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271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C$1:$C$270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Rekapitulace!$E$31</definedName>
    <definedName function="false" hidden="false" name="VRNnazev" vbProcedure="false">Rekapitulace!$A$31</definedName>
    <definedName function="false" hidden="false" name="VRNproc" vbProcedure="false">Rekapitulace!$F$31</definedName>
    <definedName function="false" hidden="false" name="VRNzakl" vbProcedure="false">Rekapitulace!$G$3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raví hora wellness</t>
  </si>
  <si>
    <t xml:space="preserve">Stavba :</t>
  </si>
  <si>
    <t xml:space="preserve">Název stavby :</t>
  </si>
  <si>
    <t xml:space="preserve">SKP :</t>
  </si>
  <si>
    <t xml:space="preserve">wellnes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cenová soustava 2019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Větrání wellness</t>
  </si>
  <si>
    <t xml:space="preserve">1.01</t>
  </si>
  <si>
    <t xml:space="preserve">vlastní</t>
  </si>
  <si>
    <t xml:space="preserve">VZT jednotka s rekuperací v bazénové úpravě, 3000/3000 m3/h; ext.tl.ztr. 350/350 Pa; 1930x1070x1930 mm (VxŠxD); filtrace - přívod M6, odvod M5; vč. uzavíracích klapek; hl. ak. výkonu - skříň max 65dB(A); deskový rekuperátor tepla s by-pass klapkou, teplovodní ohřívač, cirkulační klapka;  účinnost rekuperace 89 %, vč. vany pro kondenzát; ochrana motorů termistory; dodávka bez regulace;  pružné manžety; vč. montáže; zařízení splňuje nařízení o Ecodesignu platné od 1.1.2018, dodáno po částech - montáž na místě</t>
  </si>
  <si>
    <t xml:space="preserve">ks</t>
  </si>
  <si>
    <t xml:space="preserve">1.01.06.01</t>
  </si>
  <si>
    <t xml:space="preserve">Tlumič hluku kulisový 100x355x1000; provedení z pozinkového plechu a výplň z minerální plsti kryté netkanou kašírovanou textílií; vč. Montáže</t>
  </si>
  <si>
    <t xml:space="preserve">1.01.06.02</t>
  </si>
  <si>
    <t xml:space="preserve">Tlumič hluku kulisový 100x200x1000; provedení z pozinkového plechu a výplň z minerální plsti kryté netkanou kašírovanou textílií; vč. Montáže</t>
  </si>
  <si>
    <t xml:space="preserve">1.01.06.03</t>
  </si>
  <si>
    <t xml:space="preserve">Tlumič hluku kruhový DN100/900; z pozinkového plechu a výplň z minerální plsti kryté děrovaným plechem; vč. Montáže</t>
  </si>
  <si>
    <t xml:space="preserve">1.01.06.04</t>
  </si>
  <si>
    <t xml:space="preserve">Tlumič hluku kulisový 100x250x500; provedení z pozinkového plechu a výplň z minerální plsti kryté netkanou kašírovanou textílií; povrchová ochrana proti bazénové chemii; vč. Montáže</t>
  </si>
  <si>
    <t xml:space="preserve">1.01.06.05</t>
  </si>
  <si>
    <t xml:space="preserve">1.01.06.06</t>
  </si>
  <si>
    <t xml:space="preserve">1.01.06.07</t>
  </si>
  <si>
    <t xml:space="preserve">1.01.06.08</t>
  </si>
  <si>
    <t xml:space="preserve">Tlumič hluku kulisový 100x450x1000; provedení z pozinkového plechu a výplň z minerální plsti kryté netkanou kašírovanou textílií; vč. Montáže</t>
  </si>
  <si>
    <t xml:space="preserve">1.01.07.01</t>
  </si>
  <si>
    <t xml:space="preserve">Regulátor variabilního průtoku vzduchu 300x200; se servopohonem 24V; s izolací; vč. montáže
500/1000m3/h</t>
  </si>
  <si>
    <t xml:space="preserve">1.01.07.02</t>
  </si>
  <si>
    <t xml:space="preserve">Regulátor variabilního průtoku vzduchu 300x200; se servopohonem 24V; s izolací; v nerezovém provedení nebo z povrchovou úpravou proti bazénové chemii, vč. montáže
500/1000m3/h</t>
  </si>
  <si>
    <t xml:space="preserve">1.01.08.01</t>
  </si>
  <si>
    <t xml:space="preserve">Regulátor konstantního průtoku vzduchu 400x300; ruční; s izolací; vč. montáže</t>
  </si>
  <si>
    <t xml:space="preserve">1.01.08.02</t>
  </si>
  <si>
    <t xml:space="preserve">Regulátor konstantního průtoku vzduchu DN100; ruční; na spiro potrubí; s izolací; vč. montáže</t>
  </si>
  <si>
    <t xml:space="preserve">1.01.08.03</t>
  </si>
  <si>
    <t xml:space="preserve">1.01.08.04</t>
  </si>
  <si>
    <t xml:space="preserve">Regulátor konstantního průtoku vzduchu 400x200; ruční; s izolací; v nerezovém provedení nebo z povrchovou úpravou proti bazénové chemii, vč. montáže</t>
  </si>
  <si>
    <t xml:space="preserve">1.01.09.01</t>
  </si>
  <si>
    <t xml:space="preserve">Regulační klapka těsná DN100; ruční; vč. montáže</t>
  </si>
  <si>
    <t xml:space="preserve">1.01.09.02</t>
  </si>
  <si>
    <t xml:space="preserve">Regulační klapka těsná 315x280; ruční; vč. montáže</t>
  </si>
  <si>
    <t xml:space="preserve">1.01.09.03</t>
  </si>
  <si>
    <t xml:space="preserve">1.01.09.04</t>
  </si>
  <si>
    <t xml:space="preserve">Regulační klapka těsná DN80; ruční; vč. montáže</t>
  </si>
  <si>
    <t xml:space="preserve">1.01.09.05</t>
  </si>
  <si>
    <t xml:space="preserve">Regulační klapka těsná 250x140; ruční; vč. montáže</t>
  </si>
  <si>
    <t xml:space="preserve">1.01.09.06</t>
  </si>
  <si>
    <t xml:space="preserve">Regulační klapka těsná DN125; ruční; vč. montáže</t>
  </si>
  <si>
    <t xml:space="preserve">1.01.09.07</t>
  </si>
  <si>
    <t xml:space="preserve">Regulační klapka těsná 200x160; ruční v nerezovém provedení nebo z povrchovou úpravou proti bazénové chemii; vč. montáže</t>
  </si>
  <si>
    <t xml:space="preserve">1.01.09.08</t>
  </si>
  <si>
    <t xml:space="preserve">Regulační klapka těsná 250x160; ruční; v nerezovém provedení nebo z povrchovou úpravou proti bazénové chemii vč. montáže</t>
  </si>
  <si>
    <t xml:space="preserve">1.01.09.09</t>
  </si>
  <si>
    <t xml:space="preserve">1.01.12.01</t>
  </si>
  <si>
    <t xml:space="preserve">Talířový ventil z nerezové oceli; přívodní; DN 125; vč. montážního kroužku; vč. montáže</t>
  </si>
  <si>
    <t xml:space="preserve">1.01.12.02</t>
  </si>
  <si>
    <t xml:space="preserve">Ochranné síto na hranaté potrubí 500x160; vč. montáže</t>
  </si>
  <si>
    <t xml:space="preserve">1.01.12.03</t>
  </si>
  <si>
    <t xml:space="preserve">Vířivý anemostat, čtvercová čelní deska 600 s pevnými lamelami, bez plenum boxu, RAL bude vyvzorkováno při realizaci stavby, vč. montáže</t>
  </si>
  <si>
    <t xml:space="preserve">1.01.12.04</t>
  </si>
  <si>
    <t xml:space="preserve">Komfortní štěrbinová vyústka pro přívod vzduchu; 1 štěrbina;1050mm; krajní; vč. plenum boxu; vč regulační klapky; RAL dle architekta, vč. montáže</t>
  </si>
  <si>
    <t xml:space="preserve">1.01.12.05</t>
  </si>
  <si>
    <t xml:space="preserve">Komfortní štěrbinová vyústka pro přívod vzduchu; 1 štěrbina; 1050mm; středová; vč. plenum boxu; vč regulační klapky, RAL dle architekta, vč. montáže</t>
  </si>
  <si>
    <t xml:space="preserve">1.01.12.06</t>
  </si>
  <si>
    <t xml:space="preserve">Atypický prvek - štěrbina 200x20mm</t>
  </si>
  <si>
    <t xml:space="preserve">1.01.12.07</t>
  </si>
  <si>
    <t xml:space="preserve">Talířový ventil z nerezové oceli; přívodní; DN 160; vč. montážního kroužku; vč. montáže</t>
  </si>
  <si>
    <t xml:space="preserve">1.01.12.08</t>
  </si>
  <si>
    <t xml:space="preserve">Obdélníková vyústka pro odvod vzduchu na hranaté potrubí; jednořadá; 560x200; s regulací; vč. montáže</t>
  </si>
  <si>
    <t xml:space="preserve">1.01.12.09</t>
  </si>
  <si>
    <t xml:space="preserve">Talířový ventil z nerezové oceli; odvodní; DN 125; vč. montážního kroužku; vč. montáže</t>
  </si>
  <si>
    <t xml:space="preserve">1.01.12.10</t>
  </si>
  <si>
    <t xml:space="preserve">Talířový ventil z nerezové oceli; odvodní; DN 100; vč. montážního kroužku; vč. montáže</t>
  </si>
  <si>
    <t xml:space="preserve">1.01.12.11</t>
  </si>
  <si>
    <t xml:space="preserve">Talířový ventil z nerezové oceli; odvodní; DN 160; vč. montážního kroužku; vč. montáže</t>
  </si>
  <si>
    <t xml:space="preserve">1.01.12.12</t>
  </si>
  <si>
    <t xml:space="preserve">1.01.13.01</t>
  </si>
  <si>
    <t xml:space="preserve">Protidešťová žaluzie na hranaté potrubí; 800x450; pozinkovaný plech; s upevňovacím rámem; ochranná svařovaná síť; vč. montáže</t>
  </si>
  <si>
    <t xml:space="preserve">1.01.13.02</t>
  </si>
  <si>
    <t xml:space="preserve">1.01.15.01</t>
  </si>
  <si>
    <t xml:space="preserve">Ohebné Al potrubí; mikrobiálně ošetřené; DN 102; s tepelnou izolací z vrstvy minerální vaty 25 mm; vč. montáže</t>
  </si>
  <si>
    <t xml:space="preserve">bm</t>
  </si>
  <si>
    <t xml:space="preserve">1.01.15.02</t>
  </si>
  <si>
    <t xml:space="preserve">Ohebné Al potrubí; mikrobiálně ošetřené; DN 127; s tepelnou izolací z vrstvy minerální vaty 25 mm; vč. montáže</t>
  </si>
  <si>
    <t xml:space="preserve">1.01.15.03</t>
  </si>
  <si>
    <t xml:space="preserve">Ohebné Al potrubí; mikrobiálně ošetřené; DN 160; s tepelnou izolací z vrstvy minerální vaty 25 mm; vč. montáže</t>
  </si>
  <si>
    <t xml:space="preserve">1.01.15.04</t>
  </si>
  <si>
    <t xml:space="preserve">Ohebné Al potrubí; mikrobiálně ošetřené; DN 254; s tepelnou izolací z vrstvy minerální vaty 25 mm; vč. montáže</t>
  </si>
  <si>
    <t xml:space="preserve">1.01.16.01</t>
  </si>
  <si>
    <t xml:space="preserve">Potrubí čtyřhranné sk.I z nerezového plechu do obvodu 1050/40% tvar. dílů; včetně montáže; prořez 20%</t>
  </si>
  <si>
    <t xml:space="preserve">1.01.16.02</t>
  </si>
  <si>
    <t xml:space="preserve">Potrubí čtyřhranné sk.I z nerezového plechu do obvodu 1500/40% tvar. dílů; včetně montáže; prořez 20%</t>
  </si>
  <si>
    <t xml:space="preserve">1.01.16.03</t>
  </si>
  <si>
    <t xml:space="preserve">Potrubí čtyřhranné sk.I z nerezového plechu do obvodu 1890/40% tvar. dílů; včetně montáže; prořez 20%</t>
  </si>
  <si>
    <t xml:space="preserve">1.01.16.04</t>
  </si>
  <si>
    <t xml:space="preserve">Potrubí čtyřhranné sk.I z nerezového plechu do obvodu 2630/40% tvar. dílů; včetně montáže; prořez 20%</t>
  </si>
  <si>
    <t xml:space="preserve">1.01.16.05</t>
  </si>
  <si>
    <t xml:space="preserve">Potrubí čtyřhranné sk.I z pozinkovaného plechu do obvodu 650/40% tvar. dílů; včetně montáže; prořez 20%</t>
  </si>
  <si>
    <t xml:space="preserve">1.01.16.06</t>
  </si>
  <si>
    <t xml:space="preserve">Potrubí čtyřhranné sk.I z pozinkovaného plechu do obvodu 1050/40% tvar. dílů; včetně montáže; prořez 20%</t>
  </si>
  <si>
    <t xml:space="preserve">1.01.16.07</t>
  </si>
  <si>
    <t xml:space="preserve">Potrubí čtyřhranné sk.I z pozinkovaného plechu do obvodu 1500/40% tvar. dílů; včetně montáže; prořez 20%</t>
  </si>
  <si>
    <t xml:space="preserve">1.01.16.08</t>
  </si>
  <si>
    <t xml:space="preserve">Potrubí čtyřhranné sk.I z pozinkovaného plechu do obvodu 1890/40% tvar. dílů; včetně montáže; prořez 20%</t>
  </si>
  <si>
    <t xml:space="preserve">1.01.16.09</t>
  </si>
  <si>
    <t xml:space="preserve">Potrubí čtyřhranné sk.I z pozinkovaného plechu do obvodu 2630/40% tvar. dílů; včetně montáže; prořez 20%</t>
  </si>
  <si>
    <t xml:space="preserve">1.01.16.10</t>
  </si>
  <si>
    <t xml:space="preserve">Potrubí čtyřhranné sk.I z pozinkovaného plechu do obvodu 3500/40% tvar. dílů; včetně montáže; prořez 20%</t>
  </si>
  <si>
    <t xml:space="preserve">1.01.17.01</t>
  </si>
  <si>
    <t xml:space="preserve">Nerezové kruhové potrubí DN 80/30% tvar. dílů; vč. spojek a tvarovek; vč. montáže; prořez 20%</t>
  </si>
  <si>
    <t xml:space="preserve">1.01.17.02</t>
  </si>
  <si>
    <t xml:space="preserve">Nerezové kruhové potrubí DN 100/30% tvar. dílů; vč. spojek a tvarovek; vč. montáže; prořez 20%</t>
  </si>
  <si>
    <t xml:space="preserve">1.01.17.03</t>
  </si>
  <si>
    <t xml:space="preserve">Nerezové kruhové potrubí DN 125/30% tvar. dílů; vč. spojek a tvarovek; vč. montáže; prořez 20%</t>
  </si>
  <si>
    <t xml:space="preserve">1.01.17.04</t>
  </si>
  <si>
    <t xml:space="preserve">Nerezové kruhové potrubí DN 160/30% tvar. dílů; vč. spojek a tvarovek; vč. montáže; prořez 20%</t>
  </si>
  <si>
    <t xml:space="preserve">1.01.17.05</t>
  </si>
  <si>
    <t xml:space="preserve">SPIRO kruhové potrubí DN 80/30% tvar. dílů; vč. spojek a tvarovek; vč. montáže; prořez 20%</t>
  </si>
  <si>
    <t xml:space="preserve">1.01.17.06</t>
  </si>
  <si>
    <t xml:space="preserve">SPIRO kruhové potrubí DN 100/30% tvar. dílů; vč. spojek a tvarovek; vč. montáže; prořez 20%</t>
  </si>
  <si>
    <t xml:space="preserve">1.01.17.07</t>
  </si>
  <si>
    <t xml:space="preserve">SPIRO kruhové potrubí DN 125/30% tvar. dílů; vč. spojek a tvarovek; vč. montáže; prořez 20%</t>
  </si>
  <si>
    <t xml:space="preserve">1.01.17.08</t>
  </si>
  <si>
    <t xml:space="preserve">SPIRO kruhové potrubí DN 160/30% tvar. dílů; vč. spojek a tvarovek; vč. montáže; prořez 20%</t>
  </si>
  <si>
    <t xml:space="preserve">1.01.18.01</t>
  </si>
  <si>
    <t xml:space="preserve">Tepelná izolace z čedičové vlny na vyztuženou Al fólii; tl. 60 mm; role, samolepící, přelepení spojů Al páskou; vč. montáže - prořez 30%</t>
  </si>
  <si>
    <t xml:space="preserve">m2</t>
  </si>
  <si>
    <t xml:space="preserve">Celkem za</t>
  </si>
  <si>
    <t xml:space="preserve">Zařízení č. 2 - Větríní lounge a recepce</t>
  </si>
  <si>
    <t xml:space="preserve">2.01</t>
  </si>
  <si>
    <t xml:space="preserve">VZT jednotka s rekuperací, 1500/1500 m3/h; ext.tl.ztr. 350/350 Pa; 1930x690x1310 mm (VxŠxD); filtrace - přívod M6, odvod M5; vč. uzavíracích klapek; hl. ak. výkonu - skříň max 68dB(A); deskový rekuperátor tepla s by-pass klapkou;  účinnost rekuperace 82 %, vč. vany pro kondenzát; přímý výparník, vodní ohřívač; ochrana motorů termistory; dodávka bez regulace;  pružné manžety; vč. montáže; zařízení splňuje nařízení o Ecodesignu platné od 1.1.2018, dodáno po částech - montáž na místě</t>
  </si>
  <si>
    <t xml:space="preserve">2.02</t>
  </si>
  <si>
    <t xml:space="preserve">Venkovní kondenzační jednotka; autorestart; vč. příslušenství chladícícho okruhu, vč. náplně chladiva R410A; vč. montáže; vč. pružných podložek a konzoly pod jednotku; zprovoznění a montáž</t>
  </si>
  <si>
    <t xml:space="preserve">2.01.03.01</t>
  </si>
  <si>
    <t xml:space="preserve">Požární klapka 400x250; tavná pojistka, koncové spínače; vč. montáže; dotěsnění prostupu</t>
  </si>
  <si>
    <t xml:space="preserve">2.01.03.02</t>
  </si>
  <si>
    <t xml:space="preserve">2.01.06.01</t>
  </si>
  <si>
    <t xml:space="preserve">Tlumič hluku kulisový 100x400x1000; provedení z pozinkového plechu a výplň z minerální plsti kryté netkanou kašírovanou textílií; vč. Montáže</t>
  </si>
  <si>
    <t xml:space="preserve">2.01.06.02</t>
  </si>
  <si>
    <t xml:space="preserve">2.01.06.03</t>
  </si>
  <si>
    <t xml:space="preserve">2.01.06.04</t>
  </si>
  <si>
    <t xml:space="preserve">2.01.06.05</t>
  </si>
  <si>
    <t xml:space="preserve">2.01.06.06</t>
  </si>
  <si>
    <t xml:space="preserve">2.01.06.07</t>
  </si>
  <si>
    <t xml:space="preserve">2.01.06.08</t>
  </si>
  <si>
    <t xml:space="preserve">Tlumič hluku kruhový d100/900; provedení z galvanizovaného plechu  vč. Montáže</t>
  </si>
  <si>
    <t xml:space="preserve">2.01.09.01</t>
  </si>
  <si>
    <t xml:space="preserve">Regulační klapka těsná DN160; ruční; vč. montáže</t>
  </si>
  <si>
    <t xml:space="preserve">2.01.09.02</t>
  </si>
  <si>
    <t xml:space="preserve">Regulační klapka těsná 250x160; ruční; vč. montáže</t>
  </si>
  <si>
    <t xml:space="preserve">2.01.09.03</t>
  </si>
  <si>
    <t xml:space="preserve">Regulační klapka těsná 355x200; ruční; vč. montáže</t>
  </si>
  <si>
    <t xml:space="preserve">2.01.09.04</t>
  </si>
  <si>
    <t xml:space="preserve">2.01.12.01</t>
  </si>
  <si>
    <t xml:space="preserve">2.01.12.02</t>
  </si>
  <si>
    <t xml:space="preserve">2.01.12.03</t>
  </si>
  <si>
    <t xml:space="preserve">Obdélníková vyústka pro odvod vzduchu na hranaté potrubí jednořadá 825x325 s regulací; vč. upínacího rámečku; RAL dle architekta, vč. montáže</t>
  </si>
  <si>
    <t xml:space="preserve">2.01.12.04</t>
  </si>
  <si>
    <t xml:space="preserve">2.01.12.05</t>
  </si>
  <si>
    <t xml:space="preserve">2.01.12.06</t>
  </si>
  <si>
    <t xml:space="preserve">Vířivý anemostat s izolací, kruhová čelní deska 600 s pevnými lamelami, vč. atyp plenum boxu s výškou 190mm, napojení horizontální DN 160, tepelně izolováno, RAL bude vyvzorkováno při realizaci stavby, vč. montáže</t>
  </si>
  <si>
    <t xml:space="preserve">2.01.12.07</t>
  </si>
  <si>
    <t xml:space="preserve">Komfortní štěrbinová vyústka pro přívod vzduchu; 1 štěrbina; 1050mm; krajní; vč. izolovaného plenum boxu; vč. regulační klapky; RAL dle architekta, vč. montáže</t>
  </si>
  <si>
    <t xml:space="preserve">2.01.12.08</t>
  </si>
  <si>
    <t xml:space="preserve">Komfortní štěrbinová vyústka pro přívod vzduchu; 1 štěrbina; 1050mm; středová; vč. izolovaného plenum boxu; vč. regulační klapky; RAL dle architekta, vč. montáže</t>
  </si>
  <si>
    <t xml:space="preserve">2.01.13.01</t>
  </si>
  <si>
    <t xml:space="preserve">Protidešťová žaluzie na hranaté potrubí; 400x500; pozinkovaný plech; s upevňovacím rámem; ochranné síto; vč. montáže</t>
  </si>
  <si>
    <t xml:space="preserve">2.01.13.02</t>
  </si>
  <si>
    <t xml:space="preserve">Ochranná mřížka; 200x400; ; vč. montáže</t>
  </si>
  <si>
    <t xml:space="preserve">2.01.15.01</t>
  </si>
  <si>
    <t xml:space="preserve">2.01.15.02</t>
  </si>
  <si>
    <t xml:space="preserve">2.01.15.03</t>
  </si>
  <si>
    <t xml:space="preserve">2.01.16.01</t>
  </si>
  <si>
    <t xml:space="preserve">2.01.16.02</t>
  </si>
  <si>
    <t xml:space="preserve">2.01.16.03</t>
  </si>
  <si>
    <t xml:space="preserve">2.01.16.04</t>
  </si>
  <si>
    <t xml:space="preserve">2.01.17.01</t>
  </si>
  <si>
    <t xml:space="preserve">Kruhové potrubí DN 100/30% tvar. dílů; vč. spojek a tvarovek; vč. montáže; prořez 20%</t>
  </si>
  <si>
    <t xml:space="preserve">2.01.17.02</t>
  </si>
  <si>
    <t xml:space="preserve">Kruhové potrubí DN 125/30% tvar. dílů; vč. spojek a tvarovek; vč. montáže; prořez 20%</t>
  </si>
  <si>
    <t xml:space="preserve">2.01.17.03</t>
  </si>
  <si>
    <t xml:space="preserve">Kruhové potrubí DN 160/30% tvar. dílů; vč. spojek a tvarovek; vč. montáže; prořez 20%</t>
  </si>
  <si>
    <t xml:space="preserve">2.01.18.01</t>
  </si>
  <si>
    <t xml:space="preserve">2.01.18.02</t>
  </si>
  <si>
    <t xml:space="preserve">Tepelná izolace z čedičové vlny na vyztuženou Al fólii; tl. 20 mm; role, samolepící, přelepení spojů Al páskou; vč. montáže - prořez 30%</t>
  </si>
  <si>
    <t xml:space="preserve">2.01.30.01</t>
  </si>
  <si>
    <t xml:space="preserve">Cu potrubí 10/16 izolované, vč. komunikačního kabelu, vč. plechového žlabu do venkovního prostředí</t>
  </si>
  <si>
    <t xml:space="preserve">Doplnění chladiva</t>
  </si>
  <si>
    <t xml:space="preserve">sada</t>
  </si>
  <si>
    <t xml:space="preserve">Zařízení č. 3 - Větríní šaten 1.PP</t>
  </si>
  <si>
    <t xml:space="preserve">3.01</t>
  </si>
  <si>
    <t xml:space="preserve">Podstropní jednotka s rekuperací, VZT jednotka vybavena systémem MaR, přívod/odvod vzduchu 685/685 m3/h; ext.tl.ztr. 250/250 Pa; max. výška 385 mm; filtrace - přívod G4, odvod G4; vč. uzavíracích klapek se servopohony; hl. ak. výkonu - skříň max 54 dB(A); protiproudý rekuperátor tepla s by-pass klapkou se servopohonem, účinnost rekuperace zimní/letní 86/79 %, vč. vany pro kondenzát (sifon pro odvod kondenzátu dodávka ZTI); el. ohřev, ochrana motorů termistory; řízení otáček 0-10 V;  pružné manžety; vč. montáže; zařízení splňuje nařízení o Ecodesignu platné od 1.1.2018</t>
  </si>
  <si>
    <t xml:space="preserve">3.01.04.01</t>
  </si>
  <si>
    <t xml:space="preserve">Stěnová mřížka jednořadá 300x150; rozteč lamel 12,5 mm; s upevňovacím rámečkem; vč. montáže</t>
  </si>
  <si>
    <t xml:space="preserve">3.01.04.02</t>
  </si>
  <si>
    <t xml:space="preserve">Stěnová mřížka jednořadá 400x150; rozteč lamel 12,5 mm; s upevňovacím rámečkem; vč. montáže</t>
  </si>
  <si>
    <t xml:space="preserve">3.01.04.03</t>
  </si>
  <si>
    <t xml:space="preserve">3.01.05.01</t>
  </si>
  <si>
    <t xml:space="preserve">Regulační klapka těsná DN250; se servopohonem 230V; vč. montáže</t>
  </si>
  <si>
    <t xml:space="preserve">3.01.06.01</t>
  </si>
  <si>
    <t xml:space="preserve">Tlumič hluku kruhový DN250/900; z pozinkového plechu a výplň z minerální plsti kryté děrovaným plechem; vč. Montáže</t>
  </si>
  <si>
    <t xml:space="preserve">3.01.06.02</t>
  </si>
  <si>
    <t xml:space="preserve">Tlumič hluku kruhový DN200/900; z pozinkového plechu a výplň z minerální plsti kryté děrovaným plechem; vč. Montáže</t>
  </si>
  <si>
    <t xml:space="preserve">3.01.09.01</t>
  </si>
  <si>
    <t xml:space="preserve">3.01.09.02</t>
  </si>
  <si>
    <t xml:space="preserve">3.01.09.03</t>
  </si>
  <si>
    <t xml:space="preserve">Regulační klapka těsná DN250; ruční; vč. montáže</t>
  </si>
  <si>
    <t xml:space="preserve">3.01.10.01</t>
  </si>
  <si>
    <t xml:space="preserve">Dvoukřídlá zpětná klapka DN250; vč. montáže</t>
  </si>
  <si>
    <t xml:space="preserve">3.01.12.01</t>
  </si>
  <si>
    <t xml:space="preserve">3.01.12.02</t>
  </si>
  <si>
    <t xml:space="preserve">3.01.12.03</t>
  </si>
  <si>
    <t xml:space="preserve">3.01.12.04</t>
  </si>
  <si>
    <t xml:space="preserve">Obdélníková vyústka pro přívod vzduchu na hranaté potrubí; dvouřadá; 325x125 s regulací; vč. upínacího rámečku; RAL dle architekta, vč. montáže</t>
  </si>
  <si>
    <t xml:space="preserve">3.01.12.05</t>
  </si>
  <si>
    <t xml:space="preserve">Talířový ventil z nerezové oceli; přívodní; DN 100; vč. montážního kroužku; vč. montáže</t>
  </si>
  <si>
    <t xml:space="preserve">3.01.13.01</t>
  </si>
  <si>
    <t xml:space="preserve">Protidešťová žaluzie na hranaté potrubí; 355x355; pozinkovaný plech; s upevňovacím rámem; ochranná svařovaná síť; vč. montáže</t>
  </si>
  <si>
    <t xml:space="preserve">3.01.13.02</t>
  </si>
  <si>
    <t xml:space="preserve">Protidešťová žaluzie na kruhové potrubí, hliníková; DN250; ochranná síťka proti hrubým nečistotám; vč. montáže</t>
  </si>
  <si>
    <t xml:space="preserve">3.01.15.01</t>
  </si>
  <si>
    <t xml:space="preserve">Ohebné Al potrubí; pro nízký tlak; DN 160; s tepelnou a hlukovou izololací z vrstvy minerální vaty 25 mm; parotěsná zábrana; vč. montáže</t>
  </si>
  <si>
    <t xml:space="preserve">3.01.15.02</t>
  </si>
  <si>
    <t xml:space="preserve">Ohebné Al potrubí; pro nízký tlak; DN 102; s tepelnou a hlukovou izololací z vrstvy minerální vaty 25 mm; parotěsná zábrana; vč. montáže</t>
  </si>
  <si>
    <t xml:space="preserve">3.01.15.03</t>
  </si>
  <si>
    <t xml:space="preserve">Ohebné Al potrubí; pro nízký tlak; DN 127; s tepelnou a hlukovou izololací z vrstvy minerální vaty 25 mm; parotěsná zábrana; vč. montáže</t>
  </si>
  <si>
    <t xml:space="preserve">3.01.17.01</t>
  </si>
  <si>
    <t xml:space="preserve">SPIRO potrubí DN 100/40% tvar. dílů; vč. spojek a tvarovek; vč. montáže; prořez 20%</t>
  </si>
  <si>
    <t xml:space="preserve">3.01.17.02</t>
  </si>
  <si>
    <t xml:space="preserve">SPIRO potrubí DN 125/40% tvar. dílů; vč. spojek a tvarovek; vč. montáže; prořez 20%</t>
  </si>
  <si>
    <t xml:space="preserve">3.01.17.03</t>
  </si>
  <si>
    <t xml:space="preserve">SPIRO potrubí DN 140/40% tvar. dílů; vč. spojek a tvarovek; vč. montáže; prořez 20%</t>
  </si>
  <si>
    <t xml:space="preserve">3.01.17.04</t>
  </si>
  <si>
    <t xml:space="preserve">SPIRO potrubí DN 160/40% tvar. dílů; vč. spojek a tvarovek; vč. montáže; prořez 20%</t>
  </si>
  <si>
    <t xml:space="preserve">3.01.17.05</t>
  </si>
  <si>
    <t xml:space="preserve">SPIRO potrubí DN 200/40% tvar. dílů; vč. spojek a tvarovek; vč. montáže; prořez 20%</t>
  </si>
  <si>
    <t xml:space="preserve">3.01.17.06</t>
  </si>
  <si>
    <t xml:space="preserve">SPIRO potrubí DN 250/40% tvar. dílů; vč. spojek a tvarovek; vč. montáže; prořez 20%</t>
  </si>
  <si>
    <t xml:space="preserve">3.01.18.01</t>
  </si>
  <si>
    <t xml:space="preserve">Tepelná izolace z čedičové vlny na vyztuženou Al fólii; tl. 40 mm; role, samolepící, přelepení spojů Al páskou; vč. montáže - prořez 30%</t>
  </si>
  <si>
    <t xml:space="preserve">Zařízení č. 4 - Odvětrání kuchyňky a WC</t>
  </si>
  <si>
    <t xml:space="preserve">4.01</t>
  </si>
  <si>
    <t xml:space="preserve">Odvodní radiální ventilátor, popis zařízení: vnitřní provedení; vč. montáže; ve složení: odvodní ventilátor, 220 m3/h, 100 Pa, regulace změnou otáček; zařízení splňuje nařízení o ecodesignu platné od 1.1.2018</t>
  </si>
  <si>
    <t xml:space="preserve">4.01.06.01</t>
  </si>
  <si>
    <t xml:space="preserve">Tlumič hluku kruhový DN160/600; z pozinkového plechu a výplň z minerální plsti kryté děrovaným plechem; vč. Montáže</t>
  </si>
  <si>
    <t xml:space="preserve">4.01.10.01</t>
  </si>
  <si>
    <t xml:space="preserve">Dvoukřídlá zpětná klapka DN160; vč. montáže</t>
  </si>
  <si>
    <t xml:space="preserve">4.01.12.01</t>
  </si>
  <si>
    <t xml:space="preserve">Talířový ventil z ocelového plechu; bílý; odvodní; DN 125; vč. montážního kroužku; vč. montáže</t>
  </si>
  <si>
    <t xml:space="preserve">4.01.13.01</t>
  </si>
  <si>
    <t xml:space="preserve">Protidešťová žaluzie na kruhové potrubí, hliníková; DN160; ochranná síťka proti hrubým nečistotám; vč. montáže</t>
  </si>
  <si>
    <t xml:space="preserve">4.01.15.01</t>
  </si>
  <si>
    <t xml:space="preserve">4.01.17.01</t>
  </si>
  <si>
    <t xml:space="preserve">SPIRO potrubí DN 125/30% tvar. dílů; vč. spojek a tvarovek; vč. montáže; prořez 20%</t>
  </si>
  <si>
    <t xml:space="preserve">4.01.17.02</t>
  </si>
  <si>
    <t xml:space="preserve">SPIRO potrubí DN 160/30% tvar. dílů; vč. spojek a tvarovek; vč. montáže; prořez 20%</t>
  </si>
  <si>
    <t xml:space="preserve">Zařízení č. 5 - Odvětrání WC ženy</t>
  </si>
  <si>
    <t xml:space="preserve">5.01</t>
  </si>
  <si>
    <t xml:space="preserve">Malý odvodní radiální ventilátor, popis zařízení: vnitřní provedení; vč. montáže; regulace změnou otáček ve složení: odvodní ventilátor, 210 m3/h, 100 Pa; zařízení splňuje nařízení o ecodesignu platné od 1.1.2018</t>
  </si>
  <si>
    <t xml:space="preserve">5.01.09.01</t>
  </si>
  <si>
    <t xml:space="preserve">Regulační klapka těsná 800x100; ruční; vč. montáže</t>
  </si>
  <si>
    <t xml:space="preserve">5.01.12.01</t>
  </si>
  <si>
    <t xml:space="preserve">Stěnová mřížka 800x100; RAL dle architekta vč. montáže</t>
  </si>
  <si>
    <t xml:space="preserve">5.01.13.01</t>
  </si>
  <si>
    <t xml:space="preserve">Přetlaková klapka; DN125; vč. montáže</t>
  </si>
  <si>
    <t xml:space="preserve">5.01.17.01</t>
  </si>
  <si>
    <t xml:space="preserve">SPIRO potrubí DN 125/20% tvar. dílů; vč. spojek a tvarovek; vč. montáže; prořez 20%</t>
  </si>
  <si>
    <t xml:space="preserve">Zařízení č. 6 - Odvětrání WC muži</t>
  </si>
  <si>
    <t xml:space="preserve">6.01</t>
  </si>
  <si>
    <t xml:space="preserve">Malý odvodní radiální ventilátor, popis zařízení: vnitřní provedení; vč. montáže; regulace změnou otáček ve složení: odvodní ventilátor, 285 m3/h, 100 Pa; zařízení splňuje nařízení o ecodesignu platné od 1.1.2018</t>
  </si>
  <si>
    <t xml:space="preserve">6.01.09.01</t>
  </si>
  <si>
    <t xml:space="preserve">6.01.12.01</t>
  </si>
  <si>
    <t xml:space="preserve">6.01.13.01</t>
  </si>
  <si>
    <t xml:space="preserve">6.01.17.01</t>
  </si>
  <si>
    <t xml:space="preserve">Zařízení č. 7 - Odvětrání WC imobilní</t>
  </si>
  <si>
    <t xml:space="preserve">7.01</t>
  </si>
  <si>
    <t xml:space="preserve">Malý odvodní radiální ventilátor, popis zařízení: vnitřní provedení; vč. montáže; ve složení: odvodní ventilátor, 80 m3/h, 100 Pa; zařízení splňuje nařízení o ecodesignu platné od 1.1.2018</t>
  </si>
  <si>
    <t xml:space="preserve">7.01.09.01</t>
  </si>
  <si>
    <t xml:space="preserve">Regulační klapka těsná 300x100; ruční; vč. montáže</t>
  </si>
  <si>
    <t xml:space="preserve">7.01.12.01</t>
  </si>
  <si>
    <t xml:space="preserve">Stěnová mřížka 300x100; RAL dle architekta vč. montáže</t>
  </si>
  <si>
    <t xml:space="preserve">7.01.13.01</t>
  </si>
  <si>
    <t xml:space="preserve">Přetlaková klapka; DN100; vč. montáže</t>
  </si>
  <si>
    <t xml:space="preserve">7.01.15.01</t>
  </si>
  <si>
    <t xml:space="preserve">7.01.17.01</t>
  </si>
  <si>
    <t xml:space="preserve">SPIRO potrubí DN 100/20% tvar. dílů; vč. spojek a tvarovek; vč. montáže; prořez 20%</t>
  </si>
  <si>
    <t xml:space="preserve">Zařízení č. 8 - Odvětrání úklidové místnosti</t>
  </si>
  <si>
    <t xml:space="preserve">8.01</t>
  </si>
  <si>
    <t xml:space="preserve">8.01.13.01</t>
  </si>
  <si>
    <t xml:space="preserve">8.01.15.01</t>
  </si>
  <si>
    <t xml:space="preserve">8.01.17.01</t>
  </si>
  <si>
    <t xml:space="preserve">Zařízení č. 9 - Odvětrání skladu 1.PP</t>
  </si>
  <si>
    <t xml:space="preserve">9.01</t>
  </si>
  <si>
    <t xml:space="preserve">Odvodní radiální ventilátor, popis zařízení: vnitřní provedení; vč. montáže; ve složení: odvodní ventilátor, 700 m3/h, 150 Pa, regulace změnou otáček; zařízení splňuje nařízení o ecodesignu platné od 1.1.2018</t>
  </si>
  <si>
    <t xml:space="preserve">9.01.04.01</t>
  </si>
  <si>
    <t xml:space="preserve">Požární stěnový uzávěr 400x220, tavná pojistka při 72 °C; vč. montáže, dotěsnění prostupu; koncový spínač</t>
  </si>
  <si>
    <t xml:space="preserve">9.01.10.01</t>
  </si>
  <si>
    <t xml:space="preserve">9.01.12.01</t>
  </si>
  <si>
    <t xml:space="preserve">Obdélníková  vyústka pro odvod vzduchu na kruhové potrubí; jednořadá; 825x75; s regulací; vč. montáže</t>
  </si>
  <si>
    <t xml:space="preserve">9.01.13.01</t>
  </si>
  <si>
    <t xml:space="preserve">9.01.17.01</t>
  </si>
  <si>
    <t xml:space="preserve">SPIRO potrubí DN 250/30% tvar. dílů; vč. spojek a tvarovek; vč. montáže; prořez 20%</t>
  </si>
  <si>
    <t xml:space="preserve">Zařízení č. 10 - Větrání šaten a hygienického zázemí ve stáv. části</t>
  </si>
  <si>
    <t xml:space="preserve">10.01</t>
  </si>
  <si>
    <t xml:space="preserve">Regulační klapka těsná 250x200; ruční; vč. montáže</t>
  </si>
  <si>
    <t xml:space="preserve">10.02</t>
  </si>
  <si>
    <t xml:space="preserve">Regulační klapka těsná 315x200; ruční; vč. montáže</t>
  </si>
  <si>
    <t xml:space="preserve">10.01.12.01</t>
  </si>
  <si>
    <t xml:space="preserve">Talířový ventil z ocelového plechu; bílý; přívodní; DN 200; vč. montážního kroužku; vč. montáže</t>
  </si>
  <si>
    <t xml:space="preserve">10.01.12.02</t>
  </si>
  <si>
    <t xml:space="preserve">Talířový ventil z ocelového plechu; bílý; odvodní; DN 160; vč. montážního kroužku; vč. montáže</t>
  </si>
  <si>
    <t xml:space="preserve">10.01.12.03</t>
  </si>
  <si>
    <t xml:space="preserve">Stěnová mřížka jednořadá 600x200; rozteč lamel 12,5 mm; s upevňovacím rámečkem; vč. montáže</t>
  </si>
  <si>
    <t xml:space="preserve">10.01.12.04</t>
  </si>
  <si>
    <t xml:space="preserve">Stěnová mřížka jednořadá 300x100; rozteč lamel 12,5 mm; s upevňovacím rámečkem; vč. montáže</t>
  </si>
  <si>
    <t xml:space="preserve">10.01.16.01</t>
  </si>
  <si>
    <t xml:space="preserve">10.01.16.02</t>
  </si>
  <si>
    <t xml:space="preserve">Zařízení č. 11 - Chlazení lounge</t>
  </si>
  <si>
    <t xml:space="preserve">11.01</t>
  </si>
  <si>
    <t xml:space="preserve">Venkovní kondenzační jednotka; celoroční provoz; Qch=7,1 kW; rozměry: 950*837*330 mm (ŠxVxH); akustický výkon 67 dB(A); autorestart; propojovací izolované Cu dvojpotrubí a kabeláž, délka do 50 m; vč. náplně chladiva R410A a výbavy pro celoroční provoz, EER chlazení 3,01; COP topení 3,61; SEER 5,6; COOP 3,9; vč. montáže; vč. pružných podložek a konzoly pod jednotku; zprovoznění a montáž</t>
  </si>
  <si>
    <t xml:space="preserve">11.02</t>
  </si>
  <si>
    <t xml:space="preserve">Kanálová  jednotka Qch=7,1 kW, rozměry: 1100x190x700 mm (ŠxVxH); akustiský výkon 58 dB(A); vč. čerpadla kondenzátu; sifon pro odvod kondenzátu dodávka ZTI; vč. montáže</t>
  </si>
  <si>
    <t xml:space="preserve">11.01.06.01</t>
  </si>
  <si>
    <t xml:space="preserve">11.01.12.01</t>
  </si>
  <si>
    <t xml:space="preserve">Vířivý anemostat s izolací, čtvercová čelní deska 500/24 s nastavitelnými lamelami, vč. atyp plenum boxu výšky 190mm, napojení horizontální DN 160, RAL bude vyvzorkováno při realizaci stavby, vč. montáže</t>
  </si>
  <si>
    <t xml:space="preserve">11.01.12.02</t>
  </si>
  <si>
    <t xml:space="preserve">Obdélníková vyústka pro odvod vzduchu; jednořadá; 1000x250; vč. upínacího rámečku; RAL dle architekta, vč. montáže</t>
  </si>
  <si>
    <t xml:space="preserve">11.01.15.01</t>
  </si>
  <si>
    <t xml:space="preserve">11.01.16.01</t>
  </si>
  <si>
    <t xml:space="preserve">11.01.17.01</t>
  </si>
  <si>
    <t xml:space="preserve">Cu potrubí izolované 10/16 , vč. plechového žlabu do venkovního prostředívč. komunikačního kabelu</t>
  </si>
  <si>
    <t xml:space="preserve">11.01.18.01</t>
  </si>
  <si>
    <t xml:space="preserve">Požární ucpávka</t>
  </si>
  <si>
    <t xml:space="preserve">kpl</t>
  </si>
  <si>
    <t xml:space="preserve">Zařízení č. 12 - Chlazení recepce</t>
  </si>
  <si>
    <t xml:space="preserve">12.01</t>
  </si>
  <si>
    <t xml:space="preserve">Venkovní kondenzační jednotka; celoroční provoz; Qch=7,1 kW; rozměry: 950*837*330 mm (ŠxVxH); akustický výkon 67 dB(A); autorestart; propojovací izolované Cu dvojpotrubí a kabeláž, délka do 50 m; vč. náplně chladiva R410A a výbavy pro celoroční provoz, EER chlazení 3,01; COP topení 3,61; SEER 5,6; COOP 3,9; , vč. montáže; vč. pružných podložek a konzoly pod jednotku; zprovoznění a montáž</t>
  </si>
  <si>
    <t xml:space="preserve">12.02</t>
  </si>
  <si>
    <t xml:space="preserve">12.01.06.01</t>
  </si>
  <si>
    <t xml:space="preserve">Tlumič hluku kulisový 100x500x1000; provedení z pozinkového plechu a výplň z minerální plsti kryté netkanou kašírovanou textílií; vč. Montáže</t>
  </si>
  <si>
    <t xml:space="preserve">12.01.12.01</t>
  </si>
  <si>
    <t xml:space="preserve">12.01.12.02</t>
  </si>
  <si>
    <t xml:space="preserve">12.01.15.01</t>
  </si>
  <si>
    <t xml:space="preserve">12.01.16.01</t>
  </si>
  <si>
    <t xml:space="preserve">12.01.17.01</t>
  </si>
  <si>
    <t xml:space="preserve">12.01.18.01</t>
  </si>
  <si>
    <t xml:space="preserve">Zařízení č. 13 - Chlazení kanceláře</t>
  </si>
  <si>
    <t xml:space="preserve">13.01</t>
  </si>
  <si>
    <t xml:space="preserve">Venkovní kondenzační jednotka; celoroční provoz; 717x483x230 (ŠxVxH); akustický výkon 65 dB(A); autorestart; délka do 15 m; vč. náplně chladiva R410A a výbavy pro celoroční provoz, EER chlazení 3,73; COP topení 3,81; SEER 6,5; COOP 4; , vč. montáže; vč. pružných podložek a konzoly pod jednotku; zprovoznění a montáž</t>
  </si>
  <si>
    <t xml:space="preserve">13.02</t>
  </si>
  <si>
    <t xml:space="preserve">Nástěnná jednotka Qch=2,5 kW; rozměry 837x302x189 (ŠxVxH); akustický výkon 59 dB(A); sifon pro odvod kondenzátu dodávka ZTI; vč. montáže</t>
  </si>
  <si>
    <t xml:space="preserve">13.03</t>
  </si>
  <si>
    <t xml:space="preserve">Dálkový infra ovladač</t>
  </si>
  <si>
    <t xml:space="preserve">13.04</t>
  </si>
  <si>
    <t xml:space="preserve">Cu potrubí izolované 6/10, vč. komunikačního kabelu</t>
  </si>
  <si>
    <t xml:space="preserve">13.05</t>
  </si>
  <si>
    <t xml:space="preserve">Zařízení č. 14 - Chlazení technologické místnosti 1.PP</t>
  </si>
  <si>
    <t xml:space="preserve">14.01</t>
  </si>
  <si>
    <t xml:space="preserve">Venkovní kondenzační jednotka; celoroční provoz; Qch=14 kW; rozměry: 950*1380*330 mm (ŠxVxH); akustický výkon 68 dB(A); autorestart; propojovací izolované Cu dvojpotrubí a kabeláž, délka do 135 m; vč. náplně chladiva R410A a výbavy pro celoroční provoz, EER chlazení 4,41; COP topení 4,37; vč. izolace do venkovního prostředí (odolné proti UV záření), vč. montáže; vč. pružných podložek a konzoly pod jednotku; zprovoznění a montáž</t>
  </si>
  <si>
    <t xml:space="preserve">14.02</t>
  </si>
  <si>
    <t xml:space="preserve">Podstropní jednotka Qch=7 kW; rozměry 950*220*650 mm (ŠxVxH); sifon pro odvod kondenzátu dodávka ZTI; vč. montáže</t>
  </si>
  <si>
    <t xml:space="preserve">Cu potrubí izolované, vč. komunikačního kabelu</t>
  </si>
  <si>
    <t xml:space="preserve">Zařízení č. 15 - Odvětrání technologie páry</t>
  </si>
  <si>
    <t xml:space="preserve">15.01</t>
  </si>
  <si>
    <t xml:space="preserve">Regulační klapka těsná DN125; se servopohonem 230V; vč. montáže</t>
  </si>
  <si>
    <t xml:space="preserve">15.01.12.01</t>
  </si>
  <si>
    <t xml:space="preserve">kruhové ochranné síto na kruhové potrubí DN 125; RAL dle architekta; vč. montáže</t>
  </si>
  <si>
    <t xml:space="preserve">15.01.13.01</t>
  </si>
  <si>
    <t xml:space="preserve">Přetlaková klapka; DN125; ochranná síťka proti hrubým nečistotám; vč. montáže</t>
  </si>
  <si>
    <t xml:space="preserve">15.01.17.01</t>
  </si>
  <si>
    <t xml:space="preserve">Plastové kruhové potrubí HT-system DN 110/30% tvar. dílů; vč. spojek a tvarovek; vč. montáže; prořez 20%</t>
  </si>
  <si>
    <t xml:space="preserve">Zařízení č. 16 - Odvod tepla od technologie páry</t>
  </si>
  <si>
    <t xml:space="preserve">16.01</t>
  </si>
  <si>
    <t xml:space="preserve">Odvodní radiální ventilátor, popis zařízení: vnitřní provedení; vč. montáže; ve složení: odvodní ventilátor, 200 m3/h, 200 Pa, regulace změnou otáček; zařízení splňuje nařízení o ecodesignu platné od 1.1.2018</t>
  </si>
  <si>
    <t xml:space="preserve">16.02</t>
  </si>
  <si>
    <t xml:space="preserve">Regulační klapka těsná DN160; se servopohonem 230V; vč. montáže</t>
  </si>
  <si>
    <t xml:space="preserve">16.01.12.01</t>
  </si>
  <si>
    <t xml:space="preserve">kruhové ochranné síto na kruhové potrubí DN 160; RAL dle architekta; vč. montáže</t>
  </si>
  <si>
    <t xml:space="preserve">16.01.13.01</t>
  </si>
  <si>
    <t xml:space="preserve">16.01.13.02</t>
  </si>
  <si>
    <t xml:space="preserve">16.01.17.01</t>
  </si>
  <si>
    <t xml:space="preserve">16.01.17.02</t>
  </si>
  <si>
    <t xml:space="preserve">Plastové kruhové potrubí HT-system DN 160/30% tvar. dílů; vč. spojek a tvarovek; vč. montáže; prořez 20%</t>
  </si>
  <si>
    <t xml:space="preserve">16.01.18.01</t>
  </si>
  <si>
    <t xml:space="preserve">Tepelná izolace ze syntetického kaučuku s uzavřenou buněčnou strukturou a s vysokým difuzním odporem páry; tl. 19 mm; role, samolepící, opatřeno Al fólií; vč. montáže - prořez 30%</t>
  </si>
  <si>
    <t xml:space="preserve">Zařízení č. 17 - Odvod tepla od technologie bazénu</t>
  </si>
  <si>
    <t xml:space="preserve">17.01</t>
  </si>
  <si>
    <t xml:space="preserve">17.02</t>
  </si>
  <si>
    <t xml:space="preserve">17.01.12.01</t>
  </si>
  <si>
    <t xml:space="preserve">17.01.13.01</t>
  </si>
  <si>
    <t xml:space="preserve">17.01.13.02</t>
  </si>
  <si>
    <t xml:space="preserve">17.01.17.01</t>
  </si>
  <si>
    <t xml:space="preserve">17.01.17.02</t>
  </si>
  <si>
    <t xml:space="preserve">Ostatní</t>
  </si>
  <si>
    <t xml:space="preserve">Revize a potřebné zkoušky</t>
  </si>
  <si>
    <t xml:space="preserve">Stavební přípomoce</t>
  </si>
  <si>
    <t xml:space="preserve">Pružné uložení VZT zařízení a chladicích jednotek</t>
  </si>
  <si>
    <t xml:space="preserve">Vyhotovení dokumentace skutečného stavu</t>
  </si>
  <si>
    <t xml:space="preserve">Doplňkový materiál</t>
  </si>
  <si>
    <t xml:space="preserve">Montážní, těsnící a spojovací materiál (Sikla, Hilti)</t>
  </si>
  <si>
    <t xml:space="preserve">Zprovoznění a zaregulování VZT zařízení vč. vystavení protokolu o zaregulování, popisné šipky směru proudění tekutiny, montážní lešení a plošin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trike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48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8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5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4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4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4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48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5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8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Podhlavička" xfId="85"/>
    <cellStyle name="pozice" xfId="8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2</v>
      </c>
      <c r="B15" s="41" t="s">
        <v>23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4</v>
      </c>
      <c r="B16" s="41" t="s">
        <v>25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6</v>
      </c>
      <c r="B17" s="41" t="s">
        <v>27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0" t="n">
        <f aca="false">C21+G22</f>
        <v>0</v>
      </c>
      <c r="D22" s="51" t="s">
        <v>33</v>
      </c>
      <c r="E22" s="52"/>
      <c r="F22" s="53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4" t="s">
        <v>35</v>
      </c>
      <c r="D23" s="4"/>
      <c r="E23" s="54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5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7" t="n">
        <v>0</v>
      </c>
      <c r="D29" s="20" t="s">
        <v>42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7" t="n">
        <v>10</v>
      </c>
      <c r="D30" s="20" t="s">
        <v>42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7" t="n">
        <v>10</v>
      </c>
      <c r="D31" s="20" t="s">
        <v>42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7" t="n">
        <v>21</v>
      </c>
      <c r="D32" s="20" t="s">
        <v>42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7" t="n">
        <v>21</v>
      </c>
      <c r="D33" s="20" t="s">
        <v>42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4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sheetProtection sheet="true" password="85b3"/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wellness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Kraví hora wellness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5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6</v>
      </c>
      <c r="C6" s="80"/>
      <c r="D6" s="81"/>
      <c r="E6" s="82" t="s">
        <v>47</v>
      </c>
      <c r="F6" s="83" t="s">
        <v>48</v>
      </c>
      <c r="G6" s="83" t="s">
        <v>49</v>
      </c>
      <c r="H6" s="83" t="s">
        <v>50</v>
      </c>
      <c r="I6" s="84" t="s">
        <v>29</v>
      </c>
    </row>
    <row r="7" s="10" customFormat="true" ht="12.75" hidden="false" customHeight="false" outlineLevel="0" collapsed="false">
      <c r="A7" s="85"/>
      <c r="B7" s="86" t="str">
        <f aca="false">Položky!C69</f>
        <v>Zařízení č. 1 - Větrání wellness</v>
      </c>
      <c r="C7" s="87"/>
      <c r="D7" s="88"/>
      <c r="E7" s="89" t="n">
        <v>0</v>
      </c>
      <c r="F7" s="90" t="n">
        <f aca="false">Položky!G69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111</f>
        <v>Zařízení č. 2 - Větríní lounge a recepce</v>
      </c>
      <c r="C8" s="87"/>
      <c r="D8" s="88"/>
      <c r="E8" s="89"/>
      <c r="F8" s="90" t="n">
        <f aca="false">Položky!G111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141</f>
        <v>Zařízení č. 3 - Větríní šaten 1.PP</v>
      </c>
      <c r="C9" s="87"/>
      <c r="D9" s="88"/>
      <c r="E9" s="89"/>
      <c r="F9" s="90" t="n">
        <f aca="false">Položky!G141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151</f>
        <v>Zařízení č. 4 - Odvětrání kuchyňky a WC</v>
      </c>
      <c r="C10" s="87"/>
      <c r="D10" s="88"/>
      <c r="E10" s="89"/>
      <c r="F10" s="90" t="n">
        <f aca="false">Položky!G151</f>
        <v>0</v>
      </c>
      <c r="G10" s="90"/>
      <c r="H10" s="90"/>
      <c r="I10" s="91"/>
    </row>
    <row r="11" s="10" customFormat="true" ht="12.75" hidden="false" customHeight="false" outlineLevel="0" collapsed="false">
      <c r="A11" s="85"/>
      <c r="B11" s="86" t="str">
        <f aca="false">Položky!C158</f>
        <v>Zařízení č. 5 - Odvětrání WC ženy</v>
      </c>
      <c r="C11" s="87"/>
      <c r="D11" s="88"/>
      <c r="E11" s="89"/>
      <c r="F11" s="90" t="n">
        <f aca="false">Položky!G158</f>
        <v>0</v>
      </c>
      <c r="G11" s="90"/>
      <c r="H11" s="90"/>
      <c r="I11" s="91"/>
    </row>
    <row r="12" s="10" customFormat="true" ht="12.75" hidden="false" customHeight="false" outlineLevel="0" collapsed="false">
      <c r="A12" s="85"/>
      <c r="B12" s="86" t="str">
        <f aca="false">Položky!C165</f>
        <v>Zařízení č. 6 - Odvětrání WC muži</v>
      </c>
      <c r="C12" s="87"/>
      <c r="D12" s="88"/>
      <c r="E12" s="89"/>
      <c r="F12" s="90" t="n">
        <f aca="false">Položky!G165</f>
        <v>0</v>
      </c>
      <c r="G12" s="90"/>
      <c r="H12" s="90"/>
      <c r="I12" s="91"/>
    </row>
    <row r="13" s="10" customFormat="true" ht="12.75" hidden="false" customHeight="false" outlineLevel="0" collapsed="false">
      <c r="A13" s="85"/>
      <c r="B13" s="86" t="str">
        <f aca="false">Položky!C173</f>
        <v>Zařízení č. 7 - Odvětrání WC imobilní</v>
      </c>
      <c r="C13" s="87"/>
      <c r="D13" s="88"/>
      <c r="E13" s="89"/>
      <c r="F13" s="90" t="n">
        <f aca="false">Položky!G173</f>
        <v>0</v>
      </c>
      <c r="G13" s="90"/>
      <c r="H13" s="90"/>
      <c r="I13" s="91"/>
    </row>
    <row r="14" s="10" customFormat="true" ht="12.75" hidden="false" customHeight="false" outlineLevel="0" collapsed="false">
      <c r="A14" s="85"/>
      <c r="B14" s="86" t="str">
        <f aca="false">Položky!C181</f>
        <v>Zařízení č. 8 - Odvětrání úklidové místnosti</v>
      </c>
      <c r="C14" s="87"/>
      <c r="D14" s="88"/>
      <c r="E14" s="89"/>
      <c r="F14" s="90" t="n">
        <f aca="false">Položky!G181</f>
        <v>0</v>
      </c>
      <c r="G14" s="90"/>
      <c r="H14" s="90"/>
      <c r="I14" s="91"/>
    </row>
    <row r="15" s="10" customFormat="true" ht="12.75" hidden="false" customHeight="false" outlineLevel="0" collapsed="false">
      <c r="A15" s="85"/>
      <c r="B15" s="86" t="str">
        <f aca="false">Položky!C189</f>
        <v>Zařízení č. 9 - Odvětrání skladu 1.PP</v>
      </c>
      <c r="C15" s="87"/>
      <c r="D15" s="88"/>
      <c r="E15" s="89"/>
      <c r="F15" s="90" t="n">
        <f aca="false">Položky!G189</f>
        <v>0</v>
      </c>
      <c r="G15" s="90"/>
      <c r="H15" s="90"/>
      <c r="I15" s="91"/>
    </row>
    <row r="16" s="10" customFormat="true" ht="12.75" hidden="false" customHeight="false" outlineLevel="0" collapsed="false">
      <c r="A16" s="85"/>
      <c r="B16" s="86" t="str">
        <f aca="false">Položky!C199</f>
        <v>Zařízení č. 10 - Větrání šaten a hygienického zázemí ve stáv. části</v>
      </c>
      <c r="C16" s="87"/>
      <c r="D16" s="88"/>
      <c r="E16" s="89"/>
      <c r="F16" s="90" t="n">
        <f aca="false">Položky!G199</f>
        <v>0</v>
      </c>
      <c r="G16" s="90"/>
      <c r="H16" s="90"/>
      <c r="I16" s="91"/>
    </row>
    <row r="17" s="10" customFormat="true" ht="12.75" hidden="false" customHeight="false" outlineLevel="0" collapsed="false">
      <c r="A17" s="85"/>
      <c r="B17" s="86" t="str">
        <f aca="false">Položky!C210</f>
        <v>Zařízení č. 11 - Chlazení lounge</v>
      </c>
      <c r="C17" s="87"/>
      <c r="D17" s="88"/>
      <c r="E17" s="89"/>
      <c r="F17" s="90" t="n">
        <f aca="false">Položky!G210</f>
        <v>0</v>
      </c>
      <c r="G17" s="90"/>
      <c r="H17" s="90"/>
      <c r="I17" s="91"/>
    </row>
    <row r="18" s="10" customFormat="true" ht="12.75" hidden="false" customHeight="false" outlineLevel="0" collapsed="false">
      <c r="A18" s="85"/>
      <c r="B18" s="86" t="str">
        <f aca="false">Položky!C221</f>
        <v>Zařízení č. 12 - Chlazení recepce</v>
      </c>
      <c r="C18" s="87"/>
      <c r="D18" s="88"/>
      <c r="E18" s="89"/>
      <c r="F18" s="90" t="n">
        <f aca="false">Položky!G221</f>
        <v>0</v>
      </c>
      <c r="G18" s="90"/>
      <c r="H18" s="90"/>
      <c r="I18" s="91"/>
    </row>
    <row r="19" s="10" customFormat="true" ht="12.75" hidden="false" customHeight="false" outlineLevel="0" collapsed="false">
      <c r="A19" s="85"/>
      <c r="B19" s="86" t="str">
        <f aca="false">Položky!C228</f>
        <v>Zařízení č. 13 - Chlazení kanceláře</v>
      </c>
      <c r="C19" s="87"/>
      <c r="D19" s="88"/>
      <c r="E19" s="89"/>
      <c r="F19" s="90" t="n">
        <f aca="false">Položky!G228</f>
        <v>0</v>
      </c>
      <c r="G19" s="90"/>
      <c r="H19" s="90"/>
      <c r="I19" s="91"/>
    </row>
    <row r="20" s="10" customFormat="true" ht="12.75" hidden="false" customHeight="false" outlineLevel="0" collapsed="false">
      <c r="A20" s="85"/>
      <c r="B20" s="86" t="str">
        <f aca="false">Položky!C235</f>
        <v>Zařízení č. 14 - Chlazení technologické místnosti 1.PP</v>
      </c>
      <c r="C20" s="87"/>
      <c r="D20" s="88"/>
      <c r="E20" s="89"/>
      <c r="F20" s="90" t="n">
        <f aca="false">Položky!G235</f>
        <v>0</v>
      </c>
      <c r="G20" s="90"/>
      <c r="H20" s="90"/>
      <c r="I20" s="91"/>
    </row>
    <row r="21" s="10" customFormat="true" ht="12.75" hidden="false" customHeight="false" outlineLevel="0" collapsed="false">
      <c r="A21" s="85"/>
      <c r="B21" s="86" t="str">
        <f aca="false">Položky!C241</f>
        <v>Zařízení č. 15 - Odvětrání technologie páry</v>
      </c>
      <c r="C21" s="87"/>
      <c r="D21" s="88"/>
      <c r="E21" s="89"/>
      <c r="F21" s="90" t="n">
        <f aca="false">Položky!G241</f>
        <v>0</v>
      </c>
      <c r="G21" s="90"/>
      <c r="H21" s="90"/>
      <c r="I21" s="91"/>
    </row>
    <row r="22" s="10" customFormat="true" ht="12.75" hidden="false" customHeight="false" outlineLevel="0" collapsed="false">
      <c r="A22" s="85"/>
      <c r="B22" s="86" t="str">
        <f aca="false">Položky!C251</f>
        <v>Zařízení č. 16 - Odvod tepla od technologie páry</v>
      </c>
      <c r="C22" s="87"/>
      <c r="D22" s="88"/>
      <c r="E22" s="89"/>
      <c r="F22" s="90" t="n">
        <f aca="false">Položky!G251</f>
        <v>0</v>
      </c>
      <c r="G22" s="90"/>
      <c r="H22" s="90"/>
      <c r="I22" s="91"/>
    </row>
    <row r="23" s="10" customFormat="true" ht="12.75" hidden="false" customHeight="false" outlineLevel="0" collapsed="false">
      <c r="A23" s="85"/>
      <c r="B23" s="86" t="str">
        <f aca="false">Položky!C260</f>
        <v>Zařízení č. 17 - Odvod tepla od technologie bazénu</v>
      </c>
      <c r="C23" s="87"/>
      <c r="D23" s="88"/>
      <c r="E23" s="89"/>
      <c r="F23" s="90" t="n">
        <f aca="false">Položky!G260</f>
        <v>0</v>
      </c>
      <c r="G23" s="90"/>
      <c r="H23" s="90"/>
      <c r="I23" s="91"/>
    </row>
    <row r="24" s="10" customFormat="true" ht="12.75" hidden="false" customHeight="false" outlineLevel="0" collapsed="false">
      <c r="A24" s="85"/>
      <c r="B24" s="86" t="str">
        <f aca="false">Položky!C266</f>
        <v>Ostatní</v>
      </c>
      <c r="C24" s="87"/>
      <c r="D24" s="88"/>
      <c r="E24" s="89"/>
      <c r="F24" s="90" t="n">
        <f aca="false">Položky!G266</f>
        <v>0</v>
      </c>
      <c r="G24" s="90"/>
      <c r="H24" s="90"/>
      <c r="I24" s="91"/>
    </row>
    <row r="25" s="10" customFormat="true" ht="13.5" hidden="false" customHeight="false" outlineLevel="0" collapsed="false">
      <c r="A25" s="85"/>
      <c r="B25" s="86" t="str">
        <f aca="false">Položky!C267</f>
        <v>Doplňkový materiál</v>
      </c>
      <c r="C25" s="87"/>
      <c r="D25" s="88"/>
      <c r="E25" s="89" t="n">
        <v>0</v>
      </c>
      <c r="F25" s="90" t="n">
        <f aca="false">Položky!G270</f>
        <v>0</v>
      </c>
      <c r="G25" s="90" t="n">
        <v>0</v>
      </c>
      <c r="H25" s="90" t="n">
        <v>0</v>
      </c>
      <c r="I25" s="91" t="n">
        <v>0</v>
      </c>
    </row>
    <row r="26" s="97" customFormat="true" ht="13.5" hidden="false" customHeight="false" outlineLevel="0" collapsed="false">
      <c r="A26" s="92"/>
      <c r="B26" s="80" t="s">
        <v>51</v>
      </c>
      <c r="C26" s="80"/>
      <c r="D26" s="93"/>
      <c r="E26" s="94" t="n">
        <f aca="false">SUM(E7:E25)</f>
        <v>0</v>
      </c>
      <c r="F26" s="95" t="n">
        <f aca="false">SUM(F7:F25)</f>
        <v>0</v>
      </c>
      <c r="G26" s="95" t="n">
        <f aca="false">SUM(G7:G25)</f>
        <v>0</v>
      </c>
      <c r="H26" s="95" t="n">
        <f aca="false">SUM(H7:H25)</f>
        <v>0</v>
      </c>
      <c r="I26" s="96" t="n">
        <f aca="false">SUM(I7:I25)</f>
        <v>0</v>
      </c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9.5" hidden="false" customHeight="true" outlineLevel="0" collapsed="false">
      <c r="A28" s="98" t="s">
        <v>52</v>
      </c>
      <c r="B28" s="98"/>
      <c r="C28" s="98"/>
      <c r="D28" s="98"/>
      <c r="E28" s="98"/>
      <c r="F28" s="98"/>
      <c r="G28" s="98"/>
      <c r="H28" s="98"/>
      <c r="I28" s="98"/>
      <c r="BA28" s="33"/>
      <c r="BB28" s="33"/>
      <c r="BC28" s="33"/>
      <c r="BD28" s="33"/>
      <c r="BE28" s="33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</row>
    <row r="30" customFormat="false" ht="12.75" hidden="false" customHeight="false" outlineLevel="0" collapsed="false">
      <c r="A30" s="100" t="s">
        <v>53</v>
      </c>
      <c r="B30" s="101"/>
      <c r="C30" s="101"/>
      <c r="D30" s="102"/>
      <c r="E30" s="103" t="s">
        <v>54</v>
      </c>
      <c r="F30" s="104" t="s">
        <v>55</v>
      </c>
      <c r="G30" s="105" t="s">
        <v>56</v>
      </c>
      <c r="H30" s="106"/>
      <c r="I30" s="107" t="s">
        <v>54</v>
      </c>
    </row>
    <row r="31" customFormat="false" ht="12.75" hidden="false" customHeight="false" outlineLevel="0" collapsed="false">
      <c r="A31" s="108"/>
      <c r="B31" s="109"/>
      <c r="C31" s="109"/>
      <c r="D31" s="110"/>
      <c r="E31" s="111"/>
      <c r="F31" s="112"/>
      <c r="G31" s="113" t="n">
        <f aca="false">CHOOSE(BA31+1,HSV+PSV,HSV+PSV+Mont,HSV+PSV+Dodavka+Mont,HSV,PSV,Mont,Dodavka,Mont+Dodavka,0)</f>
        <v>0</v>
      </c>
      <c r="H31" s="114"/>
      <c r="I31" s="115" t="n">
        <f aca="false">E31+F31*G31/100</f>
        <v>0</v>
      </c>
      <c r="BA31" s="0" t="n">
        <v>8</v>
      </c>
    </row>
    <row r="32" customFormat="false" ht="12.75" hidden="false" customHeight="false" outlineLevel="0" collapsed="false">
      <c r="A32" s="116"/>
      <c r="B32" s="117" t="s">
        <v>57</v>
      </c>
      <c r="C32" s="118"/>
      <c r="D32" s="119"/>
      <c r="E32" s="120"/>
      <c r="F32" s="121"/>
      <c r="G32" s="121"/>
      <c r="H32" s="122" t="n">
        <f aca="false">SUM(H31:H31)</f>
        <v>0</v>
      </c>
      <c r="I32" s="122"/>
    </row>
  </sheetData>
  <sheetProtection sheet="true" password="85b3" selectLockedCells="true" selectUnlockedCells="true"/>
  <mergeCells count="6">
    <mergeCell ref="A1:B1"/>
    <mergeCell ref="A2:B2"/>
    <mergeCell ref="G2:I2"/>
    <mergeCell ref="A4:I4"/>
    <mergeCell ref="A28:I28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3"/>
  <sheetViews>
    <sheetView showFormulas="false" showGridLines="false" showRowColHeaders="true" showZeros="false" rightToLeft="false" tabSelected="true" showOutlineSymbols="true" defaultGridColor="true" view="normal" topLeftCell="A252" colorId="64" zoomScale="115" zoomScaleNormal="115" zoomScalePageLayoutView="100" workbookViewId="0">
      <selection pane="topLeft" activeCell="G258" activeCellId="0" sqref="G2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0.28"/>
    <col collapsed="false" customWidth="true" hidden="false" outlineLevel="0" max="3" min="3" style="124" width="47.99"/>
    <col collapsed="false" customWidth="true" hidden="false" outlineLevel="0" max="4" min="4" style="125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5" width="12.7"/>
    <col collapsed="false" customWidth="true" hidden="false" outlineLevel="0" max="8" min="8" style="123" width="10.99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8" t="s">
        <v>58</v>
      </c>
      <c r="B1" s="128"/>
      <c r="C1" s="128"/>
      <c r="D1" s="128"/>
      <c r="E1" s="128"/>
      <c r="F1" s="128"/>
      <c r="G1" s="128"/>
      <c r="H1" s="129"/>
    </row>
    <row r="2" customFormat="false" ht="13.5" hidden="false" customHeight="false" outlineLevel="0" collapsed="false">
      <c r="A2" s="130"/>
      <c r="B2" s="131"/>
      <c r="C2" s="132"/>
      <c r="D2" s="133"/>
      <c r="E2" s="134"/>
      <c r="F2" s="135"/>
      <c r="G2" s="133"/>
      <c r="H2" s="136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wellness</v>
      </c>
      <c r="D3" s="138"/>
      <c r="E3" s="138"/>
      <c r="F3" s="138"/>
      <c r="G3" s="138"/>
      <c r="H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Kraví hora wellness</v>
      </c>
      <c r="D4" s="142"/>
      <c r="E4" s="143"/>
      <c r="F4" s="143"/>
      <c r="G4" s="143"/>
      <c r="H4" s="144"/>
    </row>
    <row r="5" customFormat="false" ht="13.5" hidden="false" customHeight="false" outlineLevel="0" collapsed="false">
      <c r="A5" s="145"/>
      <c r="B5" s="146"/>
      <c r="C5" s="147"/>
      <c r="D5" s="148"/>
      <c r="E5" s="149"/>
      <c r="G5" s="148"/>
      <c r="H5" s="130"/>
    </row>
    <row r="6" customFormat="false" ht="36" hidden="false" customHeight="false" outlineLevel="0" collapsed="false">
      <c r="A6" s="150" t="s">
        <v>59</v>
      </c>
      <c r="B6" s="151" t="s">
        <v>60</v>
      </c>
      <c r="C6" s="151" t="s">
        <v>61</v>
      </c>
      <c r="D6" s="152" t="s">
        <v>62</v>
      </c>
      <c r="E6" s="153" t="s">
        <v>63</v>
      </c>
      <c r="F6" s="154" t="s">
        <v>64</v>
      </c>
      <c r="G6" s="155" t="s">
        <v>65</v>
      </c>
      <c r="H6" s="156"/>
    </row>
    <row r="7" customFormat="false" ht="12.75" hidden="false" customHeight="false" outlineLevel="0" collapsed="false">
      <c r="A7" s="157"/>
      <c r="B7" s="158"/>
      <c r="C7" s="159" t="s">
        <v>66</v>
      </c>
      <c r="D7" s="160"/>
      <c r="E7" s="161"/>
      <c r="F7" s="162"/>
      <c r="G7" s="163"/>
      <c r="H7" s="164"/>
    </row>
    <row r="8" customFormat="false" ht="88.5" hidden="false" customHeight="true" outlineLevel="0" collapsed="false">
      <c r="A8" s="165" t="s">
        <v>67</v>
      </c>
      <c r="B8" s="166" t="s">
        <v>68</v>
      </c>
      <c r="C8" s="167" t="s">
        <v>69</v>
      </c>
      <c r="D8" s="168" t="s">
        <v>70</v>
      </c>
      <c r="E8" s="169" t="n">
        <v>1</v>
      </c>
      <c r="F8" s="170"/>
      <c r="G8" s="163" t="n">
        <f aca="false">E8*F8</f>
        <v>0</v>
      </c>
      <c r="H8" s="156"/>
    </row>
    <row r="9" customFormat="false" ht="24" hidden="false" customHeight="true" outlineLevel="0" collapsed="false">
      <c r="A9" s="165" t="s">
        <v>71</v>
      </c>
      <c r="B9" s="171" t="s">
        <v>68</v>
      </c>
      <c r="C9" s="172" t="s">
        <v>72</v>
      </c>
      <c r="D9" s="173" t="s">
        <v>70</v>
      </c>
      <c r="E9" s="174" t="n">
        <v>3</v>
      </c>
      <c r="F9" s="170"/>
      <c r="G9" s="163" t="n">
        <f aca="false">E9*F9</f>
        <v>0</v>
      </c>
      <c r="H9" s="156"/>
    </row>
    <row r="10" customFormat="false" ht="24.75" hidden="false" customHeight="true" outlineLevel="0" collapsed="false">
      <c r="A10" s="165" t="s">
        <v>73</v>
      </c>
      <c r="B10" s="171" t="s">
        <v>68</v>
      </c>
      <c r="C10" s="172" t="s">
        <v>74</v>
      </c>
      <c r="D10" s="173" t="s">
        <v>70</v>
      </c>
      <c r="E10" s="174" t="n">
        <v>3</v>
      </c>
      <c r="F10" s="170"/>
      <c r="G10" s="163" t="n">
        <f aca="false">E10*F10</f>
        <v>0</v>
      </c>
      <c r="H10" s="156"/>
    </row>
    <row r="11" customFormat="false" ht="22.5" hidden="false" customHeight="false" outlineLevel="0" collapsed="false">
      <c r="A11" s="165" t="s">
        <v>75</v>
      </c>
      <c r="B11" s="171" t="s">
        <v>68</v>
      </c>
      <c r="C11" s="172" t="s">
        <v>76</v>
      </c>
      <c r="D11" s="173" t="s">
        <v>70</v>
      </c>
      <c r="E11" s="174" t="n">
        <v>1</v>
      </c>
      <c r="F11" s="170"/>
      <c r="G11" s="163" t="n">
        <f aca="false">E11*F11</f>
        <v>0</v>
      </c>
      <c r="H11" s="156"/>
    </row>
    <row r="12" customFormat="false" ht="33.75" hidden="false" customHeight="true" outlineLevel="0" collapsed="false">
      <c r="A12" s="165" t="s">
        <v>77</v>
      </c>
      <c r="B12" s="171" t="s">
        <v>68</v>
      </c>
      <c r="C12" s="172" t="s">
        <v>78</v>
      </c>
      <c r="D12" s="173" t="s">
        <v>70</v>
      </c>
      <c r="E12" s="174" t="n">
        <v>3</v>
      </c>
      <c r="F12" s="170"/>
      <c r="G12" s="163" t="n">
        <f aca="false">E12*F12</f>
        <v>0</v>
      </c>
      <c r="H12" s="156"/>
    </row>
    <row r="13" customFormat="false" ht="24" hidden="false" customHeight="true" outlineLevel="0" collapsed="false">
      <c r="A13" s="165" t="s">
        <v>79</v>
      </c>
      <c r="B13" s="171" t="s">
        <v>68</v>
      </c>
      <c r="C13" s="172" t="s">
        <v>72</v>
      </c>
      <c r="D13" s="173" t="s">
        <v>70</v>
      </c>
      <c r="E13" s="174" t="n">
        <v>3</v>
      </c>
      <c r="F13" s="170"/>
      <c r="G13" s="163" t="n">
        <f aca="false">E13*F13</f>
        <v>0</v>
      </c>
      <c r="H13" s="156"/>
    </row>
    <row r="14" customFormat="false" ht="22.5" hidden="false" customHeight="false" outlineLevel="0" collapsed="false">
      <c r="A14" s="165" t="s">
        <v>80</v>
      </c>
      <c r="B14" s="171" t="s">
        <v>68</v>
      </c>
      <c r="C14" s="172" t="s">
        <v>76</v>
      </c>
      <c r="D14" s="173" t="s">
        <v>70</v>
      </c>
      <c r="E14" s="174" t="n">
        <v>1</v>
      </c>
      <c r="F14" s="170"/>
      <c r="G14" s="163" t="n">
        <f aca="false">E14*F14</f>
        <v>0</v>
      </c>
      <c r="H14" s="156"/>
    </row>
    <row r="15" customFormat="false" ht="24.75" hidden="false" customHeight="true" outlineLevel="0" collapsed="false">
      <c r="A15" s="165" t="s">
        <v>81</v>
      </c>
      <c r="B15" s="171" t="s">
        <v>68</v>
      </c>
      <c r="C15" s="172" t="s">
        <v>72</v>
      </c>
      <c r="D15" s="173" t="s">
        <v>70</v>
      </c>
      <c r="E15" s="174" t="n">
        <v>3</v>
      </c>
      <c r="F15" s="170"/>
      <c r="G15" s="163" t="n">
        <f aca="false">E15*F15</f>
        <v>0</v>
      </c>
      <c r="H15" s="156"/>
    </row>
    <row r="16" customFormat="false" ht="26.25" hidden="false" customHeight="true" outlineLevel="0" collapsed="false">
      <c r="A16" s="165" t="s">
        <v>82</v>
      </c>
      <c r="B16" s="171" t="s">
        <v>68</v>
      </c>
      <c r="C16" s="172" t="s">
        <v>83</v>
      </c>
      <c r="D16" s="173" t="s">
        <v>70</v>
      </c>
      <c r="E16" s="174" t="n">
        <v>16</v>
      </c>
      <c r="F16" s="170"/>
      <c r="G16" s="163" t="n">
        <f aca="false">E16*F16</f>
        <v>0</v>
      </c>
      <c r="H16" s="156"/>
    </row>
    <row r="17" customFormat="false" ht="33.75" hidden="false" customHeight="false" outlineLevel="0" collapsed="false">
      <c r="A17" s="165" t="s">
        <v>84</v>
      </c>
      <c r="B17" s="171" t="s">
        <v>68</v>
      </c>
      <c r="C17" s="172" t="s">
        <v>85</v>
      </c>
      <c r="D17" s="173" t="s">
        <v>70</v>
      </c>
      <c r="E17" s="174" t="n">
        <v>1</v>
      </c>
      <c r="F17" s="170"/>
      <c r="G17" s="163" t="n">
        <f aca="false">E17*F17</f>
        <v>0</v>
      </c>
      <c r="H17" s="156"/>
    </row>
    <row r="18" customFormat="false" ht="45" hidden="false" customHeight="false" outlineLevel="0" collapsed="false">
      <c r="A18" s="165" t="s">
        <v>86</v>
      </c>
      <c r="B18" s="171" t="s">
        <v>68</v>
      </c>
      <c r="C18" s="172" t="s">
        <v>87</v>
      </c>
      <c r="D18" s="173" t="s">
        <v>70</v>
      </c>
      <c r="E18" s="174" t="n">
        <v>1</v>
      </c>
      <c r="F18" s="170"/>
      <c r="G18" s="163" t="n">
        <f aca="false">E18*F18</f>
        <v>0</v>
      </c>
      <c r="H18" s="156"/>
    </row>
    <row r="19" customFormat="false" ht="22.5" hidden="false" customHeight="false" outlineLevel="0" collapsed="false">
      <c r="A19" s="165" t="s">
        <v>88</v>
      </c>
      <c r="B19" s="171" t="s">
        <v>68</v>
      </c>
      <c r="C19" s="172" t="s">
        <v>89</v>
      </c>
      <c r="D19" s="173" t="s">
        <v>70</v>
      </c>
      <c r="E19" s="174" t="n">
        <v>1</v>
      </c>
      <c r="F19" s="170"/>
      <c r="G19" s="163" t="n">
        <f aca="false">E19*F19</f>
        <v>0</v>
      </c>
      <c r="H19" s="156"/>
    </row>
    <row r="20" customFormat="false" ht="22.5" hidden="false" customHeight="false" outlineLevel="0" collapsed="false">
      <c r="A20" s="165" t="s">
        <v>90</v>
      </c>
      <c r="B20" s="171" t="s">
        <v>68</v>
      </c>
      <c r="C20" s="172" t="s">
        <v>91</v>
      </c>
      <c r="D20" s="173" t="s">
        <v>70</v>
      </c>
      <c r="E20" s="174" t="n">
        <v>1</v>
      </c>
      <c r="F20" s="170"/>
      <c r="G20" s="163" t="n">
        <f aca="false">E20*F20</f>
        <v>0</v>
      </c>
      <c r="H20" s="156"/>
    </row>
    <row r="21" customFormat="false" ht="22.5" hidden="false" customHeight="false" outlineLevel="0" collapsed="false">
      <c r="A21" s="165" t="s">
        <v>92</v>
      </c>
      <c r="B21" s="171" t="s">
        <v>68</v>
      </c>
      <c r="C21" s="172" t="s">
        <v>91</v>
      </c>
      <c r="D21" s="173" t="s">
        <v>70</v>
      </c>
      <c r="E21" s="174" t="n">
        <v>1</v>
      </c>
      <c r="F21" s="170"/>
      <c r="G21" s="163" t="n">
        <f aca="false">E21*F21</f>
        <v>0</v>
      </c>
      <c r="H21" s="156"/>
    </row>
    <row r="22" customFormat="false" ht="33.75" hidden="false" customHeight="false" outlineLevel="0" collapsed="false">
      <c r="A22" s="165" t="s">
        <v>93</v>
      </c>
      <c r="B22" s="171" t="s">
        <v>68</v>
      </c>
      <c r="C22" s="172" t="s">
        <v>94</v>
      </c>
      <c r="D22" s="173" t="s">
        <v>70</v>
      </c>
      <c r="E22" s="174" t="n">
        <v>1</v>
      </c>
      <c r="F22" s="170"/>
      <c r="G22" s="163" t="n">
        <f aca="false">E22*F22</f>
        <v>0</v>
      </c>
      <c r="H22" s="156"/>
    </row>
    <row r="23" customFormat="false" ht="12.75" hidden="false" customHeight="false" outlineLevel="0" collapsed="false">
      <c r="A23" s="165" t="s">
        <v>95</v>
      </c>
      <c r="B23" s="171" t="s">
        <v>68</v>
      </c>
      <c r="C23" s="172" t="s">
        <v>96</v>
      </c>
      <c r="D23" s="173" t="s">
        <v>70</v>
      </c>
      <c r="E23" s="174" t="n">
        <v>1</v>
      </c>
      <c r="F23" s="170"/>
      <c r="G23" s="163" t="n">
        <f aca="false">E23*F23</f>
        <v>0</v>
      </c>
      <c r="H23" s="156"/>
      <c r="I23" s="175"/>
      <c r="J23" s="176"/>
      <c r="K23" s="176"/>
      <c r="L23" s="176"/>
      <c r="M23" s="176"/>
      <c r="N23" s="175"/>
      <c r="O23" s="176"/>
    </row>
    <row r="24" customFormat="false" ht="12.75" hidden="false" customHeight="false" outlineLevel="0" collapsed="false">
      <c r="A24" s="165" t="s">
        <v>97</v>
      </c>
      <c r="B24" s="171" t="s">
        <v>68</v>
      </c>
      <c r="C24" s="172" t="s">
        <v>98</v>
      </c>
      <c r="D24" s="173" t="s">
        <v>70</v>
      </c>
      <c r="E24" s="174" t="n">
        <v>1</v>
      </c>
      <c r="F24" s="170"/>
      <c r="G24" s="163" t="n">
        <f aca="false">E24*F24</f>
        <v>0</v>
      </c>
      <c r="H24" s="156"/>
      <c r="I24" s="175"/>
      <c r="J24" s="176"/>
      <c r="K24" s="176"/>
      <c r="L24" s="176"/>
      <c r="M24" s="176"/>
      <c r="N24" s="175"/>
      <c r="O24" s="176"/>
    </row>
    <row r="25" customFormat="false" ht="12.75" hidden="false" customHeight="false" outlineLevel="0" collapsed="false">
      <c r="A25" s="165" t="s">
        <v>99</v>
      </c>
      <c r="B25" s="171" t="s">
        <v>68</v>
      </c>
      <c r="C25" s="172" t="s">
        <v>98</v>
      </c>
      <c r="D25" s="173" t="s">
        <v>70</v>
      </c>
      <c r="E25" s="174" t="n">
        <v>1</v>
      </c>
      <c r="F25" s="170"/>
      <c r="G25" s="163" t="n">
        <f aca="false">E25*F25</f>
        <v>0</v>
      </c>
      <c r="H25" s="156"/>
      <c r="I25" s="175"/>
      <c r="J25" s="176"/>
      <c r="K25" s="176"/>
      <c r="L25" s="176"/>
      <c r="M25" s="176"/>
      <c r="N25" s="175"/>
      <c r="O25" s="176"/>
    </row>
    <row r="26" customFormat="false" ht="12.75" hidden="false" customHeight="false" outlineLevel="0" collapsed="false">
      <c r="A26" s="165" t="s">
        <v>100</v>
      </c>
      <c r="B26" s="171" t="s">
        <v>68</v>
      </c>
      <c r="C26" s="172" t="s">
        <v>101</v>
      </c>
      <c r="D26" s="173" t="s">
        <v>70</v>
      </c>
      <c r="E26" s="174" t="n">
        <v>1</v>
      </c>
      <c r="F26" s="170"/>
      <c r="G26" s="163" t="n">
        <f aca="false">E26*F26</f>
        <v>0</v>
      </c>
      <c r="H26" s="156"/>
      <c r="I26" s="175"/>
      <c r="J26" s="176"/>
      <c r="K26" s="176"/>
      <c r="L26" s="176"/>
      <c r="M26" s="176"/>
      <c r="N26" s="175"/>
      <c r="O26" s="176"/>
    </row>
    <row r="27" customFormat="false" ht="12.75" hidden="false" customHeight="false" outlineLevel="0" collapsed="false">
      <c r="A27" s="165" t="s">
        <v>102</v>
      </c>
      <c r="B27" s="171" t="s">
        <v>68</v>
      </c>
      <c r="C27" s="172" t="s">
        <v>103</v>
      </c>
      <c r="D27" s="173" t="s">
        <v>70</v>
      </c>
      <c r="E27" s="174" t="n">
        <v>1</v>
      </c>
      <c r="F27" s="170"/>
      <c r="G27" s="163" t="n">
        <f aca="false">E27*F27</f>
        <v>0</v>
      </c>
      <c r="H27" s="156"/>
      <c r="I27" s="175"/>
      <c r="J27" s="176"/>
      <c r="K27" s="176"/>
      <c r="L27" s="176"/>
      <c r="M27" s="176"/>
      <c r="N27" s="175"/>
      <c r="O27" s="176"/>
    </row>
    <row r="28" customFormat="false" ht="12.75" hidden="false" customHeight="false" outlineLevel="0" collapsed="false">
      <c r="A28" s="165" t="s">
        <v>104</v>
      </c>
      <c r="B28" s="171" t="s">
        <v>68</v>
      </c>
      <c r="C28" s="172" t="s">
        <v>105</v>
      </c>
      <c r="D28" s="173" t="s">
        <v>70</v>
      </c>
      <c r="E28" s="174" t="n">
        <v>1</v>
      </c>
      <c r="F28" s="170"/>
      <c r="G28" s="163" t="n">
        <f aca="false">E28*F28</f>
        <v>0</v>
      </c>
      <c r="H28" s="156"/>
      <c r="I28" s="175"/>
      <c r="J28" s="176"/>
      <c r="K28" s="176"/>
      <c r="L28" s="176"/>
      <c r="M28" s="176"/>
      <c r="N28" s="175"/>
      <c r="O28" s="176"/>
    </row>
    <row r="29" customFormat="false" ht="22.5" hidden="false" customHeight="false" outlineLevel="0" collapsed="false">
      <c r="A29" s="165" t="s">
        <v>106</v>
      </c>
      <c r="B29" s="171" t="s">
        <v>68</v>
      </c>
      <c r="C29" s="172" t="s">
        <v>107</v>
      </c>
      <c r="D29" s="173" t="s">
        <v>70</v>
      </c>
      <c r="E29" s="174" t="n">
        <v>1</v>
      </c>
      <c r="F29" s="170"/>
      <c r="G29" s="163" t="n">
        <f aca="false">E29*F29</f>
        <v>0</v>
      </c>
      <c r="H29" s="156"/>
      <c r="I29" s="175"/>
      <c r="J29" s="176"/>
      <c r="K29" s="176"/>
      <c r="L29" s="176"/>
      <c r="M29" s="176"/>
      <c r="N29" s="175"/>
      <c r="O29" s="176"/>
    </row>
    <row r="30" customFormat="false" ht="22.5" hidden="false" customHeight="false" outlineLevel="0" collapsed="false">
      <c r="A30" s="165" t="s">
        <v>108</v>
      </c>
      <c r="B30" s="171" t="s">
        <v>68</v>
      </c>
      <c r="C30" s="172" t="s">
        <v>109</v>
      </c>
      <c r="D30" s="173" t="s">
        <v>70</v>
      </c>
      <c r="E30" s="174" t="n">
        <v>1</v>
      </c>
      <c r="F30" s="170"/>
      <c r="G30" s="163" t="n">
        <f aca="false">E30*F30</f>
        <v>0</v>
      </c>
      <c r="H30" s="156"/>
      <c r="I30" s="175"/>
      <c r="J30" s="176"/>
      <c r="K30" s="176"/>
      <c r="L30" s="176"/>
      <c r="M30" s="176"/>
      <c r="N30" s="175"/>
      <c r="O30" s="176"/>
    </row>
    <row r="31" customFormat="false" ht="12.75" hidden="false" customHeight="false" outlineLevel="0" collapsed="false">
      <c r="A31" s="165" t="s">
        <v>110</v>
      </c>
      <c r="B31" s="171" t="s">
        <v>68</v>
      </c>
      <c r="C31" s="172" t="s">
        <v>101</v>
      </c>
      <c r="D31" s="173" t="s">
        <v>70</v>
      </c>
      <c r="E31" s="174" t="n">
        <v>1</v>
      </c>
      <c r="F31" s="170"/>
      <c r="G31" s="163" t="n">
        <f aca="false">E31*F31</f>
        <v>0</v>
      </c>
      <c r="H31" s="156"/>
      <c r="I31" s="175"/>
      <c r="J31" s="176"/>
      <c r="K31" s="176"/>
      <c r="L31" s="176"/>
      <c r="M31" s="176"/>
      <c r="N31" s="175"/>
      <c r="O31" s="176"/>
    </row>
    <row r="32" customFormat="false" ht="22.5" hidden="false" customHeight="false" outlineLevel="0" collapsed="false">
      <c r="A32" s="165" t="s">
        <v>111</v>
      </c>
      <c r="B32" s="171" t="s">
        <v>68</v>
      </c>
      <c r="C32" s="172" t="s">
        <v>112</v>
      </c>
      <c r="D32" s="173" t="s">
        <v>70</v>
      </c>
      <c r="E32" s="174" t="n">
        <v>4</v>
      </c>
      <c r="F32" s="170"/>
      <c r="G32" s="163" t="n">
        <f aca="false">E32*F32</f>
        <v>0</v>
      </c>
      <c r="H32" s="156"/>
    </row>
    <row r="33" customFormat="false" ht="12.75" hidden="false" customHeight="false" outlineLevel="0" collapsed="false">
      <c r="A33" s="165" t="s">
        <v>113</v>
      </c>
      <c r="B33" s="171" t="s">
        <v>68</v>
      </c>
      <c r="C33" s="177" t="s">
        <v>114</v>
      </c>
      <c r="D33" s="178" t="s">
        <v>70</v>
      </c>
      <c r="E33" s="179" t="n">
        <v>2</v>
      </c>
      <c r="F33" s="170"/>
      <c r="G33" s="163" t="n">
        <f aca="false">E33*F33</f>
        <v>0</v>
      </c>
      <c r="H33" s="156"/>
    </row>
    <row r="34" customFormat="false" ht="25.5" hidden="false" customHeight="true" outlineLevel="0" collapsed="false">
      <c r="A34" s="165" t="s">
        <v>115</v>
      </c>
      <c r="B34" s="171" t="s">
        <v>68</v>
      </c>
      <c r="C34" s="172" t="s">
        <v>116</v>
      </c>
      <c r="D34" s="173" t="s">
        <v>70</v>
      </c>
      <c r="E34" s="174" t="n">
        <v>3</v>
      </c>
      <c r="F34" s="170"/>
      <c r="G34" s="163" t="n">
        <f aca="false">E34*F34</f>
        <v>0</v>
      </c>
      <c r="H34" s="156"/>
    </row>
    <row r="35" customFormat="false" ht="33.75" hidden="false" customHeight="true" outlineLevel="0" collapsed="false">
      <c r="A35" s="165" t="s">
        <v>117</v>
      </c>
      <c r="B35" s="171" t="s">
        <v>68</v>
      </c>
      <c r="C35" s="172" t="s">
        <v>118</v>
      </c>
      <c r="D35" s="173" t="s">
        <v>70</v>
      </c>
      <c r="E35" s="174" t="n">
        <v>10</v>
      </c>
      <c r="F35" s="170"/>
      <c r="G35" s="163" t="n">
        <f aca="false">E35*F35</f>
        <v>0</v>
      </c>
      <c r="H35" s="156"/>
    </row>
    <row r="36" customFormat="false" ht="34.5" hidden="false" customHeight="true" outlineLevel="0" collapsed="false">
      <c r="A36" s="165" t="s">
        <v>119</v>
      </c>
      <c r="B36" s="171" t="s">
        <v>68</v>
      </c>
      <c r="C36" s="172" t="s">
        <v>120</v>
      </c>
      <c r="D36" s="173" t="s">
        <v>70</v>
      </c>
      <c r="E36" s="174" t="n">
        <v>4</v>
      </c>
      <c r="F36" s="170"/>
      <c r="G36" s="163" t="n">
        <f aca="false">E36*F36</f>
        <v>0</v>
      </c>
      <c r="H36" s="156"/>
    </row>
    <row r="37" customFormat="false" ht="12.75" hidden="false" customHeight="false" outlineLevel="0" collapsed="false">
      <c r="A37" s="165" t="s">
        <v>121</v>
      </c>
      <c r="B37" s="171" t="s">
        <v>68</v>
      </c>
      <c r="C37" s="180" t="s">
        <v>122</v>
      </c>
      <c r="D37" s="173" t="s">
        <v>70</v>
      </c>
      <c r="E37" s="174" t="n">
        <v>1</v>
      </c>
      <c r="F37" s="170"/>
      <c r="G37" s="163" t="n">
        <f aca="false">E37*F37</f>
        <v>0</v>
      </c>
      <c r="H37" s="156"/>
    </row>
    <row r="38" customFormat="false" ht="22.5" hidden="false" customHeight="false" outlineLevel="0" collapsed="false">
      <c r="A38" s="165" t="s">
        <v>123</v>
      </c>
      <c r="B38" s="171" t="s">
        <v>68</v>
      </c>
      <c r="C38" s="172" t="s">
        <v>124</v>
      </c>
      <c r="D38" s="173" t="s">
        <v>70</v>
      </c>
      <c r="E38" s="174" t="n">
        <v>4</v>
      </c>
      <c r="F38" s="170"/>
      <c r="G38" s="163" t="n">
        <f aca="false">E38*F38</f>
        <v>0</v>
      </c>
      <c r="H38" s="156"/>
    </row>
    <row r="39" customFormat="false" ht="22.5" hidden="false" customHeight="false" outlineLevel="0" collapsed="false">
      <c r="A39" s="165" t="s">
        <v>125</v>
      </c>
      <c r="B39" s="171" t="s">
        <v>68</v>
      </c>
      <c r="C39" s="172" t="s">
        <v>126</v>
      </c>
      <c r="D39" s="173" t="s">
        <v>70</v>
      </c>
      <c r="E39" s="174" t="n">
        <v>2</v>
      </c>
      <c r="F39" s="170"/>
      <c r="G39" s="163" t="n">
        <f aca="false">E39*F39</f>
        <v>0</v>
      </c>
      <c r="H39" s="156"/>
    </row>
    <row r="40" customFormat="false" ht="22.5" hidden="false" customHeight="false" outlineLevel="0" collapsed="false">
      <c r="A40" s="165" t="s">
        <v>127</v>
      </c>
      <c r="B40" s="171" t="s">
        <v>68</v>
      </c>
      <c r="C40" s="172" t="s">
        <v>128</v>
      </c>
      <c r="D40" s="173" t="s">
        <v>70</v>
      </c>
      <c r="E40" s="174" t="n">
        <v>5</v>
      </c>
      <c r="F40" s="170"/>
      <c r="G40" s="163" t="n">
        <f aca="false">E40*F40</f>
        <v>0</v>
      </c>
      <c r="H40" s="156"/>
    </row>
    <row r="41" customFormat="false" ht="22.5" hidden="false" customHeight="false" outlineLevel="0" collapsed="false">
      <c r="A41" s="165" t="s">
        <v>129</v>
      </c>
      <c r="B41" s="171" t="s">
        <v>68</v>
      </c>
      <c r="C41" s="172" t="s">
        <v>130</v>
      </c>
      <c r="D41" s="173" t="s">
        <v>70</v>
      </c>
      <c r="E41" s="174" t="n">
        <v>4</v>
      </c>
      <c r="F41" s="170"/>
      <c r="G41" s="163" t="n">
        <f aca="false">E41*F41</f>
        <v>0</v>
      </c>
      <c r="H41" s="156"/>
    </row>
    <row r="42" customFormat="false" ht="22.5" hidden="false" customHeight="false" outlineLevel="0" collapsed="false">
      <c r="A42" s="165" t="s">
        <v>131</v>
      </c>
      <c r="B42" s="171" t="s">
        <v>68</v>
      </c>
      <c r="C42" s="172" t="s">
        <v>132</v>
      </c>
      <c r="D42" s="173" t="s">
        <v>70</v>
      </c>
      <c r="E42" s="174" t="n">
        <v>14</v>
      </c>
      <c r="F42" s="170"/>
      <c r="G42" s="163" t="n">
        <f aca="false">E42*F42</f>
        <v>0</v>
      </c>
      <c r="H42" s="156"/>
    </row>
    <row r="43" customFormat="false" ht="12" hidden="false" customHeight="true" outlineLevel="0" collapsed="false">
      <c r="A43" s="165" t="s">
        <v>133</v>
      </c>
      <c r="B43" s="171" t="s">
        <v>68</v>
      </c>
      <c r="C43" s="180" t="s">
        <v>122</v>
      </c>
      <c r="D43" s="173" t="s">
        <v>70</v>
      </c>
      <c r="E43" s="174" t="n">
        <v>1</v>
      </c>
      <c r="F43" s="170"/>
      <c r="G43" s="163" t="n">
        <f aca="false">E43*F43</f>
        <v>0</v>
      </c>
      <c r="H43" s="156"/>
    </row>
    <row r="44" customFormat="false" ht="24" hidden="false" customHeight="true" outlineLevel="0" collapsed="false">
      <c r="A44" s="165" t="s">
        <v>134</v>
      </c>
      <c r="B44" s="171" t="s">
        <v>68</v>
      </c>
      <c r="C44" s="172" t="s">
        <v>135</v>
      </c>
      <c r="D44" s="173" t="s">
        <v>70</v>
      </c>
      <c r="E44" s="174" t="n">
        <v>1</v>
      </c>
      <c r="F44" s="170"/>
      <c r="G44" s="163" t="n">
        <f aca="false">E44*F44</f>
        <v>0</v>
      </c>
      <c r="H44" s="156"/>
    </row>
    <row r="45" customFormat="false" ht="23.25" hidden="false" customHeight="true" outlineLevel="0" collapsed="false">
      <c r="A45" s="165" t="s">
        <v>136</v>
      </c>
      <c r="B45" s="171" t="s">
        <v>68</v>
      </c>
      <c r="C45" s="172" t="s">
        <v>135</v>
      </c>
      <c r="D45" s="173" t="s">
        <v>70</v>
      </c>
      <c r="E45" s="174" t="n">
        <v>1</v>
      </c>
      <c r="F45" s="170"/>
      <c r="G45" s="163" t="n">
        <f aca="false">E45*F45</f>
        <v>0</v>
      </c>
      <c r="H45" s="156"/>
    </row>
    <row r="46" customFormat="false" ht="22.5" hidden="false" customHeight="false" outlineLevel="0" collapsed="false">
      <c r="A46" s="165" t="s">
        <v>137</v>
      </c>
      <c r="B46" s="171" t="s">
        <v>68</v>
      </c>
      <c r="C46" s="172" t="s">
        <v>138</v>
      </c>
      <c r="D46" s="173" t="s">
        <v>139</v>
      </c>
      <c r="E46" s="174" t="n">
        <v>2</v>
      </c>
      <c r="F46" s="170"/>
      <c r="G46" s="163" t="n">
        <f aca="false">E46*F46</f>
        <v>0</v>
      </c>
      <c r="H46" s="156"/>
    </row>
    <row r="47" customFormat="false" ht="22.5" hidden="false" customHeight="false" outlineLevel="0" collapsed="false">
      <c r="A47" s="165" t="s">
        <v>140</v>
      </c>
      <c r="B47" s="171" t="s">
        <v>68</v>
      </c>
      <c r="C47" s="172" t="s">
        <v>141</v>
      </c>
      <c r="D47" s="173" t="s">
        <v>139</v>
      </c>
      <c r="E47" s="174" t="n">
        <v>25</v>
      </c>
      <c r="F47" s="170"/>
      <c r="G47" s="163" t="n">
        <f aca="false">E47*F47</f>
        <v>0</v>
      </c>
      <c r="H47" s="156"/>
    </row>
    <row r="48" customFormat="false" ht="22.5" hidden="false" customHeight="false" outlineLevel="0" collapsed="false">
      <c r="A48" s="165" t="s">
        <v>142</v>
      </c>
      <c r="B48" s="171" t="s">
        <v>68</v>
      </c>
      <c r="C48" s="172" t="s">
        <v>143</v>
      </c>
      <c r="D48" s="173" t="s">
        <v>139</v>
      </c>
      <c r="E48" s="174" t="n">
        <v>18</v>
      </c>
      <c r="F48" s="170"/>
      <c r="G48" s="163" t="n">
        <f aca="false">E48*F48</f>
        <v>0</v>
      </c>
      <c r="H48" s="156"/>
    </row>
    <row r="49" customFormat="false" ht="22.5" hidden="false" customHeight="false" outlineLevel="0" collapsed="false">
      <c r="A49" s="165" t="s">
        <v>144</v>
      </c>
      <c r="B49" s="171" t="s">
        <v>68</v>
      </c>
      <c r="C49" s="172" t="s">
        <v>145</v>
      </c>
      <c r="D49" s="173" t="s">
        <v>139</v>
      </c>
      <c r="E49" s="174" t="n">
        <v>5</v>
      </c>
      <c r="F49" s="170"/>
      <c r="G49" s="163" t="n">
        <f aca="false">E49*F49</f>
        <v>0</v>
      </c>
      <c r="H49" s="156"/>
    </row>
    <row r="50" customFormat="false" ht="22.5" hidden="false" customHeight="false" outlineLevel="0" collapsed="false">
      <c r="A50" s="165" t="s">
        <v>146</v>
      </c>
      <c r="B50" s="171" t="s">
        <v>68</v>
      </c>
      <c r="C50" s="172" t="s">
        <v>147</v>
      </c>
      <c r="D50" s="173" t="s">
        <v>139</v>
      </c>
      <c r="E50" s="174" t="n">
        <v>19</v>
      </c>
      <c r="F50" s="170"/>
      <c r="G50" s="163" t="n">
        <f aca="false">E50*F50</f>
        <v>0</v>
      </c>
      <c r="H50" s="156"/>
    </row>
    <row r="51" customFormat="false" ht="22.5" hidden="false" customHeight="false" outlineLevel="0" collapsed="false">
      <c r="A51" s="165" t="s">
        <v>148</v>
      </c>
      <c r="B51" s="171" t="s">
        <v>68</v>
      </c>
      <c r="C51" s="172" t="s">
        <v>149</v>
      </c>
      <c r="D51" s="173" t="s">
        <v>139</v>
      </c>
      <c r="E51" s="174" t="n">
        <v>8</v>
      </c>
      <c r="F51" s="170"/>
      <c r="G51" s="163" t="n">
        <f aca="false">E51*F51</f>
        <v>0</v>
      </c>
      <c r="H51" s="156"/>
    </row>
    <row r="52" customFormat="false" ht="22.5" hidden="false" customHeight="false" outlineLevel="0" collapsed="false">
      <c r="A52" s="165" t="s">
        <v>150</v>
      </c>
      <c r="B52" s="171" t="s">
        <v>68</v>
      </c>
      <c r="C52" s="172" t="s">
        <v>151</v>
      </c>
      <c r="D52" s="173" t="s">
        <v>139</v>
      </c>
      <c r="E52" s="174" t="n">
        <v>11</v>
      </c>
      <c r="F52" s="170"/>
      <c r="G52" s="163" t="n">
        <f aca="false">E52*F52</f>
        <v>0</v>
      </c>
      <c r="H52" s="156"/>
    </row>
    <row r="53" customFormat="false" ht="22.5" hidden="false" customHeight="false" outlineLevel="0" collapsed="false">
      <c r="A53" s="165" t="s">
        <v>152</v>
      </c>
      <c r="B53" s="171" t="s">
        <v>68</v>
      </c>
      <c r="C53" s="172" t="s">
        <v>153</v>
      </c>
      <c r="D53" s="173" t="s">
        <v>139</v>
      </c>
      <c r="E53" s="174" t="n">
        <v>6</v>
      </c>
      <c r="F53" s="170"/>
      <c r="G53" s="163" t="n">
        <f aca="false">E53*F53</f>
        <v>0</v>
      </c>
      <c r="H53" s="156"/>
    </row>
    <row r="54" customFormat="false" ht="22.5" hidden="false" customHeight="false" outlineLevel="0" collapsed="false">
      <c r="A54" s="165" t="s">
        <v>154</v>
      </c>
      <c r="B54" s="171" t="s">
        <v>68</v>
      </c>
      <c r="C54" s="172" t="s">
        <v>155</v>
      </c>
      <c r="D54" s="173" t="s">
        <v>139</v>
      </c>
      <c r="E54" s="174" t="n">
        <v>5</v>
      </c>
      <c r="F54" s="170"/>
      <c r="G54" s="163" t="n">
        <f aca="false">E54*F54</f>
        <v>0</v>
      </c>
      <c r="H54" s="156"/>
    </row>
    <row r="55" customFormat="false" ht="22.5" hidden="false" customHeight="false" outlineLevel="0" collapsed="false">
      <c r="A55" s="165" t="s">
        <v>156</v>
      </c>
      <c r="B55" s="171" t="s">
        <v>68</v>
      </c>
      <c r="C55" s="172" t="s">
        <v>157</v>
      </c>
      <c r="D55" s="173" t="s">
        <v>139</v>
      </c>
      <c r="E55" s="174" t="n">
        <v>14</v>
      </c>
      <c r="F55" s="170"/>
      <c r="G55" s="163" t="n">
        <f aca="false">E55*F55</f>
        <v>0</v>
      </c>
      <c r="H55" s="156"/>
    </row>
    <row r="56" customFormat="false" ht="22.5" hidden="false" customHeight="false" outlineLevel="0" collapsed="false">
      <c r="A56" s="165" t="s">
        <v>158</v>
      </c>
      <c r="B56" s="171" t="s">
        <v>68</v>
      </c>
      <c r="C56" s="172" t="s">
        <v>159</v>
      </c>
      <c r="D56" s="173" t="s">
        <v>139</v>
      </c>
      <c r="E56" s="174" t="n">
        <v>17</v>
      </c>
      <c r="F56" s="170"/>
      <c r="G56" s="163" t="n">
        <f aca="false">E56*F56</f>
        <v>0</v>
      </c>
      <c r="H56" s="156"/>
    </row>
    <row r="57" customFormat="false" ht="22.5" hidden="false" customHeight="false" outlineLevel="0" collapsed="false">
      <c r="A57" s="165" t="s">
        <v>160</v>
      </c>
      <c r="B57" s="171" t="s">
        <v>68</v>
      </c>
      <c r="C57" s="172" t="s">
        <v>161</v>
      </c>
      <c r="D57" s="173" t="s">
        <v>139</v>
      </c>
      <c r="E57" s="174" t="n">
        <v>5</v>
      </c>
      <c r="F57" s="170"/>
      <c r="G57" s="163" t="n">
        <f aca="false">E57*F57</f>
        <v>0</v>
      </c>
      <c r="H57" s="156"/>
    </row>
    <row r="58" customFormat="false" ht="22.5" hidden="false" customHeight="false" outlineLevel="0" collapsed="false">
      <c r="A58" s="165" t="s">
        <v>162</v>
      </c>
      <c r="B58" s="171" t="s">
        <v>68</v>
      </c>
      <c r="C58" s="172" t="s">
        <v>163</v>
      </c>
      <c r="D58" s="173" t="s">
        <v>139</v>
      </c>
      <c r="E58" s="174" t="n">
        <v>3</v>
      </c>
      <c r="F58" s="170"/>
      <c r="G58" s="163" t="n">
        <f aca="false">E58*F58</f>
        <v>0</v>
      </c>
      <c r="H58" s="156"/>
    </row>
    <row r="59" customFormat="false" ht="22.5" hidden="false" customHeight="false" outlineLevel="0" collapsed="false">
      <c r="A59" s="165" t="s">
        <v>164</v>
      </c>
      <c r="B59" s="171" t="s">
        <v>68</v>
      </c>
      <c r="C59" s="172" t="s">
        <v>165</v>
      </c>
      <c r="D59" s="173" t="s">
        <v>139</v>
      </c>
      <c r="E59" s="174" t="n">
        <v>2</v>
      </c>
      <c r="F59" s="170"/>
      <c r="G59" s="163" t="n">
        <f aca="false">E59*F59</f>
        <v>0</v>
      </c>
      <c r="H59" s="156"/>
    </row>
    <row r="60" customFormat="false" ht="22.5" hidden="false" customHeight="false" outlineLevel="0" collapsed="false">
      <c r="A60" s="165" t="s">
        <v>166</v>
      </c>
      <c r="B60" s="171" t="s">
        <v>68</v>
      </c>
      <c r="C60" s="172" t="s">
        <v>167</v>
      </c>
      <c r="D60" s="173" t="s">
        <v>139</v>
      </c>
      <c r="E60" s="174" t="n">
        <v>10</v>
      </c>
      <c r="F60" s="170"/>
      <c r="G60" s="163" t="n">
        <f aca="false">E60*F60</f>
        <v>0</v>
      </c>
      <c r="H60" s="156"/>
    </row>
    <row r="61" customFormat="false" ht="22.5" hidden="false" customHeight="false" outlineLevel="0" collapsed="false">
      <c r="A61" s="165" t="s">
        <v>168</v>
      </c>
      <c r="B61" s="171" t="s">
        <v>68</v>
      </c>
      <c r="C61" s="172" t="s">
        <v>169</v>
      </c>
      <c r="D61" s="173" t="s">
        <v>139</v>
      </c>
      <c r="E61" s="174" t="n">
        <v>2</v>
      </c>
      <c r="F61" s="170"/>
      <c r="G61" s="163" t="n">
        <f aca="false">E61*F61</f>
        <v>0</v>
      </c>
      <c r="H61" s="156"/>
    </row>
    <row r="62" customFormat="false" ht="22.5" hidden="false" customHeight="false" outlineLevel="0" collapsed="false">
      <c r="A62" s="165" t="s">
        <v>170</v>
      </c>
      <c r="B62" s="171" t="s">
        <v>68</v>
      </c>
      <c r="C62" s="172" t="s">
        <v>171</v>
      </c>
      <c r="D62" s="173" t="s">
        <v>139</v>
      </c>
      <c r="E62" s="174" t="n">
        <v>14</v>
      </c>
      <c r="F62" s="170"/>
      <c r="G62" s="163" t="n">
        <f aca="false">E62*F62</f>
        <v>0</v>
      </c>
      <c r="H62" s="156"/>
    </row>
    <row r="63" customFormat="false" ht="22.5" hidden="false" customHeight="false" outlineLevel="0" collapsed="false">
      <c r="A63" s="165" t="s">
        <v>172</v>
      </c>
      <c r="B63" s="171" t="s">
        <v>68</v>
      </c>
      <c r="C63" s="172" t="s">
        <v>173</v>
      </c>
      <c r="D63" s="173" t="s">
        <v>139</v>
      </c>
      <c r="E63" s="174" t="n">
        <v>17</v>
      </c>
      <c r="F63" s="170"/>
      <c r="G63" s="163" t="n">
        <f aca="false">E63*F63</f>
        <v>0</v>
      </c>
      <c r="H63" s="156"/>
    </row>
    <row r="64" customFormat="false" ht="22.5" hidden="false" customHeight="false" outlineLevel="0" collapsed="false">
      <c r="A64" s="165" t="s">
        <v>174</v>
      </c>
      <c r="B64" s="171" t="s">
        <v>68</v>
      </c>
      <c r="C64" s="172" t="s">
        <v>175</v>
      </c>
      <c r="D64" s="173" t="s">
        <v>139</v>
      </c>
      <c r="E64" s="174" t="n">
        <v>12</v>
      </c>
      <c r="F64" s="170"/>
      <c r="G64" s="163" t="n">
        <f aca="false">E64*F64</f>
        <v>0</v>
      </c>
      <c r="H64" s="156"/>
    </row>
    <row r="65" customFormat="false" ht="22.5" hidden="false" customHeight="false" outlineLevel="0" collapsed="false">
      <c r="A65" s="165" t="s">
        <v>176</v>
      </c>
      <c r="B65" s="171" t="s">
        <v>68</v>
      </c>
      <c r="C65" s="172" t="s">
        <v>177</v>
      </c>
      <c r="D65" s="173" t="s">
        <v>139</v>
      </c>
      <c r="E65" s="174" t="n">
        <v>2</v>
      </c>
      <c r="F65" s="170"/>
      <c r="G65" s="163" t="n">
        <f aca="false">E65*F65</f>
        <v>0</v>
      </c>
      <c r="H65" s="156"/>
    </row>
    <row r="66" customFormat="false" ht="22.5" hidden="false" customHeight="false" outlineLevel="0" collapsed="false">
      <c r="A66" s="165" t="s">
        <v>178</v>
      </c>
      <c r="B66" s="171" t="s">
        <v>68</v>
      </c>
      <c r="C66" s="172" t="s">
        <v>179</v>
      </c>
      <c r="D66" s="173" t="s">
        <v>139</v>
      </c>
      <c r="E66" s="174" t="n">
        <v>7</v>
      </c>
      <c r="F66" s="170"/>
      <c r="G66" s="163" t="n">
        <f aca="false">E66*F66</f>
        <v>0</v>
      </c>
      <c r="H66" s="156"/>
    </row>
    <row r="67" customFormat="false" ht="22.5" hidden="false" customHeight="false" outlineLevel="0" collapsed="false">
      <c r="A67" s="165" t="s">
        <v>180</v>
      </c>
      <c r="B67" s="171" t="s">
        <v>68</v>
      </c>
      <c r="C67" s="172" t="s">
        <v>181</v>
      </c>
      <c r="D67" s="173" t="s">
        <v>139</v>
      </c>
      <c r="E67" s="174" t="n">
        <v>14</v>
      </c>
      <c r="F67" s="170"/>
      <c r="G67" s="163" t="n">
        <f aca="false">E67*F67</f>
        <v>0</v>
      </c>
      <c r="H67" s="156"/>
    </row>
    <row r="68" customFormat="false" ht="26.25" hidden="false" customHeight="true" outlineLevel="0" collapsed="false">
      <c r="A68" s="165" t="s">
        <v>182</v>
      </c>
      <c r="B68" s="171" t="s">
        <v>68</v>
      </c>
      <c r="C68" s="172" t="s">
        <v>183</v>
      </c>
      <c r="D68" s="173" t="s">
        <v>184</v>
      </c>
      <c r="E68" s="174" t="n">
        <v>44</v>
      </c>
      <c r="F68" s="170"/>
      <c r="G68" s="163" t="n">
        <f aca="false">E68*F68</f>
        <v>0</v>
      </c>
      <c r="H68" s="156"/>
    </row>
    <row r="69" customFormat="false" ht="12.75" hidden="false" customHeight="false" outlineLevel="0" collapsed="false">
      <c r="A69" s="181"/>
      <c r="B69" s="182" t="s">
        <v>185</v>
      </c>
      <c r="C69" s="183" t="str">
        <f aca="false">CONCATENATE(C7)</f>
        <v>Zařízení č. 1 - Větrání wellness</v>
      </c>
      <c r="D69" s="184"/>
      <c r="E69" s="185"/>
      <c r="F69" s="186"/>
      <c r="G69" s="187" t="n">
        <f aca="false">SUM(G8:G68)</f>
        <v>0</v>
      </c>
      <c r="H69" s="188"/>
    </row>
    <row r="70" customFormat="false" ht="16.5" hidden="false" customHeight="true" outlineLevel="0" collapsed="false">
      <c r="A70" s="157"/>
      <c r="B70" s="158"/>
      <c r="C70" s="189" t="s">
        <v>186</v>
      </c>
      <c r="D70" s="160"/>
      <c r="E70" s="161"/>
      <c r="F70" s="162"/>
      <c r="G70" s="163"/>
      <c r="H70" s="164"/>
    </row>
    <row r="71" customFormat="false" ht="92.25" hidden="false" customHeight="true" outlineLevel="0" collapsed="false">
      <c r="A71" s="165" t="s">
        <v>187</v>
      </c>
      <c r="B71" s="171" t="s">
        <v>68</v>
      </c>
      <c r="C71" s="167" t="s">
        <v>188</v>
      </c>
      <c r="D71" s="190" t="s">
        <v>70</v>
      </c>
      <c r="E71" s="174" t="n">
        <v>1</v>
      </c>
      <c r="F71" s="170"/>
      <c r="G71" s="163" t="n">
        <f aca="false">E71*F71</f>
        <v>0</v>
      </c>
      <c r="H71" s="156"/>
    </row>
    <row r="72" customFormat="false" ht="36" hidden="false" customHeight="true" outlineLevel="0" collapsed="false">
      <c r="A72" s="165" t="s">
        <v>189</v>
      </c>
      <c r="B72" s="166" t="s">
        <v>68</v>
      </c>
      <c r="C72" s="191" t="s">
        <v>190</v>
      </c>
      <c r="D72" s="168" t="s">
        <v>70</v>
      </c>
      <c r="E72" s="169" t="n">
        <v>1</v>
      </c>
      <c r="F72" s="170"/>
      <c r="G72" s="163" t="n">
        <f aca="false">E72*F72</f>
        <v>0</v>
      </c>
      <c r="H72" s="156"/>
    </row>
    <row r="73" customFormat="false" ht="22.5" hidden="false" customHeight="false" outlineLevel="0" collapsed="false">
      <c r="A73" s="165" t="s">
        <v>191</v>
      </c>
      <c r="B73" s="171" t="s">
        <v>68</v>
      </c>
      <c r="C73" s="192" t="s">
        <v>192</v>
      </c>
      <c r="D73" s="173" t="s">
        <v>70</v>
      </c>
      <c r="E73" s="174" t="n">
        <v>1</v>
      </c>
      <c r="F73" s="170"/>
      <c r="G73" s="163" t="n">
        <f aca="false">E73*F73</f>
        <v>0</v>
      </c>
      <c r="H73" s="156"/>
    </row>
    <row r="74" customFormat="false" ht="22.5" hidden="false" customHeight="false" outlineLevel="0" collapsed="false">
      <c r="A74" s="165" t="s">
        <v>193</v>
      </c>
      <c r="B74" s="166" t="s">
        <v>68</v>
      </c>
      <c r="C74" s="192" t="s">
        <v>192</v>
      </c>
      <c r="D74" s="193" t="s">
        <v>70</v>
      </c>
      <c r="E74" s="194" t="n">
        <v>1</v>
      </c>
      <c r="F74" s="170"/>
      <c r="G74" s="163" t="n">
        <f aca="false">E74*F74</f>
        <v>0</v>
      </c>
      <c r="H74" s="156"/>
      <c r="I74" s="195"/>
    </row>
    <row r="75" customFormat="false" ht="28.5" hidden="false" customHeight="true" outlineLevel="0" collapsed="false">
      <c r="A75" s="165" t="s">
        <v>194</v>
      </c>
      <c r="B75" s="166" t="s">
        <v>68</v>
      </c>
      <c r="C75" s="192" t="s">
        <v>195</v>
      </c>
      <c r="D75" s="173" t="s">
        <v>70</v>
      </c>
      <c r="E75" s="194" t="n">
        <v>2</v>
      </c>
      <c r="F75" s="170"/>
      <c r="G75" s="163" t="n">
        <f aca="false">E75*F75</f>
        <v>0</v>
      </c>
      <c r="H75" s="156"/>
    </row>
    <row r="76" customFormat="false" ht="33.75" hidden="false" customHeight="false" outlineLevel="0" collapsed="false">
      <c r="A76" s="165" t="s">
        <v>196</v>
      </c>
      <c r="B76" s="166" t="s">
        <v>68</v>
      </c>
      <c r="C76" s="192" t="s">
        <v>195</v>
      </c>
      <c r="D76" s="173" t="s">
        <v>70</v>
      </c>
      <c r="E76" s="194" t="n">
        <v>2</v>
      </c>
      <c r="F76" s="170"/>
      <c r="G76" s="163" t="n">
        <f aca="false">E76*F76</f>
        <v>0</v>
      </c>
      <c r="H76" s="156"/>
    </row>
    <row r="77" customFormat="false" ht="33.75" hidden="false" customHeight="false" outlineLevel="0" collapsed="false">
      <c r="A77" s="165" t="s">
        <v>197</v>
      </c>
      <c r="B77" s="166" t="s">
        <v>68</v>
      </c>
      <c r="C77" s="192" t="s">
        <v>195</v>
      </c>
      <c r="D77" s="173" t="s">
        <v>70</v>
      </c>
      <c r="E77" s="194" t="n">
        <v>2</v>
      </c>
      <c r="F77" s="170"/>
      <c r="G77" s="163" t="n">
        <f aca="false">E77*F77</f>
        <v>0</v>
      </c>
      <c r="H77" s="156"/>
    </row>
    <row r="78" customFormat="false" ht="33.75" hidden="false" customHeight="false" outlineLevel="0" collapsed="false">
      <c r="A78" s="165" t="s">
        <v>198</v>
      </c>
      <c r="B78" s="166" t="s">
        <v>68</v>
      </c>
      <c r="C78" s="192" t="s">
        <v>195</v>
      </c>
      <c r="D78" s="173" t="s">
        <v>70</v>
      </c>
      <c r="E78" s="194" t="n">
        <v>2</v>
      </c>
      <c r="F78" s="170"/>
      <c r="G78" s="163" t="n">
        <f aca="false">E78*F78</f>
        <v>0</v>
      </c>
      <c r="H78" s="156"/>
    </row>
    <row r="79" customFormat="false" ht="33.75" hidden="false" customHeight="false" outlineLevel="0" collapsed="false">
      <c r="A79" s="165" t="s">
        <v>199</v>
      </c>
      <c r="B79" s="166" t="s">
        <v>68</v>
      </c>
      <c r="C79" s="192" t="s">
        <v>195</v>
      </c>
      <c r="D79" s="173" t="s">
        <v>70</v>
      </c>
      <c r="E79" s="194" t="n">
        <v>2</v>
      </c>
      <c r="F79" s="170"/>
      <c r="G79" s="163" t="n">
        <f aca="false">E79*F79</f>
        <v>0</v>
      </c>
      <c r="H79" s="156"/>
    </row>
    <row r="80" customFormat="false" ht="33.75" hidden="false" customHeight="false" outlineLevel="0" collapsed="false">
      <c r="A80" s="165" t="s">
        <v>200</v>
      </c>
      <c r="B80" s="166" t="s">
        <v>68</v>
      </c>
      <c r="C80" s="192" t="s">
        <v>195</v>
      </c>
      <c r="D80" s="173" t="s">
        <v>70</v>
      </c>
      <c r="E80" s="194" t="n">
        <v>2</v>
      </c>
      <c r="F80" s="170"/>
      <c r="G80" s="163" t="n">
        <f aca="false">E80*F80</f>
        <v>0</v>
      </c>
      <c r="H80" s="156"/>
    </row>
    <row r="81" customFormat="false" ht="33.75" hidden="false" customHeight="false" outlineLevel="0" collapsed="false">
      <c r="A81" s="165" t="s">
        <v>201</v>
      </c>
      <c r="B81" s="166" t="s">
        <v>68</v>
      </c>
      <c r="C81" s="192" t="s">
        <v>195</v>
      </c>
      <c r="D81" s="173" t="s">
        <v>70</v>
      </c>
      <c r="E81" s="194" t="n">
        <v>2</v>
      </c>
      <c r="F81" s="170"/>
      <c r="G81" s="163" t="n">
        <f aca="false">E81*F81</f>
        <v>0</v>
      </c>
      <c r="H81" s="156"/>
    </row>
    <row r="82" customFormat="false" ht="22.5" hidden="false" customHeight="false" outlineLevel="0" collapsed="false">
      <c r="A82" s="165" t="s">
        <v>202</v>
      </c>
      <c r="B82" s="166" t="s">
        <v>68</v>
      </c>
      <c r="C82" s="192" t="s">
        <v>203</v>
      </c>
      <c r="D82" s="173" t="s">
        <v>70</v>
      </c>
      <c r="E82" s="194" t="n">
        <v>2</v>
      </c>
      <c r="F82" s="170"/>
      <c r="G82" s="163" t="n">
        <f aca="false">E82*F82</f>
        <v>0</v>
      </c>
      <c r="H82" s="156"/>
      <c r="I82" s="195"/>
    </row>
    <row r="83" customFormat="false" ht="12.75" hidden="false" customHeight="false" outlineLevel="0" collapsed="false">
      <c r="A83" s="165" t="s">
        <v>204</v>
      </c>
      <c r="B83" s="166" t="s">
        <v>68</v>
      </c>
      <c r="C83" s="192" t="s">
        <v>205</v>
      </c>
      <c r="D83" s="193" t="s">
        <v>70</v>
      </c>
      <c r="E83" s="194" t="n">
        <v>2</v>
      </c>
      <c r="F83" s="170"/>
      <c r="G83" s="163" t="n">
        <f aca="false">E83*F83</f>
        <v>0</v>
      </c>
      <c r="H83" s="156"/>
      <c r="I83" s="175"/>
      <c r="J83" s="175"/>
      <c r="K83" s="176"/>
      <c r="L83" s="176"/>
      <c r="M83" s="176"/>
      <c r="N83" s="175"/>
      <c r="O83" s="176"/>
    </row>
    <row r="84" customFormat="false" ht="12.75" hidden="false" customHeight="false" outlineLevel="0" collapsed="false">
      <c r="A84" s="165" t="s">
        <v>206</v>
      </c>
      <c r="B84" s="166" t="s">
        <v>68</v>
      </c>
      <c r="C84" s="192" t="s">
        <v>207</v>
      </c>
      <c r="D84" s="193" t="s">
        <v>70</v>
      </c>
      <c r="E84" s="194" t="n">
        <v>1</v>
      </c>
      <c r="F84" s="170"/>
      <c r="G84" s="163" t="n">
        <f aca="false">E84*F84</f>
        <v>0</v>
      </c>
      <c r="H84" s="156"/>
      <c r="I84" s="175"/>
      <c r="J84" s="175"/>
      <c r="K84" s="176"/>
      <c r="L84" s="176"/>
      <c r="M84" s="176"/>
      <c r="N84" s="175"/>
      <c r="O84" s="176"/>
    </row>
    <row r="85" customFormat="false" ht="12.75" hidden="false" customHeight="false" outlineLevel="0" collapsed="false">
      <c r="A85" s="165" t="s">
        <v>208</v>
      </c>
      <c r="B85" s="166" t="s">
        <v>68</v>
      </c>
      <c r="C85" s="192" t="s">
        <v>209</v>
      </c>
      <c r="D85" s="193" t="s">
        <v>70</v>
      </c>
      <c r="E85" s="194" t="n">
        <v>1</v>
      </c>
      <c r="F85" s="170"/>
      <c r="G85" s="163" t="n">
        <f aca="false">E85*F85</f>
        <v>0</v>
      </c>
      <c r="H85" s="156"/>
      <c r="I85" s="175"/>
      <c r="J85" s="175"/>
      <c r="K85" s="176"/>
      <c r="L85" s="176"/>
      <c r="M85" s="176"/>
      <c r="N85" s="175"/>
      <c r="O85" s="176"/>
    </row>
    <row r="86" customFormat="false" ht="12.75" hidden="false" customHeight="false" outlineLevel="0" collapsed="false">
      <c r="A86" s="165" t="s">
        <v>210</v>
      </c>
      <c r="B86" s="166" t="s">
        <v>68</v>
      </c>
      <c r="C86" s="192" t="s">
        <v>96</v>
      </c>
      <c r="D86" s="193" t="s">
        <v>70</v>
      </c>
      <c r="E86" s="194" t="n">
        <v>2</v>
      </c>
      <c r="F86" s="170"/>
      <c r="G86" s="163" t="n">
        <f aca="false">E86*F86</f>
        <v>0</v>
      </c>
      <c r="H86" s="156"/>
      <c r="I86" s="175"/>
      <c r="J86" s="175"/>
      <c r="K86" s="176"/>
      <c r="L86" s="176"/>
      <c r="M86" s="176"/>
      <c r="N86" s="175"/>
      <c r="O86" s="176"/>
    </row>
    <row r="87" customFormat="false" ht="22.5" hidden="false" customHeight="false" outlineLevel="0" collapsed="false">
      <c r="A87" s="165" t="s">
        <v>211</v>
      </c>
      <c r="B87" s="166" t="s">
        <v>68</v>
      </c>
      <c r="C87" s="172" t="s">
        <v>132</v>
      </c>
      <c r="D87" s="173" t="s">
        <v>70</v>
      </c>
      <c r="E87" s="174" t="n">
        <v>2</v>
      </c>
      <c r="F87" s="170"/>
      <c r="G87" s="163" t="n">
        <f aca="false">E87*F87</f>
        <v>0</v>
      </c>
      <c r="H87" s="156"/>
    </row>
    <row r="88" customFormat="false" ht="22.5" hidden="false" customHeight="false" outlineLevel="0" collapsed="false">
      <c r="A88" s="165" t="s">
        <v>212</v>
      </c>
      <c r="B88" s="166" t="s">
        <v>68</v>
      </c>
      <c r="C88" s="172" t="s">
        <v>130</v>
      </c>
      <c r="D88" s="173" t="s">
        <v>70</v>
      </c>
      <c r="E88" s="174" t="n">
        <v>7</v>
      </c>
      <c r="F88" s="170"/>
      <c r="G88" s="163" t="n">
        <f aca="false">E88*F88</f>
        <v>0</v>
      </c>
      <c r="H88" s="156"/>
    </row>
    <row r="89" customFormat="false" ht="33.75" hidden="false" customHeight="false" outlineLevel="0" collapsed="false">
      <c r="A89" s="165" t="s">
        <v>213</v>
      </c>
      <c r="B89" s="166" t="s">
        <v>68</v>
      </c>
      <c r="C89" s="192" t="s">
        <v>214</v>
      </c>
      <c r="D89" s="193" t="s">
        <v>70</v>
      </c>
      <c r="E89" s="194" t="n">
        <v>1</v>
      </c>
      <c r="F89" s="170"/>
      <c r="G89" s="163" t="n">
        <f aca="false">E89*F89</f>
        <v>0</v>
      </c>
      <c r="H89" s="156"/>
    </row>
    <row r="90" customFormat="false" ht="22.5" hidden="false" customHeight="false" outlineLevel="0" collapsed="false">
      <c r="A90" s="165" t="s">
        <v>215</v>
      </c>
      <c r="B90" s="166" t="s">
        <v>68</v>
      </c>
      <c r="C90" s="172" t="s">
        <v>124</v>
      </c>
      <c r="D90" s="173" t="s">
        <v>70</v>
      </c>
      <c r="E90" s="174" t="n">
        <v>4</v>
      </c>
      <c r="F90" s="170"/>
      <c r="G90" s="163" t="n">
        <f aca="false">E90*F90</f>
        <v>0</v>
      </c>
      <c r="H90" s="156"/>
    </row>
    <row r="91" customFormat="false" ht="22.5" hidden="false" customHeight="false" outlineLevel="0" collapsed="false">
      <c r="A91" s="165" t="s">
        <v>216</v>
      </c>
      <c r="B91" s="166" t="s">
        <v>68</v>
      </c>
      <c r="C91" s="172" t="s">
        <v>128</v>
      </c>
      <c r="D91" s="173" t="s">
        <v>70</v>
      </c>
      <c r="E91" s="174" t="n">
        <v>1</v>
      </c>
      <c r="F91" s="170"/>
      <c r="G91" s="163" t="n">
        <f aca="false">E91*F91</f>
        <v>0</v>
      </c>
      <c r="H91" s="156"/>
    </row>
    <row r="92" customFormat="false" ht="45" hidden="false" customHeight="false" outlineLevel="0" collapsed="false">
      <c r="A92" s="165" t="s">
        <v>217</v>
      </c>
      <c r="B92" s="166" t="s">
        <v>68</v>
      </c>
      <c r="C92" s="192" t="s">
        <v>218</v>
      </c>
      <c r="D92" s="193" t="s">
        <v>70</v>
      </c>
      <c r="E92" s="194" t="n">
        <v>2</v>
      </c>
      <c r="F92" s="170"/>
      <c r="G92" s="163" t="n">
        <f aca="false">E92*F92</f>
        <v>0</v>
      </c>
      <c r="H92" s="156"/>
      <c r="I92" s="195"/>
    </row>
    <row r="93" customFormat="false" ht="33.75" hidden="false" customHeight="false" outlineLevel="0" collapsed="false">
      <c r="A93" s="165" t="s">
        <v>219</v>
      </c>
      <c r="B93" s="166" t="s">
        <v>68</v>
      </c>
      <c r="C93" s="172" t="s">
        <v>220</v>
      </c>
      <c r="D93" s="173" t="s">
        <v>70</v>
      </c>
      <c r="E93" s="174" t="n">
        <v>4</v>
      </c>
      <c r="F93" s="170"/>
      <c r="G93" s="163" t="n">
        <f aca="false">E93*F93</f>
        <v>0</v>
      </c>
      <c r="H93" s="156"/>
      <c r="I93" s="195"/>
    </row>
    <row r="94" customFormat="false" ht="36" hidden="false" customHeight="true" outlineLevel="0" collapsed="false">
      <c r="A94" s="165" t="s">
        <v>221</v>
      </c>
      <c r="B94" s="166" t="s">
        <v>68</v>
      </c>
      <c r="C94" s="172" t="s">
        <v>222</v>
      </c>
      <c r="D94" s="173" t="s">
        <v>70</v>
      </c>
      <c r="E94" s="174" t="n">
        <v>2</v>
      </c>
      <c r="F94" s="170"/>
      <c r="G94" s="163" t="n">
        <f aca="false">E94*F94</f>
        <v>0</v>
      </c>
      <c r="H94" s="156"/>
      <c r="I94" s="195"/>
    </row>
    <row r="95" customFormat="false" ht="23.25" hidden="false" customHeight="true" outlineLevel="0" collapsed="false">
      <c r="A95" s="165" t="s">
        <v>223</v>
      </c>
      <c r="B95" s="171" t="s">
        <v>68</v>
      </c>
      <c r="C95" s="172" t="s">
        <v>224</v>
      </c>
      <c r="D95" s="173" t="s">
        <v>70</v>
      </c>
      <c r="E95" s="174" t="n">
        <v>1</v>
      </c>
      <c r="F95" s="170"/>
      <c r="G95" s="163" t="n">
        <f aca="false">E95*F95</f>
        <v>0</v>
      </c>
      <c r="H95" s="156"/>
      <c r="I95" s="195"/>
    </row>
    <row r="96" customFormat="false" ht="12" hidden="false" customHeight="true" outlineLevel="0" collapsed="false">
      <c r="A96" s="165" t="s">
        <v>225</v>
      </c>
      <c r="B96" s="171" t="s">
        <v>68</v>
      </c>
      <c r="C96" s="172" t="s">
        <v>226</v>
      </c>
      <c r="D96" s="173" t="s">
        <v>70</v>
      </c>
      <c r="E96" s="174" t="n">
        <v>1</v>
      </c>
      <c r="F96" s="170"/>
      <c r="G96" s="163" t="n">
        <f aca="false">E96*F96</f>
        <v>0</v>
      </c>
      <c r="H96" s="156"/>
      <c r="I96" s="195"/>
    </row>
    <row r="97" customFormat="false" ht="22.5" hidden="false" customHeight="false" outlineLevel="0" collapsed="false">
      <c r="A97" s="165" t="s">
        <v>227</v>
      </c>
      <c r="B97" s="171" t="s">
        <v>68</v>
      </c>
      <c r="C97" s="172" t="s">
        <v>138</v>
      </c>
      <c r="D97" s="173" t="s">
        <v>139</v>
      </c>
      <c r="E97" s="174" t="n">
        <v>7</v>
      </c>
      <c r="F97" s="170"/>
      <c r="G97" s="163" t="n">
        <f aca="false">E97*F97</f>
        <v>0</v>
      </c>
      <c r="H97" s="156"/>
    </row>
    <row r="98" customFormat="false" ht="22.5" hidden="false" customHeight="false" outlineLevel="0" collapsed="false">
      <c r="A98" s="165" t="s">
        <v>228</v>
      </c>
      <c r="B98" s="171" t="s">
        <v>68</v>
      </c>
      <c r="C98" s="172" t="s">
        <v>141</v>
      </c>
      <c r="D98" s="173" t="s">
        <v>139</v>
      </c>
      <c r="E98" s="174" t="n">
        <v>7</v>
      </c>
      <c r="F98" s="170"/>
      <c r="G98" s="163" t="n">
        <f aca="false">E98*F98</f>
        <v>0</v>
      </c>
      <c r="H98" s="156"/>
    </row>
    <row r="99" customFormat="false" ht="22.5" hidden="false" customHeight="false" outlineLevel="0" collapsed="false">
      <c r="A99" s="165" t="s">
        <v>229</v>
      </c>
      <c r="B99" s="171" t="s">
        <v>68</v>
      </c>
      <c r="C99" s="172" t="s">
        <v>143</v>
      </c>
      <c r="D99" s="173" t="s">
        <v>139</v>
      </c>
      <c r="E99" s="174" t="n">
        <v>8</v>
      </c>
      <c r="F99" s="170"/>
      <c r="G99" s="163" t="n">
        <f aca="false">E99*F99</f>
        <v>0</v>
      </c>
      <c r="H99" s="156"/>
    </row>
    <row r="100" customFormat="false" ht="22.5" hidden="false" customHeight="false" outlineLevel="0" collapsed="false">
      <c r="A100" s="165" t="s">
        <v>230</v>
      </c>
      <c r="B100" s="171" t="s">
        <v>68</v>
      </c>
      <c r="C100" s="172" t="s">
        <v>155</v>
      </c>
      <c r="D100" s="173" t="s">
        <v>139</v>
      </c>
      <c r="E100" s="174" t="n">
        <v>5</v>
      </c>
      <c r="F100" s="170"/>
      <c r="G100" s="163" t="n">
        <f aca="false">E100*F100</f>
        <v>0</v>
      </c>
      <c r="H100" s="156"/>
    </row>
    <row r="101" customFormat="false" ht="22.5" hidden="false" customHeight="false" outlineLevel="0" collapsed="false">
      <c r="A101" s="165" t="s">
        <v>231</v>
      </c>
      <c r="B101" s="171" t="s">
        <v>68</v>
      </c>
      <c r="C101" s="172" t="s">
        <v>157</v>
      </c>
      <c r="D101" s="173" t="s">
        <v>139</v>
      </c>
      <c r="E101" s="174" t="n">
        <v>9</v>
      </c>
      <c r="F101" s="170"/>
      <c r="G101" s="163" t="n">
        <f aca="false">E101*F101</f>
        <v>0</v>
      </c>
      <c r="H101" s="156"/>
    </row>
    <row r="102" customFormat="false" ht="22.5" hidden="false" customHeight="false" outlineLevel="0" collapsed="false">
      <c r="A102" s="165" t="s">
        <v>232</v>
      </c>
      <c r="B102" s="171" t="s">
        <v>68</v>
      </c>
      <c r="C102" s="172" t="s">
        <v>159</v>
      </c>
      <c r="D102" s="173" t="s">
        <v>139</v>
      </c>
      <c r="E102" s="174" t="n">
        <v>53</v>
      </c>
      <c r="F102" s="170"/>
      <c r="G102" s="163" t="n">
        <f aca="false">E102*F102</f>
        <v>0</v>
      </c>
      <c r="H102" s="156"/>
    </row>
    <row r="103" customFormat="false" ht="22.5" hidden="false" customHeight="false" outlineLevel="0" collapsed="false">
      <c r="A103" s="165" t="s">
        <v>233</v>
      </c>
      <c r="B103" s="171" t="s">
        <v>68</v>
      </c>
      <c r="C103" s="172" t="s">
        <v>161</v>
      </c>
      <c r="D103" s="173" t="s">
        <v>139</v>
      </c>
      <c r="E103" s="174" t="n">
        <v>16</v>
      </c>
      <c r="F103" s="170"/>
      <c r="G103" s="163" t="n">
        <f aca="false">E103*F103</f>
        <v>0</v>
      </c>
      <c r="H103" s="156"/>
    </row>
    <row r="104" customFormat="false" ht="22.5" hidden="false" customHeight="false" outlineLevel="0" collapsed="false">
      <c r="A104" s="165" t="s">
        <v>234</v>
      </c>
      <c r="B104" s="171" t="s">
        <v>68</v>
      </c>
      <c r="C104" s="172" t="s">
        <v>235</v>
      </c>
      <c r="D104" s="173" t="s">
        <v>139</v>
      </c>
      <c r="E104" s="174" t="n">
        <v>5</v>
      </c>
      <c r="F104" s="170"/>
      <c r="G104" s="163" t="n">
        <f aca="false">E104*F104</f>
        <v>0</v>
      </c>
      <c r="H104" s="156"/>
      <c r="I104" s="195"/>
    </row>
    <row r="105" customFormat="false" ht="22.5" hidden="false" customHeight="false" outlineLevel="0" collapsed="false">
      <c r="A105" s="165" t="s">
        <v>236</v>
      </c>
      <c r="B105" s="171" t="s">
        <v>68</v>
      </c>
      <c r="C105" s="172" t="s">
        <v>237</v>
      </c>
      <c r="D105" s="173" t="s">
        <v>139</v>
      </c>
      <c r="E105" s="174" t="n">
        <v>4</v>
      </c>
      <c r="F105" s="170"/>
      <c r="G105" s="163" t="n">
        <f aca="false">E105*F105</f>
        <v>0</v>
      </c>
      <c r="H105" s="156"/>
      <c r="I105" s="195"/>
    </row>
    <row r="106" customFormat="false" ht="22.5" hidden="false" customHeight="false" outlineLevel="0" collapsed="false">
      <c r="A106" s="165" t="s">
        <v>238</v>
      </c>
      <c r="B106" s="171" t="s">
        <v>68</v>
      </c>
      <c r="C106" s="172" t="s">
        <v>239</v>
      </c>
      <c r="D106" s="173" t="s">
        <v>139</v>
      </c>
      <c r="E106" s="174" t="n">
        <v>11</v>
      </c>
      <c r="F106" s="170"/>
      <c r="G106" s="163" t="n">
        <f aca="false">E106*F106</f>
        <v>0</v>
      </c>
      <c r="H106" s="156"/>
      <c r="I106" s="195"/>
    </row>
    <row r="107" customFormat="false" ht="25.5" hidden="false" customHeight="true" outlineLevel="0" collapsed="false">
      <c r="A107" s="165" t="s">
        <v>240</v>
      </c>
      <c r="B107" s="171" t="s">
        <v>68</v>
      </c>
      <c r="C107" s="172" t="s">
        <v>183</v>
      </c>
      <c r="D107" s="173" t="s">
        <v>184</v>
      </c>
      <c r="E107" s="174" t="n">
        <v>42</v>
      </c>
      <c r="F107" s="170"/>
      <c r="G107" s="163" t="n">
        <f aca="false">E107*F107</f>
        <v>0</v>
      </c>
      <c r="H107" s="156"/>
      <c r="I107" s="195"/>
    </row>
    <row r="108" customFormat="false" ht="26.25" hidden="false" customHeight="true" outlineLevel="0" collapsed="false">
      <c r="A108" s="165" t="s">
        <v>241</v>
      </c>
      <c r="B108" s="166" t="s">
        <v>68</v>
      </c>
      <c r="C108" s="172" t="s">
        <v>242</v>
      </c>
      <c r="D108" s="173" t="s">
        <v>184</v>
      </c>
      <c r="E108" s="174" t="n">
        <v>40</v>
      </c>
      <c r="F108" s="170"/>
      <c r="G108" s="163" t="n">
        <f aca="false">E108*F108</f>
        <v>0</v>
      </c>
      <c r="H108" s="156"/>
      <c r="I108" s="195"/>
    </row>
    <row r="109" customFormat="false" ht="22.5" hidden="false" customHeight="false" outlineLevel="0" collapsed="false">
      <c r="A109" s="165" t="s">
        <v>243</v>
      </c>
      <c r="B109" s="166" t="s">
        <v>68</v>
      </c>
      <c r="C109" s="177" t="s">
        <v>244</v>
      </c>
      <c r="D109" s="196" t="s">
        <v>139</v>
      </c>
      <c r="E109" s="179" t="n">
        <v>9</v>
      </c>
      <c r="F109" s="170"/>
      <c r="G109" s="163" t="n">
        <f aca="false">E109*F109</f>
        <v>0</v>
      </c>
      <c r="H109" s="156"/>
    </row>
    <row r="110" customFormat="false" ht="12.75" hidden="false" customHeight="false" outlineLevel="0" collapsed="false">
      <c r="A110" s="165"/>
      <c r="B110" s="197" t="s">
        <v>68</v>
      </c>
      <c r="C110" s="177" t="s">
        <v>245</v>
      </c>
      <c r="D110" s="178" t="s">
        <v>246</v>
      </c>
      <c r="E110" s="179" t="n">
        <v>1</v>
      </c>
      <c r="F110" s="170"/>
      <c r="G110" s="163" t="n">
        <f aca="false">E110*F110</f>
        <v>0</v>
      </c>
      <c r="H110" s="156"/>
    </row>
    <row r="111" customFormat="false" ht="12.75" hidden="false" customHeight="false" outlineLevel="0" collapsed="false">
      <c r="A111" s="181"/>
      <c r="B111" s="182" t="s">
        <v>185</v>
      </c>
      <c r="C111" s="183" t="str">
        <f aca="false">CONCATENATE(C70)</f>
        <v>Zařízení č. 2 - Větríní lounge a recepce</v>
      </c>
      <c r="D111" s="184"/>
      <c r="E111" s="185"/>
      <c r="F111" s="186"/>
      <c r="G111" s="187" t="n">
        <f aca="false">SUM(G70:G110)</f>
        <v>0</v>
      </c>
      <c r="H111" s="188"/>
    </row>
    <row r="112" customFormat="false" ht="12.75" hidden="false" customHeight="false" outlineLevel="0" collapsed="false">
      <c r="A112" s="198"/>
      <c r="B112" s="199"/>
      <c r="C112" s="159" t="s">
        <v>247</v>
      </c>
      <c r="D112" s="200"/>
      <c r="E112" s="201"/>
      <c r="G112" s="200"/>
      <c r="H112" s="156"/>
    </row>
    <row r="113" customFormat="false" ht="101.25" hidden="false" customHeight="true" outlineLevel="0" collapsed="false">
      <c r="A113" s="165" t="s">
        <v>248</v>
      </c>
      <c r="B113" s="197" t="s">
        <v>68</v>
      </c>
      <c r="C113" s="192" t="s">
        <v>249</v>
      </c>
      <c r="D113" s="196" t="s">
        <v>70</v>
      </c>
      <c r="E113" s="202" t="n">
        <v>1</v>
      </c>
      <c r="F113" s="170"/>
      <c r="G113" s="163" t="n">
        <f aca="false">E113*F113</f>
        <v>0</v>
      </c>
      <c r="H113" s="156"/>
    </row>
    <row r="114" customFormat="false" ht="22.5" hidden="false" customHeight="false" outlineLevel="0" collapsed="false">
      <c r="A114" s="165" t="s">
        <v>250</v>
      </c>
      <c r="B114" s="197" t="s">
        <v>68</v>
      </c>
      <c r="C114" s="192" t="s">
        <v>251</v>
      </c>
      <c r="D114" s="196" t="s">
        <v>70</v>
      </c>
      <c r="E114" s="179" t="n">
        <v>2</v>
      </c>
      <c r="F114" s="170"/>
      <c r="G114" s="163" t="n">
        <f aca="false">E114*F114</f>
        <v>0</v>
      </c>
      <c r="H114" s="156"/>
    </row>
    <row r="115" customFormat="false" ht="22.5" hidden="false" customHeight="false" outlineLevel="0" collapsed="false">
      <c r="A115" s="165" t="s">
        <v>252</v>
      </c>
      <c r="B115" s="197" t="s">
        <v>68</v>
      </c>
      <c r="C115" s="192" t="s">
        <v>253</v>
      </c>
      <c r="D115" s="196" t="s">
        <v>70</v>
      </c>
      <c r="E115" s="179" t="n">
        <v>2</v>
      </c>
      <c r="F115" s="170"/>
      <c r="G115" s="163" t="n">
        <f aca="false">E115*F115</f>
        <v>0</v>
      </c>
      <c r="H115" s="156"/>
    </row>
    <row r="116" customFormat="false" ht="22.5" hidden="false" customHeight="false" outlineLevel="0" collapsed="false">
      <c r="A116" s="165" t="s">
        <v>254</v>
      </c>
      <c r="B116" s="197" t="s">
        <v>68</v>
      </c>
      <c r="C116" s="192" t="s">
        <v>253</v>
      </c>
      <c r="D116" s="196" t="s">
        <v>70</v>
      </c>
      <c r="E116" s="179" t="n">
        <v>2</v>
      </c>
      <c r="F116" s="170"/>
      <c r="G116" s="163" t="n">
        <f aca="false">E116*F116</f>
        <v>0</v>
      </c>
      <c r="H116" s="156"/>
    </row>
    <row r="117" customFormat="false" ht="15.75" hidden="false" customHeight="true" outlineLevel="0" collapsed="false">
      <c r="A117" s="165" t="s">
        <v>255</v>
      </c>
      <c r="B117" s="197" t="s">
        <v>68</v>
      </c>
      <c r="C117" s="192" t="s">
        <v>256</v>
      </c>
      <c r="D117" s="196" t="s">
        <v>70</v>
      </c>
      <c r="E117" s="179" t="n">
        <v>1</v>
      </c>
      <c r="F117" s="170"/>
      <c r="G117" s="163" t="n">
        <f aca="false">E117*F117</f>
        <v>0</v>
      </c>
      <c r="H117" s="156"/>
      <c r="I117" s="175"/>
      <c r="J117" s="176"/>
      <c r="K117" s="175"/>
      <c r="L117" s="176"/>
      <c r="M117" s="176"/>
      <c r="N117" s="176"/>
      <c r="O117" s="176"/>
    </row>
    <row r="118" customFormat="false" ht="22.5" hidden="false" customHeight="false" outlineLevel="0" collapsed="false">
      <c r="A118" s="165" t="s">
        <v>257</v>
      </c>
      <c r="B118" s="197" t="s">
        <v>68</v>
      </c>
      <c r="C118" s="172" t="s">
        <v>258</v>
      </c>
      <c r="D118" s="196" t="s">
        <v>70</v>
      </c>
      <c r="E118" s="179" t="n">
        <v>2</v>
      </c>
      <c r="F118" s="170"/>
      <c r="G118" s="163" t="n">
        <f aca="false">E118*F118</f>
        <v>0</v>
      </c>
      <c r="H118" s="156"/>
    </row>
    <row r="119" customFormat="false" ht="22.5" hidden="false" customHeight="false" outlineLevel="0" collapsed="false">
      <c r="A119" s="165" t="s">
        <v>259</v>
      </c>
      <c r="B119" s="197" t="s">
        <v>68</v>
      </c>
      <c r="C119" s="172" t="s">
        <v>260</v>
      </c>
      <c r="D119" s="196" t="s">
        <v>70</v>
      </c>
      <c r="E119" s="179" t="n">
        <v>2</v>
      </c>
      <c r="F119" s="170"/>
      <c r="G119" s="163" t="n">
        <f aca="false">E119*F119</f>
        <v>0</v>
      </c>
      <c r="H119" s="156"/>
    </row>
    <row r="120" customFormat="false" ht="12.75" hidden="false" customHeight="false" outlineLevel="0" collapsed="false">
      <c r="A120" s="165" t="s">
        <v>261</v>
      </c>
      <c r="B120" s="197" t="s">
        <v>68</v>
      </c>
      <c r="C120" s="172" t="s">
        <v>105</v>
      </c>
      <c r="D120" s="196" t="s">
        <v>70</v>
      </c>
      <c r="E120" s="179" t="n">
        <v>1</v>
      </c>
      <c r="F120" s="170"/>
      <c r="G120" s="163" t="n">
        <f aca="false">E120*F120</f>
        <v>0</v>
      </c>
      <c r="H120" s="156"/>
      <c r="I120" s="175"/>
      <c r="J120" s="176"/>
      <c r="K120" s="176"/>
      <c r="L120" s="175"/>
      <c r="M120" s="176"/>
      <c r="N120" s="176"/>
      <c r="O120" s="176"/>
    </row>
    <row r="121" customFormat="false" ht="12.75" hidden="false" customHeight="false" outlineLevel="0" collapsed="false">
      <c r="A121" s="165" t="s">
        <v>262</v>
      </c>
      <c r="B121" s="197" t="s">
        <v>68</v>
      </c>
      <c r="C121" s="172" t="s">
        <v>205</v>
      </c>
      <c r="D121" s="196" t="s">
        <v>70</v>
      </c>
      <c r="E121" s="179" t="n">
        <v>3</v>
      </c>
      <c r="F121" s="170"/>
      <c r="G121" s="163" t="n">
        <f aca="false">E121*F121</f>
        <v>0</v>
      </c>
      <c r="H121" s="156"/>
      <c r="I121" s="175"/>
      <c r="J121" s="176"/>
      <c r="K121" s="176"/>
      <c r="L121" s="175"/>
      <c r="M121" s="176"/>
      <c r="N121" s="176"/>
      <c r="O121" s="176"/>
    </row>
    <row r="122" customFormat="false" ht="12.75" hidden="false" customHeight="false" outlineLevel="0" collapsed="false">
      <c r="A122" s="165" t="s">
        <v>263</v>
      </c>
      <c r="B122" s="197" t="s">
        <v>68</v>
      </c>
      <c r="C122" s="192" t="s">
        <v>264</v>
      </c>
      <c r="D122" s="196" t="s">
        <v>70</v>
      </c>
      <c r="E122" s="179" t="n">
        <v>1</v>
      </c>
      <c r="F122" s="170"/>
      <c r="G122" s="163" t="n">
        <f aca="false">E122*F122</f>
        <v>0</v>
      </c>
      <c r="H122" s="156"/>
      <c r="I122" s="175"/>
      <c r="J122" s="176"/>
      <c r="K122" s="176"/>
      <c r="L122" s="175"/>
      <c r="M122" s="176"/>
      <c r="N122" s="176"/>
      <c r="O122" s="176"/>
    </row>
    <row r="123" customFormat="false" ht="12.75" hidden="false" customHeight="false" outlineLevel="0" collapsed="false">
      <c r="A123" s="165" t="s">
        <v>265</v>
      </c>
      <c r="B123" s="197" t="s">
        <v>68</v>
      </c>
      <c r="C123" s="192" t="s">
        <v>266</v>
      </c>
      <c r="D123" s="196" t="s">
        <v>70</v>
      </c>
      <c r="E123" s="179" t="n">
        <v>1</v>
      </c>
      <c r="F123" s="170"/>
      <c r="G123" s="163" t="n">
        <f aca="false">E123*F123</f>
        <v>0</v>
      </c>
      <c r="H123" s="156"/>
    </row>
    <row r="124" customFormat="false" ht="22.5" hidden="false" customHeight="false" outlineLevel="0" collapsed="false">
      <c r="A124" s="165" t="s">
        <v>267</v>
      </c>
      <c r="B124" s="197" t="s">
        <v>68</v>
      </c>
      <c r="C124" s="172" t="s">
        <v>124</v>
      </c>
      <c r="D124" s="173" t="s">
        <v>70</v>
      </c>
      <c r="E124" s="174" t="n">
        <v>5</v>
      </c>
      <c r="F124" s="170"/>
      <c r="G124" s="163" t="n">
        <f aca="false">E124*F124</f>
        <v>0</v>
      </c>
      <c r="H124" s="156"/>
      <c r="I124" s="130"/>
      <c r="J124" s="130"/>
      <c r="K124" s="130"/>
    </row>
    <row r="125" customFormat="false" ht="22.5" hidden="false" customHeight="false" outlineLevel="0" collapsed="false">
      <c r="A125" s="165" t="s">
        <v>268</v>
      </c>
      <c r="B125" s="197" t="s">
        <v>68</v>
      </c>
      <c r="C125" s="172" t="s">
        <v>130</v>
      </c>
      <c r="D125" s="173" t="s">
        <v>70</v>
      </c>
      <c r="E125" s="174" t="n">
        <v>7</v>
      </c>
      <c r="F125" s="170"/>
      <c r="G125" s="163" t="n">
        <f aca="false">E125*F125</f>
        <v>0</v>
      </c>
      <c r="H125" s="156"/>
      <c r="I125" s="130"/>
      <c r="J125" s="130"/>
      <c r="K125" s="130"/>
    </row>
    <row r="126" customFormat="false" ht="22.5" hidden="false" customHeight="false" outlineLevel="0" collapsed="false">
      <c r="A126" s="165" t="s">
        <v>269</v>
      </c>
      <c r="B126" s="197" t="s">
        <v>68</v>
      </c>
      <c r="C126" s="172" t="s">
        <v>132</v>
      </c>
      <c r="D126" s="173" t="s">
        <v>70</v>
      </c>
      <c r="E126" s="174" t="n">
        <v>4</v>
      </c>
      <c r="F126" s="170"/>
      <c r="G126" s="163" t="n">
        <f aca="false">E126*F126</f>
        <v>0</v>
      </c>
      <c r="H126" s="156"/>
      <c r="I126" s="130"/>
      <c r="J126" s="130"/>
      <c r="K126" s="130"/>
    </row>
    <row r="127" customFormat="false" ht="33.75" hidden="false" customHeight="false" outlineLevel="0" collapsed="false">
      <c r="A127" s="165" t="s">
        <v>270</v>
      </c>
      <c r="B127" s="197" t="s">
        <v>68</v>
      </c>
      <c r="C127" s="172" t="s">
        <v>271</v>
      </c>
      <c r="D127" s="173" t="s">
        <v>70</v>
      </c>
      <c r="E127" s="174" t="n">
        <v>1</v>
      </c>
      <c r="F127" s="170"/>
      <c r="G127" s="163" t="n">
        <f aca="false">E127*F127</f>
        <v>0</v>
      </c>
      <c r="H127" s="156"/>
      <c r="K127" s="130"/>
    </row>
    <row r="128" customFormat="false" ht="22.5" hidden="false" customHeight="false" outlineLevel="0" collapsed="false">
      <c r="A128" s="165" t="s">
        <v>272</v>
      </c>
      <c r="B128" s="197" t="s">
        <v>68</v>
      </c>
      <c r="C128" s="172" t="s">
        <v>273</v>
      </c>
      <c r="D128" s="173" t="s">
        <v>70</v>
      </c>
      <c r="E128" s="174" t="n">
        <v>1</v>
      </c>
      <c r="F128" s="170"/>
      <c r="G128" s="163" t="n">
        <f aca="false">E128*F128</f>
        <v>0</v>
      </c>
      <c r="H128" s="156"/>
      <c r="I128" s="130"/>
      <c r="J128" s="130"/>
      <c r="K128" s="130"/>
    </row>
    <row r="129" customFormat="false" ht="33.75" hidden="false" customHeight="false" outlineLevel="0" collapsed="false">
      <c r="A129" s="165" t="s">
        <v>274</v>
      </c>
      <c r="B129" s="197" t="s">
        <v>68</v>
      </c>
      <c r="C129" s="192" t="s">
        <v>275</v>
      </c>
      <c r="D129" s="196" t="s">
        <v>70</v>
      </c>
      <c r="E129" s="179" t="n">
        <v>1</v>
      </c>
      <c r="F129" s="170"/>
      <c r="G129" s="163" t="n">
        <f aca="false">E129*F129</f>
        <v>0</v>
      </c>
      <c r="H129" s="156"/>
      <c r="I129" s="130"/>
      <c r="J129" s="130"/>
      <c r="K129" s="130"/>
    </row>
    <row r="130" customFormat="false" ht="22.5" hidden="false" customHeight="false" outlineLevel="0" collapsed="false">
      <c r="A130" s="165" t="s">
        <v>276</v>
      </c>
      <c r="B130" s="197" t="s">
        <v>68</v>
      </c>
      <c r="C130" s="192" t="s">
        <v>277</v>
      </c>
      <c r="D130" s="196" t="s">
        <v>70</v>
      </c>
      <c r="E130" s="179" t="n">
        <v>1</v>
      </c>
      <c r="F130" s="170"/>
      <c r="G130" s="163" t="n">
        <f aca="false">E130*F130</f>
        <v>0</v>
      </c>
      <c r="H130" s="156"/>
    </row>
    <row r="131" customFormat="false" ht="33.75" hidden="false" customHeight="false" outlineLevel="0" collapsed="false">
      <c r="A131" s="165" t="s">
        <v>278</v>
      </c>
      <c r="B131" s="197" t="s">
        <v>68</v>
      </c>
      <c r="C131" s="192" t="s">
        <v>279</v>
      </c>
      <c r="D131" s="196" t="s">
        <v>139</v>
      </c>
      <c r="E131" s="179" t="n">
        <v>9</v>
      </c>
      <c r="F131" s="170"/>
      <c r="G131" s="163" t="n">
        <f aca="false">E131*F131</f>
        <v>0</v>
      </c>
      <c r="H131" s="156"/>
    </row>
    <row r="132" customFormat="false" ht="33.75" hidden="false" customHeight="false" outlineLevel="0" collapsed="false">
      <c r="A132" s="165" t="s">
        <v>280</v>
      </c>
      <c r="B132" s="197" t="s">
        <v>68</v>
      </c>
      <c r="C132" s="192" t="s">
        <v>281</v>
      </c>
      <c r="D132" s="196" t="s">
        <v>139</v>
      </c>
      <c r="E132" s="179" t="n">
        <v>7</v>
      </c>
      <c r="F132" s="170"/>
      <c r="G132" s="163" t="n">
        <f aca="false">E132*F132</f>
        <v>0</v>
      </c>
      <c r="H132" s="156"/>
    </row>
    <row r="133" customFormat="false" ht="33.75" hidden="false" customHeight="false" outlineLevel="0" collapsed="false">
      <c r="A133" s="165" t="s">
        <v>282</v>
      </c>
      <c r="B133" s="197" t="s">
        <v>68</v>
      </c>
      <c r="C133" s="192" t="s">
        <v>283</v>
      </c>
      <c r="D133" s="196" t="s">
        <v>139</v>
      </c>
      <c r="E133" s="179" t="n">
        <v>1</v>
      </c>
      <c r="F133" s="170"/>
      <c r="G133" s="163" t="n">
        <f aca="false">E133*F133</f>
        <v>0</v>
      </c>
      <c r="H133" s="156"/>
    </row>
    <row r="134" customFormat="false" ht="22.5" hidden="false" customHeight="false" outlineLevel="0" collapsed="false">
      <c r="A134" s="165" t="s">
        <v>284</v>
      </c>
      <c r="B134" s="197" t="s">
        <v>68</v>
      </c>
      <c r="C134" s="192" t="s">
        <v>285</v>
      </c>
      <c r="D134" s="196" t="s">
        <v>139</v>
      </c>
      <c r="E134" s="179" t="n">
        <v>3</v>
      </c>
      <c r="F134" s="170"/>
      <c r="G134" s="163" t="n">
        <f aca="false">E134*F134</f>
        <v>0</v>
      </c>
      <c r="H134" s="156"/>
    </row>
    <row r="135" customFormat="false" ht="22.5" hidden="false" customHeight="false" outlineLevel="0" collapsed="false">
      <c r="A135" s="165" t="s">
        <v>286</v>
      </c>
      <c r="B135" s="197" t="s">
        <v>68</v>
      </c>
      <c r="C135" s="192" t="s">
        <v>287</v>
      </c>
      <c r="D135" s="196" t="s">
        <v>139</v>
      </c>
      <c r="E135" s="179" t="n">
        <v>5</v>
      </c>
      <c r="F135" s="170"/>
      <c r="G135" s="163" t="n">
        <f aca="false">E135*F135</f>
        <v>0</v>
      </c>
      <c r="H135" s="156"/>
    </row>
    <row r="136" customFormat="false" ht="22.5" hidden="false" customHeight="false" outlineLevel="0" collapsed="false">
      <c r="A136" s="165" t="s">
        <v>288</v>
      </c>
      <c r="B136" s="197" t="s">
        <v>68</v>
      </c>
      <c r="C136" s="192" t="s">
        <v>289</v>
      </c>
      <c r="D136" s="196" t="s">
        <v>139</v>
      </c>
      <c r="E136" s="179" t="n">
        <v>2</v>
      </c>
      <c r="F136" s="170"/>
      <c r="G136" s="163" t="n">
        <f aca="false">E136*F136</f>
        <v>0</v>
      </c>
      <c r="H136" s="156"/>
    </row>
    <row r="137" customFormat="false" ht="22.5" hidden="false" customHeight="false" outlineLevel="0" collapsed="false">
      <c r="A137" s="165" t="s">
        <v>290</v>
      </c>
      <c r="B137" s="197" t="s">
        <v>68</v>
      </c>
      <c r="C137" s="192" t="s">
        <v>291</v>
      </c>
      <c r="D137" s="196" t="s">
        <v>139</v>
      </c>
      <c r="E137" s="179" t="n">
        <v>18</v>
      </c>
      <c r="F137" s="170"/>
      <c r="G137" s="163" t="n">
        <f aca="false">E137*F137</f>
        <v>0</v>
      </c>
      <c r="H137" s="156"/>
    </row>
    <row r="138" customFormat="false" ht="22.5" hidden="false" customHeight="false" outlineLevel="0" collapsed="false">
      <c r="A138" s="165" t="s">
        <v>292</v>
      </c>
      <c r="B138" s="197" t="s">
        <v>68</v>
      </c>
      <c r="C138" s="192" t="s">
        <v>293</v>
      </c>
      <c r="D138" s="196" t="s">
        <v>139</v>
      </c>
      <c r="E138" s="179" t="n">
        <v>4</v>
      </c>
      <c r="F138" s="170"/>
      <c r="G138" s="163" t="n">
        <f aca="false">E138*F138</f>
        <v>0</v>
      </c>
      <c r="H138" s="156"/>
    </row>
    <row r="139" customFormat="false" ht="22.5" hidden="false" customHeight="false" outlineLevel="0" collapsed="false">
      <c r="A139" s="165" t="s">
        <v>294</v>
      </c>
      <c r="B139" s="197" t="s">
        <v>68</v>
      </c>
      <c r="C139" s="192" t="s">
        <v>295</v>
      </c>
      <c r="D139" s="196" t="s">
        <v>139</v>
      </c>
      <c r="E139" s="179" t="n">
        <v>32</v>
      </c>
      <c r="F139" s="170"/>
      <c r="G139" s="163" t="n">
        <f aca="false">E139*F139</f>
        <v>0</v>
      </c>
      <c r="H139" s="156"/>
    </row>
    <row r="140" customFormat="false" ht="27.75" hidden="false" customHeight="true" outlineLevel="0" collapsed="false">
      <c r="A140" s="165" t="s">
        <v>296</v>
      </c>
      <c r="B140" s="197" t="s">
        <v>68</v>
      </c>
      <c r="C140" s="192" t="s">
        <v>297</v>
      </c>
      <c r="D140" s="196" t="s">
        <v>184</v>
      </c>
      <c r="E140" s="179" t="n">
        <v>21</v>
      </c>
      <c r="F140" s="170"/>
      <c r="G140" s="163" t="n">
        <f aca="false">E140*F140</f>
        <v>0</v>
      </c>
      <c r="H140" s="156"/>
    </row>
    <row r="141" customFormat="false" ht="12.75" hidden="false" customHeight="false" outlineLevel="0" collapsed="false">
      <c r="A141" s="181"/>
      <c r="B141" s="182" t="s">
        <v>185</v>
      </c>
      <c r="C141" s="183" t="str">
        <f aca="false">CONCATENATE(C112)</f>
        <v>Zařízení č. 3 - Větríní šaten 1.PP</v>
      </c>
      <c r="D141" s="184"/>
      <c r="E141" s="185"/>
      <c r="F141" s="186"/>
      <c r="G141" s="187" t="n">
        <f aca="false">SUM(G113:G140)</f>
        <v>0</v>
      </c>
      <c r="H141" s="188"/>
    </row>
    <row r="142" customFormat="false" ht="12.75" hidden="false" customHeight="false" outlineLevel="0" collapsed="false">
      <c r="A142" s="198"/>
      <c r="B142" s="199"/>
      <c r="C142" s="159" t="s">
        <v>298</v>
      </c>
      <c r="D142" s="200"/>
      <c r="E142" s="201"/>
      <c r="G142" s="200"/>
      <c r="H142" s="156"/>
    </row>
    <row r="143" customFormat="false" ht="45" hidden="false" customHeight="false" outlineLevel="0" collapsed="false">
      <c r="A143" s="165" t="s">
        <v>299</v>
      </c>
      <c r="B143" s="166" t="s">
        <v>68</v>
      </c>
      <c r="C143" s="192" t="s">
        <v>300</v>
      </c>
      <c r="D143" s="196" t="s">
        <v>70</v>
      </c>
      <c r="E143" s="202" t="n">
        <v>1</v>
      </c>
      <c r="F143" s="170"/>
      <c r="G143" s="163" t="n">
        <f aca="false">E143*F143</f>
        <v>0</v>
      </c>
      <c r="H143" s="156"/>
    </row>
    <row r="144" customFormat="false" ht="22.5" hidden="false" customHeight="false" outlineLevel="0" collapsed="false">
      <c r="A144" s="165" t="s">
        <v>301</v>
      </c>
      <c r="B144" s="166" t="s">
        <v>68</v>
      </c>
      <c r="C144" s="172" t="s">
        <v>302</v>
      </c>
      <c r="D144" s="196" t="s">
        <v>70</v>
      </c>
      <c r="E144" s="179" t="n">
        <v>2</v>
      </c>
      <c r="F144" s="170"/>
      <c r="G144" s="163" t="n">
        <f aca="false">E144*F144</f>
        <v>0</v>
      </c>
      <c r="H144" s="156"/>
    </row>
    <row r="145" customFormat="false" ht="12.75" hidden="false" customHeight="false" outlineLevel="0" collapsed="false">
      <c r="A145" s="165" t="s">
        <v>303</v>
      </c>
      <c r="B145" s="166" t="s">
        <v>68</v>
      </c>
      <c r="C145" s="192" t="s">
        <v>304</v>
      </c>
      <c r="D145" s="196" t="s">
        <v>70</v>
      </c>
      <c r="E145" s="179" t="n">
        <v>1</v>
      </c>
      <c r="F145" s="170"/>
      <c r="G145" s="163" t="n">
        <f aca="false">E145*F145</f>
        <v>0</v>
      </c>
      <c r="H145" s="156"/>
    </row>
    <row r="146" customFormat="false" ht="22.5" hidden="false" customHeight="false" outlineLevel="0" collapsed="false">
      <c r="A146" s="165" t="s">
        <v>305</v>
      </c>
      <c r="B146" s="166" t="s">
        <v>68</v>
      </c>
      <c r="C146" s="192" t="s">
        <v>306</v>
      </c>
      <c r="D146" s="196" t="s">
        <v>70</v>
      </c>
      <c r="E146" s="179" t="n">
        <v>3</v>
      </c>
      <c r="F146" s="170"/>
      <c r="G146" s="163" t="n">
        <f aca="false">E146*F146</f>
        <v>0</v>
      </c>
      <c r="H146" s="156"/>
    </row>
    <row r="147" customFormat="false" ht="22.5" hidden="false" customHeight="false" outlineLevel="0" collapsed="false">
      <c r="A147" s="165" t="s">
        <v>307</v>
      </c>
      <c r="B147" s="166" t="s">
        <v>68</v>
      </c>
      <c r="C147" s="192" t="s">
        <v>308</v>
      </c>
      <c r="D147" s="196" t="s">
        <v>70</v>
      </c>
      <c r="E147" s="179" t="n">
        <v>1</v>
      </c>
      <c r="F147" s="170"/>
      <c r="G147" s="163" t="n">
        <f aca="false">E147*F147</f>
        <v>0</v>
      </c>
      <c r="H147" s="156"/>
    </row>
    <row r="148" customFormat="false" ht="22.5" hidden="false" customHeight="false" outlineLevel="0" collapsed="false">
      <c r="A148" s="165" t="s">
        <v>309</v>
      </c>
      <c r="B148" s="166" t="s">
        <v>68</v>
      </c>
      <c r="C148" s="192" t="s">
        <v>141</v>
      </c>
      <c r="D148" s="196" t="s">
        <v>139</v>
      </c>
      <c r="E148" s="179" t="n">
        <v>4</v>
      </c>
      <c r="F148" s="170"/>
      <c r="G148" s="163" t="n">
        <f aca="false">E148*F148</f>
        <v>0</v>
      </c>
      <c r="H148" s="156"/>
    </row>
    <row r="149" customFormat="false" ht="22.5" hidden="false" customHeight="false" outlineLevel="0" collapsed="false">
      <c r="A149" s="165" t="s">
        <v>310</v>
      </c>
      <c r="B149" s="166" t="s">
        <v>68</v>
      </c>
      <c r="C149" s="192" t="s">
        <v>311</v>
      </c>
      <c r="D149" s="196" t="s">
        <v>139</v>
      </c>
      <c r="E149" s="179" t="n">
        <v>7</v>
      </c>
      <c r="F149" s="170"/>
      <c r="G149" s="163" t="n">
        <f aca="false">E149*F149</f>
        <v>0</v>
      </c>
      <c r="H149" s="156"/>
    </row>
    <row r="150" customFormat="false" ht="22.5" hidden="false" customHeight="false" outlineLevel="0" collapsed="false">
      <c r="A150" s="165" t="s">
        <v>312</v>
      </c>
      <c r="B150" s="166" t="s">
        <v>68</v>
      </c>
      <c r="C150" s="192" t="s">
        <v>313</v>
      </c>
      <c r="D150" s="196" t="s">
        <v>139</v>
      </c>
      <c r="E150" s="179" t="n">
        <v>1</v>
      </c>
      <c r="F150" s="170"/>
      <c r="G150" s="163" t="n">
        <f aca="false">E150*F150</f>
        <v>0</v>
      </c>
      <c r="H150" s="156"/>
    </row>
    <row r="151" customFormat="false" ht="12.75" hidden="false" customHeight="false" outlineLevel="0" collapsed="false">
      <c r="A151" s="181"/>
      <c r="B151" s="182" t="s">
        <v>185</v>
      </c>
      <c r="C151" s="183" t="str">
        <f aca="false">CONCATENATE(C142)</f>
        <v>Zařízení č. 4 - Odvětrání kuchyňky a WC</v>
      </c>
      <c r="D151" s="184"/>
      <c r="E151" s="185"/>
      <c r="F151" s="186"/>
      <c r="G151" s="187" t="n">
        <f aca="false">SUM(G143:G150)</f>
        <v>0</v>
      </c>
      <c r="H151" s="188"/>
    </row>
    <row r="152" customFormat="false" ht="12.75" hidden="false" customHeight="false" outlineLevel="0" collapsed="false">
      <c r="A152" s="198"/>
      <c r="B152" s="199"/>
      <c r="C152" s="159" t="s">
        <v>314</v>
      </c>
      <c r="D152" s="200"/>
      <c r="E152" s="201"/>
      <c r="G152" s="200"/>
      <c r="H152" s="156"/>
    </row>
    <row r="153" customFormat="false" ht="45" hidden="false" customHeight="false" outlineLevel="0" collapsed="false">
      <c r="A153" s="165" t="s">
        <v>315</v>
      </c>
      <c r="B153" s="166" t="s">
        <v>68</v>
      </c>
      <c r="C153" s="192" t="s">
        <v>316</v>
      </c>
      <c r="D153" s="178" t="s">
        <v>70</v>
      </c>
      <c r="E153" s="202" t="n">
        <v>2</v>
      </c>
      <c r="F153" s="170"/>
      <c r="G153" s="163" t="n">
        <f aca="false">E153*F153</f>
        <v>0</v>
      </c>
      <c r="H153" s="156"/>
    </row>
    <row r="154" customFormat="false" ht="12.75" hidden="false" customHeight="false" outlineLevel="0" collapsed="false">
      <c r="A154" s="165" t="s">
        <v>317</v>
      </c>
      <c r="B154" s="166" t="s">
        <v>68</v>
      </c>
      <c r="C154" s="172" t="s">
        <v>318</v>
      </c>
      <c r="D154" s="178" t="s">
        <v>70</v>
      </c>
      <c r="E154" s="179" t="n">
        <v>1</v>
      </c>
      <c r="F154" s="170"/>
      <c r="G154" s="163" t="n">
        <f aca="false">E154*F154</f>
        <v>0</v>
      </c>
      <c r="H154" s="156"/>
      <c r="I154" s="175"/>
      <c r="J154" s="176"/>
      <c r="K154" s="176"/>
      <c r="L154" s="176"/>
      <c r="M154" s="176"/>
      <c r="N154" s="176"/>
      <c r="O154" s="176"/>
    </row>
    <row r="155" customFormat="false" ht="12.75" hidden="false" customHeight="false" outlineLevel="0" collapsed="false">
      <c r="A155" s="165" t="s">
        <v>319</v>
      </c>
      <c r="B155" s="197" t="s">
        <v>68</v>
      </c>
      <c r="C155" s="177" t="s">
        <v>320</v>
      </c>
      <c r="D155" s="178" t="s">
        <v>70</v>
      </c>
      <c r="E155" s="179" t="n">
        <v>1</v>
      </c>
      <c r="F155" s="170"/>
      <c r="G155" s="163" t="n">
        <f aca="false">E155*F155</f>
        <v>0</v>
      </c>
      <c r="H155" s="156"/>
    </row>
    <row r="156" customFormat="false" ht="12.75" hidden="false" customHeight="false" outlineLevel="0" collapsed="false">
      <c r="A156" s="165" t="s">
        <v>321</v>
      </c>
      <c r="B156" s="197" t="s">
        <v>68</v>
      </c>
      <c r="C156" s="177" t="s">
        <v>322</v>
      </c>
      <c r="D156" s="178" t="s">
        <v>70</v>
      </c>
      <c r="E156" s="179" t="n">
        <v>2</v>
      </c>
      <c r="F156" s="170"/>
      <c r="G156" s="163" t="n">
        <f aca="false">E156*F156</f>
        <v>0</v>
      </c>
      <c r="H156" s="156"/>
    </row>
    <row r="157" customFormat="false" ht="22.5" hidden="false" customHeight="false" outlineLevel="0" collapsed="false">
      <c r="A157" s="165" t="s">
        <v>323</v>
      </c>
      <c r="B157" s="197" t="s">
        <v>68</v>
      </c>
      <c r="C157" s="177" t="s">
        <v>324</v>
      </c>
      <c r="D157" s="178" t="s">
        <v>139</v>
      </c>
      <c r="E157" s="179" t="n">
        <v>2</v>
      </c>
      <c r="F157" s="170"/>
      <c r="G157" s="163" t="n">
        <f aca="false">E157*F157</f>
        <v>0</v>
      </c>
      <c r="H157" s="156"/>
    </row>
    <row r="158" customFormat="false" ht="12.75" hidden="false" customHeight="false" outlineLevel="0" collapsed="false">
      <c r="A158" s="181"/>
      <c r="B158" s="182" t="s">
        <v>185</v>
      </c>
      <c r="C158" s="183" t="str">
        <f aca="false">CONCATENATE(C152)</f>
        <v>Zařízení č. 5 - Odvětrání WC ženy</v>
      </c>
      <c r="D158" s="184"/>
      <c r="E158" s="185"/>
      <c r="F158" s="186"/>
      <c r="G158" s="187" t="n">
        <f aca="false">SUM(G153:G157)</f>
        <v>0</v>
      </c>
      <c r="H158" s="188"/>
    </row>
    <row r="159" customFormat="false" ht="12.75" hidden="false" customHeight="false" outlineLevel="0" collapsed="false">
      <c r="A159" s="198"/>
      <c r="B159" s="199"/>
      <c r="C159" s="159" t="s">
        <v>325</v>
      </c>
      <c r="D159" s="200"/>
      <c r="E159" s="201"/>
      <c r="G159" s="200"/>
      <c r="H159" s="156"/>
    </row>
    <row r="160" customFormat="false" ht="45" hidden="false" customHeight="false" outlineLevel="0" collapsed="false">
      <c r="A160" s="165" t="s">
        <v>326</v>
      </c>
      <c r="B160" s="166" t="s">
        <v>68</v>
      </c>
      <c r="C160" s="192" t="s">
        <v>327</v>
      </c>
      <c r="D160" s="178" t="s">
        <v>70</v>
      </c>
      <c r="E160" s="202" t="n">
        <v>2</v>
      </c>
      <c r="F160" s="170"/>
      <c r="G160" s="163" t="n">
        <f aca="false">E160*F160</f>
        <v>0</v>
      </c>
      <c r="H160" s="156"/>
    </row>
    <row r="161" customFormat="false" ht="12.75" hidden="false" customHeight="false" outlineLevel="0" collapsed="false">
      <c r="A161" s="165" t="s">
        <v>328</v>
      </c>
      <c r="B161" s="166" t="s">
        <v>68</v>
      </c>
      <c r="C161" s="172" t="s">
        <v>318</v>
      </c>
      <c r="D161" s="178" t="s">
        <v>70</v>
      </c>
      <c r="E161" s="179" t="n">
        <v>1</v>
      </c>
      <c r="F161" s="170"/>
      <c r="G161" s="163" t="n">
        <f aca="false">E161*F161</f>
        <v>0</v>
      </c>
      <c r="H161" s="156"/>
      <c r="I161" s="175"/>
      <c r="J161" s="176"/>
    </row>
    <row r="162" customFormat="false" ht="12.75" hidden="false" customHeight="false" outlineLevel="0" collapsed="false">
      <c r="A162" s="165" t="s">
        <v>329</v>
      </c>
      <c r="B162" s="197" t="s">
        <v>68</v>
      </c>
      <c r="C162" s="177" t="s">
        <v>320</v>
      </c>
      <c r="D162" s="178" t="s">
        <v>70</v>
      </c>
      <c r="E162" s="179" t="n">
        <v>1</v>
      </c>
      <c r="F162" s="170"/>
      <c r="G162" s="163" t="n">
        <f aca="false">E162*F162</f>
        <v>0</v>
      </c>
      <c r="H162" s="156"/>
    </row>
    <row r="163" customFormat="false" ht="12.75" hidden="false" customHeight="false" outlineLevel="0" collapsed="false">
      <c r="A163" s="165" t="s">
        <v>330</v>
      </c>
      <c r="B163" s="197" t="s">
        <v>68</v>
      </c>
      <c r="C163" s="177" t="s">
        <v>322</v>
      </c>
      <c r="D163" s="178" t="s">
        <v>70</v>
      </c>
      <c r="E163" s="179" t="n">
        <v>2</v>
      </c>
      <c r="F163" s="170"/>
      <c r="G163" s="163" t="n">
        <f aca="false">E163*F163</f>
        <v>0</v>
      </c>
      <c r="H163" s="156"/>
    </row>
    <row r="164" customFormat="false" ht="22.5" hidden="false" customHeight="false" outlineLevel="0" collapsed="false">
      <c r="A164" s="165" t="s">
        <v>331</v>
      </c>
      <c r="B164" s="197" t="s">
        <v>68</v>
      </c>
      <c r="C164" s="177" t="s">
        <v>324</v>
      </c>
      <c r="D164" s="178" t="s">
        <v>139</v>
      </c>
      <c r="E164" s="179" t="n">
        <v>2</v>
      </c>
      <c r="F164" s="170"/>
      <c r="G164" s="163" t="n">
        <f aca="false">E164*F164</f>
        <v>0</v>
      </c>
      <c r="H164" s="156"/>
    </row>
    <row r="165" customFormat="false" ht="12.75" hidden="false" customHeight="false" outlineLevel="0" collapsed="false">
      <c r="A165" s="181"/>
      <c r="B165" s="182" t="s">
        <v>185</v>
      </c>
      <c r="C165" s="183" t="str">
        <f aca="false">CONCATENATE(C159)</f>
        <v>Zařízení č. 6 - Odvětrání WC muži</v>
      </c>
      <c r="D165" s="184"/>
      <c r="E165" s="185"/>
      <c r="F165" s="186"/>
      <c r="G165" s="187" t="n">
        <f aca="false">SUM(G160:G164)</f>
        <v>0</v>
      </c>
      <c r="H165" s="188"/>
    </row>
    <row r="166" customFormat="false" ht="12.75" hidden="false" customHeight="false" outlineLevel="0" collapsed="false">
      <c r="A166" s="198"/>
      <c r="B166" s="199"/>
      <c r="C166" s="159" t="s">
        <v>332</v>
      </c>
      <c r="D166" s="200"/>
      <c r="E166" s="201"/>
      <c r="G166" s="200"/>
      <c r="H166" s="156"/>
    </row>
    <row r="167" customFormat="false" ht="33.75" hidden="false" customHeight="false" outlineLevel="0" collapsed="false">
      <c r="A167" s="165" t="s">
        <v>333</v>
      </c>
      <c r="B167" s="166" t="s">
        <v>68</v>
      </c>
      <c r="C167" s="192" t="s">
        <v>334</v>
      </c>
      <c r="D167" s="196" t="s">
        <v>139</v>
      </c>
      <c r="E167" s="202" t="n">
        <v>1</v>
      </c>
      <c r="F167" s="170"/>
      <c r="G167" s="163" t="n">
        <f aca="false">E167*F167</f>
        <v>0</v>
      </c>
      <c r="H167" s="156"/>
    </row>
    <row r="168" customFormat="false" ht="12.75" hidden="false" customHeight="false" outlineLevel="0" collapsed="false">
      <c r="A168" s="165" t="s">
        <v>335</v>
      </c>
      <c r="B168" s="166" t="s">
        <v>68</v>
      </c>
      <c r="C168" s="172" t="s">
        <v>336</v>
      </c>
      <c r="D168" s="178" t="s">
        <v>70</v>
      </c>
      <c r="E168" s="179" t="n">
        <v>1</v>
      </c>
      <c r="F168" s="170"/>
      <c r="G168" s="163" t="n">
        <f aca="false">E168*F168</f>
        <v>0</v>
      </c>
      <c r="H168" s="156"/>
      <c r="I168" s="175"/>
      <c r="J168" s="176"/>
    </row>
    <row r="169" customFormat="false" ht="12.75" hidden="false" customHeight="false" outlineLevel="0" collapsed="false">
      <c r="A169" s="165" t="s">
        <v>337</v>
      </c>
      <c r="B169" s="197" t="s">
        <v>68</v>
      </c>
      <c r="C169" s="177" t="s">
        <v>338</v>
      </c>
      <c r="D169" s="178" t="s">
        <v>70</v>
      </c>
      <c r="E169" s="179" t="n">
        <v>1</v>
      </c>
      <c r="F169" s="170"/>
      <c r="G169" s="163" t="n">
        <f aca="false">E169*F169</f>
        <v>0</v>
      </c>
      <c r="H169" s="156"/>
    </row>
    <row r="170" customFormat="false" ht="12.75" hidden="false" customHeight="false" outlineLevel="0" collapsed="false">
      <c r="A170" s="165" t="s">
        <v>339</v>
      </c>
      <c r="B170" s="197" t="s">
        <v>68</v>
      </c>
      <c r="C170" s="177" t="s">
        <v>340</v>
      </c>
      <c r="D170" s="178" t="s">
        <v>70</v>
      </c>
      <c r="E170" s="179" t="n">
        <v>1</v>
      </c>
      <c r="F170" s="170"/>
      <c r="G170" s="163" t="n">
        <f aca="false">E170*F170</f>
        <v>0</v>
      </c>
      <c r="H170" s="156"/>
    </row>
    <row r="171" customFormat="false" ht="22.5" hidden="false" customHeight="false" outlineLevel="0" collapsed="false">
      <c r="A171" s="165" t="s">
        <v>341</v>
      </c>
      <c r="B171" s="197" t="s">
        <v>68</v>
      </c>
      <c r="C171" s="177" t="s">
        <v>138</v>
      </c>
      <c r="D171" s="178" t="s">
        <v>139</v>
      </c>
      <c r="E171" s="179" t="n">
        <v>1</v>
      </c>
      <c r="F171" s="170"/>
      <c r="G171" s="163" t="n">
        <f aca="false">E171*F171</f>
        <v>0</v>
      </c>
      <c r="H171" s="156"/>
    </row>
    <row r="172" customFormat="false" ht="22.5" hidden="false" customHeight="false" outlineLevel="0" collapsed="false">
      <c r="A172" s="165" t="s">
        <v>342</v>
      </c>
      <c r="B172" s="197" t="s">
        <v>68</v>
      </c>
      <c r="C172" s="177" t="s">
        <v>343</v>
      </c>
      <c r="D172" s="178" t="s">
        <v>139</v>
      </c>
      <c r="E172" s="179" t="n">
        <v>4</v>
      </c>
      <c r="F172" s="170"/>
      <c r="G172" s="163" t="n">
        <f aca="false">E172*F172</f>
        <v>0</v>
      </c>
      <c r="H172" s="156"/>
    </row>
    <row r="173" customFormat="false" ht="12.75" hidden="false" customHeight="false" outlineLevel="0" collapsed="false">
      <c r="A173" s="181"/>
      <c r="B173" s="182" t="s">
        <v>185</v>
      </c>
      <c r="C173" s="183" t="str">
        <f aca="false">CONCATENATE(C166)</f>
        <v>Zařízení č. 7 - Odvětrání WC imobilní</v>
      </c>
      <c r="D173" s="184"/>
      <c r="E173" s="185"/>
      <c r="F173" s="186"/>
      <c r="G173" s="187" t="n">
        <f aca="false">SUM(G167:G172)</f>
        <v>0</v>
      </c>
      <c r="H173" s="188"/>
    </row>
    <row r="174" customFormat="false" ht="12.75" hidden="false" customHeight="false" outlineLevel="0" collapsed="false">
      <c r="A174" s="198"/>
      <c r="B174" s="199"/>
      <c r="C174" s="159" t="s">
        <v>344</v>
      </c>
      <c r="D174" s="200"/>
      <c r="E174" s="201"/>
      <c r="G174" s="200"/>
      <c r="H174" s="156"/>
    </row>
    <row r="175" customFormat="false" ht="33.75" hidden="false" customHeight="false" outlineLevel="0" collapsed="false">
      <c r="A175" s="165" t="s">
        <v>345</v>
      </c>
      <c r="B175" s="166" t="s">
        <v>68</v>
      </c>
      <c r="C175" s="192" t="s">
        <v>334</v>
      </c>
      <c r="D175" s="196" t="s">
        <v>139</v>
      </c>
      <c r="E175" s="202" t="n">
        <v>1</v>
      </c>
      <c r="F175" s="170"/>
      <c r="G175" s="163" t="n">
        <f aca="false">E175*F175</f>
        <v>0</v>
      </c>
      <c r="H175" s="156"/>
    </row>
    <row r="176" customFormat="false" ht="12.75" hidden="false" customHeight="false" outlineLevel="0" collapsed="false">
      <c r="A176" s="165" t="s">
        <v>335</v>
      </c>
      <c r="B176" s="166" t="s">
        <v>68</v>
      </c>
      <c r="C176" s="172" t="s">
        <v>336</v>
      </c>
      <c r="D176" s="178" t="s">
        <v>70</v>
      </c>
      <c r="E176" s="179" t="n">
        <v>1</v>
      </c>
      <c r="F176" s="170"/>
      <c r="G176" s="163" t="n">
        <f aca="false">E176*F176</f>
        <v>0</v>
      </c>
      <c r="H176" s="156"/>
      <c r="I176" s="175"/>
      <c r="J176" s="176"/>
    </row>
    <row r="177" customFormat="false" ht="12.75" hidden="false" customHeight="false" outlineLevel="0" collapsed="false">
      <c r="A177" s="165" t="s">
        <v>337</v>
      </c>
      <c r="B177" s="197" t="s">
        <v>68</v>
      </c>
      <c r="C177" s="177" t="s">
        <v>338</v>
      </c>
      <c r="D177" s="178" t="s">
        <v>70</v>
      </c>
      <c r="E177" s="179" t="n">
        <v>1</v>
      </c>
      <c r="F177" s="170"/>
      <c r="G177" s="163" t="n">
        <f aca="false">E177*F177</f>
        <v>0</v>
      </c>
      <c r="H177" s="156"/>
    </row>
    <row r="178" customFormat="false" ht="12.75" hidden="false" customHeight="false" outlineLevel="0" collapsed="false">
      <c r="A178" s="165" t="s">
        <v>346</v>
      </c>
      <c r="B178" s="197" t="s">
        <v>68</v>
      </c>
      <c r="C178" s="177" t="s">
        <v>340</v>
      </c>
      <c r="D178" s="178" t="s">
        <v>70</v>
      </c>
      <c r="E178" s="179" t="n">
        <v>1</v>
      </c>
      <c r="F178" s="170"/>
      <c r="G178" s="163" t="n">
        <f aca="false">E178*F178</f>
        <v>0</v>
      </c>
      <c r="H178" s="156"/>
    </row>
    <row r="179" customFormat="false" ht="22.5" hidden="false" customHeight="false" outlineLevel="0" collapsed="false">
      <c r="A179" s="165" t="s">
        <v>347</v>
      </c>
      <c r="B179" s="197" t="s">
        <v>68</v>
      </c>
      <c r="C179" s="177" t="s">
        <v>138</v>
      </c>
      <c r="D179" s="178" t="s">
        <v>139</v>
      </c>
      <c r="E179" s="179" t="n">
        <v>1</v>
      </c>
      <c r="F179" s="170"/>
      <c r="G179" s="163" t="n">
        <f aca="false">E179*F179</f>
        <v>0</v>
      </c>
      <c r="H179" s="156"/>
    </row>
    <row r="180" customFormat="false" ht="22.5" hidden="false" customHeight="false" outlineLevel="0" collapsed="false">
      <c r="A180" s="165" t="s">
        <v>348</v>
      </c>
      <c r="B180" s="197" t="s">
        <v>68</v>
      </c>
      <c r="C180" s="177" t="s">
        <v>343</v>
      </c>
      <c r="D180" s="178" t="s">
        <v>139</v>
      </c>
      <c r="E180" s="179" t="n">
        <v>4</v>
      </c>
      <c r="F180" s="170"/>
      <c r="G180" s="163" t="n">
        <f aca="false">E180*F180</f>
        <v>0</v>
      </c>
      <c r="H180" s="156"/>
    </row>
    <row r="181" customFormat="false" ht="12.75" hidden="false" customHeight="false" outlineLevel="0" collapsed="false">
      <c r="A181" s="181"/>
      <c r="B181" s="182" t="s">
        <v>185</v>
      </c>
      <c r="C181" s="183" t="str">
        <f aca="false">CONCATENATE(C174)</f>
        <v>Zařízení č. 8 - Odvětrání úklidové místnosti</v>
      </c>
      <c r="D181" s="184"/>
      <c r="E181" s="185"/>
      <c r="F181" s="186"/>
      <c r="G181" s="187" t="n">
        <f aca="false">SUM(G175:G180)</f>
        <v>0</v>
      </c>
      <c r="H181" s="188"/>
    </row>
    <row r="182" customFormat="false" ht="12.75" hidden="false" customHeight="false" outlineLevel="0" collapsed="false">
      <c r="A182" s="198"/>
      <c r="B182" s="199"/>
      <c r="C182" s="159" t="s">
        <v>349</v>
      </c>
      <c r="D182" s="200"/>
      <c r="E182" s="201"/>
      <c r="G182" s="200"/>
      <c r="H182" s="156"/>
    </row>
    <row r="183" customFormat="false" ht="45" hidden="false" customHeight="false" outlineLevel="0" collapsed="false">
      <c r="A183" s="165" t="s">
        <v>350</v>
      </c>
      <c r="B183" s="197" t="s">
        <v>68</v>
      </c>
      <c r="C183" s="192" t="s">
        <v>351</v>
      </c>
      <c r="D183" s="196" t="s">
        <v>70</v>
      </c>
      <c r="E183" s="202" t="n">
        <v>1</v>
      </c>
      <c r="F183" s="170"/>
      <c r="G183" s="163" t="n">
        <f aca="false">E183*F183</f>
        <v>0</v>
      </c>
      <c r="H183" s="156"/>
    </row>
    <row r="184" customFormat="false" ht="22.5" hidden="false" customHeight="false" outlineLevel="0" collapsed="false">
      <c r="A184" s="165" t="s">
        <v>352</v>
      </c>
      <c r="B184" s="197" t="s">
        <v>68</v>
      </c>
      <c r="C184" s="192" t="s">
        <v>353</v>
      </c>
      <c r="D184" s="196" t="s">
        <v>70</v>
      </c>
      <c r="E184" s="179" t="n">
        <v>1</v>
      </c>
      <c r="F184" s="170"/>
      <c r="G184" s="163" t="n">
        <f aca="false">E184*F184</f>
        <v>0</v>
      </c>
      <c r="H184" s="156"/>
    </row>
    <row r="185" customFormat="false" ht="12.75" hidden="false" customHeight="false" outlineLevel="0" collapsed="false">
      <c r="A185" s="165" t="s">
        <v>354</v>
      </c>
      <c r="B185" s="197" t="s">
        <v>68</v>
      </c>
      <c r="C185" s="192" t="s">
        <v>266</v>
      </c>
      <c r="D185" s="196" t="s">
        <v>70</v>
      </c>
      <c r="E185" s="179" t="n">
        <v>1</v>
      </c>
      <c r="F185" s="170"/>
      <c r="G185" s="163" t="n">
        <f aca="false">E185*F185</f>
        <v>0</v>
      </c>
      <c r="H185" s="156"/>
    </row>
    <row r="186" customFormat="false" ht="22.5" hidden="false" customHeight="false" outlineLevel="0" collapsed="false">
      <c r="A186" s="165" t="s">
        <v>355</v>
      </c>
      <c r="B186" s="197" t="s">
        <v>68</v>
      </c>
      <c r="C186" s="192" t="s">
        <v>356</v>
      </c>
      <c r="D186" s="196" t="s">
        <v>70</v>
      </c>
      <c r="E186" s="179" t="n">
        <v>2</v>
      </c>
      <c r="F186" s="170"/>
      <c r="G186" s="163" t="n">
        <f aca="false">E186*F186</f>
        <v>0</v>
      </c>
      <c r="H186" s="156"/>
    </row>
    <row r="187" customFormat="false" ht="22.5" hidden="false" customHeight="false" outlineLevel="0" collapsed="false">
      <c r="A187" s="165" t="s">
        <v>357</v>
      </c>
      <c r="B187" s="197" t="s">
        <v>68</v>
      </c>
      <c r="C187" s="192" t="s">
        <v>277</v>
      </c>
      <c r="D187" s="196" t="s">
        <v>70</v>
      </c>
      <c r="E187" s="179" t="n">
        <v>1</v>
      </c>
      <c r="F187" s="170"/>
      <c r="G187" s="163" t="n">
        <f aca="false">E187*F187</f>
        <v>0</v>
      </c>
      <c r="H187" s="156"/>
    </row>
    <row r="188" customFormat="false" ht="22.5" hidden="false" customHeight="false" outlineLevel="0" collapsed="false">
      <c r="A188" s="165" t="s">
        <v>358</v>
      </c>
      <c r="B188" s="197" t="s">
        <v>68</v>
      </c>
      <c r="C188" s="192" t="s">
        <v>359</v>
      </c>
      <c r="D188" s="196" t="s">
        <v>139</v>
      </c>
      <c r="E188" s="179" t="n">
        <v>6</v>
      </c>
      <c r="F188" s="170"/>
      <c r="G188" s="163" t="n">
        <f aca="false">E188*F188</f>
        <v>0</v>
      </c>
      <c r="H188" s="156"/>
    </row>
    <row r="189" customFormat="false" ht="12.75" hidden="false" customHeight="false" outlineLevel="0" collapsed="false">
      <c r="A189" s="181"/>
      <c r="B189" s="182" t="s">
        <v>185</v>
      </c>
      <c r="C189" s="183" t="str">
        <f aca="false">CONCATENATE(C182)</f>
        <v>Zařízení č. 9 - Odvětrání skladu 1.PP</v>
      </c>
      <c r="D189" s="184"/>
      <c r="E189" s="185"/>
      <c r="F189" s="186"/>
      <c r="G189" s="187" t="n">
        <f aca="false">SUM(G183:G188)</f>
        <v>0</v>
      </c>
      <c r="H189" s="188"/>
    </row>
    <row r="190" customFormat="false" ht="25.5" hidden="false" customHeight="false" outlineLevel="0" collapsed="false">
      <c r="A190" s="198"/>
      <c r="B190" s="199"/>
      <c r="C190" s="159" t="s">
        <v>360</v>
      </c>
      <c r="D190" s="200"/>
      <c r="E190" s="201"/>
      <c r="G190" s="200"/>
      <c r="H190" s="156"/>
    </row>
    <row r="191" customFormat="false" ht="12.75" hidden="false" customHeight="false" outlineLevel="0" collapsed="false">
      <c r="A191" s="165" t="s">
        <v>361</v>
      </c>
      <c r="B191" s="197" t="s">
        <v>68</v>
      </c>
      <c r="C191" s="192" t="s">
        <v>362</v>
      </c>
      <c r="D191" s="196" t="s">
        <v>70</v>
      </c>
      <c r="E191" s="202" t="n">
        <v>2</v>
      </c>
      <c r="F191" s="170"/>
      <c r="G191" s="163" t="n">
        <f aca="false">E191*F191</f>
        <v>0</v>
      </c>
      <c r="H191" s="156"/>
      <c r="I191" s="175"/>
      <c r="J191" s="176"/>
    </row>
    <row r="192" customFormat="false" ht="12.75" hidden="false" customHeight="false" outlineLevel="0" collapsed="false">
      <c r="A192" s="165" t="s">
        <v>363</v>
      </c>
      <c r="B192" s="197" t="s">
        <v>68</v>
      </c>
      <c r="C192" s="192" t="s">
        <v>364</v>
      </c>
      <c r="D192" s="196" t="s">
        <v>70</v>
      </c>
      <c r="E192" s="179" t="n">
        <v>1</v>
      </c>
      <c r="F192" s="170"/>
      <c r="G192" s="163"/>
      <c r="H192" s="156"/>
      <c r="I192" s="175"/>
      <c r="J192" s="176"/>
    </row>
    <row r="193" customFormat="false" ht="22.5" hidden="false" customHeight="false" outlineLevel="0" collapsed="false">
      <c r="A193" s="165" t="s">
        <v>365</v>
      </c>
      <c r="B193" s="197" t="s">
        <v>68</v>
      </c>
      <c r="C193" s="192" t="s">
        <v>366</v>
      </c>
      <c r="D193" s="196" t="s">
        <v>70</v>
      </c>
      <c r="E193" s="179" t="n">
        <v>11</v>
      </c>
      <c r="F193" s="170"/>
      <c r="G193" s="163" t="n">
        <f aca="false">E193*F193</f>
        <v>0</v>
      </c>
      <c r="H193" s="156"/>
    </row>
    <row r="194" customFormat="false" ht="22.5" hidden="false" customHeight="false" outlineLevel="0" collapsed="false">
      <c r="A194" s="165" t="s">
        <v>367</v>
      </c>
      <c r="B194" s="197" t="s">
        <v>68</v>
      </c>
      <c r="C194" s="192" t="s">
        <v>368</v>
      </c>
      <c r="D194" s="196" t="s">
        <v>70</v>
      </c>
      <c r="E194" s="179" t="n">
        <v>12</v>
      </c>
      <c r="F194" s="170"/>
      <c r="G194" s="163" t="n">
        <f aca="false">E194*F194</f>
        <v>0</v>
      </c>
      <c r="H194" s="156"/>
    </row>
    <row r="195" customFormat="false" ht="22.5" hidden="false" customHeight="false" outlineLevel="0" collapsed="false">
      <c r="A195" s="165" t="s">
        <v>369</v>
      </c>
      <c r="B195" s="197" t="s">
        <v>68</v>
      </c>
      <c r="C195" s="192" t="s">
        <v>370</v>
      </c>
      <c r="D195" s="196" t="s">
        <v>70</v>
      </c>
      <c r="E195" s="179" t="n">
        <v>4</v>
      </c>
      <c r="F195" s="170"/>
      <c r="G195" s="163" t="n">
        <f aca="false">E195*F195</f>
        <v>0</v>
      </c>
      <c r="H195" s="156"/>
    </row>
    <row r="196" customFormat="false" ht="22.5" hidden="false" customHeight="false" outlineLevel="0" collapsed="false">
      <c r="A196" s="165" t="s">
        <v>371</v>
      </c>
      <c r="B196" s="197" t="s">
        <v>68</v>
      </c>
      <c r="C196" s="192" t="s">
        <v>372</v>
      </c>
      <c r="D196" s="196" t="s">
        <v>70</v>
      </c>
      <c r="E196" s="179" t="n">
        <v>2</v>
      </c>
      <c r="F196" s="170"/>
      <c r="G196" s="163" t="n">
        <f aca="false">E196*F196</f>
        <v>0</v>
      </c>
      <c r="H196" s="156"/>
    </row>
    <row r="197" customFormat="false" ht="22.5" hidden="false" customHeight="false" outlineLevel="0" collapsed="false">
      <c r="A197" s="165" t="s">
        <v>373</v>
      </c>
      <c r="B197" s="197" t="s">
        <v>68</v>
      </c>
      <c r="C197" s="172" t="s">
        <v>157</v>
      </c>
      <c r="D197" s="173" t="s">
        <v>139</v>
      </c>
      <c r="E197" s="174" t="n">
        <v>48</v>
      </c>
      <c r="F197" s="170"/>
      <c r="G197" s="163" t="n">
        <f aca="false">E197*F197</f>
        <v>0</v>
      </c>
      <c r="H197" s="156"/>
    </row>
    <row r="198" customFormat="false" ht="22.5" hidden="false" customHeight="false" outlineLevel="0" collapsed="false">
      <c r="A198" s="165" t="s">
        <v>374</v>
      </c>
      <c r="B198" s="197" t="s">
        <v>68</v>
      </c>
      <c r="C198" s="172" t="s">
        <v>159</v>
      </c>
      <c r="D198" s="173" t="s">
        <v>139</v>
      </c>
      <c r="E198" s="174" t="n">
        <v>12</v>
      </c>
      <c r="F198" s="170"/>
      <c r="G198" s="163" t="n">
        <f aca="false">E198*F198</f>
        <v>0</v>
      </c>
      <c r="H198" s="156"/>
    </row>
    <row r="199" customFormat="false" ht="25.5" hidden="false" customHeight="false" outlineLevel="0" collapsed="false">
      <c r="A199" s="181"/>
      <c r="B199" s="182" t="s">
        <v>185</v>
      </c>
      <c r="C199" s="183" t="str">
        <f aca="false">CONCATENATE(C190)</f>
        <v>Zařízení č. 10 - Větrání šaten a hygienického zázemí ve stáv. části</v>
      </c>
      <c r="D199" s="184"/>
      <c r="E199" s="185"/>
      <c r="F199" s="186"/>
      <c r="G199" s="187" t="n">
        <f aca="false">SUM(G191:G198)</f>
        <v>0</v>
      </c>
      <c r="H199" s="188"/>
    </row>
    <row r="200" customFormat="false" ht="12.75" hidden="false" customHeight="false" outlineLevel="0" collapsed="false">
      <c r="A200" s="198"/>
      <c r="B200" s="199"/>
      <c r="C200" s="159" t="s">
        <v>375</v>
      </c>
      <c r="D200" s="200"/>
      <c r="E200" s="201"/>
      <c r="G200" s="200"/>
      <c r="H200" s="156"/>
    </row>
    <row r="201" customFormat="false" ht="68.25" hidden="false" customHeight="true" outlineLevel="0" collapsed="false">
      <c r="A201" s="165" t="s">
        <v>376</v>
      </c>
      <c r="B201" s="166" t="s">
        <v>68</v>
      </c>
      <c r="C201" s="203" t="s">
        <v>377</v>
      </c>
      <c r="D201" s="196" t="s">
        <v>70</v>
      </c>
      <c r="E201" s="202" t="n">
        <v>1</v>
      </c>
      <c r="F201" s="170"/>
      <c r="G201" s="163" t="n">
        <f aca="false">E201*F201</f>
        <v>0</v>
      </c>
      <c r="H201" s="156"/>
    </row>
    <row r="202" customFormat="false" ht="35.25" hidden="false" customHeight="true" outlineLevel="0" collapsed="false">
      <c r="A202" s="165" t="s">
        <v>378</v>
      </c>
      <c r="B202" s="166" t="s">
        <v>68</v>
      </c>
      <c r="C202" s="192" t="s">
        <v>379</v>
      </c>
      <c r="D202" s="196" t="s">
        <v>70</v>
      </c>
      <c r="E202" s="202" t="n">
        <v>1</v>
      </c>
      <c r="F202" s="170"/>
      <c r="G202" s="163" t="n">
        <f aca="false">E202*F202</f>
        <v>0</v>
      </c>
      <c r="H202" s="156"/>
    </row>
    <row r="203" customFormat="false" ht="25.5" hidden="false" customHeight="true" outlineLevel="0" collapsed="false">
      <c r="A203" s="165" t="s">
        <v>380</v>
      </c>
      <c r="B203" s="166" t="s">
        <v>68</v>
      </c>
      <c r="C203" s="172" t="s">
        <v>195</v>
      </c>
      <c r="D203" s="173" t="s">
        <v>70</v>
      </c>
      <c r="E203" s="174" t="n">
        <v>4</v>
      </c>
      <c r="F203" s="170"/>
      <c r="G203" s="163" t="n">
        <f aca="false">E203*F203</f>
        <v>0</v>
      </c>
      <c r="H203" s="156"/>
    </row>
    <row r="204" customFormat="false" ht="46.5" hidden="false" customHeight="true" outlineLevel="0" collapsed="false">
      <c r="A204" s="165" t="s">
        <v>381</v>
      </c>
      <c r="B204" s="166" t="s">
        <v>68</v>
      </c>
      <c r="C204" s="192" t="s">
        <v>382</v>
      </c>
      <c r="D204" s="196" t="s">
        <v>70</v>
      </c>
      <c r="E204" s="179" t="n">
        <v>3</v>
      </c>
      <c r="F204" s="170"/>
      <c r="G204" s="163" t="n">
        <f aca="false">E204*F204</f>
        <v>0</v>
      </c>
      <c r="H204" s="156"/>
    </row>
    <row r="205" customFormat="false" ht="22.5" hidden="false" customHeight="false" outlineLevel="0" collapsed="false">
      <c r="A205" s="165" t="s">
        <v>383</v>
      </c>
      <c r="B205" s="166" t="s">
        <v>68</v>
      </c>
      <c r="C205" s="192" t="s">
        <v>384</v>
      </c>
      <c r="D205" s="196" t="s">
        <v>70</v>
      </c>
      <c r="E205" s="179" t="n">
        <v>1</v>
      </c>
      <c r="F205" s="170"/>
      <c r="G205" s="163" t="n">
        <f aca="false">E205*F205</f>
        <v>0</v>
      </c>
      <c r="H205" s="156"/>
    </row>
    <row r="206" customFormat="false" ht="22.5" hidden="false" customHeight="false" outlineLevel="0" collapsed="false">
      <c r="A206" s="165" t="s">
        <v>385</v>
      </c>
      <c r="B206" s="166" t="s">
        <v>68</v>
      </c>
      <c r="C206" s="192" t="s">
        <v>143</v>
      </c>
      <c r="D206" s="196" t="s">
        <v>139</v>
      </c>
      <c r="E206" s="179" t="n">
        <v>7</v>
      </c>
      <c r="F206" s="170"/>
      <c r="G206" s="163" t="n">
        <f aca="false">E206*F206</f>
        <v>0</v>
      </c>
      <c r="H206" s="156"/>
    </row>
    <row r="207" customFormat="false" ht="22.5" hidden="false" customHeight="false" outlineLevel="0" collapsed="false">
      <c r="A207" s="165" t="s">
        <v>386</v>
      </c>
      <c r="B207" s="171" t="s">
        <v>68</v>
      </c>
      <c r="C207" s="172" t="s">
        <v>165</v>
      </c>
      <c r="D207" s="173" t="s">
        <v>139</v>
      </c>
      <c r="E207" s="174" t="n">
        <v>2</v>
      </c>
      <c r="F207" s="170"/>
      <c r="G207" s="163" t="n">
        <f aca="false">E207*F207</f>
        <v>0</v>
      </c>
      <c r="H207" s="156"/>
    </row>
    <row r="208" customFormat="false" ht="22.5" hidden="false" customHeight="false" outlineLevel="0" collapsed="false">
      <c r="A208" s="165" t="s">
        <v>387</v>
      </c>
      <c r="B208" s="166" t="s">
        <v>68</v>
      </c>
      <c r="C208" s="177" t="s">
        <v>388</v>
      </c>
      <c r="D208" s="196" t="s">
        <v>139</v>
      </c>
      <c r="E208" s="179" t="n">
        <v>32</v>
      </c>
      <c r="F208" s="170"/>
      <c r="G208" s="163" t="n">
        <f aca="false">E208*F208</f>
        <v>0</v>
      </c>
      <c r="H208" s="156"/>
    </row>
    <row r="209" customFormat="false" ht="12.75" hidden="false" customHeight="false" outlineLevel="0" collapsed="false">
      <c r="A209" s="165" t="s">
        <v>389</v>
      </c>
      <c r="B209" s="166" t="s">
        <v>68</v>
      </c>
      <c r="C209" s="177" t="s">
        <v>390</v>
      </c>
      <c r="D209" s="196" t="s">
        <v>391</v>
      </c>
      <c r="E209" s="179" t="n">
        <v>1</v>
      </c>
      <c r="F209" s="170"/>
      <c r="G209" s="163" t="n">
        <f aca="false">E209*F209</f>
        <v>0</v>
      </c>
      <c r="H209" s="156"/>
    </row>
    <row r="210" customFormat="false" ht="12.75" hidden="false" customHeight="false" outlineLevel="0" collapsed="false">
      <c r="A210" s="181"/>
      <c r="B210" s="182" t="s">
        <v>185</v>
      </c>
      <c r="C210" s="183" t="str">
        <f aca="false">CONCATENATE(C200)</f>
        <v>Zařízení č. 11 - Chlazení lounge</v>
      </c>
      <c r="D210" s="184"/>
      <c r="E210" s="185"/>
      <c r="F210" s="186"/>
      <c r="G210" s="187" t="n">
        <f aca="false">SUM(G201:G209)</f>
        <v>0</v>
      </c>
      <c r="H210" s="188"/>
    </row>
    <row r="211" customFormat="false" ht="12.75" hidden="false" customHeight="false" outlineLevel="0" collapsed="false">
      <c r="A211" s="198"/>
      <c r="B211" s="199"/>
      <c r="C211" s="159" t="s">
        <v>392</v>
      </c>
      <c r="D211" s="200"/>
      <c r="E211" s="201"/>
      <c r="G211" s="200"/>
      <c r="H211" s="156"/>
    </row>
    <row r="212" customFormat="false" ht="69.75" hidden="false" customHeight="true" outlineLevel="0" collapsed="false">
      <c r="A212" s="165" t="s">
        <v>393</v>
      </c>
      <c r="B212" s="166" t="s">
        <v>68</v>
      </c>
      <c r="C212" s="203" t="s">
        <v>394</v>
      </c>
      <c r="D212" s="196" t="s">
        <v>70</v>
      </c>
      <c r="E212" s="202" t="n">
        <v>1</v>
      </c>
      <c r="F212" s="170"/>
      <c r="G212" s="163" t="n">
        <f aca="false">E212*F212</f>
        <v>0</v>
      </c>
      <c r="H212" s="156"/>
    </row>
    <row r="213" customFormat="false" ht="33.75" hidden="false" customHeight="false" outlineLevel="0" collapsed="false">
      <c r="A213" s="165" t="s">
        <v>395</v>
      </c>
      <c r="B213" s="166" t="s">
        <v>68</v>
      </c>
      <c r="C213" s="192" t="s">
        <v>379</v>
      </c>
      <c r="D213" s="196" t="s">
        <v>70</v>
      </c>
      <c r="E213" s="202" t="n">
        <v>1</v>
      </c>
      <c r="F213" s="170"/>
      <c r="G213" s="163" t="n">
        <f aca="false">E213*F213</f>
        <v>0</v>
      </c>
      <c r="H213" s="156"/>
    </row>
    <row r="214" customFormat="false" ht="27" hidden="false" customHeight="true" outlineLevel="0" collapsed="false">
      <c r="A214" s="165" t="s">
        <v>396</v>
      </c>
      <c r="B214" s="166" t="s">
        <v>68</v>
      </c>
      <c r="C214" s="172" t="s">
        <v>397</v>
      </c>
      <c r="D214" s="173" t="s">
        <v>70</v>
      </c>
      <c r="E214" s="174" t="n">
        <v>4</v>
      </c>
      <c r="F214" s="170"/>
      <c r="G214" s="163" t="n">
        <f aca="false">E214*F214</f>
        <v>0</v>
      </c>
      <c r="H214" s="156"/>
      <c r="L214" s="123" t="n">
        <f aca="false">H214*K214</f>
        <v>0</v>
      </c>
    </row>
    <row r="215" customFormat="false" ht="45" hidden="false" customHeight="false" outlineLevel="0" collapsed="false">
      <c r="A215" s="165" t="s">
        <v>398</v>
      </c>
      <c r="B215" s="166" t="s">
        <v>68</v>
      </c>
      <c r="C215" s="192" t="s">
        <v>382</v>
      </c>
      <c r="D215" s="196" t="s">
        <v>70</v>
      </c>
      <c r="E215" s="179" t="n">
        <v>3</v>
      </c>
      <c r="F215" s="170"/>
      <c r="G215" s="163" t="n">
        <f aca="false">E215*F215</f>
        <v>0</v>
      </c>
      <c r="H215" s="156"/>
    </row>
    <row r="216" customFormat="false" ht="22.5" hidden="false" customHeight="false" outlineLevel="0" collapsed="false">
      <c r="A216" s="165" t="s">
        <v>399</v>
      </c>
      <c r="B216" s="166" t="s">
        <v>68</v>
      </c>
      <c r="C216" s="192" t="s">
        <v>384</v>
      </c>
      <c r="D216" s="196" t="s">
        <v>70</v>
      </c>
      <c r="E216" s="179" t="n">
        <v>1</v>
      </c>
      <c r="F216" s="170"/>
      <c r="G216" s="163" t="n">
        <f aca="false">E216*F216</f>
        <v>0</v>
      </c>
      <c r="H216" s="156"/>
    </row>
    <row r="217" customFormat="false" ht="22.5" hidden="false" customHeight="false" outlineLevel="0" collapsed="false">
      <c r="A217" s="165" t="s">
        <v>400</v>
      </c>
      <c r="B217" s="166" t="s">
        <v>68</v>
      </c>
      <c r="C217" s="192" t="s">
        <v>143</v>
      </c>
      <c r="D217" s="196" t="s">
        <v>139</v>
      </c>
      <c r="E217" s="179" t="n">
        <v>12</v>
      </c>
      <c r="F217" s="170"/>
      <c r="G217" s="163" t="n">
        <f aca="false">E217*F217</f>
        <v>0</v>
      </c>
      <c r="H217" s="156"/>
    </row>
    <row r="218" customFormat="false" ht="22.5" hidden="false" customHeight="false" outlineLevel="0" collapsed="false">
      <c r="A218" s="165" t="s">
        <v>401</v>
      </c>
      <c r="B218" s="171" t="s">
        <v>68</v>
      </c>
      <c r="C218" s="172" t="s">
        <v>165</v>
      </c>
      <c r="D218" s="173" t="s">
        <v>139</v>
      </c>
      <c r="E218" s="174" t="n">
        <v>2</v>
      </c>
      <c r="F218" s="170"/>
      <c r="G218" s="163" t="n">
        <f aca="false">E218*F218</f>
        <v>0</v>
      </c>
      <c r="H218" s="156"/>
    </row>
    <row r="219" customFormat="false" ht="22.5" hidden="false" customHeight="false" outlineLevel="0" collapsed="false">
      <c r="A219" s="165" t="s">
        <v>402</v>
      </c>
      <c r="B219" s="166" t="s">
        <v>68</v>
      </c>
      <c r="C219" s="177" t="s">
        <v>388</v>
      </c>
      <c r="D219" s="196" t="s">
        <v>139</v>
      </c>
      <c r="E219" s="179" t="n">
        <v>25</v>
      </c>
      <c r="F219" s="170"/>
      <c r="G219" s="163" t="n">
        <f aca="false">E219*F219</f>
        <v>0</v>
      </c>
      <c r="H219" s="156"/>
    </row>
    <row r="220" customFormat="false" ht="12.75" hidden="false" customHeight="false" outlineLevel="0" collapsed="false">
      <c r="A220" s="165" t="s">
        <v>403</v>
      </c>
      <c r="B220" s="166" t="s">
        <v>68</v>
      </c>
      <c r="C220" s="177" t="s">
        <v>390</v>
      </c>
      <c r="D220" s="196" t="s">
        <v>391</v>
      </c>
      <c r="E220" s="179" t="n">
        <v>1</v>
      </c>
      <c r="F220" s="170"/>
      <c r="G220" s="163" t="n">
        <f aca="false">E220*F220</f>
        <v>0</v>
      </c>
      <c r="H220" s="156"/>
    </row>
    <row r="221" customFormat="false" ht="12.75" hidden="false" customHeight="false" outlineLevel="0" collapsed="false">
      <c r="A221" s="181"/>
      <c r="B221" s="182" t="s">
        <v>185</v>
      </c>
      <c r="C221" s="183" t="str">
        <f aca="false">CONCATENATE(C211)</f>
        <v>Zařízení č. 12 - Chlazení recepce</v>
      </c>
      <c r="D221" s="184"/>
      <c r="E221" s="185"/>
      <c r="F221" s="186"/>
      <c r="G221" s="187" t="n">
        <f aca="false">SUM(G212:G220)</f>
        <v>0</v>
      </c>
      <c r="H221" s="188"/>
    </row>
    <row r="222" customFormat="false" ht="12.75" hidden="false" customHeight="false" outlineLevel="0" collapsed="false">
      <c r="A222" s="198"/>
      <c r="B222" s="199"/>
      <c r="C222" s="159" t="s">
        <v>404</v>
      </c>
      <c r="D222" s="200"/>
      <c r="E222" s="201"/>
      <c r="G222" s="200"/>
      <c r="H222" s="156"/>
    </row>
    <row r="223" customFormat="false" ht="56.25" hidden="false" customHeight="true" outlineLevel="0" collapsed="false">
      <c r="A223" s="165" t="s">
        <v>405</v>
      </c>
      <c r="B223" s="166" t="s">
        <v>68</v>
      </c>
      <c r="C223" s="192" t="s">
        <v>406</v>
      </c>
      <c r="D223" s="196" t="s">
        <v>70</v>
      </c>
      <c r="E223" s="202" t="n">
        <v>2</v>
      </c>
      <c r="F223" s="170"/>
      <c r="G223" s="163" t="n">
        <f aca="false">E223*F223</f>
        <v>0</v>
      </c>
      <c r="H223" s="156"/>
    </row>
    <row r="224" customFormat="false" ht="33.75" hidden="false" customHeight="false" outlineLevel="0" collapsed="false">
      <c r="A224" s="165" t="s">
        <v>407</v>
      </c>
      <c r="B224" s="166" t="s">
        <v>68</v>
      </c>
      <c r="C224" s="177" t="s">
        <v>408</v>
      </c>
      <c r="D224" s="196" t="s">
        <v>70</v>
      </c>
      <c r="E224" s="179" t="n">
        <v>2</v>
      </c>
      <c r="F224" s="170"/>
      <c r="G224" s="163" t="n">
        <f aca="false">E224*F224</f>
        <v>0</v>
      </c>
      <c r="H224" s="156"/>
    </row>
    <row r="225" customFormat="false" ht="12.75" hidden="false" customHeight="false" outlineLevel="0" collapsed="false">
      <c r="A225" s="165" t="s">
        <v>409</v>
      </c>
      <c r="B225" s="166" t="s">
        <v>68</v>
      </c>
      <c r="C225" s="167" t="s">
        <v>410</v>
      </c>
      <c r="D225" s="196" t="s">
        <v>70</v>
      </c>
      <c r="E225" s="179" t="n">
        <v>2</v>
      </c>
      <c r="F225" s="170"/>
      <c r="G225" s="163" t="n">
        <f aca="false">E225*F225</f>
        <v>0</v>
      </c>
      <c r="H225" s="156"/>
    </row>
    <row r="226" customFormat="false" ht="12.75" hidden="false" customHeight="false" outlineLevel="0" collapsed="false">
      <c r="A226" s="165" t="s">
        <v>411</v>
      </c>
      <c r="B226" s="166" t="s">
        <v>68</v>
      </c>
      <c r="C226" s="177" t="s">
        <v>412</v>
      </c>
      <c r="D226" s="196" t="s">
        <v>139</v>
      </c>
      <c r="E226" s="179" t="n">
        <v>31</v>
      </c>
      <c r="F226" s="170"/>
      <c r="G226" s="163" t="n">
        <f aca="false">E226*F226</f>
        <v>0</v>
      </c>
      <c r="H226" s="156"/>
    </row>
    <row r="227" customFormat="false" ht="12.75" hidden="false" customHeight="false" outlineLevel="0" collapsed="false">
      <c r="A227" s="165" t="s">
        <v>413</v>
      </c>
      <c r="B227" s="197" t="s">
        <v>68</v>
      </c>
      <c r="C227" s="177" t="s">
        <v>245</v>
      </c>
      <c r="D227" s="178" t="s">
        <v>246</v>
      </c>
      <c r="E227" s="179" t="n">
        <v>1</v>
      </c>
      <c r="F227" s="170"/>
      <c r="G227" s="163" t="n">
        <f aca="false">E227*F227</f>
        <v>0</v>
      </c>
      <c r="H227" s="156"/>
    </row>
    <row r="228" customFormat="false" ht="12.75" hidden="false" customHeight="false" outlineLevel="0" collapsed="false">
      <c r="A228" s="181"/>
      <c r="B228" s="182" t="s">
        <v>185</v>
      </c>
      <c r="C228" s="183" t="str">
        <f aca="false">CONCATENATE(C222)</f>
        <v>Zařízení č. 13 - Chlazení kanceláře</v>
      </c>
      <c r="D228" s="184"/>
      <c r="E228" s="185"/>
      <c r="F228" s="186"/>
      <c r="G228" s="187" t="n">
        <f aca="false">SUM(G223:G227)</f>
        <v>0</v>
      </c>
      <c r="H228" s="188"/>
    </row>
    <row r="229" customFormat="false" ht="13.5" hidden="false" customHeight="true" outlineLevel="0" collapsed="false">
      <c r="A229" s="198"/>
      <c r="B229" s="199"/>
      <c r="C229" s="159" t="s">
        <v>414</v>
      </c>
      <c r="D229" s="200"/>
      <c r="E229" s="201"/>
      <c r="G229" s="200"/>
      <c r="H229" s="156"/>
    </row>
    <row r="230" customFormat="false" ht="78.75" hidden="false" customHeight="false" outlineLevel="0" collapsed="false">
      <c r="A230" s="165" t="s">
        <v>415</v>
      </c>
      <c r="B230" s="166" t="s">
        <v>68</v>
      </c>
      <c r="C230" s="203" t="s">
        <v>416</v>
      </c>
      <c r="D230" s="196" t="s">
        <v>70</v>
      </c>
      <c r="E230" s="202" t="n">
        <v>1</v>
      </c>
      <c r="F230" s="170"/>
      <c r="G230" s="163" t="n">
        <f aca="false">E230*F230</f>
        <v>0</v>
      </c>
      <c r="H230" s="156"/>
    </row>
    <row r="231" customFormat="false" ht="22.5" hidden="false" customHeight="false" outlineLevel="0" collapsed="false">
      <c r="A231" s="165" t="s">
        <v>417</v>
      </c>
      <c r="B231" s="166" t="s">
        <v>68</v>
      </c>
      <c r="C231" s="177" t="s">
        <v>418</v>
      </c>
      <c r="D231" s="196" t="s">
        <v>70</v>
      </c>
      <c r="E231" s="179" t="n">
        <v>2</v>
      </c>
      <c r="F231" s="170"/>
      <c r="G231" s="163" t="n">
        <f aca="false">E231*F231</f>
        <v>0</v>
      </c>
      <c r="H231" s="156"/>
    </row>
    <row r="232" customFormat="false" ht="12.75" hidden="false" customHeight="false" outlineLevel="0" collapsed="false">
      <c r="A232" s="165"/>
      <c r="B232" s="166" t="s">
        <v>68</v>
      </c>
      <c r="C232" s="204" t="s">
        <v>410</v>
      </c>
      <c r="D232" s="196" t="s">
        <v>70</v>
      </c>
      <c r="E232" s="179" t="n">
        <v>2</v>
      </c>
      <c r="F232" s="170"/>
      <c r="G232" s="163" t="n">
        <f aca="false">E232*F232</f>
        <v>0</v>
      </c>
      <c r="H232" s="156"/>
    </row>
    <row r="233" customFormat="false" ht="12.75" hidden="false" customHeight="false" outlineLevel="0" collapsed="false">
      <c r="A233" s="165"/>
      <c r="B233" s="166" t="s">
        <v>68</v>
      </c>
      <c r="C233" s="177" t="s">
        <v>419</v>
      </c>
      <c r="D233" s="196" t="s">
        <v>139</v>
      </c>
      <c r="E233" s="179" t="n">
        <v>25</v>
      </c>
      <c r="F233" s="170"/>
      <c r="G233" s="163" t="n">
        <f aca="false">E233*F233</f>
        <v>0</v>
      </c>
      <c r="H233" s="156"/>
    </row>
    <row r="234" customFormat="false" ht="12.75" hidden="false" customHeight="false" outlineLevel="0" collapsed="false">
      <c r="A234" s="165"/>
      <c r="B234" s="197" t="s">
        <v>68</v>
      </c>
      <c r="C234" s="177" t="s">
        <v>245</v>
      </c>
      <c r="D234" s="178" t="s">
        <v>246</v>
      </c>
      <c r="E234" s="179" t="n">
        <v>1</v>
      </c>
      <c r="F234" s="170"/>
      <c r="G234" s="163" t="n">
        <f aca="false">E234*F234</f>
        <v>0</v>
      </c>
      <c r="H234" s="156"/>
    </row>
    <row r="235" customFormat="false" ht="25.5" hidden="false" customHeight="false" outlineLevel="0" collapsed="false">
      <c r="A235" s="181"/>
      <c r="B235" s="182" t="s">
        <v>185</v>
      </c>
      <c r="C235" s="183" t="str">
        <f aca="false">CONCATENATE(C229)</f>
        <v>Zařízení č. 14 - Chlazení technologické místnosti 1.PP</v>
      </c>
      <c r="D235" s="184"/>
      <c r="E235" s="185"/>
      <c r="F235" s="186"/>
      <c r="G235" s="187" t="n">
        <f aca="false">SUM(G230:G234)</f>
        <v>0</v>
      </c>
      <c r="H235" s="188"/>
    </row>
    <row r="236" customFormat="false" ht="12.75" hidden="false" customHeight="false" outlineLevel="0" collapsed="false">
      <c r="A236" s="198"/>
      <c r="B236" s="199"/>
      <c r="C236" s="159" t="s">
        <v>420</v>
      </c>
      <c r="D236" s="200"/>
      <c r="E236" s="201"/>
      <c r="G236" s="200"/>
      <c r="H236" s="156"/>
    </row>
    <row r="237" customFormat="false" ht="13.5" hidden="false" customHeight="true" outlineLevel="0" collapsed="false">
      <c r="A237" s="165" t="s">
        <v>421</v>
      </c>
      <c r="B237" s="197" t="s">
        <v>68</v>
      </c>
      <c r="C237" s="192" t="s">
        <v>422</v>
      </c>
      <c r="D237" s="196" t="s">
        <v>70</v>
      </c>
      <c r="E237" s="202" t="n">
        <v>1</v>
      </c>
      <c r="F237" s="170"/>
      <c r="G237" s="163" t="n">
        <f aca="false">E237*F237</f>
        <v>0</v>
      </c>
      <c r="H237" s="156"/>
      <c r="I237" s="175"/>
      <c r="J237" s="176"/>
    </row>
    <row r="238" customFormat="false" ht="22.5" hidden="false" customHeight="false" outlineLevel="0" collapsed="false">
      <c r="A238" s="165" t="s">
        <v>423</v>
      </c>
      <c r="B238" s="197" t="s">
        <v>68</v>
      </c>
      <c r="C238" s="177" t="s">
        <v>424</v>
      </c>
      <c r="D238" s="178" t="s">
        <v>70</v>
      </c>
      <c r="E238" s="179" t="n">
        <v>1</v>
      </c>
      <c r="F238" s="170"/>
      <c r="G238" s="163" t="n">
        <f aca="false">E238*F238</f>
        <v>0</v>
      </c>
      <c r="H238" s="156"/>
    </row>
    <row r="239" customFormat="false" ht="22.5" hidden="false" customHeight="false" outlineLevel="0" collapsed="false">
      <c r="A239" s="165" t="s">
        <v>425</v>
      </c>
      <c r="B239" s="197" t="s">
        <v>68</v>
      </c>
      <c r="C239" s="177" t="s">
        <v>426</v>
      </c>
      <c r="D239" s="178" t="s">
        <v>70</v>
      </c>
      <c r="E239" s="179" t="n">
        <v>1</v>
      </c>
      <c r="F239" s="170"/>
      <c r="G239" s="163" t="n">
        <f aca="false">E239*F239</f>
        <v>0</v>
      </c>
      <c r="H239" s="156"/>
    </row>
    <row r="240" customFormat="false" ht="22.5" hidden="false" customHeight="false" outlineLevel="0" collapsed="false">
      <c r="A240" s="165" t="s">
        <v>427</v>
      </c>
      <c r="B240" s="171" t="s">
        <v>68</v>
      </c>
      <c r="C240" s="172" t="s">
        <v>428</v>
      </c>
      <c r="D240" s="173" t="s">
        <v>139</v>
      </c>
      <c r="E240" s="174" t="n">
        <v>21</v>
      </c>
      <c r="F240" s="170"/>
      <c r="G240" s="163" t="n">
        <f aca="false">E240*F240</f>
        <v>0</v>
      </c>
      <c r="H240" s="156"/>
    </row>
    <row r="241" customFormat="false" ht="12.75" hidden="false" customHeight="false" outlineLevel="0" collapsed="false">
      <c r="A241" s="181"/>
      <c r="B241" s="182" t="s">
        <v>185</v>
      </c>
      <c r="C241" s="183" t="str">
        <f aca="false">CONCATENATE(C236)</f>
        <v>Zařízení č. 15 - Odvětrání technologie páry</v>
      </c>
      <c r="D241" s="184"/>
      <c r="E241" s="185"/>
      <c r="F241" s="186"/>
      <c r="G241" s="187" t="n">
        <f aca="false">SUM(G237:G240)</f>
        <v>0</v>
      </c>
      <c r="H241" s="188"/>
    </row>
    <row r="242" customFormat="false" ht="12.75" hidden="false" customHeight="false" outlineLevel="0" collapsed="false">
      <c r="A242" s="198"/>
      <c r="B242" s="199"/>
      <c r="C242" s="159" t="s">
        <v>429</v>
      </c>
      <c r="D242" s="200"/>
      <c r="E242" s="201"/>
      <c r="G242" s="200"/>
      <c r="H242" s="156"/>
    </row>
    <row r="243" customFormat="false" ht="36" hidden="false" customHeight="true" outlineLevel="0" collapsed="false">
      <c r="A243" s="165" t="s">
        <v>430</v>
      </c>
      <c r="B243" s="197" t="s">
        <v>68</v>
      </c>
      <c r="C243" s="192" t="s">
        <v>431</v>
      </c>
      <c r="D243" s="196" t="s">
        <v>70</v>
      </c>
      <c r="E243" s="202" t="n">
        <v>1</v>
      </c>
      <c r="F243" s="170"/>
      <c r="G243" s="163" t="n">
        <f aca="false">E243*F243</f>
        <v>0</v>
      </c>
      <c r="H243" s="156"/>
    </row>
    <row r="244" customFormat="false" ht="17.25" hidden="false" customHeight="true" outlineLevel="0" collapsed="false">
      <c r="A244" s="165" t="s">
        <v>432</v>
      </c>
      <c r="B244" s="197" t="s">
        <v>68</v>
      </c>
      <c r="C244" s="192" t="s">
        <v>433</v>
      </c>
      <c r="D244" s="196" t="s">
        <v>70</v>
      </c>
      <c r="E244" s="202" t="n">
        <v>1</v>
      </c>
      <c r="F244" s="170"/>
      <c r="G244" s="163" t="n">
        <f aca="false">E244*F244</f>
        <v>0</v>
      </c>
      <c r="H244" s="156"/>
      <c r="I244" s="175"/>
      <c r="J244" s="176"/>
    </row>
    <row r="245" customFormat="false" ht="22.5" hidden="false" customHeight="false" outlineLevel="0" collapsed="false">
      <c r="A245" s="165" t="s">
        <v>434</v>
      </c>
      <c r="B245" s="197" t="s">
        <v>68</v>
      </c>
      <c r="C245" s="177" t="s">
        <v>435</v>
      </c>
      <c r="D245" s="178" t="s">
        <v>70</v>
      </c>
      <c r="E245" s="179" t="n">
        <v>2</v>
      </c>
      <c r="F245" s="170"/>
      <c r="G245" s="163" t="n">
        <f aca="false">E245*F245</f>
        <v>0</v>
      </c>
      <c r="H245" s="156"/>
    </row>
    <row r="246" customFormat="false" ht="12.75" hidden="false" customHeight="false" outlineLevel="0" collapsed="false">
      <c r="A246" s="165" t="s">
        <v>436</v>
      </c>
      <c r="B246" s="197" t="s">
        <v>68</v>
      </c>
      <c r="C246" s="177" t="s">
        <v>322</v>
      </c>
      <c r="D246" s="178" t="s">
        <v>70</v>
      </c>
      <c r="E246" s="179" t="n">
        <v>1</v>
      </c>
      <c r="F246" s="170"/>
      <c r="G246" s="163" t="n">
        <f aca="false">E246*F246</f>
        <v>0</v>
      </c>
      <c r="H246" s="156"/>
    </row>
    <row r="247" customFormat="false" ht="22.5" hidden="false" customHeight="false" outlineLevel="0" collapsed="false">
      <c r="A247" s="165" t="s">
        <v>437</v>
      </c>
      <c r="B247" s="197" t="s">
        <v>68</v>
      </c>
      <c r="C247" s="177" t="s">
        <v>308</v>
      </c>
      <c r="D247" s="178" t="s">
        <v>70</v>
      </c>
      <c r="E247" s="179" t="n">
        <v>1</v>
      </c>
      <c r="F247" s="170"/>
      <c r="G247" s="163" t="n">
        <f aca="false">E247*F247</f>
        <v>0</v>
      </c>
      <c r="H247" s="156"/>
    </row>
    <row r="248" customFormat="false" ht="22.5" hidden="false" customHeight="false" outlineLevel="0" collapsed="false">
      <c r="A248" s="165" t="s">
        <v>438</v>
      </c>
      <c r="B248" s="171" t="s">
        <v>68</v>
      </c>
      <c r="C248" s="172" t="s">
        <v>428</v>
      </c>
      <c r="D248" s="173" t="s">
        <v>139</v>
      </c>
      <c r="E248" s="174" t="n">
        <v>22</v>
      </c>
      <c r="F248" s="170"/>
      <c r="G248" s="163" t="n">
        <f aca="false">E248*F248</f>
        <v>0</v>
      </c>
      <c r="H248" s="156"/>
    </row>
    <row r="249" customFormat="false" ht="22.5" hidden="false" customHeight="false" outlineLevel="0" collapsed="false">
      <c r="A249" s="165" t="s">
        <v>439</v>
      </c>
      <c r="B249" s="171" t="s">
        <v>68</v>
      </c>
      <c r="C249" s="172" t="s">
        <v>440</v>
      </c>
      <c r="D249" s="173" t="s">
        <v>139</v>
      </c>
      <c r="E249" s="174" t="n">
        <v>20</v>
      </c>
      <c r="F249" s="170"/>
      <c r="G249" s="163" t="n">
        <f aca="false">E249*F249</f>
        <v>0</v>
      </c>
      <c r="H249" s="156"/>
    </row>
    <row r="250" customFormat="false" ht="33.75" hidden="false" customHeight="false" outlineLevel="0" collapsed="false">
      <c r="A250" s="165" t="s">
        <v>441</v>
      </c>
      <c r="B250" s="171" t="s">
        <v>68</v>
      </c>
      <c r="C250" s="177" t="s">
        <v>442</v>
      </c>
      <c r="D250" s="178" t="s">
        <v>184</v>
      </c>
      <c r="E250" s="179" t="n">
        <v>11</v>
      </c>
      <c r="F250" s="170"/>
      <c r="G250" s="163" t="n">
        <f aca="false">E250*F250</f>
        <v>0</v>
      </c>
      <c r="H250" s="156"/>
    </row>
    <row r="251" customFormat="false" ht="12.75" hidden="false" customHeight="false" outlineLevel="0" collapsed="false">
      <c r="A251" s="181"/>
      <c r="B251" s="182" t="s">
        <v>185</v>
      </c>
      <c r="C251" s="183" t="str">
        <f aca="false">CONCATENATE(C242)</f>
        <v>Zařízení č. 16 - Odvod tepla od technologie páry</v>
      </c>
      <c r="D251" s="184"/>
      <c r="E251" s="185"/>
      <c r="F251" s="186"/>
      <c r="G251" s="187" t="n">
        <f aca="false">SUM(G243:G250)</f>
        <v>0</v>
      </c>
      <c r="H251" s="188"/>
    </row>
    <row r="252" customFormat="false" ht="17.25" hidden="false" customHeight="true" outlineLevel="0" collapsed="false">
      <c r="A252" s="198"/>
      <c r="B252" s="199"/>
      <c r="C252" s="159" t="s">
        <v>443</v>
      </c>
      <c r="D252" s="200"/>
      <c r="E252" s="201"/>
      <c r="G252" s="200"/>
      <c r="H252" s="156"/>
    </row>
    <row r="253" customFormat="false" ht="45" hidden="false" customHeight="false" outlineLevel="0" collapsed="false">
      <c r="A253" s="165" t="s">
        <v>444</v>
      </c>
      <c r="B253" s="197" t="s">
        <v>68</v>
      </c>
      <c r="C253" s="192" t="s">
        <v>431</v>
      </c>
      <c r="D253" s="196" t="s">
        <v>70</v>
      </c>
      <c r="E253" s="202" t="n">
        <v>1</v>
      </c>
      <c r="F253" s="170"/>
      <c r="G253" s="163" t="n">
        <f aca="false">E253*F253</f>
        <v>0</v>
      </c>
      <c r="H253" s="156"/>
    </row>
    <row r="254" customFormat="false" ht="15" hidden="false" customHeight="true" outlineLevel="0" collapsed="false">
      <c r="A254" s="165" t="s">
        <v>445</v>
      </c>
      <c r="B254" s="197" t="s">
        <v>68</v>
      </c>
      <c r="C254" s="192" t="s">
        <v>433</v>
      </c>
      <c r="D254" s="196" t="s">
        <v>70</v>
      </c>
      <c r="E254" s="202" t="n">
        <v>1</v>
      </c>
      <c r="F254" s="170"/>
      <c r="G254" s="163" t="n">
        <f aca="false">E254*F254</f>
        <v>0</v>
      </c>
      <c r="H254" s="156"/>
      <c r="I254" s="175"/>
      <c r="J254" s="176"/>
    </row>
    <row r="255" customFormat="false" ht="22.5" hidden="false" customHeight="false" outlineLevel="0" collapsed="false">
      <c r="A255" s="165" t="s">
        <v>446</v>
      </c>
      <c r="B255" s="197" t="s">
        <v>68</v>
      </c>
      <c r="C255" s="177" t="s">
        <v>435</v>
      </c>
      <c r="D255" s="178" t="s">
        <v>70</v>
      </c>
      <c r="E255" s="179" t="n">
        <v>2</v>
      </c>
      <c r="F255" s="170"/>
      <c r="G255" s="163" t="n">
        <f aca="false">E255*F255</f>
        <v>0</v>
      </c>
      <c r="H255" s="156"/>
    </row>
    <row r="256" customFormat="false" ht="22.5" hidden="false" customHeight="false" outlineLevel="0" collapsed="false">
      <c r="A256" s="165" t="s">
        <v>447</v>
      </c>
      <c r="B256" s="197" t="s">
        <v>68</v>
      </c>
      <c r="C256" s="177" t="s">
        <v>426</v>
      </c>
      <c r="D256" s="178" t="s">
        <v>70</v>
      </c>
      <c r="E256" s="179" t="n">
        <v>1</v>
      </c>
      <c r="F256" s="170"/>
      <c r="G256" s="163" t="n">
        <f aca="false">E256*F256</f>
        <v>0</v>
      </c>
      <c r="H256" s="156"/>
    </row>
    <row r="257" customFormat="false" ht="22.5" hidden="false" customHeight="false" outlineLevel="0" collapsed="false">
      <c r="A257" s="165" t="s">
        <v>448</v>
      </c>
      <c r="B257" s="197" t="s">
        <v>68</v>
      </c>
      <c r="C257" s="177" t="s">
        <v>308</v>
      </c>
      <c r="D257" s="178" t="s">
        <v>70</v>
      </c>
      <c r="E257" s="179" t="n">
        <v>1</v>
      </c>
      <c r="F257" s="170"/>
      <c r="G257" s="163" t="n">
        <f aca="false">E257*F257</f>
        <v>0</v>
      </c>
      <c r="H257" s="156"/>
    </row>
    <row r="258" customFormat="false" ht="22.5" hidden="false" customHeight="false" outlineLevel="0" collapsed="false">
      <c r="A258" s="165" t="s">
        <v>449</v>
      </c>
      <c r="B258" s="171" t="s">
        <v>68</v>
      </c>
      <c r="C258" s="172" t="s">
        <v>428</v>
      </c>
      <c r="D258" s="173" t="s">
        <v>139</v>
      </c>
      <c r="E258" s="174" t="n">
        <v>9</v>
      </c>
      <c r="F258" s="170"/>
      <c r="G258" s="163" t="n">
        <f aca="false">E258*F258</f>
        <v>0</v>
      </c>
      <c r="H258" s="156"/>
    </row>
    <row r="259" customFormat="false" ht="22.5" hidden="false" customHeight="false" outlineLevel="0" collapsed="false">
      <c r="A259" s="165" t="s">
        <v>450</v>
      </c>
      <c r="B259" s="171" t="s">
        <v>68</v>
      </c>
      <c r="C259" s="172" t="s">
        <v>440</v>
      </c>
      <c r="D259" s="173" t="s">
        <v>139</v>
      </c>
      <c r="E259" s="174" t="n">
        <v>2</v>
      </c>
      <c r="F259" s="170"/>
      <c r="G259" s="163" t="n">
        <f aca="false">E259*F259</f>
        <v>0</v>
      </c>
      <c r="H259" s="156"/>
    </row>
    <row r="260" customFormat="false" ht="12.75" hidden="false" customHeight="false" outlineLevel="0" collapsed="false">
      <c r="A260" s="181"/>
      <c r="B260" s="182" t="s">
        <v>185</v>
      </c>
      <c r="C260" s="183" t="str">
        <f aca="false">CONCATENATE(C252)</f>
        <v>Zařízení č. 17 - Odvod tepla od technologie bazénu</v>
      </c>
      <c r="D260" s="184"/>
      <c r="E260" s="185"/>
      <c r="F260" s="186"/>
      <c r="G260" s="187" t="n">
        <f aca="false">SUM(G253:G259)</f>
        <v>0</v>
      </c>
      <c r="H260" s="188"/>
    </row>
    <row r="261" customFormat="false" ht="12.75" hidden="false" customHeight="false" outlineLevel="0" collapsed="false">
      <c r="A261" s="205"/>
      <c r="B261" s="206"/>
      <c r="C261" s="159" t="s">
        <v>451</v>
      </c>
      <c r="D261" s="207"/>
      <c r="E261" s="208"/>
      <c r="F261" s="209"/>
      <c r="G261" s="210"/>
      <c r="H261" s="156"/>
    </row>
    <row r="262" customFormat="false" ht="12.75" hidden="false" customHeight="false" outlineLevel="0" collapsed="false">
      <c r="A262" s="211"/>
      <c r="B262" s="212"/>
      <c r="C262" s="192" t="s">
        <v>452</v>
      </c>
      <c r="D262" s="213" t="s">
        <v>246</v>
      </c>
      <c r="E262" s="179" t="n">
        <v>1</v>
      </c>
      <c r="F262" s="170"/>
      <c r="G262" s="163" t="n">
        <f aca="false">E262*F262</f>
        <v>0</v>
      </c>
      <c r="H262" s="156"/>
    </row>
    <row r="263" customFormat="false" ht="12.75" hidden="false" customHeight="false" outlineLevel="0" collapsed="false">
      <c r="A263" s="211"/>
      <c r="B263" s="212"/>
      <c r="C263" s="192" t="s">
        <v>453</v>
      </c>
      <c r="D263" s="213" t="s">
        <v>246</v>
      </c>
      <c r="E263" s="179" t="n">
        <v>1</v>
      </c>
      <c r="F263" s="170"/>
      <c r="G263" s="163" t="n">
        <f aca="false">E263*F263</f>
        <v>0</v>
      </c>
      <c r="H263" s="156"/>
    </row>
    <row r="264" customFormat="false" ht="12.75" hidden="false" customHeight="false" outlineLevel="0" collapsed="false">
      <c r="A264" s="211"/>
      <c r="B264" s="212"/>
      <c r="C264" s="192" t="s">
        <v>454</v>
      </c>
      <c r="D264" s="213" t="s">
        <v>246</v>
      </c>
      <c r="E264" s="179" t="n">
        <v>8</v>
      </c>
      <c r="F264" s="170"/>
      <c r="G264" s="163" t="n">
        <f aca="false">E264*F264</f>
        <v>0</v>
      </c>
      <c r="H264" s="156"/>
    </row>
    <row r="265" customFormat="false" ht="12.75" hidden="false" customHeight="false" outlineLevel="0" collapsed="false">
      <c r="A265" s="211"/>
      <c r="B265" s="212"/>
      <c r="C265" s="192" t="s">
        <v>455</v>
      </c>
      <c r="D265" s="213" t="s">
        <v>246</v>
      </c>
      <c r="E265" s="179" t="n">
        <v>1</v>
      </c>
      <c r="F265" s="170"/>
      <c r="G265" s="163" t="n">
        <f aca="false">E265*F265</f>
        <v>0</v>
      </c>
      <c r="H265" s="156"/>
    </row>
    <row r="266" customFormat="false" ht="12.75" hidden="false" customHeight="false" outlineLevel="0" collapsed="false">
      <c r="A266" s="181"/>
      <c r="B266" s="182" t="s">
        <v>185</v>
      </c>
      <c r="C266" s="183" t="str">
        <f aca="false">CONCATENATE(C261)</f>
        <v>Ostatní</v>
      </c>
      <c r="D266" s="184"/>
      <c r="E266" s="185"/>
      <c r="F266" s="186"/>
      <c r="G266" s="187" t="n">
        <f aca="false">SUM(G262:G265)</f>
        <v>0</v>
      </c>
      <c r="H266" s="188"/>
    </row>
    <row r="267" customFormat="false" ht="12.75" hidden="false" customHeight="false" outlineLevel="0" collapsed="false">
      <c r="A267" s="157"/>
      <c r="B267" s="158"/>
      <c r="C267" s="159" t="s">
        <v>456</v>
      </c>
      <c r="D267" s="160"/>
      <c r="E267" s="161"/>
      <c r="F267" s="162"/>
      <c r="G267" s="163"/>
      <c r="H267" s="164"/>
    </row>
    <row r="268" customFormat="false" ht="12.75" hidden="false" customHeight="false" outlineLevel="0" collapsed="false">
      <c r="A268" s="214"/>
      <c r="B268" s="214" t="s">
        <v>68</v>
      </c>
      <c r="C268" s="215" t="s">
        <v>457</v>
      </c>
      <c r="D268" s="213" t="s">
        <v>246</v>
      </c>
      <c r="E268" s="216" t="n">
        <v>1</v>
      </c>
      <c r="F268" s="170"/>
      <c r="G268" s="163" t="n">
        <f aca="false">E268*F268</f>
        <v>0</v>
      </c>
      <c r="H268" s="164"/>
    </row>
    <row r="269" customFormat="false" ht="33.75" hidden="false" customHeight="false" outlineLevel="0" collapsed="false">
      <c r="A269" s="214"/>
      <c r="B269" s="214" t="s">
        <v>68</v>
      </c>
      <c r="C269" s="215" t="s">
        <v>458</v>
      </c>
      <c r="D269" s="213" t="s">
        <v>391</v>
      </c>
      <c r="E269" s="216" t="n">
        <v>1</v>
      </c>
      <c r="F269" s="170"/>
      <c r="G269" s="163" t="n">
        <f aca="false">E269*F269</f>
        <v>0</v>
      </c>
      <c r="H269" s="164"/>
    </row>
    <row r="270" customFormat="false" ht="12.75" hidden="false" customHeight="false" outlineLevel="0" collapsed="false">
      <c r="A270" s="181"/>
      <c r="B270" s="182" t="s">
        <v>185</v>
      </c>
      <c r="C270" s="183" t="str">
        <f aca="false">CONCATENATE(B267," ",C267)</f>
        <v> Doplňkový materiál</v>
      </c>
      <c r="D270" s="184"/>
      <c r="E270" s="185"/>
      <c r="F270" s="186"/>
      <c r="G270" s="187" t="n">
        <f aca="false">SUM(G268:G269)</f>
        <v>0</v>
      </c>
      <c r="H270" s="188"/>
    </row>
    <row r="283" customFormat="false" ht="12.75" hidden="false" customHeight="false" outlineLevel="0" collapsed="false">
      <c r="G283" s="217"/>
    </row>
  </sheetData>
  <sheetProtection sheet="true" password="85b3"/>
  <autoFilter ref="C1:C270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dell</cp:lastModifiedBy>
  <cp:lastPrinted>2016-05-16T11:21:20Z</cp:lastPrinted>
  <dcterms:modified xsi:type="dcterms:W3CDTF">2020-07-14T09:33:50Z</dcterms:modified>
  <cp:revision>0</cp:revision>
  <dc:subject/>
  <dc:title/>
</cp:coreProperties>
</file>