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89">
  <si>
    <t xml:space="preserve">KRYCÍ LIST ROZPOČTU</t>
  </si>
  <si>
    <t xml:space="preserve">Objekt :</t>
  </si>
  <si>
    <t xml:space="preserve">Název objektu :</t>
  </si>
  <si>
    <t xml:space="preserve">11419 - Sportovní a rekreační areál Kraví Hora v Brně</t>
  </si>
  <si>
    <t xml:space="preserve"> </t>
  </si>
  <si>
    <t xml:space="preserve">III. etapa rekonstrukce a dostavby - rekonstrukce provozní budovy - B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713</t>
  </si>
  <si>
    <t xml:space="preserve">Izolace tepelné</t>
  </si>
  <si>
    <t xml:space="preserve">Montáž izolace tepelné těles pásy nebo rohožemi bez povrchové úpravy (izolační materiál ve specifikaci) připevněnými ocelovým drátem nebo na trny z tyčové oceli kruhové (bez přivaření trnů) pomocí příchytek nebo ohnutím trnů ploch tvarových jednovrstvá</t>
  </si>
  <si>
    <t xml:space="preserve">m2</t>
  </si>
  <si>
    <t xml:space="preserve">CS ÚRS 2019 01</t>
  </si>
  <si>
    <t xml:space="preserve">713411111</t>
  </si>
  <si>
    <t xml:space="preserve">Montáž izolace tepelné potrubí a ohybů pásy nebo rohožemi bez povrchové úpravy (izolační materiál ve specifikaci) ovinutými kolem potrubí a staženými ocelovým drátem potrubí jednovrstvá</t>
  </si>
  <si>
    <t xml:space="preserve">631-1</t>
  </si>
  <si>
    <t xml:space="preserve">Tepelná izolace  ML3 tl 100 mm</t>
  </si>
  <si>
    <t xml:space="preserve">vlastní</t>
  </si>
  <si>
    <t xml:space="preserve">631-2</t>
  </si>
  <si>
    <t xml:space="preserve">Řezané potrubní izolační pouzdro z minerální vlny s polepem z hliníkové fólie vyztužené skleněnou mřížkou. Pouzdra jsou na podélném spoji opatřené přesahem fólie se samolepicí páskou. Rozměr 18 x 30 mm</t>
  </si>
  <si>
    <t xml:space="preserve">m</t>
  </si>
  <si>
    <t xml:space="preserve">631-3</t>
  </si>
  <si>
    <t xml:space="preserve">Řezané potrubní izolační pouzdro z minerální vlny s polepem z hliníkové fólie vyztužené skleněnou mřížkou. Pouzdra jsou na podélném spoji opatřené přesahem fólie se samolepicí páskou. Rozměr 22 x 40 mm</t>
  </si>
  <si>
    <t xml:space="preserve">631-4</t>
  </si>
  <si>
    <t xml:space="preserve">Tepelná izolacŘezané potrubní izolační pouzdro z minerální vlny s polepem z hliníkové fólie vyztužené skleněnou mřížkou. Pouzdra jsou na podélném spoji opatřené přesahem fólie se samolepicí páskou. Rozměr 42 x 40 mm</t>
  </si>
  <si>
    <t xml:space="preserve">631-5</t>
  </si>
  <si>
    <t xml:space="preserve">Řezané potrubní izolační pouzdro z minerální vlny s polepem z hliníkové fólie vyztužené skleněnou mřížkou. Pouzdra jsou na podélném spoji opatřené přesahem fólie se samolepicí páskou. Rozměr 48 x 40 mm</t>
  </si>
  <si>
    <t xml:space="preserve">631-6</t>
  </si>
  <si>
    <t xml:space="preserve">Řezané potrubní izolační pouzdro z minerální vlny s polepem z hliníkové fólie vyztužené skleněnou mřížkou. Pouzdra jsou na podélném spoji opatřené přesahem fólie se samolepicí páskou. Rozměr 60 x 50 mm</t>
  </si>
  <si>
    <t xml:space="preserve">631-7</t>
  </si>
  <si>
    <t xml:space="preserve">Řezané potrubní izolační pouzdro z minerální vlny s polepem z hliníkové fólie vyztužené skleněnou mřížkou. Pouzdra jsou na podélném spoji opatřené přesahem fólie se samolepicí páskou. Rozměr 76 x 60 mm</t>
  </si>
  <si>
    <t xml:space="preserve">631-8</t>
  </si>
  <si>
    <t xml:space="preserve">Řezané potrubní izolační pouzdro z minerální vlny s polepem z hliníkové fólie vyztužené skleněnou mřížkou. Pouzdra jsou na podélném spoji opatřené přesahem fólie se samolepicí páskou. Rozměr 89 x 60 mm</t>
  </si>
  <si>
    <t xml:space="preserve">631-9</t>
  </si>
  <si>
    <t xml:space="preserve">Řezané potrubní izolační pouzdro z minerální vlny s polepem z hliníkové fólie vyztužené skleněnou mřížkou. Pouzdra jsou na podélném spoji opatřené přesahem fólie se samolepicí páskou. Rozměr 15 x 30 mm</t>
  </si>
  <si>
    <t xml:space="preserve">631-10</t>
  </si>
  <si>
    <t xml:space="preserve">631-11</t>
  </si>
  <si>
    <t xml:space="preserve">631-12</t>
  </si>
  <si>
    <t xml:space="preserve">Řezané potrubní izolační pouzdro z minerální vlny s polepem z hliníkové fólie vyztužené skleněnou mřížkou. Pouzdra jsou na podélném spoji opatřené přesahem fólie se samolepicí páskou. Rozměr 28 x 40 mm</t>
  </si>
  <si>
    <t xml:space="preserve">631-13</t>
  </si>
  <si>
    <t xml:space="preserve">Řezané potrubní izolační pouzdro z minerální vlny s polepem z hliníkové fólie vyztužené skleněnou mřížkou. Pouzdra jsou na podélném spoji opatřené přesahem fólie se samolepicí páskou. Rozměr 35 x 40 mm</t>
  </si>
  <si>
    <t xml:space="preserve">631-14</t>
  </si>
  <si>
    <t xml:space="preserve">Řezané potrubní izolační pouzdro z minerální vlny s polepem z hliníkové fólie vyztužené skleněnou mřížkou. Pouzdra jsou na podélném spoji opatřené přesahem fólie se samolepicí páskou. Rozměr 54 x 50 mm</t>
  </si>
  <si>
    <t xml:space="preserve">Přesun hmot pro izolace tepelné stanovený z hmotnosti přesunovaného materiálu vodorovná dopravní vzdálenost do 50 m v objektech výšky přes 6 m do 12 m</t>
  </si>
  <si>
    <t xml:space="preserve">t</t>
  </si>
  <si>
    <t xml:space="preserve">Celkem za</t>
  </si>
  <si>
    <t xml:space="preserve">732</t>
  </si>
  <si>
    <t xml:space="preserve">Ústřední vytápění - strojovny</t>
  </si>
  <si>
    <t xml:space="preserve">Montáž rozdělovače 80/80/1490</t>
  </si>
  <si>
    <t xml:space="preserve">kus</t>
  </si>
  <si>
    <t xml:space="preserve">732111128</t>
  </si>
  <si>
    <t xml:space="preserve">Montáž rozdělovače 100/100/2050</t>
  </si>
  <si>
    <t xml:space="preserve">732199100</t>
  </si>
  <si>
    <t xml:space="preserve">Montáž orientačních štítků</t>
  </si>
  <si>
    <t xml:space="preserve">soubor</t>
  </si>
  <si>
    <t xml:space="preserve">484-1</t>
  </si>
  <si>
    <t xml:space="preserve">Rozdělovač-sběrač  KOMBI 100/100/2050 mm (včetně izolace)</t>
  </si>
  <si>
    <t xml:space="preserve">484-2</t>
  </si>
  <si>
    <t xml:space="preserve">Rozdělovač-sběrač  KOMBI 80/80/1490 mm (včetně izolace)</t>
  </si>
  <si>
    <t xml:space="preserve">484-3</t>
  </si>
  <si>
    <t xml:space="preserve">Stojan pod rozdělovač</t>
  </si>
  <si>
    <t xml:space="preserve">484-4</t>
  </si>
  <si>
    <t xml:space="preserve">Orientační štítek</t>
  </si>
  <si>
    <t xml:space="preserve">484-5</t>
  </si>
  <si>
    <t xml:space="preserve">Montáž výměníku tepla</t>
  </si>
  <si>
    <t xml:space="preserve">484-6</t>
  </si>
  <si>
    <t xml:space="preserve">Deskový výměník tepla - předehřev 008-M-4-PI-8, výkon 45 kW, voda primár 70°C/30°C, voda sekundár 55°C/10°C. nerez,</t>
  </si>
  <si>
    <t xml:space="preserve">484-7</t>
  </si>
  <si>
    <t xml:space="preserve">Deskový výměník tepla - dohřev 008-M-4-PI-12, výkon 45 kW, voda primár 60°C/30°C, voda sekundár 55°C/10°C. nerez,</t>
  </si>
  <si>
    <t xml:space="preserve">484-8</t>
  </si>
  <si>
    <t xml:space="preserve">Deskový výměník tepla - předehřev 008-M-4-PI-17, výkon 100 kW, voda primár 70°C/30°C, voda sekundár 55°C/10°C. nerez,</t>
  </si>
  <si>
    <t xml:space="preserve">484-9</t>
  </si>
  <si>
    <t xml:space="preserve">Deskový výměník tepla - dohřev 008-M-4-PI-20, výkon 100 kW, voda primár 60°C/30°C, voda sekundár 55°C/10°C. nerez,</t>
  </si>
  <si>
    <t xml:space="preserve">484-10</t>
  </si>
  <si>
    <t xml:space="preserve">Montáž akumulační nádoby</t>
  </si>
  <si>
    <t xml:space="preserve">484-11</t>
  </si>
  <si>
    <t xml:space="preserve">Akumulační nádoba 400 l, nerez, průměr 700 mm, výška 1500 mm</t>
  </si>
  <si>
    <t xml:space="preserve">484-12</t>
  </si>
  <si>
    <t xml:space="preserve">Akumulační nádoba 600 l, nerez, průměr 750 mm, výška 1600 mm</t>
  </si>
  <si>
    <t xml:space="preserve">484-13</t>
  </si>
  <si>
    <t xml:space="preserve">Montáž vyrovnávače tlaku</t>
  </si>
  <si>
    <t xml:space="preserve">484-14</t>
  </si>
  <si>
    <t xml:space="preserve">Hydraulický vyrovnávač dynamických tlaků HVDT 63 B, 2,8 m3/hod (včetně izolace)</t>
  </si>
  <si>
    <t xml:space="preserve">484-15</t>
  </si>
  <si>
    <t xml:space="preserve">Hydraulický vyrovnávač dynamických tlaků, HVDT 1, 4,0 m3/hod (včetně izolace)</t>
  </si>
  <si>
    <t xml:space="preserve">732429212</t>
  </si>
  <si>
    <t xml:space="preserve">Čerpadla teplovodní montáž čerpadel (do potrubí) ostatních typů mokroběžných závitových DN 25</t>
  </si>
  <si>
    <t xml:space="preserve">732429215</t>
  </si>
  <si>
    <t xml:space="preserve">Čerpadla teplovodní montáž čerpadel (do potrubí) ostatních typů mokroběžných závitových DN 32</t>
  </si>
  <si>
    <t xml:space="preserve">426-1</t>
  </si>
  <si>
    <t xml:space="preserve">Čerpadlo s plynulou regulací  MAXO 30/0,5-7</t>
  </si>
  <si>
    <t xml:space="preserve">426-2</t>
  </si>
  <si>
    <t xml:space="preserve">Čerpadlo s plynulou regulací  MAXO 25/0,5-7</t>
  </si>
  <si>
    <t xml:space="preserve">426-3</t>
  </si>
  <si>
    <t xml:space="preserve">Čerpadlo s plynulou regulací  PICO 25/1-6</t>
  </si>
  <si>
    <t xml:space="preserve">426-4</t>
  </si>
  <si>
    <t xml:space="preserve">Čerpadlo s plynulou regulací  PICO 30/1-6</t>
  </si>
  <si>
    <t xml:space="preserve">484-16</t>
  </si>
  <si>
    <t xml:space="preserve">Montáž měřiče tepla</t>
  </si>
  <si>
    <t xml:space="preserve">484-17</t>
  </si>
  <si>
    <t xml:space="preserve">Měřič tepla, 1,5 m3/h, DN 15, 110 mm, M-BUS, KK+šroubení</t>
  </si>
  <si>
    <t xml:space="preserve">484-18</t>
  </si>
  <si>
    <t xml:space="preserve">Měřič tepla, qp=3,5 m3/h, DN 25, 260 mm</t>
  </si>
  <si>
    <t xml:space="preserve">484-19</t>
  </si>
  <si>
    <t xml:space="preserve">Mosazná jímka 85 mm</t>
  </si>
  <si>
    <t xml:space="preserve">733131135</t>
  </si>
  <si>
    <t xml:space="preserve">Kompenzátor pro ocelové potrubí DN 80 axiální přivařovací</t>
  </si>
  <si>
    <t xml:space="preserve">484-20</t>
  </si>
  <si>
    <t xml:space="preserve">M-BUS modul</t>
  </si>
  <si>
    <t xml:space="preserve">998732101</t>
  </si>
  <si>
    <t xml:space="preserve">Přesun hmot tonážní pro strojovny v objektech v do 6 m</t>
  </si>
  <si>
    <t xml:space="preserve">733</t>
  </si>
  <si>
    <t xml:space="preserve">Rozvodné potrubí</t>
  </si>
  <si>
    <t xml:space="preserve">Potrubí z trubek ocelových závitových bezešvých běžných nízkotlakých DN 10</t>
  </si>
  <si>
    <t xml:space="preserve">733111103</t>
  </si>
  <si>
    <t xml:space="preserve">Potrubí z trubek ocelových závitových bezešvých běžných nízkotlakých DN 15</t>
  </si>
  <si>
    <t xml:space="preserve">733111106</t>
  </si>
  <si>
    <t xml:space="preserve">Potrubí z trubek ocelových závitových bezešvých běžných nízkotlakých DN 32</t>
  </si>
  <si>
    <t xml:space="preserve">733111107</t>
  </si>
  <si>
    <t xml:space="preserve">Potrubí z trubek ocelových závitových bezešvých běžných nízkotlakých DN 40</t>
  </si>
  <si>
    <t xml:space="preserve">733121118</t>
  </si>
  <si>
    <t xml:space="preserve">Potrubí z trubek ocelových hladkých bezešvých tvářených za tepla nízkotlakých D 57/3,2</t>
  </si>
  <si>
    <t xml:space="preserve">733121122</t>
  </si>
  <si>
    <t xml:space="preserve">Potrubí z trubek ocelových hladkých bezešvých tvářených za tepla nízkotlakých D 76/3,2</t>
  </si>
  <si>
    <t xml:space="preserve">733121125</t>
  </si>
  <si>
    <t xml:space="preserve">Potrubí z trubek ocelových hladkých bezešvých tvářených za tepla nízkotlakých D 89/3,6</t>
  </si>
  <si>
    <t xml:space="preserve">133-2</t>
  </si>
  <si>
    <t xml:space="preserve">Protipožární ucpávka na potrubí</t>
  </si>
  <si>
    <t xml:space="preserve">733190107</t>
  </si>
  <si>
    <t xml:space="preserve">Zkoušky těsnosti potrubí, manžety prostupové z trubek ocelových zkoušky těsnosti potrubí (za provozu) z trubek ocelových závitových DN do 40</t>
  </si>
  <si>
    <t xml:space="preserve">733190219</t>
  </si>
  <si>
    <t xml:space="preserve">Zkoušky těsnosti potrubí, manžety prostupové z trubek ocelových zkoušky těsnosti potrubí (za provozu) z trubek ocelových hladkých D přes 51/2,6 do 60,3/2,9</t>
  </si>
  <si>
    <t xml:space="preserve">733190225</t>
  </si>
  <si>
    <t xml:space="preserve">Zkoušky těsnosti potrubí, manžety prostupové z trubek ocelových zkoušky těsnosti potrubí (za provozu) z trubek ocelových hladkých D přes 60,3/2,9 do 89/5,0</t>
  </si>
  <si>
    <t xml:space="preserve">733222102</t>
  </si>
  <si>
    <t xml:space="preserve">Potrubí z trubek měděných polotvrdých spojovaných měkkým pájením D 15/1</t>
  </si>
  <si>
    <t xml:space="preserve">733222103</t>
  </si>
  <si>
    <t xml:space="preserve">Potrubí z trubek měděných polotvrdých spojovaných měkkým pájením D 18/1</t>
  </si>
  <si>
    <t xml:space="preserve">733222104</t>
  </si>
  <si>
    <t xml:space="preserve">Potrubí z trubek měděných polotvrdých spojovaných měkkým pájením D 22/1,0</t>
  </si>
  <si>
    <t xml:space="preserve">733222105</t>
  </si>
  <si>
    <t xml:space="preserve">Potrubí z trubek měděných polotvrdých spojovaných měkkým pájením D 28/1,5</t>
  </si>
  <si>
    <t xml:space="preserve">733222106</t>
  </si>
  <si>
    <t xml:space="preserve">Potrubí z trubek měděných polotvrdých spojovaných měkkým pájením D 35/1,5</t>
  </si>
  <si>
    <t xml:space="preserve">733223108</t>
  </si>
  <si>
    <t xml:space="preserve">Potrubí z trubek měděných tvrdých spojovaných měkkým pájením D 54/2</t>
  </si>
  <si>
    <t xml:space="preserve">733224222</t>
  </si>
  <si>
    <t xml:space="preserve">Potrubí z trubek měděných Příplatek k cenám za zhotovení přípojky z trubek měděných D 15/1</t>
  </si>
  <si>
    <t xml:space="preserve">733291101</t>
  </si>
  <si>
    <t xml:space="preserve">Zkoušky těsnosti potrubí z trubek měděných D do 35/1,5</t>
  </si>
  <si>
    <t xml:space="preserve">733291102</t>
  </si>
  <si>
    <t xml:space="preserve">Zkoušky těsnosti potrubí z trubek měděných D přes 35/1,5 do 64/2,0</t>
  </si>
  <si>
    <t xml:space="preserve">733391101</t>
  </si>
  <si>
    <t xml:space="preserve">Zkoušky těsnosti potrubí z trubek plastových D do 32/3,0</t>
  </si>
  <si>
    <t xml:space="preserve">998733102</t>
  </si>
  <si>
    <t xml:space="preserve">Přesun hmot pro rozvody potrubí stanovený z hmotnosti přesunovaného materiálu vodorovná dopravní vzdálenost do 50 m v objektech výšky přes 6 do 12 m</t>
  </si>
  <si>
    <t xml:space="preserve">734</t>
  </si>
  <si>
    <t xml:space="preserve">Armatury</t>
  </si>
  <si>
    <t xml:space="preserve">422-10</t>
  </si>
  <si>
    <t xml:space="preserve">Šroubení RLV DN 10, přímé</t>
  </si>
  <si>
    <t xml:space="preserve">422-11</t>
  </si>
  <si>
    <t xml:space="preserve">Šroubení RLV DN 15, přímé</t>
  </si>
  <si>
    <t xml:space="preserve">422-12</t>
  </si>
  <si>
    <t xml:space="preserve">Svěrné šroubení pro měděné trubky 15x1</t>
  </si>
  <si>
    <t xml:space="preserve">422-8</t>
  </si>
  <si>
    <t xml:space="preserve">Radiátorový ventil RA-N DN 10, přímý</t>
  </si>
  <si>
    <t xml:space="preserve">422-9</t>
  </si>
  <si>
    <t xml:space="preserve">Radiátorový ventil RA-N DN 15, přímý</t>
  </si>
  <si>
    <t xml:space="preserve">734209103</t>
  </si>
  <si>
    <t xml:space="preserve">Montáž závitových armatur s 1 závitem G 1/2 (DN 15)</t>
  </si>
  <si>
    <t xml:space="preserve">422-6</t>
  </si>
  <si>
    <t xml:space="preserve">Termostatická hlavice RAE 5054</t>
  </si>
  <si>
    <t xml:space="preserve">422-7</t>
  </si>
  <si>
    <t xml:space="preserve">Ruční hlavice</t>
  </si>
  <si>
    <t xml:space="preserve">734209113</t>
  </si>
  <si>
    <t xml:space="preserve">Montáž závitových armatur se 2 závity G 1/2 (DN 15)</t>
  </si>
  <si>
    <t xml:space="preserve">734209114</t>
  </si>
  <si>
    <t xml:space="preserve">Montáž závitových armatur se 2 závity G 3/4 (DN 20)</t>
  </si>
  <si>
    <t xml:space="preserve">734209115</t>
  </si>
  <si>
    <t xml:space="preserve">Montáž závitových armatur se 2 závity G 1 (DN 25)</t>
  </si>
  <si>
    <t xml:space="preserve">734209116</t>
  </si>
  <si>
    <t xml:space="preserve">Montáž závitových armatur se 2 závity G 5/4 (DN 32)</t>
  </si>
  <si>
    <t xml:space="preserve">422-1</t>
  </si>
  <si>
    <t xml:space="preserve">Vyvažovací ventil STAD DN 20</t>
  </si>
  <si>
    <t xml:space="preserve">422-2</t>
  </si>
  <si>
    <t xml:space="preserve">Vyvažovací ventil STAD DN 25</t>
  </si>
  <si>
    <t xml:space="preserve">422-3</t>
  </si>
  <si>
    <t xml:space="preserve">Vyvažovací ventil STAD DN 32</t>
  </si>
  <si>
    <t xml:space="preserve">422-4</t>
  </si>
  <si>
    <t xml:space="preserve">Vyvažovací ventil STAD DN 40</t>
  </si>
  <si>
    <t xml:space="preserve">422-5</t>
  </si>
  <si>
    <t xml:space="preserve">Vyvažovací ventil STAD DN 50</t>
  </si>
  <si>
    <t xml:space="preserve">734209117</t>
  </si>
  <si>
    <t xml:space="preserve">Montáž závitových armatur se 2 závity G 6/4 (DN 40)</t>
  </si>
  <si>
    <t xml:space="preserve">734209118</t>
  </si>
  <si>
    <t xml:space="preserve">Montáž závitových armatur se 2 závity G 2 (DN 50)</t>
  </si>
  <si>
    <t xml:space="preserve">734209126</t>
  </si>
  <si>
    <t xml:space="preserve">Montáž závitových armatur se 3 závity G 5/4 (DN 32)</t>
  </si>
  <si>
    <t xml:space="preserve">734211120</t>
  </si>
  <si>
    <t xml:space="preserve">Ventily odvzdušňovací závitové automatické PN 14 do 120 st.C, G 1/2</t>
  </si>
  <si>
    <t xml:space="preserve">734242413</t>
  </si>
  <si>
    <t xml:space="preserve">Ventily zpětné závitové PN 16 do 110 st.C, přímé G 3/4</t>
  </si>
  <si>
    <t xml:space="preserve">734242414</t>
  </si>
  <si>
    <t xml:space="preserve">Ventily zpětné závitové PN 16 do 110 st.C, přímé G 1</t>
  </si>
  <si>
    <t xml:space="preserve">734242415</t>
  </si>
  <si>
    <t xml:space="preserve">Ventily zpětné závitové PN 16 do 110 st.C, přímé G 5/4</t>
  </si>
  <si>
    <t xml:space="preserve">734242416</t>
  </si>
  <si>
    <t xml:space="preserve">Ventily zpětné závitové PN 16 do 110 st.C, přímé G 6/4</t>
  </si>
  <si>
    <t xml:space="preserve">734242417</t>
  </si>
  <si>
    <t xml:space="preserve">Ventily zpětné závitové PN 16 do 110 st.C, přímé G 2</t>
  </si>
  <si>
    <t xml:space="preserve">734291123</t>
  </si>
  <si>
    <t xml:space="preserve">Ostatní armatury kohouty plnicí a vypouštěcí PN 10 do 110 st.C, G 1/2</t>
  </si>
  <si>
    <t xml:space="preserve">734291243</t>
  </si>
  <si>
    <t xml:space="preserve">Ostatní armatury filtry závitové PN 16 do 130 st.C přímé s vnitřními závity, G 3/4</t>
  </si>
  <si>
    <t xml:space="preserve">734291244</t>
  </si>
  <si>
    <t xml:space="preserve">Ostatní armatury filtry závitové PN 16 do 130 st.C přímé s vnitřními závity G 1</t>
  </si>
  <si>
    <t xml:space="preserve">734291245</t>
  </si>
  <si>
    <t xml:space="preserve">Ostatní armatury filtry závitové PN 16 do 130 st.C přímé s vnitřními závity G 1 1/4</t>
  </si>
  <si>
    <t xml:space="preserve">734291246</t>
  </si>
  <si>
    <t xml:space="preserve">Ostatní armatury filtry závitové PN 16 do 130 st.C přímé s vnitřními závity G 1 1/2</t>
  </si>
  <si>
    <t xml:space="preserve">734291247</t>
  </si>
  <si>
    <t xml:space="preserve">Ostatní armatury filtry závitové PN 16 do 130 st.C přímé s vnitřními závity G 2</t>
  </si>
  <si>
    <t xml:space="preserve">734292714</t>
  </si>
  <si>
    <t xml:space="preserve">Ostatní armatury kulové kohouty PN 42 do 185 st.C přímé vnitřní závit G 3/4</t>
  </si>
  <si>
    <t xml:space="preserve">734292715</t>
  </si>
  <si>
    <t xml:space="preserve">Ostatní armatury kulové kohouty PN 42 do 185 st.C přímé vnitřní závit G 1</t>
  </si>
  <si>
    <t xml:space="preserve">734292716</t>
  </si>
  <si>
    <t xml:space="preserve">Ostatní armatury kulové kohouty PN 42 do 185 st.C přímé vnitřní závit  G 1 1/4</t>
  </si>
  <si>
    <t xml:space="preserve">734292717</t>
  </si>
  <si>
    <t xml:space="preserve">Ostatní armatury kulové kohouty PN 42 do 185 st.C přímé vnitřní závit G 1 1/2</t>
  </si>
  <si>
    <t xml:space="preserve">734292718</t>
  </si>
  <si>
    <t xml:space="preserve">Ostatní armatury kulové kohouty PN 42 do 185 st.C přímé vnitřní závit G 2</t>
  </si>
  <si>
    <t xml:space="preserve">734411117</t>
  </si>
  <si>
    <t xml:space="preserve">Teploměry technické s pevným stonkem a jímkou zadní připojení (axiální) průměr 80 mm délka stonku 100 mm</t>
  </si>
  <si>
    <t xml:space="preserve">734421102</t>
  </si>
  <si>
    <t xml:space="preserve">Tlakoměry s pevným stonkem a zpětnou klapkou spodní připojení (radiální) tlaku 0–16 bar průměru 63 mm</t>
  </si>
  <si>
    <t xml:space="preserve">998734102</t>
  </si>
  <si>
    <t xml:space="preserve">Přesun hmot pro armatury stanovený z hmotnosti přesunovaného materiálu vodorovná dopravní vzdálenost do 50 m v objektech výšky přes 6 do 12 m</t>
  </si>
  <si>
    <t xml:space="preserve">735</t>
  </si>
  <si>
    <t xml:space="preserve">Otopná tělesa</t>
  </si>
  <si>
    <t xml:space="preserve">735000911</t>
  </si>
  <si>
    <t xml:space="preserve">Regulace otopného systému při opravách vyregulování dvojregulačních ventilů a kohoutů s ručním ovládáním</t>
  </si>
  <si>
    <t xml:space="preserve">735000912</t>
  </si>
  <si>
    <t xml:space="preserve">Regulace otopného systému při opravách vyregulování dvojregulačních ventilů a kohoutů s termostatickým ovládáním</t>
  </si>
  <si>
    <t xml:space="preserve">735159210</t>
  </si>
  <si>
    <t xml:space="preserve">Otopná tělesa panelová (typ VK) montáž otopných těles panelových dvouřadých, stavební délky do 1140 mm</t>
  </si>
  <si>
    <t xml:space="preserve">484-21</t>
  </si>
  <si>
    <t xml:space="preserve">Otopné těleso panelové hladké, typ 11, výška 900 mm, délka 800 mm</t>
  </si>
  <si>
    <t xml:space="preserve">484-22</t>
  </si>
  <si>
    <t xml:space="preserve">Otopné těleso panelové hladké, typ 11, výška 900 mm, délka 600 mm</t>
  </si>
  <si>
    <t xml:space="preserve">735164522</t>
  </si>
  <si>
    <t xml:space="preserve">Otopná tělesa trubková montáž těles na stěnu výšky tělesa přes 1340 mm</t>
  </si>
  <si>
    <t xml:space="preserve">484-23</t>
  </si>
  <si>
    <t xml:space="preserve">Trubkové topné těleso trubkové lieární, design odsouhlasí architekt 1820x0450</t>
  </si>
  <si>
    <t xml:space="preserve">484-24</t>
  </si>
  <si>
    <t xml:space="preserve">Trubkové topné těleso trubkové lieární, design odsouhlasí architekt 1820x600</t>
  </si>
  <si>
    <t xml:space="preserve">735191903</t>
  </si>
  <si>
    <t xml:space="preserve">Ostatní opravy otopných těles vyčištění propláchnutím vodou otopných těles ocelových nebo hliníkových</t>
  </si>
  <si>
    <t xml:space="preserve">735191905</t>
  </si>
  <si>
    <t xml:space="preserve">Ostatní opravy otopných těles odvzdušnění tělesa</t>
  </si>
  <si>
    <t xml:space="preserve">735191905-1</t>
  </si>
  <si>
    <t xml:space="preserve">735191910</t>
  </si>
  <si>
    <t xml:space="preserve">Ostatní opravy otopných těles napuštění vody do otopného systému včetně potrubí (bez kotle a ohříváků) otopných těles</t>
  </si>
  <si>
    <t xml:space="preserve">484-25</t>
  </si>
  <si>
    <t xml:space="preserve">Montáž podlahového konvektoru</t>
  </si>
  <si>
    <t xml:space="preserve">484-26</t>
  </si>
  <si>
    <t xml:space="preserve">Podlahový konvektor 20-12 4200 NR110 A, 12V, atyp. délka 4200 mm, atyp šířka 300 mm, mříž AL, natur roll</t>
  </si>
  <si>
    <t xml:space="preserve">sada</t>
  </si>
  <si>
    <t xml:space="preserve">484-27</t>
  </si>
  <si>
    <t xml:space="preserve">Podlahový konvektor 20-12 4500 NR110 A, 12V, atyp. délka 4500 mm, atyp šířka 300 mm, mříž AL, natur roll</t>
  </si>
  <si>
    <t xml:space="preserve">484-28</t>
  </si>
  <si>
    <t xml:space="preserve">Regulátor otáček RB 25 pro konvektory FLB</t>
  </si>
  <si>
    <t xml:space="preserve">484-29</t>
  </si>
  <si>
    <t xml:space="preserve">Prostorový termostat Z-RT 001</t>
  </si>
  <si>
    <t xml:space="preserve">484-30</t>
  </si>
  <si>
    <t xml:space="preserve">Základová deska Z-RT 002</t>
  </si>
  <si>
    <t xml:space="preserve">484-31</t>
  </si>
  <si>
    <t xml:space="preserve">Montáž podlahového vytápění</t>
  </si>
  <si>
    <t xml:space="preserve">484-32</t>
  </si>
  <si>
    <t xml:space="preserve">Trubka podlahového vytápění  DUO XS 16x2 mm</t>
  </si>
  <si>
    <t xml:space="preserve">484-33</t>
  </si>
  <si>
    <t xml:space="preserve">Svěrné šroubení podlahového vytápění TA 4420 pro potrubí  16x2</t>
  </si>
  <si>
    <t xml:space="preserve">484-34</t>
  </si>
  <si>
    <t xml:space="preserve">Sestava rozdělovač - sběrač pro podlahové vytápění CS 553 VP 9 cestný, skříň do zdi</t>
  </si>
  <si>
    <t xml:space="preserve">484-35</t>
  </si>
  <si>
    <t xml:space="preserve">Sestava rozdělovač - sběrač pro podlahové vytápění CS 553 VP 10 cestný, skříň do zdi</t>
  </si>
  <si>
    <t xml:space="preserve">484-36</t>
  </si>
  <si>
    <t xml:space="preserve">Sestava rozdělovač - sběrač pro podlahové vytápění CS 553 VP 11 cestný, skříň do zdi</t>
  </si>
  <si>
    <t xml:space="preserve">484-37</t>
  </si>
  <si>
    <t xml:space="preserve">Systémová izolační deska pro podlahové vytápění TH 30 P, rozteč 75 mm, s fólií, 1200x600 mm, tl. tepelné izolace 30 mm</t>
  </si>
  <si>
    <t xml:space="preserve">484-38</t>
  </si>
  <si>
    <t xml:space="preserve">Obvodový dilatační pás pro podlahové vytápění DP 50</t>
  </si>
  <si>
    <t xml:space="preserve">484-39</t>
  </si>
  <si>
    <t xml:space="preserve">Plastifikátor do betonu pro podlahové vytápění PL 10</t>
  </si>
  <si>
    <t xml:space="preserve">kg</t>
  </si>
  <si>
    <t xml:space="preserve">484-40</t>
  </si>
  <si>
    <t xml:space="preserve">Elektrický pohon pro podlahové vytápění TE 3061</t>
  </si>
  <si>
    <t xml:space="preserve">484-41</t>
  </si>
  <si>
    <t xml:space="preserve">Elektrická rozvodnice pro podlahové vytápění ALC 12 U</t>
  </si>
  <si>
    <t xml:space="preserve">484-42</t>
  </si>
  <si>
    <t xml:space="preserve">Ochranná trubka pro podlahové vytápění HK 1620</t>
  </si>
  <si>
    <t xml:space="preserve">484-43</t>
  </si>
  <si>
    <t xml:space="preserve">Bezpečnostní termostat pro podlahové vytápění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ostatních atypických zámečnických konstrukcí hmotnosti do 5 kg</t>
  </si>
  <si>
    <t xml:space="preserve">133-1</t>
  </si>
  <si>
    <t xml:space="preserve">Atypické ocelové doplňkové konstrukce</t>
  </si>
  <si>
    <t xml:space="preserve">998767102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Nátěry</t>
  </si>
  <si>
    <t xml:space="preserve">783314101</t>
  </si>
  <si>
    <t xml:space="preserve">Základní nátěr zámečnických konstrukcí jednonásobný syntetický</t>
  </si>
  <si>
    <t xml:space="preserve">783617603</t>
  </si>
  <si>
    <t xml:space="preserve">Krycí nátěr (email) armatur a kovových potrubí potrubí do DN 50 mm jednonásobný syntetický samozákladující</t>
  </si>
  <si>
    <t xml:space="preserve">783617623</t>
  </si>
  <si>
    <t xml:space="preserve">Krycí nátěr (email) armatur a kovových potrubí potrubí přes DN 50 do DN 100 mm jednonásobný syntetický samozákladující</t>
  </si>
  <si>
    <t xml:space="preserve">VRN</t>
  </si>
  <si>
    <t xml:space="preserve">731-01</t>
  </si>
  <si>
    <t xml:space="preserve">Zařízení staveniště</t>
  </si>
  <si>
    <t xml:space="preserve">…</t>
  </si>
  <si>
    <t xml:space="preserve">OST</t>
  </si>
  <si>
    <t xml:space="preserve">Ostatní rozpočtové náklady</t>
  </si>
  <si>
    <t xml:space="preserve">HZS-2</t>
  </si>
  <si>
    <t xml:space="preserve">Dokumentace skutečného stavu včetně fotodokumentace skrytých a těžko přístupných částí </t>
  </si>
  <si>
    <t xml:space="preserve">hod</t>
  </si>
  <si>
    <t xml:space="preserve">HZS-3</t>
  </si>
  <si>
    <t xml:space="preserve">Topná zkouška</t>
  </si>
  <si>
    <t xml:space="preserve">Úpravy stávajícího sytému</t>
  </si>
  <si>
    <t xml:space="preserve">HZS-4</t>
  </si>
  <si>
    <t xml:space="preserve">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8"/>
      <name val="Arial CE"/>
      <family val="0"/>
      <charset val="238"/>
    </font>
    <font>
      <i val="true"/>
      <sz val="9"/>
      <name val="Arial CE"/>
      <family val="0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 t="s">
        <v>5</v>
      </c>
      <c r="E4" s="11"/>
      <c r="F4" s="12"/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6" t="s">
        <v>8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9</v>
      </c>
      <c r="B7" s="16"/>
      <c r="C7" s="20"/>
      <c r="D7" s="20"/>
      <c r="E7" s="21" t="s">
        <v>10</v>
      </c>
      <c r="F7" s="22"/>
      <c r="G7" s="23" t="n">
        <v>39</v>
      </c>
      <c r="H7" s="24"/>
      <c r="I7" s="24"/>
    </row>
    <row r="8" customFormat="false" ht="12.75" hidden="false" customHeight="false" outlineLevel="0" collapsed="false">
      <c r="A8" s="14" t="s">
        <v>11</v>
      </c>
      <c r="B8" s="16"/>
      <c r="C8" s="20"/>
      <c r="D8" s="20"/>
      <c r="E8" s="17" t="s">
        <v>12</v>
      </c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8</v>
      </c>
      <c r="B13" s="38"/>
      <c r="C13" s="39"/>
      <c r="D13" s="40" t="s">
        <v>19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0</v>
      </c>
      <c r="C14" s="43" t="n">
        <f aca="false">Dodavka</f>
        <v>0</v>
      </c>
      <c r="D14" s="44" t="str">
        <f aca="false">Rekapitulace!B19</f>
        <v>Vedlejší rozpočtové náklady</v>
      </c>
      <c r="E14" s="45"/>
      <c r="F14" s="46"/>
      <c r="G14" s="43" t="n">
        <f aca="false">Rekapitulace!F19</f>
        <v>0</v>
      </c>
    </row>
    <row r="15" customFormat="false" ht="15.95" hidden="false" customHeight="true" outlineLevel="0" collapsed="false">
      <c r="A15" s="41" t="s">
        <v>21</v>
      </c>
      <c r="B15" s="42" t="s">
        <v>22</v>
      </c>
      <c r="C15" s="43" t="n">
        <f aca="false">Mont</f>
        <v>0</v>
      </c>
      <c r="D15" s="47" t="str">
        <f aca="false">Rekapitulace!B20</f>
        <v>Ostatní rozpočtové náklady</v>
      </c>
      <c r="E15" s="48"/>
      <c r="F15" s="49"/>
      <c r="G15" s="43" t="n">
        <f aca="false">Rekapitulace!F20</f>
        <v>0</v>
      </c>
    </row>
    <row r="16" customFormat="false" ht="15.95" hidden="false" customHeight="true" outlineLevel="0" collapsed="false">
      <c r="A16" s="41" t="s">
        <v>23</v>
      </c>
      <c r="B16" s="42" t="s">
        <v>24</v>
      </c>
      <c r="C16" s="43" t="n">
        <f aca="false">HSV</f>
        <v>0</v>
      </c>
      <c r="D16" s="47"/>
      <c r="E16" s="48"/>
      <c r="F16" s="49"/>
      <c r="G16" s="43"/>
    </row>
    <row r="17" customFormat="false" ht="15.95" hidden="false" customHeight="true" outlineLevel="0" collapsed="false">
      <c r="A17" s="50" t="s">
        <v>25</v>
      </c>
      <c r="B17" s="42" t="s">
        <v>26</v>
      </c>
      <c r="C17" s="43" t="n">
        <f aca="false">PSV</f>
        <v>0</v>
      </c>
      <c r="D17" s="47"/>
      <c r="E17" s="48"/>
      <c r="F17" s="49"/>
      <c r="G17" s="43"/>
    </row>
    <row r="18" customFormat="false" ht="15.95" hidden="false" customHeight="true" outlineLevel="0" collapsed="false">
      <c r="A18" s="51" t="s">
        <v>27</v>
      </c>
      <c r="B18" s="42"/>
      <c r="C18" s="43" t="n">
        <f aca="false">SUM(C14:C17)</f>
        <v>0</v>
      </c>
      <c r="D18" s="52"/>
      <c r="E18" s="48"/>
      <c r="F18" s="49"/>
      <c r="G18" s="43"/>
    </row>
    <row r="19" customFormat="false" ht="15.95" hidden="false" customHeight="true" outlineLevel="0" collapsed="false">
      <c r="A19" s="51"/>
      <c r="B19" s="42"/>
      <c r="C19" s="43"/>
      <c r="D19" s="47"/>
      <c r="E19" s="48"/>
      <c r="F19" s="49"/>
      <c r="G19" s="43"/>
    </row>
    <row r="20" customFormat="false" ht="15.95" hidden="false" customHeight="true" outlineLevel="0" collapsed="false">
      <c r="A20" s="51" t="s">
        <v>28</v>
      </c>
      <c r="B20" s="42"/>
      <c r="C20" s="43" t="n">
        <f aca="false">HZS</f>
        <v>0</v>
      </c>
      <c r="D20" s="47"/>
      <c r="E20" s="48"/>
      <c r="F20" s="49"/>
      <c r="G20" s="43"/>
    </row>
    <row r="21" customFormat="false" ht="15.95" hidden="false" customHeight="true" outlineLevel="0" collapsed="false">
      <c r="A21" s="30" t="s">
        <v>29</v>
      </c>
      <c r="B21" s="31"/>
      <c r="C21" s="43" t="n">
        <f aca="false">C18+C20</f>
        <v>0</v>
      </c>
      <c r="D21" s="26"/>
      <c r="E21" s="48"/>
      <c r="F21" s="49"/>
      <c r="G21" s="43"/>
    </row>
    <row r="22" customFormat="false" ht="15.95" hidden="false" customHeight="true" outlineLevel="0" collapsed="false">
      <c r="A22" s="26" t="s">
        <v>30</v>
      </c>
      <c r="B22" s="27"/>
      <c r="C22" s="53" t="n">
        <f aca="false">C21+G22</f>
        <v>0</v>
      </c>
      <c r="D22" s="54" t="s">
        <v>31</v>
      </c>
      <c r="E22" s="55"/>
      <c r="F22" s="56"/>
      <c r="G22" s="43" t="n">
        <f aca="false">SUM(G14:G21)</f>
        <v>0</v>
      </c>
    </row>
    <row r="23" customFormat="false" ht="12.75" hidden="false" customHeight="false" outlineLevel="0" collapsed="false">
      <c r="A23" s="2" t="s">
        <v>32</v>
      </c>
      <c r="B23" s="4"/>
      <c r="C23" s="6" t="s">
        <v>33</v>
      </c>
      <c r="D23" s="4"/>
      <c r="E23" s="6" t="s">
        <v>34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5</v>
      </c>
      <c r="D24" s="16"/>
      <c r="E24" s="17" t="s">
        <v>35</v>
      </c>
      <c r="F24" s="16"/>
      <c r="G24" s="18"/>
    </row>
    <row r="25" customFormat="false" ht="12.75" hidden="false" customHeight="false" outlineLevel="0" collapsed="false">
      <c r="A25" s="30" t="s">
        <v>36</v>
      </c>
      <c r="B25" s="57"/>
      <c r="C25" s="32" t="s">
        <v>36</v>
      </c>
      <c r="D25" s="58" t="n">
        <v>43752</v>
      </c>
      <c r="E25" s="32" t="s">
        <v>36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7</v>
      </c>
      <c r="D26" s="31"/>
      <c r="E26" s="32" t="s">
        <v>38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9</v>
      </c>
      <c r="B29" s="16"/>
      <c r="C29" s="60" t="n">
        <v>15</v>
      </c>
      <c r="D29" s="16" t="s">
        <v>40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41</v>
      </c>
      <c r="B30" s="16"/>
      <c r="C30" s="60" t="n">
        <v>15</v>
      </c>
      <c r="D30" s="16" t="s">
        <v>40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9</v>
      </c>
      <c r="B31" s="16"/>
      <c r="C31" s="60" t="n">
        <v>21</v>
      </c>
      <c r="D31" s="16" t="s">
        <v>40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41</v>
      </c>
      <c r="B32" s="16"/>
      <c r="C32" s="60" t="n">
        <v>21</v>
      </c>
      <c r="D32" s="16" t="s">
        <v>40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42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43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/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sheetProtection sheet="true" password="85b3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6</v>
      </c>
      <c r="B1" s="73"/>
      <c r="C1" s="74" t="str">
        <f aca="false">'Krycí list'!D3</f>
        <v>11419 - Sportovní a rekreační areál Kraví Hora v Brně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4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5</v>
      </c>
      <c r="C6" s="88"/>
      <c r="D6" s="89"/>
      <c r="E6" s="90" t="s">
        <v>46</v>
      </c>
      <c r="F6" s="91" t="s">
        <v>47</v>
      </c>
      <c r="G6" s="91" t="s">
        <v>48</v>
      </c>
      <c r="H6" s="91" t="s">
        <v>49</v>
      </c>
      <c r="I6" s="92" t="s">
        <v>28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25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26</f>
        <v>732</v>
      </c>
      <c r="B8" s="94" t="str">
        <f aca="false">Položky!C26</f>
        <v>Ústřední vytápění - strojovny</v>
      </c>
      <c r="D8" s="95"/>
      <c r="E8" s="96" t="n">
        <v>0</v>
      </c>
      <c r="F8" s="97" t="n">
        <f aca="false">Položky!G58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59</f>
        <v>733</v>
      </c>
      <c r="B9" s="94" t="str">
        <f aca="false">Položky!C59</f>
        <v>Rozvodné potrubí</v>
      </c>
      <c r="D9" s="95"/>
      <c r="E9" s="96" t="n">
        <v>0</v>
      </c>
      <c r="F9" s="97" t="n">
        <f aca="false">Položky!G82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3" t="str">
        <f aca="false">Položky!B83</f>
        <v>734</v>
      </c>
      <c r="B10" s="94" t="str">
        <f aca="false">Položky!C83</f>
        <v>Armatury</v>
      </c>
      <c r="D10" s="95"/>
      <c r="E10" s="96" t="n">
        <v>0</v>
      </c>
      <c r="F10" s="97" t="n">
        <f aca="false">Položky!G124</f>
        <v>0</v>
      </c>
      <c r="G10" s="97" t="n">
        <v>0</v>
      </c>
      <c r="H10" s="97" t="n">
        <v>0</v>
      </c>
      <c r="I10" s="98" t="n">
        <v>0</v>
      </c>
    </row>
    <row r="11" s="31" customFormat="true" ht="12.75" hidden="false" customHeight="false" outlineLevel="0" collapsed="false">
      <c r="A11" s="93" t="str">
        <f aca="false">Položky!B125</f>
        <v>735</v>
      </c>
      <c r="B11" s="94" t="str">
        <f aca="false">Položky!C125</f>
        <v>Otopná tělesa</v>
      </c>
      <c r="D11" s="95"/>
      <c r="E11" s="96" t="n">
        <v>0</v>
      </c>
      <c r="F11" s="97" t="n">
        <f aca="false">Položky!G158</f>
        <v>0</v>
      </c>
      <c r="G11" s="97" t="n">
        <v>0</v>
      </c>
      <c r="H11" s="97" t="n">
        <v>0</v>
      </c>
      <c r="I11" s="98" t="n">
        <v>0</v>
      </c>
    </row>
    <row r="12" s="31" customFormat="true" ht="12.75" hidden="false" customHeight="false" outlineLevel="0" collapsed="false">
      <c r="A12" s="93" t="str">
        <f aca="false">Položky!B159</f>
        <v>767</v>
      </c>
      <c r="B12" s="94" t="str">
        <f aca="false">Položky!C159</f>
        <v>Konstrukce zámečnické</v>
      </c>
      <c r="D12" s="95"/>
      <c r="E12" s="96" t="n">
        <v>0</v>
      </c>
      <c r="F12" s="97" t="n">
        <f aca="false">Položky!G163</f>
        <v>0</v>
      </c>
      <c r="G12" s="97" t="n">
        <v>0</v>
      </c>
      <c r="H12" s="97" t="n">
        <v>0</v>
      </c>
      <c r="I12" s="98" t="n">
        <v>0</v>
      </c>
    </row>
    <row r="13" s="31" customFormat="true" ht="13.5" hidden="false" customHeight="false" outlineLevel="0" collapsed="false">
      <c r="A13" s="93" t="str">
        <f aca="false">Položky!B164</f>
        <v>783</v>
      </c>
      <c r="B13" s="94" t="str">
        <f aca="false">Položky!C164</f>
        <v>Nátěry</v>
      </c>
      <c r="D13" s="95"/>
      <c r="E13" s="96" t="n">
        <v>0</v>
      </c>
      <c r="F13" s="97" t="n">
        <f aca="false">Položky!G168</f>
        <v>0</v>
      </c>
      <c r="G13" s="97" t="n">
        <v>0</v>
      </c>
      <c r="H13" s="97" t="n">
        <v>0</v>
      </c>
      <c r="I13" s="98" t="n">
        <v>0</v>
      </c>
    </row>
    <row r="14" s="105" customFormat="true" ht="13.5" hidden="false" customHeight="false" outlineLevel="0" collapsed="false">
      <c r="A14" s="99"/>
      <c r="B14" s="100" t="s">
        <v>50</v>
      </c>
      <c r="C14" s="100"/>
      <c r="D14" s="101"/>
      <c r="E14" s="102" t="n">
        <f aca="false">SUM(E7:E13)</f>
        <v>0</v>
      </c>
      <c r="F14" s="103" t="n">
        <f aca="false">SUM(F7:F13)</f>
        <v>0</v>
      </c>
      <c r="G14" s="103" t="n">
        <f aca="false">SUM(G7:G13)</f>
        <v>0</v>
      </c>
      <c r="H14" s="103" t="n">
        <f aca="false">SUM(H7:H13)</f>
        <v>0</v>
      </c>
      <c r="I14" s="104" t="n">
        <f aca="false">SUM(I7:I13)</f>
        <v>0</v>
      </c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9.5" hidden="false" customHeight="true" outlineLevel="0" collapsed="false">
      <c r="A16" s="86" t="s">
        <v>51</v>
      </c>
      <c r="B16" s="86"/>
      <c r="C16" s="86"/>
      <c r="D16" s="86"/>
      <c r="E16" s="86"/>
      <c r="F16" s="86"/>
      <c r="G16" s="86"/>
      <c r="H16" s="86"/>
      <c r="I16" s="86"/>
    </row>
    <row r="17" customFormat="false" ht="13.5" hidden="false" customHeight="false" outlineLevel="0" collapsed="false"/>
    <row r="18" s="31" customFormat="true" ht="13.5" hidden="false" customHeight="false" outlineLevel="0" collapsed="false">
      <c r="A18" s="87"/>
      <c r="B18" s="88" t="s">
        <v>52</v>
      </c>
      <c r="C18" s="88"/>
      <c r="D18" s="89"/>
      <c r="E18" s="90" t="s">
        <v>46</v>
      </c>
      <c r="F18" s="91" t="s">
        <v>47</v>
      </c>
      <c r="G18" s="91" t="s">
        <v>48</v>
      </c>
      <c r="H18" s="91" t="s">
        <v>49</v>
      </c>
      <c r="I18" s="92" t="s">
        <v>28</v>
      </c>
    </row>
    <row r="19" s="31" customFormat="true" ht="12.75" hidden="false" customHeight="false" outlineLevel="0" collapsed="false">
      <c r="A19" s="106" t="str">
        <f aca="false">Položky!B169</f>
        <v>VRN</v>
      </c>
      <c r="B19" s="107" t="str">
        <f aca="false">Položky!C169</f>
        <v>Vedlejší rozpočtové náklady</v>
      </c>
      <c r="D19" s="95"/>
      <c r="E19" s="96" t="n">
        <v>0</v>
      </c>
      <c r="F19" s="97" t="n">
        <f aca="false">Položky!G171</f>
        <v>0</v>
      </c>
      <c r="G19" s="97" t="n">
        <v>0</v>
      </c>
      <c r="H19" s="97" t="n">
        <v>0</v>
      </c>
      <c r="I19" s="97" t="n">
        <v>0</v>
      </c>
    </row>
    <row r="20" s="31" customFormat="true" ht="13.5" hidden="false" customHeight="false" outlineLevel="0" collapsed="false">
      <c r="A20" s="106" t="str">
        <f aca="false">Položky!B172</f>
        <v>OST</v>
      </c>
      <c r="B20" s="107" t="str">
        <f aca="false">Položky!C172</f>
        <v>Ostatní rozpočtové náklady</v>
      </c>
      <c r="D20" s="95"/>
      <c r="E20" s="96" t="n">
        <v>0</v>
      </c>
      <c r="F20" s="97" t="n">
        <f aca="false">Položky!G177</f>
        <v>0</v>
      </c>
      <c r="G20" s="97" t="n">
        <v>0</v>
      </c>
      <c r="H20" s="97" t="n">
        <v>0</v>
      </c>
      <c r="I20" s="97" t="n">
        <v>0</v>
      </c>
    </row>
    <row r="21" s="105" customFormat="true" ht="13.5" hidden="false" customHeight="false" outlineLevel="0" collapsed="false">
      <c r="A21" s="99"/>
      <c r="B21" s="100" t="s">
        <v>50</v>
      </c>
      <c r="C21" s="100"/>
      <c r="D21" s="101"/>
      <c r="E21" s="102" t="n">
        <f aca="false">SUM(E19:E20)</f>
        <v>0</v>
      </c>
      <c r="F21" s="103" t="n">
        <f aca="false">SUM(F19:F20)</f>
        <v>0</v>
      </c>
      <c r="G21" s="103" t="n">
        <f aca="false">SUM(G19:G20)</f>
        <v>0</v>
      </c>
      <c r="H21" s="103" t="n">
        <f aca="false">SUM(H19:H20)</f>
        <v>0</v>
      </c>
      <c r="I21" s="104" t="n">
        <f aca="false">SUM(I19:I20)</f>
        <v>0</v>
      </c>
    </row>
    <row r="22" customFormat="false" ht="12.75" hidden="false" customHeight="false" outlineLevel="0" collapsed="false">
      <c r="B22" s="105"/>
      <c r="F22" s="108"/>
      <c r="G22" s="109"/>
      <c r="H22" s="109"/>
      <c r="I22" s="110"/>
    </row>
    <row r="23" customFormat="false" ht="12.75" hidden="false" customHeight="false" outlineLevel="0" collapsed="false">
      <c r="F23" s="108"/>
      <c r="G23" s="109"/>
      <c r="H23" s="109"/>
      <c r="I23" s="110"/>
    </row>
    <row r="24" customFormat="false" ht="12.75" hidden="false" customHeight="false" outlineLevel="0" collapsed="false">
      <c r="F24" s="108"/>
      <c r="G24" s="109"/>
      <c r="H24" s="109"/>
      <c r="I24" s="110"/>
    </row>
    <row r="25" customFormat="false" ht="12.75" hidden="false" customHeight="false" outlineLevel="0" collapsed="false">
      <c r="F25" s="108"/>
      <c r="G25" s="109"/>
      <c r="H25" s="109"/>
      <c r="I25" s="110"/>
    </row>
    <row r="26" customFormat="false" ht="12.75" hidden="false" customHeight="false" outlineLevel="0" collapsed="false">
      <c r="F26" s="108"/>
      <c r="G26" s="109"/>
      <c r="H26" s="109"/>
      <c r="I26" s="110"/>
    </row>
    <row r="27" customFormat="false" ht="12.75" hidden="false" customHeight="false" outlineLevel="0" collapsed="false">
      <c r="F27" s="108"/>
      <c r="G27" s="109"/>
      <c r="H27" s="109"/>
      <c r="I27" s="110"/>
    </row>
    <row r="28" customFormat="false" ht="12.75" hidden="false" customHeight="false" outlineLevel="0" collapsed="false">
      <c r="F28" s="108"/>
      <c r="G28" s="109"/>
      <c r="H28" s="109"/>
      <c r="I28" s="110"/>
    </row>
    <row r="29" customFormat="false" ht="12.75" hidden="false" customHeight="false" outlineLevel="0" collapsed="false">
      <c r="F29" s="108"/>
      <c r="G29" s="109"/>
      <c r="H29" s="109"/>
      <c r="I29" s="110"/>
    </row>
    <row r="30" customFormat="false" ht="12.75" hidden="false" customHeight="false" outlineLevel="0" collapsed="false">
      <c r="F30" s="108"/>
      <c r="G30" s="109"/>
      <c r="H30" s="109"/>
      <c r="I30" s="110"/>
    </row>
    <row r="31" customFormat="false" ht="12.75" hidden="false" customHeight="false" outlineLevel="0" collapsed="false">
      <c r="F31" s="108"/>
      <c r="G31" s="109"/>
      <c r="H31" s="109"/>
      <c r="I31" s="110"/>
    </row>
    <row r="32" customFormat="false" ht="12.75" hidden="false" customHeight="false" outlineLevel="0" collapsed="false">
      <c r="F32" s="108"/>
      <c r="G32" s="109"/>
      <c r="H32" s="109"/>
      <c r="I32" s="110"/>
    </row>
    <row r="33" customFormat="false" ht="12.75" hidden="false" customHeight="false" outlineLevel="0" collapsed="false">
      <c r="F33" s="108"/>
      <c r="G33" s="109"/>
      <c r="H33" s="109"/>
      <c r="I33" s="110"/>
    </row>
    <row r="34" customFormat="false" ht="12.75" hidden="false" customHeight="false" outlineLevel="0" collapsed="false">
      <c r="F34" s="108"/>
      <c r="G34" s="109"/>
      <c r="H34" s="109"/>
      <c r="I34" s="110"/>
    </row>
    <row r="35" customFormat="false" ht="12.75" hidden="false" customHeight="false" outlineLevel="0" collapsed="false">
      <c r="F35" s="108"/>
      <c r="G35" s="109"/>
      <c r="H35" s="109"/>
      <c r="I35" s="110"/>
    </row>
    <row r="36" customFormat="false" ht="12.75" hidden="false" customHeight="false" outlineLevel="0" collapsed="false">
      <c r="F36" s="108"/>
      <c r="G36" s="109"/>
      <c r="H36" s="109"/>
      <c r="I36" s="110"/>
    </row>
    <row r="37" customFormat="false" ht="12.75" hidden="false" customHeight="false" outlineLevel="0" collapsed="false">
      <c r="F37" s="108"/>
      <c r="G37" s="109"/>
      <c r="H37" s="109"/>
      <c r="I37" s="110"/>
    </row>
    <row r="38" customFormat="false" ht="12.75" hidden="false" customHeight="false" outlineLevel="0" collapsed="false">
      <c r="F38" s="108"/>
      <c r="G38" s="109"/>
      <c r="H38" s="109"/>
      <c r="I38" s="110"/>
    </row>
    <row r="39" customFormat="false" ht="12.75" hidden="false" customHeight="false" outlineLevel="0" collapsed="false">
      <c r="F39" s="108"/>
      <c r="G39" s="109"/>
      <c r="H39" s="109"/>
      <c r="I39" s="110"/>
    </row>
    <row r="40" customFormat="false" ht="12.75" hidden="false" customHeight="false" outlineLevel="0" collapsed="false">
      <c r="F40" s="108"/>
      <c r="G40" s="109"/>
      <c r="H40" s="109"/>
      <c r="I40" s="110"/>
    </row>
    <row r="41" customFormat="false" ht="12.75" hidden="false" customHeight="false" outlineLevel="0" collapsed="false">
      <c r="F41" s="108"/>
      <c r="G41" s="109"/>
      <c r="H41" s="109"/>
      <c r="I41" s="110"/>
    </row>
    <row r="42" customFormat="false" ht="12.75" hidden="false" customHeight="false" outlineLevel="0" collapsed="false">
      <c r="F42" s="108"/>
      <c r="G42" s="109"/>
      <c r="H42" s="109"/>
      <c r="I42" s="110"/>
    </row>
    <row r="43" customFormat="false" ht="12.75" hidden="false" customHeight="false" outlineLevel="0" collapsed="false">
      <c r="F43" s="108"/>
      <c r="G43" s="109"/>
      <c r="H43" s="109"/>
      <c r="I43" s="110"/>
    </row>
    <row r="44" customFormat="false" ht="12.75" hidden="false" customHeight="false" outlineLevel="0" collapsed="false">
      <c r="F44" s="108"/>
      <c r="G44" s="109"/>
      <c r="H44" s="109"/>
      <c r="I44" s="110"/>
    </row>
    <row r="45" customFormat="false" ht="12.75" hidden="false" customHeight="false" outlineLevel="0" collapsed="false">
      <c r="F45" s="108"/>
      <c r="G45" s="109"/>
      <c r="H45" s="109"/>
      <c r="I45" s="110"/>
    </row>
    <row r="46" customFormat="false" ht="12.75" hidden="false" customHeight="false" outlineLevel="0" collapsed="false">
      <c r="F46" s="108"/>
      <c r="G46" s="109"/>
      <c r="H46" s="109"/>
      <c r="I46" s="110"/>
    </row>
    <row r="47" customFormat="false" ht="12.75" hidden="false" customHeight="false" outlineLevel="0" collapsed="false">
      <c r="F47" s="108"/>
      <c r="G47" s="109"/>
      <c r="H47" s="109"/>
      <c r="I47" s="110"/>
    </row>
    <row r="48" customFormat="false" ht="12.75" hidden="false" customHeight="false" outlineLevel="0" collapsed="false">
      <c r="F48" s="108"/>
      <c r="G48" s="109"/>
      <c r="H48" s="109"/>
      <c r="I48" s="110"/>
    </row>
    <row r="49" customFormat="false" ht="12.75" hidden="false" customHeight="false" outlineLevel="0" collapsed="false">
      <c r="F49" s="108"/>
      <c r="G49" s="109"/>
      <c r="H49" s="109"/>
      <c r="I49" s="110"/>
    </row>
    <row r="50" customFormat="false" ht="12.75" hidden="false" customHeight="false" outlineLevel="0" collapsed="false">
      <c r="F50" s="108"/>
      <c r="G50" s="109"/>
      <c r="H50" s="109"/>
      <c r="I50" s="110"/>
    </row>
    <row r="51" customFormat="false" ht="12.75" hidden="false" customHeight="false" outlineLevel="0" collapsed="false">
      <c r="F51" s="108"/>
      <c r="G51" s="109"/>
      <c r="H51" s="109"/>
      <c r="I51" s="110"/>
    </row>
    <row r="52" customFormat="false" ht="12.75" hidden="false" customHeight="false" outlineLevel="0" collapsed="false">
      <c r="F52" s="108"/>
      <c r="G52" s="109"/>
      <c r="H52" s="109"/>
      <c r="I52" s="110"/>
    </row>
    <row r="53" customFormat="false" ht="12.75" hidden="false" customHeight="false" outlineLevel="0" collapsed="false">
      <c r="F53" s="108"/>
      <c r="G53" s="109"/>
      <c r="H53" s="109"/>
      <c r="I53" s="110"/>
    </row>
    <row r="54" customFormat="false" ht="12.75" hidden="false" customHeight="false" outlineLevel="0" collapsed="false">
      <c r="F54" s="108"/>
      <c r="G54" s="109"/>
      <c r="H54" s="109"/>
      <c r="I54" s="110"/>
    </row>
    <row r="55" customFormat="false" ht="12.75" hidden="false" customHeight="false" outlineLevel="0" collapsed="false">
      <c r="F55" s="108"/>
      <c r="G55" s="109"/>
      <c r="H55" s="109"/>
      <c r="I55" s="110"/>
    </row>
    <row r="56" customFormat="false" ht="12.75" hidden="false" customHeight="false" outlineLevel="0" collapsed="false">
      <c r="F56" s="108"/>
      <c r="G56" s="109"/>
      <c r="H56" s="109"/>
      <c r="I56" s="110"/>
    </row>
    <row r="57" customFormat="false" ht="12.75" hidden="false" customHeight="false" outlineLevel="0" collapsed="false">
      <c r="F57" s="108"/>
      <c r="G57" s="109"/>
      <c r="H57" s="109"/>
      <c r="I57" s="110"/>
    </row>
    <row r="58" customFormat="false" ht="12.75" hidden="false" customHeight="false" outlineLevel="0" collapsed="false">
      <c r="F58" s="108"/>
      <c r="G58" s="109"/>
      <c r="H58" s="109"/>
      <c r="I58" s="110"/>
    </row>
    <row r="59" customFormat="false" ht="12.75" hidden="false" customHeight="false" outlineLevel="0" collapsed="false">
      <c r="F59" s="108"/>
      <c r="G59" s="109"/>
      <c r="H59" s="109"/>
      <c r="I59" s="110"/>
    </row>
    <row r="60" customFormat="false" ht="12.75" hidden="false" customHeight="false" outlineLevel="0" collapsed="false">
      <c r="F60" s="108"/>
      <c r="G60" s="109"/>
      <c r="H60" s="109"/>
      <c r="I60" s="110"/>
    </row>
    <row r="61" customFormat="false" ht="12.75" hidden="false" customHeight="false" outlineLevel="0" collapsed="false">
      <c r="F61" s="108"/>
      <c r="G61" s="109"/>
      <c r="H61" s="109"/>
      <c r="I61" s="110"/>
    </row>
    <row r="62" customFormat="false" ht="12.75" hidden="false" customHeight="false" outlineLevel="0" collapsed="false">
      <c r="F62" s="108"/>
      <c r="G62" s="109"/>
      <c r="H62" s="109"/>
      <c r="I62" s="110"/>
    </row>
    <row r="63" customFormat="false" ht="12.75" hidden="false" customHeight="false" outlineLevel="0" collapsed="false">
      <c r="F63" s="108"/>
      <c r="G63" s="109"/>
      <c r="H63" s="109"/>
      <c r="I63" s="110"/>
    </row>
    <row r="64" customFormat="false" ht="12.75" hidden="false" customHeight="false" outlineLevel="0" collapsed="false">
      <c r="F64" s="108"/>
      <c r="G64" s="109"/>
      <c r="H64" s="109"/>
      <c r="I64" s="110"/>
    </row>
    <row r="65" customFormat="false" ht="12.75" hidden="false" customHeight="false" outlineLevel="0" collapsed="false">
      <c r="F65" s="108"/>
      <c r="G65" s="109"/>
      <c r="H65" s="109"/>
      <c r="I65" s="110"/>
    </row>
    <row r="66" customFormat="false" ht="12.75" hidden="false" customHeight="false" outlineLevel="0" collapsed="false">
      <c r="F66" s="108"/>
      <c r="G66" s="109"/>
      <c r="H66" s="109"/>
      <c r="I66" s="110"/>
    </row>
    <row r="67" customFormat="false" ht="12.75" hidden="false" customHeight="false" outlineLevel="0" collapsed="false">
      <c r="F67" s="108"/>
      <c r="G67" s="109"/>
      <c r="H67" s="109"/>
      <c r="I67" s="110"/>
    </row>
    <row r="68" customFormat="false" ht="12.75" hidden="false" customHeight="false" outlineLevel="0" collapsed="false">
      <c r="F68" s="108"/>
      <c r="G68" s="109"/>
      <c r="H68" s="109"/>
      <c r="I68" s="110"/>
    </row>
    <row r="69" customFormat="false" ht="12.75" hidden="false" customHeight="false" outlineLevel="0" collapsed="false">
      <c r="F69" s="108"/>
      <c r="G69" s="109"/>
      <c r="H69" s="109"/>
      <c r="I69" s="110"/>
    </row>
    <row r="70" customFormat="false" ht="12.75" hidden="false" customHeight="false" outlineLevel="0" collapsed="false">
      <c r="F70" s="108"/>
      <c r="G70" s="109"/>
      <c r="H70" s="109"/>
      <c r="I70" s="110"/>
    </row>
    <row r="71" customFormat="false" ht="12.75" hidden="false" customHeight="false" outlineLevel="0" collapsed="false">
      <c r="F71" s="108"/>
      <c r="G71" s="109"/>
      <c r="H71" s="109"/>
      <c r="I71" s="110"/>
    </row>
  </sheetData>
  <sheetProtection sheet="true" password="85b3"/>
  <mergeCells count="4">
    <mergeCell ref="A1:B1"/>
    <mergeCell ref="A2:B2"/>
    <mergeCell ref="A4:I4"/>
    <mergeCell ref="A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false" showRowColHeaders="true" showZeros="true" rightToLeft="false" tabSelected="false" showOutlineSymbols="true" defaultGridColor="true" view="normal" topLeftCell="A160" colorId="64" zoomScale="125" zoomScaleNormal="125" zoomScalePageLayoutView="125" workbookViewId="0">
      <selection pane="topLeft" activeCell="F176" activeCellId="0" sqref="F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9.99"/>
    <col collapsed="false" customWidth="true" hidden="false" outlineLevel="0" max="3" min="3" style="113" width="77.41"/>
    <col collapsed="false" customWidth="true" hidden="false" outlineLevel="0" max="4" min="4" style="111" width="5.85"/>
    <col collapsed="false" customWidth="true" hidden="false" outlineLevel="0" max="5" min="5" style="114" width="7.14"/>
    <col collapsed="false" customWidth="true" hidden="false" outlineLevel="0" max="6" min="6" style="115" width="9.99"/>
    <col collapsed="false" customWidth="true" hidden="false" outlineLevel="0" max="7" min="7" style="115" width="10.41"/>
    <col collapsed="false" customWidth="true" hidden="false" outlineLevel="0" max="8" min="8" style="115" width="12.42"/>
    <col collapsed="false" customWidth="false" hidden="false" outlineLevel="0" max="257" min="9" style="116" width="9.14"/>
  </cols>
  <sheetData>
    <row r="1" customFormat="false" ht="15.75" hidden="false" customHeight="false" outlineLevel="0" collapsed="false">
      <c r="A1" s="117" t="s">
        <v>53</v>
      </c>
      <c r="B1" s="117"/>
      <c r="C1" s="117"/>
      <c r="D1" s="117"/>
      <c r="E1" s="117"/>
      <c r="F1" s="117"/>
      <c r="G1" s="117"/>
      <c r="H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  <c r="H2" s="121"/>
    </row>
    <row r="3" customFormat="false" ht="13.5" hidden="false" customHeight="false" outlineLevel="0" collapsed="false">
      <c r="A3" s="123" t="s">
        <v>6</v>
      </c>
      <c r="B3" s="123"/>
      <c r="C3" s="124" t="str">
        <f aca="false">Rekapitulace!C1</f>
        <v>11419 - Sportovní a rekreační areál Kraví Hora v Brně</v>
      </c>
      <c r="D3" s="124"/>
      <c r="E3" s="124"/>
      <c r="F3" s="124"/>
      <c r="G3" s="124"/>
      <c r="H3" s="125"/>
    </row>
    <row r="4" customFormat="false" ht="13.5" hidden="false" customHeight="false" outlineLevel="0" collapsed="false">
      <c r="A4" s="126" t="s">
        <v>1</v>
      </c>
      <c r="B4" s="126"/>
      <c r="C4" s="127" t="str">
        <f aca="false">Rekapitulace!C2</f>
        <v>730 - ÚSTŘEDNÍ VYTÁPĚNÍ</v>
      </c>
      <c r="D4" s="128"/>
      <c r="E4" s="129"/>
      <c r="F4" s="130"/>
      <c r="G4" s="131"/>
      <c r="H4" s="132"/>
    </row>
    <row r="5" customFormat="false" ht="14.25" hidden="false" customHeight="false" outlineLevel="0" collapsed="false">
      <c r="A5" s="133"/>
      <c r="B5" s="134"/>
      <c r="C5" s="135"/>
    </row>
    <row r="6" customFormat="false" ht="12.75" hidden="false" customHeight="false" outlineLevel="0" collapsed="false">
      <c r="A6" s="136" t="s">
        <v>54</v>
      </c>
      <c r="B6" s="137" t="s">
        <v>55</v>
      </c>
      <c r="C6" s="138" t="s">
        <v>56</v>
      </c>
      <c r="D6" s="139" t="s">
        <v>57</v>
      </c>
      <c r="E6" s="140" t="s">
        <v>58</v>
      </c>
      <c r="F6" s="139" t="s">
        <v>59</v>
      </c>
      <c r="G6" s="139" t="s">
        <v>60</v>
      </c>
      <c r="H6" s="141" t="s">
        <v>61</v>
      </c>
    </row>
    <row r="7" customFormat="false" ht="12.75" hidden="false" customHeight="false" outlineLevel="0" collapsed="false">
      <c r="A7" s="142" t="s">
        <v>62</v>
      </c>
      <c r="B7" s="143" t="s">
        <v>63</v>
      </c>
      <c r="C7" s="144" t="s">
        <v>64</v>
      </c>
      <c r="D7" s="145"/>
      <c r="E7" s="146"/>
      <c r="F7" s="146"/>
      <c r="G7" s="147"/>
      <c r="H7" s="148"/>
    </row>
    <row r="8" s="155" customFormat="true" ht="33.75" hidden="false" customHeight="false" outlineLevel="0" collapsed="false">
      <c r="A8" s="149" t="n">
        <v>1</v>
      </c>
      <c r="B8" s="150" t="n">
        <v>713311121</v>
      </c>
      <c r="C8" s="150" t="s">
        <v>65</v>
      </c>
      <c r="D8" s="151" t="s">
        <v>66</v>
      </c>
      <c r="E8" s="152" t="n">
        <v>45</v>
      </c>
      <c r="F8" s="153"/>
      <c r="G8" s="154" t="n">
        <f aca="false">E8*F8</f>
        <v>0</v>
      </c>
      <c r="H8" s="148" t="s">
        <v>67</v>
      </c>
    </row>
    <row r="9" s="155" customFormat="true" ht="22.5" hidden="false" customHeight="false" outlineLevel="0" collapsed="false">
      <c r="A9" s="149" t="n">
        <f aca="false">1+A8</f>
        <v>2</v>
      </c>
      <c r="B9" s="150" t="s">
        <v>68</v>
      </c>
      <c r="C9" s="156" t="s">
        <v>69</v>
      </c>
      <c r="D9" s="151" t="s">
        <v>66</v>
      </c>
      <c r="E9" s="157" t="n">
        <v>595</v>
      </c>
      <c r="F9" s="153"/>
      <c r="G9" s="154" t="n">
        <f aca="false">E9*F9</f>
        <v>0</v>
      </c>
      <c r="H9" s="148" t="s">
        <v>67</v>
      </c>
    </row>
    <row r="10" s="155" customFormat="true" ht="12" hidden="false" customHeight="false" outlineLevel="0" collapsed="false">
      <c r="A10" s="149" t="n">
        <f aca="false">1+A9</f>
        <v>3</v>
      </c>
      <c r="B10" s="150" t="s">
        <v>70</v>
      </c>
      <c r="C10" s="156" t="s">
        <v>71</v>
      </c>
      <c r="D10" s="151" t="s">
        <v>66</v>
      </c>
      <c r="E10" s="157" t="n">
        <v>45</v>
      </c>
      <c r="F10" s="153"/>
      <c r="G10" s="154" t="n">
        <f aca="false">E10*F10</f>
        <v>0</v>
      </c>
      <c r="H10" s="148" t="s">
        <v>72</v>
      </c>
    </row>
    <row r="11" s="155" customFormat="true" ht="22.5" hidden="false" customHeight="false" outlineLevel="0" collapsed="false">
      <c r="A11" s="149" t="n">
        <f aca="false">1+A10</f>
        <v>4</v>
      </c>
      <c r="B11" s="150" t="s">
        <v>73</v>
      </c>
      <c r="C11" s="156" t="s">
        <v>74</v>
      </c>
      <c r="D11" s="151" t="s">
        <v>75</v>
      </c>
      <c r="E11" s="157" t="n">
        <v>70</v>
      </c>
      <c r="F11" s="153"/>
      <c r="G11" s="154" t="n">
        <f aca="false">E11*F11</f>
        <v>0</v>
      </c>
      <c r="H11" s="148" t="s">
        <v>72</v>
      </c>
    </row>
    <row r="12" s="155" customFormat="true" ht="22.5" hidden="false" customHeight="false" outlineLevel="0" collapsed="false">
      <c r="A12" s="149" t="n">
        <f aca="false">1+A11</f>
        <v>5</v>
      </c>
      <c r="B12" s="150" t="s">
        <v>76</v>
      </c>
      <c r="C12" s="156" t="s">
        <v>77</v>
      </c>
      <c r="D12" s="151" t="s">
        <v>75</v>
      </c>
      <c r="E12" s="157" t="n">
        <v>20</v>
      </c>
      <c r="F12" s="153"/>
      <c r="G12" s="154" t="n">
        <f aca="false">E12*F12</f>
        <v>0</v>
      </c>
      <c r="H12" s="148" t="s">
        <v>72</v>
      </c>
    </row>
    <row r="13" s="155" customFormat="true" ht="33.75" hidden="false" customHeight="false" outlineLevel="0" collapsed="false">
      <c r="A13" s="149" t="n">
        <f aca="false">1+A12</f>
        <v>6</v>
      </c>
      <c r="B13" s="150" t="s">
        <v>78</v>
      </c>
      <c r="C13" s="156" t="s">
        <v>79</v>
      </c>
      <c r="D13" s="151" t="s">
        <v>75</v>
      </c>
      <c r="E13" s="157" t="n">
        <v>46</v>
      </c>
      <c r="F13" s="153"/>
      <c r="G13" s="154" t="n">
        <f aca="false">E13*F13</f>
        <v>0</v>
      </c>
      <c r="H13" s="148" t="s">
        <v>72</v>
      </c>
    </row>
    <row r="14" s="155" customFormat="true" ht="22.5" hidden="false" customHeight="false" outlineLevel="0" collapsed="false">
      <c r="A14" s="149" t="n">
        <f aca="false">1+A13</f>
        <v>7</v>
      </c>
      <c r="B14" s="150" t="s">
        <v>80</v>
      </c>
      <c r="C14" s="156" t="s">
        <v>81</v>
      </c>
      <c r="D14" s="158" t="s">
        <v>75</v>
      </c>
      <c r="E14" s="159" t="n">
        <v>17</v>
      </c>
      <c r="F14" s="153"/>
      <c r="G14" s="154" t="n">
        <f aca="false">E14*F14</f>
        <v>0</v>
      </c>
      <c r="H14" s="148" t="s">
        <v>72</v>
      </c>
    </row>
    <row r="15" s="155" customFormat="true" ht="22.5" hidden="false" customHeight="false" outlineLevel="0" collapsed="false">
      <c r="A15" s="149" t="n">
        <f aca="false">1+A14</f>
        <v>8</v>
      </c>
      <c r="B15" s="150" t="s">
        <v>82</v>
      </c>
      <c r="C15" s="156" t="s">
        <v>83</v>
      </c>
      <c r="D15" s="151" t="s">
        <v>75</v>
      </c>
      <c r="E15" s="157" t="n">
        <v>135</v>
      </c>
      <c r="F15" s="153"/>
      <c r="G15" s="154" t="n">
        <f aca="false">E15*F15</f>
        <v>0</v>
      </c>
      <c r="H15" s="148" t="s">
        <v>72</v>
      </c>
    </row>
    <row r="16" s="155" customFormat="true" ht="22.5" hidden="false" customHeight="false" outlineLevel="0" collapsed="false">
      <c r="A16" s="149" t="n">
        <f aca="false">1+A15</f>
        <v>9</v>
      </c>
      <c r="B16" s="150" t="s">
        <v>84</v>
      </c>
      <c r="C16" s="156" t="s">
        <v>85</v>
      </c>
      <c r="D16" s="151" t="s">
        <v>75</v>
      </c>
      <c r="E16" s="157" t="n">
        <v>46</v>
      </c>
      <c r="F16" s="153"/>
      <c r="G16" s="154" t="n">
        <f aca="false">E16*F16</f>
        <v>0</v>
      </c>
      <c r="H16" s="148" t="s">
        <v>72</v>
      </c>
    </row>
    <row r="17" s="155" customFormat="true" ht="22.5" hidden="false" customHeight="false" outlineLevel="0" collapsed="false">
      <c r="A17" s="149" t="n">
        <f aca="false">1+A16</f>
        <v>10</v>
      </c>
      <c r="B17" s="150" t="s">
        <v>86</v>
      </c>
      <c r="C17" s="156" t="s">
        <v>87</v>
      </c>
      <c r="D17" s="151" t="s">
        <v>75</v>
      </c>
      <c r="E17" s="157" t="n">
        <v>98</v>
      </c>
      <c r="F17" s="153"/>
      <c r="G17" s="154" t="n">
        <f aca="false">E17*F17</f>
        <v>0</v>
      </c>
      <c r="H17" s="148" t="s">
        <v>72</v>
      </c>
    </row>
    <row r="18" s="155" customFormat="true" ht="22.5" hidden="false" customHeight="false" outlineLevel="0" collapsed="false">
      <c r="A18" s="149" t="n">
        <f aca="false">1+A17</f>
        <v>11</v>
      </c>
      <c r="B18" s="150" t="s">
        <v>88</v>
      </c>
      <c r="C18" s="156" t="s">
        <v>89</v>
      </c>
      <c r="D18" s="151" t="s">
        <v>75</v>
      </c>
      <c r="E18" s="157" t="n">
        <v>61</v>
      </c>
      <c r="F18" s="160"/>
      <c r="G18" s="154" t="n">
        <f aca="false">E18*F18</f>
        <v>0</v>
      </c>
      <c r="H18" s="148" t="s">
        <v>72</v>
      </c>
    </row>
    <row r="19" s="155" customFormat="true" ht="22.5" hidden="false" customHeight="false" outlineLevel="0" collapsed="false">
      <c r="A19" s="149" t="n">
        <f aca="false">1+A18</f>
        <v>12</v>
      </c>
      <c r="B19" s="150" t="s">
        <v>90</v>
      </c>
      <c r="C19" s="156" t="s">
        <v>74</v>
      </c>
      <c r="D19" s="158" t="s">
        <v>75</v>
      </c>
      <c r="E19" s="159" t="n">
        <v>26</v>
      </c>
      <c r="F19" s="153"/>
      <c r="G19" s="154" t="n">
        <f aca="false">E19*F19</f>
        <v>0</v>
      </c>
      <c r="H19" s="148" t="s">
        <v>72</v>
      </c>
    </row>
    <row r="20" s="155" customFormat="true" ht="22.5" hidden="false" customHeight="false" outlineLevel="0" collapsed="false">
      <c r="A20" s="149" t="n">
        <f aca="false">1+A19</f>
        <v>13</v>
      </c>
      <c r="B20" s="150" t="s">
        <v>91</v>
      </c>
      <c r="C20" s="156" t="s">
        <v>77</v>
      </c>
      <c r="D20" s="158" t="s">
        <v>75</v>
      </c>
      <c r="E20" s="159" t="n">
        <v>136</v>
      </c>
      <c r="F20" s="153"/>
      <c r="G20" s="154" t="n">
        <f aca="false">E20*F20</f>
        <v>0</v>
      </c>
      <c r="H20" s="148" t="s">
        <v>72</v>
      </c>
    </row>
    <row r="21" s="155" customFormat="true" ht="22.5" hidden="false" customHeight="false" outlineLevel="0" collapsed="false">
      <c r="A21" s="149" t="n">
        <f aca="false">1+A20</f>
        <v>14</v>
      </c>
      <c r="B21" s="150" t="s">
        <v>92</v>
      </c>
      <c r="C21" s="156" t="s">
        <v>93</v>
      </c>
      <c r="D21" s="158" t="s">
        <v>75</v>
      </c>
      <c r="E21" s="159" t="n">
        <v>96</v>
      </c>
      <c r="F21" s="153"/>
      <c r="G21" s="154" t="n">
        <f aca="false">E21*F21</f>
        <v>0</v>
      </c>
      <c r="H21" s="148" t="s">
        <v>72</v>
      </c>
    </row>
    <row r="22" s="155" customFormat="true" ht="22.5" hidden="false" customHeight="false" outlineLevel="0" collapsed="false">
      <c r="A22" s="149" t="n">
        <f aca="false">1+A21</f>
        <v>15</v>
      </c>
      <c r="B22" s="150" t="s">
        <v>94</v>
      </c>
      <c r="C22" s="156" t="s">
        <v>95</v>
      </c>
      <c r="D22" s="151" t="s">
        <v>75</v>
      </c>
      <c r="E22" s="157" t="n">
        <v>55</v>
      </c>
      <c r="F22" s="160"/>
      <c r="G22" s="154" t="n">
        <f aca="false">E22*F22</f>
        <v>0</v>
      </c>
      <c r="H22" s="148" t="s">
        <v>72</v>
      </c>
    </row>
    <row r="23" s="155" customFormat="true" ht="22.5" hidden="false" customHeight="false" outlineLevel="0" collapsed="false">
      <c r="A23" s="149" t="n">
        <f aca="false">1+A22</f>
        <v>16</v>
      </c>
      <c r="B23" s="150" t="s">
        <v>96</v>
      </c>
      <c r="C23" s="156" t="s">
        <v>97</v>
      </c>
      <c r="D23" s="151" t="s">
        <v>75</v>
      </c>
      <c r="E23" s="157" t="n">
        <v>7</v>
      </c>
      <c r="F23" s="160"/>
      <c r="G23" s="154" t="n">
        <f aca="false">E23*F23</f>
        <v>0</v>
      </c>
      <c r="H23" s="148" t="s">
        <v>72</v>
      </c>
    </row>
    <row r="24" s="155" customFormat="true" ht="22.5" hidden="false" customHeight="false" outlineLevel="0" collapsed="false">
      <c r="A24" s="149" t="n">
        <f aca="false">1+A23</f>
        <v>17</v>
      </c>
      <c r="B24" s="150" t="n">
        <v>998713102</v>
      </c>
      <c r="C24" s="156" t="s">
        <v>98</v>
      </c>
      <c r="D24" s="151" t="s">
        <v>99</v>
      </c>
      <c r="E24" s="157" t="n">
        <v>0.585</v>
      </c>
      <c r="F24" s="160"/>
      <c r="G24" s="154" t="n">
        <f aca="false">E24*F24</f>
        <v>0</v>
      </c>
      <c r="H24" s="148" t="s">
        <v>67</v>
      </c>
    </row>
    <row r="25" customFormat="false" ht="12.75" hidden="false" customHeight="false" outlineLevel="0" collapsed="false">
      <c r="A25" s="161"/>
      <c r="B25" s="162" t="s">
        <v>100</v>
      </c>
      <c r="C25" s="163" t="str">
        <f aca="false">CONCATENATE(B7," ",C7)</f>
        <v>713 Izolace tepelné</v>
      </c>
      <c r="D25" s="164"/>
      <c r="E25" s="165"/>
      <c r="F25" s="166"/>
      <c r="G25" s="167" t="n">
        <f aca="false">SUM(G7:G24)</f>
        <v>0</v>
      </c>
      <c r="H25" s="168"/>
    </row>
    <row r="26" customFormat="false" ht="12.75" hidden="false" customHeight="false" outlineLevel="0" collapsed="false">
      <c r="A26" s="142" t="s">
        <v>62</v>
      </c>
      <c r="B26" s="143" t="s">
        <v>101</v>
      </c>
      <c r="C26" s="144" t="s">
        <v>102</v>
      </c>
      <c r="D26" s="145"/>
      <c r="E26" s="169"/>
      <c r="F26" s="170"/>
      <c r="G26" s="171"/>
      <c r="H26" s="148"/>
    </row>
    <row r="27" s="176" customFormat="true" ht="12.75" hidden="false" customHeight="false" outlineLevel="0" collapsed="false">
      <c r="A27" s="149" t="n">
        <f aca="false">1+A24</f>
        <v>18</v>
      </c>
      <c r="B27" s="172" t="n">
        <v>732111125</v>
      </c>
      <c r="C27" s="156" t="s">
        <v>103</v>
      </c>
      <c r="D27" s="173" t="s">
        <v>104</v>
      </c>
      <c r="E27" s="159" t="n">
        <v>1</v>
      </c>
      <c r="F27" s="174"/>
      <c r="G27" s="175" t="n">
        <f aca="false">E27*F27</f>
        <v>0</v>
      </c>
      <c r="H27" s="148" t="s">
        <v>67</v>
      </c>
    </row>
    <row r="28" s="176" customFormat="true" ht="12.75" hidden="false" customHeight="false" outlineLevel="0" collapsed="false">
      <c r="A28" s="149" t="n">
        <f aca="false">1+A27</f>
        <v>19</v>
      </c>
      <c r="B28" s="172" t="s">
        <v>105</v>
      </c>
      <c r="C28" s="156" t="s">
        <v>106</v>
      </c>
      <c r="D28" s="173" t="s">
        <v>104</v>
      </c>
      <c r="E28" s="159" t="n">
        <v>1</v>
      </c>
      <c r="F28" s="174"/>
      <c r="G28" s="175" t="n">
        <f aca="false">E28*F28</f>
        <v>0</v>
      </c>
      <c r="H28" s="148" t="s">
        <v>67</v>
      </c>
    </row>
    <row r="29" s="176" customFormat="true" ht="12.75" hidden="false" customHeight="false" outlineLevel="0" collapsed="false">
      <c r="A29" s="149" t="n">
        <f aca="false">1+A28</f>
        <v>20</v>
      </c>
      <c r="B29" s="172" t="s">
        <v>107</v>
      </c>
      <c r="C29" s="156" t="s">
        <v>108</v>
      </c>
      <c r="D29" s="173" t="s">
        <v>109</v>
      </c>
      <c r="E29" s="159" t="n">
        <v>18</v>
      </c>
      <c r="F29" s="174"/>
      <c r="G29" s="175" t="n">
        <f aca="false">E29*F29</f>
        <v>0</v>
      </c>
      <c r="H29" s="148" t="s">
        <v>67</v>
      </c>
    </row>
    <row r="30" s="176" customFormat="true" ht="12.75" hidden="false" customHeight="false" outlineLevel="0" collapsed="false">
      <c r="A30" s="149" t="n">
        <f aca="false">1+A29</f>
        <v>21</v>
      </c>
      <c r="B30" s="172" t="s">
        <v>110</v>
      </c>
      <c r="C30" s="156" t="s">
        <v>111</v>
      </c>
      <c r="D30" s="173" t="s">
        <v>104</v>
      </c>
      <c r="E30" s="159" t="n">
        <v>1</v>
      </c>
      <c r="F30" s="174"/>
      <c r="G30" s="175" t="n">
        <f aca="false">E30*F30</f>
        <v>0</v>
      </c>
      <c r="H30" s="148" t="s">
        <v>72</v>
      </c>
    </row>
    <row r="31" s="176" customFormat="true" ht="12.75" hidden="false" customHeight="false" outlineLevel="0" collapsed="false">
      <c r="A31" s="149" t="n">
        <f aca="false">1+A30</f>
        <v>22</v>
      </c>
      <c r="B31" s="172" t="s">
        <v>112</v>
      </c>
      <c r="C31" s="156" t="s">
        <v>113</v>
      </c>
      <c r="D31" s="173" t="s">
        <v>104</v>
      </c>
      <c r="E31" s="159" t="n">
        <v>1</v>
      </c>
      <c r="F31" s="174"/>
      <c r="G31" s="175" t="n">
        <f aca="false">E31*F31</f>
        <v>0</v>
      </c>
      <c r="H31" s="148" t="s">
        <v>72</v>
      </c>
    </row>
    <row r="32" s="176" customFormat="true" ht="12.75" hidden="false" customHeight="false" outlineLevel="0" collapsed="false">
      <c r="A32" s="149" t="n">
        <f aca="false">1+A31</f>
        <v>23</v>
      </c>
      <c r="B32" s="172" t="s">
        <v>114</v>
      </c>
      <c r="C32" s="156" t="s">
        <v>115</v>
      </c>
      <c r="D32" s="173" t="s">
        <v>104</v>
      </c>
      <c r="E32" s="159" t="n">
        <v>4</v>
      </c>
      <c r="F32" s="174"/>
      <c r="G32" s="175" t="n">
        <f aca="false">E32*F32</f>
        <v>0</v>
      </c>
      <c r="H32" s="148" t="s">
        <v>72</v>
      </c>
    </row>
    <row r="33" s="176" customFormat="true" ht="12.75" hidden="false" customHeight="false" outlineLevel="0" collapsed="false">
      <c r="A33" s="149" t="n">
        <f aca="false">1+A32</f>
        <v>24</v>
      </c>
      <c r="B33" s="172" t="s">
        <v>116</v>
      </c>
      <c r="C33" s="156" t="s">
        <v>117</v>
      </c>
      <c r="D33" s="173" t="s">
        <v>104</v>
      </c>
      <c r="E33" s="159" t="n">
        <v>18</v>
      </c>
      <c r="F33" s="174"/>
      <c r="G33" s="175" t="n">
        <f aca="false">E33*F33</f>
        <v>0</v>
      </c>
      <c r="H33" s="148" t="s">
        <v>72</v>
      </c>
    </row>
    <row r="34" s="176" customFormat="true" ht="12.75" hidden="false" customHeight="false" outlineLevel="0" collapsed="false">
      <c r="A34" s="149" t="n">
        <f aca="false">1+A33</f>
        <v>25</v>
      </c>
      <c r="B34" s="172" t="s">
        <v>118</v>
      </c>
      <c r="C34" s="156" t="s">
        <v>119</v>
      </c>
      <c r="D34" s="173" t="s">
        <v>104</v>
      </c>
      <c r="E34" s="159" t="n">
        <v>4</v>
      </c>
      <c r="F34" s="174"/>
      <c r="G34" s="175" t="n">
        <f aca="false">E34*F34</f>
        <v>0</v>
      </c>
      <c r="H34" s="148" t="s">
        <v>72</v>
      </c>
    </row>
    <row r="35" s="176" customFormat="true" ht="22.5" hidden="false" customHeight="false" outlineLevel="0" collapsed="false">
      <c r="A35" s="149" t="n">
        <f aca="false">1+A34</f>
        <v>26</v>
      </c>
      <c r="B35" s="172" t="s">
        <v>120</v>
      </c>
      <c r="C35" s="150" t="s">
        <v>121</v>
      </c>
      <c r="D35" s="151" t="s">
        <v>104</v>
      </c>
      <c r="E35" s="159" t="n">
        <v>1</v>
      </c>
      <c r="F35" s="153"/>
      <c r="G35" s="175" t="n">
        <f aca="false">E35*F35</f>
        <v>0</v>
      </c>
      <c r="H35" s="148" t="s">
        <v>72</v>
      </c>
    </row>
    <row r="36" s="176" customFormat="true" ht="22.5" hidden="false" customHeight="false" outlineLevel="0" collapsed="false">
      <c r="A36" s="149" t="n">
        <f aca="false">1+A35</f>
        <v>27</v>
      </c>
      <c r="B36" s="172" t="s">
        <v>122</v>
      </c>
      <c r="C36" s="177" t="s">
        <v>123</v>
      </c>
      <c r="D36" s="151" t="s">
        <v>104</v>
      </c>
      <c r="E36" s="159" t="n">
        <v>1</v>
      </c>
      <c r="F36" s="153"/>
      <c r="G36" s="175" t="n">
        <f aca="false">E36*F36</f>
        <v>0</v>
      </c>
      <c r="H36" s="148" t="s">
        <v>72</v>
      </c>
    </row>
    <row r="37" customFormat="false" ht="22.5" hidden="false" customHeight="false" outlineLevel="0" collapsed="false">
      <c r="A37" s="149" t="n">
        <f aca="false">1+A36</f>
        <v>28</v>
      </c>
      <c r="B37" s="172" t="s">
        <v>124</v>
      </c>
      <c r="C37" s="177" t="s">
        <v>125</v>
      </c>
      <c r="D37" s="178" t="s">
        <v>104</v>
      </c>
      <c r="E37" s="159" t="n">
        <v>1</v>
      </c>
      <c r="F37" s="179"/>
      <c r="G37" s="175" t="n">
        <f aca="false">E37*F37</f>
        <v>0</v>
      </c>
      <c r="H37" s="148" t="s">
        <v>72</v>
      </c>
    </row>
    <row r="38" customFormat="false" ht="22.5" hidden="false" customHeight="false" outlineLevel="0" collapsed="false">
      <c r="A38" s="149" t="n">
        <f aca="false">1+A37</f>
        <v>29</v>
      </c>
      <c r="B38" s="172" t="s">
        <v>126</v>
      </c>
      <c r="C38" s="177" t="s">
        <v>127</v>
      </c>
      <c r="D38" s="178" t="s">
        <v>104</v>
      </c>
      <c r="E38" s="159" t="n">
        <v>1</v>
      </c>
      <c r="F38" s="179"/>
      <c r="G38" s="175" t="n">
        <f aca="false">E38*F38</f>
        <v>0</v>
      </c>
      <c r="H38" s="148" t="s">
        <v>72</v>
      </c>
    </row>
    <row r="39" customFormat="false" ht="12.75" hidden="false" customHeight="false" outlineLevel="0" collapsed="false">
      <c r="A39" s="149" t="n">
        <f aca="false">1+A38</f>
        <v>30</v>
      </c>
      <c r="B39" s="172" t="s">
        <v>128</v>
      </c>
      <c r="C39" s="177" t="s">
        <v>129</v>
      </c>
      <c r="D39" s="178" t="s">
        <v>104</v>
      </c>
      <c r="E39" s="159" t="n">
        <v>2</v>
      </c>
      <c r="F39" s="179"/>
      <c r="G39" s="175" t="n">
        <f aca="false">E39*F39</f>
        <v>0</v>
      </c>
      <c r="H39" s="148" t="s">
        <v>72</v>
      </c>
    </row>
    <row r="40" customFormat="false" ht="12.75" hidden="false" customHeight="false" outlineLevel="0" collapsed="false">
      <c r="A40" s="149" t="n">
        <f aca="false">1+A39</f>
        <v>31</v>
      </c>
      <c r="B40" s="172" t="s">
        <v>130</v>
      </c>
      <c r="C40" s="177" t="s">
        <v>131</v>
      </c>
      <c r="D40" s="151" t="s">
        <v>104</v>
      </c>
      <c r="E40" s="169" t="n">
        <v>1</v>
      </c>
      <c r="F40" s="180"/>
      <c r="G40" s="181" t="n">
        <f aca="false">E40*F40</f>
        <v>0</v>
      </c>
      <c r="H40" s="148" t="s">
        <v>72</v>
      </c>
    </row>
    <row r="41" customFormat="false" ht="12.75" hidden="false" customHeight="false" outlineLevel="0" collapsed="false">
      <c r="A41" s="149" t="n">
        <f aca="false">1+A40</f>
        <v>32</v>
      </c>
      <c r="B41" s="172" t="s">
        <v>132</v>
      </c>
      <c r="C41" s="177" t="s">
        <v>133</v>
      </c>
      <c r="D41" s="178" t="s">
        <v>104</v>
      </c>
      <c r="E41" s="159" t="n">
        <v>1</v>
      </c>
      <c r="F41" s="179"/>
      <c r="G41" s="175" t="n">
        <f aca="false">E41*F41</f>
        <v>0</v>
      </c>
      <c r="H41" s="148" t="s">
        <v>72</v>
      </c>
    </row>
    <row r="42" customFormat="false" ht="12.75" hidden="false" customHeight="false" outlineLevel="0" collapsed="false">
      <c r="A42" s="149" t="n">
        <f aca="false">1+A41</f>
        <v>33</v>
      </c>
      <c r="B42" s="172" t="s">
        <v>134</v>
      </c>
      <c r="C42" s="177" t="s">
        <v>135</v>
      </c>
      <c r="D42" s="151" t="s">
        <v>104</v>
      </c>
      <c r="E42" s="169" t="n">
        <v>2</v>
      </c>
      <c r="F42" s="180"/>
      <c r="G42" s="181" t="n">
        <f aca="false">E42*F42</f>
        <v>0</v>
      </c>
      <c r="H42" s="148" t="s">
        <v>72</v>
      </c>
    </row>
    <row r="43" customFormat="false" ht="12.75" hidden="false" customHeight="false" outlineLevel="0" collapsed="false">
      <c r="A43" s="149" t="n">
        <f aca="false">1+A42</f>
        <v>34</v>
      </c>
      <c r="B43" s="182" t="s">
        <v>136</v>
      </c>
      <c r="C43" s="177" t="s">
        <v>137</v>
      </c>
      <c r="D43" s="178" t="s">
        <v>104</v>
      </c>
      <c r="E43" s="183" t="n">
        <v>1</v>
      </c>
      <c r="F43" s="184"/>
      <c r="G43" s="171" t="n">
        <f aca="false">E43*F43</f>
        <v>0</v>
      </c>
      <c r="H43" s="148" t="s">
        <v>72</v>
      </c>
    </row>
    <row r="44" s="176" customFormat="true" ht="12.75" hidden="false" customHeight="false" outlineLevel="0" collapsed="false">
      <c r="A44" s="149" t="n">
        <f aca="false">1+A43</f>
        <v>35</v>
      </c>
      <c r="B44" s="172" t="s">
        <v>138</v>
      </c>
      <c r="C44" s="156" t="s">
        <v>139</v>
      </c>
      <c r="D44" s="173" t="s">
        <v>104</v>
      </c>
      <c r="E44" s="159" t="n">
        <v>1</v>
      </c>
      <c r="F44" s="174"/>
      <c r="G44" s="175" t="n">
        <f aca="false">E44*F44</f>
        <v>0</v>
      </c>
      <c r="H44" s="148" t="s">
        <v>72</v>
      </c>
    </row>
    <row r="45" s="176" customFormat="true" ht="12.75" hidden="false" customHeight="false" outlineLevel="0" collapsed="false">
      <c r="A45" s="149" t="n">
        <f aca="false">1+A44</f>
        <v>36</v>
      </c>
      <c r="B45" s="172" t="s">
        <v>140</v>
      </c>
      <c r="C45" s="156" t="s">
        <v>141</v>
      </c>
      <c r="D45" s="173" t="s">
        <v>109</v>
      </c>
      <c r="E45" s="159" t="n">
        <v>5</v>
      </c>
      <c r="F45" s="174"/>
      <c r="G45" s="175" t="n">
        <f aca="false">E45*F45</f>
        <v>0</v>
      </c>
      <c r="H45" s="148" t="s">
        <v>67</v>
      </c>
    </row>
    <row r="46" s="176" customFormat="true" ht="12.75" hidden="false" customHeight="false" outlineLevel="0" collapsed="false">
      <c r="A46" s="149" t="n">
        <f aca="false">1+A45</f>
        <v>37</v>
      </c>
      <c r="B46" s="172" t="s">
        <v>142</v>
      </c>
      <c r="C46" s="156" t="s">
        <v>143</v>
      </c>
      <c r="D46" s="173" t="s">
        <v>109</v>
      </c>
      <c r="E46" s="159" t="n">
        <v>6</v>
      </c>
      <c r="F46" s="174"/>
      <c r="G46" s="175" t="n">
        <f aca="false">E46*F46</f>
        <v>0</v>
      </c>
      <c r="H46" s="148" t="s">
        <v>67</v>
      </c>
    </row>
    <row r="47" s="176" customFormat="true" ht="12.75" hidden="false" customHeight="false" outlineLevel="0" collapsed="false">
      <c r="A47" s="149" t="n">
        <f aca="false">1+A46</f>
        <v>38</v>
      </c>
      <c r="B47" s="172" t="s">
        <v>144</v>
      </c>
      <c r="C47" s="156" t="s">
        <v>145</v>
      </c>
      <c r="D47" s="173" t="s">
        <v>104</v>
      </c>
      <c r="E47" s="159" t="n">
        <v>4</v>
      </c>
      <c r="F47" s="174"/>
      <c r="G47" s="175" t="n">
        <f aca="false">E47*F47</f>
        <v>0</v>
      </c>
      <c r="H47" s="148" t="s">
        <v>72</v>
      </c>
    </row>
    <row r="48" s="176" customFormat="true" ht="12.75" hidden="false" customHeight="false" outlineLevel="0" collapsed="false">
      <c r="A48" s="149" t="n">
        <f aca="false">1+A47</f>
        <v>39</v>
      </c>
      <c r="B48" s="172" t="s">
        <v>146</v>
      </c>
      <c r="C48" s="156" t="s">
        <v>147</v>
      </c>
      <c r="D48" s="173" t="s">
        <v>104</v>
      </c>
      <c r="E48" s="159" t="n">
        <v>3</v>
      </c>
      <c r="F48" s="174"/>
      <c r="G48" s="175" t="n">
        <f aca="false">E48*F48</f>
        <v>0</v>
      </c>
      <c r="H48" s="148" t="s">
        <v>72</v>
      </c>
    </row>
    <row r="49" s="176" customFormat="true" ht="12.75" hidden="false" customHeight="false" outlineLevel="0" collapsed="false">
      <c r="A49" s="149" t="n">
        <f aca="false">1+A48</f>
        <v>40</v>
      </c>
      <c r="B49" s="172" t="s">
        <v>148</v>
      </c>
      <c r="C49" s="156" t="s">
        <v>149</v>
      </c>
      <c r="D49" s="173" t="s">
        <v>104</v>
      </c>
      <c r="E49" s="159" t="n">
        <v>2</v>
      </c>
      <c r="F49" s="174"/>
      <c r="G49" s="175" t="n">
        <f aca="false">E49*F49</f>
        <v>0</v>
      </c>
      <c r="H49" s="148" t="s">
        <v>72</v>
      </c>
    </row>
    <row r="50" s="176" customFormat="true" ht="12.75" hidden="false" customHeight="false" outlineLevel="0" collapsed="false">
      <c r="A50" s="149" t="n">
        <f aca="false">1+A49</f>
        <v>41</v>
      </c>
      <c r="B50" s="172" t="s">
        <v>150</v>
      </c>
      <c r="C50" s="156" t="s">
        <v>151</v>
      </c>
      <c r="D50" s="173" t="s">
        <v>104</v>
      </c>
      <c r="E50" s="159" t="n">
        <v>2</v>
      </c>
      <c r="F50" s="174"/>
      <c r="G50" s="175" t="n">
        <f aca="false">E50*F50</f>
        <v>0</v>
      </c>
      <c r="H50" s="148" t="s">
        <v>72</v>
      </c>
    </row>
    <row r="51" s="176" customFormat="true" ht="12.75" hidden="false" customHeight="false" outlineLevel="0" collapsed="false">
      <c r="A51" s="149" t="n">
        <f aca="false">1+A50</f>
        <v>42</v>
      </c>
      <c r="B51" s="172" t="s">
        <v>152</v>
      </c>
      <c r="C51" s="156" t="s">
        <v>153</v>
      </c>
      <c r="D51" s="173" t="s">
        <v>104</v>
      </c>
      <c r="E51" s="159" t="n">
        <v>4</v>
      </c>
      <c r="F51" s="174"/>
      <c r="G51" s="175" t="n">
        <f aca="false">E51*F51</f>
        <v>0</v>
      </c>
      <c r="H51" s="148" t="s">
        <v>72</v>
      </c>
    </row>
    <row r="52" s="176" customFormat="true" ht="12.75" hidden="false" customHeight="false" outlineLevel="0" collapsed="false">
      <c r="A52" s="149" t="n">
        <f aca="false">1+A51</f>
        <v>43</v>
      </c>
      <c r="B52" s="172" t="s">
        <v>154</v>
      </c>
      <c r="C52" s="150" t="s">
        <v>155</v>
      </c>
      <c r="D52" s="151" t="s">
        <v>104</v>
      </c>
      <c r="E52" s="159" t="n">
        <v>2</v>
      </c>
      <c r="F52" s="153"/>
      <c r="G52" s="175" t="n">
        <f aca="false">E52*F52</f>
        <v>0</v>
      </c>
      <c r="H52" s="148" t="s">
        <v>72</v>
      </c>
    </row>
    <row r="53" s="176" customFormat="true" ht="12.75" hidden="false" customHeight="false" outlineLevel="0" collapsed="false">
      <c r="A53" s="149" t="n">
        <f aca="false">1+A52</f>
        <v>44</v>
      </c>
      <c r="B53" s="172" t="s">
        <v>156</v>
      </c>
      <c r="C53" s="177" t="s">
        <v>157</v>
      </c>
      <c r="D53" s="151" t="s">
        <v>104</v>
      </c>
      <c r="E53" s="159" t="n">
        <v>2</v>
      </c>
      <c r="F53" s="153"/>
      <c r="G53" s="175" t="n">
        <f aca="false">E53*F53</f>
        <v>0</v>
      </c>
      <c r="H53" s="148" t="s">
        <v>72</v>
      </c>
    </row>
    <row r="54" customFormat="false" ht="12.75" hidden="false" customHeight="false" outlineLevel="0" collapsed="false">
      <c r="A54" s="149" t="n">
        <f aca="false">1+A53</f>
        <v>45</v>
      </c>
      <c r="B54" s="172" t="s">
        <v>158</v>
      </c>
      <c r="C54" s="177" t="s">
        <v>159</v>
      </c>
      <c r="D54" s="178" t="s">
        <v>104</v>
      </c>
      <c r="E54" s="159" t="n">
        <v>4</v>
      </c>
      <c r="F54" s="179"/>
      <c r="G54" s="175" t="n">
        <f aca="false">E54*F54</f>
        <v>0</v>
      </c>
      <c r="H54" s="148" t="s">
        <v>72</v>
      </c>
    </row>
    <row r="55" customFormat="false" ht="12.75" hidden="false" customHeight="false" outlineLevel="0" collapsed="false">
      <c r="A55" s="149" t="n">
        <f aca="false">1+A54</f>
        <v>46</v>
      </c>
      <c r="B55" s="172" t="s">
        <v>160</v>
      </c>
      <c r="C55" s="177" t="s">
        <v>161</v>
      </c>
      <c r="D55" s="178" t="s">
        <v>109</v>
      </c>
      <c r="E55" s="159" t="n">
        <v>2</v>
      </c>
      <c r="F55" s="179"/>
      <c r="G55" s="175" t="n">
        <f aca="false">E55*F55</f>
        <v>0</v>
      </c>
      <c r="H55" s="148" t="s">
        <v>67</v>
      </c>
    </row>
    <row r="56" customFormat="false" ht="12.75" hidden="false" customHeight="false" outlineLevel="0" collapsed="false">
      <c r="A56" s="149" t="n">
        <f aca="false">1+A55</f>
        <v>47</v>
      </c>
      <c r="B56" s="172" t="s">
        <v>162</v>
      </c>
      <c r="C56" s="177" t="s">
        <v>163</v>
      </c>
      <c r="D56" s="178" t="s">
        <v>104</v>
      </c>
      <c r="E56" s="159" t="n">
        <v>2</v>
      </c>
      <c r="F56" s="179"/>
      <c r="G56" s="175" t="n">
        <f aca="false">E56*F56</f>
        <v>0</v>
      </c>
      <c r="H56" s="148" t="s">
        <v>72</v>
      </c>
    </row>
    <row r="57" s="176" customFormat="true" ht="12.75" hidden="false" customHeight="false" outlineLevel="0" collapsed="false">
      <c r="A57" s="149" t="n">
        <f aca="false">1+A56</f>
        <v>48</v>
      </c>
      <c r="B57" s="172" t="s">
        <v>164</v>
      </c>
      <c r="C57" s="150" t="s">
        <v>165</v>
      </c>
      <c r="D57" s="151" t="s">
        <v>99</v>
      </c>
      <c r="E57" s="159" t="n">
        <v>1.254</v>
      </c>
      <c r="F57" s="153"/>
      <c r="G57" s="175" t="n">
        <f aca="false">E57*F57</f>
        <v>0</v>
      </c>
      <c r="H57" s="148" t="s">
        <v>67</v>
      </c>
    </row>
    <row r="58" customFormat="false" ht="12.75" hidden="false" customHeight="false" outlineLevel="0" collapsed="false">
      <c r="A58" s="161"/>
      <c r="B58" s="162" t="s">
        <v>100</v>
      </c>
      <c r="C58" s="163" t="str">
        <f aca="false">CONCATENATE(B26," ",C26)</f>
        <v>732 Ústřední vytápění - strojovny</v>
      </c>
      <c r="D58" s="164"/>
      <c r="E58" s="165"/>
      <c r="F58" s="166"/>
      <c r="G58" s="167" t="n">
        <f aca="false">SUM(G26:G57)</f>
        <v>0</v>
      </c>
      <c r="H58" s="168"/>
    </row>
    <row r="59" customFormat="false" ht="12.75" hidden="false" customHeight="false" outlineLevel="0" collapsed="false">
      <c r="A59" s="142" t="s">
        <v>62</v>
      </c>
      <c r="B59" s="143" t="s">
        <v>166</v>
      </c>
      <c r="C59" s="144" t="s">
        <v>167</v>
      </c>
      <c r="D59" s="145"/>
      <c r="E59" s="169"/>
      <c r="F59" s="170"/>
      <c r="G59" s="171"/>
      <c r="H59" s="148"/>
    </row>
    <row r="60" s="176" customFormat="true" ht="12.75" hidden="false" customHeight="false" outlineLevel="0" collapsed="false">
      <c r="A60" s="149" t="n">
        <f aca="false">1+A57</f>
        <v>49</v>
      </c>
      <c r="B60" s="172" t="n">
        <v>733111102</v>
      </c>
      <c r="C60" s="156" t="s">
        <v>168</v>
      </c>
      <c r="D60" s="173" t="s">
        <v>75</v>
      </c>
      <c r="E60" s="159" t="n">
        <v>70</v>
      </c>
      <c r="F60" s="174"/>
      <c r="G60" s="175" t="n">
        <f aca="false">E60*F60</f>
        <v>0</v>
      </c>
      <c r="H60" s="148" t="s">
        <v>67</v>
      </c>
    </row>
    <row r="61" s="176" customFormat="true" ht="12.75" hidden="false" customHeight="false" outlineLevel="0" collapsed="false">
      <c r="A61" s="149" t="n">
        <f aca="false">1+A60</f>
        <v>50</v>
      </c>
      <c r="B61" s="172" t="s">
        <v>169</v>
      </c>
      <c r="C61" s="156" t="s">
        <v>170</v>
      </c>
      <c r="D61" s="173" t="s">
        <v>75</v>
      </c>
      <c r="E61" s="159" t="n">
        <v>20</v>
      </c>
      <c r="F61" s="174"/>
      <c r="G61" s="175" t="n">
        <f aca="false">E61*F61</f>
        <v>0</v>
      </c>
      <c r="H61" s="148" t="s">
        <v>67</v>
      </c>
    </row>
    <row r="62" s="176" customFormat="true" ht="12.75" hidden="false" customHeight="false" outlineLevel="0" collapsed="false">
      <c r="A62" s="149" t="n">
        <f aca="false">1+A61</f>
        <v>51</v>
      </c>
      <c r="B62" s="172" t="s">
        <v>171</v>
      </c>
      <c r="C62" s="156" t="s">
        <v>172</v>
      </c>
      <c r="D62" s="173" t="s">
        <v>75</v>
      </c>
      <c r="E62" s="159" t="n">
        <v>46</v>
      </c>
      <c r="F62" s="174"/>
      <c r="G62" s="175" t="n">
        <f aca="false">E62*F62</f>
        <v>0</v>
      </c>
      <c r="H62" s="148" t="s">
        <v>67</v>
      </c>
    </row>
    <row r="63" s="176" customFormat="true" ht="12.75" hidden="false" customHeight="false" outlineLevel="0" collapsed="false">
      <c r="A63" s="149" t="n">
        <f aca="false">1+A62</f>
        <v>52</v>
      </c>
      <c r="B63" s="172" t="s">
        <v>173</v>
      </c>
      <c r="C63" s="156" t="s">
        <v>174</v>
      </c>
      <c r="D63" s="173" t="s">
        <v>75</v>
      </c>
      <c r="E63" s="159" t="n">
        <v>17</v>
      </c>
      <c r="F63" s="174"/>
      <c r="G63" s="175" t="n">
        <f aca="false">E63*F63</f>
        <v>0</v>
      </c>
      <c r="H63" s="148" t="s">
        <v>67</v>
      </c>
    </row>
    <row r="64" s="176" customFormat="true" ht="12.75" hidden="false" customHeight="false" outlineLevel="0" collapsed="false">
      <c r="A64" s="149" t="n">
        <f aca="false">1+A63</f>
        <v>53</v>
      </c>
      <c r="B64" s="172" t="s">
        <v>175</v>
      </c>
      <c r="C64" s="156" t="s">
        <v>176</v>
      </c>
      <c r="D64" s="173" t="s">
        <v>75</v>
      </c>
      <c r="E64" s="159" t="n">
        <v>135</v>
      </c>
      <c r="F64" s="174"/>
      <c r="G64" s="175" t="n">
        <f aca="false">E64*F64</f>
        <v>0</v>
      </c>
      <c r="H64" s="148" t="s">
        <v>67</v>
      </c>
    </row>
    <row r="65" s="176" customFormat="true" ht="12.75" hidden="false" customHeight="false" outlineLevel="0" collapsed="false">
      <c r="A65" s="149" t="n">
        <f aca="false">1+A64</f>
        <v>54</v>
      </c>
      <c r="B65" s="172" t="s">
        <v>177</v>
      </c>
      <c r="C65" s="156" t="s">
        <v>178</v>
      </c>
      <c r="D65" s="173" t="s">
        <v>75</v>
      </c>
      <c r="E65" s="159" t="n">
        <v>46</v>
      </c>
      <c r="F65" s="174"/>
      <c r="G65" s="175" t="n">
        <f aca="false">E65*F65</f>
        <v>0</v>
      </c>
      <c r="H65" s="148" t="s">
        <v>67</v>
      </c>
    </row>
    <row r="66" s="176" customFormat="true" ht="12.75" hidden="false" customHeight="false" outlineLevel="0" collapsed="false">
      <c r="A66" s="149" t="n">
        <f aca="false">1+A65</f>
        <v>55</v>
      </c>
      <c r="B66" s="172" t="s">
        <v>179</v>
      </c>
      <c r="C66" s="156" t="s">
        <v>180</v>
      </c>
      <c r="D66" s="173" t="s">
        <v>75</v>
      </c>
      <c r="E66" s="159" t="n">
        <v>98</v>
      </c>
      <c r="F66" s="174"/>
      <c r="G66" s="175" t="n">
        <f aca="false">E66*F66</f>
        <v>0</v>
      </c>
      <c r="H66" s="148" t="s">
        <v>67</v>
      </c>
    </row>
    <row r="67" s="176" customFormat="true" ht="12.75" hidden="false" customHeight="false" outlineLevel="0" collapsed="false">
      <c r="A67" s="149" t="n">
        <f aca="false">1+A66</f>
        <v>56</v>
      </c>
      <c r="B67" s="172" t="s">
        <v>181</v>
      </c>
      <c r="C67" s="156" t="s">
        <v>182</v>
      </c>
      <c r="D67" s="173" t="s">
        <v>104</v>
      </c>
      <c r="E67" s="159" t="n">
        <v>20</v>
      </c>
      <c r="F67" s="174"/>
      <c r="G67" s="175" t="n">
        <f aca="false">E67*F67</f>
        <v>0</v>
      </c>
      <c r="H67" s="148" t="s">
        <v>72</v>
      </c>
    </row>
    <row r="68" s="176" customFormat="true" ht="22.5" hidden="false" customHeight="false" outlineLevel="0" collapsed="false">
      <c r="A68" s="149" t="n">
        <f aca="false">1+A67</f>
        <v>57</v>
      </c>
      <c r="B68" s="172" t="s">
        <v>183</v>
      </c>
      <c r="C68" s="150" t="s">
        <v>184</v>
      </c>
      <c r="D68" s="151" t="s">
        <v>75</v>
      </c>
      <c r="E68" s="159" t="n">
        <v>153</v>
      </c>
      <c r="F68" s="153"/>
      <c r="G68" s="175" t="n">
        <f aca="false">E68*F68</f>
        <v>0</v>
      </c>
      <c r="H68" s="148" t="s">
        <v>67</v>
      </c>
    </row>
    <row r="69" s="176" customFormat="true" ht="22.5" hidden="false" customHeight="false" outlineLevel="0" collapsed="false">
      <c r="A69" s="149" t="n">
        <f aca="false">1+A68</f>
        <v>58</v>
      </c>
      <c r="B69" s="172" t="s">
        <v>185</v>
      </c>
      <c r="C69" s="177" t="s">
        <v>186</v>
      </c>
      <c r="D69" s="151" t="s">
        <v>75</v>
      </c>
      <c r="E69" s="159" t="n">
        <v>135</v>
      </c>
      <c r="F69" s="153"/>
      <c r="G69" s="175" t="n">
        <f aca="false">E69*F69</f>
        <v>0</v>
      </c>
      <c r="H69" s="148" t="s">
        <v>67</v>
      </c>
    </row>
    <row r="70" customFormat="false" ht="22.5" hidden="false" customHeight="false" outlineLevel="0" collapsed="false">
      <c r="A70" s="149" t="n">
        <f aca="false">1+A69</f>
        <v>59</v>
      </c>
      <c r="B70" s="172" t="s">
        <v>187</v>
      </c>
      <c r="C70" s="177" t="s">
        <v>188</v>
      </c>
      <c r="D70" s="178" t="s">
        <v>75</v>
      </c>
      <c r="E70" s="159" t="n">
        <v>144</v>
      </c>
      <c r="F70" s="179"/>
      <c r="G70" s="175" t="n">
        <f aca="false">E70*F70</f>
        <v>0</v>
      </c>
      <c r="H70" s="148" t="s">
        <v>67</v>
      </c>
    </row>
    <row r="71" s="176" customFormat="true" ht="12.75" hidden="false" customHeight="false" outlineLevel="0" collapsed="false">
      <c r="A71" s="149" t="n">
        <f aca="false">1+A70</f>
        <v>60</v>
      </c>
      <c r="B71" s="172" t="s">
        <v>189</v>
      </c>
      <c r="C71" s="156" t="s">
        <v>190</v>
      </c>
      <c r="D71" s="173" t="s">
        <v>75</v>
      </c>
      <c r="E71" s="159" t="n">
        <v>61</v>
      </c>
      <c r="F71" s="174"/>
      <c r="G71" s="175" t="n">
        <f aca="false">E71*F71</f>
        <v>0</v>
      </c>
      <c r="H71" s="148" t="s">
        <v>67</v>
      </c>
    </row>
    <row r="72" s="176" customFormat="true" ht="12.75" hidden="false" customHeight="false" outlineLevel="0" collapsed="false">
      <c r="A72" s="149" t="n">
        <f aca="false">1+A71</f>
        <v>61</v>
      </c>
      <c r="B72" s="172" t="s">
        <v>191</v>
      </c>
      <c r="C72" s="156" t="s">
        <v>192</v>
      </c>
      <c r="D72" s="173" t="s">
        <v>75</v>
      </c>
      <c r="E72" s="159" t="n">
        <v>26</v>
      </c>
      <c r="F72" s="174"/>
      <c r="G72" s="175" t="n">
        <f aca="false">E72*F72</f>
        <v>0</v>
      </c>
      <c r="H72" s="148" t="s">
        <v>67</v>
      </c>
    </row>
    <row r="73" s="176" customFormat="true" ht="12.75" hidden="false" customHeight="false" outlineLevel="0" collapsed="false">
      <c r="A73" s="149" t="n">
        <f aca="false">1+A72</f>
        <v>62</v>
      </c>
      <c r="B73" s="172" t="s">
        <v>193</v>
      </c>
      <c r="C73" s="156" t="s">
        <v>194</v>
      </c>
      <c r="D73" s="173" t="s">
        <v>75</v>
      </c>
      <c r="E73" s="159" t="n">
        <v>136</v>
      </c>
      <c r="F73" s="174"/>
      <c r="G73" s="175" t="n">
        <f aca="false">E73*F73</f>
        <v>0</v>
      </c>
      <c r="H73" s="148" t="s">
        <v>67</v>
      </c>
    </row>
    <row r="74" s="176" customFormat="true" ht="12.75" hidden="false" customHeight="false" outlineLevel="0" collapsed="false">
      <c r="A74" s="149" t="n">
        <f aca="false">1+A73</f>
        <v>63</v>
      </c>
      <c r="B74" s="172" t="s">
        <v>195</v>
      </c>
      <c r="C74" s="156" t="s">
        <v>196</v>
      </c>
      <c r="D74" s="173" t="s">
        <v>75</v>
      </c>
      <c r="E74" s="159" t="n">
        <v>96</v>
      </c>
      <c r="F74" s="174"/>
      <c r="G74" s="175" t="n">
        <f aca="false">E74*F74</f>
        <v>0</v>
      </c>
      <c r="H74" s="148" t="s">
        <v>67</v>
      </c>
    </row>
    <row r="75" s="176" customFormat="true" ht="12.75" hidden="false" customHeight="false" outlineLevel="0" collapsed="false">
      <c r="A75" s="149" t="n">
        <f aca="false">1+A74</f>
        <v>64</v>
      </c>
      <c r="B75" s="172" t="s">
        <v>197</v>
      </c>
      <c r="C75" s="156" t="s">
        <v>198</v>
      </c>
      <c r="D75" s="173" t="s">
        <v>75</v>
      </c>
      <c r="E75" s="159" t="n">
        <v>55</v>
      </c>
      <c r="F75" s="174"/>
      <c r="G75" s="175" t="n">
        <f aca="false">E75*F75</f>
        <v>0</v>
      </c>
      <c r="H75" s="148" t="s">
        <v>67</v>
      </c>
    </row>
    <row r="76" s="176" customFormat="true" ht="12.75" hidden="false" customHeight="false" outlineLevel="0" collapsed="false">
      <c r="A76" s="149" t="n">
        <f aca="false">1+A75</f>
        <v>65</v>
      </c>
      <c r="B76" s="172" t="s">
        <v>199</v>
      </c>
      <c r="C76" s="156" t="s">
        <v>200</v>
      </c>
      <c r="D76" s="173" t="s">
        <v>75</v>
      </c>
      <c r="E76" s="159" t="n">
        <v>7</v>
      </c>
      <c r="F76" s="174"/>
      <c r="G76" s="175" t="n">
        <f aca="false">E76*F76</f>
        <v>0</v>
      </c>
      <c r="H76" s="148" t="s">
        <v>67</v>
      </c>
    </row>
    <row r="77" s="176" customFormat="true" ht="12.75" hidden="false" customHeight="false" outlineLevel="0" collapsed="false">
      <c r="A77" s="149" t="n">
        <f aca="false">1+A76</f>
        <v>66</v>
      </c>
      <c r="B77" s="172" t="s">
        <v>201</v>
      </c>
      <c r="C77" s="156" t="s">
        <v>202</v>
      </c>
      <c r="D77" s="173" t="s">
        <v>104</v>
      </c>
      <c r="E77" s="159" t="n">
        <v>30</v>
      </c>
      <c r="F77" s="174"/>
      <c r="G77" s="175" t="n">
        <f aca="false">E77*F77</f>
        <v>0</v>
      </c>
      <c r="H77" s="148" t="s">
        <v>67</v>
      </c>
    </row>
    <row r="78" s="176" customFormat="true" ht="12.75" hidden="false" customHeight="false" outlineLevel="0" collapsed="false">
      <c r="A78" s="149" t="n">
        <f aca="false">1+A77</f>
        <v>67</v>
      </c>
      <c r="B78" s="172" t="s">
        <v>203</v>
      </c>
      <c r="C78" s="156" t="s">
        <v>204</v>
      </c>
      <c r="D78" s="173" t="s">
        <v>75</v>
      </c>
      <c r="E78" s="159" t="n">
        <v>374</v>
      </c>
      <c r="F78" s="174"/>
      <c r="G78" s="175" t="n">
        <f aca="false">E78*F78</f>
        <v>0</v>
      </c>
      <c r="H78" s="148" t="s">
        <v>67</v>
      </c>
    </row>
    <row r="79" s="176" customFormat="true" ht="12.75" hidden="false" customHeight="false" outlineLevel="0" collapsed="false">
      <c r="A79" s="149" t="n">
        <f aca="false">1+A78</f>
        <v>68</v>
      </c>
      <c r="B79" s="172" t="s">
        <v>205</v>
      </c>
      <c r="C79" s="150" t="s">
        <v>206</v>
      </c>
      <c r="D79" s="151" t="s">
        <v>75</v>
      </c>
      <c r="E79" s="159" t="n">
        <v>7</v>
      </c>
      <c r="F79" s="153"/>
      <c r="G79" s="175" t="n">
        <f aca="false">E79*F79</f>
        <v>0</v>
      </c>
      <c r="H79" s="148" t="s">
        <v>67</v>
      </c>
    </row>
    <row r="80" s="176" customFormat="true" ht="12.75" hidden="false" customHeight="false" outlineLevel="0" collapsed="false">
      <c r="A80" s="149" t="n">
        <f aca="false">1+A79</f>
        <v>69</v>
      </c>
      <c r="B80" s="172" t="s">
        <v>207</v>
      </c>
      <c r="C80" s="177" t="s">
        <v>208</v>
      </c>
      <c r="D80" s="151" t="s">
        <v>75</v>
      </c>
      <c r="E80" s="159" t="n">
        <v>3010</v>
      </c>
      <c r="F80" s="153"/>
      <c r="G80" s="175" t="n">
        <f aca="false">E80*F80</f>
        <v>0</v>
      </c>
      <c r="H80" s="148" t="s">
        <v>67</v>
      </c>
    </row>
    <row r="81" customFormat="false" ht="22.5" hidden="false" customHeight="false" outlineLevel="0" collapsed="false">
      <c r="A81" s="149" t="n">
        <f aca="false">1+A80</f>
        <v>70</v>
      </c>
      <c r="B81" s="172" t="s">
        <v>209</v>
      </c>
      <c r="C81" s="177" t="s">
        <v>210</v>
      </c>
      <c r="D81" s="178" t="s">
        <v>99</v>
      </c>
      <c r="E81" s="159" t="n">
        <v>2.468</v>
      </c>
      <c r="F81" s="179"/>
      <c r="G81" s="175" t="n">
        <f aca="false">E81*F81</f>
        <v>0</v>
      </c>
      <c r="H81" s="148" t="s">
        <v>67</v>
      </c>
    </row>
    <row r="82" customFormat="false" ht="12.75" hidden="false" customHeight="false" outlineLevel="0" collapsed="false">
      <c r="A82" s="161"/>
      <c r="B82" s="162" t="s">
        <v>100</v>
      </c>
      <c r="C82" s="163" t="str">
        <f aca="false">CONCATENATE(B59," ",C59)</f>
        <v>733 Rozvodné potrubí</v>
      </c>
      <c r="D82" s="164"/>
      <c r="E82" s="165"/>
      <c r="F82" s="166"/>
      <c r="G82" s="167" t="n">
        <f aca="false">SUM(G59:G81)</f>
        <v>0</v>
      </c>
      <c r="H82" s="168"/>
    </row>
    <row r="83" customFormat="false" ht="12.75" hidden="false" customHeight="false" outlineLevel="0" collapsed="false">
      <c r="A83" s="142" t="s">
        <v>62</v>
      </c>
      <c r="B83" s="143" t="s">
        <v>211</v>
      </c>
      <c r="C83" s="144" t="s">
        <v>212</v>
      </c>
      <c r="D83" s="145"/>
      <c r="E83" s="183"/>
      <c r="F83" s="185"/>
      <c r="G83" s="171"/>
      <c r="H83" s="148"/>
    </row>
    <row r="84" customFormat="false" ht="12.75" hidden="false" customHeight="false" outlineLevel="0" collapsed="false">
      <c r="A84" s="149" t="n">
        <f aca="false">1+A81</f>
        <v>71</v>
      </c>
      <c r="B84" s="186" t="s">
        <v>213</v>
      </c>
      <c r="C84" s="187" t="s">
        <v>214</v>
      </c>
      <c r="D84" s="151" t="s">
        <v>104</v>
      </c>
      <c r="E84" s="159" t="n">
        <v>4</v>
      </c>
      <c r="F84" s="174"/>
      <c r="G84" s="175" t="n">
        <f aca="false">E84*F84</f>
        <v>0</v>
      </c>
      <c r="H84" s="148" t="s">
        <v>72</v>
      </c>
    </row>
    <row r="85" customFormat="false" ht="12.75" hidden="false" customHeight="false" outlineLevel="0" collapsed="false">
      <c r="A85" s="149" t="n">
        <f aca="false">1+A84</f>
        <v>72</v>
      </c>
      <c r="B85" s="186" t="s">
        <v>215</v>
      </c>
      <c r="C85" s="187" t="s">
        <v>216</v>
      </c>
      <c r="D85" s="151" t="s">
        <v>104</v>
      </c>
      <c r="E85" s="159" t="n">
        <v>11</v>
      </c>
      <c r="F85" s="174"/>
      <c r="G85" s="175" t="n">
        <f aca="false">E85*F85</f>
        <v>0</v>
      </c>
      <c r="H85" s="148" t="s">
        <v>72</v>
      </c>
    </row>
    <row r="86" customFormat="false" ht="12.75" hidden="false" customHeight="false" outlineLevel="0" collapsed="false">
      <c r="A86" s="149" t="n">
        <f aca="false">1+A85</f>
        <v>73</v>
      </c>
      <c r="B86" s="186" t="s">
        <v>217</v>
      </c>
      <c r="C86" s="187" t="s">
        <v>218</v>
      </c>
      <c r="D86" s="151" t="s">
        <v>104</v>
      </c>
      <c r="E86" s="159" t="n">
        <v>30</v>
      </c>
      <c r="F86" s="174"/>
      <c r="G86" s="175" t="n">
        <f aca="false">E86*F86</f>
        <v>0</v>
      </c>
      <c r="H86" s="148" t="s">
        <v>72</v>
      </c>
    </row>
    <row r="87" customFormat="false" ht="12.75" hidden="false" customHeight="false" outlineLevel="0" collapsed="false">
      <c r="A87" s="149" t="n">
        <f aca="false">1+A86</f>
        <v>74</v>
      </c>
      <c r="B87" s="186" t="s">
        <v>219</v>
      </c>
      <c r="C87" s="187" t="s">
        <v>220</v>
      </c>
      <c r="D87" s="151" t="s">
        <v>104</v>
      </c>
      <c r="E87" s="159" t="n">
        <v>4</v>
      </c>
      <c r="F87" s="174"/>
      <c r="G87" s="175" t="n">
        <f aca="false">E87*F87</f>
        <v>0</v>
      </c>
      <c r="H87" s="148" t="s">
        <v>72</v>
      </c>
    </row>
    <row r="88" s="191" customFormat="true" ht="12.75" hidden="false" customHeight="false" outlineLevel="0" collapsed="false">
      <c r="A88" s="149" t="n">
        <f aca="false">1+A87</f>
        <v>75</v>
      </c>
      <c r="B88" s="172" t="s">
        <v>221</v>
      </c>
      <c r="C88" s="188" t="s">
        <v>222</v>
      </c>
      <c r="D88" s="151" t="s">
        <v>104</v>
      </c>
      <c r="E88" s="189" t="n">
        <v>11</v>
      </c>
      <c r="F88" s="190"/>
      <c r="G88" s="154" t="n">
        <f aca="false">E88*F88</f>
        <v>0</v>
      </c>
      <c r="H88" s="148" t="s">
        <v>72</v>
      </c>
    </row>
    <row r="89" customFormat="false" ht="12.75" hidden="false" customHeight="false" outlineLevel="0" collapsed="false">
      <c r="A89" s="149" t="n">
        <f aca="false">1+A88</f>
        <v>76</v>
      </c>
      <c r="B89" s="172" t="s">
        <v>223</v>
      </c>
      <c r="C89" s="150" t="s">
        <v>224</v>
      </c>
      <c r="D89" s="151" t="s">
        <v>104</v>
      </c>
      <c r="E89" s="183" t="n">
        <v>15</v>
      </c>
      <c r="F89" s="184"/>
      <c r="G89" s="154" t="n">
        <f aca="false">E89*F89</f>
        <v>0</v>
      </c>
      <c r="H89" s="148" t="s">
        <v>67</v>
      </c>
    </row>
    <row r="90" customFormat="false" ht="12.75" hidden="false" customHeight="false" outlineLevel="0" collapsed="false">
      <c r="A90" s="149" t="n">
        <f aca="false">1+A89</f>
        <v>77</v>
      </c>
      <c r="B90" s="172" t="s">
        <v>225</v>
      </c>
      <c r="C90" s="150" t="s">
        <v>226</v>
      </c>
      <c r="D90" s="151" t="s">
        <v>104</v>
      </c>
      <c r="E90" s="183" t="n">
        <v>4</v>
      </c>
      <c r="F90" s="184"/>
      <c r="G90" s="154" t="n">
        <f aca="false">E90*F90</f>
        <v>0</v>
      </c>
      <c r="H90" s="148" t="s">
        <v>72</v>
      </c>
    </row>
    <row r="91" customFormat="false" ht="12.75" hidden="false" customHeight="false" outlineLevel="0" collapsed="false">
      <c r="A91" s="149" t="n">
        <f aca="false">1+A90</f>
        <v>78</v>
      </c>
      <c r="B91" s="172" t="s">
        <v>227</v>
      </c>
      <c r="C91" s="150" t="s">
        <v>228</v>
      </c>
      <c r="D91" s="151" t="s">
        <v>104</v>
      </c>
      <c r="E91" s="183" t="n">
        <v>11</v>
      </c>
      <c r="F91" s="184"/>
      <c r="G91" s="154" t="n">
        <f aca="false">E91*F91</f>
        <v>0</v>
      </c>
      <c r="H91" s="148" t="s">
        <v>72</v>
      </c>
    </row>
    <row r="92" customFormat="false" ht="12.75" hidden="false" customHeight="false" outlineLevel="0" collapsed="false">
      <c r="A92" s="149" t="n">
        <f aca="false">1+A91</f>
        <v>79</v>
      </c>
      <c r="B92" s="172" t="s">
        <v>229</v>
      </c>
      <c r="C92" s="177" t="s">
        <v>230</v>
      </c>
      <c r="D92" s="151" t="s">
        <v>104</v>
      </c>
      <c r="E92" s="192" t="n">
        <v>60</v>
      </c>
      <c r="F92" s="180"/>
      <c r="G92" s="154" t="n">
        <f aca="false">E92*F92</f>
        <v>0</v>
      </c>
      <c r="H92" s="148" t="s">
        <v>67</v>
      </c>
    </row>
    <row r="93" customFormat="false" ht="12.75" hidden="false" customHeight="false" outlineLevel="0" collapsed="false">
      <c r="A93" s="149" t="n">
        <f aca="false">1+A92</f>
        <v>80</v>
      </c>
      <c r="B93" s="172" t="s">
        <v>231</v>
      </c>
      <c r="C93" s="188" t="s">
        <v>232</v>
      </c>
      <c r="D93" s="151" t="s">
        <v>104</v>
      </c>
      <c r="E93" s="189" t="n">
        <v>8</v>
      </c>
      <c r="F93" s="190"/>
      <c r="G93" s="154" t="n">
        <f aca="false">E93*F93</f>
        <v>0</v>
      </c>
      <c r="H93" s="148" t="s">
        <v>67</v>
      </c>
    </row>
    <row r="94" customFormat="false" ht="12.75" hidden="false" customHeight="false" outlineLevel="0" collapsed="false">
      <c r="A94" s="149" t="n">
        <f aca="false">1+A93</f>
        <v>81</v>
      </c>
      <c r="B94" s="172" t="s">
        <v>233</v>
      </c>
      <c r="C94" s="188" t="s">
        <v>234</v>
      </c>
      <c r="D94" s="151" t="s">
        <v>104</v>
      </c>
      <c r="E94" s="189" t="n">
        <v>2</v>
      </c>
      <c r="F94" s="190"/>
      <c r="G94" s="154" t="n">
        <f aca="false">E94*F94</f>
        <v>0</v>
      </c>
      <c r="H94" s="148" t="s">
        <v>67</v>
      </c>
    </row>
    <row r="95" customFormat="false" ht="12.75" hidden="false" customHeight="false" outlineLevel="0" collapsed="false">
      <c r="A95" s="149" t="n">
        <f aca="false">1+A94</f>
        <v>82</v>
      </c>
      <c r="B95" s="172" t="s">
        <v>235</v>
      </c>
      <c r="C95" s="188" t="s">
        <v>236</v>
      </c>
      <c r="D95" s="151" t="s">
        <v>104</v>
      </c>
      <c r="E95" s="189" t="n">
        <v>2</v>
      </c>
      <c r="F95" s="190"/>
      <c r="G95" s="154" t="n">
        <f aca="false">E95*F95</f>
        <v>0</v>
      </c>
      <c r="H95" s="148" t="s">
        <v>67</v>
      </c>
    </row>
    <row r="96" customFormat="false" ht="12.75" hidden="false" customHeight="false" outlineLevel="0" collapsed="false">
      <c r="A96" s="149" t="n">
        <f aca="false">1+A95</f>
        <v>83</v>
      </c>
      <c r="B96" s="172" t="s">
        <v>237</v>
      </c>
      <c r="C96" s="188" t="s">
        <v>238</v>
      </c>
      <c r="D96" s="151" t="s">
        <v>104</v>
      </c>
      <c r="E96" s="189" t="n">
        <v>8</v>
      </c>
      <c r="F96" s="190"/>
      <c r="G96" s="154" t="n">
        <f aca="false">E96*F96</f>
        <v>0</v>
      </c>
      <c r="H96" s="148" t="s">
        <v>72</v>
      </c>
    </row>
    <row r="97" s="115" customFormat="true" ht="12.75" hidden="false" customHeight="false" outlineLevel="0" collapsed="false">
      <c r="A97" s="149" t="n">
        <f aca="false">1+A96</f>
        <v>84</v>
      </c>
      <c r="B97" s="186" t="s">
        <v>239</v>
      </c>
      <c r="C97" s="172" t="s">
        <v>240</v>
      </c>
      <c r="D97" s="151" t="s">
        <v>104</v>
      </c>
      <c r="E97" s="193" t="n">
        <v>2</v>
      </c>
      <c r="F97" s="153"/>
      <c r="G97" s="154" t="n">
        <f aca="false">E97*F97</f>
        <v>0</v>
      </c>
      <c r="H97" s="148" t="s">
        <v>72</v>
      </c>
    </row>
    <row r="98" customFormat="false" ht="12.75" hidden="false" customHeight="false" outlineLevel="0" collapsed="false">
      <c r="A98" s="149" t="n">
        <f aca="false">1+A97</f>
        <v>85</v>
      </c>
      <c r="B98" s="186" t="s">
        <v>241</v>
      </c>
      <c r="C98" s="187" t="s">
        <v>242</v>
      </c>
      <c r="D98" s="151" t="s">
        <v>104</v>
      </c>
      <c r="E98" s="159" t="n">
        <v>2</v>
      </c>
      <c r="F98" s="174"/>
      <c r="G98" s="175" t="n">
        <f aca="false">E98*F98</f>
        <v>0</v>
      </c>
      <c r="H98" s="148" t="s">
        <v>72</v>
      </c>
    </row>
    <row r="99" customFormat="false" ht="12.75" hidden="false" customHeight="false" outlineLevel="0" collapsed="false">
      <c r="A99" s="149" t="n">
        <f aca="false">1+A98</f>
        <v>86</v>
      </c>
      <c r="B99" s="186" t="s">
        <v>243</v>
      </c>
      <c r="C99" s="187" t="s">
        <v>244</v>
      </c>
      <c r="D99" s="151" t="s">
        <v>104</v>
      </c>
      <c r="E99" s="159" t="n">
        <v>1</v>
      </c>
      <c r="F99" s="174"/>
      <c r="G99" s="175" t="n">
        <f aca="false">E99*F99</f>
        <v>0</v>
      </c>
      <c r="H99" s="148" t="s">
        <v>72</v>
      </c>
    </row>
    <row r="100" customFormat="false" ht="12.75" hidden="false" customHeight="false" outlineLevel="0" collapsed="false">
      <c r="A100" s="149" t="n">
        <f aca="false">1+A99</f>
        <v>87</v>
      </c>
      <c r="B100" s="186" t="s">
        <v>245</v>
      </c>
      <c r="C100" s="187" t="s">
        <v>246</v>
      </c>
      <c r="D100" s="151" t="s">
        <v>104</v>
      </c>
      <c r="E100" s="159" t="n">
        <v>3</v>
      </c>
      <c r="F100" s="174"/>
      <c r="G100" s="175" t="n">
        <f aca="false">E100*F100</f>
        <v>0</v>
      </c>
      <c r="H100" s="148" t="s">
        <v>72</v>
      </c>
    </row>
    <row r="101" customFormat="false" ht="12.75" hidden="false" customHeight="false" outlineLevel="0" collapsed="false">
      <c r="A101" s="149" t="n">
        <f aca="false">1+A100</f>
        <v>88</v>
      </c>
      <c r="B101" s="186" t="s">
        <v>247</v>
      </c>
      <c r="C101" s="187" t="s">
        <v>248</v>
      </c>
      <c r="D101" s="151" t="s">
        <v>104</v>
      </c>
      <c r="E101" s="159" t="n">
        <v>1</v>
      </c>
      <c r="F101" s="174"/>
      <c r="G101" s="175" t="n">
        <f aca="false">E101*F101</f>
        <v>0</v>
      </c>
      <c r="H101" s="148" t="s">
        <v>67</v>
      </c>
    </row>
    <row r="102" customFormat="false" ht="12.75" hidden="false" customHeight="false" outlineLevel="0" collapsed="false">
      <c r="A102" s="149" t="n">
        <f aca="false">1+A101</f>
        <v>89</v>
      </c>
      <c r="B102" s="186" t="s">
        <v>249</v>
      </c>
      <c r="C102" s="187" t="s">
        <v>250</v>
      </c>
      <c r="D102" s="151" t="s">
        <v>104</v>
      </c>
      <c r="E102" s="159" t="n">
        <v>3</v>
      </c>
      <c r="F102" s="174"/>
      <c r="G102" s="175" t="n">
        <f aca="false">E102*F102</f>
        <v>0</v>
      </c>
      <c r="H102" s="148" t="s">
        <v>67</v>
      </c>
    </row>
    <row r="103" customFormat="false" ht="12.75" hidden="false" customHeight="false" outlineLevel="0" collapsed="false">
      <c r="A103" s="149" t="n">
        <f aca="false">1+A102</f>
        <v>90</v>
      </c>
      <c r="B103" s="186" t="s">
        <v>251</v>
      </c>
      <c r="C103" s="187" t="s">
        <v>252</v>
      </c>
      <c r="D103" s="151" t="s">
        <v>104</v>
      </c>
      <c r="E103" s="159" t="n">
        <v>11</v>
      </c>
      <c r="F103" s="174"/>
      <c r="G103" s="175" t="n">
        <f aca="false">E103*F103</f>
        <v>0</v>
      </c>
      <c r="H103" s="148" t="s">
        <v>67</v>
      </c>
    </row>
    <row r="104" customFormat="false" ht="12.75" hidden="false" customHeight="false" outlineLevel="0" collapsed="false">
      <c r="A104" s="149" t="n">
        <f aca="false">1+A103</f>
        <v>91</v>
      </c>
      <c r="B104" s="186" t="s">
        <v>253</v>
      </c>
      <c r="C104" s="187" t="s">
        <v>254</v>
      </c>
      <c r="D104" s="151" t="s">
        <v>104</v>
      </c>
      <c r="E104" s="159" t="n">
        <v>30</v>
      </c>
      <c r="F104" s="174"/>
      <c r="G104" s="175" t="n">
        <f aca="false">E104*F104</f>
        <v>0</v>
      </c>
      <c r="H104" s="148" t="s">
        <v>67</v>
      </c>
    </row>
    <row r="105" customFormat="false" ht="12.75" hidden="false" customHeight="false" outlineLevel="0" collapsed="false">
      <c r="A105" s="149" t="n">
        <f aca="false">1+A104</f>
        <v>92</v>
      </c>
      <c r="B105" s="172" t="s">
        <v>255</v>
      </c>
      <c r="C105" s="187" t="s">
        <v>256</v>
      </c>
      <c r="D105" s="151" t="s">
        <v>104</v>
      </c>
      <c r="E105" s="159" t="n">
        <v>2</v>
      </c>
      <c r="F105" s="174"/>
      <c r="G105" s="175" t="n">
        <f aca="false">E105*F105</f>
        <v>0</v>
      </c>
      <c r="H105" s="148" t="s">
        <v>67</v>
      </c>
    </row>
    <row r="106" customFormat="false" ht="12.75" hidden="false" customHeight="false" outlineLevel="0" collapsed="false">
      <c r="A106" s="149" t="n">
        <f aca="false">1+A105</f>
        <v>93</v>
      </c>
      <c r="B106" s="172" t="s">
        <v>257</v>
      </c>
      <c r="C106" s="187" t="s">
        <v>258</v>
      </c>
      <c r="D106" s="151" t="s">
        <v>104</v>
      </c>
      <c r="E106" s="159" t="n">
        <v>5</v>
      </c>
      <c r="F106" s="174"/>
      <c r="G106" s="175" t="n">
        <f aca="false">E106*F106</f>
        <v>0</v>
      </c>
      <c r="H106" s="148" t="s">
        <v>67</v>
      </c>
    </row>
    <row r="107" customFormat="false" ht="12.75" hidden="false" customHeight="false" outlineLevel="0" collapsed="false">
      <c r="A107" s="149" t="n">
        <f aca="false">1+A106</f>
        <v>94</v>
      </c>
      <c r="B107" s="186" t="s">
        <v>259</v>
      </c>
      <c r="C107" s="187" t="s">
        <v>260</v>
      </c>
      <c r="D107" s="151" t="s">
        <v>104</v>
      </c>
      <c r="E107" s="159" t="n">
        <v>4</v>
      </c>
      <c r="F107" s="174"/>
      <c r="G107" s="175" t="n">
        <f aca="false">E107*F107</f>
        <v>0</v>
      </c>
      <c r="H107" s="148" t="s">
        <v>67</v>
      </c>
    </row>
    <row r="108" s="115" customFormat="true" ht="12.75" hidden="false" customHeight="false" outlineLevel="0" collapsed="false">
      <c r="A108" s="149" t="n">
        <f aca="false">1+A107</f>
        <v>95</v>
      </c>
      <c r="B108" s="186" t="s">
        <v>261</v>
      </c>
      <c r="C108" s="172" t="s">
        <v>262</v>
      </c>
      <c r="D108" s="158" t="s">
        <v>104</v>
      </c>
      <c r="E108" s="193" t="n">
        <v>1</v>
      </c>
      <c r="F108" s="153"/>
      <c r="G108" s="154" t="n">
        <f aca="false">E108*F108</f>
        <v>0</v>
      </c>
      <c r="H108" s="148" t="s">
        <v>67</v>
      </c>
    </row>
    <row r="109" customFormat="false" ht="12.75" hidden="false" customHeight="false" outlineLevel="0" collapsed="false">
      <c r="A109" s="149" t="n">
        <f aca="false">1+A108</f>
        <v>96</v>
      </c>
      <c r="B109" s="172" t="s">
        <v>263</v>
      </c>
      <c r="C109" s="188" t="s">
        <v>264</v>
      </c>
      <c r="D109" s="151" t="s">
        <v>104</v>
      </c>
      <c r="E109" s="189" t="n">
        <v>3</v>
      </c>
      <c r="F109" s="190"/>
      <c r="G109" s="154" t="n">
        <f aca="false">E109*F109</f>
        <v>0</v>
      </c>
      <c r="H109" s="148" t="s">
        <v>67</v>
      </c>
    </row>
    <row r="110" customFormat="false" ht="12.75" hidden="false" customHeight="false" outlineLevel="0" collapsed="false">
      <c r="A110" s="149" t="n">
        <f aca="false">1+A109</f>
        <v>97</v>
      </c>
      <c r="B110" s="172" t="s">
        <v>265</v>
      </c>
      <c r="C110" s="188" t="s">
        <v>266</v>
      </c>
      <c r="D110" s="151" t="s">
        <v>104</v>
      </c>
      <c r="E110" s="189" t="n">
        <v>40</v>
      </c>
      <c r="F110" s="190"/>
      <c r="G110" s="154" t="n">
        <f aca="false">E110*F110</f>
        <v>0</v>
      </c>
      <c r="H110" s="148" t="s">
        <v>67</v>
      </c>
    </row>
    <row r="111" customFormat="false" ht="12.75" hidden="false" customHeight="false" outlineLevel="0" collapsed="false">
      <c r="A111" s="149" t="n">
        <f aca="false">1+A110</f>
        <v>98</v>
      </c>
      <c r="B111" s="186" t="s">
        <v>267</v>
      </c>
      <c r="C111" s="187" t="s">
        <v>268</v>
      </c>
      <c r="D111" s="151" t="s">
        <v>104</v>
      </c>
      <c r="E111" s="159" t="n">
        <v>2</v>
      </c>
      <c r="F111" s="174"/>
      <c r="G111" s="175" t="n">
        <f aca="false">E111*F111</f>
        <v>0</v>
      </c>
      <c r="H111" s="148" t="s">
        <v>67</v>
      </c>
    </row>
    <row r="112" customFormat="false" ht="12.75" hidden="false" customHeight="false" outlineLevel="0" collapsed="false">
      <c r="A112" s="149" t="n">
        <f aca="false">1+A111</f>
        <v>99</v>
      </c>
      <c r="B112" s="186" t="s">
        <v>269</v>
      </c>
      <c r="C112" s="187" t="s">
        <v>270</v>
      </c>
      <c r="D112" s="151" t="s">
        <v>104</v>
      </c>
      <c r="E112" s="159" t="n">
        <v>5</v>
      </c>
      <c r="F112" s="174"/>
      <c r="G112" s="175" t="n">
        <f aca="false">E112*F112</f>
        <v>0</v>
      </c>
      <c r="H112" s="148" t="s">
        <v>67</v>
      </c>
    </row>
    <row r="113" customFormat="false" ht="12.75" hidden="false" customHeight="false" outlineLevel="0" collapsed="false">
      <c r="A113" s="149" t="n">
        <f aca="false">1+A112</f>
        <v>100</v>
      </c>
      <c r="B113" s="186" t="s">
        <v>271</v>
      </c>
      <c r="C113" s="187" t="s">
        <v>272</v>
      </c>
      <c r="D113" s="151" t="s">
        <v>104</v>
      </c>
      <c r="E113" s="159" t="n">
        <v>3</v>
      </c>
      <c r="F113" s="174"/>
      <c r="G113" s="175" t="n">
        <f aca="false">E113*F113</f>
        <v>0</v>
      </c>
      <c r="H113" s="148" t="s">
        <v>67</v>
      </c>
    </row>
    <row r="114" customFormat="false" ht="12.75" hidden="false" customHeight="false" outlineLevel="0" collapsed="false">
      <c r="A114" s="149" t="n">
        <f aca="false">1+A113</f>
        <v>101</v>
      </c>
      <c r="B114" s="186" t="s">
        <v>273</v>
      </c>
      <c r="C114" s="187" t="s">
        <v>274</v>
      </c>
      <c r="D114" s="151" t="s">
        <v>104</v>
      </c>
      <c r="E114" s="159" t="n">
        <v>1</v>
      </c>
      <c r="F114" s="174"/>
      <c r="G114" s="175" t="n">
        <f aca="false">E114*F114</f>
        <v>0</v>
      </c>
      <c r="H114" s="148" t="s">
        <v>67</v>
      </c>
    </row>
    <row r="115" s="191" customFormat="true" ht="12.75" hidden="false" customHeight="false" outlineLevel="0" collapsed="false">
      <c r="A115" s="149" t="n">
        <f aca="false">1+A114</f>
        <v>102</v>
      </c>
      <c r="B115" s="172" t="s">
        <v>275</v>
      </c>
      <c r="C115" s="188" t="s">
        <v>276</v>
      </c>
      <c r="D115" s="151" t="s">
        <v>104</v>
      </c>
      <c r="E115" s="189" t="n">
        <v>2</v>
      </c>
      <c r="F115" s="190"/>
      <c r="G115" s="154" t="n">
        <f aca="false">E115*F115</f>
        <v>0</v>
      </c>
      <c r="H115" s="148" t="s">
        <v>67</v>
      </c>
    </row>
    <row r="116" customFormat="false" ht="12.75" hidden="false" customHeight="false" outlineLevel="0" collapsed="false">
      <c r="A116" s="149" t="n">
        <f aca="false">1+A115</f>
        <v>103</v>
      </c>
      <c r="B116" s="172" t="s">
        <v>277</v>
      </c>
      <c r="C116" s="150" t="s">
        <v>278</v>
      </c>
      <c r="D116" s="151" t="s">
        <v>104</v>
      </c>
      <c r="E116" s="183" t="n">
        <v>6</v>
      </c>
      <c r="F116" s="184"/>
      <c r="G116" s="154" t="n">
        <f aca="false">E116*F116</f>
        <v>0</v>
      </c>
      <c r="H116" s="148" t="s">
        <v>67</v>
      </c>
    </row>
    <row r="117" customFormat="false" ht="12.75" hidden="false" customHeight="false" outlineLevel="0" collapsed="false">
      <c r="A117" s="149" t="n">
        <f aca="false">1+A116</f>
        <v>104</v>
      </c>
      <c r="B117" s="172" t="s">
        <v>279</v>
      </c>
      <c r="C117" s="150" t="s">
        <v>280</v>
      </c>
      <c r="D117" s="151" t="s">
        <v>104</v>
      </c>
      <c r="E117" s="183" t="n">
        <v>18</v>
      </c>
      <c r="F117" s="184"/>
      <c r="G117" s="154" t="n">
        <f aca="false">E117*F117</f>
        <v>0</v>
      </c>
      <c r="H117" s="148" t="s">
        <v>67</v>
      </c>
    </row>
    <row r="118" customFormat="false" ht="12.75" hidden="false" customHeight="false" outlineLevel="0" collapsed="false">
      <c r="A118" s="149" t="n">
        <f aca="false">1+A117</f>
        <v>105</v>
      </c>
      <c r="B118" s="172" t="s">
        <v>281</v>
      </c>
      <c r="C118" s="150" t="s">
        <v>282</v>
      </c>
      <c r="D118" s="151" t="s">
        <v>104</v>
      </c>
      <c r="E118" s="183" t="n">
        <v>17</v>
      </c>
      <c r="F118" s="184"/>
      <c r="G118" s="154" t="n">
        <f aca="false">E118*F118</f>
        <v>0</v>
      </c>
      <c r="H118" s="148" t="s">
        <v>67</v>
      </c>
    </row>
    <row r="119" customFormat="false" ht="12.75" hidden="false" customHeight="false" outlineLevel="0" collapsed="false">
      <c r="A119" s="149" t="n">
        <f aca="false">1+A118</f>
        <v>106</v>
      </c>
      <c r="B119" s="172" t="s">
        <v>283</v>
      </c>
      <c r="C119" s="177" t="s">
        <v>284</v>
      </c>
      <c r="D119" s="151" t="s">
        <v>104</v>
      </c>
      <c r="E119" s="192" t="n">
        <v>1</v>
      </c>
      <c r="F119" s="180"/>
      <c r="G119" s="154" t="n">
        <f aca="false">E119*F119</f>
        <v>0</v>
      </c>
      <c r="H119" s="148" t="s">
        <v>67</v>
      </c>
    </row>
    <row r="120" customFormat="false" ht="12.75" hidden="false" customHeight="false" outlineLevel="0" collapsed="false">
      <c r="A120" s="149" t="n">
        <f aca="false">1+A119</f>
        <v>107</v>
      </c>
      <c r="B120" s="172" t="s">
        <v>285</v>
      </c>
      <c r="C120" s="188" t="s">
        <v>286</v>
      </c>
      <c r="D120" s="151" t="s">
        <v>104</v>
      </c>
      <c r="E120" s="189" t="n">
        <v>8</v>
      </c>
      <c r="F120" s="190"/>
      <c r="G120" s="154" t="n">
        <f aca="false">E120*F120</f>
        <v>0</v>
      </c>
      <c r="H120" s="148" t="s">
        <v>67</v>
      </c>
    </row>
    <row r="121" customFormat="false" ht="22.5" hidden="false" customHeight="false" outlineLevel="0" collapsed="false">
      <c r="A121" s="149" t="n">
        <f aca="false">1+A120</f>
        <v>108</v>
      </c>
      <c r="B121" s="172" t="s">
        <v>287</v>
      </c>
      <c r="C121" s="188" t="s">
        <v>288</v>
      </c>
      <c r="D121" s="151" t="s">
        <v>104</v>
      </c>
      <c r="E121" s="189" t="n">
        <v>36</v>
      </c>
      <c r="F121" s="190"/>
      <c r="G121" s="154" t="n">
        <f aca="false">E121*F121</f>
        <v>0</v>
      </c>
      <c r="H121" s="148" t="s">
        <v>67</v>
      </c>
    </row>
    <row r="122" customFormat="false" ht="12.75" hidden="false" customHeight="false" outlineLevel="0" collapsed="false">
      <c r="A122" s="149" t="n">
        <f aca="false">1+A121</f>
        <v>109</v>
      </c>
      <c r="B122" s="172" t="s">
        <v>289</v>
      </c>
      <c r="C122" s="188" t="s">
        <v>290</v>
      </c>
      <c r="D122" s="151" t="s">
        <v>104</v>
      </c>
      <c r="E122" s="189" t="n">
        <v>26</v>
      </c>
      <c r="F122" s="190"/>
      <c r="G122" s="154" t="n">
        <f aca="false">E122*F122</f>
        <v>0</v>
      </c>
      <c r="H122" s="148" t="s">
        <v>67</v>
      </c>
    </row>
    <row r="123" customFormat="false" ht="22.5" hidden="false" customHeight="false" outlineLevel="0" collapsed="false">
      <c r="A123" s="149" t="n">
        <f aca="false">1+A122</f>
        <v>110</v>
      </c>
      <c r="B123" s="172" t="s">
        <v>291</v>
      </c>
      <c r="C123" s="188" t="s">
        <v>292</v>
      </c>
      <c r="D123" s="151" t="s">
        <v>99</v>
      </c>
      <c r="E123" s="189" t="n">
        <v>0.197</v>
      </c>
      <c r="F123" s="190"/>
      <c r="G123" s="154" t="n">
        <f aca="false">E123*F123</f>
        <v>0</v>
      </c>
      <c r="H123" s="148" t="s">
        <v>67</v>
      </c>
    </row>
    <row r="124" customFormat="false" ht="12.75" hidden="false" customHeight="false" outlineLevel="0" collapsed="false">
      <c r="A124" s="161"/>
      <c r="B124" s="162" t="s">
        <v>100</v>
      </c>
      <c r="C124" s="163" t="str">
        <f aca="false">CONCATENATE(B83," ",C83)</f>
        <v>734 Armatury</v>
      </c>
      <c r="D124" s="164"/>
      <c r="E124" s="165"/>
      <c r="F124" s="166"/>
      <c r="G124" s="167" t="n">
        <f aca="false">SUM(G83:G123)</f>
        <v>0</v>
      </c>
      <c r="H124" s="168"/>
    </row>
    <row r="125" customFormat="false" ht="12.75" hidden="false" customHeight="false" outlineLevel="0" collapsed="false">
      <c r="A125" s="142" t="s">
        <v>62</v>
      </c>
      <c r="B125" s="143" t="s">
        <v>293</v>
      </c>
      <c r="C125" s="144" t="s">
        <v>294</v>
      </c>
      <c r="D125" s="145"/>
      <c r="E125" s="183"/>
      <c r="F125" s="185"/>
      <c r="G125" s="171"/>
      <c r="H125" s="148"/>
    </row>
    <row r="126" customFormat="false" ht="22.5" hidden="false" customHeight="false" outlineLevel="0" collapsed="false">
      <c r="A126" s="149" t="n">
        <f aca="false">1+A123</f>
        <v>111</v>
      </c>
      <c r="B126" s="194" t="s">
        <v>295</v>
      </c>
      <c r="C126" s="195" t="s">
        <v>296</v>
      </c>
      <c r="D126" s="178" t="s">
        <v>104</v>
      </c>
      <c r="E126" s="169" t="n">
        <v>41</v>
      </c>
      <c r="F126" s="180"/>
      <c r="G126" s="181" t="n">
        <f aca="false">E126*F126</f>
        <v>0</v>
      </c>
      <c r="H126" s="148" t="s">
        <v>67</v>
      </c>
    </row>
    <row r="127" customFormat="false" ht="22.5" hidden="false" customHeight="false" outlineLevel="0" collapsed="false">
      <c r="A127" s="149" t="n">
        <f aca="false">1+A126</f>
        <v>112</v>
      </c>
      <c r="B127" s="194" t="s">
        <v>297</v>
      </c>
      <c r="C127" s="195" t="s">
        <v>298</v>
      </c>
      <c r="D127" s="178" t="s">
        <v>104</v>
      </c>
      <c r="E127" s="169" t="n">
        <v>15</v>
      </c>
      <c r="F127" s="180"/>
      <c r="G127" s="181" t="n">
        <f aca="false">E127*F127</f>
        <v>0</v>
      </c>
      <c r="H127" s="148" t="s">
        <v>67</v>
      </c>
    </row>
    <row r="128" customFormat="false" ht="22.5" hidden="false" customHeight="false" outlineLevel="0" collapsed="false">
      <c r="A128" s="149" t="n">
        <f aca="false">1+A127</f>
        <v>113</v>
      </c>
      <c r="B128" s="194" t="s">
        <v>299</v>
      </c>
      <c r="C128" s="195" t="s">
        <v>300</v>
      </c>
      <c r="D128" s="178" t="s">
        <v>104</v>
      </c>
      <c r="E128" s="169" t="n">
        <v>2</v>
      </c>
      <c r="F128" s="180"/>
      <c r="G128" s="181" t="n">
        <f aca="false">E128*F128</f>
        <v>0</v>
      </c>
      <c r="H128" s="148" t="s">
        <v>67</v>
      </c>
    </row>
    <row r="129" customFormat="false" ht="12.75" hidden="false" customHeight="false" outlineLevel="0" collapsed="false">
      <c r="A129" s="149" t="n">
        <f aca="false">1+A128</f>
        <v>114</v>
      </c>
      <c r="B129" s="194" t="s">
        <v>301</v>
      </c>
      <c r="C129" s="196" t="s">
        <v>302</v>
      </c>
      <c r="D129" s="178" t="s">
        <v>104</v>
      </c>
      <c r="E129" s="169" t="n">
        <v>1</v>
      </c>
      <c r="F129" s="180"/>
      <c r="G129" s="181" t="n">
        <f aca="false">E129*F129</f>
        <v>0</v>
      </c>
      <c r="H129" s="148" t="s">
        <v>72</v>
      </c>
    </row>
    <row r="130" customFormat="false" ht="12.75" hidden="false" customHeight="false" outlineLevel="0" collapsed="false">
      <c r="A130" s="149" t="n">
        <f aca="false">1+A129</f>
        <v>115</v>
      </c>
      <c r="B130" s="194" t="s">
        <v>303</v>
      </c>
      <c r="C130" s="196" t="s">
        <v>304</v>
      </c>
      <c r="D130" s="178" t="s">
        <v>104</v>
      </c>
      <c r="E130" s="169" t="n">
        <v>1</v>
      </c>
      <c r="F130" s="180"/>
      <c r="G130" s="181" t="n">
        <f aca="false">E130*F130</f>
        <v>0</v>
      </c>
      <c r="H130" s="148" t="s">
        <v>72</v>
      </c>
    </row>
    <row r="131" customFormat="false" ht="12.75" hidden="false" customHeight="false" outlineLevel="0" collapsed="false">
      <c r="A131" s="149" t="n">
        <f aca="false">1+A130</f>
        <v>116</v>
      </c>
      <c r="B131" s="194" t="s">
        <v>305</v>
      </c>
      <c r="C131" s="196" t="s">
        <v>306</v>
      </c>
      <c r="D131" s="178" t="s">
        <v>104</v>
      </c>
      <c r="E131" s="169" t="n">
        <v>2</v>
      </c>
      <c r="F131" s="180"/>
      <c r="G131" s="181" t="n">
        <f aca="false">E131*F131</f>
        <v>0</v>
      </c>
      <c r="H131" s="148" t="s">
        <v>67</v>
      </c>
    </row>
    <row r="132" customFormat="false" ht="12.75" hidden="false" customHeight="false" outlineLevel="0" collapsed="false">
      <c r="A132" s="149" t="n">
        <f aca="false">1+A131</f>
        <v>117</v>
      </c>
      <c r="B132" s="172" t="s">
        <v>307</v>
      </c>
      <c r="C132" s="196" t="s">
        <v>308</v>
      </c>
      <c r="D132" s="151" t="s">
        <v>104</v>
      </c>
      <c r="E132" s="183" t="n">
        <v>1</v>
      </c>
      <c r="F132" s="184"/>
      <c r="G132" s="171" t="n">
        <f aca="false">E132*F132</f>
        <v>0</v>
      </c>
      <c r="H132" s="148" t="s">
        <v>72</v>
      </c>
    </row>
    <row r="133" customFormat="false" ht="12.75" hidden="false" customHeight="false" outlineLevel="0" collapsed="false">
      <c r="A133" s="149" t="n">
        <f aca="false">1+A132</f>
        <v>118</v>
      </c>
      <c r="B133" s="172" t="s">
        <v>309</v>
      </c>
      <c r="C133" s="196" t="s">
        <v>310</v>
      </c>
      <c r="D133" s="151" t="s">
        <v>104</v>
      </c>
      <c r="E133" s="183" t="n">
        <v>1</v>
      </c>
      <c r="F133" s="184"/>
      <c r="G133" s="171" t="n">
        <f aca="false">E133*F133</f>
        <v>0</v>
      </c>
      <c r="H133" s="148" t="s">
        <v>72</v>
      </c>
    </row>
    <row r="134" s="115" customFormat="true" ht="12.75" hidden="false" customHeight="false" outlineLevel="0" collapsed="false">
      <c r="A134" s="149" t="n">
        <f aca="false">1+A133</f>
        <v>119</v>
      </c>
      <c r="B134" s="172" t="s">
        <v>311</v>
      </c>
      <c r="C134" s="196" t="s">
        <v>312</v>
      </c>
      <c r="D134" s="151" t="s">
        <v>66</v>
      </c>
      <c r="E134" s="183" t="n">
        <v>700</v>
      </c>
      <c r="F134" s="184"/>
      <c r="G134" s="171" t="n">
        <f aca="false">E134*F134</f>
        <v>0</v>
      </c>
      <c r="H134" s="148" t="s">
        <v>67</v>
      </c>
    </row>
    <row r="135" s="115" customFormat="true" ht="12.75" hidden="false" customHeight="false" outlineLevel="0" collapsed="false">
      <c r="A135" s="149" t="n">
        <f aca="false">1+A134</f>
        <v>120</v>
      </c>
      <c r="B135" s="172" t="s">
        <v>313</v>
      </c>
      <c r="C135" s="196" t="s">
        <v>314</v>
      </c>
      <c r="D135" s="151" t="s">
        <v>104</v>
      </c>
      <c r="E135" s="183" t="n">
        <v>15</v>
      </c>
      <c r="F135" s="197"/>
      <c r="G135" s="171" t="n">
        <f aca="false">E135*F135</f>
        <v>0</v>
      </c>
      <c r="H135" s="148" t="s">
        <v>67</v>
      </c>
    </row>
    <row r="136" customFormat="false" ht="22.5" hidden="false" customHeight="false" outlineLevel="0" collapsed="false">
      <c r="A136" s="149" t="n">
        <f aca="false">1+A135</f>
        <v>121</v>
      </c>
      <c r="B136" s="172" t="s">
        <v>315</v>
      </c>
      <c r="C136" s="196" t="s">
        <v>314</v>
      </c>
      <c r="D136" s="151" t="s">
        <v>104</v>
      </c>
      <c r="E136" s="183" t="n">
        <v>8</v>
      </c>
      <c r="F136" s="197"/>
      <c r="G136" s="171" t="n">
        <f aca="false">E136*F136</f>
        <v>0</v>
      </c>
      <c r="H136" s="148" t="s">
        <v>67</v>
      </c>
    </row>
    <row r="137" customFormat="false" ht="22.5" hidden="false" customHeight="false" outlineLevel="0" collapsed="false">
      <c r="A137" s="149" t="n">
        <f aca="false">1+A136</f>
        <v>122</v>
      </c>
      <c r="B137" s="172" t="s">
        <v>316</v>
      </c>
      <c r="C137" s="196" t="s">
        <v>317</v>
      </c>
      <c r="D137" s="151" t="s">
        <v>66</v>
      </c>
      <c r="E137" s="183" t="n">
        <v>700</v>
      </c>
      <c r="F137" s="197"/>
      <c r="G137" s="171" t="n">
        <f aca="false">E137*F137</f>
        <v>0</v>
      </c>
      <c r="H137" s="148" t="s">
        <v>67</v>
      </c>
    </row>
    <row r="138" customFormat="false" ht="12.75" hidden="false" customHeight="false" outlineLevel="0" collapsed="false">
      <c r="A138" s="149" t="n">
        <f aca="false">1+A137</f>
        <v>123</v>
      </c>
      <c r="B138" s="172" t="s">
        <v>318</v>
      </c>
      <c r="C138" s="196" t="s">
        <v>319</v>
      </c>
      <c r="D138" s="151" t="s">
        <v>104</v>
      </c>
      <c r="E138" s="183" t="n">
        <v>11</v>
      </c>
      <c r="F138" s="197"/>
      <c r="G138" s="171" t="n">
        <f aca="false">E138*F138</f>
        <v>0</v>
      </c>
      <c r="H138" s="148" t="s">
        <v>72</v>
      </c>
    </row>
    <row r="139" customFormat="false" ht="12.75" hidden="false" customHeight="false" outlineLevel="0" collapsed="false">
      <c r="A139" s="149" t="n">
        <f aca="false">1+A138</f>
        <v>124</v>
      </c>
      <c r="B139" s="172" t="s">
        <v>320</v>
      </c>
      <c r="C139" s="196" t="s">
        <v>321</v>
      </c>
      <c r="D139" s="151" t="s">
        <v>322</v>
      </c>
      <c r="E139" s="183" t="n">
        <v>10</v>
      </c>
      <c r="F139" s="197"/>
      <c r="G139" s="171" t="n">
        <f aca="false">E139*F139</f>
        <v>0</v>
      </c>
      <c r="H139" s="148" t="s">
        <v>72</v>
      </c>
    </row>
    <row r="140" customFormat="false" ht="12.75" hidden="false" customHeight="false" outlineLevel="0" collapsed="false">
      <c r="A140" s="149" t="n">
        <f aca="false">1+A139</f>
        <v>125</v>
      </c>
      <c r="B140" s="172" t="s">
        <v>323</v>
      </c>
      <c r="C140" s="196" t="s">
        <v>324</v>
      </c>
      <c r="D140" s="151" t="s">
        <v>322</v>
      </c>
      <c r="E140" s="183" t="n">
        <v>1</v>
      </c>
      <c r="F140" s="197"/>
      <c r="G140" s="171" t="n">
        <f aca="false">E140*F140</f>
        <v>0</v>
      </c>
      <c r="H140" s="148" t="s">
        <v>72</v>
      </c>
    </row>
    <row r="141" customFormat="false" ht="12.75" hidden="false" customHeight="false" outlineLevel="0" collapsed="false">
      <c r="A141" s="149" t="n">
        <f aca="false">1+A140</f>
        <v>126</v>
      </c>
      <c r="B141" s="172" t="s">
        <v>325</v>
      </c>
      <c r="C141" s="196" t="s">
        <v>326</v>
      </c>
      <c r="D141" s="151" t="s">
        <v>104</v>
      </c>
      <c r="E141" s="183" t="n">
        <v>5</v>
      </c>
      <c r="F141" s="197"/>
      <c r="G141" s="171" t="n">
        <f aca="false">E141*F141</f>
        <v>0</v>
      </c>
      <c r="H141" s="148" t="s">
        <v>72</v>
      </c>
    </row>
    <row r="142" customFormat="false" ht="12.75" hidden="false" customHeight="false" outlineLevel="0" collapsed="false">
      <c r="A142" s="149" t="n">
        <f aca="false">1+A141</f>
        <v>127</v>
      </c>
      <c r="B142" s="172" t="s">
        <v>327</v>
      </c>
      <c r="C142" s="196" t="s">
        <v>328</v>
      </c>
      <c r="D142" s="151" t="s">
        <v>104</v>
      </c>
      <c r="E142" s="183" t="n">
        <v>3</v>
      </c>
      <c r="F142" s="184"/>
      <c r="G142" s="171" t="n">
        <f aca="false">E142*F142</f>
        <v>0</v>
      </c>
      <c r="H142" s="148" t="s">
        <v>72</v>
      </c>
    </row>
    <row r="143" customFormat="false" ht="12.75" hidden="false" customHeight="false" outlineLevel="0" collapsed="false">
      <c r="A143" s="149" t="n">
        <f aca="false">1+A142</f>
        <v>128</v>
      </c>
      <c r="B143" s="172" t="s">
        <v>329</v>
      </c>
      <c r="C143" s="196" t="s">
        <v>330</v>
      </c>
      <c r="D143" s="151" t="s">
        <v>104</v>
      </c>
      <c r="E143" s="183" t="n">
        <v>3</v>
      </c>
      <c r="F143" s="184"/>
      <c r="G143" s="171" t="n">
        <f aca="false">E143*F143</f>
        <v>0</v>
      </c>
      <c r="H143" s="148" t="s">
        <v>72</v>
      </c>
    </row>
    <row r="144" customFormat="false" ht="12.75" hidden="false" customHeight="false" outlineLevel="0" collapsed="false">
      <c r="A144" s="149" t="n">
        <f aca="false">1+A143</f>
        <v>129</v>
      </c>
      <c r="B144" s="172" t="s">
        <v>331</v>
      </c>
      <c r="C144" s="196" t="s">
        <v>332</v>
      </c>
      <c r="D144" s="151" t="s">
        <v>75</v>
      </c>
      <c r="E144" s="183" t="n">
        <v>3010</v>
      </c>
      <c r="F144" s="184"/>
      <c r="G144" s="171" t="n">
        <f aca="false">E144*F144</f>
        <v>0</v>
      </c>
      <c r="H144" s="148" t="s">
        <v>72</v>
      </c>
    </row>
    <row r="145" customFormat="false" ht="12.75" hidden="false" customHeight="false" outlineLevel="0" collapsed="false">
      <c r="A145" s="149" t="n">
        <f aca="false">1+A144</f>
        <v>130</v>
      </c>
      <c r="B145" s="172" t="s">
        <v>333</v>
      </c>
      <c r="C145" s="196" t="s">
        <v>334</v>
      </c>
      <c r="D145" s="151" t="s">
        <v>75</v>
      </c>
      <c r="E145" s="183" t="n">
        <v>3010</v>
      </c>
      <c r="F145" s="184"/>
      <c r="G145" s="171" t="n">
        <f aca="false">E145*F145</f>
        <v>0</v>
      </c>
      <c r="H145" s="148" t="s">
        <v>72</v>
      </c>
    </row>
    <row r="146" customFormat="false" ht="12.75" hidden="false" customHeight="false" outlineLevel="0" collapsed="false">
      <c r="A146" s="149" t="n">
        <f aca="false">1+A145</f>
        <v>131</v>
      </c>
      <c r="B146" s="172" t="s">
        <v>335</v>
      </c>
      <c r="C146" s="196" t="s">
        <v>336</v>
      </c>
      <c r="D146" s="151" t="s">
        <v>104</v>
      </c>
      <c r="E146" s="183" t="n">
        <v>104</v>
      </c>
      <c r="F146" s="184"/>
      <c r="G146" s="171" t="n">
        <f aca="false">E146*F146</f>
        <v>0</v>
      </c>
      <c r="H146" s="148" t="s">
        <v>72</v>
      </c>
    </row>
    <row r="147" customFormat="false" ht="12.75" hidden="false" customHeight="false" outlineLevel="0" collapsed="false">
      <c r="A147" s="149" t="n">
        <f aca="false">1+A146</f>
        <v>132</v>
      </c>
      <c r="B147" s="194" t="s">
        <v>337</v>
      </c>
      <c r="C147" s="195" t="s">
        <v>338</v>
      </c>
      <c r="D147" s="178" t="s">
        <v>322</v>
      </c>
      <c r="E147" s="169" t="n">
        <v>1</v>
      </c>
      <c r="F147" s="180"/>
      <c r="G147" s="181" t="n">
        <f aca="false">E147*F147</f>
        <v>0</v>
      </c>
      <c r="H147" s="148" t="s">
        <v>72</v>
      </c>
    </row>
    <row r="148" customFormat="false" ht="12.75" hidden="false" customHeight="false" outlineLevel="0" collapsed="false">
      <c r="A148" s="149" t="n">
        <f aca="false">1+A147</f>
        <v>133</v>
      </c>
      <c r="B148" s="194" t="s">
        <v>339</v>
      </c>
      <c r="C148" s="195" t="s">
        <v>340</v>
      </c>
      <c r="D148" s="178" t="s">
        <v>322</v>
      </c>
      <c r="E148" s="169" t="n">
        <v>1</v>
      </c>
      <c r="F148" s="180"/>
      <c r="G148" s="181" t="n">
        <f aca="false">E148*F148</f>
        <v>0</v>
      </c>
      <c r="H148" s="148" t="s">
        <v>72</v>
      </c>
    </row>
    <row r="149" customFormat="false" ht="12.75" hidden="false" customHeight="false" outlineLevel="0" collapsed="false">
      <c r="A149" s="149" t="n">
        <f aca="false">1+A148</f>
        <v>134</v>
      </c>
      <c r="B149" s="194" t="s">
        <v>341</v>
      </c>
      <c r="C149" s="195" t="s">
        <v>342</v>
      </c>
      <c r="D149" s="178" t="s">
        <v>322</v>
      </c>
      <c r="E149" s="169" t="n">
        <v>2</v>
      </c>
      <c r="F149" s="180"/>
      <c r="G149" s="181" t="n">
        <f aca="false">E149*F149</f>
        <v>0</v>
      </c>
      <c r="H149" s="148" t="s">
        <v>72</v>
      </c>
    </row>
    <row r="150" customFormat="false" ht="22.5" hidden="false" customHeight="false" outlineLevel="0" collapsed="false">
      <c r="A150" s="149" t="n">
        <f aca="false">1+A149</f>
        <v>135</v>
      </c>
      <c r="B150" s="194" t="s">
        <v>343</v>
      </c>
      <c r="C150" s="196" t="s">
        <v>344</v>
      </c>
      <c r="D150" s="178" t="s">
        <v>66</v>
      </c>
      <c r="E150" s="169" t="n">
        <v>1040</v>
      </c>
      <c r="F150" s="180"/>
      <c r="G150" s="181" t="n">
        <f aca="false">E150*F150</f>
        <v>0</v>
      </c>
      <c r="H150" s="148" t="s">
        <v>72</v>
      </c>
    </row>
    <row r="151" customFormat="false" ht="12.75" hidden="false" customHeight="false" outlineLevel="0" collapsed="false">
      <c r="A151" s="149" t="n">
        <f aca="false">1+A150</f>
        <v>136</v>
      </c>
      <c r="B151" s="194" t="s">
        <v>345</v>
      </c>
      <c r="C151" s="196" t="s">
        <v>346</v>
      </c>
      <c r="D151" s="178" t="s">
        <v>75</v>
      </c>
      <c r="E151" s="169" t="n">
        <v>600</v>
      </c>
      <c r="F151" s="180"/>
      <c r="G151" s="181" t="n">
        <f aca="false">E151*F151</f>
        <v>0</v>
      </c>
      <c r="H151" s="148" t="s">
        <v>72</v>
      </c>
    </row>
    <row r="152" customFormat="false" ht="12.75" hidden="false" customHeight="false" outlineLevel="0" collapsed="false">
      <c r="A152" s="149" t="n">
        <f aca="false">1+A151</f>
        <v>137</v>
      </c>
      <c r="B152" s="194" t="s">
        <v>347</v>
      </c>
      <c r="C152" s="196" t="s">
        <v>348</v>
      </c>
      <c r="D152" s="178" t="s">
        <v>349</v>
      </c>
      <c r="E152" s="169" t="n">
        <v>256</v>
      </c>
      <c r="F152" s="180"/>
      <c r="G152" s="181" t="n">
        <f aca="false">E152*F152</f>
        <v>0</v>
      </c>
      <c r="H152" s="148" t="s">
        <v>72</v>
      </c>
    </row>
    <row r="153" customFormat="false" ht="12.75" hidden="false" customHeight="false" outlineLevel="0" collapsed="false">
      <c r="A153" s="149" t="n">
        <f aca="false">1+A152</f>
        <v>138</v>
      </c>
      <c r="B153" s="172" t="s">
        <v>350</v>
      </c>
      <c r="C153" s="196" t="s">
        <v>351</v>
      </c>
      <c r="D153" s="151" t="s">
        <v>104</v>
      </c>
      <c r="E153" s="183" t="n">
        <v>52</v>
      </c>
      <c r="F153" s="184"/>
      <c r="G153" s="171" t="n">
        <f aca="false">E153*F153</f>
        <v>0</v>
      </c>
      <c r="H153" s="148" t="s">
        <v>72</v>
      </c>
    </row>
    <row r="154" customFormat="false" ht="12.75" hidden="false" customHeight="false" outlineLevel="0" collapsed="false">
      <c r="A154" s="149" t="n">
        <f aca="false">1+A153</f>
        <v>139</v>
      </c>
      <c r="B154" s="172" t="s">
        <v>352</v>
      </c>
      <c r="C154" s="196" t="s">
        <v>353</v>
      </c>
      <c r="D154" s="151" t="s">
        <v>104</v>
      </c>
      <c r="E154" s="183" t="n">
        <v>4</v>
      </c>
      <c r="F154" s="184"/>
      <c r="G154" s="171" t="n">
        <f aca="false">E154*F154</f>
        <v>0</v>
      </c>
      <c r="H154" s="148" t="s">
        <v>72</v>
      </c>
    </row>
    <row r="155" s="115" customFormat="true" ht="12.75" hidden="false" customHeight="false" outlineLevel="0" collapsed="false">
      <c r="A155" s="149" t="n">
        <f aca="false">1+A154</f>
        <v>140</v>
      </c>
      <c r="B155" s="172" t="s">
        <v>354</v>
      </c>
      <c r="C155" s="196" t="s">
        <v>355</v>
      </c>
      <c r="D155" s="151" t="s">
        <v>75</v>
      </c>
      <c r="E155" s="183" t="n">
        <v>130</v>
      </c>
      <c r="F155" s="184"/>
      <c r="G155" s="171" t="n">
        <f aca="false">E155*F155</f>
        <v>0</v>
      </c>
      <c r="H155" s="148" t="s">
        <v>72</v>
      </c>
    </row>
    <row r="156" s="115" customFormat="true" ht="12.75" hidden="false" customHeight="false" outlineLevel="0" collapsed="false">
      <c r="A156" s="149" t="n">
        <f aca="false">1+A155</f>
        <v>141</v>
      </c>
      <c r="B156" s="172" t="s">
        <v>356</v>
      </c>
      <c r="C156" s="196" t="s">
        <v>357</v>
      </c>
      <c r="D156" s="151" t="s">
        <v>104</v>
      </c>
      <c r="E156" s="183" t="n">
        <v>2</v>
      </c>
      <c r="F156" s="197"/>
      <c r="G156" s="171" t="n">
        <f aca="false">E156*F156</f>
        <v>0</v>
      </c>
      <c r="H156" s="148" t="s">
        <v>72</v>
      </c>
    </row>
    <row r="157" customFormat="false" ht="12.75" hidden="false" customHeight="false" outlineLevel="0" collapsed="false">
      <c r="A157" s="149" t="n">
        <f aca="false">1+A156</f>
        <v>142</v>
      </c>
      <c r="B157" s="172" t="n">
        <v>998735102</v>
      </c>
      <c r="C157" s="196" t="s">
        <v>358</v>
      </c>
      <c r="D157" s="151" t="s">
        <v>99</v>
      </c>
      <c r="E157" s="183" t="n">
        <v>12.827</v>
      </c>
      <c r="F157" s="197"/>
      <c r="G157" s="171" t="n">
        <f aca="false">E157*F157</f>
        <v>0</v>
      </c>
      <c r="H157" s="148" t="s">
        <v>67</v>
      </c>
    </row>
    <row r="158" customFormat="false" ht="12.75" hidden="false" customHeight="false" outlineLevel="0" collapsed="false">
      <c r="A158" s="161"/>
      <c r="B158" s="162" t="s">
        <v>100</v>
      </c>
      <c r="C158" s="163" t="str">
        <f aca="false">CONCATENATE(B125," ",C125)</f>
        <v>735 Otopná tělesa</v>
      </c>
      <c r="D158" s="164"/>
      <c r="E158" s="165"/>
      <c r="F158" s="166"/>
      <c r="G158" s="167" t="n">
        <f aca="false">SUM(G125:G157)</f>
        <v>0</v>
      </c>
      <c r="H158" s="198"/>
    </row>
    <row r="159" customFormat="false" ht="12.75" hidden="false" customHeight="false" outlineLevel="0" collapsed="false">
      <c r="A159" s="199" t="s">
        <v>62</v>
      </c>
      <c r="B159" s="200" t="s">
        <v>359</v>
      </c>
      <c r="C159" s="201" t="s">
        <v>360</v>
      </c>
      <c r="D159" s="202"/>
      <c r="E159" s="169"/>
      <c r="F159" s="203"/>
      <c r="G159" s="204"/>
      <c r="H159" s="205"/>
    </row>
    <row r="160" customFormat="false" ht="12.75" hidden="false" customHeight="false" outlineLevel="0" collapsed="false">
      <c r="A160" s="149" t="n">
        <f aca="false">1+A157</f>
        <v>143</v>
      </c>
      <c r="B160" s="206" t="s">
        <v>361</v>
      </c>
      <c r="C160" s="207" t="s">
        <v>362</v>
      </c>
      <c r="D160" s="208" t="s">
        <v>349</v>
      </c>
      <c r="E160" s="209" t="n">
        <v>800</v>
      </c>
      <c r="F160" s="210"/>
      <c r="G160" s="154" t="n">
        <f aca="false">E160*F160</f>
        <v>0</v>
      </c>
      <c r="H160" s="148" t="s">
        <v>67</v>
      </c>
    </row>
    <row r="161" customFormat="false" ht="12.75" hidden="false" customHeight="false" outlineLevel="0" collapsed="false">
      <c r="A161" s="149" t="n">
        <f aca="false">1+A160</f>
        <v>144</v>
      </c>
      <c r="B161" s="206" t="s">
        <v>363</v>
      </c>
      <c r="C161" s="207" t="s">
        <v>364</v>
      </c>
      <c r="D161" s="208" t="s">
        <v>349</v>
      </c>
      <c r="E161" s="209" t="n">
        <v>800</v>
      </c>
      <c r="F161" s="210"/>
      <c r="G161" s="154" t="n">
        <f aca="false">E161*F161</f>
        <v>0</v>
      </c>
      <c r="H161" s="148" t="s">
        <v>72</v>
      </c>
    </row>
    <row r="162" customFormat="false" ht="22.5" hidden="false" customHeight="false" outlineLevel="0" collapsed="false">
      <c r="A162" s="149" t="n">
        <f aca="false">1+A161</f>
        <v>145</v>
      </c>
      <c r="B162" s="206" t="s">
        <v>365</v>
      </c>
      <c r="C162" s="207" t="s">
        <v>366</v>
      </c>
      <c r="D162" s="208" t="s">
        <v>99</v>
      </c>
      <c r="E162" s="209" t="n">
        <v>0.856</v>
      </c>
      <c r="F162" s="210"/>
      <c r="G162" s="154" t="n">
        <f aca="false">E162*F162</f>
        <v>0</v>
      </c>
      <c r="H162" s="148" t="s">
        <v>67</v>
      </c>
    </row>
    <row r="163" customFormat="false" ht="12.75" hidden="false" customHeight="false" outlineLevel="0" collapsed="false">
      <c r="A163" s="161"/>
      <c r="B163" s="162" t="s">
        <v>100</v>
      </c>
      <c r="C163" s="163" t="str">
        <f aca="false">C159</f>
        <v>Konstrukce zámečnické</v>
      </c>
      <c r="D163" s="164"/>
      <c r="E163" s="165"/>
      <c r="F163" s="166"/>
      <c r="G163" s="167" t="n">
        <f aca="false">SUM(G159:G162)</f>
        <v>0</v>
      </c>
      <c r="H163" s="198"/>
    </row>
    <row r="164" customFormat="false" ht="12.75" hidden="false" customHeight="false" outlineLevel="0" collapsed="false">
      <c r="A164" s="199" t="s">
        <v>62</v>
      </c>
      <c r="B164" s="200" t="s">
        <v>367</v>
      </c>
      <c r="C164" s="201" t="s">
        <v>368</v>
      </c>
      <c r="D164" s="202"/>
      <c r="E164" s="169"/>
      <c r="F164" s="203"/>
      <c r="G164" s="204"/>
      <c r="H164" s="205"/>
    </row>
    <row r="165" customFormat="false" ht="12.75" hidden="false" customHeight="false" outlineLevel="0" collapsed="false">
      <c r="A165" s="149" t="n">
        <f aca="false">1+A162</f>
        <v>146</v>
      </c>
      <c r="B165" s="206" t="s">
        <v>369</v>
      </c>
      <c r="C165" s="207" t="s">
        <v>370</v>
      </c>
      <c r="D165" s="208" t="s">
        <v>66</v>
      </c>
      <c r="E165" s="209" t="n">
        <v>300</v>
      </c>
      <c r="F165" s="210"/>
      <c r="G165" s="154" t="n">
        <f aca="false">E165*F165</f>
        <v>0</v>
      </c>
      <c r="H165" s="148" t="s">
        <v>67</v>
      </c>
    </row>
    <row r="166" customFormat="false" ht="22.5" hidden="false" customHeight="false" outlineLevel="0" collapsed="false">
      <c r="A166" s="149" t="n">
        <f aca="false">1+A165</f>
        <v>147</v>
      </c>
      <c r="B166" s="206" t="s">
        <v>371</v>
      </c>
      <c r="C166" s="207" t="s">
        <v>372</v>
      </c>
      <c r="D166" s="208" t="s">
        <v>75</v>
      </c>
      <c r="E166" s="209" t="n">
        <v>288</v>
      </c>
      <c r="F166" s="210"/>
      <c r="G166" s="154" t="n">
        <f aca="false">E166*F166</f>
        <v>0</v>
      </c>
      <c r="H166" s="148" t="s">
        <v>67</v>
      </c>
    </row>
    <row r="167" customFormat="false" ht="22.5" hidden="false" customHeight="false" outlineLevel="0" collapsed="false">
      <c r="A167" s="149" t="n">
        <f aca="false">1+A166</f>
        <v>148</v>
      </c>
      <c r="B167" s="206" t="s">
        <v>373</v>
      </c>
      <c r="C167" s="207" t="s">
        <v>374</v>
      </c>
      <c r="D167" s="208" t="s">
        <v>75</v>
      </c>
      <c r="E167" s="209" t="n">
        <v>144</v>
      </c>
      <c r="F167" s="210"/>
      <c r="G167" s="154" t="n">
        <f aca="false">E167*F167</f>
        <v>0</v>
      </c>
      <c r="H167" s="148" t="s">
        <v>67</v>
      </c>
    </row>
    <row r="168" customFormat="false" ht="12.75" hidden="false" customHeight="false" outlineLevel="0" collapsed="false">
      <c r="A168" s="161"/>
      <c r="B168" s="162" t="s">
        <v>100</v>
      </c>
      <c r="C168" s="163" t="str">
        <f aca="false">C164</f>
        <v>Nátěry</v>
      </c>
      <c r="D168" s="164"/>
      <c r="E168" s="165"/>
      <c r="F168" s="166"/>
      <c r="G168" s="167" t="n">
        <f aca="false">SUM(G164:G167)</f>
        <v>0</v>
      </c>
      <c r="H168" s="198"/>
    </row>
    <row r="169" customFormat="false" ht="12.75" hidden="false" customHeight="false" outlineLevel="0" collapsed="false">
      <c r="A169" s="211" t="s">
        <v>62</v>
      </c>
      <c r="B169" s="212" t="s">
        <v>375</v>
      </c>
      <c r="C169" s="213" t="s">
        <v>19</v>
      </c>
      <c r="D169" s="202"/>
      <c r="E169" s="169"/>
      <c r="F169" s="170"/>
      <c r="G169" s="214"/>
      <c r="H169" s="205"/>
    </row>
    <row r="170" customFormat="false" ht="12.75" hidden="false" customHeight="false" outlineLevel="0" collapsed="false">
      <c r="A170" s="149" t="n">
        <f aca="false">1+A167</f>
        <v>149</v>
      </c>
      <c r="B170" s="182" t="s">
        <v>376</v>
      </c>
      <c r="C170" s="187" t="s">
        <v>377</v>
      </c>
      <c r="D170" s="215" t="s">
        <v>104</v>
      </c>
      <c r="E170" s="169" t="n">
        <v>1</v>
      </c>
      <c r="F170" s="179"/>
      <c r="G170" s="216" t="n">
        <f aca="false">E170*F170</f>
        <v>0</v>
      </c>
      <c r="H170" s="148" t="s">
        <v>72</v>
      </c>
    </row>
    <row r="171" customFormat="false" ht="12.75" hidden="false" customHeight="false" outlineLevel="0" collapsed="false">
      <c r="A171" s="161"/>
      <c r="B171" s="162" t="s">
        <v>100</v>
      </c>
      <c r="C171" s="163" t="s">
        <v>377</v>
      </c>
      <c r="D171" s="164" t="s">
        <v>378</v>
      </c>
      <c r="E171" s="165" t="n">
        <v>1</v>
      </c>
      <c r="F171" s="165"/>
      <c r="G171" s="217" t="n">
        <f aca="false">SUM(G169:G170)</f>
        <v>0</v>
      </c>
      <c r="H171" s="198"/>
    </row>
    <row r="172" customFormat="false" ht="12.75" hidden="false" customHeight="false" outlineLevel="0" collapsed="false">
      <c r="A172" s="211" t="s">
        <v>62</v>
      </c>
      <c r="B172" s="212" t="s">
        <v>379</v>
      </c>
      <c r="C172" s="213" t="s">
        <v>380</v>
      </c>
      <c r="D172" s="202"/>
      <c r="E172" s="169"/>
      <c r="F172" s="170"/>
      <c r="G172" s="214"/>
      <c r="H172" s="205"/>
    </row>
    <row r="173" customFormat="false" ht="12.75" hidden="false" customHeight="false" outlineLevel="0" collapsed="false">
      <c r="A173" s="149" t="n">
        <f aca="false">1+A170</f>
        <v>150</v>
      </c>
      <c r="B173" s="182" t="s">
        <v>381</v>
      </c>
      <c r="C173" s="187" t="s">
        <v>382</v>
      </c>
      <c r="D173" s="215" t="s">
        <v>383</v>
      </c>
      <c r="E173" s="169" t="n">
        <v>20</v>
      </c>
      <c r="F173" s="179"/>
      <c r="G173" s="216" t="n">
        <f aca="false">E173*F173</f>
        <v>0</v>
      </c>
      <c r="H173" s="148" t="s">
        <v>72</v>
      </c>
    </row>
    <row r="174" customFormat="false" ht="12.75" hidden="false" customHeight="false" outlineLevel="0" collapsed="false">
      <c r="A174" s="149" t="n">
        <f aca="false">1+A173</f>
        <v>151</v>
      </c>
      <c r="B174" s="182" t="s">
        <v>384</v>
      </c>
      <c r="C174" s="187" t="s">
        <v>385</v>
      </c>
      <c r="D174" s="215" t="s">
        <v>383</v>
      </c>
      <c r="E174" s="169" t="n">
        <v>72</v>
      </c>
      <c r="F174" s="179"/>
      <c r="G174" s="216" t="n">
        <f aca="false">E174*F174</f>
        <v>0</v>
      </c>
      <c r="H174" s="148" t="s">
        <v>72</v>
      </c>
    </row>
    <row r="175" customFormat="false" ht="12.75" hidden="false" customHeight="false" outlineLevel="0" collapsed="false">
      <c r="A175" s="149" t="n">
        <f aca="false">1+A174</f>
        <v>152</v>
      </c>
      <c r="B175" s="182" t="s">
        <v>381</v>
      </c>
      <c r="C175" s="187" t="s">
        <v>386</v>
      </c>
      <c r="D175" s="215" t="s">
        <v>383</v>
      </c>
      <c r="E175" s="169" t="n">
        <v>150</v>
      </c>
      <c r="F175" s="179"/>
      <c r="G175" s="216" t="n">
        <f aca="false">E175*F175</f>
        <v>0</v>
      </c>
      <c r="H175" s="148" t="s">
        <v>72</v>
      </c>
    </row>
    <row r="176" customFormat="false" ht="12.75" hidden="false" customHeight="false" outlineLevel="0" collapsed="false">
      <c r="A176" s="149" t="n">
        <f aca="false">1+A175</f>
        <v>153</v>
      </c>
      <c r="B176" s="182" t="s">
        <v>387</v>
      </c>
      <c r="C176" s="187" t="s">
        <v>388</v>
      </c>
      <c r="D176" s="215" t="s">
        <v>383</v>
      </c>
      <c r="E176" s="169" t="n">
        <v>32</v>
      </c>
      <c r="F176" s="179"/>
      <c r="G176" s="216" t="n">
        <f aca="false">E176*F176</f>
        <v>0</v>
      </c>
      <c r="H176" s="148" t="s">
        <v>72</v>
      </c>
    </row>
    <row r="177" customFormat="false" ht="13.5" hidden="false" customHeight="false" outlineLevel="0" collapsed="false">
      <c r="A177" s="218"/>
      <c r="B177" s="219" t="s">
        <v>100</v>
      </c>
      <c r="C177" s="220" t="str">
        <f aca="false">CONCATENATE(B172," ",C172)</f>
        <v>OST Ostatní rozpočtové náklady</v>
      </c>
      <c r="D177" s="221"/>
      <c r="E177" s="222"/>
      <c r="F177" s="222"/>
      <c r="G177" s="223" t="n">
        <f aca="false">SUM(G172:G176)</f>
        <v>0</v>
      </c>
      <c r="H177" s="224"/>
    </row>
    <row r="178" customFormat="false" ht="12.75" hidden="false" customHeight="false" outlineLevel="0" collapsed="false">
      <c r="D178" s="225"/>
      <c r="E178" s="115"/>
    </row>
    <row r="179" customFormat="false" ht="12.75" hidden="false" customHeight="false" outlineLevel="0" collapsed="false">
      <c r="E179" s="115"/>
    </row>
    <row r="180" customFormat="false" ht="12.75" hidden="false" customHeight="false" outlineLevel="0" collapsed="false">
      <c r="E180" s="115"/>
    </row>
    <row r="181" customFormat="false" ht="12.75" hidden="false" customHeight="false" outlineLevel="0" collapsed="false">
      <c r="E181" s="115"/>
    </row>
    <row r="182" customFormat="false" ht="12.75" hidden="false" customHeight="false" outlineLevel="0" collapsed="false">
      <c r="E182" s="115"/>
    </row>
    <row r="183" customFormat="false" ht="12.75" hidden="false" customHeight="false" outlineLevel="0" collapsed="false">
      <c r="E183" s="115"/>
    </row>
    <row r="184" customFormat="false" ht="12.75" hidden="false" customHeight="false" outlineLevel="0" collapsed="false">
      <c r="E184" s="115"/>
    </row>
    <row r="185" customFormat="false" ht="12.75" hidden="false" customHeight="false" outlineLevel="0" collapsed="false">
      <c r="E185" s="115"/>
    </row>
    <row r="186" customFormat="false" ht="12.75" hidden="false" customHeight="false" outlineLevel="0" collapsed="false">
      <c r="E186" s="115"/>
    </row>
    <row r="187" customFormat="false" ht="12.75" hidden="false" customHeight="false" outlineLevel="0" collapsed="false">
      <c r="E187" s="115"/>
      <c r="H187" s="226"/>
    </row>
    <row r="188" customFormat="false" ht="12.75" hidden="false" customHeight="false" outlineLevel="0" collapsed="false">
      <c r="E188" s="115"/>
      <c r="H188" s="227"/>
    </row>
    <row r="189" customFormat="false" ht="12.75" hidden="false" customHeight="false" outlineLevel="0" collapsed="false">
      <c r="E189" s="115"/>
      <c r="H189" s="227"/>
    </row>
    <row r="190" customFormat="false" ht="12.75" hidden="false" customHeight="false" outlineLevel="0" collapsed="false">
      <c r="E190" s="115"/>
      <c r="H190" s="227"/>
    </row>
    <row r="191" customFormat="false" ht="12.75" hidden="false" customHeight="false" outlineLevel="0" collapsed="false">
      <c r="E191" s="115"/>
      <c r="H191" s="227"/>
    </row>
    <row r="192" customFormat="false" ht="12.75" hidden="false" customHeight="false" outlineLevel="0" collapsed="false">
      <c r="E192" s="115"/>
      <c r="H192" s="227"/>
    </row>
    <row r="193" customFormat="false" ht="12.75" hidden="false" customHeight="false" outlineLevel="0" collapsed="false">
      <c r="E193" s="115"/>
      <c r="H193" s="227"/>
    </row>
    <row r="194" customFormat="false" ht="12.75" hidden="false" customHeight="false" outlineLevel="0" collapsed="false">
      <c r="E194" s="115"/>
      <c r="H194" s="227"/>
    </row>
    <row r="195" customFormat="false" ht="12.75" hidden="false" customHeight="false" outlineLevel="0" collapsed="false">
      <c r="E195" s="115"/>
      <c r="H195" s="227"/>
    </row>
    <row r="196" customFormat="false" ht="12.75" hidden="false" customHeight="false" outlineLevel="0" collapsed="false">
      <c r="E196" s="115"/>
      <c r="H196" s="227"/>
    </row>
    <row r="197" customFormat="false" ht="12.75" hidden="false" customHeight="false" outlineLevel="0" collapsed="false">
      <c r="E197" s="115"/>
      <c r="H197" s="227"/>
    </row>
    <row r="198" customFormat="false" ht="12.75" hidden="false" customHeight="false" outlineLevel="0" collapsed="false">
      <c r="E198" s="115"/>
      <c r="H198" s="227"/>
    </row>
    <row r="199" customFormat="false" ht="12.75" hidden="false" customHeight="false" outlineLevel="0" collapsed="false">
      <c r="E199" s="115"/>
      <c r="H199" s="227"/>
    </row>
    <row r="200" customFormat="false" ht="12.75" hidden="false" customHeight="false" outlineLevel="0" collapsed="false">
      <c r="E200" s="115"/>
      <c r="H200" s="227"/>
    </row>
    <row r="201" customFormat="false" ht="12.75" hidden="false" customHeight="false" outlineLevel="0" collapsed="false">
      <c r="E201" s="115"/>
    </row>
    <row r="202" customFormat="false" ht="12.75" hidden="false" customHeight="false" outlineLevel="0" collapsed="false">
      <c r="E202" s="115"/>
    </row>
    <row r="203" customFormat="false" ht="12.75" hidden="false" customHeight="false" outlineLevel="0" collapsed="false">
      <c r="A203" s="228"/>
      <c r="B203" s="229"/>
    </row>
    <row r="204" customFormat="false" ht="12.75" hidden="false" customHeight="false" outlineLevel="0" collapsed="false">
      <c r="A204" s="230"/>
      <c r="B204" s="231"/>
      <c r="C204" s="232"/>
      <c r="D204" s="233"/>
      <c r="E204" s="234"/>
      <c r="F204" s="235"/>
      <c r="G204" s="226"/>
    </row>
    <row r="205" customFormat="false" ht="12.75" hidden="false" customHeight="false" outlineLevel="0" collapsed="false">
      <c r="A205" s="236"/>
      <c r="B205" s="237"/>
      <c r="C205" s="238"/>
      <c r="D205" s="230"/>
      <c r="E205" s="239"/>
      <c r="F205" s="227"/>
      <c r="G205" s="227"/>
    </row>
    <row r="206" customFormat="false" ht="12.75" hidden="false" customHeight="false" outlineLevel="0" collapsed="false">
      <c r="A206" s="230"/>
      <c r="B206" s="231"/>
      <c r="C206" s="238"/>
      <c r="D206" s="230"/>
      <c r="E206" s="239"/>
      <c r="F206" s="227"/>
      <c r="G206" s="227"/>
    </row>
    <row r="207" customFormat="false" ht="12.75" hidden="false" customHeight="false" outlineLevel="0" collapsed="false">
      <c r="A207" s="230"/>
      <c r="B207" s="231"/>
      <c r="C207" s="238"/>
      <c r="D207" s="230"/>
      <c r="E207" s="239"/>
      <c r="F207" s="227"/>
      <c r="G207" s="227"/>
    </row>
    <row r="208" customFormat="false" ht="12.75" hidden="false" customHeight="false" outlineLevel="0" collapsed="false">
      <c r="A208" s="230"/>
      <c r="B208" s="231"/>
      <c r="C208" s="238"/>
      <c r="D208" s="230"/>
      <c r="E208" s="239"/>
      <c r="F208" s="227"/>
      <c r="G208" s="227"/>
    </row>
    <row r="209" customFormat="false" ht="12.75" hidden="false" customHeight="false" outlineLevel="0" collapsed="false">
      <c r="A209" s="230"/>
      <c r="B209" s="231"/>
      <c r="C209" s="238"/>
      <c r="D209" s="230"/>
      <c r="E209" s="239"/>
      <c r="F209" s="227"/>
      <c r="G209" s="227"/>
    </row>
    <row r="210" customFormat="false" ht="12.75" hidden="false" customHeight="false" outlineLevel="0" collapsed="false">
      <c r="A210" s="230"/>
      <c r="B210" s="231"/>
      <c r="C210" s="238"/>
      <c r="D210" s="230"/>
      <c r="E210" s="239"/>
      <c r="F210" s="227"/>
      <c r="G210" s="227"/>
    </row>
    <row r="211" customFormat="false" ht="12.75" hidden="false" customHeight="false" outlineLevel="0" collapsed="false">
      <c r="A211" s="230"/>
      <c r="B211" s="231"/>
      <c r="C211" s="238"/>
      <c r="D211" s="230"/>
      <c r="E211" s="239"/>
      <c r="F211" s="227"/>
      <c r="G211" s="227"/>
    </row>
    <row r="212" customFormat="false" ht="12.75" hidden="false" customHeight="false" outlineLevel="0" collapsed="false">
      <c r="A212" s="230"/>
      <c r="B212" s="231"/>
      <c r="C212" s="238"/>
      <c r="D212" s="230"/>
      <c r="E212" s="239"/>
      <c r="F212" s="227"/>
      <c r="G212" s="227"/>
    </row>
    <row r="213" customFormat="false" ht="12.75" hidden="false" customHeight="false" outlineLevel="0" collapsed="false">
      <c r="A213" s="230"/>
      <c r="B213" s="231"/>
      <c r="C213" s="238"/>
      <c r="D213" s="230"/>
      <c r="E213" s="239"/>
      <c r="F213" s="227"/>
      <c r="G213" s="227"/>
    </row>
    <row r="214" customFormat="false" ht="12.75" hidden="false" customHeight="false" outlineLevel="0" collapsed="false">
      <c r="A214" s="230"/>
      <c r="B214" s="231"/>
      <c r="C214" s="238"/>
      <c r="D214" s="230"/>
      <c r="E214" s="239"/>
      <c r="F214" s="227"/>
      <c r="G214" s="227"/>
    </row>
    <row r="215" customFormat="false" ht="12.75" hidden="false" customHeight="false" outlineLevel="0" collapsed="false">
      <c r="A215" s="230"/>
      <c r="B215" s="231"/>
      <c r="C215" s="238"/>
      <c r="D215" s="230"/>
      <c r="E215" s="239"/>
      <c r="F215" s="227"/>
      <c r="G215" s="227"/>
    </row>
    <row r="216" customFormat="false" ht="12.75" hidden="false" customHeight="false" outlineLevel="0" collapsed="false">
      <c r="A216" s="230"/>
      <c r="B216" s="231"/>
      <c r="C216" s="238"/>
      <c r="D216" s="230"/>
      <c r="E216" s="239"/>
      <c r="F216" s="227"/>
      <c r="G216" s="227"/>
    </row>
    <row r="217" customFormat="false" ht="12.75" hidden="false" customHeight="false" outlineLevel="0" collapsed="false">
      <c r="A217" s="230"/>
      <c r="B217" s="231"/>
      <c r="C217" s="238"/>
      <c r="D217" s="230"/>
      <c r="E217" s="239"/>
      <c r="F217" s="227"/>
      <c r="G217" s="227"/>
    </row>
  </sheetData>
  <sheetProtection sheet="true" password="85b3"/>
  <mergeCells count="4">
    <mergeCell ref="A1:G1"/>
    <mergeCell ref="A3:B3"/>
    <mergeCell ref="C3:G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dell</cp:lastModifiedBy>
  <cp:lastPrinted>2018-04-04T14:48:26Z</cp:lastPrinted>
  <dcterms:modified xsi:type="dcterms:W3CDTF">2020-07-14T09:40:40Z</dcterms:modified>
  <cp:revision>0</cp:revision>
  <dc:subject/>
  <dc:title/>
</cp:coreProperties>
</file>