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3577709"/>
        <c:axId val="67444637"/>
      </c:scatterChart>
      <c:valAx>
        <c:axId val="5357770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44637"/>
        <c:crossesAt val="0"/>
        <c:crossBetween val="midCat"/>
        <c:majorUnit val="0.02083333333"/>
      </c:valAx>
      <c:valAx>
        <c:axId val="6744463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770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