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466576"/>
        <c:axId val="21712596"/>
      </c:scatterChart>
      <c:valAx>
        <c:axId val="446657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12596"/>
        <c:crossesAt val="0"/>
        <c:crossBetween val="midCat"/>
        <c:majorUnit val="0.02083333333"/>
      </c:valAx>
      <c:valAx>
        <c:axId val="2171259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657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