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5913351"/>
        <c:axId val="54567647"/>
      </c:scatterChart>
      <c:valAx>
        <c:axId val="3591335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67647"/>
        <c:crossesAt val="0"/>
        <c:crossBetween val="midCat"/>
        <c:majorUnit val="0.02083333333"/>
      </c:valAx>
      <c:valAx>
        <c:axId val="5456764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1335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