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195214"/>
        <c:axId val="45627415"/>
      </c:scatterChart>
      <c:valAx>
        <c:axId val="219521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27415"/>
        <c:crossesAt val="0"/>
        <c:crossBetween val="midCat"/>
        <c:majorUnit val="0.02083333333"/>
      </c:valAx>
      <c:valAx>
        <c:axId val="4562741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521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