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0036145"/>
        <c:axId val="30798315"/>
      </c:scatterChart>
      <c:valAx>
        <c:axId val="2003614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98315"/>
        <c:crossesAt val="0"/>
        <c:crossBetween val="midCat"/>
        <c:majorUnit val="0.02083333333"/>
      </c:valAx>
      <c:valAx>
        <c:axId val="3079831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3614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