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736274"/>
        <c:axId val="18081422"/>
      </c:scatterChart>
      <c:valAx>
        <c:axId val="473627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81422"/>
        <c:crossesAt val="0"/>
        <c:crossBetween val="midCat"/>
        <c:majorUnit val="0.02083333333"/>
      </c:valAx>
      <c:valAx>
        <c:axId val="1808142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627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