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tisk" sheetId="1" state="visible" r:id="rId2"/>
    <sheet name="List1" sheetId="2" state="visible" r:id="rId3"/>
    <sheet name="Vlozit" sheetId="3" state="visible" r:id="rId4"/>
    <sheet name="souhrny" sheetId="4" state="visible" r:id="rId5"/>
  </sheets>
  <definedNames>
    <definedName function="false" hidden="true" localSheetId="1" name="_xlnm._FilterDatabase" vbProcedure="false">List1!$U:$U</definedName>
    <definedName function="false" hidden="false" localSheetId="0" name="_xlnm.Print_Area" vbProcedure="false">tisk!$A$1:$R$765</definedName>
    <definedName function="false" hidden="false" localSheetId="0" name="_xlnm.Print_Titles" vbProcedure="false">tisk!$1:$4</definedName>
    <definedName function="false" hidden="false" name="_xlfn_COUNTIFS" vbProcedure="false"/>
    <definedName function="false" hidden="false" name="__Anonymous_Sheet_DB__1" vbProcedure="false">List1!$A$2:$AA$2</definedName>
    <definedName function="false" hidden="false" name="__Anonymous_Sheet_DB__1_1" vbProcedure="false">List1!$U:$U</definedName>
    <definedName function="false" hidden="false" name="__Anonymous_Sheet_DB__2" vbProcedure="false">List1!$W:$W</definedName>
    <definedName function="false" hidden="false" name="__Anonymous_Sheet_DB__3" vbProcedure="false">List1!$Y:$Y</definedName>
    <definedName function="false" hidden="false" localSheetId="0" name="Excel_BuiltIn_Print_Area" vbProcedure="false">tisk!$A$1:$R$290</definedName>
    <definedName function="false" hidden="false" localSheetId="1" name="Excel_BuiltIn__FilterDatabase" vbProcedure="false">List1!$A$2:$A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2" uniqueCount="475">
  <si>
    <t xml:space="preserve">INVENTARIZACE DŘEVIN – ALEJE</t>
  </si>
  <si>
    <t xml:space="preserve">Alej</t>
  </si>
  <si>
    <t xml:space="preserve">Poř. číslo</t>
  </si>
  <si>
    <t xml:space="preserve">Název taxonu (druh dřeviny)</t>
  </si>
  <si>
    <t xml:space="preserve">Rozměry kmene</t>
  </si>
  <si>
    <t xml:space="preserve">Výška dřeviny</t>
  </si>
  <si>
    <t xml:space="preserve">Rozměry koruny</t>
  </si>
  <si>
    <t xml:space="preserve">Dendrol. potenciál</t>
  </si>
  <si>
    <t xml:space="preserve">Věková kategorie</t>
  </si>
  <si>
    <t xml:space="preserve">Perspektiva</t>
  </si>
  <si>
    <t xml:space="preserve">Vitalita</t>
  </si>
  <si>
    <t xml:space="preserve">Zdravotní stav</t>
  </si>
  <si>
    <t xml:space="preserve">Stabilita</t>
  </si>
  <si>
    <t xml:space="preserve">Návrh opatření</t>
  </si>
  <si>
    <t xml:space="preserve">Naléhavost</t>
  </si>
  <si>
    <t xml:space="preserve">Opakování zásahu</t>
  </si>
  <si>
    <t xml:space="preserve">poznámka</t>
  </si>
  <si>
    <t xml:space="preserve">průměr</t>
  </si>
  <si>
    <t xml:space="preserve">obvod</t>
  </si>
  <si>
    <t xml:space="preserve">nasazení</t>
  </si>
  <si>
    <t xml:space="preserve">šířka</t>
  </si>
  <si>
    <t xml:space="preserve">id</t>
  </si>
  <si>
    <t xml:space="preserve">poradi</t>
  </si>
  <si>
    <t xml:space="preserve">cislo_aleje</t>
  </si>
  <si>
    <t xml:space="preserve">kod_taxon</t>
  </si>
  <si>
    <t xml:space="preserve">taxon</t>
  </si>
  <si>
    <t xml:space="preserve">prumer</t>
  </si>
  <si>
    <t xml:space="preserve">vyska</t>
  </si>
  <si>
    <t xml:space="preserve">vyska_koruny</t>
  </si>
  <si>
    <t xml:space="preserve">sirka koruny</t>
  </si>
  <si>
    <t xml:space="preserve">spodni okraj koruny</t>
  </si>
  <si>
    <t xml:space="preserve">nasazeni</t>
  </si>
  <si>
    <t xml:space="preserve">dendrologický potenciál</t>
  </si>
  <si>
    <t xml:space="preserve">fyziologicke strari</t>
  </si>
  <si>
    <t xml:space="preserve">vitalita</t>
  </si>
  <si>
    <t xml:space="preserve">zdravotni stav</t>
  </si>
  <si>
    <t xml:space="preserve">stabilita</t>
  </si>
  <si>
    <t xml:space="preserve">perspektiva</t>
  </si>
  <si>
    <t xml:space="preserve">pestebni opatreni</t>
  </si>
  <si>
    <t xml:space="preserve">navrh1</t>
  </si>
  <si>
    <t xml:space="preserve">pestebni opatreni 2</t>
  </si>
  <si>
    <t xml:space="preserve">navrh2</t>
  </si>
  <si>
    <t xml:space="preserve">pestebni opatreni 3</t>
  </si>
  <si>
    <t xml:space="preserve">navrh3</t>
  </si>
  <si>
    <t xml:space="preserve">nalehavost</t>
  </si>
  <si>
    <t xml:space="preserve">opakovani</t>
  </si>
  <si>
    <t xml:space="preserve">vazba</t>
  </si>
  <si>
    <t xml:space="preserve">vyskyt organismu</t>
  </si>
  <si>
    <t xml:space="preserve">poznamka</t>
  </si>
  <si>
    <t xml:space="preserve">Acer platanoides ´Cleveland´</t>
  </si>
  <si>
    <t xml:space="preserve">1</t>
  </si>
  <si>
    <t xml:space="preserve">2</t>
  </si>
  <si>
    <t xml:space="preserve">suché větve; mrazová trhlina</t>
  </si>
  <si>
    <t xml:space="preserve">ořezané větve; pozdě ořezán</t>
  </si>
  <si>
    <t xml:space="preserve">3</t>
  </si>
  <si>
    <t xml:space="preserve">RV, OKT</t>
  </si>
  <si>
    <t xml:space="preserve">RL-PV</t>
  </si>
  <si>
    <t xml:space="preserve">sekundární výhony; stržená kůra z kmene</t>
  </si>
  <si>
    <t xml:space="preserve">Acer pseudoplatanus</t>
  </si>
  <si>
    <t xml:space="preserve">OV</t>
  </si>
  <si>
    <t xml:space="preserve">ořezané větve; pozdě vyvětven</t>
  </si>
  <si>
    <t xml:space="preserve">mírný náklon</t>
  </si>
  <si>
    <t xml:space="preserve">náklon, poškození báze; krní, potlačen javorem</t>
  </si>
  <si>
    <t xml:space="preserve">Acer platanoides</t>
  </si>
  <si>
    <t xml:space="preserve">poškození borky; poškozen ptáky</t>
  </si>
  <si>
    <t xml:space="preserve">RZ, RL-PV</t>
  </si>
  <si>
    <t xml:space="preserve">4</t>
  </si>
  <si>
    <t xml:space="preserve">poškození borky; červenolistý kultivar</t>
  </si>
  <si>
    <t xml:space="preserve">poškození borky, ořezané větve; </t>
  </si>
  <si>
    <t xml:space="preserve">poškozený terminál; suchý vrchol, červenolistý kultivar</t>
  </si>
  <si>
    <t xml:space="preserve">ořezané větve; pozdě vyvětven, velké rány</t>
  </si>
  <si>
    <t xml:space="preserve">poškození borky; </t>
  </si>
  <si>
    <t xml:space="preserve">červenolistý kultivar</t>
  </si>
  <si>
    <t xml:space="preserve">RV</t>
  </si>
  <si>
    <t xml:space="preserve">asymetrie koruny; </t>
  </si>
  <si>
    <t xml:space="preserve">odstranit břečťan </t>
  </si>
  <si>
    <t xml:space="preserve">sekundární výhony, poškození borky; odstranit výmladek z kalusující rány</t>
  </si>
  <si>
    <t xml:space="preserve">ŘADA4419</t>
  </si>
  <si>
    <t xml:space="preserve">RB</t>
  </si>
  <si>
    <t xml:space="preserve">Poškození kořenů vystupujících nad zem. Přeslenité větvení.</t>
  </si>
  <si>
    <t xml:space="preserve">V koruně již instalována bezpečnostní vazba - odstranit.</t>
  </si>
  <si>
    <t xml:space="preserve">ŘADA4207</t>
  </si>
  <si>
    <t xml:space="preserve">K</t>
  </si>
  <si>
    <t xml:space="preserve">Sekundární koruna. Infekce větví. V koruně 3 bezpečnostní vazby.</t>
  </si>
  <si>
    <t xml:space="preserve">Sekundární koruna. Defektní větvení. Dutina v kosterní větvi. V koruně již instalována bezpečnostní vazba. Infekce větví.</t>
  </si>
  <si>
    <t xml:space="preserve">Betula pendula</t>
  </si>
  <si>
    <t xml:space="preserve">řidká nepravidelná koruna</t>
  </si>
  <si>
    <t xml:space="preserve">suché větve, poškození borky; řidká nepravidelná koruna</t>
  </si>
  <si>
    <t xml:space="preserve">suché větve; řidká nepravidelná koruna</t>
  </si>
  <si>
    <t xml:space="preserve">nepravidelná koruna</t>
  </si>
  <si>
    <t xml:space="preserve">nepravidelná koruna řídká</t>
  </si>
  <si>
    <t xml:space="preserve">nepravidelná koruna </t>
  </si>
  <si>
    <t xml:space="preserve">RZ</t>
  </si>
  <si>
    <t xml:space="preserve">zlomené a ořezané větve; odstranit větev vrůstající do větvení</t>
  </si>
  <si>
    <t xml:space="preserve">5</t>
  </si>
  <si>
    <t xml:space="preserve">suché větve; </t>
  </si>
  <si>
    <t xml:space="preserve">OKT</t>
  </si>
  <si>
    <t xml:space="preserve">poškozený terminál; </t>
  </si>
  <si>
    <t xml:space="preserve">asymetrie koruny; odklání se kvůli zeravu</t>
  </si>
  <si>
    <t xml:space="preserve">drobné suché větve, na kmeni nádory</t>
  </si>
  <si>
    <t xml:space="preserve">na bázi poškozena borka</t>
  </si>
  <si>
    <t xml:space="preserve">mrtvý</t>
  </si>
  <si>
    <t xml:space="preserve">ŘADA5787</t>
  </si>
  <si>
    <t xml:space="preserve">Tilia ×euchlora</t>
  </si>
  <si>
    <t xml:space="preserve">OV, RZ</t>
  </si>
  <si>
    <t xml:space="preserve">Tilia cordata</t>
  </si>
  <si>
    <t xml:space="preserve">Dutina ve kmeni. Infekce kmene. Výletové otvory od ptáků.</t>
  </si>
  <si>
    <t xml:space="preserve">Tlaková vidlice vyvíjející se.</t>
  </si>
  <si>
    <t xml:space="preserve">Infekce kmene. Podezření na infekci kořenů. V koruně 3 bezpečnostní vazby. Redukovaná koruna.  Odstranit jmelí.</t>
  </si>
  <si>
    <t xml:space="preserve">RL-LR</t>
  </si>
  <si>
    <t xml:space="preserve">Asymetrická koruna. Nakloněný kmen.</t>
  </si>
  <si>
    <t xml:space="preserve">Tilia platyphyllos</t>
  </si>
  <si>
    <t xml:space="preserve">RL-LR, VKV, OV</t>
  </si>
  <si>
    <t xml:space="preserve">VKV</t>
  </si>
  <si>
    <t xml:space="preserve">Asymetrická koruna. V koruně 2 bezpečnostní vazby. Nakloněný kmen.</t>
  </si>
  <si>
    <t xml:space="preserve">V koruně 3 bezpečnostní vazby. Masivně napadena jmelím.</t>
  </si>
  <si>
    <t xml:space="preserve">RZ, VKV</t>
  </si>
  <si>
    <t xml:space="preserve">V koruně bezpečnostní vazba. Odstranit jmelí.</t>
  </si>
  <si>
    <t xml:space="preserve">Odstranit jmelí/ochmet.</t>
  </si>
  <si>
    <t xml:space="preserve">RL-LR, RL-PV</t>
  </si>
  <si>
    <t xml:space="preserve">Tlaková vidlice v kosterním větvení.</t>
  </si>
  <si>
    <t xml:space="preserve">Tlaková vidlice v kosterním větvení. Poškození báze kmene.</t>
  </si>
  <si>
    <t xml:space="preserve">RB, VKV</t>
  </si>
  <si>
    <t xml:space="preserve">Tlaková vidlice v kosterním větvení. V koruně již instalována bezpečnostní vazba.</t>
  </si>
  <si>
    <t xml:space="preserve">RL-PV, RZ</t>
  </si>
  <si>
    <t xml:space="preserve">Tlaková vidlice vyvíjející se. Odstranit jmelí.</t>
  </si>
  <si>
    <t xml:space="preserve">Ořezané torzo.</t>
  </si>
  <si>
    <t xml:space="preserve">RB, RL-PV</t>
  </si>
  <si>
    <t xml:space="preserve">Redukovaná koruna. Odstranit jmelí.</t>
  </si>
  <si>
    <t xml:space="preserve">RZ,OV</t>
  </si>
  <si>
    <t xml:space="preserve">RZ, OV</t>
  </si>
  <si>
    <t xml:space="preserve">Infekce větví. Výletové otvory od ptáků (vosí hnízdo). Redukovaná koruna napadená jmelím.</t>
  </si>
  <si>
    <t xml:space="preserve">Infekce kmene. Infekce větví. Podezření na infekci kořenů. Výletové otvory od ptáků. Redukovaná koruna.</t>
  </si>
  <si>
    <t xml:space="preserve">Tlaková vidlice vyvíjející se. Infekce báze kmene. Podezření na infekci kořenů.</t>
  </si>
  <si>
    <t xml:space="preserve">Zcela odumřelý.</t>
  </si>
  <si>
    <t xml:space="preserve">ŘADA3385</t>
  </si>
  <si>
    <t xml:space="preserve">RO, RZ, VKV</t>
  </si>
  <si>
    <t xml:space="preserve">Poškození kořenů. Infekce kosterního větvení. V koruně již instalována bezpečnostní vazba. Infekce větví. Výletové otvory od ptáků.</t>
  </si>
  <si>
    <t xml:space="preserve">Tlaková vidlice v kosterním větvení. Infekce větví. Výletové otvory od ptáků. V koruně již instalována bezpečnostní vazba. Infekce báze kmene. Podezření na infekci kořenů.</t>
  </si>
  <si>
    <t xml:space="preserve">V koruně již 2 bezpečnostní vazby. Redukovaná koruna.</t>
  </si>
  <si>
    <t xml:space="preserve">Infekce větví. Výletové otvory od ptáků. Redukovaná koruna. Sledovat!</t>
  </si>
  <si>
    <t xml:space="preserve">Výmladky odstraňovat každoročně.</t>
  </si>
  <si>
    <t xml:space="preserve">Potlačený v podůrovni, prosvětlit okolí.</t>
  </si>
  <si>
    <t xml:space="preserve">RB, RO, VKV</t>
  </si>
  <si>
    <t xml:space="preserve">RO</t>
  </si>
  <si>
    <t xml:space="preserve">Tlaková vidlice v kosterním větvení. V koruně 3 bezpečnostní vazby.</t>
  </si>
  <si>
    <t xml:space="preserve">RB, RL-LR, VK</t>
  </si>
  <si>
    <t xml:space="preserve">VK</t>
  </si>
  <si>
    <t xml:space="preserve">Tlaková vidlice v kosterním větvení. Výletové otvory od ptáků.</t>
  </si>
  <si>
    <t xml:space="preserve">RB, RL-LR, VKV</t>
  </si>
  <si>
    <t xml:space="preserve">V koruně již instalována bezpečnostní vazba. Tlaková vidlice v kosterním větvení.</t>
  </si>
  <si>
    <t xml:space="preserve">RZ, VK</t>
  </si>
  <si>
    <t xml:space="preserve">Infekce báze kmene. V koruně již instalována bezpečnostní vazba. Redukovaná koruna.  Dutina ve kmeni. Podezření na infekci kořenů.</t>
  </si>
  <si>
    <t xml:space="preserve">Infekce báze kmene. Podezření na infekci kořenů. V koruně již instalována bezpečnostní vazba.</t>
  </si>
  <si>
    <t xml:space="preserve">RL-LR, VKV</t>
  </si>
  <si>
    <t xml:space="preserve">V koruně již instalována bezpečnostní vazba. Dutina ve kmeni. Odstranit jmelí.</t>
  </si>
  <si>
    <t xml:space="preserve">Defektní větvení. Výletové otvory od ptáků. </t>
  </si>
  <si>
    <t xml:space="preserve">RB, RO</t>
  </si>
  <si>
    <t xml:space="preserve">Tlaková vidlice v kosterním větvení. Redukovaná koruna.</t>
  </si>
  <si>
    <t xml:space="preserve">Infekce kmene. Infekce větví. Výletové otvory od ptáků. Vosí hnízdo, jmelí. Redukovaná koruna.</t>
  </si>
  <si>
    <t xml:space="preserve">Infekce báze kmene. Podezření na infekci kořenů. Infekce větví. Defektní větvení. V koruně již instalována bezpečnostní vazba.</t>
  </si>
  <si>
    <t xml:space="preserve">Aesculus hippocastanum</t>
  </si>
  <si>
    <t xml:space="preserve">v zástinu tisu, odstranit rákos z kmene</t>
  </si>
  <si>
    <t xml:space="preserve">RL-PV, OKT</t>
  </si>
  <si>
    <t xml:space="preserve">odstranit kotvení a rákos z kmene</t>
  </si>
  <si>
    <t xml:space="preserve">hniloby, poškození borky; zlomený vrchol</t>
  </si>
  <si>
    <t xml:space="preserve">nádor na kmeni</t>
  </si>
  <si>
    <t xml:space="preserve">sekundární výhony; </t>
  </si>
  <si>
    <t xml:space="preserve">odstranit rákos</t>
  </si>
  <si>
    <t xml:space="preserve">odstranit rákos, uvolnit ze zástinu tisu</t>
  </si>
  <si>
    <t xml:space="preserve">vykloněný terminál</t>
  </si>
  <si>
    <t xml:space="preserve">poškození borky; na 3 místech kmene</t>
  </si>
  <si>
    <t xml:space="preserve">vrchol  schne</t>
  </si>
  <si>
    <t xml:space="preserve">poškození borky, asymetrie koruny; </t>
  </si>
  <si>
    <t xml:space="preserve">terminál mimo osu</t>
  </si>
  <si>
    <t xml:space="preserve">drobné suché větve</t>
  </si>
  <si>
    <t xml:space="preserve">sekundární výhony, poškození borky, ořezané větve; drobné suché větve</t>
  </si>
  <si>
    <t xml:space="preserve">vyvinuté dutiny; </t>
  </si>
  <si>
    <t xml:space="preserve">vyvinuté dutiny</t>
  </si>
  <si>
    <t xml:space="preserve">sekundární výhony, poškození borky; </t>
  </si>
  <si>
    <t xml:space="preserve">ŘADA8859</t>
  </si>
  <si>
    <t xml:space="preserve">Asymetrie koruny.</t>
  </si>
  <si>
    <t xml:space="preserve">Sekundární koruna. Infekce kosterního větvení. V koruně již instalována bezpečnostní vazba. Masivně jmelí.</t>
  </si>
  <si>
    <t xml:space="preserve">Sekundární koruna. Defektní větvení. V koruně již instalována bezpečnostní vazba. Dutina v kosterní větvi. Odstranit jmelí.</t>
  </si>
  <si>
    <t xml:space="preserve">Sekundární koruna. Drobné suché větve.</t>
  </si>
  <si>
    <t xml:space="preserve">Sekundární koruna. Infekce kosterního větvení. V koruně již instalována bezpečnostní vazba. Napaden jmelím.</t>
  </si>
  <si>
    <t xml:space="preserve">Nová výsadba.</t>
  </si>
  <si>
    <t xml:space="preserve">Sekundární koruna. Infekce kosterního větvení. Infekce kmene. V koruně již instalována bezpečnostní vazba.</t>
  </si>
  <si>
    <t xml:space="preserve">Jednostranná koruna, mírný náklon. Odstranit jmelí.</t>
  </si>
  <si>
    <t xml:space="preserve">ZZ-SK, VKV</t>
  </si>
  <si>
    <t xml:space="preserve">Sekundární koruna. Defektní větvení. Infekce kmene. Trhliny. Dutina v kosterní větvi. V koruně již instalována bezpečnostní vazba.</t>
  </si>
  <si>
    <t xml:space="preserve">RL-LR, RB</t>
  </si>
  <si>
    <t xml:space="preserve">v podúrovni, asymetrická koruna</t>
  </si>
  <si>
    <t xml:space="preserve">Sekundární koruna. Infekce větví. Infekce kosterního větvení.</t>
  </si>
  <si>
    <t xml:space="preserve">Sekundární koruna. V koruně již instalována bezpečnostní vazba.</t>
  </si>
  <si>
    <t xml:space="preserve">Sekundární koruna. Defektní větvení. Dutina v kosterní větvi.</t>
  </si>
  <si>
    <t xml:space="preserve">Sekundární koruna. Defektní větvení. Dutina v kosterní větvi. Odstranit jmelí.</t>
  </si>
  <si>
    <t xml:space="preserve">Odstranit jmelí.</t>
  </si>
  <si>
    <t xml:space="preserve">Potlačený v podúrovni.</t>
  </si>
  <si>
    <t xml:space="preserve">Sekundární koruna. V koruně 2 bezpečnostní vazby - napnuté. Defektní větvení. Dutina v kosterní větvi. Odstranit jmelí.</t>
  </si>
  <si>
    <t xml:space="preserve">ŘADA9981</t>
  </si>
  <si>
    <t xml:space="preserve">Infekce kosterního větvení. V koruně instalovány 2 bezpečnostní vazby.</t>
  </si>
  <si>
    <t xml:space="preserve">Fraxinus excelsior</t>
  </si>
  <si>
    <t xml:space="preserve">Poškození kmene.</t>
  </si>
  <si>
    <t xml:space="preserve">Acer negundo</t>
  </si>
  <si>
    <t xml:space="preserve">Infekce kmene. Infekce větví. Redukovaná koruna.</t>
  </si>
  <si>
    <t xml:space="preserve">Infekce kmene. Infekce větví. Dynamicky prosychá. Redukovaná koruna.</t>
  </si>
  <si>
    <t xml:space="preserve">Infekce větví.</t>
  </si>
  <si>
    <t xml:space="preserve">Sekundární koruna. Defektní větvení.</t>
  </si>
  <si>
    <t xml:space="preserve">Infekce větví. Redukovaná koruna.</t>
  </si>
  <si>
    <t xml:space="preserve">Infekce větví. Redukovaná koruna. Suché větve.</t>
  </si>
  <si>
    <t xml:space="preserve">ŘADA1176</t>
  </si>
  <si>
    <t xml:space="preserve">RB, RL-LR</t>
  </si>
  <si>
    <t xml:space="preserve">Infekce báze kmene. Infekce větví.</t>
  </si>
  <si>
    <t xml:space="preserve">Poškození kmene. Poškození větví.</t>
  </si>
  <si>
    <t xml:space="preserve">Infekce kmene. Infekce větví. Sekundární koruna. Defektní větvení.</t>
  </si>
  <si>
    <t xml:space="preserve">Infekce kmene. Infekce větví. Sekundární koruna.</t>
  </si>
  <si>
    <t xml:space="preserve">Infekce báze kmene. Podezření na infekci kořenů. Infekce větví. Sekundární koruna.</t>
  </si>
  <si>
    <t xml:space="preserve">Infekce kmene. Infekce větví. Defektní větvení.</t>
  </si>
  <si>
    <t xml:space="preserve">ŘADA1546</t>
  </si>
  <si>
    <t xml:space="preserve">Zasypaná báze. Redukovaná koruna napadená jmelím.</t>
  </si>
  <si>
    <t xml:space="preserve">Infekce kmene. Redukovaná koruna.</t>
  </si>
  <si>
    <t xml:space="preserve">OV, RL-PV, RZ</t>
  </si>
  <si>
    <t xml:space="preserve">odstranit jmelí.</t>
  </si>
  <si>
    <t xml:space="preserve">Redukovaná koruna. Jmelí.</t>
  </si>
  <si>
    <t xml:space="preserve">RT-CP, VKV, OV</t>
  </si>
  <si>
    <t xml:space="preserve">Defektní větvení. V koruně 3 bezpečnostní vazby. Redukovaná koruna.</t>
  </si>
  <si>
    <t xml:space="preserve">odstranit kotvení</t>
  </si>
  <si>
    <t xml:space="preserve">Infekce kmene. Infekce větví. I přes nedávné ošetření doporučuji redukovat. Napadena jmelím.</t>
  </si>
  <si>
    <t xml:space="preserve">OV, RV, RL-PV</t>
  </si>
  <si>
    <t xml:space="preserve">Infekce větví. Jmelí.</t>
  </si>
  <si>
    <t xml:space="preserve">Infekce báze kmene. Infekce větví. Výletové otvory od ptáků. V koruně 3 bezpečnostní vazby. Podezření na infekci kořenů. Masivně napadena jmelím.</t>
  </si>
  <si>
    <t xml:space="preserve">RL-PV, RZ, VKV</t>
  </si>
  <si>
    <t xml:space="preserve">Odstranit jmelí/ochmet. Poškození báze kmene. Poškozuje chodník.</t>
  </si>
  <si>
    <t xml:space="preserve">odstranit jmelí</t>
  </si>
  <si>
    <t xml:space="preserve">Defektní větvení. V koruně 2 bezpečnostní vazby a jmelí.</t>
  </si>
  <si>
    <t xml:space="preserve">ŘADA7691</t>
  </si>
  <si>
    <t xml:space="preserve">RZ, RL-SP</t>
  </si>
  <si>
    <t xml:space="preserve">Rl-SP</t>
  </si>
  <si>
    <t xml:space="preserve">Infekce kmene.</t>
  </si>
  <si>
    <t xml:space="preserve">Infekce báze kmene. Jednostranná koruna.</t>
  </si>
  <si>
    <t xml:space="preserve">Infekce větví. Výletové otvory od ptáků. Poškození báze kmene. Odstranit jmelí.</t>
  </si>
  <si>
    <t xml:space="preserve">Defektní větvení. V koruně 3 bezpečnostní vazby. Zavěšená větev v koruně.</t>
  </si>
  <si>
    <t xml:space="preserve">Boulovitý kmen s výmladky.</t>
  </si>
  <si>
    <t xml:space="preserve">Mrtvý strom.</t>
  </si>
  <si>
    <t xml:space="preserve">RO, VKV</t>
  </si>
  <si>
    <t xml:space="preserve">Tlaková vidlice vyvíjející se. V koruně již instalována bezpečnostní vazba. Infekce báze kmene. </t>
  </si>
  <si>
    <t xml:space="preserve">V koruně 3 bezpečnostní vazby. Infekce báze kmene. Defektní větvení. Dutina v kosterní větvi. Redukovaná koruna. Jmelí.</t>
  </si>
  <si>
    <t xml:space="preserve">RL-LR, RO</t>
  </si>
  <si>
    <t xml:space="preserve">Infekce báze kmene. Odstranit jmelí.</t>
  </si>
  <si>
    <t xml:space="preserve">Tlaková vidlice vyvíjející se. V koruně již instalována bezpečnostní vazba. Infekce báze kmene.</t>
  </si>
  <si>
    <t xml:space="preserve">Tlaková vidlice vyvíjející se. Infekce báze kmene.</t>
  </si>
  <si>
    <t xml:space="preserve">Velké řezné rány. Odstranit jmelí/ochmet.</t>
  </si>
  <si>
    <t xml:space="preserve">vyvinuté dutiny, plodnice hub, suché větve; mírný náklon</t>
  </si>
  <si>
    <t xml:space="preserve"> odstranit jmelí</t>
  </si>
  <si>
    <t xml:space="preserve">poškození báze; </t>
  </si>
  <si>
    <t xml:space="preserve">suché větve, poškozený terminál; </t>
  </si>
  <si>
    <t xml:space="preserve">počínající dutiny, ořezané větve; drobné suché větve</t>
  </si>
  <si>
    <t xml:space="preserve">vyvinuté dutiny, hniloby; otevřená dutina na bázi</t>
  </si>
  <si>
    <t xml:space="preserve">asymetrie koruny; odstranit jmelí</t>
  </si>
  <si>
    <t xml:space="preserve">drobné suché větve dovnitř aleje</t>
  </si>
  <si>
    <t xml:space="preserve">přeslenité větvení, drobné suché větve</t>
  </si>
  <si>
    <t xml:space="preserve">kodominantní větvení, drobné suché větve</t>
  </si>
  <si>
    <t xml:space="preserve">hniloby; dutiny v kosterním větvení</t>
  </si>
  <si>
    <t xml:space="preserve">tlaková vidlice</t>
  </si>
  <si>
    <t xml:space="preserve">A</t>
  </si>
  <si>
    <t xml:space="preserve">potlačit boční větev</t>
  </si>
  <si>
    <t xml:space="preserve">ŘADA5206</t>
  </si>
  <si>
    <t xml:space="preserve">Sekundární koruna. Infekce kmene. Podezření na infekci kořenů. V koruně 2 bezpečnostní vazby.</t>
  </si>
  <si>
    <t xml:space="preserve">Sekundární koruna. Defektní větvení. Dutina ve kmeni. Dutina v kosterní větvi. Infekce báze kmene. Podezření na infekci kořenů.</t>
  </si>
  <si>
    <t xml:space="preserve">B</t>
  </si>
  <si>
    <t xml:space="preserve">ŘADA8538_01</t>
  </si>
  <si>
    <t xml:space="preserve">Dutina ve kmeni.</t>
  </si>
  <si>
    <t xml:space="preserve">Tlaková vidlice v koruně.</t>
  </si>
  <si>
    <t xml:space="preserve">Infekce větví. Výletové otvory od ptáků. Tlaková vidlice vyvíjející se.</t>
  </si>
  <si>
    <t xml:space="preserve">Redukovaná koruna. Masivně napadená jmelím.</t>
  </si>
  <si>
    <t xml:space="preserve">Poškození báze kmene. Odstranit jmelí.</t>
  </si>
  <si>
    <t xml:space="preserve">Tlaková vidlice v kosterním větvení. V redukované koruně 1 bezpečnostní vazba.</t>
  </si>
  <si>
    <t xml:space="preserve">Infekce větví. Tlaková vidlice vyvíjející se. Redukovaná koruna.</t>
  </si>
  <si>
    <t xml:space="preserve">Poškozené kořenové náběhy.</t>
  </si>
  <si>
    <t xml:space="preserve">RL-LR, RZ, VKV</t>
  </si>
  <si>
    <t xml:space="preserve">Tlaková vidlice v kosterním větvení. Tlaková vidlice v koruně. V koruně 4 bezpečnostní vazby.</t>
  </si>
  <si>
    <t xml:space="preserve">Trhliny.</t>
  </si>
  <si>
    <t xml:space="preserve">Zavěšená větev v koruně. Velké řezné rány.</t>
  </si>
  <si>
    <t xml:space="preserve">Tlaková vidlice vyvíjející se. V koruně již instalována bezpečnostní vazba.</t>
  </si>
  <si>
    <t xml:space="preserve">Asymetrická koruna.</t>
  </si>
  <si>
    <t xml:space="preserve">C</t>
  </si>
  <si>
    <t xml:space="preserve">Robinia pseudoacacia</t>
  </si>
  <si>
    <t xml:space="preserve">Ulmus glabra ´Pendula´</t>
  </si>
  <si>
    <t xml:space="preserve">počínající dutiny, hniloby; rána na kmeni</t>
  </si>
  <si>
    <t xml:space="preserve">počínající dutiny, hniloby, suché větve, asymetrie koruny; měřeno v 1m, nádor na kmeni, poškozená báze</t>
  </si>
  <si>
    <t xml:space="preserve">Sophora japonica</t>
  </si>
  <si>
    <t xml:space="preserve">Robinia pseudoacacia ´Bessoniana´</t>
  </si>
  <si>
    <t xml:space="preserve">ořezané větve; poškozené kořeny nad zemí, na kmeni Hedera, drobné suché větve</t>
  </si>
  <si>
    <t xml:space="preserve">hniloby, poškození borky; do 1m část kmene bez kůry, drobné suché větve</t>
  </si>
  <si>
    <t xml:space="preserve">drobné suché větve, odstranit břečťan a jmelí</t>
  </si>
  <si>
    <t xml:space="preserve">asymetrie koruny; odstranit břečťan </t>
  </si>
  <si>
    <t xml:space="preserve">náklon, asymetrie koruny; odstranit břečťan a jmelí, drobné suché větve</t>
  </si>
  <si>
    <t xml:space="preserve">náklon; </t>
  </si>
  <si>
    <t xml:space="preserve">suché větve; odstranit břečťan </t>
  </si>
  <si>
    <t xml:space="preserve">suché větve; přeslenité větvení, drobné suché větve</t>
  </si>
  <si>
    <t xml:space="preserve">RB, OV</t>
  </si>
  <si>
    <t xml:space="preserve">sekundární výhony, asymetrie koruny; drobné suché větve</t>
  </si>
  <si>
    <t xml:space="preserve">Prunus serrulata ´Kanzan´</t>
  </si>
  <si>
    <t xml:space="preserve">podrůstá podnož</t>
  </si>
  <si>
    <t xml:space="preserve">RV, OV, OKT</t>
  </si>
  <si>
    <t xml:space="preserve">Picea pungens</t>
  </si>
  <si>
    <t xml:space="preserve">mírně prosychá</t>
  </si>
  <si>
    <t xml:space="preserve">RL-PV, OV</t>
  </si>
  <si>
    <t xml:space="preserve">drobné suché větve, kořeny nadzvihují asfalt</t>
  </si>
  <si>
    <t xml:space="preserve">ořezané větve; drobné suché větve, kořeny nadzvihují asfalt</t>
  </si>
  <si>
    <t xml:space="preserve">D</t>
  </si>
  <si>
    <t xml:space="preserve">Quercus robur ´Fastigiata Koster´</t>
  </si>
  <si>
    <t xml:space="preserve">mnoho ran na kmeni, nekvalitní výpěstek</t>
  </si>
  <si>
    <t xml:space="preserve">v okolí vyhnívající pařez a díry, hrobka se propadá</t>
  </si>
  <si>
    <t xml:space="preserve">ořezané větve; </t>
  </si>
  <si>
    <t xml:space="preserve">sekundární výhony; proschlý včetně vrcholu</t>
  </si>
  <si>
    <t xml:space="preserve">E</t>
  </si>
  <si>
    <t xml:space="preserve">Carpinus betulus ´Fastigiata´</t>
  </si>
  <si>
    <t xml:space="preserve">mříž kolem kmene</t>
  </si>
  <si>
    <t xml:space="preserve">ořezané větve; mříž kolem kmene</t>
  </si>
  <si>
    <t xml:space="preserve">sekundární výhony, ořezané větve; mříž kolem kmene</t>
  </si>
  <si>
    <t xml:space="preserve">poškození borky, ořezané větve; mříž kolem kmene</t>
  </si>
  <si>
    <t xml:space="preserve">poškození borky; mříž kolem kmene</t>
  </si>
  <si>
    <t xml:space="preserve">asymetrie koruny; mříž kolem kmene</t>
  </si>
  <si>
    <t xml:space="preserve">zlomené větve; mříž kolem kmene</t>
  </si>
  <si>
    <t xml:space="preserve">sekundární výhony; mříž kolem kmene</t>
  </si>
  <si>
    <t xml:space="preserve">F</t>
  </si>
  <si>
    <t xml:space="preserve">asymetrie koruny; bude vrůstat do dubu</t>
  </si>
  <si>
    <t xml:space="preserve">suchý vrchol</t>
  </si>
  <si>
    <t xml:space="preserve">terminál schne</t>
  </si>
  <si>
    <t xml:space="preserve">RV, RL-PV</t>
  </si>
  <si>
    <t xml:space="preserve">RV, OV</t>
  </si>
  <si>
    <t xml:space="preserve">suché větve; suchý vrchol</t>
  </si>
  <si>
    <t xml:space="preserve">řidký</t>
  </si>
  <si>
    <t xml:space="preserve">asymetrie koruny; suchý vrchol</t>
  </si>
  <si>
    <t xml:space="preserve">náklon; odstranit rákos, úvazky a kotvení</t>
  </si>
  <si>
    <t xml:space="preserve">odstranit rákos, úvazky a kotvení</t>
  </si>
  <si>
    <t xml:space="preserve">poškozený terminál; odstranit rákos, úvazky a kotvení, suchý vrchol</t>
  </si>
  <si>
    <t xml:space="preserve">konce větví schnou</t>
  </si>
  <si>
    <t xml:space="preserve">asymetrie koruny; odstranit kotvení a rákos z kmene</t>
  </si>
  <si>
    <t xml:space="preserve">odstranit rákos z kmene</t>
  </si>
  <si>
    <t xml:space="preserve">konce větví a vrchol suché</t>
  </si>
  <si>
    <t xml:space="preserve">ŘADA1518</t>
  </si>
  <si>
    <t xml:space="preserve">Fraxinus angustifolia</t>
  </si>
  <si>
    <t xml:space="preserve">Velké řezné rány. Infekce kmene. Suché větve</t>
  </si>
  <si>
    <t xml:space="preserve">G</t>
  </si>
  <si>
    <t xml:space="preserve">suché a ořezané větve, sekundární výhony; </t>
  </si>
  <si>
    <t xml:space="preserve">asymetrie koruny; drobné suché větve</t>
  </si>
  <si>
    <t xml:space="preserve">suché větve, sekundární výhony, asymetrie koruny, ořezané větve; 4 vazby</t>
  </si>
  <si>
    <t xml:space="preserve">sekundární výhony, asymetrie koruny, ořezané větve; po radikálním řezu obrazila,  </t>
  </si>
  <si>
    <t xml:space="preserve">vyvinuté dutiny, hniloby, sekundární výhony, asymetrie koruny, ořezané větve; 1 vazba, radikálně ořezaná</t>
  </si>
  <si>
    <t xml:space="preserve">vyvinuté dutiny, hniloby, sekundární výhony, ořezané větve; 4 vazby, stabilizován řezem, v dutině včely</t>
  </si>
  <si>
    <t xml:space="preserve">počínající dutiny, hniloby, sekundární výhony, asymetrie koruny, ořezané větve; 1 vazba, radikálně ořezaná</t>
  </si>
  <si>
    <t xml:space="preserve">vyvinuté dutiny, hniloby, sekundární výhony, ořezané větve; 2 vazby, stabilizován řezem</t>
  </si>
  <si>
    <t xml:space="preserve">suché a ořezané větve, asymetrie koruny; </t>
  </si>
  <si>
    <t xml:space="preserve">suché a ořezané větve, asymetrie koruny; báze nadzvihuje asfalt</t>
  </si>
  <si>
    <t xml:space="preserve">vyvinuté dutiny, hniloby, suché a ořezané větve, asymetrie koruny; </t>
  </si>
  <si>
    <t xml:space="preserve">počínající dutiny, hniloby, asymetrie koruny, ořezané větve; báze nadzvihuje asfalt</t>
  </si>
  <si>
    <t xml:space="preserve">vyvinuté dutiny, hniloby, suché a ořezané větve, asymetrie koruny; 5 vazeb</t>
  </si>
  <si>
    <t xml:space="preserve">vyvinuté dutiny, hniloby, sekundární výhony, asymetrie koruny, ořezané větve; po radikálním řezu obrazila</t>
  </si>
  <si>
    <t xml:space="preserve">vyvinuté dutiny, hniloby, sekundární výhony, asymetrie koruny, ořezané větve; po radikálním řezu obrazila, nadzvihuje asfalt</t>
  </si>
  <si>
    <t xml:space="preserve">počínající dutiny, hniloby, sekundární výhony, asymetrie koruny, ořezané větve; po radikálním řezu obrazila</t>
  </si>
  <si>
    <t xml:space="preserve">sekundární výhony, ořezané větve; po radikálním řezu obrazila, 1 vazba</t>
  </si>
  <si>
    <t xml:space="preserve">sekundární výhony, ořezané větve; </t>
  </si>
  <si>
    <t xml:space="preserve">suché větve, poškození borky; poškozený kmen</t>
  </si>
  <si>
    <t xml:space="preserve">hniloby, asymetrie koruny, ořezané větve;  výletové otvory</t>
  </si>
  <si>
    <t xml:space="preserve">hniloby, rizikové větvení, asymetrie koruny, ořezané větve; 2 vazby</t>
  </si>
  <si>
    <t xml:space="preserve">hniloby, rizikové větvení, asymetrie koruny, ořezané větve; 1 vazba, ořezaná</t>
  </si>
  <si>
    <t xml:space="preserve">hniloby, rizikové větvení, asymetrie koruny, ořezané větve; 3 vazby, ořezaná, dobře obrazila</t>
  </si>
  <si>
    <t xml:space="preserve">hniloby, suché a ořezané  větve, rizikové větvení, asymetrie koruny; 1 vazba, </t>
  </si>
  <si>
    <t xml:space="preserve">hniloby, asymetrie koruny, ořezané větve; ořezaná, dobře obrazila</t>
  </si>
  <si>
    <t xml:space="preserve">počínající dutiny, hniloby, sekundární výhony, asymetrie koruny, ořezané větve; 1 vazba, ořezaná, dobře obrazila</t>
  </si>
  <si>
    <t xml:space="preserve">počínající dutiny, hniloby, suché a ořezané větve, sekundární výhony, asymetrie koruny; </t>
  </si>
  <si>
    <t xml:space="preserve">počínající dutiny, hniloby, plodnice hub, sekundární výhony, asymetrie koruny, ořezané větve; 4 vazby</t>
  </si>
  <si>
    <t xml:space="preserve">počínající dutiny, hniloby, suché a ořezané větve, sekundární výhony, asymetrie koruny; 4 vazby</t>
  </si>
  <si>
    <t xml:space="preserve">ŘADA9686</t>
  </si>
  <si>
    <t xml:space="preserve">V koruně již instalována bezpečnostní vazba. Redukovaná koruna. Poškozuje chodník.</t>
  </si>
  <si>
    <t xml:space="preserve">nová výsadba</t>
  </si>
  <si>
    <t xml:space="preserve">Infekce kosterního větvení. Infekce větví.</t>
  </si>
  <si>
    <t xml:space="preserve">J</t>
  </si>
  <si>
    <t xml:space="preserve">ořezané větve; červenolistý kultivar</t>
  </si>
  <si>
    <t xml:space="preserve">vyvinuté dutiny, sekundární výhony, ořezané větve; dutina po kosterní větvi</t>
  </si>
  <si>
    <t xml:space="preserve">počínající dutiny, rizikové větvení; v přeslenitém větvení  nálet jeřábu, pámelníku</t>
  </si>
  <si>
    <t xml:space="preserve">sekundární výhony; červenolistý kultivar</t>
  </si>
  <si>
    <t xml:space="preserve">ŘADA8489</t>
  </si>
  <si>
    <t xml:space="preserve">Thuja occidentalis</t>
  </si>
  <si>
    <t xml:space="preserve">Tlaková vidlice vyvíjející se. Masivně napadena jmelím.</t>
  </si>
  <si>
    <t xml:space="preserve">Ginkgo biloba</t>
  </si>
  <si>
    <t xml:space="preserve">Acer platanoides ’Globosum’</t>
  </si>
  <si>
    <t xml:space="preserve">Infekce báze kmene. Infekce kmene. Dutina ve kmeni.</t>
  </si>
  <si>
    <t xml:space="preserve">Acer platanoides ’cv.’</t>
  </si>
  <si>
    <t xml:space="preserve">Infekce kosterního větvení. Defektní větvení. Masivně napaden jmelím.</t>
  </si>
  <si>
    <t xml:space="preserve">L</t>
  </si>
  <si>
    <t xml:space="preserve">ŘADA9737</t>
  </si>
  <si>
    <t xml:space="preserve">RL-PV, RL-LR</t>
  </si>
  <si>
    <t xml:space="preserve">Tlaková vidlice vyvíjející se. Odstranit jmelí/ochmet.</t>
  </si>
  <si>
    <t xml:space="preserve">N</t>
  </si>
  <si>
    <t xml:space="preserve">asymetrie koruny; klíněnka, tahová vidlice</t>
  </si>
  <si>
    <t xml:space="preserve">ořezané větve; klíněnka, přeslenité větvení</t>
  </si>
  <si>
    <t xml:space="preserve">poškození borky, ořezané větve; klíněnka, přeslenité větvení</t>
  </si>
  <si>
    <t xml:space="preserve">poškození borky, ořezané větve; klíněnka, přeslenité větvení, výtok na kmeni</t>
  </si>
  <si>
    <t xml:space="preserve">hniloby, sekundární výhony; na kmeni žebra s výtoky, klíněnka</t>
  </si>
  <si>
    <t xml:space="preserve">poškození kořenových náběhů; klíněnka, přeslenité větvení, drobné suché větve</t>
  </si>
  <si>
    <t xml:space="preserve">ořezané větve; klíněnka, přeslenité větvení, drobné suché větve</t>
  </si>
  <si>
    <t xml:space="preserve">sekundární výhony, ořezané větve; klíněnka, přeslenité větvení</t>
  </si>
  <si>
    <t xml:space="preserve">hniloby, suché a ořezané větve; klíněnka, přeslenité větvení, výletové otvory</t>
  </si>
  <si>
    <t xml:space="preserve">rizikové větvení, ořezané větve; klíněnka, v koruně vazba, kontrola</t>
  </si>
  <si>
    <t xml:space="preserve">ořezané větve; klíněnka, tahová vidlice</t>
  </si>
  <si>
    <t xml:space="preserve">klíněnka, přeslenité větvení, drobné suché větve</t>
  </si>
  <si>
    <t xml:space="preserve">asymetrie koruny, ořezané větve; klíněnka, přeslenité větvení, drobné suché větve</t>
  </si>
  <si>
    <t xml:space="preserve">asymetrie koruny, ořezané větve; klíněnka, přeslenité větvení, konce větví a vrchol schnou</t>
  </si>
  <si>
    <t xml:space="preserve">vyvinuté dutiny; klíněnka, přeslenité větvení, u báze otevřená dutina</t>
  </si>
  <si>
    <t xml:space="preserve">asymetrie koruny; klíněnka, přeslenité větvení</t>
  </si>
  <si>
    <t xml:space="preserve">počínající dutiny, ořezané větve; klíněnka, přeslenité větvení</t>
  </si>
  <si>
    <t xml:space="preserve">O</t>
  </si>
  <si>
    <t xml:space="preserve">hniloby, suché větve, asymetrie koruny; zakrátit větev nad cestou, suchý vrcol</t>
  </si>
  <si>
    <t xml:space="preserve">vyzobané díry od ptáků</t>
  </si>
  <si>
    <t xml:space="preserve">P</t>
  </si>
  <si>
    <t xml:space="preserve">Q</t>
  </si>
  <si>
    <t xml:space="preserve">PLOC5535</t>
  </si>
  <si>
    <t xml:space="preserve">Infekce báze kmene.</t>
  </si>
  <si>
    <t xml:space="preserve">Poškození kmene. Infekce báze kmene.</t>
  </si>
  <si>
    <t xml:space="preserve">Infekce větví. Výletové otvory od ptáků.</t>
  </si>
  <si>
    <t xml:space="preserve">Infekce báze kmene. Trhliny.</t>
  </si>
  <si>
    <t xml:space="preserve">Infekce kmene. Infekce větví.</t>
  </si>
  <si>
    <t xml:space="preserve">Infekce kmene. Dutina ve kmeni.</t>
  </si>
  <si>
    <t xml:space="preserve">Tlaková vidlice v kosterním větvení. Sledovat!</t>
  </si>
  <si>
    <t xml:space="preserve">Sorbus aucuparia</t>
  </si>
  <si>
    <t xml:space="preserve">Nevhodné místo.</t>
  </si>
  <si>
    <t xml:space="preserve">Infekce větví. Infekce kmene.</t>
  </si>
  <si>
    <t xml:space="preserve">Infekce větví. Dutina v kosterní větvi.</t>
  </si>
  <si>
    <t xml:space="preserve">Picea abies</t>
  </si>
  <si>
    <t xml:space="preserve">Infekce báze kmene. Podezření na infekci kořenů.</t>
  </si>
  <si>
    <t xml:space="preserve">R</t>
  </si>
  <si>
    <t xml:space="preserve">Cornus mas</t>
  </si>
  <si>
    <t xml:space="preserve">RZ, RL-PV, OV</t>
  </si>
  <si>
    <t xml:space="preserve">sekundární výhony, ořezané větve; výmladky každoročně</t>
  </si>
  <si>
    <t xml:space="preserve">počínající dutiny, sekundární výhony, ořezané větve; výmladky každoročně</t>
  </si>
  <si>
    <t xml:space="preserve">počínající dutiny, ořezané větve; výmladky každoročně</t>
  </si>
  <si>
    <t xml:space="preserve">počínající dutiny, sekundární výhony, poškození borky, ořezané větve; výmladky každoročně</t>
  </si>
  <si>
    <t xml:space="preserve">S</t>
  </si>
  <si>
    <t xml:space="preserve">Crataegus laevigata ´Pauls´Scarlet´</t>
  </si>
  <si>
    <t xml:space="preserve">sekundární výhony; výmladky každoročně</t>
  </si>
  <si>
    <t xml:space="preserve">sekundární výhony; výmladky každoročně,odstranit břečťan z kmene</t>
  </si>
  <si>
    <t xml:space="preserve">cplochy</t>
  </si>
  <si>
    <t xml:space="preserve">typ</t>
  </si>
  <si>
    <t xml:space="preserve">alej</t>
  </si>
  <si>
    <t xml:space="preserve">pc</t>
  </si>
  <si>
    <t xml:space="preserve">pc_new</t>
  </si>
  <si>
    <t xml:space="preserve">nazev_taxo</t>
  </si>
  <si>
    <t xml:space="preserve">ob_kmene</t>
  </si>
  <si>
    <t xml:space="preserve">další_obvody</t>
  </si>
  <si>
    <t xml:space="preserve">v_taxonu</t>
  </si>
  <si>
    <t xml:space="preserve">v_koruny</t>
  </si>
  <si>
    <t xml:space="preserve">s_koruny</t>
  </si>
  <si>
    <t xml:space="preserve">s_hod</t>
  </si>
  <si>
    <t xml:space="preserve">vekove_stadium</t>
  </si>
  <si>
    <t xml:space="preserve">zdrav_stav</t>
  </si>
  <si>
    <t xml:space="preserve">provoz</t>
  </si>
  <si>
    <t xml:space="preserve">navrh</t>
  </si>
  <si>
    <t xml:space="preserve">strom</t>
  </si>
  <si>
    <t xml:space="preserve">nazev taxonu</t>
  </si>
  <si>
    <t xml:space="preserve">celkem</t>
  </si>
  <si>
    <t xml:space="preserve">Nad 80</t>
  </si>
  <si>
    <t xml:space="preserve">Pod 80</t>
  </si>
  <si>
    <t xml:space="preserve">-</t>
  </si>
  <si>
    <t xml:space="preserve">OVB</t>
  </si>
  <si>
    <t xml:space="preserve">null</t>
  </si>
  <si>
    <t xml:space="preserve">RR-LR</t>
  </si>
  <si>
    <t xml:space="preserve">RR-OR</t>
  </si>
  <si>
    <t xml:space="preserve">RR-PV</t>
  </si>
  <si>
    <t xml:space="preserve">RT-CP</t>
  </si>
  <si>
    <t xml:space="preserve">ZZ-SK</t>
  </si>
  <si>
    <t xml:space="preserve">Tilia euchl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ahoma"/>
      <family val="2"/>
      <charset val="238"/>
    </font>
    <font>
      <b val="true"/>
      <sz val="9"/>
      <name val="Tahoma"/>
      <family val="2"/>
      <charset val="238"/>
    </font>
    <font>
      <sz val="7"/>
      <name val="Tahoma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00"/>
        <bgColor rgb="FFFFFF00"/>
      </patternFill>
    </fill>
    <fill>
      <patternFill patternType="solid">
        <fgColor rgb="FF99FF66"/>
        <bgColor rgb="FFCCFF00"/>
      </patternFill>
    </fill>
    <fill>
      <patternFill patternType="solid">
        <fgColor rgb="FFFFFF00"/>
        <bgColor rgb="FFCC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15" workbookViewId="0">
      <selection pane="topLeft" activeCell="U377" activeCellId="0" sqref="U37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7.85"/>
    <col collapsed="false" customWidth="true" hidden="false" outlineLevel="0" max="5" min="4" style="0" width="5.71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10" min="8" style="0" width="6.7"/>
    <col collapsed="false" customWidth="true" hidden="false" outlineLevel="0" max="11" min="11" style="0" width="5.28"/>
    <col collapsed="false" customWidth="true" hidden="false" outlineLevel="0" max="12" min="12" style="0" width="5.85"/>
    <col collapsed="false" customWidth="true" hidden="false" outlineLevel="0" max="13" min="13" style="0" width="6.41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27.99"/>
  </cols>
  <sheetData>
    <row r="1" customFormat="false" ht="20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  <c r="H2" s="2" t="n">
        <v>8</v>
      </c>
      <c r="I2" s="2" t="n">
        <v>9</v>
      </c>
      <c r="J2" s="2" t="n">
        <v>10</v>
      </c>
      <c r="K2" s="2" t="n">
        <v>11</v>
      </c>
      <c r="L2" s="2" t="n">
        <v>12</v>
      </c>
      <c r="M2" s="2" t="n">
        <v>13</v>
      </c>
      <c r="N2" s="2" t="n">
        <v>14</v>
      </c>
      <c r="O2" s="2" t="n">
        <v>15</v>
      </c>
      <c r="P2" s="2" t="n">
        <v>16</v>
      </c>
      <c r="Q2" s="2" t="n">
        <v>17</v>
      </c>
      <c r="R2" s="2" t="n">
        <v>18</v>
      </c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/>
      <c r="F3" s="3" t="s">
        <v>5</v>
      </c>
      <c r="G3" s="3" t="s">
        <v>6</v>
      </c>
      <c r="H3" s="3"/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</row>
    <row r="4" customFormat="false" ht="12.75" hidden="false" customHeight="false" outlineLevel="0" collapsed="false">
      <c r="A4" s="3"/>
      <c r="B4" s="3"/>
      <c r="C4" s="3"/>
      <c r="D4" s="3" t="s">
        <v>17</v>
      </c>
      <c r="E4" s="3" t="s">
        <v>18</v>
      </c>
      <c r="F4" s="3"/>
      <c r="G4" s="3" t="s">
        <v>19</v>
      </c>
      <c r="H4" s="3" t="s">
        <v>20</v>
      </c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4" t="n">
        <f aca="false">List1!C2</f>
        <v>1</v>
      </c>
      <c r="B5" s="4" t="n">
        <f aca="false">Vlozit!E2</f>
        <v>1</v>
      </c>
      <c r="C5" s="5" t="str">
        <f aca="false">List1!G2</f>
        <v>Acer platanoides ´Cleveland´</v>
      </c>
      <c r="D5" s="4" t="n">
        <f aca="false">List1!I2</f>
        <v>5</v>
      </c>
      <c r="E5" s="4" t="n">
        <f aca="false">List1!H2</f>
        <v>15</v>
      </c>
      <c r="F5" s="4" t="n">
        <f aca="false">List1!J2</f>
        <v>4</v>
      </c>
      <c r="G5" s="4" t="n">
        <f aca="false">List1!N2</f>
        <v>2</v>
      </c>
      <c r="H5" s="4" t="n">
        <f aca="false">List1!L2</f>
        <v>1</v>
      </c>
      <c r="I5" s="4" t="n">
        <f aca="false">List1!O2</f>
        <v>4</v>
      </c>
      <c r="J5" s="4" t="str">
        <f aca="false">List1!P2</f>
        <v>1</v>
      </c>
      <c r="K5" s="4" t="str">
        <f aca="false">List1!T2</f>
        <v>2</v>
      </c>
      <c r="L5" s="4" t="str">
        <f aca="false">List1!Q2</f>
        <v>2</v>
      </c>
      <c r="M5" s="4" t="str">
        <f aca="false">List1!R2</f>
        <v>2</v>
      </c>
      <c r="N5" s="4" t="str">
        <f aca="false">List1!S2</f>
        <v>1</v>
      </c>
      <c r="O5" s="3" t="str">
        <f aca="false">IF(ISBLANK(List1!V2),"-",List1!V2)</f>
        <v>-</v>
      </c>
      <c r="P5" s="4" t="str">
        <f aca="false">IF(ISBLANK(List1!AA2),"-",List1!AA2)</f>
        <v>-</v>
      </c>
      <c r="Q5" s="4" t="str">
        <f aca="false">IF(ISBLANK(List1!AB2),"-",List1!AB2)</f>
        <v>-</v>
      </c>
      <c r="R5" s="6" t="str">
        <f aca="false">IF(ISBLANK(List1!AE2),"",List1!AE2)</f>
        <v>suché větve; mrazová trhlina</v>
      </c>
    </row>
    <row r="6" customFormat="false" ht="12.75" hidden="false" customHeight="false" outlineLevel="0" collapsed="false">
      <c r="A6" s="4" t="n">
        <f aca="false">List1!C3</f>
        <v>1</v>
      </c>
      <c r="B6" s="4" t="n">
        <f aca="false">Vlozit!E3</f>
        <v>2</v>
      </c>
      <c r="C6" s="5" t="str">
        <f aca="false">List1!G3</f>
        <v>Acer platanoides ´Cleveland´</v>
      </c>
      <c r="D6" s="4" t="n">
        <f aca="false">List1!I3</f>
        <v>7</v>
      </c>
      <c r="E6" s="4" t="n">
        <f aca="false">List1!H3</f>
        <v>22</v>
      </c>
      <c r="F6" s="4" t="n">
        <f aca="false">List1!J3</f>
        <v>5</v>
      </c>
      <c r="G6" s="4" t="n">
        <f aca="false">List1!N3</f>
        <v>3</v>
      </c>
      <c r="H6" s="4" t="n">
        <f aca="false">List1!L3</f>
        <v>1.5</v>
      </c>
      <c r="I6" s="4" t="n">
        <f aca="false">List1!O3</f>
        <v>3</v>
      </c>
      <c r="J6" s="4" t="str">
        <f aca="false">List1!P3</f>
        <v>1</v>
      </c>
      <c r="K6" s="4" t="str">
        <f aca="false">List1!T3</f>
        <v>1</v>
      </c>
      <c r="L6" s="4" t="str">
        <f aca="false">List1!Q3</f>
        <v>1</v>
      </c>
      <c r="M6" s="4" t="str">
        <f aca="false">List1!R3</f>
        <v>1</v>
      </c>
      <c r="N6" s="4" t="str">
        <f aca="false">List1!S3</f>
        <v>1</v>
      </c>
      <c r="O6" s="3" t="str">
        <f aca="false">IF(ISBLANK(List1!V3),"-",List1!V3)</f>
        <v>-</v>
      </c>
      <c r="P6" s="4" t="str">
        <f aca="false">IF(ISBLANK(List1!AA3),"-",List1!AA3)</f>
        <v>-</v>
      </c>
      <c r="Q6" s="4" t="str">
        <f aca="false">IF(ISBLANK(List1!AB3),"-",List1!AB3)</f>
        <v>-</v>
      </c>
      <c r="R6" s="6" t="str">
        <f aca="false">IF(ISBLANK(List1!AE3),"",List1!AE3)</f>
        <v>ořezané větve; pozdě ořezán</v>
      </c>
    </row>
    <row r="7" customFormat="false" ht="12.75" hidden="false" customHeight="false" outlineLevel="0" collapsed="false">
      <c r="A7" s="4" t="n">
        <f aca="false">List1!C4</f>
        <v>1</v>
      </c>
      <c r="B7" s="4" t="n">
        <f aca="false">Vlozit!E4</f>
        <v>3</v>
      </c>
      <c r="C7" s="5" t="str">
        <f aca="false">List1!G4</f>
        <v>Acer platanoides ´Cleveland´</v>
      </c>
      <c r="D7" s="4" t="n">
        <f aca="false">List1!I4</f>
        <v>20</v>
      </c>
      <c r="E7" s="4" t="n">
        <f aca="false">List1!H4</f>
        <v>64</v>
      </c>
      <c r="F7" s="4" t="n">
        <f aca="false">List1!J4</f>
        <v>11</v>
      </c>
      <c r="G7" s="4" t="n">
        <f aca="false">List1!N4</f>
        <v>5</v>
      </c>
      <c r="H7" s="4" t="n">
        <f aca="false">List1!L4</f>
        <v>5</v>
      </c>
      <c r="I7" s="4" t="n">
        <f aca="false">List1!O4</f>
        <v>3</v>
      </c>
      <c r="J7" s="4" t="str">
        <f aca="false">List1!P4</f>
        <v>3</v>
      </c>
      <c r="K7" s="4" t="str">
        <f aca="false">List1!T4</f>
        <v>1</v>
      </c>
      <c r="L7" s="4" t="str">
        <f aca="false">List1!Q4</f>
        <v>1</v>
      </c>
      <c r="M7" s="4" t="str">
        <f aca="false">List1!R4</f>
        <v>1</v>
      </c>
      <c r="N7" s="4" t="str">
        <f aca="false">List1!S4</f>
        <v>1</v>
      </c>
      <c r="O7" s="3" t="str">
        <f aca="false">IF(ISBLANK(List1!V4),"-",List1!V4)</f>
        <v>-</v>
      </c>
      <c r="P7" s="4" t="str">
        <f aca="false">IF(ISBLANK(List1!AA4),"-",List1!AA4)</f>
        <v>-</v>
      </c>
      <c r="Q7" s="4" t="str">
        <f aca="false">IF(ISBLANK(List1!AB4),"-",List1!AB4)</f>
        <v>-</v>
      </c>
      <c r="R7" s="6" t="str">
        <f aca="false">IF(ISBLANK(List1!AE4),"",List1!AE4)</f>
        <v/>
      </c>
    </row>
    <row r="8" customFormat="false" ht="12.75" hidden="false" customHeight="false" outlineLevel="0" collapsed="false">
      <c r="A8" s="4" t="n">
        <f aca="false">List1!C5</f>
        <v>1</v>
      </c>
      <c r="B8" s="4" t="n">
        <f aca="false">Vlozit!E5</f>
        <v>4</v>
      </c>
      <c r="C8" s="5" t="str">
        <f aca="false">List1!G5</f>
        <v>Acer platanoides ´Cleveland´</v>
      </c>
      <c r="D8" s="4" t="n">
        <f aca="false">List1!I5</f>
        <v>16</v>
      </c>
      <c r="E8" s="4" t="n">
        <f aca="false">List1!H5</f>
        <v>50</v>
      </c>
      <c r="F8" s="4" t="n">
        <f aca="false">List1!J5</f>
        <v>11</v>
      </c>
      <c r="G8" s="4" t="n">
        <f aca="false">List1!N5</f>
        <v>5</v>
      </c>
      <c r="H8" s="4" t="n">
        <f aca="false">List1!L5</f>
        <v>4</v>
      </c>
      <c r="I8" s="4" t="n">
        <f aca="false">List1!O5</f>
        <v>3</v>
      </c>
      <c r="J8" s="4" t="str">
        <f aca="false">List1!P5</f>
        <v>3</v>
      </c>
      <c r="K8" s="4" t="str">
        <f aca="false">List1!T5</f>
        <v>1</v>
      </c>
      <c r="L8" s="4" t="str">
        <f aca="false">List1!Q5</f>
        <v>1</v>
      </c>
      <c r="M8" s="4" t="str">
        <f aca="false">List1!R5</f>
        <v>1</v>
      </c>
      <c r="N8" s="4" t="str">
        <f aca="false">List1!S5</f>
        <v>1</v>
      </c>
      <c r="O8" s="3" t="str">
        <f aca="false">IF(ISBLANK(List1!V5),"-",List1!V5)</f>
        <v>-</v>
      </c>
      <c r="P8" s="4" t="str">
        <f aca="false">IF(ISBLANK(List1!AA5),"-",List1!AA5)</f>
        <v>-</v>
      </c>
      <c r="Q8" s="4" t="str">
        <f aca="false">IF(ISBLANK(List1!AB5),"-",List1!AB5)</f>
        <v>-</v>
      </c>
      <c r="R8" s="6" t="str">
        <f aca="false">IF(ISBLANK(List1!AE5),"",List1!AE5)</f>
        <v/>
      </c>
    </row>
    <row r="9" customFormat="false" ht="12.75" hidden="false" customHeight="false" outlineLevel="0" collapsed="false">
      <c r="A9" s="4" t="n">
        <f aca="false">List1!C6</f>
        <v>1</v>
      </c>
      <c r="B9" s="4" t="n">
        <f aca="false">Vlozit!E6</f>
        <v>5</v>
      </c>
      <c r="C9" s="5" t="str">
        <f aca="false">List1!G6</f>
        <v>Acer platanoides ´Cleveland´</v>
      </c>
      <c r="D9" s="4" t="n">
        <f aca="false">List1!I6</f>
        <v>27</v>
      </c>
      <c r="E9" s="4" t="n">
        <f aca="false">List1!H6</f>
        <v>85</v>
      </c>
      <c r="F9" s="4" t="n">
        <f aca="false">List1!J6</f>
        <v>11</v>
      </c>
      <c r="G9" s="4" t="n">
        <f aca="false">List1!N6</f>
        <v>4.5</v>
      </c>
      <c r="H9" s="4" t="n">
        <f aca="false">List1!L6</f>
        <v>5</v>
      </c>
      <c r="I9" s="4" t="n">
        <f aca="false">List1!O6</f>
        <v>3</v>
      </c>
      <c r="J9" s="4" t="str">
        <f aca="false">List1!P6</f>
        <v>3</v>
      </c>
      <c r="K9" s="4" t="str">
        <f aca="false">List1!T6</f>
        <v>1</v>
      </c>
      <c r="L9" s="4" t="str">
        <f aca="false">List1!Q6</f>
        <v>1</v>
      </c>
      <c r="M9" s="4" t="str">
        <f aca="false">List1!R6</f>
        <v>1</v>
      </c>
      <c r="N9" s="4" t="str">
        <f aca="false">List1!S6</f>
        <v>1</v>
      </c>
      <c r="O9" s="3" t="str">
        <f aca="false">IF(ISBLANK(List1!V6),"-",List1!V6)</f>
        <v>-</v>
      </c>
      <c r="P9" s="4" t="str">
        <f aca="false">IF(ISBLANK(List1!AA6),"-",List1!AA6)</f>
        <v>-</v>
      </c>
      <c r="Q9" s="4" t="str">
        <f aca="false">IF(ISBLANK(List1!AB6),"-",List1!AB6)</f>
        <v>-</v>
      </c>
      <c r="R9" s="6" t="str">
        <f aca="false">IF(ISBLANK(List1!AE6),"",List1!AE6)</f>
        <v/>
      </c>
    </row>
    <row r="10" customFormat="false" ht="12.75" hidden="false" customHeight="false" outlineLevel="0" collapsed="false">
      <c r="A10" s="4" t="n">
        <f aca="false">List1!C7</f>
        <v>1</v>
      </c>
      <c r="B10" s="4" t="n">
        <f aca="false">Vlozit!E7</f>
        <v>6</v>
      </c>
      <c r="C10" s="5" t="str">
        <f aca="false">List1!G7</f>
        <v>Acer platanoides ´Cleveland´</v>
      </c>
      <c r="D10" s="4" t="n">
        <f aca="false">List1!I7</f>
        <v>25</v>
      </c>
      <c r="E10" s="4" t="n">
        <f aca="false">List1!H7</f>
        <v>78</v>
      </c>
      <c r="F10" s="4" t="n">
        <f aca="false">List1!J7</f>
        <v>11</v>
      </c>
      <c r="G10" s="4" t="n">
        <f aca="false">List1!N7</f>
        <v>4.5</v>
      </c>
      <c r="H10" s="4" t="n">
        <f aca="false">List1!L7</f>
        <v>5</v>
      </c>
      <c r="I10" s="4" t="n">
        <f aca="false">List1!O7</f>
        <v>3</v>
      </c>
      <c r="J10" s="4" t="str">
        <f aca="false">List1!P7</f>
        <v>3</v>
      </c>
      <c r="K10" s="4" t="str">
        <f aca="false">List1!T7</f>
        <v>1</v>
      </c>
      <c r="L10" s="4" t="str">
        <f aca="false">List1!Q7</f>
        <v>1</v>
      </c>
      <c r="M10" s="4" t="str">
        <f aca="false">List1!R7</f>
        <v>1</v>
      </c>
      <c r="N10" s="4" t="str">
        <f aca="false">List1!S7</f>
        <v>1</v>
      </c>
      <c r="O10" s="3" t="str">
        <f aca="false">IF(ISBLANK(List1!V7),"-",List1!V7)</f>
        <v>-</v>
      </c>
      <c r="P10" s="4" t="str">
        <f aca="false">IF(ISBLANK(List1!AA7),"-",List1!AA7)</f>
        <v>-</v>
      </c>
      <c r="Q10" s="4" t="str">
        <f aca="false">IF(ISBLANK(List1!AB7),"-",List1!AB7)</f>
        <v>-</v>
      </c>
      <c r="R10" s="6" t="str">
        <f aca="false">IF(ISBLANK(List1!AE7),"",List1!AE7)</f>
        <v/>
      </c>
    </row>
    <row r="11" customFormat="false" ht="12.75" hidden="false" customHeight="false" outlineLevel="0" collapsed="false">
      <c r="A11" s="4" t="n">
        <f aca="false">List1!C8</f>
        <v>1</v>
      </c>
      <c r="B11" s="4" t="n">
        <f aca="false">Vlozit!E8</f>
        <v>7</v>
      </c>
      <c r="C11" s="5" t="str">
        <f aca="false">List1!G8</f>
        <v>Acer platanoides ´Cleveland´</v>
      </c>
      <c r="D11" s="4" t="n">
        <f aca="false">List1!I8</f>
        <v>21</v>
      </c>
      <c r="E11" s="4" t="n">
        <f aca="false">List1!H8</f>
        <v>66</v>
      </c>
      <c r="F11" s="4" t="n">
        <f aca="false">List1!J8</f>
        <v>11</v>
      </c>
      <c r="G11" s="4" t="n">
        <f aca="false">List1!N8</f>
        <v>4.5</v>
      </c>
      <c r="H11" s="4" t="n">
        <f aca="false">List1!L8</f>
        <v>5</v>
      </c>
      <c r="I11" s="4" t="n">
        <f aca="false">List1!O8</f>
        <v>3</v>
      </c>
      <c r="J11" s="4" t="str">
        <f aca="false">List1!P8</f>
        <v>3</v>
      </c>
      <c r="K11" s="4" t="str">
        <f aca="false">List1!T8</f>
        <v>1</v>
      </c>
      <c r="L11" s="4" t="str">
        <f aca="false">List1!Q8</f>
        <v>1</v>
      </c>
      <c r="M11" s="4" t="str">
        <f aca="false">List1!R8</f>
        <v>1</v>
      </c>
      <c r="N11" s="4" t="str">
        <f aca="false">List1!S8</f>
        <v>1</v>
      </c>
      <c r="O11" s="3" t="str">
        <f aca="false">IF(ISBLANK(List1!V8),"-",List1!V8)</f>
        <v>-</v>
      </c>
      <c r="P11" s="4" t="str">
        <f aca="false">IF(ISBLANK(List1!AA8),"-",List1!AA8)</f>
        <v>-</v>
      </c>
      <c r="Q11" s="4" t="str">
        <f aca="false">IF(ISBLANK(List1!AB8),"-",List1!AB8)</f>
        <v>-</v>
      </c>
      <c r="R11" s="6" t="str">
        <f aca="false">IF(ISBLANK(List1!AE8),"",List1!AE8)</f>
        <v/>
      </c>
    </row>
    <row r="12" customFormat="false" ht="12.75" hidden="false" customHeight="false" outlineLevel="0" collapsed="false">
      <c r="A12" s="4" t="n">
        <f aca="false">List1!C9</f>
        <v>1</v>
      </c>
      <c r="B12" s="4" t="n">
        <f aca="false">Vlozit!E9</f>
        <v>8</v>
      </c>
      <c r="C12" s="5" t="str">
        <f aca="false">List1!G9</f>
        <v>Acer platanoides ´Cleveland´</v>
      </c>
      <c r="D12" s="4" t="n">
        <f aca="false">List1!I9</f>
        <v>25</v>
      </c>
      <c r="E12" s="4" t="n">
        <f aca="false">List1!H9</f>
        <v>78</v>
      </c>
      <c r="F12" s="4" t="n">
        <f aca="false">List1!J9</f>
        <v>10</v>
      </c>
      <c r="G12" s="4" t="n">
        <f aca="false">List1!N9</f>
        <v>4</v>
      </c>
      <c r="H12" s="4" t="n">
        <f aca="false">List1!L9</f>
        <v>5</v>
      </c>
      <c r="I12" s="4" t="n">
        <f aca="false">List1!O9</f>
        <v>3</v>
      </c>
      <c r="J12" s="4" t="str">
        <f aca="false">List1!P9</f>
        <v>3</v>
      </c>
      <c r="K12" s="4" t="str">
        <f aca="false">List1!T9</f>
        <v>1</v>
      </c>
      <c r="L12" s="4" t="str">
        <f aca="false">List1!Q9</f>
        <v>1</v>
      </c>
      <c r="M12" s="4" t="str">
        <f aca="false">List1!R9</f>
        <v>1</v>
      </c>
      <c r="N12" s="4" t="str">
        <f aca="false">List1!S9</f>
        <v>1</v>
      </c>
      <c r="O12" s="3" t="str">
        <f aca="false">IF(ISBLANK(List1!V9),"-",List1!V9)</f>
        <v>-</v>
      </c>
      <c r="P12" s="4" t="str">
        <f aca="false">IF(ISBLANK(List1!AA9),"-",List1!AA9)</f>
        <v>-</v>
      </c>
      <c r="Q12" s="4" t="str">
        <f aca="false">IF(ISBLANK(List1!AB9),"-",List1!AB9)</f>
        <v>-</v>
      </c>
      <c r="R12" s="6" t="str">
        <f aca="false">IF(ISBLANK(List1!AE9),"",List1!AE9)</f>
        <v/>
      </c>
    </row>
    <row r="13" customFormat="false" ht="12.75" hidden="false" customHeight="false" outlineLevel="0" collapsed="false">
      <c r="A13" s="4" t="n">
        <f aca="false">List1!C10</f>
        <v>1</v>
      </c>
      <c r="B13" s="4" t="n">
        <f aca="false">Vlozit!E10</f>
        <v>9</v>
      </c>
      <c r="C13" s="5" t="str">
        <f aca="false">List1!G10</f>
        <v>Acer platanoides ´Cleveland´</v>
      </c>
      <c r="D13" s="4" t="n">
        <f aca="false">List1!I10</f>
        <v>25</v>
      </c>
      <c r="E13" s="4" t="n">
        <f aca="false">List1!H10</f>
        <v>77</v>
      </c>
      <c r="F13" s="4" t="n">
        <f aca="false">List1!J10</f>
        <v>11</v>
      </c>
      <c r="G13" s="4" t="n">
        <f aca="false">List1!N10</f>
        <v>4.5</v>
      </c>
      <c r="H13" s="4" t="n">
        <f aca="false">List1!L10</f>
        <v>5</v>
      </c>
      <c r="I13" s="4" t="n">
        <f aca="false">List1!O10</f>
        <v>3</v>
      </c>
      <c r="J13" s="4" t="str">
        <f aca="false">List1!P10</f>
        <v>3</v>
      </c>
      <c r="K13" s="4" t="str">
        <f aca="false">List1!T10</f>
        <v>1</v>
      </c>
      <c r="L13" s="4" t="str">
        <f aca="false">List1!Q10</f>
        <v>1</v>
      </c>
      <c r="M13" s="4" t="str">
        <f aca="false">List1!R10</f>
        <v>1</v>
      </c>
      <c r="N13" s="4" t="str">
        <f aca="false">List1!S10</f>
        <v>1</v>
      </c>
      <c r="O13" s="3" t="str">
        <f aca="false">IF(ISBLANK(List1!V10),"-",List1!V10)</f>
        <v>-</v>
      </c>
      <c r="P13" s="4" t="str">
        <f aca="false">IF(ISBLANK(List1!AA10),"-",List1!AA10)</f>
        <v>-</v>
      </c>
      <c r="Q13" s="4" t="str">
        <f aca="false">IF(ISBLANK(List1!AB10),"-",List1!AB10)</f>
        <v>-</v>
      </c>
      <c r="R13" s="6" t="str">
        <f aca="false">IF(ISBLANK(List1!AE10),"",List1!AE10)</f>
        <v/>
      </c>
    </row>
    <row r="14" customFormat="false" ht="12.75" hidden="false" customHeight="false" outlineLevel="0" collapsed="false">
      <c r="A14" s="4" t="n">
        <f aca="false">List1!C11</f>
        <v>1</v>
      </c>
      <c r="B14" s="4" t="n">
        <f aca="false">Vlozit!E11</f>
        <v>10</v>
      </c>
      <c r="C14" s="5" t="str">
        <f aca="false">List1!G11</f>
        <v>Acer platanoides ´Cleveland´</v>
      </c>
      <c r="D14" s="4" t="n">
        <f aca="false">List1!I11</f>
        <v>25</v>
      </c>
      <c r="E14" s="4" t="n">
        <f aca="false">List1!H11</f>
        <v>79</v>
      </c>
      <c r="F14" s="4" t="n">
        <f aca="false">List1!J11</f>
        <v>11</v>
      </c>
      <c r="G14" s="4" t="n">
        <f aca="false">List1!N11</f>
        <v>4.5</v>
      </c>
      <c r="H14" s="4" t="n">
        <f aca="false">List1!L11</f>
        <v>6</v>
      </c>
      <c r="I14" s="4" t="n">
        <f aca="false">List1!O11</f>
        <v>3</v>
      </c>
      <c r="J14" s="4" t="str">
        <f aca="false">List1!P11</f>
        <v>3</v>
      </c>
      <c r="K14" s="4" t="str">
        <f aca="false">List1!T11</f>
        <v>1</v>
      </c>
      <c r="L14" s="4" t="str">
        <f aca="false">List1!Q11</f>
        <v>1</v>
      </c>
      <c r="M14" s="4" t="str">
        <f aca="false">List1!R11</f>
        <v>1</v>
      </c>
      <c r="N14" s="4" t="str">
        <f aca="false">List1!S11</f>
        <v>1</v>
      </c>
      <c r="O14" s="3" t="str">
        <f aca="false">IF(ISBLANK(List1!V11),"-",List1!V11)</f>
        <v>-</v>
      </c>
      <c r="P14" s="4" t="str">
        <f aca="false">IF(ISBLANK(List1!AA11),"-",List1!AA11)</f>
        <v>-</v>
      </c>
      <c r="Q14" s="4" t="str">
        <f aca="false">IF(ISBLANK(List1!AB11),"-",List1!AB11)</f>
        <v>-</v>
      </c>
      <c r="R14" s="6" t="str">
        <f aca="false">IF(ISBLANK(List1!AE11),"",List1!AE11)</f>
        <v/>
      </c>
    </row>
    <row r="15" customFormat="false" ht="12.75" hidden="false" customHeight="false" outlineLevel="0" collapsed="false">
      <c r="A15" s="4" t="n">
        <f aca="false">List1!C12</f>
        <v>1</v>
      </c>
      <c r="B15" s="4" t="n">
        <f aca="false">Vlozit!E12</f>
        <v>11</v>
      </c>
      <c r="C15" s="5" t="str">
        <f aca="false">List1!G12</f>
        <v>Acer platanoides ´Cleveland´</v>
      </c>
      <c r="D15" s="4" t="n">
        <f aca="false">List1!I12</f>
        <v>22</v>
      </c>
      <c r="E15" s="4" t="n">
        <f aca="false">List1!H12</f>
        <v>69</v>
      </c>
      <c r="F15" s="4" t="n">
        <f aca="false">List1!J12</f>
        <v>11</v>
      </c>
      <c r="G15" s="4" t="n">
        <f aca="false">List1!N12</f>
        <v>5</v>
      </c>
      <c r="H15" s="4" t="n">
        <f aca="false">List1!L12</f>
        <v>6</v>
      </c>
      <c r="I15" s="4" t="n">
        <f aca="false">List1!O12</f>
        <v>3</v>
      </c>
      <c r="J15" s="4" t="str">
        <f aca="false">List1!P12</f>
        <v>3</v>
      </c>
      <c r="K15" s="4" t="str">
        <f aca="false">List1!T12</f>
        <v>1</v>
      </c>
      <c r="L15" s="4" t="str">
        <f aca="false">List1!Q12</f>
        <v>1</v>
      </c>
      <c r="M15" s="4" t="str">
        <f aca="false">List1!R12</f>
        <v>1</v>
      </c>
      <c r="N15" s="4" t="str">
        <f aca="false">List1!S12</f>
        <v>1</v>
      </c>
      <c r="O15" s="3" t="str">
        <f aca="false">IF(ISBLANK(List1!V12),"-",List1!V12)</f>
        <v>-</v>
      </c>
      <c r="P15" s="4" t="str">
        <f aca="false">IF(ISBLANK(List1!AA12),"-",List1!AA12)</f>
        <v>-</v>
      </c>
      <c r="Q15" s="4" t="str">
        <f aca="false">IF(ISBLANK(List1!AB12),"-",List1!AB12)</f>
        <v>-</v>
      </c>
      <c r="R15" s="6" t="str">
        <f aca="false">IF(ISBLANK(List1!AE12),"",List1!AE12)</f>
        <v/>
      </c>
    </row>
    <row r="16" customFormat="false" ht="12.75" hidden="false" customHeight="false" outlineLevel="0" collapsed="false">
      <c r="A16" s="4" t="n">
        <f aca="false">List1!C13</f>
        <v>1</v>
      </c>
      <c r="B16" s="4" t="n">
        <f aca="false">Vlozit!E13</f>
        <v>12</v>
      </c>
      <c r="C16" s="5" t="str">
        <f aca="false">List1!G13</f>
        <v>Acer platanoides ´Cleveland´</v>
      </c>
      <c r="D16" s="4" t="n">
        <f aca="false">List1!I13</f>
        <v>6</v>
      </c>
      <c r="E16" s="4" t="n">
        <f aca="false">List1!H13</f>
        <v>20</v>
      </c>
      <c r="F16" s="4" t="n">
        <f aca="false">List1!J13</f>
        <v>6</v>
      </c>
      <c r="G16" s="4" t="n">
        <f aca="false">List1!N13</f>
        <v>2</v>
      </c>
      <c r="H16" s="4" t="n">
        <f aca="false">List1!L13</f>
        <v>1.5</v>
      </c>
      <c r="I16" s="4" t="n">
        <f aca="false">List1!O13</f>
        <v>3</v>
      </c>
      <c r="J16" s="4" t="str">
        <f aca="false">List1!P13</f>
        <v>1</v>
      </c>
      <c r="K16" s="4" t="str">
        <f aca="false">List1!T13</f>
        <v>1</v>
      </c>
      <c r="L16" s="4" t="str">
        <f aca="false">List1!Q13</f>
        <v>1</v>
      </c>
      <c r="M16" s="4" t="str">
        <f aca="false">List1!R13</f>
        <v>1</v>
      </c>
      <c r="N16" s="4" t="str">
        <f aca="false">List1!S13</f>
        <v>1</v>
      </c>
      <c r="O16" s="3" t="str">
        <f aca="false">IF(ISBLANK(List1!V13),"-",List1!V13)</f>
        <v>RV, OKT</v>
      </c>
      <c r="P16" s="4" t="n">
        <f aca="false">IF(ISBLANK(List1!AA13),"-",List1!AA13)</f>
        <v>1</v>
      </c>
      <c r="Q16" s="4" t="str">
        <f aca="false">IF(ISBLANK(List1!AB13),"-",List1!AB13)</f>
        <v>3</v>
      </c>
      <c r="R16" s="6" t="str">
        <f aca="false">IF(ISBLANK(List1!AE13),"",List1!AE13)</f>
        <v/>
      </c>
    </row>
    <row r="17" customFormat="false" ht="12.75" hidden="false" customHeight="false" outlineLevel="0" collapsed="false">
      <c r="A17" s="4" t="n">
        <f aca="false">List1!C14</f>
        <v>1</v>
      </c>
      <c r="B17" s="4" t="n">
        <f aca="false">Vlozit!E14</f>
        <v>13</v>
      </c>
      <c r="C17" s="5" t="str">
        <f aca="false">List1!G14</f>
        <v>Acer platanoides ´Cleveland´</v>
      </c>
      <c r="D17" s="4" t="n">
        <f aca="false">List1!I14</f>
        <v>22</v>
      </c>
      <c r="E17" s="4" t="n">
        <f aca="false">List1!H14</f>
        <v>68</v>
      </c>
      <c r="F17" s="4" t="n">
        <f aca="false">List1!J14</f>
        <v>10</v>
      </c>
      <c r="G17" s="4" t="n">
        <f aca="false">List1!N14</f>
        <v>3.5</v>
      </c>
      <c r="H17" s="4" t="n">
        <f aca="false">List1!L14</f>
        <v>6</v>
      </c>
      <c r="I17" s="4" t="n">
        <f aca="false">List1!O14</f>
        <v>3</v>
      </c>
      <c r="J17" s="4" t="str">
        <f aca="false">List1!P14</f>
        <v>3</v>
      </c>
      <c r="K17" s="4" t="str">
        <f aca="false">List1!T14</f>
        <v>1</v>
      </c>
      <c r="L17" s="4" t="str">
        <f aca="false">List1!Q14</f>
        <v>1</v>
      </c>
      <c r="M17" s="4" t="str">
        <f aca="false">List1!R14</f>
        <v>2</v>
      </c>
      <c r="N17" s="4" t="str">
        <f aca="false">List1!S14</f>
        <v>1</v>
      </c>
      <c r="O17" s="3" t="str">
        <f aca="false">IF(ISBLANK(List1!V14),"-",List1!V14)</f>
        <v>RL-PV</v>
      </c>
      <c r="P17" s="4" t="n">
        <f aca="false">IF(ISBLANK(List1!AA14),"-",List1!AA14)</f>
        <v>1</v>
      </c>
      <c r="Q17" s="4" t="str">
        <f aca="false">IF(ISBLANK(List1!AB14),"-",List1!AB14)</f>
        <v>1</v>
      </c>
      <c r="R17" s="6" t="str">
        <f aca="false">IF(ISBLANK(List1!AE14),"",List1!AE14)</f>
        <v>sekundární výhony; stržená kůra z kmene</v>
      </c>
    </row>
    <row r="18" customFormat="false" ht="12.75" hidden="false" customHeight="false" outlineLevel="0" collapsed="false">
      <c r="A18" s="4" t="n">
        <f aca="false">List1!C15</f>
        <v>1</v>
      </c>
      <c r="B18" s="4" t="n">
        <f aca="false">Vlozit!E15</f>
        <v>14</v>
      </c>
      <c r="C18" s="5" t="str">
        <f aca="false">List1!G15</f>
        <v>Acer platanoides ´Cleveland´</v>
      </c>
      <c r="D18" s="4" t="n">
        <f aca="false">List1!I15</f>
        <v>27</v>
      </c>
      <c r="E18" s="4" t="n">
        <f aca="false">List1!H15</f>
        <v>84</v>
      </c>
      <c r="F18" s="4" t="n">
        <f aca="false">List1!J15</f>
        <v>10</v>
      </c>
      <c r="G18" s="4" t="n">
        <f aca="false">List1!N15</f>
        <v>4</v>
      </c>
      <c r="H18" s="4" t="n">
        <f aca="false">List1!L15</f>
        <v>5</v>
      </c>
      <c r="I18" s="4" t="n">
        <f aca="false">List1!O15</f>
        <v>3</v>
      </c>
      <c r="J18" s="4" t="str">
        <f aca="false">List1!P15</f>
        <v>3</v>
      </c>
      <c r="K18" s="4" t="str">
        <f aca="false">List1!T15</f>
        <v>1</v>
      </c>
      <c r="L18" s="4" t="str">
        <f aca="false">List1!Q15</f>
        <v>1</v>
      </c>
      <c r="M18" s="4" t="str">
        <f aca="false">List1!R15</f>
        <v>1</v>
      </c>
      <c r="N18" s="4" t="str">
        <f aca="false">List1!S15</f>
        <v>1</v>
      </c>
      <c r="O18" s="3" t="str">
        <f aca="false">IF(ISBLANK(List1!V15),"-",List1!V15)</f>
        <v>-</v>
      </c>
      <c r="P18" s="4" t="str">
        <f aca="false">IF(ISBLANK(List1!AA15),"-",List1!AA15)</f>
        <v>-</v>
      </c>
      <c r="Q18" s="4" t="str">
        <f aca="false">IF(ISBLANK(List1!AB15),"-",List1!AB15)</f>
        <v>-</v>
      </c>
      <c r="R18" s="6" t="str">
        <f aca="false">IF(ISBLANK(List1!AE15),"",List1!AE15)</f>
        <v/>
      </c>
    </row>
    <row r="19" customFormat="false" ht="12.75" hidden="false" customHeight="false" outlineLevel="0" collapsed="false">
      <c r="A19" s="4" t="n">
        <f aca="false">List1!C16</f>
        <v>2</v>
      </c>
      <c r="B19" s="4" t="n">
        <f aca="false">Vlozit!E16</f>
        <v>1</v>
      </c>
      <c r="C19" s="5" t="str">
        <f aca="false">List1!G16</f>
        <v>Acer pseudoplatanus</v>
      </c>
      <c r="D19" s="4" t="n">
        <f aca="false">List1!I16</f>
        <v>20</v>
      </c>
      <c r="E19" s="4" t="n">
        <f aca="false">List1!H16</f>
        <v>64</v>
      </c>
      <c r="F19" s="4" t="n">
        <f aca="false">List1!J16</f>
        <v>14</v>
      </c>
      <c r="G19" s="4" t="n">
        <f aca="false">List1!N16</f>
        <v>5</v>
      </c>
      <c r="H19" s="4" t="n">
        <f aca="false">List1!L16</f>
        <v>4</v>
      </c>
      <c r="I19" s="4" t="n">
        <f aca="false">List1!O16</f>
        <v>3</v>
      </c>
      <c r="J19" s="4" t="str">
        <f aca="false">List1!P16</f>
        <v>3</v>
      </c>
      <c r="K19" s="4" t="str">
        <f aca="false">List1!T16</f>
        <v>1</v>
      </c>
      <c r="L19" s="4" t="str">
        <f aca="false">List1!Q16</f>
        <v>1</v>
      </c>
      <c r="M19" s="4" t="str">
        <f aca="false">List1!R16</f>
        <v>2</v>
      </c>
      <c r="N19" s="4" t="str">
        <f aca="false">List1!S16</f>
        <v>1</v>
      </c>
      <c r="O19" s="3" t="str">
        <f aca="false">IF(ISBLANK(List1!V16),"-",List1!V16)</f>
        <v>OV</v>
      </c>
      <c r="P19" s="4" t="n">
        <f aca="false">IF(ISBLANK(List1!AA16),"-",List1!AA16)</f>
        <v>1</v>
      </c>
      <c r="Q19" s="4" t="str">
        <f aca="false">IF(ISBLANK(List1!AB16),"-",List1!AB16)</f>
        <v>3</v>
      </c>
      <c r="R19" s="6" t="str">
        <f aca="false">IF(ISBLANK(List1!AE16),"",List1!AE16)</f>
        <v>ořezané větve; pozdě vyvětven</v>
      </c>
    </row>
    <row r="20" customFormat="false" ht="12.75" hidden="false" customHeight="false" outlineLevel="0" collapsed="false">
      <c r="A20" s="4" t="n">
        <f aca="false">List1!C17</f>
        <v>2</v>
      </c>
      <c r="B20" s="4" t="n">
        <f aca="false">Vlozit!E17</f>
        <v>2</v>
      </c>
      <c r="C20" s="5" t="str">
        <f aca="false">List1!G17</f>
        <v>Acer pseudoplatanus</v>
      </c>
      <c r="D20" s="4" t="n">
        <f aca="false">List1!I17</f>
        <v>13</v>
      </c>
      <c r="E20" s="4" t="n">
        <f aca="false">List1!H17</f>
        <v>42</v>
      </c>
      <c r="F20" s="4" t="n">
        <f aca="false">List1!J17</f>
        <v>10</v>
      </c>
      <c r="G20" s="4" t="n">
        <f aca="false">List1!N17</f>
        <v>4</v>
      </c>
      <c r="H20" s="4" t="n">
        <f aca="false">List1!L17</f>
        <v>4</v>
      </c>
      <c r="I20" s="4" t="n">
        <f aca="false">List1!O17</f>
        <v>3</v>
      </c>
      <c r="J20" s="4" t="str">
        <f aca="false">List1!P17</f>
        <v>3</v>
      </c>
      <c r="K20" s="4" t="str">
        <f aca="false">List1!T17</f>
        <v>1</v>
      </c>
      <c r="L20" s="4" t="str">
        <f aca="false">List1!Q17</f>
        <v>1</v>
      </c>
      <c r="M20" s="4" t="str">
        <f aca="false">List1!R17</f>
        <v>1</v>
      </c>
      <c r="N20" s="4" t="str">
        <f aca="false">List1!S17</f>
        <v>1</v>
      </c>
      <c r="O20" s="3" t="str">
        <f aca="false">IF(ISBLANK(List1!V17),"-",List1!V17)</f>
        <v>-</v>
      </c>
      <c r="P20" s="4" t="str">
        <f aca="false">IF(ISBLANK(List1!AA17),"-",List1!AA17)</f>
        <v>-</v>
      </c>
      <c r="Q20" s="4" t="str">
        <f aca="false">IF(ISBLANK(List1!AB17),"-",List1!AB17)</f>
        <v>-</v>
      </c>
      <c r="R20" s="6" t="str">
        <f aca="false">IF(ISBLANK(List1!AE17),"",List1!AE17)</f>
        <v>mírný náklon</v>
      </c>
    </row>
    <row r="21" customFormat="false" ht="18" hidden="false" customHeight="false" outlineLevel="0" collapsed="false">
      <c r="A21" s="4" t="n">
        <f aca="false">List1!C18</f>
        <v>2</v>
      </c>
      <c r="B21" s="4" t="n">
        <f aca="false">Vlozit!E18</f>
        <v>3</v>
      </c>
      <c r="C21" s="5" t="str">
        <f aca="false">List1!G18</f>
        <v>Acer pseudoplatanus</v>
      </c>
      <c r="D21" s="4" t="n">
        <f aca="false">List1!I18</f>
        <v>6</v>
      </c>
      <c r="E21" s="4" t="n">
        <f aca="false">List1!H18</f>
        <v>18</v>
      </c>
      <c r="F21" s="4" t="n">
        <f aca="false">List1!J18</f>
        <v>5</v>
      </c>
      <c r="G21" s="4" t="n">
        <f aca="false">List1!N18</f>
        <v>4</v>
      </c>
      <c r="H21" s="4" t="n">
        <f aca="false">List1!L18</f>
        <v>3</v>
      </c>
      <c r="I21" s="4" t="n">
        <f aca="false">List1!O18</f>
        <v>4</v>
      </c>
      <c r="J21" s="4" t="str">
        <f aca="false">List1!P18</f>
        <v>2</v>
      </c>
      <c r="K21" s="4" t="str">
        <f aca="false">List1!T18</f>
        <v>2</v>
      </c>
      <c r="L21" s="4" t="str">
        <f aca="false">List1!Q18</f>
        <v>2</v>
      </c>
      <c r="M21" s="4" t="str">
        <f aca="false">List1!R18</f>
        <v>1</v>
      </c>
      <c r="N21" s="4" t="str">
        <f aca="false">List1!S18</f>
        <v>1</v>
      </c>
      <c r="O21" s="3" t="str">
        <f aca="false">IF(ISBLANK(List1!V18),"-",List1!V18)</f>
        <v>-</v>
      </c>
      <c r="P21" s="4" t="str">
        <f aca="false">IF(ISBLANK(List1!AA18),"-",List1!AA18)</f>
        <v>-</v>
      </c>
      <c r="Q21" s="4" t="str">
        <f aca="false">IF(ISBLANK(List1!AB18),"-",List1!AB18)</f>
        <v>-</v>
      </c>
      <c r="R21" s="6" t="str">
        <f aca="false">IF(ISBLANK(List1!AE18),"",List1!AE18)</f>
        <v>náklon, poškození báze; krní, potlačen javorem</v>
      </c>
    </row>
    <row r="22" customFormat="false" ht="12.75" hidden="false" customHeight="false" outlineLevel="0" collapsed="false">
      <c r="A22" s="4" t="n">
        <f aca="false">List1!C19</f>
        <v>2</v>
      </c>
      <c r="B22" s="4" t="n">
        <f aca="false">Vlozit!E19</f>
        <v>4</v>
      </c>
      <c r="C22" s="5" t="str">
        <f aca="false">List1!G19</f>
        <v>Acer pseudoplatanus</v>
      </c>
      <c r="D22" s="4" t="n">
        <f aca="false">List1!I19</f>
        <v>14</v>
      </c>
      <c r="E22" s="4" t="n">
        <f aca="false">List1!H19</f>
        <v>45</v>
      </c>
      <c r="F22" s="4" t="n">
        <f aca="false">List1!J19</f>
        <v>10</v>
      </c>
      <c r="G22" s="4" t="n">
        <f aca="false">List1!N19</f>
        <v>4</v>
      </c>
      <c r="H22" s="4" t="n">
        <f aca="false">List1!L19</f>
        <v>3</v>
      </c>
      <c r="I22" s="4" t="n">
        <f aca="false">List1!O19</f>
        <v>3</v>
      </c>
      <c r="J22" s="4" t="str">
        <f aca="false">List1!P19</f>
        <v>2</v>
      </c>
      <c r="K22" s="4" t="str">
        <f aca="false">List1!T19</f>
        <v>1</v>
      </c>
      <c r="L22" s="4" t="str">
        <f aca="false">List1!Q19</f>
        <v>1</v>
      </c>
      <c r="M22" s="4" t="str">
        <f aca="false">List1!R19</f>
        <v>1</v>
      </c>
      <c r="N22" s="4" t="str">
        <f aca="false">List1!S19</f>
        <v>1</v>
      </c>
      <c r="O22" s="3" t="str">
        <f aca="false">IF(ISBLANK(List1!V19),"-",List1!V19)</f>
        <v>OV</v>
      </c>
      <c r="P22" s="4" t="n">
        <f aca="false">IF(ISBLANK(List1!AA19),"-",List1!AA19)</f>
        <v>1</v>
      </c>
      <c r="Q22" s="4" t="str">
        <f aca="false">IF(ISBLANK(List1!AB19),"-",List1!AB19)</f>
        <v>2</v>
      </c>
      <c r="R22" s="6" t="str">
        <f aca="false">IF(ISBLANK(List1!AE19),"",List1!AE19)</f>
        <v/>
      </c>
    </row>
    <row r="23" customFormat="false" ht="12.75" hidden="false" customHeight="false" outlineLevel="0" collapsed="false">
      <c r="A23" s="4" t="n">
        <f aca="false">List1!C20</f>
        <v>2</v>
      </c>
      <c r="B23" s="4" t="n">
        <f aca="false">Vlozit!E20</f>
        <v>5</v>
      </c>
      <c r="C23" s="5" t="str">
        <f aca="false">List1!G20</f>
        <v>Acer platanoides</v>
      </c>
      <c r="D23" s="4" t="n">
        <f aca="false">List1!I20</f>
        <v>6</v>
      </c>
      <c r="E23" s="4" t="n">
        <f aca="false">List1!H20</f>
        <v>18</v>
      </c>
      <c r="F23" s="4" t="n">
        <f aca="false">List1!J20</f>
        <v>5</v>
      </c>
      <c r="G23" s="4" t="n">
        <f aca="false">List1!N20</f>
        <v>2</v>
      </c>
      <c r="H23" s="4" t="n">
        <f aca="false">List1!L20</f>
        <v>1</v>
      </c>
      <c r="I23" s="4" t="n">
        <f aca="false">List1!O20</f>
        <v>4</v>
      </c>
      <c r="J23" s="4" t="str">
        <f aca="false">List1!P20</f>
        <v>1</v>
      </c>
      <c r="K23" s="4" t="str">
        <f aca="false">List1!T20</f>
        <v>3</v>
      </c>
      <c r="L23" s="4" t="str">
        <f aca="false">List1!Q20</f>
        <v>1</v>
      </c>
      <c r="M23" s="4" t="str">
        <f aca="false">List1!R20</f>
        <v>2</v>
      </c>
      <c r="N23" s="4" t="str">
        <f aca="false">List1!S20</f>
        <v>1</v>
      </c>
      <c r="O23" s="3" t="str">
        <f aca="false">IF(ISBLANK(List1!V20),"-",List1!V20)</f>
        <v>-</v>
      </c>
      <c r="P23" s="4" t="str">
        <f aca="false">IF(ISBLANK(List1!AA20),"-",List1!AA20)</f>
        <v>-</v>
      </c>
      <c r="Q23" s="4" t="str">
        <f aca="false">IF(ISBLANK(List1!AB20),"-",List1!AB20)</f>
        <v>-</v>
      </c>
      <c r="R23" s="6" t="str">
        <f aca="false">IF(ISBLANK(List1!AE20),"",List1!AE20)</f>
        <v>poškození borky; poškozen ptáky</v>
      </c>
    </row>
    <row r="24" customFormat="false" ht="12.75" hidden="false" customHeight="false" outlineLevel="0" collapsed="false">
      <c r="A24" s="4" t="n">
        <f aca="false">List1!C21</f>
        <v>2</v>
      </c>
      <c r="B24" s="4" t="n">
        <f aca="false">Vlozit!E21</f>
        <v>6</v>
      </c>
      <c r="C24" s="5" t="str">
        <f aca="false">List1!G21</f>
        <v>Acer pseudoplatanus</v>
      </c>
      <c r="D24" s="4" t="n">
        <f aca="false">List1!I21</f>
        <v>18</v>
      </c>
      <c r="E24" s="4" t="n">
        <f aca="false">List1!H21</f>
        <v>58</v>
      </c>
      <c r="F24" s="4" t="n">
        <f aca="false">List1!J21</f>
        <v>9</v>
      </c>
      <c r="G24" s="4" t="n">
        <f aca="false">List1!N21</f>
        <v>2</v>
      </c>
      <c r="H24" s="4" t="n">
        <f aca="false">List1!L21</f>
        <v>5</v>
      </c>
      <c r="I24" s="4" t="n">
        <f aca="false">List1!O21</f>
        <v>3</v>
      </c>
      <c r="J24" s="4" t="str">
        <f aca="false">List1!P21</f>
        <v>3</v>
      </c>
      <c r="K24" s="4" t="str">
        <f aca="false">List1!T21</f>
        <v>1</v>
      </c>
      <c r="L24" s="4" t="str">
        <f aca="false">List1!Q21</f>
        <v>1</v>
      </c>
      <c r="M24" s="4" t="str">
        <f aca="false">List1!R21</f>
        <v>1</v>
      </c>
      <c r="N24" s="4" t="str">
        <f aca="false">List1!S21</f>
        <v>1</v>
      </c>
      <c r="O24" s="3" t="str">
        <f aca="false">IF(ISBLANK(List1!V21),"-",List1!V21)</f>
        <v>RL-PV</v>
      </c>
      <c r="P24" s="4" t="n">
        <f aca="false">IF(ISBLANK(List1!AA21),"-",List1!AA21)</f>
        <v>1</v>
      </c>
      <c r="Q24" s="4" t="str">
        <f aca="false">IF(ISBLANK(List1!AB21),"-",List1!AB21)</f>
        <v>1</v>
      </c>
      <c r="R24" s="6" t="str">
        <f aca="false">IF(ISBLANK(List1!AE21),"",List1!AE21)</f>
        <v/>
      </c>
    </row>
    <row r="25" customFormat="false" ht="12.75" hidden="false" customHeight="false" outlineLevel="0" collapsed="false">
      <c r="A25" s="4" t="n">
        <f aca="false">List1!C22</f>
        <v>2</v>
      </c>
      <c r="B25" s="4" t="n">
        <f aca="false">Vlozit!E22</f>
        <v>7</v>
      </c>
      <c r="C25" s="5" t="str">
        <f aca="false">List1!G22</f>
        <v>Acer platanoides ´Cleveland´</v>
      </c>
      <c r="D25" s="4" t="n">
        <f aca="false">List1!I22</f>
        <v>27</v>
      </c>
      <c r="E25" s="4" t="n">
        <f aca="false">List1!H22</f>
        <v>85</v>
      </c>
      <c r="F25" s="4" t="n">
        <f aca="false">List1!J22</f>
        <v>10</v>
      </c>
      <c r="G25" s="4" t="n">
        <f aca="false">List1!N22</f>
        <v>3</v>
      </c>
      <c r="H25" s="4" t="n">
        <f aca="false">List1!L22</f>
        <v>5</v>
      </c>
      <c r="I25" s="4" t="n">
        <f aca="false">List1!O22</f>
        <v>3</v>
      </c>
      <c r="J25" s="4" t="str">
        <f aca="false">List1!P22</f>
        <v>3</v>
      </c>
      <c r="K25" s="4" t="str">
        <f aca="false">List1!T22</f>
        <v>1</v>
      </c>
      <c r="L25" s="4" t="str">
        <f aca="false">List1!Q22</f>
        <v>1</v>
      </c>
      <c r="M25" s="4" t="str">
        <f aca="false">List1!R22</f>
        <v>1</v>
      </c>
      <c r="N25" s="4" t="str">
        <f aca="false">List1!S22</f>
        <v>1</v>
      </c>
      <c r="O25" s="3" t="str">
        <f aca="false">IF(ISBLANK(List1!V22),"-",List1!V22)</f>
        <v>OV</v>
      </c>
      <c r="P25" s="4" t="n">
        <f aca="false">IF(ISBLANK(List1!AA22),"-",List1!AA22)</f>
        <v>1</v>
      </c>
      <c r="Q25" s="4" t="str">
        <f aca="false">IF(ISBLANK(List1!AB22),"-",List1!AB22)</f>
        <v>2</v>
      </c>
      <c r="R25" s="6" t="str">
        <f aca="false">IF(ISBLANK(List1!AE22),"",List1!AE22)</f>
        <v/>
      </c>
    </row>
    <row r="26" s="7" customFormat="true" ht="18" hidden="false" customHeight="false" outlineLevel="0" collapsed="false">
      <c r="A26" s="4" t="n">
        <f aca="false">List1!C23</f>
        <v>2</v>
      </c>
      <c r="B26" s="4" t="n">
        <f aca="false">Vlozit!E23</f>
        <v>8</v>
      </c>
      <c r="C26" s="5" t="str">
        <f aca="false">List1!G23</f>
        <v>Acer pseudoplatanus</v>
      </c>
      <c r="D26" s="4" t="n">
        <f aca="false">List1!I23</f>
        <v>15</v>
      </c>
      <c r="E26" s="4" t="n">
        <f aca="false">List1!H23</f>
        <v>47</v>
      </c>
      <c r="F26" s="4" t="n">
        <f aca="false">List1!J23</f>
        <v>8</v>
      </c>
      <c r="G26" s="4" t="n">
        <f aca="false">List1!N23</f>
        <v>2</v>
      </c>
      <c r="H26" s="4" t="n">
        <f aca="false">List1!L23</f>
        <v>5</v>
      </c>
      <c r="I26" s="4" t="n">
        <f aca="false">List1!O23</f>
        <v>3</v>
      </c>
      <c r="J26" s="4" t="str">
        <f aca="false">List1!P23</f>
        <v>3</v>
      </c>
      <c r="K26" s="4" t="str">
        <f aca="false">List1!T23</f>
        <v>1</v>
      </c>
      <c r="L26" s="4" t="str">
        <f aca="false">List1!Q23</f>
        <v>1</v>
      </c>
      <c r="M26" s="4" t="str">
        <f aca="false">List1!R23</f>
        <v>2</v>
      </c>
      <c r="N26" s="4" t="str">
        <f aca="false">List1!S23</f>
        <v>1</v>
      </c>
      <c r="O26" s="3" t="str">
        <f aca="false">IF(ISBLANK(List1!V23),"-",List1!V23)</f>
        <v>RZ, RL-PV</v>
      </c>
      <c r="P26" s="4" t="n">
        <f aca="false">IF(ISBLANK(List1!AA23),"-",List1!AA23)</f>
        <v>1</v>
      </c>
      <c r="Q26" s="4" t="str">
        <f aca="false">IF(ISBLANK(List1!AB23),"-",List1!AB23)</f>
        <v>4</v>
      </c>
      <c r="R26" s="6" t="str">
        <f aca="false">IF(ISBLANK(List1!AE23),"",List1!AE23)</f>
        <v>poškození borky; červenolistý kultivar</v>
      </c>
    </row>
    <row r="27" customFormat="false" ht="12.75" hidden="false" customHeight="false" outlineLevel="0" collapsed="false">
      <c r="A27" s="4" t="n">
        <f aca="false">List1!C24</f>
        <v>2</v>
      </c>
      <c r="B27" s="4" t="n">
        <f aca="false">Vlozit!E24</f>
        <v>9</v>
      </c>
      <c r="C27" s="5" t="str">
        <f aca="false">List1!G24</f>
        <v>Acer pseudoplatanus</v>
      </c>
      <c r="D27" s="4" t="n">
        <f aca="false">List1!I24</f>
        <v>26</v>
      </c>
      <c r="E27" s="4" t="n">
        <f aca="false">List1!H24</f>
        <v>81</v>
      </c>
      <c r="F27" s="4" t="n">
        <f aca="false">List1!J24</f>
        <v>11</v>
      </c>
      <c r="G27" s="4" t="n">
        <f aca="false">List1!N24</f>
        <v>4.5</v>
      </c>
      <c r="H27" s="4" t="n">
        <f aca="false">List1!L24</f>
        <v>7</v>
      </c>
      <c r="I27" s="4" t="n">
        <f aca="false">List1!O24</f>
        <v>3</v>
      </c>
      <c r="J27" s="4" t="str">
        <f aca="false">List1!P24</f>
        <v>3</v>
      </c>
      <c r="K27" s="4" t="str">
        <f aca="false">List1!T24</f>
        <v>1</v>
      </c>
      <c r="L27" s="4" t="str">
        <f aca="false">List1!Q24</f>
        <v>1</v>
      </c>
      <c r="M27" s="4" t="str">
        <f aca="false">List1!R24</f>
        <v>1</v>
      </c>
      <c r="N27" s="4" t="str">
        <f aca="false">List1!S24</f>
        <v>1</v>
      </c>
      <c r="O27" s="3" t="str">
        <f aca="false">IF(ISBLANK(List1!V24),"-",List1!V24)</f>
        <v>OV</v>
      </c>
      <c r="P27" s="4" t="n">
        <f aca="false">IF(ISBLANK(List1!AA24),"-",List1!AA24)</f>
        <v>1</v>
      </c>
      <c r="Q27" s="4" t="str">
        <f aca="false">IF(ISBLANK(List1!AB24),"-",List1!AB24)</f>
        <v>2</v>
      </c>
      <c r="R27" s="6" t="str">
        <f aca="false">IF(ISBLANK(List1!AE24),"",List1!AE24)</f>
        <v/>
      </c>
    </row>
    <row r="28" customFormat="false" ht="12.75" hidden="false" customHeight="false" outlineLevel="0" collapsed="false">
      <c r="A28" s="4" t="n">
        <f aca="false">List1!C25</f>
        <v>2</v>
      </c>
      <c r="B28" s="4" t="n">
        <f aca="false">Vlozit!E25</f>
        <v>10</v>
      </c>
      <c r="C28" s="5" t="str">
        <f aca="false">List1!G25</f>
        <v>Acer pseudoplatanus</v>
      </c>
      <c r="D28" s="4" t="n">
        <f aca="false">List1!I25</f>
        <v>21</v>
      </c>
      <c r="E28" s="4" t="n">
        <f aca="false">List1!H25</f>
        <v>65</v>
      </c>
      <c r="F28" s="4" t="n">
        <f aca="false">List1!J25</f>
        <v>11</v>
      </c>
      <c r="G28" s="4" t="n">
        <f aca="false">List1!N25</f>
        <v>5</v>
      </c>
      <c r="H28" s="4" t="n">
        <f aca="false">List1!L25</f>
        <v>6</v>
      </c>
      <c r="I28" s="4" t="n">
        <f aca="false">List1!O25</f>
        <v>3</v>
      </c>
      <c r="J28" s="4" t="str">
        <f aca="false">List1!P25</f>
        <v>3</v>
      </c>
      <c r="K28" s="4" t="str">
        <f aca="false">List1!T25</f>
        <v>1</v>
      </c>
      <c r="L28" s="4" t="str">
        <f aca="false">List1!Q25</f>
        <v>1</v>
      </c>
      <c r="M28" s="4" t="str">
        <f aca="false">List1!R25</f>
        <v>1</v>
      </c>
      <c r="N28" s="4" t="str">
        <f aca="false">List1!S25</f>
        <v>1</v>
      </c>
      <c r="O28" s="3" t="str">
        <f aca="false">IF(ISBLANK(List1!V25),"-",List1!V25)</f>
        <v>OV</v>
      </c>
      <c r="P28" s="4" t="n">
        <f aca="false">IF(ISBLANK(List1!AA25),"-",List1!AA25)</f>
        <v>1</v>
      </c>
      <c r="Q28" s="4" t="str">
        <f aca="false">IF(ISBLANK(List1!AB25),"-",List1!AB25)</f>
        <v>2</v>
      </c>
      <c r="R28" s="6" t="str">
        <f aca="false">IF(ISBLANK(List1!AE25),"",List1!AE25)</f>
        <v>poškození borky, ořezané větve; </v>
      </c>
    </row>
    <row r="29" customFormat="false" ht="18" hidden="false" customHeight="false" outlineLevel="0" collapsed="false">
      <c r="A29" s="4" t="n">
        <f aca="false">List1!C26</f>
        <v>2</v>
      </c>
      <c r="B29" s="4" t="n">
        <f aca="false">Vlozit!E26</f>
        <v>11</v>
      </c>
      <c r="C29" s="5" t="str">
        <f aca="false">List1!G26</f>
        <v>Acer pseudoplatanus</v>
      </c>
      <c r="D29" s="4" t="n">
        <f aca="false">List1!I26</f>
        <v>17</v>
      </c>
      <c r="E29" s="4" t="n">
        <f aca="false">List1!H26</f>
        <v>53</v>
      </c>
      <c r="F29" s="4" t="n">
        <f aca="false">List1!J26</f>
        <v>10</v>
      </c>
      <c r="G29" s="4" t="n">
        <f aca="false">List1!N26</f>
        <v>5</v>
      </c>
      <c r="H29" s="4" t="n">
        <f aca="false">List1!L26</f>
        <v>5</v>
      </c>
      <c r="I29" s="4" t="n">
        <f aca="false">List1!O26</f>
        <v>3</v>
      </c>
      <c r="J29" s="4" t="str">
        <f aca="false">List1!P26</f>
        <v>3</v>
      </c>
      <c r="K29" s="4" t="str">
        <f aca="false">List1!T26</f>
        <v>1</v>
      </c>
      <c r="L29" s="4" t="str">
        <f aca="false">List1!Q26</f>
        <v>2</v>
      </c>
      <c r="M29" s="4" t="str">
        <f aca="false">List1!R26</f>
        <v>1</v>
      </c>
      <c r="N29" s="4" t="str">
        <f aca="false">List1!S26</f>
        <v>1</v>
      </c>
      <c r="O29" s="3" t="str">
        <f aca="false">IF(ISBLANK(List1!V26),"-",List1!V26)</f>
        <v>-</v>
      </c>
      <c r="P29" s="4" t="str">
        <f aca="false">IF(ISBLANK(List1!AA26),"-",List1!AA26)</f>
        <v>-</v>
      </c>
      <c r="Q29" s="4" t="str">
        <f aca="false">IF(ISBLANK(List1!AB26),"-",List1!AB26)</f>
        <v>-</v>
      </c>
      <c r="R29" s="6" t="str">
        <f aca="false">IF(ISBLANK(List1!AE26),"",List1!AE26)</f>
        <v>poškozený terminál; suchý vrchol, červenolistý kultivar</v>
      </c>
    </row>
    <row r="30" customFormat="false" ht="12.75" hidden="false" customHeight="false" outlineLevel="0" collapsed="false">
      <c r="A30" s="4" t="n">
        <f aca="false">List1!C27</f>
        <v>2</v>
      </c>
      <c r="B30" s="4" t="n">
        <f aca="false">Vlozit!E27</f>
        <v>12</v>
      </c>
      <c r="C30" s="5" t="str">
        <f aca="false">List1!G27</f>
        <v>Acer platanoides</v>
      </c>
      <c r="D30" s="4" t="n">
        <f aca="false">List1!I27</f>
        <v>6</v>
      </c>
      <c r="E30" s="4" t="n">
        <f aca="false">List1!H27</f>
        <v>18</v>
      </c>
      <c r="F30" s="4" t="n">
        <f aca="false">List1!J27</f>
        <v>5</v>
      </c>
      <c r="G30" s="4" t="n">
        <f aca="false">List1!N27</f>
        <v>3</v>
      </c>
      <c r="H30" s="4" t="n">
        <f aca="false">List1!L27</f>
        <v>1.5</v>
      </c>
      <c r="I30" s="4" t="n">
        <f aca="false">List1!O27</f>
        <v>3</v>
      </c>
      <c r="J30" s="4" t="str">
        <f aca="false">List1!P27</f>
        <v>1</v>
      </c>
      <c r="K30" s="4" t="str">
        <f aca="false">List1!T27</f>
        <v>1</v>
      </c>
      <c r="L30" s="4" t="str">
        <f aca="false">List1!Q27</f>
        <v>1</v>
      </c>
      <c r="M30" s="4" t="str">
        <f aca="false">List1!R27</f>
        <v>2</v>
      </c>
      <c r="N30" s="4" t="str">
        <f aca="false">List1!S27</f>
        <v>1</v>
      </c>
      <c r="O30" s="3" t="str">
        <f aca="false">IF(ISBLANK(List1!V27),"-",List1!V27)</f>
        <v>-</v>
      </c>
      <c r="P30" s="4" t="str">
        <f aca="false">IF(ISBLANK(List1!AA27),"-",List1!AA27)</f>
        <v>-</v>
      </c>
      <c r="Q30" s="4" t="str">
        <f aca="false">IF(ISBLANK(List1!AB27),"-",List1!AB27)</f>
        <v>-</v>
      </c>
      <c r="R30" s="6" t="str">
        <f aca="false">IF(ISBLANK(List1!AE27),"",List1!AE27)</f>
        <v>ořezané větve; pozdě vyvětven, velké rány</v>
      </c>
    </row>
    <row r="31" customFormat="false" ht="12.75" hidden="false" customHeight="false" outlineLevel="0" collapsed="false">
      <c r="A31" s="4" t="n">
        <f aca="false">List1!C28</f>
        <v>2</v>
      </c>
      <c r="B31" s="4" t="n">
        <f aca="false">Vlozit!E28</f>
        <v>13</v>
      </c>
      <c r="C31" s="5" t="str">
        <f aca="false">List1!G28</f>
        <v>Acer platanoides</v>
      </c>
      <c r="D31" s="4" t="n">
        <f aca="false">List1!I28</f>
        <v>24</v>
      </c>
      <c r="E31" s="4" t="n">
        <f aca="false">List1!H28</f>
        <v>75</v>
      </c>
      <c r="F31" s="4" t="n">
        <f aca="false">List1!J28</f>
        <v>10</v>
      </c>
      <c r="G31" s="4" t="n">
        <f aca="false">List1!N28</f>
        <v>5</v>
      </c>
      <c r="H31" s="4" t="n">
        <f aca="false">List1!L28</f>
        <v>5</v>
      </c>
      <c r="I31" s="4" t="n">
        <f aca="false">List1!O28</f>
        <v>3</v>
      </c>
      <c r="J31" s="4" t="str">
        <f aca="false">List1!P28</f>
        <v>3</v>
      </c>
      <c r="K31" s="4" t="str">
        <f aca="false">List1!T28</f>
        <v>1</v>
      </c>
      <c r="L31" s="4" t="str">
        <f aca="false">List1!Q28</f>
        <v>2</v>
      </c>
      <c r="M31" s="4" t="str">
        <f aca="false">List1!R28</f>
        <v>1</v>
      </c>
      <c r="N31" s="4" t="str">
        <f aca="false">List1!S28</f>
        <v>1</v>
      </c>
      <c r="O31" s="3" t="str">
        <f aca="false">IF(ISBLANK(List1!V28),"-",List1!V28)</f>
        <v>-</v>
      </c>
      <c r="P31" s="4" t="str">
        <f aca="false">IF(ISBLANK(List1!AA28),"-",List1!AA28)</f>
        <v>-</v>
      </c>
      <c r="Q31" s="4" t="str">
        <f aca="false">IF(ISBLANK(List1!AB28),"-",List1!AB28)</f>
        <v>-</v>
      </c>
      <c r="R31" s="6" t="str">
        <f aca="false">IF(ISBLANK(List1!AE28),"",List1!AE28)</f>
        <v>poškození borky; </v>
      </c>
    </row>
    <row r="32" customFormat="false" ht="12.75" hidden="false" customHeight="false" outlineLevel="0" collapsed="false">
      <c r="A32" s="4" t="n">
        <f aca="false">List1!C29</f>
        <v>2</v>
      </c>
      <c r="B32" s="4" t="n">
        <f aca="false">Vlozit!E29</f>
        <v>14</v>
      </c>
      <c r="C32" s="5" t="str">
        <f aca="false">List1!G29</f>
        <v>Acer platanoides</v>
      </c>
      <c r="D32" s="4" t="n">
        <f aca="false">List1!I29</f>
        <v>5</v>
      </c>
      <c r="E32" s="4" t="n">
        <f aca="false">List1!H29</f>
        <v>17</v>
      </c>
      <c r="F32" s="4" t="n">
        <f aca="false">List1!J29</f>
        <v>5</v>
      </c>
      <c r="G32" s="4" t="n">
        <f aca="false">List1!N29</f>
        <v>3</v>
      </c>
      <c r="H32" s="4" t="n">
        <f aca="false">List1!L29</f>
        <v>1.5</v>
      </c>
      <c r="I32" s="4" t="n">
        <f aca="false">List1!O29</f>
        <v>3</v>
      </c>
      <c r="J32" s="4" t="str">
        <f aca="false">List1!P29</f>
        <v>1</v>
      </c>
      <c r="K32" s="4" t="str">
        <f aca="false">List1!T29</f>
        <v>1</v>
      </c>
      <c r="L32" s="4" t="str">
        <f aca="false">List1!Q29</f>
        <v>1</v>
      </c>
      <c r="M32" s="4" t="str">
        <f aca="false">List1!R29</f>
        <v>2</v>
      </c>
      <c r="N32" s="4" t="str">
        <f aca="false">List1!S29</f>
        <v>1</v>
      </c>
      <c r="O32" s="3" t="str">
        <f aca="false">IF(ISBLANK(List1!V29),"-",List1!V29)</f>
        <v>-</v>
      </c>
      <c r="P32" s="4" t="str">
        <f aca="false">IF(ISBLANK(List1!AA29),"-",List1!AA29)</f>
        <v>-</v>
      </c>
      <c r="Q32" s="4" t="str">
        <f aca="false">IF(ISBLANK(List1!AB29),"-",List1!AB29)</f>
        <v>-</v>
      </c>
      <c r="R32" s="6" t="str">
        <f aca="false">IF(ISBLANK(List1!AE29),"",List1!AE29)</f>
        <v>ořezané větve; pozdě vyvětven, velké rány</v>
      </c>
    </row>
    <row r="33" customFormat="false" ht="12.75" hidden="false" customHeight="false" outlineLevel="0" collapsed="false">
      <c r="A33" s="4" t="n">
        <f aca="false">List1!C30</f>
        <v>2</v>
      </c>
      <c r="B33" s="4" t="n">
        <f aca="false">Vlozit!E30</f>
        <v>15</v>
      </c>
      <c r="C33" s="5" t="str">
        <f aca="false">List1!G30</f>
        <v>Acer pseudoplatanus</v>
      </c>
      <c r="D33" s="4" t="n">
        <f aca="false">List1!I30</f>
        <v>20</v>
      </c>
      <c r="E33" s="4" t="n">
        <f aca="false">List1!H30</f>
        <v>64</v>
      </c>
      <c r="F33" s="4" t="n">
        <f aca="false">List1!J30</f>
        <v>12</v>
      </c>
      <c r="G33" s="4" t="n">
        <f aca="false">List1!N30</f>
        <v>5</v>
      </c>
      <c r="H33" s="4" t="n">
        <f aca="false">List1!L30</f>
        <v>5</v>
      </c>
      <c r="I33" s="4" t="n">
        <f aca="false">List1!O30</f>
        <v>3</v>
      </c>
      <c r="J33" s="4" t="str">
        <f aca="false">List1!P30</f>
        <v>3</v>
      </c>
      <c r="K33" s="4" t="str">
        <f aca="false">List1!T30</f>
        <v>1</v>
      </c>
      <c r="L33" s="4" t="str">
        <f aca="false">List1!Q30</f>
        <v>1</v>
      </c>
      <c r="M33" s="4" t="str">
        <f aca="false">List1!R30</f>
        <v>1</v>
      </c>
      <c r="N33" s="4" t="str">
        <f aca="false">List1!S30</f>
        <v>1</v>
      </c>
      <c r="O33" s="3" t="str">
        <f aca="false">IF(ISBLANK(List1!V30),"-",List1!V30)</f>
        <v>-</v>
      </c>
      <c r="P33" s="4" t="str">
        <f aca="false">IF(ISBLANK(List1!AA30),"-",List1!AA30)</f>
        <v>-</v>
      </c>
      <c r="Q33" s="4" t="str">
        <f aca="false">IF(ISBLANK(List1!AB30),"-",List1!AB30)</f>
        <v>-</v>
      </c>
      <c r="R33" s="6" t="str">
        <f aca="false">IF(ISBLANK(List1!AE30),"",List1!AE30)</f>
        <v/>
      </c>
    </row>
    <row r="34" customFormat="false" ht="12.75" hidden="false" customHeight="false" outlineLevel="0" collapsed="false">
      <c r="A34" s="4" t="n">
        <f aca="false">List1!C31</f>
        <v>2</v>
      </c>
      <c r="B34" s="4" t="n">
        <f aca="false">Vlozit!E31</f>
        <v>16</v>
      </c>
      <c r="C34" s="5" t="str">
        <f aca="false">List1!G31</f>
        <v>Acer pseudoplatanus</v>
      </c>
      <c r="D34" s="4" t="n">
        <f aca="false">List1!I31</f>
        <v>21</v>
      </c>
      <c r="E34" s="4" t="n">
        <f aca="false">List1!H31</f>
        <v>66</v>
      </c>
      <c r="F34" s="4" t="n">
        <f aca="false">List1!J31</f>
        <v>12</v>
      </c>
      <c r="G34" s="4" t="n">
        <f aca="false">List1!N31</f>
        <v>5</v>
      </c>
      <c r="H34" s="4" t="n">
        <f aca="false">List1!L31</f>
        <v>6</v>
      </c>
      <c r="I34" s="4" t="n">
        <f aca="false">List1!O31</f>
        <v>3</v>
      </c>
      <c r="J34" s="4" t="str">
        <f aca="false">List1!P31</f>
        <v>3</v>
      </c>
      <c r="K34" s="4" t="str">
        <f aca="false">List1!T31</f>
        <v>1</v>
      </c>
      <c r="L34" s="4" t="str">
        <f aca="false">List1!Q31</f>
        <v>1</v>
      </c>
      <c r="M34" s="4" t="str">
        <f aca="false">List1!R31</f>
        <v>1</v>
      </c>
      <c r="N34" s="4" t="str">
        <f aca="false">List1!S31</f>
        <v>1</v>
      </c>
      <c r="O34" s="3" t="str">
        <f aca="false">IF(ISBLANK(List1!V31),"-",List1!V31)</f>
        <v>-</v>
      </c>
      <c r="P34" s="4" t="str">
        <f aca="false">IF(ISBLANK(List1!AA31),"-",List1!AA31)</f>
        <v>-</v>
      </c>
      <c r="Q34" s="4" t="str">
        <f aca="false">IF(ISBLANK(List1!AB31),"-",List1!AB31)</f>
        <v>-</v>
      </c>
      <c r="R34" s="6" t="str">
        <f aca="false">IF(ISBLANK(List1!AE31),"",List1!AE31)</f>
        <v>červenolistý kultivar</v>
      </c>
    </row>
    <row r="35" customFormat="false" ht="12.75" hidden="false" customHeight="false" outlineLevel="0" collapsed="false">
      <c r="A35" s="4" t="n">
        <f aca="false">List1!C32</f>
        <v>2</v>
      </c>
      <c r="B35" s="4" t="n">
        <f aca="false">Vlozit!E32</f>
        <v>17</v>
      </c>
      <c r="C35" s="5" t="str">
        <f aca="false">List1!G32</f>
        <v>Acer pseudoplatanus</v>
      </c>
      <c r="D35" s="4" t="n">
        <f aca="false">List1!I32</f>
        <v>17</v>
      </c>
      <c r="E35" s="4" t="n">
        <f aca="false">List1!H32</f>
        <v>52</v>
      </c>
      <c r="F35" s="4" t="n">
        <f aca="false">List1!J32</f>
        <v>11</v>
      </c>
      <c r="G35" s="4" t="n">
        <f aca="false">List1!N32</f>
        <v>5</v>
      </c>
      <c r="H35" s="4" t="n">
        <f aca="false">List1!L32</f>
        <v>6</v>
      </c>
      <c r="I35" s="4" t="n">
        <f aca="false">List1!O32</f>
        <v>3</v>
      </c>
      <c r="J35" s="4" t="str">
        <f aca="false">List1!P32</f>
        <v>3</v>
      </c>
      <c r="K35" s="4" t="str">
        <f aca="false">List1!T32</f>
        <v>1</v>
      </c>
      <c r="L35" s="4" t="str">
        <f aca="false">List1!Q32</f>
        <v>1</v>
      </c>
      <c r="M35" s="4" t="str">
        <f aca="false">List1!R32</f>
        <v>1</v>
      </c>
      <c r="N35" s="4" t="str">
        <f aca="false">List1!S32</f>
        <v>1</v>
      </c>
      <c r="O35" s="3" t="str">
        <f aca="false">IF(ISBLANK(List1!V32),"-",List1!V32)</f>
        <v>-</v>
      </c>
      <c r="P35" s="4" t="str">
        <f aca="false">IF(ISBLANK(List1!AA32),"-",List1!AA32)</f>
        <v>-</v>
      </c>
      <c r="Q35" s="4" t="str">
        <f aca="false">IF(ISBLANK(List1!AB32),"-",List1!AB32)</f>
        <v>-</v>
      </c>
      <c r="R35" s="6" t="str">
        <f aca="false">IF(ISBLANK(List1!AE32),"",List1!AE32)</f>
        <v>červenolistý kultivar</v>
      </c>
    </row>
    <row r="36" customFormat="false" ht="12.75" hidden="false" customHeight="false" outlineLevel="0" collapsed="false">
      <c r="A36" s="4" t="n">
        <f aca="false">List1!C33</f>
        <v>2</v>
      </c>
      <c r="B36" s="4" t="n">
        <f aca="false">Vlozit!E33</f>
        <v>18</v>
      </c>
      <c r="C36" s="5" t="str">
        <f aca="false">List1!G33</f>
        <v>Acer pseudoplatanus</v>
      </c>
      <c r="D36" s="4" t="n">
        <f aca="false">List1!I33</f>
        <v>19</v>
      </c>
      <c r="E36" s="4" t="n">
        <f aca="false">List1!H33</f>
        <v>60</v>
      </c>
      <c r="F36" s="4" t="n">
        <f aca="false">List1!J33</f>
        <v>11</v>
      </c>
      <c r="G36" s="4" t="n">
        <f aca="false">List1!N33</f>
        <v>5</v>
      </c>
      <c r="H36" s="4" t="n">
        <f aca="false">List1!L33</f>
        <v>6</v>
      </c>
      <c r="I36" s="4" t="n">
        <f aca="false">List1!O33</f>
        <v>3</v>
      </c>
      <c r="J36" s="4" t="str">
        <f aca="false">List1!P33</f>
        <v>3</v>
      </c>
      <c r="K36" s="4" t="str">
        <f aca="false">List1!T33</f>
        <v>1</v>
      </c>
      <c r="L36" s="4" t="str">
        <f aca="false">List1!Q33</f>
        <v>1</v>
      </c>
      <c r="M36" s="4" t="str">
        <f aca="false">List1!R33</f>
        <v>1</v>
      </c>
      <c r="N36" s="4" t="str">
        <f aca="false">List1!S33</f>
        <v>1</v>
      </c>
      <c r="O36" s="3" t="str">
        <f aca="false">IF(ISBLANK(List1!V33),"-",List1!V33)</f>
        <v>-</v>
      </c>
      <c r="P36" s="4" t="str">
        <f aca="false">IF(ISBLANK(List1!AA33),"-",List1!AA33)</f>
        <v>-</v>
      </c>
      <c r="Q36" s="4" t="str">
        <f aca="false">IF(ISBLANK(List1!AB33),"-",List1!AB33)</f>
        <v>-</v>
      </c>
      <c r="R36" s="6" t="str">
        <f aca="false">IF(ISBLANK(List1!AE33),"",List1!AE33)</f>
        <v>poškození borky; červenolistý kultivar</v>
      </c>
    </row>
    <row r="37" customFormat="false" ht="12.75" hidden="false" customHeight="false" outlineLevel="0" collapsed="false">
      <c r="A37" s="4" t="n">
        <f aca="false">List1!C34</f>
        <v>2</v>
      </c>
      <c r="B37" s="4" t="n">
        <f aca="false">Vlozit!E34</f>
        <v>19</v>
      </c>
      <c r="C37" s="5" t="str">
        <f aca="false">List1!G34</f>
        <v>Acer platanoides ´Cleveland´</v>
      </c>
      <c r="D37" s="4" t="n">
        <f aca="false">List1!I34</f>
        <v>17</v>
      </c>
      <c r="E37" s="4" t="n">
        <f aca="false">List1!H34</f>
        <v>54</v>
      </c>
      <c r="F37" s="4" t="n">
        <f aca="false">List1!J34</f>
        <v>11</v>
      </c>
      <c r="G37" s="4" t="n">
        <f aca="false">List1!N34</f>
        <v>5</v>
      </c>
      <c r="H37" s="4" t="n">
        <f aca="false">List1!L34</f>
        <v>5</v>
      </c>
      <c r="I37" s="4" t="n">
        <f aca="false">List1!O34</f>
        <v>3</v>
      </c>
      <c r="J37" s="4" t="str">
        <f aca="false">List1!P34</f>
        <v>3</v>
      </c>
      <c r="K37" s="4" t="str">
        <f aca="false">List1!T34</f>
        <v>1</v>
      </c>
      <c r="L37" s="4" t="str">
        <f aca="false">List1!Q34</f>
        <v>1</v>
      </c>
      <c r="M37" s="4" t="str">
        <f aca="false">List1!R34</f>
        <v>1</v>
      </c>
      <c r="N37" s="4" t="str">
        <f aca="false">List1!S34</f>
        <v>1</v>
      </c>
      <c r="O37" s="3" t="str">
        <f aca="false">IF(ISBLANK(List1!V34),"-",List1!V34)</f>
        <v>-</v>
      </c>
      <c r="P37" s="4" t="str">
        <f aca="false">IF(ISBLANK(List1!AA34),"-",List1!AA34)</f>
        <v>-</v>
      </c>
      <c r="Q37" s="4" t="str">
        <f aca="false">IF(ISBLANK(List1!AB34),"-",List1!AB34)</f>
        <v>-</v>
      </c>
      <c r="R37" s="6" t="str">
        <f aca="false">IF(ISBLANK(List1!AE34),"",List1!AE34)</f>
        <v/>
      </c>
    </row>
    <row r="38" customFormat="false" ht="12.75" hidden="false" customHeight="false" outlineLevel="0" collapsed="false">
      <c r="A38" s="4" t="n">
        <f aca="false">List1!C35</f>
        <v>2</v>
      </c>
      <c r="B38" s="4" t="n">
        <f aca="false">Vlozit!E35</f>
        <v>20</v>
      </c>
      <c r="C38" s="5" t="str">
        <f aca="false">List1!G35</f>
        <v>Acer platanoides ´Cleveland´</v>
      </c>
      <c r="D38" s="4" t="n">
        <f aca="false">List1!I35</f>
        <v>5</v>
      </c>
      <c r="E38" s="4" t="n">
        <f aca="false">List1!H35</f>
        <v>17</v>
      </c>
      <c r="F38" s="4" t="n">
        <f aca="false">List1!J35</f>
        <v>5</v>
      </c>
      <c r="G38" s="4" t="n">
        <f aca="false">List1!N35</f>
        <v>2.5</v>
      </c>
      <c r="H38" s="4" t="n">
        <f aca="false">List1!L35</f>
        <v>2</v>
      </c>
      <c r="I38" s="4" t="n">
        <f aca="false">List1!O35</f>
        <v>3</v>
      </c>
      <c r="J38" s="4" t="str">
        <f aca="false">List1!P35</f>
        <v>2</v>
      </c>
      <c r="K38" s="4" t="str">
        <f aca="false">List1!T35</f>
        <v>1</v>
      </c>
      <c r="L38" s="4" t="str">
        <f aca="false">List1!Q35</f>
        <v>1</v>
      </c>
      <c r="M38" s="4" t="str">
        <f aca="false">List1!R35</f>
        <v>2</v>
      </c>
      <c r="N38" s="4" t="str">
        <f aca="false">List1!S35</f>
        <v>1</v>
      </c>
      <c r="O38" s="3" t="str">
        <f aca="false">IF(ISBLANK(List1!V35),"-",List1!V35)</f>
        <v>RV</v>
      </c>
      <c r="P38" s="4" t="n">
        <f aca="false">IF(ISBLANK(List1!AA35),"-",List1!AA35)</f>
        <v>1</v>
      </c>
      <c r="Q38" s="4" t="str">
        <f aca="false">IF(ISBLANK(List1!AB35),"-",List1!AB35)</f>
        <v>3</v>
      </c>
      <c r="R38" s="6" t="str">
        <f aca="false">IF(ISBLANK(List1!AE35),"",List1!AE35)</f>
        <v>poškození borky; </v>
      </c>
    </row>
    <row r="39" customFormat="false" ht="12.75" hidden="false" customHeight="false" outlineLevel="0" collapsed="false">
      <c r="A39" s="4" t="n">
        <f aca="false">List1!C36</f>
        <v>2</v>
      </c>
      <c r="B39" s="4" t="n">
        <f aca="false">Vlozit!E36</f>
        <v>21</v>
      </c>
      <c r="C39" s="5" t="str">
        <f aca="false">List1!G36</f>
        <v>Acer platanoides ´Cleveland´</v>
      </c>
      <c r="D39" s="4" t="n">
        <f aca="false">List1!I36</f>
        <v>7</v>
      </c>
      <c r="E39" s="4" t="n">
        <f aca="false">List1!H36</f>
        <v>22</v>
      </c>
      <c r="F39" s="4" t="n">
        <f aca="false">List1!J36</f>
        <v>5</v>
      </c>
      <c r="G39" s="4" t="n">
        <f aca="false">List1!N36</f>
        <v>2</v>
      </c>
      <c r="H39" s="4" t="n">
        <f aca="false">List1!L36</f>
        <v>2</v>
      </c>
      <c r="I39" s="4" t="n">
        <f aca="false">List1!O36</f>
        <v>3</v>
      </c>
      <c r="J39" s="4" t="str">
        <f aca="false">List1!P36</f>
        <v>2</v>
      </c>
      <c r="K39" s="4" t="str">
        <f aca="false">List1!T36</f>
        <v>1</v>
      </c>
      <c r="L39" s="4" t="str">
        <f aca="false">List1!Q36</f>
        <v>1</v>
      </c>
      <c r="M39" s="4" t="str">
        <f aca="false">List1!R36</f>
        <v>1</v>
      </c>
      <c r="N39" s="4" t="str">
        <f aca="false">List1!S36</f>
        <v>1</v>
      </c>
      <c r="O39" s="3" t="str">
        <f aca="false">IF(ISBLANK(List1!V36),"-",List1!V36)</f>
        <v>RV</v>
      </c>
      <c r="P39" s="4" t="n">
        <f aca="false">IF(ISBLANK(List1!AA36),"-",List1!AA36)</f>
        <v>1</v>
      </c>
      <c r="Q39" s="4" t="str">
        <f aca="false">IF(ISBLANK(List1!AB36),"-",List1!AB36)</f>
        <v>3</v>
      </c>
      <c r="R39" s="6" t="str">
        <f aca="false">IF(ISBLANK(List1!AE36),"",List1!AE36)</f>
        <v/>
      </c>
    </row>
    <row r="40" customFormat="false" ht="12.75" hidden="false" customHeight="false" outlineLevel="0" collapsed="false">
      <c r="A40" s="4" t="n">
        <f aca="false">List1!C37</f>
        <v>2</v>
      </c>
      <c r="B40" s="4" t="n">
        <f aca="false">Vlozit!E37</f>
        <v>22</v>
      </c>
      <c r="C40" s="5" t="str">
        <f aca="false">List1!G37</f>
        <v>Acer platanoides ´Cleveland´</v>
      </c>
      <c r="D40" s="4" t="n">
        <f aca="false">List1!I37</f>
        <v>26</v>
      </c>
      <c r="E40" s="4" t="n">
        <f aca="false">List1!H37</f>
        <v>83</v>
      </c>
      <c r="F40" s="4" t="n">
        <f aca="false">List1!J37</f>
        <v>13</v>
      </c>
      <c r="G40" s="4" t="n">
        <f aca="false">List1!N37</f>
        <v>5</v>
      </c>
      <c r="H40" s="4" t="n">
        <f aca="false">List1!L37</f>
        <v>6</v>
      </c>
      <c r="I40" s="4" t="n">
        <f aca="false">List1!O37</f>
        <v>3</v>
      </c>
      <c r="J40" s="4" t="str">
        <f aca="false">List1!P37</f>
        <v>3</v>
      </c>
      <c r="K40" s="4" t="str">
        <f aca="false">List1!T37</f>
        <v>1</v>
      </c>
      <c r="L40" s="4" t="str">
        <f aca="false">List1!Q37</f>
        <v>1</v>
      </c>
      <c r="M40" s="4" t="str">
        <f aca="false">List1!R37</f>
        <v>1</v>
      </c>
      <c r="N40" s="4" t="str">
        <f aca="false">List1!S37</f>
        <v>1</v>
      </c>
      <c r="O40" s="3" t="str">
        <f aca="false">IF(ISBLANK(List1!V37),"-",List1!V37)</f>
        <v>RL-PV</v>
      </c>
      <c r="P40" s="4" t="n">
        <f aca="false">IF(ISBLANK(List1!AA37),"-",List1!AA37)</f>
        <v>1</v>
      </c>
      <c r="Q40" s="4" t="str">
        <f aca="false">IF(ISBLANK(List1!AB37),"-",List1!AB37)</f>
        <v>1</v>
      </c>
      <c r="R40" s="6" t="str">
        <f aca="false">IF(ISBLANK(List1!AE37),"",List1!AE37)</f>
        <v>asymetrie koruny; </v>
      </c>
    </row>
    <row r="41" customFormat="false" ht="12.75" hidden="false" customHeight="false" outlineLevel="0" collapsed="false">
      <c r="A41" s="4" t="n">
        <f aca="false">List1!C38</f>
        <v>2</v>
      </c>
      <c r="B41" s="4" t="n">
        <f aca="false">Vlozit!E38</f>
        <v>23</v>
      </c>
      <c r="C41" s="5" t="str">
        <f aca="false">List1!G38</f>
        <v>Acer platanoides ´Cleveland´</v>
      </c>
      <c r="D41" s="4" t="n">
        <f aca="false">List1!I38</f>
        <v>27</v>
      </c>
      <c r="E41" s="4" t="n">
        <f aca="false">List1!H38</f>
        <v>86</v>
      </c>
      <c r="F41" s="4" t="n">
        <f aca="false">List1!J38</f>
        <v>13</v>
      </c>
      <c r="G41" s="4" t="n">
        <f aca="false">List1!N38</f>
        <v>5</v>
      </c>
      <c r="H41" s="4" t="n">
        <f aca="false">List1!L38</f>
        <v>6</v>
      </c>
      <c r="I41" s="4" t="n">
        <f aca="false">List1!O38</f>
        <v>3</v>
      </c>
      <c r="J41" s="4" t="str">
        <f aca="false">List1!P38</f>
        <v>3</v>
      </c>
      <c r="K41" s="4" t="str">
        <f aca="false">List1!T38</f>
        <v>1</v>
      </c>
      <c r="L41" s="4" t="str">
        <f aca="false">List1!Q38</f>
        <v>1</v>
      </c>
      <c r="M41" s="4" t="str">
        <f aca="false">List1!R38</f>
        <v>1</v>
      </c>
      <c r="N41" s="4" t="str">
        <f aca="false">List1!S38</f>
        <v>1</v>
      </c>
      <c r="O41" s="3" t="str">
        <f aca="false">IF(ISBLANK(List1!V38),"-",List1!V38)</f>
        <v>-</v>
      </c>
      <c r="P41" s="4" t="str">
        <f aca="false">IF(ISBLANK(List1!AA38),"-",List1!AA38)</f>
        <v>-</v>
      </c>
      <c r="Q41" s="4" t="str">
        <f aca="false">IF(ISBLANK(List1!AB38),"-",List1!AB38)</f>
        <v>-</v>
      </c>
      <c r="R41" s="6" t="str">
        <f aca="false">IF(ISBLANK(List1!AE38),"",List1!AE38)</f>
        <v>odstranit břečťan </v>
      </c>
    </row>
    <row r="42" customFormat="false" ht="12.75" hidden="false" customHeight="false" outlineLevel="0" collapsed="false">
      <c r="A42" s="4" t="n">
        <f aca="false">List1!C39</f>
        <v>2</v>
      </c>
      <c r="B42" s="4" t="n">
        <f aca="false">Vlozit!E39</f>
        <v>24</v>
      </c>
      <c r="C42" s="5" t="str">
        <f aca="false">List1!G39</f>
        <v>Acer platanoides ´Cleveland´</v>
      </c>
      <c r="D42" s="4" t="n">
        <f aca="false">List1!I39</f>
        <v>25</v>
      </c>
      <c r="E42" s="4" t="n">
        <f aca="false">List1!H39</f>
        <v>79</v>
      </c>
      <c r="F42" s="4" t="n">
        <f aca="false">List1!J39</f>
        <v>11</v>
      </c>
      <c r="G42" s="4" t="n">
        <f aca="false">List1!N39</f>
        <v>5</v>
      </c>
      <c r="H42" s="4" t="n">
        <f aca="false">List1!L39</f>
        <v>6</v>
      </c>
      <c r="I42" s="4" t="n">
        <f aca="false">List1!O39</f>
        <v>3</v>
      </c>
      <c r="J42" s="4" t="str">
        <f aca="false">List1!P39</f>
        <v>3</v>
      </c>
      <c r="K42" s="4" t="str">
        <f aca="false">List1!T39</f>
        <v>1</v>
      </c>
      <c r="L42" s="4" t="str">
        <f aca="false">List1!Q39</f>
        <v>1</v>
      </c>
      <c r="M42" s="4" t="str">
        <f aca="false">List1!R39</f>
        <v>1</v>
      </c>
      <c r="N42" s="4" t="str">
        <f aca="false">List1!S39</f>
        <v>1</v>
      </c>
      <c r="O42" s="3" t="str">
        <f aca="false">IF(ISBLANK(List1!V39),"-",List1!V39)</f>
        <v>-</v>
      </c>
      <c r="P42" s="4" t="str">
        <f aca="false">IF(ISBLANK(List1!AA39),"-",List1!AA39)</f>
        <v>-</v>
      </c>
      <c r="Q42" s="4" t="str">
        <f aca="false">IF(ISBLANK(List1!AB39),"-",List1!AB39)</f>
        <v>-</v>
      </c>
      <c r="R42" s="6" t="str">
        <f aca="false">IF(ISBLANK(List1!AE39),"",List1!AE39)</f>
        <v/>
      </c>
    </row>
    <row r="43" customFormat="false" ht="12.75" hidden="false" customHeight="false" outlineLevel="0" collapsed="false">
      <c r="A43" s="4" t="n">
        <f aca="false">List1!C40</f>
        <v>2</v>
      </c>
      <c r="B43" s="4" t="n">
        <f aca="false">Vlozit!E40</f>
        <v>25</v>
      </c>
      <c r="C43" s="5" t="str">
        <f aca="false">List1!G40</f>
        <v>Acer platanoides ´Cleveland´</v>
      </c>
      <c r="D43" s="4" t="n">
        <f aca="false">List1!I40</f>
        <v>25</v>
      </c>
      <c r="E43" s="4" t="n">
        <f aca="false">List1!H40</f>
        <v>80</v>
      </c>
      <c r="F43" s="4" t="n">
        <f aca="false">List1!J40</f>
        <v>12</v>
      </c>
      <c r="G43" s="4" t="n">
        <f aca="false">List1!N40</f>
        <v>5</v>
      </c>
      <c r="H43" s="4" t="n">
        <f aca="false">List1!L40</f>
        <v>6</v>
      </c>
      <c r="I43" s="4" t="n">
        <f aca="false">List1!O40</f>
        <v>3</v>
      </c>
      <c r="J43" s="4" t="str">
        <f aca="false">List1!P40</f>
        <v>3</v>
      </c>
      <c r="K43" s="4" t="str">
        <f aca="false">List1!T40</f>
        <v>1</v>
      </c>
      <c r="L43" s="4" t="str">
        <f aca="false">List1!Q40</f>
        <v>1</v>
      </c>
      <c r="M43" s="4" t="str">
        <f aca="false">List1!R40</f>
        <v>1</v>
      </c>
      <c r="N43" s="4" t="str">
        <f aca="false">List1!S40</f>
        <v>1</v>
      </c>
      <c r="O43" s="3" t="str">
        <f aca="false">IF(ISBLANK(List1!V40),"-",List1!V40)</f>
        <v>-</v>
      </c>
      <c r="P43" s="4" t="str">
        <f aca="false">IF(ISBLANK(List1!AA40),"-",List1!AA40)</f>
        <v>-</v>
      </c>
      <c r="Q43" s="4" t="str">
        <f aca="false">IF(ISBLANK(List1!AB40),"-",List1!AB40)</f>
        <v>-</v>
      </c>
      <c r="R43" s="6" t="str">
        <f aca="false">IF(ISBLANK(List1!AE40),"",List1!AE40)</f>
        <v/>
      </c>
    </row>
    <row r="44" customFormat="false" ht="12.75" hidden="false" customHeight="false" outlineLevel="0" collapsed="false">
      <c r="A44" s="4" t="n">
        <f aca="false">List1!C41</f>
        <v>2</v>
      </c>
      <c r="B44" s="4" t="n">
        <f aca="false">Vlozit!E41</f>
        <v>26</v>
      </c>
      <c r="C44" s="5" t="str">
        <f aca="false">List1!G41</f>
        <v>Acer platanoides ´Cleveland´</v>
      </c>
      <c r="D44" s="4" t="n">
        <f aca="false">List1!I41</f>
        <v>24</v>
      </c>
      <c r="E44" s="4" t="n">
        <f aca="false">List1!H41</f>
        <v>76</v>
      </c>
      <c r="F44" s="4" t="n">
        <f aca="false">List1!J41</f>
        <v>10</v>
      </c>
      <c r="G44" s="4" t="n">
        <f aca="false">List1!N41</f>
        <v>5</v>
      </c>
      <c r="H44" s="4" t="n">
        <f aca="false">List1!L41</f>
        <v>6</v>
      </c>
      <c r="I44" s="4" t="n">
        <f aca="false">List1!O41</f>
        <v>3</v>
      </c>
      <c r="J44" s="4" t="str">
        <f aca="false">List1!P41</f>
        <v>3</v>
      </c>
      <c r="K44" s="4" t="str">
        <f aca="false">List1!T41</f>
        <v>1</v>
      </c>
      <c r="L44" s="4" t="str">
        <f aca="false">List1!Q41</f>
        <v>1</v>
      </c>
      <c r="M44" s="4" t="str">
        <f aca="false">List1!R41</f>
        <v>1</v>
      </c>
      <c r="N44" s="4" t="str">
        <f aca="false">List1!S41</f>
        <v>1</v>
      </c>
      <c r="O44" s="3" t="str">
        <f aca="false">IF(ISBLANK(List1!V41),"-",List1!V41)</f>
        <v>-</v>
      </c>
      <c r="P44" s="4" t="str">
        <f aca="false">IF(ISBLANK(List1!AA41),"-",List1!AA41)</f>
        <v>-</v>
      </c>
      <c r="Q44" s="4" t="str">
        <f aca="false">IF(ISBLANK(List1!AB41),"-",List1!AB41)</f>
        <v>-</v>
      </c>
      <c r="R44" s="6" t="str">
        <f aca="false">IF(ISBLANK(List1!AE41),"",List1!AE41)</f>
        <v>poškození borky; </v>
      </c>
    </row>
    <row r="45" customFormat="false" ht="12.75" hidden="false" customHeight="false" outlineLevel="0" collapsed="false">
      <c r="A45" s="4" t="n">
        <f aca="false">List1!C42</f>
        <v>2</v>
      </c>
      <c r="B45" s="4" t="n">
        <f aca="false">Vlozit!E42</f>
        <v>27</v>
      </c>
      <c r="C45" s="5" t="str">
        <f aca="false">List1!G42</f>
        <v>Acer platanoides ´Cleveland´</v>
      </c>
      <c r="D45" s="4" t="n">
        <f aca="false">List1!I42</f>
        <v>5</v>
      </c>
      <c r="E45" s="4" t="n">
        <f aca="false">List1!H42</f>
        <v>16</v>
      </c>
      <c r="F45" s="4" t="n">
        <f aca="false">List1!J42</f>
        <v>6</v>
      </c>
      <c r="G45" s="4" t="n">
        <f aca="false">List1!N42</f>
        <v>4</v>
      </c>
      <c r="H45" s="4" t="n">
        <f aca="false">List1!L42</f>
        <v>1.5</v>
      </c>
      <c r="I45" s="4" t="n">
        <f aca="false">List1!O42</f>
        <v>3</v>
      </c>
      <c r="J45" s="4" t="str">
        <f aca="false">List1!P42</f>
        <v>1</v>
      </c>
      <c r="K45" s="4" t="str">
        <f aca="false">List1!T42</f>
        <v>1</v>
      </c>
      <c r="L45" s="4" t="str">
        <f aca="false">List1!Q42</f>
        <v>1</v>
      </c>
      <c r="M45" s="4" t="str">
        <f aca="false">List1!R42</f>
        <v>1</v>
      </c>
      <c r="N45" s="4" t="str">
        <f aca="false">List1!S42</f>
        <v>1</v>
      </c>
      <c r="O45" s="3" t="str">
        <f aca="false">IF(ISBLANK(List1!V42),"-",List1!V42)</f>
        <v>RV</v>
      </c>
      <c r="P45" s="4" t="n">
        <f aca="false">IF(ISBLANK(List1!AA42),"-",List1!AA42)</f>
        <v>1</v>
      </c>
      <c r="Q45" s="4" t="str">
        <f aca="false">IF(ISBLANK(List1!AB42),"-",List1!AB42)</f>
        <v>3</v>
      </c>
      <c r="R45" s="6" t="str">
        <f aca="false">IF(ISBLANK(List1!AE42),"",List1!AE42)</f>
        <v/>
      </c>
    </row>
    <row r="46" customFormat="false" ht="12.75" hidden="false" customHeight="false" outlineLevel="0" collapsed="false">
      <c r="A46" s="4" t="n">
        <f aca="false">List1!C43</f>
        <v>2</v>
      </c>
      <c r="B46" s="4" t="n">
        <f aca="false">Vlozit!E43</f>
        <v>28</v>
      </c>
      <c r="C46" s="5" t="str">
        <f aca="false">List1!G43</f>
        <v>Acer platanoides ´Cleveland´</v>
      </c>
      <c r="D46" s="4" t="n">
        <f aca="false">List1!I43</f>
        <v>26</v>
      </c>
      <c r="E46" s="4" t="n">
        <f aca="false">List1!H43</f>
        <v>82</v>
      </c>
      <c r="F46" s="4" t="n">
        <f aca="false">List1!J43</f>
        <v>10</v>
      </c>
      <c r="G46" s="4" t="n">
        <f aca="false">List1!N43</f>
        <v>5</v>
      </c>
      <c r="H46" s="4" t="n">
        <f aca="false">List1!L43</f>
        <v>6</v>
      </c>
      <c r="I46" s="4" t="n">
        <f aca="false">List1!O43</f>
        <v>3</v>
      </c>
      <c r="J46" s="4" t="str">
        <f aca="false">List1!P43</f>
        <v>3</v>
      </c>
      <c r="K46" s="4" t="str">
        <f aca="false">List1!T43</f>
        <v>1</v>
      </c>
      <c r="L46" s="4" t="str">
        <f aca="false">List1!Q43</f>
        <v>1</v>
      </c>
      <c r="M46" s="4" t="str">
        <f aca="false">List1!R43</f>
        <v>1</v>
      </c>
      <c r="N46" s="4" t="str">
        <f aca="false">List1!S43</f>
        <v>1</v>
      </c>
      <c r="O46" s="3" t="str">
        <f aca="false">IF(ISBLANK(List1!V43),"-",List1!V43)</f>
        <v>-</v>
      </c>
      <c r="P46" s="4" t="str">
        <f aca="false">IF(ISBLANK(List1!AA43),"-",List1!AA43)</f>
        <v>-</v>
      </c>
      <c r="Q46" s="4" t="str">
        <f aca="false">IF(ISBLANK(List1!AB43),"-",List1!AB43)</f>
        <v>-</v>
      </c>
      <c r="R46" s="6" t="str">
        <f aca="false">IF(ISBLANK(List1!AE43),"",List1!AE43)</f>
        <v/>
      </c>
    </row>
    <row r="47" customFormat="false" ht="12.75" hidden="false" customHeight="false" outlineLevel="0" collapsed="false">
      <c r="A47" s="4" t="n">
        <f aca="false">List1!C44</f>
        <v>2</v>
      </c>
      <c r="B47" s="4" t="n">
        <f aca="false">Vlozit!E44</f>
        <v>29</v>
      </c>
      <c r="C47" s="5" t="str">
        <f aca="false">List1!G44</f>
        <v>Acer platanoides ´Cleveland´</v>
      </c>
      <c r="D47" s="4" t="n">
        <f aca="false">List1!I44</f>
        <v>27</v>
      </c>
      <c r="E47" s="4" t="n">
        <f aca="false">List1!H44</f>
        <v>84</v>
      </c>
      <c r="F47" s="4" t="n">
        <f aca="false">List1!J44</f>
        <v>10</v>
      </c>
      <c r="G47" s="4" t="n">
        <f aca="false">List1!N44</f>
        <v>5</v>
      </c>
      <c r="H47" s="4" t="n">
        <f aca="false">List1!L44</f>
        <v>5</v>
      </c>
      <c r="I47" s="4" t="n">
        <f aca="false">List1!O44</f>
        <v>3</v>
      </c>
      <c r="J47" s="4" t="str">
        <f aca="false">List1!P44</f>
        <v>3</v>
      </c>
      <c r="K47" s="4" t="str">
        <f aca="false">List1!T44</f>
        <v>1</v>
      </c>
      <c r="L47" s="4" t="str">
        <f aca="false">List1!Q44</f>
        <v>1</v>
      </c>
      <c r="M47" s="4" t="str">
        <f aca="false">List1!R44</f>
        <v>1</v>
      </c>
      <c r="N47" s="4" t="str">
        <f aca="false">List1!S44</f>
        <v>1</v>
      </c>
      <c r="O47" s="3" t="str">
        <f aca="false">IF(ISBLANK(List1!V44),"-",List1!V44)</f>
        <v>-</v>
      </c>
      <c r="P47" s="4" t="str">
        <f aca="false">IF(ISBLANK(List1!AA44),"-",List1!AA44)</f>
        <v>-</v>
      </c>
      <c r="Q47" s="4" t="str">
        <f aca="false">IF(ISBLANK(List1!AB44),"-",List1!AB44)</f>
        <v>-</v>
      </c>
      <c r="R47" s="6" t="str">
        <f aca="false">IF(ISBLANK(List1!AE44),"",List1!AE44)</f>
        <v/>
      </c>
    </row>
    <row r="48" customFormat="false" ht="12.75" hidden="false" customHeight="false" outlineLevel="0" collapsed="false">
      <c r="A48" s="4" t="n">
        <f aca="false">List1!C45</f>
        <v>2</v>
      </c>
      <c r="B48" s="4" t="n">
        <f aca="false">Vlozit!E45</f>
        <v>30</v>
      </c>
      <c r="C48" s="5" t="str">
        <f aca="false">List1!G45</f>
        <v>Acer platanoides ´Cleveland´</v>
      </c>
      <c r="D48" s="4" t="n">
        <f aca="false">List1!I45</f>
        <v>28</v>
      </c>
      <c r="E48" s="4" t="n">
        <f aca="false">List1!H45</f>
        <v>88</v>
      </c>
      <c r="F48" s="4" t="n">
        <f aca="false">List1!J45</f>
        <v>10</v>
      </c>
      <c r="G48" s="4" t="n">
        <f aca="false">List1!N45</f>
        <v>5</v>
      </c>
      <c r="H48" s="4" t="n">
        <f aca="false">List1!L45</f>
        <v>7</v>
      </c>
      <c r="I48" s="4" t="n">
        <f aca="false">List1!O45</f>
        <v>3</v>
      </c>
      <c r="J48" s="4" t="str">
        <f aca="false">List1!P45</f>
        <v>3</v>
      </c>
      <c r="K48" s="4" t="str">
        <f aca="false">List1!T45</f>
        <v>1</v>
      </c>
      <c r="L48" s="4" t="str">
        <f aca="false">List1!Q45</f>
        <v>1</v>
      </c>
      <c r="M48" s="4" t="str">
        <f aca="false">List1!R45</f>
        <v>1</v>
      </c>
      <c r="N48" s="4" t="str">
        <f aca="false">List1!S45</f>
        <v>1</v>
      </c>
      <c r="O48" s="3" t="str">
        <f aca="false">IF(ISBLANK(List1!V45),"-",List1!V45)</f>
        <v>-</v>
      </c>
      <c r="P48" s="4" t="str">
        <f aca="false">IF(ISBLANK(List1!AA45),"-",List1!AA45)</f>
        <v>-</v>
      </c>
      <c r="Q48" s="4" t="str">
        <f aca="false">IF(ISBLANK(List1!AB45),"-",List1!AB45)</f>
        <v>-</v>
      </c>
      <c r="R48" s="6" t="str">
        <f aca="false">IF(ISBLANK(List1!AE45),"",List1!AE45)</f>
        <v/>
      </c>
    </row>
    <row r="49" customFormat="false" ht="12.75" hidden="false" customHeight="false" outlineLevel="0" collapsed="false">
      <c r="A49" s="4" t="n">
        <f aca="false">List1!C46</f>
        <v>2</v>
      </c>
      <c r="B49" s="4" t="n">
        <f aca="false">Vlozit!E46</f>
        <v>31</v>
      </c>
      <c r="C49" s="5" t="str">
        <f aca="false">List1!G46</f>
        <v>Acer platanoides ´Cleveland´</v>
      </c>
      <c r="D49" s="4" t="n">
        <f aca="false">List1!I46</f>
        <v>26</v>
      </c>
      <c r="E49" s="4" t="n">
        <f aca="false">List1!H46</f>
        <v>82</v>
      </c>
      <c r="F49" s="4" t="n">
        <f aca="false">List1!J46</f>
        <v>10</v>
      </c>
      <c r="G49" s="4" t="n">
        <f aca="false">List1!N46</f>
        <v>5</v>
      </c>
      <c r="H49" s="4" t="n">
        <f aca="false">List1!L46</f>
        <v>6</v>
      </c>
      <c r="I49" s="4" t="n">
        <f aca="false">List1!O46</f>
        <v>3</v>
      </c>
      <c r="J49" s="4" t="str">
        <f aca="false">List1!P46</f>
        <v>3</v>
      </c>
      <c r="K49" s="4" t="str">
        <f aca="false">List1!T46</f>
        <v>1</v>
      </c>
      <c r="L49" s="4" t="str">
        <f aca="false">List1!Q46</f>
        <v>1</v>
      </c>
      <c r="M49" s="4" t="str">
        <f aca="false">List1!R46</f>
        <v>1</v>
      </c>
      <c r="N49" s="4" t="str">
        <f aca="false">List1!S46</f>
        <v>1</v>
      </c>
      <c r="O49" s="3" t="str">
        <f aca="false">IF(ISBLANK(List1!V46),"-",List1!V46)</f>
        <v>-</v>
      </c>
      <c r="P49" s="4" t="str">
        <f aca="false">IF(ISBLANK(List1!AA46),"-",List1!AA46)</f>
        <v>-</v>
      </c>
      <c r="Q49" s="4" t="str">
        <f aca="false">IF(ISBLANK(List1!AB46),"-",List1!AB46)</f>
        <v>-</v>
      </c>
      <c r="R49" s="6" t="str">
        <f aca="false">IF(ISBLANK(List1!AE46),"",List1!AE46)</f>
        <v/>
      </c>
    </row>
    <row r="50" customFormat="false" ht="18" hidden="false" customHeight="false" outlineLevel="0" collapsed="false">
      <c r="A50" s="4" t="n">
        <f aca="false">List1!C47</f>
        <v>2</v>
      </c>
      <c r="B50" s="4" t="n">
        <f aca="false">Vlozit!E47</f>
        <v>32</v>
      </c>
      <c r="C50" s="5" t="str">
        <f aca="false">List1!G47</f>
        <v>Acer platanoides ´Cleveland´</v>
      </c>
      <c r="D50" s="4" t="n">
        <f aca="false">List1!I47</f>
        <v>29</v>
      </c>
      <c r="E50" s="4" t="n">
        <f aca="false">List1!H47</f>
        <v>90</v>
      </c>
      <c r="F50" s="4" t="n">
        <f aca="false">List1!J47</f>
        <v>10</v>
      </c>
      <c r="G50" s="4" t="n">
        <f aca="false">List1!N47</f>
        <v>5</v>
      </c>
      <c r="H50" s="4" t="n">
        <f aca="false">List1!L47</f>
        <v>6</v>
      </c>
      <c r="I50" s="4" t="n">
        <f aca="false">List1!O47</f>
        <v>3</v>
      </c>
      <c r="J50" s="4" t="str">
        <f aca="false">List1!P47</f>
        <v>3</v>
      </c>
      <c r="K50" s="4" t="str">
        <f aca="false">List1!T47</f>
        <v>1</v>
      </c>
      <c r="L50" s="4" t="str">
        <f aca="false">List1!Q47</f>
        <v>1</v>
      </c>
      <c r="M50" s="4" t="str">
        <f aca="false">List1!R47</f>
        <v>1</v>
      </c>
      <c r="N50" s="4" t="str">
        <f aca="false">List1!S47</f>
        <v>1</v>
      </c>
      <c r="O50" s="3" t="str">
        <f aca="false">IF(ISBLANK(List1!V47),"-",List1!V47)</f>
        <v>RL-PV</v>
      </c>
      <c r="P50" s="4" t="n">
        <f aca="false">IF(ISBLANK(List1!AA47),"-",List1!AA47)</f>
        <v>1</v>
      </c>
      <c r="Q50" s="4" t="str">
        <f aca="false">IF(ISBLANK(List1!AB47),"-",List1!AB47)</f>
        <v>1</v>
      </c>
      <c r="R50" s="6" t="str">
        <f aca="false">IF(ISBLANK(List1!AE47),"",List1!AE47)</f>
        <v>sekundární výhony, poškození borky; odstranit výmladek z kalusující rány</v>
      </c>
    </row>
    <row r="51" customFormat="false" ht="12.75" hidden="false" customHeight="false" outlineLevel="0" collapsed="false">
      <c r="A51" s="4" t="n">
        <f aca="false">List1!C48</f>
        <v>2</v>
      </c>
      <c r="B51" s="4" t="n">
        <f aca="false">Vlozit!E48</f>
        <v>33</v>
      </c>
      <c r="C51" s="5" t="str">
        <f aca="false">List1!G48</f>
        <v>Acer platanoides ´Cleveland´</v>
      </c>
      <c r="D51" s="4" t="n">
        <f aca="false">List1!I48</f>
        <v>6</v>
      </c>
      <c r="E51" s="4" t="n">
        <f aca="false">List1!H48</f>
        <v>19</v>
      </c>
      <c r="F51" s="4" t="n">
        <f aca="false">List1!J48</f>
        <v>6</v>
      </c>
      <c r="G51" s="4" t="n">
        <f aca="false">List1!N48</f>
        <v>2</v>
      </c>
      <c r="H51" s="4" t="n">
        <f aca="false">List1!L48</f>
        <v>1</v>
      </c>
      <c r="I51" s="4" t="n">
        <f aca="false">List1!O48</f>
        <v>3</v>
      </c>
      <c r="J51" s="4" t="str">
        <f aca="false">List1!P48</f>
        <v>1</v>
      </c>
      <c r="K51" s="4" t="str">
        <f aca="false">List1!T48</f>
        <v>1</v>
      </c>
      <c r="L51" s="4" t="str">
        <f aca="false">List1!Q48</f>
        <v>1</v>
      </c>
      <c r="M51" s="4" t="str">
        <f aca="false">List1!R48</f>
        <v>1</v>
      </c>
      <c r="N51" s="4" t="str">
        <f aca="false">List1!S48</f>
        <v>1</v>
      </c>
      <c r="O51" s="3" t="str">
        <f aca="false">IF(ISBLANK(List1!V48),"-",List1!V48)</f>
        <v>RV, OKT</v>
      </c>
      <c r="P51" s="4" t="n">
        <f aca="false">IF(ISBLANK(List1!AA48),"-",List1!AA48)</f>
        <v>1</v>
      </c>
      <c r="Q51" s="4" t="str">
        <f aca="false">IF(ISBLANK(List1!AB48),"-",List1!AB48)</f>
        <v>3</v>
      </c>
      <c r="R51" s="6" t="str">
        <f aca="false">IF(ISBLANK(List1!AE48),"",List1!AE48)</f>
        <v/>
      </c>
    </row>
    <row r="52" customFormat="false" ht="18" hidden="false" customHeight="false" outlineLevel="0" collapsed="false">
      <c r="A52" s="4" t="n">
        <f aca="false">List1!C49</f>
        <v>2</v>
      </c>
      <c r="B52" s="4" t="n">
        <f aca="false">Vlozit!E49</f>
        <v>34</v>
      </c>
      <c r="C52" s="5" t="str">
        <f aca="false">List1!G49</f>
        <v>Acer platanoides</v>
      </c>
      <c r="D52" s="4" t="n">
        <f aca="false">List1!I49</f>
        <v>61</v>
      </c>
      <c r="E52" s="4" t="n">
        <f aca="false">List1!H49</f>
        <v>192</v>
      </c>
      <c r="F52" s="4" t="n">
        <f aca="false">List1!J49</f>
        <v>14</v>
      </c>
      <c r="G52" s="4" t="n">
        <f aca="false">List1!N49</f>
        <v>3</v>
      </c>
      <c r="H52" s="4" t="n">
        <f aca="false">List1!L49</f>
        <v>15</v>
      </c>
      <c r="I52" s="4" t="n">
        <f aca="false">List1!O49</f>
        <v>3</v>
      </c>
      <c r="J52" s="4" t="n">
        <f aca="false">List1!P49</f>
        <v>4</v>
      </c>
      <c r="K52" s="4" t="n">
        <f aca="false">List1!T49</f>
        <v>1</v>
      </c>
      <c r="L52" s="4" t="n">
        <f aca="false">List1!Q49</f>
        <v>2</v>
      </c>
      <c r="M52" s="4" t="n">
        <f aca="false">List1!R49</f>
        <v>3</v>
      </c>
      <c r="N52" s="4" t="n">
        <f aca="false">List1!S49</f>
        <v>2</v>
      </c>
      <c r="O52" s="3" t="str">
        <f aca="false">IF(ISBLANK(List1!V49),"-",List1!V49)</f>
        <v>RB</v>
      </c>
      <c r="P52" s="4" t="n">
        <f aca="false">IF(ISBLANK(List1!AA49),"-",List1!AA49)</f>
        <v>1</v>
      </c>
      <c r="Q52" s="4" t="n">
        <f aca="false">IF(ISBLANK(List1!AB49),"-",List1!AB49)</f>
        <v>3</v>
      </c>
      <c r="R52" s="6" t="str">
        <f aca="false">IF(ISBLANK(List1!AE49),"",List1!AE49)</f>
        <v>Poškození kořenů vystupujících nad zem. Přeslenité větvení.</v>
      </c>
    </row>
    <row r="53" customFormat="false" ht="18" hidden="false" customHeight="false" outlineLevel="0" collapsed="false">
      <c r="A53" s="4" t="n">
        <f aca="false">List1!C50</f>
        <v>2</v>
      </c>
      <c r="B53" s="4" t="n">
        <f aca="false">Vlozit!E50</f>
        <v>35</v>
      </c>
      <c r="C53" s="5" t="str">
        <f aca="false">List1!G50</f>
        <v>Acer platanoides</v>
      </c>
      <c r="D53" s="4" t="n">
        <f aca="false">List1!I50</f>
        <v>41</v>
      </c>
      <c r="E53" s="4" t="n">
        <f aca="false">List1!H50</f>
        <v>129</v>
      </c>
      <c r="F53" s="4" t="n">
        <f aca="false">List1!J50</f>
        <v>14</v>
      </c>
      <c r="G53" s="4" t="n">
        <f aca="false">List1!N50</f>
        <v>3</v>
      </c>
      <c r="H53" s="4" t="n">
        <f aca="false">List1!L50</f>
        <v>13</v>
      </c>
      <c r="I53" s="4" t="n">
        <f aca="false">List1!O50</f>
        <v>3</v>
      </c>
      <c r="J53" s="4" t="n">
        <f aca="false">List1!P50</f>
        <v>4</v>
      </c>
      <c r="K53" s="4" t="n">
        <f aca="false">List1!T50</f>
        <v>1</v>
      </c>
      <c r="L53" s="4" t="n">
        <f aca="false">List1!Q50</f>
        <v>2</v>
      </c>
      <c r="M53" s="4" t="n">
        <f aca="false">List1!R50</f>
        <v>2</v>
      </c>
      <c r="N53" s="4" t="n">
        <f aca="false">List1!S50</f>
        <v>1</v>
      </c>
      <c r="O53" s="3" t="str">
        <f aca="false">IF(ISBLANK(List1!V50),"-",List1!V50)</f>
        <v>RL-PV</v>
      </c>
      <c r="P53" s="4" t="n">
        <f aca="false">IF(ISBLANK(List1!AA50),"-",List1!AA50)</f>
        <v>1</v>
      </c>
      <c r="Q53" s="4" t="n">
        <f aca="false">IF(ISBLANK(List1!AB50),"-",List1!AB50)</f>
        <v>3</v>
      </c>
      <c r="R53" s="6" t="str">
        <f aca="false">IF(ISBLANK(List1!AE50),"",List1!AE50)</f>
        <v>V koruně již instalována bezpečnostní vazba - odstranit.</v>
      </c>
    </row>
    <row r="54" s="7" customFormat="true" ht="18" hidden="false" customHeight="false" outlineLevel="0" collapsed="false">
      <c r="A54" s="4" t="n">
        <f aca="false">List1!C51</f>
        <v>2</v>
      </c>
      <c r="B54" s="4" t="n">
        <f aca="false">Vlozit!E51</f>
        <v>36</v>
      </c>
      <c r="C54" s="5" t="str">
        <f aca="false">List1!G51</f>
        <v>Acer platanoides</v>
      </c>
      <c r="D54" s="4" t="n">
        <f aca="false">List1!I51</f>
        <v>73</v>
      </c>
      <c r="E54" s="4" t="n">
        <f aca="false">List1!H51</f>
        <v>229</v>
      </c>
      <c r="F54" s="4" t="n">
        <f aca="false">List1!J51</f>
        <v>19</v>
      </c>
      <c r="G54" s="4" t="n">
        <f aca="false">List1!N51</f>
        <v>3</v>
      </c>
      <c r="H54" s="4" t="n">
        <f aca="false">List1!L51</f>
        <v>14</v>
      </c>
      <c r="I54" s="4" t="n">
        <f aca="false">List1!O51</f>
        <v>4</v>
      </c>
      <c r="J54" s="4" t="n">
        <f aca="false">List1!P51</f>
        <v>4</v>
      </c>
      <c r="K54" s="4" t="n">
        <f aca="false">List1!T51</f>
        <v>2</v>
      </c>
      <c r="L54" s="4" t="n">
        <f aca="false">List1!Q51</f>
        <v>2</v>
      </c>
      <c r="M54" s="4" t="n">
        <f aca="false">List1!R51</f>
        <v>4</v>
      </c>
      <c r="N54" s="4" t="n">
        <f aca="false">List1!S51</f>
        <v>2</v>
      </c>
      <c r="O54" s="3" t="str">
        <f aca="false">IF(ISBLANK(List1!V51),"-",List1!V51)</f>
        <v>K</v>
      </c>
      <c r="P54" s="4" t="n">
        <f aca="false">IF(ISBLANK(List1!AA51),"-",List1!AA51)</f>
        <v>2</v>
      </c>
      <c r="Q54" s="4" t="n">
        <f aca="false">IF(ISBLANK(List1!AB51),"-",List1!AB51)</f>
        <v>1</v>
      </c>
      <c r="R54" s="6" t="str">
        <f aca="false">IF(ISBLANK(List1!AE51),"",List1!AE51)</f>
        <v>Sekundární koruna. Infekce větví. V koruně 3 bezpečnostní vazby.</v>
      </c>
    </row>
    <row r="55" s="7" customFormat="true" ht="27" hidden="false" customHeight="false" outlineLevel="0" collapsed="false">
      <c r="A55" s="4" t="n">
        <f aca="false">List1!C52</f>
        <v>2</v>
      </c>
      <c r="B55" s="4" t="n">
        <f aca="false">Vlozit!E52</f>
        <v>37</v>
      </c>
      <c r="C55" s="5" t="str">
        <f aca="false">List1!G52</f>
        <v>Acer platanoides</v>
      </c>
      <c r="D55" s="4" t="n">
        <f aca="false">List1!I52</f>
        <v>71</v>
      </c>
      <c r="E55" s="4" t="n">
        <f aca="false">List1!H52</f>
        <v>223</v>
      </c>
      <c r="F55" s="4" t="n">
        <f aca="false">List1!J52</f>
        <v>18</v>
      </c>
      <c r="G55" s="4" t="n">
        <f aca="false">List1!N52</f>
        <v>6</v>
      </c>
      <c r="H55" s="4" t="n">
        <f aca="false">List1!L52</f>
        <v>12</v>
      </c>
      <c r="I55" s="4" t="n">
        <f aca="false">List1!O52</f>
        <v>4</v>
      </c>
      <c r="J55" s="4" t="n">
        <f aca="false">List1!P52</f>
        <v>4</v>
      </c>
      <c r="K55" s="4" t="n">
        <f aca="false">List1!T52</f>
        <v>2</v>
      </c>
      <c r="L55" s="4" t="n">
        <f aca="false">List1!Q52</f>
        <v>3</v>
      </c>
      <c r="M55" s="4" t="n">
        <f aca="false">List1!R52</f>
        <v>4</v>
      </c>
      <c r="N55" s="4" t="n">
        <f aca="false">List1!S52</f>
        <v>2</v>
      </c>
      <c r="O55" s="3" t="str">
        <f aca="false">IF(ISBLANK(List1!V52),"-",List1!V52)</f>
        <v>K</v>
      </c>
      <c r="P55" s="4" t="n">
        <f aca="false">IF(ISBLANK(List1!AA52),"-",List1!AA52)</f>
        <v>2</v>
      </c>
      <c r="Q55" s="4" t="n">
        <f aca="false">IF(ISBLANK(List1!AB52),"-",List1!AB52)</f>
        <v>1</v>
      </c>
      <c r="R55" s="6" t="str">
        <f aca="false">IF(ISBLANK(List1!AE52),"",List1!AE52)</f>
        <v>Sekundární koruna. Defektní větvení. Dutina v kosterní větvi. V koruně již instalována bezpečnostní vazba. Infekce větví.</v>
      </c>
    </row>
    <row r="56" customFormat="false" ht="12.75" hidden="false" customHeight="false" outlineLevel="0" collapsed="false">
      <c r="A56" s="4" t="n">
        <f aca="false">List1!C53</f>
        <v>3</v>
      </c>
      <c r="B56" s="4" t="n">
        <f aca="false">Vlozit!E53</f>
        <v>1</v>
      </c>
      <c r="C56" s="5" t="str">
        <f aca="false">List1!G53</f>
        <v>Betula pendula</v>
      </c>
      <c r="D56" s="4" t="n">
        <f aca="false">List1!I53</f>
        <v>16</v>
      </c>
      <c r="E56" s="4" t="n">
        <f aca="false">List1!H53</f>
        <v>50</v>
      </c>
      <c r="F56" s="4" t="n">
        <f aca="false">List1!J53</f>
        <v>12</v>
      </c>
      <c r="G56" s="4" t="n">
        <f aca="false">List1!N53</f>
        <v>3.5</v>
      </c>
      <c r="H56" s="4" t="n">
        <f aca="false">List1!L53</f>
        <v>4</v>
      </c>
      <c r="I56" s="4" t="n">
        <f aca="false">List1!O53</f>
        <v>3</v>
      </c>
      <c r="J56" s="4" t="str">
        <f aca="false">List1!P53</f>
        <v>3</v>
      </c>
      <c r="K56" s="4" t="n">
        <f aca="false">List1!T53</f>
        <v>1</v>
      </c>
      <c r="L56" s="4" t="str">
        <f aca="false">List1!Q53</f>
        <v>2</v>
      </c>
      <c r="M56" s="4" t="str">
        <f aca="false">List1!R53</f>
        <v>1</v>
      </c>
      <c r="N56" s="4" t="str">
        <f aca="false">List1!S53</f>
        <v>1</v>
      </c>
      <c r="O56" s="3" t="str">
        <f aca="false">IF(ISBLANK(List1!V53),"-",List1!V53)</f>
        <v>-</v>
      </c>
      <c r="P56" s="4" t="str">
        <f aca="false">IF(ISBLANK(List1!AA53),"-",List1!AA53)</f>
        <v>-</v>
      </c>
      <c r="Q56" s="4" t="str">
        <f aca="false">IF(ISBLANK(List1!AB53),"-",List1!AB53)</f>
        <v>-</v>
      </c>
      <c r="R56" s="6" t="str">
        <f aca="false">IF(ISBLANK(List1!AE53),"",List1!AE53)</f>
        <v>řidká nepravidelná koruna</v>
      </c>
    </row>
    <row r="57" customFormat="false" ht="12.75" hidden="false" customHeight="false" outlineLevel="0" collapsed="false">
      <c r="A57" s="4" t="n">
        <f aca="false">List1!C54</f>
        <v>3</v>
      </c>
      <c r="B57" s="4" t="n">
        <f aca="false">Vlozit!E54</f>
        <v>2</v>
      </c>
      <c r="C57" s="5" t="str">
        <f aca="false">List1!G54</f>
        <v>Betula pendula</v>
      </c>
      <c r="D57" s="4" t="n">
        <f aca="false">List1!I54</f>
        <v>13</v>
      </c>
      <c r="E57" s="4" t="n">
        <f aca="false">List1!H54</f>
        <v>42</v>
      </c>
      <c r="F57" s="4" t="n">
        <f aca="false">List1!J54</f>
        <v>12</v>
      </c>
      <c r="G57" s="4" t="n">
        <f aca="false">List1!N54</f>
        <v>3</v>
      </c>
      <c r="H57" s="4" t="n">
        <f aca="false">List1!L54</f>
        <v>3</v>
      </c>
      <c r="I57" s="4" t="n">
        <f aca="false">List1!O54</f>
        <v>3</v>
      </c>
      <c r="J57" s="4" t="str">
        <f aca="false">List1!P54</f>
        <v>3</v>
      </c>
      <c r="K57" s="4" t="n">
        <f aca="false">List1!T54</f>
        <v>1</v>
      </c>
      <c r="L57" s="4" t="str">
        <f aca="false">List1!Q54</f>
        <v>1</v>
      </c>
      <c r="M57" s="4" t="str">
        <f aca="false">List1!R54</f>
        <v>1</v>
      </c>
      <c r="N57" s="4" t="str">
        <f aca="false">List1!S54</f>
        <v>1</v>
      </c>
      <c r="O57" s="3" t="str">
        <f aca="false">IF(ISBLANK(List1!V54),"-",List1!V54)</f>
        <v>-</v>
      </c>
      <c r="P57" s="4" t="str">
        <f aca="false">IF(ISBLANK(List1!AA54),"-",List1!AA54)</f>
        <v>-</v>
      </c>
      <c r="Q57" s="4" t="str">
        <f aca="false">IF(ISBLANK(List1!AB54),"-",List1!AB54)</f>
        <v>-</v>
      </c>
      <c r="R57" s="6" t="str">
        <f aca="false">IF(ISBLANK(List1!AE54),"",List1!AE54)</f>
        <v/>
      </c>
    </row>
    <row r="58" customFormat="false" ht="12.75" hidden="false" customHeight="false" outlineLevel="0" collapsed="false">
      <c r="A58" s="4" t="n">
        <f aca="false">List1!C55</f>
        <v>3</v>
      </c>
      <c r="B58" s="4" t="n">
        <f aca="false">Vlozit!E55</f>
        <v>3</v>
      </c>
      <c r="C58" s="5" t="str">
        <f aca="false">List1!G55</f>
        <v>Betula pendula</v>
      </c>
      <c r="D58" s="4" t="n">
        <f aca="false">List1!I55</f>
        <v>15</v>
      </c>
      <c r="E58" s="4" t="n">
        <f aca="false">List1!H55</f>
        <v>46</v>
      </c>
      <c r="F58" s="4" t="n">
        <f aca="false">List1!J55</f>
        <v>12</v>
      </c>
      <c r="G58" s="4" t="n">
        <f aca="false">List1!N55</f>
        <v>4</v>
      </c>
      <c r="H58" s="4" t="n">
        <f aca="false">List1!L55</f>
        <v>3</v>
      </c>
      <c r="I58" s="4" t="n">
        <f aca="false">List1!O55</f>
        <v>3</v>
      </c>
      <c r="J58" s="4" t="str">
        <f aca="false">List1!P55</f>
        <v>3</v>
      </c>
      <c r="K58" s="4" t="n">
        <f aca="false">List1!T55</f>
        <v>1</v>
      </c>
      <c r="L58" s="4" t="str">
        <f aca="false">List1!Q55</f>
        <v>2</v>
      </c>
      <c r="M58" s="4" t="str">
        <f aca="false">List1!R55</f>
        <v>1</v>
      </c>
      <c r="N58" s="4" t="str">
        <f aca="false">List1!S55</f>
        <v>1</v>
      </c>
      <c r="O58" s="3" t="str">
        <f aca="false">IF(ISBLANK(List1!V55),"-",List1!V55)</f>
        <v>-</v>
      </c>
      <c r="P58" s="4" t="str">
        <f aca="false">IF(ISBLANK(List1!AA55),"-",List1!AA55)</f>
        <v>-</v>
      </c>
      <c r="Q58" s="4" t="str">
        <f aca="false">IF(ISBLANK(List1!AB55),"-",List1!AB55)</f>
        <v>-</v>
      </c>
      <c r="R58" s="6" t="str">
        <f aca="false">IF(ISBLANK(List1!AE55),"",List1!AE55)</f>
        <v>řidká nepravidelná koruna</v>
      </c>
    </row>
    <row r="59" customFormat="false" ht="18" hidden="false" customHeight="false" outlineLevel="0" collapsed="false">
      <c r="A59" s="4" t="n">
        <f aca="false">List1!C56</f>
        <v>3</v>
      </c>
      <c r="B59" s="4" t="n">
        <f aca="false">Vlozit!E56</f>
        <v>4</v>
      </c>
      <c r="C59" s="5" t="str">
        <f aca="false">List1!G56</f>
        <v>Betula pendula</v>
      </c>
      <c r="D59" s="4" t="n">
        <f aca="false">List1!I56</f>
        <v>13</v>
      </c>
      <c r="E59" s="4" t="n">
        <f aca="false">List1!H56</f>
        <v>40</v>
      </c>
      <c r="F59" s="4" t="n">
        <f aca="false">List1!J56</f>
        <v>12</v>
      </c>
      <c r="G59" s="4" t="n">
        <f aca="false">List1!N56</f>
        <v>4</v>
      </c>
      <c r="H59" s="4" t="n">
        <f aca="false">List1!L56</f>
        <v>3</v>
      </c>
      <c r="I59" s="4" t="n">
        <f aca="false">List1!O56</f>
        <v>3</v>
      </c>
      <c r="J59" s="4" t="str">
        <f aca="false">List1!P56</f>
        <v>3</v>
      </c>
      <c r="K59" s="4" t="n">
        <f aca="false">List1!T56</f>
        <v>1</v>
      </c>
      <c r="L59" s="4" t="str">
        <f aca="false">List1!Q56</f>
        <v>2</v>
      </c>
      <c r="M59" s="4" t="str">
        <f aca="false">List1!R56</f>
        <v>1</v>
      </c>
      <c r="N59" s="4" t="str">
        <f aca="false">List1!S56</f>
        <v>1</v>
      </c>
      <c r="O59" s="3" t="str">
        <f aca="false">IF(ISBLANK(List1!V56),"-",List1!V56)</f>
        <v>-</v>
      </c>
      <c r="P59" s="4" t="str">
        <f aca="false">IF(ISBLANK(List1!AA56),"-",List1!AA56)</f>
        <v>-</v>
      </c>
      <c r="Q59" s="4" t="str">
        <f aca="false">IF(ISBLANK(List1!AB56),"-",List1!AB56)</f>
        <v>-</v>
      </c>
      <c r="R59" s="6" t="str">
        <f aca="false">IF(ISBLANK(List1!AE56),"",List1!AE56)</f>
        <v>suché větve, poškození borky; řidká nepravidelná koruna</v>
      </c>
    </row>
    <row r="60" customFormat="false" ht="12.75" hidden="false" customHeight="false" outlineLevel="0" collapsed="false">
      <c r="A60" s="4" t="n">
        <f aca="false">List1!C57</f>
        <v>3</v>
      </c>
      <c r="B60" s="4" t="n">
        <f aca="false">Vlozit!E57</f>
        <v>5</v>
      </c>
      <c r="C60" s="5" t="str">
        <f aca="false">List1!G57</f>
        <v>Betula pendula</v>
      </c>
      <c r="D60" s="4" t="n">
        <f aca="false">List1!I57</f>
        <v>12</v>
      </c>
      <c r="E60" s="4" t="n">
        <f aca="false">List1!H57</f>
        <v>39</v>
      </c>
      <c r="F60" s="4" t="n">
        <f aca="false">List1!J57</f>
        <v>12</v>
      </c>
      <c r="G60" s="4" t="n">
        <f aca="false">List1!N57</f>
        <v>3</v>
      </c>
      <c r="H60" s="4" t="n">
        <f aca="false">List1!L57</f>
        <v>3</v>
      </c>
      <c r="I60" s="4" t="n">
        <f aca="false">List1!O57</f>
        <v>3</v>
      </c>
      <c r="J60" s="4" t="str">
        <f aca="false">List1!P57</f>
        <v>3</v>
      </c>
      <c r="K60" s="4" t="str">
        <f aca="false">List1!T57</f>
        <v>1</v>
      </c>
      <c r="L60" s="4" t="str">
        <f aca="false">List1!Q57</f>
        <v>2</v>
      </c>
      <c r="M60" s="4" t="str">
        <f aca="false">List1!R57</f>
        <v>1</v>
      </c>
      <c r="N60" s="4" t="str">
        <f aca="false">List1!S57</f>
        <v>1</v>
      </c>
      <c r="O60" s="3" t="str">
        <f aca="false">IF(ISBLANK(List1!V57),"-",List1!V57)</f>
        <v>-</v>
      </c>
      <c r="P60" s="4" t="str">
        <f aca="false">IF(ISBLANK(List1!AA57),"-",List1!AA57)</f>
        <v>-</v>
      </c>
      <c r="Q60" s="4" t="str">
        <f aca="false">IF(ISBLANK(List1!AB57),"-",List1!AB57)</f>
        <v>-</v>
      </c>
      <c r="R60" s="6" t="str">
        <f aca="false">IF(ISBLANK(List1!AE57),"",List1!AE57)</f>
        <v>suché větve; řidká nepravidelná koruna</v>
      </c>
    </row>
    <row r="61" customFormat="false" ht="12.75" hidden="false" customHeight="false" outlineLevel="0" collapsed="false">
      <c r="A61" s="4" t="n">
        <f aca="false">List1!C58</f>
        <v>3</v>
      </c>
      <c r="B61" s="4" t="n">
        <f aca="false">Vlozit!E58</f>
        <v>6</v>
      </c>
      <c r="C61" s="5" t="str">
        <f aca="false">List1!G58</f>
        <v>Betula pendula</v>
      </c>
      <c r="D61" s="4" t="n">
        <f aca="false">List1!I58</f>
        <v>17</v>
      </c>
      <c r="E61" s="4" t="n">
        <f aca="false">List1!H58</f>
        <v>53</v>
      </c>
      <c r="F61" s="4" t="n">
        <f aca="false">List1!J58</f>
        <v>13</v>
      </c>
      <c r="G61" s="4" t="n">
        <f aca="false">List1!N58</f>
        <v>4</v>
      </c>
      <c r="H61" s="4" t="n">
        <f aca="false">List1!L58</f>
        <v>4</v>
      </c>
      <c r="I61" s="4" t="n">
        <f aca="false">List1!O58</f>
        <v>3</v>
      </c>
      <c r="J61" s="4" t="str">
        <f aca="false">List1!P58</f>
        <v>3</v>
      </c>
      <c r="K61" s="4" t="str">
        <f aca="false">List1!T58</f>
        <v>1</v>
      </c>
      <c r="L61" s="4" t="str">
        <f aca="false">List1!Q58</f>
        <v>2</v>
      </c>
      <c r="M61" s="4" t="str">
        <f aca="false">List1!R58</f>
        <v>1</v>
      </c>
      <c r="N61" s="4" t="str">
        <f aca="false">List1!S58</f>
        <v>1</v>
      </c>
      <c r="O61" s="3" t="str">
        <f aca="false">IF(ISBLANK(List1!V58),"-",List1!V58)</f>
        <v>-</v>
      </c>
      <c r="P61" s="4" t="str">
        <f aca="false">IF(ISBLANK(List1!AA58),"-",List1!AA58)</f>
        <v>-</v>
      </c>
      <c r="Q61" s="4" t="str">
        <f aca="false">IF(ISBLANK(List1!AB58),"-",List1!AB58)</f>
        <v>-</v>
      </c>
      <c r="R61" s="6" t="str">
        <f aca="false">IF(ISBLANK(List1!AE58),"",List1!AE58)</f>
        <v>nepravidelná koruna</v>
      </c>
    </row>
    <row r="62" customFormat="false" ht="12.75" hidden="false" customHeight="false" outlineLevel="0" collapsed="false">
      <c r="A62" s="4" t="n">
        <f aca="false">List1!C59</f>
        <v>3</v>
      </c>
      <c r="B62" s="4" t="n">
        <f aca="false">Vlozit!E59</f>
        <v>7</v>
      </c>
      <c r="C62" s="5" t="str">
        <f aca="false">List1!G59</f>
        <v>Betula pendula</v>
      </c>
      <c r="D62" s="4" t="n">
        <f aca="false">List1!I59</f>
        <v>16</v>
      </c>
      <c r="E62" s="4" t="n">
        <f aca="false">List1!H59</f>
        <v>50</v>
      </c>
      <c r="F62" s="4" t="n">
        <f aca="false">List1!J59</f>
        <v>11</v>
      </c>
      <c r="G62" s="4" t="n">
        <f aca="false">List1!N59</f>
        <v>4</v>
      </c>
      <c r="H62" s="4" t="n">
        <f aca="false">List1!L59</f>
        <v>3</v>
      </c>
      <c r="I62" s="4" t="n">
        <f aca="false">List1!O59</f>
        <v>3</v>
      </c>
      <c r="J62" s="4" t="str">
        <f aca="false">List1!P59</f>
        <v>3</v>
      </c>
      <c r="K62" s="4" t="str">
        <f aca="false">List1!T59</f>
        <v>1</v>
      </c>
      <c r="L62" s="4" t="str">
        <f aca="false">List1!Q59</f>
        <v>2</v>
      </c>
      <c r="M62" s="4" t="str">
        <f aca="false">List1!R59</f>
        <v>1</v>
      </c>
      <c r="N62" s="4" t="str">
        <f aca="false">List1!S59</f>
        <v>1</v>
      </c>
      <c r="O62" s="3" t="str">
        <f aca="false">IF(ISBLANK(List1!V59),"-",List1!V59)</f>
        <v>-</v>
      </c>
      <c r="P62" s="4" t="str">
        <f aca="false">IF(ISBLANK(List1!AA59),"-",List1!AA59)</f>
        <v>-</v>
      </c>
      <c r="Q62" s="4" t="str">
        <f aca="false">IF(ISBLANK(List1!AB59),"-",List1!AB59)</f>
        <v>-</v>
      </c>
      <c r="R62" s="6" t="str">
        <f aca="false">IF(ISBLANK(List1!AE59),"",List1!AE59)</f>
        <v>nepravidelná koruna řídká</v>
      </c>
    </row>
    <row r="63" customFormat="false" ht="12.75" hidden="false" customHeight="false" outlineLevel="0" collapsed="false">
      <c r="A63" s="4" t="n">
        <f aca="false">List1!C60</f>
        <v>3</v>
      </c>
      <c r="B63" s="4" t="n">
        <f aca="false">Vlozit!E60</f>
        <v>8</v>
      </c>
      <c r="C63" s="5" t="str">
        <f aca="false">List1!G60</f>
        <v>Betula pendula</v>
      </c>
      <c r="D63" s="4" t="n">
        <f aca="false">List1!I60</f>
        <v>12</v>
      </c>
      <c r="E63" s="4" t="n">
        <f aca="false">List1!H60</f>
        <v>39</v>
      </c>
      <c r="F63" s="4" t="n">
        <f aca="false">List1!J60</f>
        <v>10</v>
      </c>
      <c r="G63" s="4" t="n">
        <f aca="false">List1!N60</f>
        <v>4.5</v>
      </c>
      <c r="H63" s="4" t="n">
        <f aca="false">List1!L60</f>
        <v>3</v>
      </c>
      <c r="I63" s="4" t="n">
        <f aca="false">List1!O60</f>
        <v>3</v>
      </c>
      <c r="J63" s="4" t="str">
        <f aca="false">List1!P60</f>
        <v>3</v>
      </c>
      <c r="K63" s="4" t="str">
        <f aca="false">List1!T60</f>
        <v>1</v>
      </c>
      <c r="L63" s="4" t="str">
        <f aca="false">List1!Q60</f>
        <v>2</v>
      </c>
      <c r="M63" s="4" t="str">
        <f aca="false">List1!R60</f>
        <v>1</v>
      </c>
      <c r="N63" s="4" t="str">
        <f aca="false">List1!S60</f>
        <v>1</v>
      </c>
      <c r="O63" s="3" t="str">
        <f aca="false">IF(ISBLANK(List1!V60),"-",List1!V60)</f>
        <v>-</v>
      </c>
      <c r="P63" s="4" t="str">
        <f aca="false">IF(ISBLANK(List1!AA60),"-",List1!AA60)</f>
        <v>-</v>
      </c>
      <c r="Q63" s="4" t="str">
        <f aca="false">IF(ISBLANK(List1!AB60),"-",List1!AB60)</f>
        <v>-</v>
      </c>
      <c r="R63" s="6" t="str">
        <f aca="false">IF(ISBLANK(List1!AE60),"",List1!AE60)</f>
        <v>nepravidelná koruna </v>
      </c>
    </row>
    <row r="64" customFormat="false" ht="12.75" hidden="false" customHeight="false" outlineLevel="0" collapsed="false">
      <c r="A64" s="4" t="n">
        <f aca="false">List1!C61</f>
        <v>3</v>
      </c>
      <c r="B64" s="4" t="n">
        <f aca="false">Vlozit!E61</f>
        <v>9</v>
      </c>
      <c r="C64" s="5" t="str">
        <f aca="false">List1!G61</f>
        <v>Betula pendula</v>
      </c>
      <c r="D64" s="4" t="n">
        <f aca="false">List1!I61</f>
        <v>19</v>
      </c>
      <c r="E64" s="4" t="n">
        <f aca="false">List1!H61</f>
        <v>59</v>
      </c>
      <c r="F64" s="4" t="n">
        <f aca="false">List1!J61</f>
        <v>12</v>
      </c>
      <c r="G64" s="4" t="n">
        <f aca="false">List1!N61</f>
        <v>4.5</v>
      </c>
      <c r="H64" s="4" t="n">
        <f aca="false">List1!L61</f>
        <v>4</v>
      </c>
      <c r="I64" s="4" t="n">
        <f aca="false">List1!O61</f>
        <v>3</v>
      </c>
      <c r="J64" s="4" t="str">
        <f aca="false">List1!P61</f>
        <v>3</v>
      </c>
      <c r="K64" s="4" t="str">
        <f aca="false">List1!T61</f>
        <v>1</v>
      </c>
      <c r="L64" s="4" t="str">
        <f aca="false">List1!Q61</f>
        <v>2</v>
      </c>
      <c r="M64" s="4" t="str">
        <f aca="false">List1!R61</f>
        <v>1</v>
      </c>
      <c r="N64" s="4" t="str">
        <f aca="false">List1!S61</f>
        <v>1</v>
      </c>
      <c r="O64" s="3" t="str">
        <f aca="false">IF(ISBLANK(List1!V61),"-",List1!V61)</f>
        <v>-</v>
      </c>
      <c r="P64" s="4" t="str">
        <f aca="false">IF(ISBLANK(List1!AA61),"-",List1!AA61)</f>
        <v>-</v>
      </c>
      <c r="Q64" s="4" t="str">
        <f aca="false">IF(ISBLANK(List1!AB61),"-",List1!AB61)</f>
        <v>-</v>
      </c>
      <c r="R64" s="6" t="str">
        <f aca="false">IF(ISBLANK(List1!AE61),"",List1!AE61)</f>
        <v>nepravidelná koruna </v>
      </c>
    </row>
    <row r="65" customFormat="false" ht="12.75" hidden="false" customHeight="false" outlineLevel="0" collapsed="false">
      <c r="A65" s="4" t="n">
        <f aca="false">List1!C62</f>
        <v>3</v>
      </c>
      <c r="B65" s="4" t="n">
        <f aca="false">Vlozit!E62</f>
        <v>10</v>
      </c>
      <c r="C65" s="5" t="str">
        <f aca="false">List1!G62</f>
        <v>Betula pendula</v>
      </c>
      <c r="D65" s="4" t="n">
        <f aca="false">List1!I62</f>
        <v>13</v>
      </c>
      <c r="E65" s="4" t="n">
        <f aca="false">List1!H62</f>
        <v>42</v>
      </c>
      <c r="F65" s="4" t="n">
        <f aca="false">List1!J62</f>
        <v>10</v>
      </c>
      <c r="G65" s="4" t="n">
        <f aca="false">List1!N62</f>
        <v>4</v>
      </c>
      <c r="H65" s="4" t="n">
        <f aca="false">List1!L62</f>
        <v>3</v>
      </c>
      <c r="I65" s="4" t="n">
        <f aca="false">List1!O62</f>
        <v>3</v>
      </c>
      <c r="J65" s="4" t="str">
        <f aca="false">List1!P62</f>
        <v>3</v>
      </c>
      <c r="K65" s="4" t="str">
        <f aca="false">List1!T62</f>
        <v>1</v>
      </c>
      <c r="L65" s="4" t="str">
        <f aca="false">List1!Q62</f>
        <v>1</v>
      </c>
      <c r="M65" s="4" t="str">
        <f aca="false">List1!R62</f>
        <v>1</v>
      </c>
      <c r="N65" s="4" t="str">
        <f aca="false">List1!S62</f>
        <v>1</v>
      </c>
      <c r="O65" s="3" t="str">
        <f aca="false">IF(ISBLANK(List1!V62),"-",List1!V62)</f>
        <v>-</v>
      </c>
      <c r="P65" s="4" t="str">
        <f aca="false">IF(ISBLANK(List1!AA62),"-",List1!AA62)</f>
        <v>-</v>
      </c>
      <c r="Q65" s="4" t="str">
        <f aca="false">IF(ISBLANK(List1!AB62),"-",List1!AB62)</f>
        <v>-</v>
      </c>
      <c r="R65" s="6" t="str">
        <f aca="false">IF(ISBLANK(List1!AE62),"",List1!AE62)</f>
        <v/>
      </c>
    </row>
    <row r="66" customFormat="false" ht="12.75" hidden="false" customHeight="false" outlineLevel="0" collapsed="false">
      <c r="A66" s="4" t="n">
        <f aca="false">List1!C63</f>
        <v>3</v>
      </c>
      <c r="B66" s="4" t="n">
        <f aca="false">Vlozit!E63</f>
        <v>11</v>
      </c>
      <c r="C66" s="5" t="str">
        <f aca="false">List1!G63</f>
        <v>Betula pendula</v>
      </c>
      <c r="D66" s="4" t="n">
        <f aca="false">List1!I63</f>
        <v>15</v>
      </c>
      <c r="E66" s="4" t="n">
        <f aca="false">List1!H63</f>
        <v>47</v>
      </c>
      <c r="F66" s="4" t="n">
        <f aca="false">List1!J63</f>
        <v>11</v>
      </c>
      <c r="G66" s="4" t="n">
        <f aca="false">List1!N63</f>
        <v>4</v>
      </c>
      <c r="H66" s="4" t="n">
        <f aca="false">List1!L63</f>
        <v>3</v>
      </c>
      <c r="I66" s="4" t="n">
        <f aca="false">List1!O63</f>
        <v>3</v>
      </c>
      <c r="J66" s="4" t="str">
        <f aca="false">List1!P63</f>
        <v>3</v>
      </c>
      <c r="K66" s="4" t="str">
        <f aca="false">List1!T63</f>
        <v>1</v>
      </c>
      <c r="L66" s="4" t="str">
        <f aca="false">List1!Q63</f>
        <v>1</v>
      </c>
      <c r="M66" s="4" t="str">
        <f aca="false">List1!R63</f>
        <v>1</v>
      </c>
      <c r="N66" s="4" t="str">
        <f aca="false">List1!S63</f>
        <v>1</v>
      </c>
      <c r="O66" s="3" t="str">
        <f aca="false">IF(ISBLANK(List1!V63),"-",List1!V63)</f>
        <v>-</v>
      </c>
      <c r="P66" s="4" t="str">
        <f aca="false">IF(ISBLANK(List1!AA63),"-",List1!AA63)</f>
        <v>-</v>
      </c>
      <c r="Q66" s="4" t="str">
        <f aca="false">IF(ISBLANK(List1!AB63),"-",List1!AB63)</f>
        <v>-</v>
      </c>
      <c r="R66" s="6" t="str">
        <f aca="false">IF(ISBLANK(List1!AE63),"",List1!AE63)</f>
        <v/>
      </c>
    </row>
    <row r="67" customFormat="false" ht="12.75" hidden="false" customHeight="false" outlineLevel="0" collapsed="false">
      <c r="A67" s="4" t="n">
        <f aca="false">List1!C64</f>
        <v>3</v>
      </c>
      <c r="B67" s="4" t="n">
        <f aca="false">Vlozit!E64</f>
        <v>12</v>
      </c>
      <c r="C67" s="5" t="str">
        <f aca="false">List1!G64</f>
        <v>Betula pendula</v>
      </c>
      <c r="D67" s="4" t="n">
        <f aca="false">List1!I64</f>
        <v>15</v>
      </c>
      <c r="E67" s="4" t="n">
        <f aca="false">List1!H64</f>
        <v>48</v>
      </c>
      <c r="F67" s="4" t="n">
        <f aca="false">List1!J64</f>
        <v>12</v>
      </c>
      <c r="G67" s="4" t="n">
        <f aca="false">List1!N64</f>
        <v>4</v>
      </c>
      <c r="H67" s="4" t="n">
        <f aca="false">List1!L64</f>
        <v>4</v>
      </c>
      <c r="I67" s="4" t="n">
        <f aca="false">List1!O64</f>
        <v>3</v>
      </c>
      <c r="J67" s="4" t="str">
        <f aca="false">List1!P64</f>
        <v>3</v>
      </c>
      <c r="K67" s="4" t="str">
        <f aca="false">List1!T64</f>
        <v>1</v>
      </c>
      <c r="L67" s="4" t="str">
        <f aca="false">List1!Q64</f>
        <v>1</v>
      </c>
      <c r="M67" s="4" t="str">
        <f aca="false">List1!R64</f>
        <v>1</v>
      </c>
      <c r="N67" s="4" t="str">
        <f aca="false">List1!S64</f>
        <v>1</v>
      </c>
      <c r="O67" s="3" t="str">
        <f aca="false">IF(ISBLANK(List1!V64),"-",List1!V64)</f>
        <v>-</v>
      </c>
      <c r="P67" s="4" t="str">
        <f aca="false">IF(ISBLANK(List1!AA64),"-",List1!AA64)</f>
        <v>-</v>
      </c>
      <c r="Q67" s="4" t="str">
        <f aca="false">IF(ISBLANK(List1!AB64),"-",List1!AB64)</f>
        <v>-</v>
      </c>
      <c r="R67" s="6" t="str">
        <f aca="false">IF(ISBLANK(List1!AE64),"",List1!AE64)</f>
        <v/>
      </c>
    </row>
    <row r="68" customFormat="false" ht="18" hidden="false" customHeight="false" outlineLevel="0" collapsed="false">
      <c r="A68" s="4" t="n">
        <f aca="false">List1!C65</f>
        <v>3</v>
      </c>
      <c r="B68" s="4" t="n">
        <f aca="false">Vlozit!E65</f>
        <v>13</v>
      </c>
      <c r="C68" s="5" t="str">
        <f aca="false">List1!G65</f>
        <v>Betula pendula</v>
      </c>
      <c r="D68" s="4" t="n">
        <f aca="false">List1!I65</f>
        <v>18</v>
      </c>
      <c r="E68" s="4" t="n">
        <f aca="false">List1!H65</f>
        <v>55</v>
      </c>
      <c r="F68" s="4" t="n">
        <f aca="false">List1!J65</f>
        <v>12</v>
      </c>
      <c r="G68" s="4" t="n">
        <f aca="false">List1!N65</f>
        <v>4</v>
      </c>
      <c r="H68" s="4" t="n">
        <f aca="false">List1!L65</f>
        <v>4</v>
      </c>
      <c r="I68" s="4" t="n">
        <f aca="false">List1!O65</f>
        <v>3</v>
      </c>
      <c r="J68" s="4" t="str">
        <f aca="false">List1!P65</f>
        <v>3</v>
      </c>
      <c r="K68" s="4" t="str">
        <f aca="false">List1!T65</f>
        <v>1</v>
      </c>
      <c r="L68" s="4" t="str">
        <f aca="false">List1!Q65</f>
        <v>1</v>
      </c>
      <c r="M68" s="4" t="str">
        <f aca="false">List1!R65</f>
        <v>2</v>
      </c>
      <c r="N68" s="4" t="str">
        <f aca="false">List1!S65</f>
        <v>1</v>
      </c>
      <c r="O68" s="3" t="str">
        <f aca="false">IF(ISBLANK(List1!V65),"-",List1!V65)</f>
        <v>RZ</v>
      </c>
      <c r="P68" s="4" t="n">
        <f aca="false">IF(ISBLANK(List1!AA65),"-",List1!AA65)</f>
        <v>1</v>
      </c>
      <c r="Q68" s="4" t="str">
        <f aca="false">IF(ISBLANK(List1!AB65),"-",List1!AB65)</f>
        <v>1</v>
      </c>
      <c r="R68" s="6" t="str">
        <f aca="false">IF(ISBLANK(List1!AE65),"",List1!AE65)</f>
        <v>zlomené a ořezané větve; odstranit větev vrůstající do větvení</v>
      </c>
    </row>
    <row r="69" customFormat="false" ht="12.75" hidden="false" customHeight="false" outlineLevel="0" collapsed="false">
      <c r="A69" s="4" t="n">
        <f aca="false">List1!C66</f>
        <v>3</v>
      </c>
      <c r="B69" s="4" t="n">
        <f aca="false">Vlozit!E66</f>
        <v>14</v>
      </c>
      <c r="C69" s="5" t="str">
        <f aca="false">List1!G66</f>
        <v>Betula pendula</v>
      </c>
      <c r="D69" s="4" t="n">
        <f aca="false">List1!I66</f>
        <v>5</v>
      </c>
      <c r="E69" s="4" t="n">
        <f aca="false">List1!H66</f>
        <v>16</v>
      </c>
      <c r="F69" s="4" t="n">
        <f aca="false">List1!J66</f>
        <v>4</v>
      </c>
      <c r="G69" s="4" t="n">
        <f aca="false">List1!N66</f>
        <v>2</v>
      </c>
      <c r="H69" s="4" t="n">
        <f aca="false">List1!L66</f>
        <v>1</v>
      </c>
      <c r="I69" s="4" t="n">
        <f aca="false">List1!O66</f>
        <v>5</v>
      </c>
      <c r="J69" s="4" t="str">
        <f aca="false">List1!P66</f>
        <v>1</v>
      </c>
      <c r="K69" s="4" t="str">
        <f aca="false">List1!T66</f>
        <v>3</v>
      </c>
      <c r="L69" s="4" t="str">
        <f aca="false">List1!Q66</f>
        <v>5</v>
      </c>
      <c r="M69" s="4" t="str">
        <f aca="false">List1!R66</f>
        <v>2</v>
      </c>
      <c r="N69" s="4" t="str">
        <f aca="false">List1!S66</f>
        <v>2</v>
      </c>
      <c r="O69" s="3" t="str">
        <f aca="false">IF(ISBLANK(List1!V66),"-",List1!V66)</f>
        <v>K</v>
      </c>
      <c r="P69" s="4" t="n">
        <f aca="false">IF(ISBLANK(List1!AA66),"-",List1!AA66)</f>
        <v>1</v>
      </c>
      <c r="Q69" s="4" t="str">
        <f aca="false">IF(ISBLANK(List1!AB66),"-",List1!AB66)</f>
        <v>1</v>
      </c>
      <c r="R69" s="6" t="str">
        <f aca="false">IF(ISBLANK(List1!AE66),"",List1!AE66)</f>
        <v>suché větve; </v>
      </c>
    </row>
    <row r="70" customFormat="false" ht="12.75" hidden="false" customHeight="false" outlineLevel="0" collapsed="false">
      <c r="A70" s="4" t="n">
        <f aca="false">List1!C67</f>
        <v>3</v>
      </c>
      <c r="B70" s="4" t="n">
        <f aca="false">Vlozit!E67</f>
        <v>15</v>
      </c>
      <c r="C70" s="5" t="str">
        <f aca="false">List1!G67</f>
        <v>Betula pendula</v>
      </c>
      <c r="D70" s="4" t="n">
        <f aca="false">List1!I67</f>
        <v>7</v>
      </c>
      <c r="E70" s="4" t="n">
        <f aca="false">List1!H67</f>
        <v>21</v>
      </c>
      <c r="F70" s="4" t="n">
        <f aca="false">List1!J67</f>
        <v>7</v>
      </c>
      <c r="G70" s="4" t="n">
        <f aca="false">List1!N67</f>
        <v>3</v>
      </c>
      <c r="H70" s="4" t="n">
        <f aca="false">List1!L67</f>
        <v>2</v>
      </c>
      <c r="I70" s="4" t="n">
        <f aca="false">List1!O67</f>
        <v>3</v>
      </c>
      <c r="J70" s="4" t="str">
        <f aca="false">List1!P67</f>
        <v>2</v>
      </c>
      <c r="K70" s="4" t="str">
        <f aca="false">List1!T67</f>
        <v>1</v>
      </c>
      <c r="L70" s="4" t="str">
        <f aca="false">List1!Q67</f>
        <v>1</v>
      </c>
      <c r="M70" s="4" t="str">
        <f aca="false">List1!R67</f>
        <v>1</v>
      </c>
      <c r="N70" s="4" t="str">
        <f aca="false">List1!S67</f>
        <v>1</v>
      </c>
      <c r="O70" s="3" t="str">
        <f aca="false">IF(ISBLANK(List1!V67),"-",List1!V67)</f>
        <v>OKT</v>
      </c>
      <c r="P70" s="4" t="n">
        <f aca="false">IF(ISBLANK(List1!AA67),"-",List1!AA67)</f>
        <v>1</v>
      </c>
      <c r="Q70" s="4" t="str">
        <f aca="false">IF(ISBLANK(List1!AB67),"-",List1!AB67)</f>
        <v>1</v>
      </c>
      <c r="R70" s="6" t="str">
        <f aca="false">IF(ISBLANK(List1!AE67),"",List1!AE67)</f>
        <v/>
      </c>
    </row>
    <row r="71" customFormat="false" ht="12.75" hidden="false" customHeight="false" outlineLevel="0" collapsed="false">
      <c r="A71" s="4" t="n">
        <f aca="false">List1!C68</f>
        <v>3</v>
      </c>
      <c r="B71" s="4" t="n">
        <f aca="false">Vlozit!E68</f>
        <v>16</v>
      </c>
      <c r="C71" s="5" t="str">
        <f aca="false">List1!G68</f>
        <v>Betula pendula</v>
      </c>
      <c r="D71" s="4" t="n">
        <f aca="false">List1!I68</f>
        <v>11</v>
      </c>
      <c r="E71" s="4" t="n">
        <f aca="false">List1!H68</f>
        <v>36</v>
      </c>
      <c r="F71" s="4" t="n">
        <f aca="false">List1!J68</f>
        <v>10</v>
      </c>
      <c r="G71" s="4" t="n">
        <f aca="false">List1!N68</f>
        <v>4</v>
      </c>
      <c r="H71" s="4" t="n">
        <f aca="false">List1!L68</f>
        <v>3</v>
      </c>
      <c r="I71" s="4" t="n">
        <f aca="false">List1!O68</f>
        <v>3</v>
      </c>
      <c r="J71" s="4" t="str">
        <f aca="false">List1!P68</f>
        <v>3</v>
      </c>
      <c r="K71" s="4" t="str">
        <f aca="false">List1!T68</f>
        <v>1</v>
      </c>
      <c r="L71" s="4" t="str">
        <f aca="false">List1!Q68</f>
        <v>1</v>
      </c>
      <c r="M71" s="4" t="str">
        <f aca="false">List1!R68</f>
        <v>1</v>
      </c>
      <c r="N71" s="4" t="str">
        <f aca="false">List1!S68</f>
        <v>1</v>
      </c>
      <c r="O71" s="3" t="str">
        <f aca="false">IF(ISBLANK(List1!V68),"-",List1!V68)</f>
        <v>-</v>
      </c>
      <c r="P71" s="4" t="str">
        <f aca="false">IF(ISBLANK(List1!AA68),"-",List1!AA68)</f>
        <v>-</v>
      </c>
      <c r="Q71" s="4" t="str">
        <f aca="false">IF(ISBLANK(List1!AB68),"-",List1!AB68)</f>
        <v>-</v>
      </c>
      <c r="R71" s="6" t="str">
        <f aca="false">IF(ISBLANK(List1!AE68),"",List1!AE68)</f>
        <v/>
      </c>
    </row>
    <row r="72" customFormat="false" ht="12.75" hidden="false" customHeight="false" outlineLevel="0" collapsed="false">
      <c r="A72" s="4" t="n">
        <f aca="false">List1!C69</f>
        <v>3</v>
      </c>
      <c r="B72" s="4" t="n">
        <f aca="false">Vlozit!E69</f>
        <v>17</v>
      </c>
      <c r="C72" s="5" t="str">
        <f aca="false">List1!G69</f>
        <v>Betula pendula</v>
      </c>
      <c r="D72" s="4" t="n">
        <f aca="false">List1!I69</f>
        <v>9</v>
      </c>
      <c r="E72" s="4" t="n">
        <f aca="false">List1!H69</f>
        <v>28</v>
      </c>
      <c r="F72" s="4" t="n">
        <f aca="false">List1!J69</f>
        <v>7</v>
      </c>
      <c r="G72" s="4" t="n">
        <f aca="false">List1!N69</f>
        <v>2.5</v>
      </c>
      <c r="H72" s="4" t="n">
        <f aca="false">List1!L69</f>
        <v>3</v>
      </c>
      <c r="I72" s="4" t="n">
        <f aca="false">List1!O69</f>
        <v>3</v>
      </c>
      <c r="J72" s="4" t="str">
        <f aca="false">List1!P69</f>
        <v>3</v>
      </c>
      <c r="K72" s="4" t="str">
        <f aca="false">List1!T69</f>
        <v>1</v>
      </c>
      <c r="L72" s="4" t="str">
        <f aca="false">List1!Q69</f>
        <v>1</v>
      </c>
      <c r="M72" s="4" t="str">
        <f aca="false">List1!R69</f>
        <v>1</v>
      </c>
      <c r="N72" s="4" t="str">
        <f aca="false">List1!S69</f>
        <v>1</v>
      </c>
      <c r="O72" s="3" t="str">
        <f aca="false">IF(ISBLANK(List1!V69),"-",List1!V69)</f>
        <v>RL-PV</v>
      </c>
      <c r="P72" s="4" t="n">
        <f aca="false">IF(ISBLANK(List1!AA69),"-",List1!AA69)</f>
        <v>1</v>
      </c>
      <c r="Q72" s="4" t="str">
        <f aca="false">IF(ISBLANK(List1!AB69),"-",List1!AB69)</f>
        <v>3</v>
      </c>
      <c r="R72" s="6" t="str">
        <f aca="false">IF(ISBLANK(List1!AE69),"",List1!AE69)</f>
        <v/>
      </c>
    </row>
    <row r="73" customFormat="false" ht="12.75" hidden="false" customHeight="false" outlineLevel="0" collapsed="false">
      <c r="A73" s="4" t="n">
        <f aca="false">List1!C70</f>
        <v>3</v>
      </c>
      <c r="B73" s="4" t="n">
        <f aca="false">Vlozit!E70</f>
        <v>18</v>
      </c>
      <c r="C73" s="5" t="str">
        <f aca="false">List1!G70</f>
        <v>Betula pendula</v>
      </c>
      <c r="D73" s="4" t="n">
        <f aca="false">List1!I70</f>
        <v>11</v>
      </c>
      <c r="E73" s="4" t="n">
        <f aca="false">List1!H70</f>
        <v>34</v>
      </c>
      <c r="F73" s="4" t="n">
        <f aca="false">List1!J70</f>
        <v>9</v>
      </c>
      <c r="G73" s="4" t="n">
        <f aca="false">List1!N70</f>
        <v>2</v>
      </c>
      <c r="H73" s="4" t="n">
        <f aca="false">List1!L70</f>
        <v>3</v>
      </c>
      <c r="I73" s="4" t="n">
        <f aca="false">List1!O70</f>
        <v>3</v>
      </c>
      <c r="J73" s="4" t="str">
        <f aca="false">List1!P70</f>
        <v>3</v>
      </c>
      <c r="K73" s="4" t="str">
        <f aca="false">List1!T70</f>
        <v>1</v>
      </c>
      <c r="L73" s="4" t="str">
        <f aca="false">List1!Q70</f>
        <v>2</v>
      </c>
      <c r="M73" s="4" t="str">
        <f aca="false">List1!R70</f>
        <v>1</v>
      </c>
      <c r="N73" s="4" t="str">
        <f aca="false">List1!S70</f>
        <v>1</v>
      </c>
      <c r="O73" s="3" t="str">
        <f aca="false">IF(ISBLANK(List1!V70),"-",List1!V70)</f>
        <v>RL-PV</v>
      </c>
      <c r="P73" s="4" t="n">
        <f aca="false">IF(ISBLANK(List1!AA70),"-",List1!AA70)</f>
        <v>1</v>
      </c>
      <c r="Q73" s="4" t="str">
        <f aca="false">IF(ISBLANK(List1!AB70),"-",List1!AB70)</f>
        <v>1</v>
      </c>
      <c r="R73" s="6" t="str">
        <f aca="false">IF(ISBLANK(List1!AE70),"",List1!AE70)</f>
        <v>řidká nepravidelná koruna</v>
      </c>
    </row>
    <row r="74" s="7" customFormat="true" ht="12.75" hidden="false" customHeight="false" outlineLevel="0" collapsed="false">
      <c r="A74" s="8" t="n">
        <f aca="false">List1!C71</f>
        <v>3</v>
      </c>
      <c r="B74" s="8" t="n">
        <f aca="false">Vlozit!E71</f>
        <v>19</v>
      </c>
      <c r="C74" s="9" t="str">
        <f aca="false">List1!G71</f>
        <v>Betula pendula</v>
      </c>
      <c r="D74" s="8" t="n">
        <f aca="false">List1!I71</f>
        <v>5</v>
      </c>
      <c r="E74" s="8" t="n">
        <f aca="false">List1!H71</f>
        <v>17</v>
      </c>
      <c r="F74" s="8" t="n">
        <f aca="false">List1!J71</f>
        <v>4</v>
      </c>
      <c r="G74" s="8" t="n">
        <f aca="false">List1!N71</f>
        <v>2</v>
      </c>
      <c r="H74" s="8" t="n">
        <f aca="false">List1!L71</f>
        <v>1.5</v>
      </c>
      <c r="I74" s="8" t="n">
        <f aca="false">List1!O71</f>
        <v>4</v>
      </c>
      <c r="J74" s="8" t="str">
        <f aca="false">List1!P71</f>
        <v>1</v>
      </c>
      <c r="K74" s="8" t="str">
        <f aca="false">List1!T71</f>
        <v>1</v>
      </c>
      <c r="L74" s="8" t="str">
        <f aca="false">List1!Q71</f>
        <v>1</v>
      </c>
      <c r="M74" s="8" t="str">
        <f aca="false">List1!R71</f>
        <v>2</v>
      </c>
      <c r="N74" s="8" t="str">
        <f aca="false">List1!S71</f>
        <v>1</v>
      </c>
      <c r="O74" s="10" t="str">
        <f aca="false">IF(ISBLANK(List1!V71),"-",List1!V71)</f>
        <v>OKT</v>
      </c>
      <c r="P74" s="8" t="n">
        <f aca="false">IF(ISBLANK(List1!AA71),"-",List1!AA71)</f>
        <v>1</v>
      </c>
      <c r="Q74" s="8" t="n">
        <f aca="false">IF(ISBLANK(List1!AB71),"-",List1!AB71)</f>
        <v>1</v>
      </c>
      <c r="R74" s="11" t="str">
        <f aca="false">IF(ISBLANK(List1!AE71),"",List1!AE71)</f>
        <v>poškozený terminál; </v>
      </c>
    </row>
    <row r="75" customFormat="false" ht="12.75" hidden="false" customHeight="false" outlineLevel="0" collapsed="false">
      <c r="A75" s="4" t="n">
        <f aca="false">List1!C72</f>
        <v>3</v>
      </c>
      <c r="B75" s="4" t="n">
        <f aca="false">Vlozit!E72</f>
        <v>20</v>
      </c>
      <c r="C75" s="5" t="str">
        <f aca="false">List1!G72</f>
        <v>Betula pendula</v>
      </c>
      <c r="D75" s="4" t="n">
        <f aca="false">List1!I72</f>
        <v>14</v>
      </c>
      <c r="E75" s="4" t="n">
        <f aca="false">List1!H72</f>
        <v>45</v>
      </c>
      <c r="F75" s="4" t="n">
        <f aca="false">List1!J72</f>
        <v>9</v>
      </c>
      <c r="G75" s="4" t="n">
        <f aca="false">List1!N72</f>
        <v>2</v>
      </c>
      <c r="H75" s="4" t="n">
        <f aca="false">List1!L72</f>
        <v>4</v>
      </c>
      <c r="I75" s="4" t="n">
        <f aca="false">List1!O72</f>
        <v>3</v>
      </c>
      <c r="J75" s="4" t="str">
        <f aca="false">List1!P72</f>
        <v>3</v>
      </c>
      <c r="K75" s="4" t="str">
        <f aca="false">List1!T72</f>
        <v>1</v>
      </c>
      <c r="L75" s="4" t="str">
        <f aca="false">List1!Q72</f>
        <v>1</v>
      </c>
      <c r="M75" s="4" t="str">
        <f aca="false">List1!R72</f>
        <v>1</v>
      </c>
      <c r="N75" s="4" t="str">
        <f aca="false">List1!S72</f>
        <v>1</v>
      </c>
      <c r="O75" s="3" t="str">
        <f aca="false">IF(ISBLANK(List1!V72),"-",List1!V72)</f>
        <v>RL-PV</v>
      </c>
      <c r="P75" s="4" t="n">
        <f aca="false">IF(ISBLANK(List1!AA72),"-",List1!AA72)</f>
        <v>1</v>
      </c>
      <c r="Q75" s="4" t="str">
        <f aca="false">IF(ISBLANK(List1!AB72),"-",List1!AB72)</f>
        <v>1</v>
      </c>
      <c r="R75" s="6" t="str">
        <f aca="false">IF(ISBLANK(List1!AE72),"",List1!AE72)</f>
        <v/>
      </c>
    </row>
    <row r="76" customFormat="false" ht="12.75" hidden="false" customHeight="false" outlineLevel="0" collapsed="false">
      <c r="A76" s="4" t="n">
        <f aca="false">List1!C73</f>
        <v>3</v>
      </c>
      <c r="B76" s="4" t="n">
        <f aca="false">Vlozit!E73</f>
        <v>21</v>
      </c>
      <c r="C76" s="5" t="str">
        <f aca="false">List1!G73</f>
        <v>Betula pendula</v>
      </c>
      <c r="D76" s="4" t="n">
        <f aca="false">List1!I73</f>
        <v>8</v>
      </c>
      <c r="E76" s="4" t="n">
        <f aca="false">List1!H73</f>
        <v>26</v>
      </c>
      <c r="F76" s="4" t="n">
        <f aca="false">List1!J73</f>
        <v>8</v>
      </c>
      <c r="G76" s="4" t="n">
        <f aca="false">List1!N73</f>
        <v>3</v>
      </c>
      <c r="H76" s="4" t="n">
        <f aca="false">List1!L73</f>
        <v>2.5</v>
      </c>
      <c r="I76" s="4" t="n">
        <f aca="false">List1!O73</f>
        <v>4</v>
      </c>
      <c r="J76" s="4" t="str">
        <f aca="false">List1!P73</f>
        <v>3</v>
      </c>
      <c r="K76" s="4" t="str">
        <f aca="false">List1!T73</f>
        <v>2</v>
      </c>
      <c r="L76" s="4" t="str">
        <f aca="false">List1!Q73</f>
        <v>3</v>
      </c>
      <c r="M76" s="4" t="str">
        <f aca="false">List1!R73</f>
        <v>1</v>
      </c>
      <c r="N76" s="4" t="str">
        <f aca="false">List1!S73</f>
        <v>1</v>
      </c>
      <c r="O76" s="3" t="str">
        <f aca="false">IF(ISBLANK(List1!V73),"-",List1!V73)</f>
        <v>-</v>
      </c>
      <c r="P76" s="4" t="str">
        <f aca="false">IF(ISBLANK(List1!AA73),"-",List1!AA73)</f>
        <v>-</v>
      </c>
      <c r="Q76" s="4" t="str">
        <f aca="false">IF(ISBLANK(List1!AB73),"-",List1!AB73)</f>
        <v>-</v>
      </c>
      <c r="R76" s="6" t="str">
        <f aca="false">IF(ISBLANK(List1!AE73),"",List1!AE73)</f>
        <v>asymetrie koruny; odklání se kvůli zeravu</v>
      </c>
    </row>
    <row r="77" customFormat="false" ht="12.75" hidden="false" customHeight="false" outlineLevel="0" collapsed="false">
      <c r="A77" s="4" t="n">
        <f aca="false">List1!C74</f>
        <v>3</v>
      </c>
      <c r="B77" s="4" t="n">
        <f aca="false">Vlozit!E74</f>
        <v>22</v>
      </c>
      <c r="C77" s="5" t="str">
        <f aca="false">List1!G74</f>
        <v>Betula pendula</v>
      </c>
      <c r="D77" s="4" t="n">
        <f aca="false">List1!I74</f>
        <v>11</v>
      </c>
      <c r="E77" s="4" t="n">
        <f aca="false">List1!H74</f>
        <v>35</v>
      </c>
      <c r="F77" s="4" t="n">
        <f aca="false">List1!J74</f>
        <v>8</v>
      </c>
      <c r="G77" s="4" t="n">
        <f aca="false">List1!N74</f>
        <v>3</v>
      </c>
      <c r="H77" s="4" t="n">
        <f aca="false">List1!L74</f>
        <v>2.5</v>
      </c>
      <c r="I77" s="4" t="n">
        <f aca="false">List1!O74</f>
        <v>3</v>
      </c>
      <c r="J77" s="4" t="str">
        <f aca="false">List1!P74</f>
        <v>3</v>
      </c>
      <c r="K77" s="4" t="str">
        <f aca="false">List1!T74</f>
        <v>1</v>
      </c>
      <c r="L77" s="4" t="str">
        <f aca="false">List1!Q74</f>
        <v>2</v>
      </c>
      <c r="M77" s="4" t="str">
        <f aca="false">List1!R74</f>
        <v>2</v>
      </c>
      <c r="N77" s="4" t="str">
        <f aca="false">List1!S74</f>
        <v>1</v>
      </c>
      <c r="O77" s="3" t="str">
        <f aca="false">IF(ISBLANK(List1!V74),"-",List1!V74)</f>
        <v>-</v>
      </c>
      <c r="P77" s="4" t="str">
        <f aca="false">IF(ISBLANK(List1!AA74),"-",List1!AA74)</f>
        <v>-</v>
      </c>
      <c r="Q77" s="4" t="str">
        <f aca="false">IF(ISBLANK(List1!AB74),"-",List1!AB74)</f>
        <v>-</v>
      </c>
      <c r="R77" s="6" t="str">
        <f aca="false">IF(ISBLANK(List1!AE74),"",List1!AE74)</f>
        <v>drobné suché větve, na kmeni nádory</v>
      </c>
    </row>
    <row r="78" customFormat="false" ht="12.75" hidden="false" customHeight="false" outlineLevel="0" collapsed="false">
      <c r="A78" s="4" t="n">
        <f aca="false">List1!C75</f>
        <v>3</v>
      </c>
      <c r="B78" s="4" t="n">
        <f aca="false">Vlozit!E75</f>
        <v>23</v>
      </c>
      <c r="C78" s="5" t="str">
        <f aca="false">List1!G75</f>
        <v>Betula pendula</v>
      </c>
      <c r="D78" s="4" t="n">
        <f aca="false">List1!I75</f>
        <v>5</v>
      </c>
      <c r="E78" s="4" t="n">
        <f aca="false">List1!H75</f>
        <v>16</v>
      </c>
      <c r="F78" s="4" t="n">
        <f aca="false">List1!J75</f>
        <v>3</v>
      </c>
      <c r="G78" s="4" t="n">
        <f aca="false">List1!N75</f>
        <v>0</v>
      </c>
      <c r="H78" s="4" t="n">
        <f aca="false">List1!L75</f>
        <v>0</v>
      </c>
      <c r="I78" s="4" t="n">
        <f aca="false">List1!O75</f>
        <v>5</v>
      </c>
      <c r="J78" s="4" t="str">
        <f aca="false">List1!P75</f>
        <v>1</v>
      </c>
      <c r="K78" s="4" t="str">
        <f aca="false">List1!T75</f>
        <v>3</v>
      </c>
      <c r="L78" s="4" t="str">
        <f aca="false">List1!Q75</f>
        <v>5</v>
      </c>
      <c r="M78" s="4" t="str">
        <f aca="false">List1!R75</f>
        <v>5</v>
      </c>
      <c r="N78" s="4" t="str">
        <f aca="false">List1!S75</f>
        <v>2</v>
      </c>
      <c r="O78" s="3" t="str">
        <f aca="false">IF(ISBLANK(List1!V75),"-",List1!V75)</f>
        <v>K</v>
      </c>
      <c r="P78" s="4" t="n">
        <f aca="false">IF(ISBLANK(List1!AA75),"-",List1!AA75)</f>
        <v>1</v>
      </c>
      <c r="Q78" s="4" t="str">
        <f aca="false">IF(ISBLANK(List1!AB75),"-",List1!AB75)</f>
        <v>1</v>
      </c>
      <c r="R78" s="6" t="str">
        <f aca="false">IF(ISBLANK(List1!AE75),"",List1!AE75)</f>
        <v>suché větve; </v>
      </c>
    </row>
    <row r="79" customFormat="false" ht="12.75" hidden="false" customHeight="false" outlineLevel="0" collapsed="false">
      <c r="A79" s="4" t="n">
        <f aca="false">List1!C76</f>
        <v>3</v>
      </c>
      <c r="B79" s="4" t="n">
        <f aca="false">Vlozit!E76</f>
        <v>24</v>
      </c>
      <c r="C79" s="5" t="str">
        <f aca="false">List1!G76</f>
        <v>Betula pendula</v>
      </c>
      <c r="D79" s="4" t="n">
        <f aca="false">List1!I76</f>
        <v>15</v>
      </c>
      <c r="E79" s="4" t="n">
        <f aca="false">List1!H76</f>
        <v>48</v>
      </c>
      <c r="F79" s="4" t="n">
        <f aca="false">List1!J76</f>
        <v>12</v>
      </c>
      <c r="G79" s="4" t="n">
        <f aca="false">List1!N76</f>
        <v>4</v>
      </c>
      <c r="H79" s="4" t="n">
        <f aca="false">List1!L76</f>
        <v>4</v>
      </c>
      <c r="I79" s="4" t="n">
        <f aca="false">List1!O76</f>
        <v>3</v>
      </c>
      <c r="J79" s="4" t="str">
        <f aca="false">List1!P76</f>
        <v>3</v>
      </c>
      <c r="K79" s="4" t="str">
        <f aca="false">List1!T76</f>
        <v>1</v>
      </c>
      <c r="L79" s="4" t="str">
        <f aca="false">List1!Q76</f>
        <v>1</v>
      </c>
      <c r="M79" s="4" t="str">
        <f aca="false">List1!R76</f>
        <v>1</v>
      </c>
      <c r="N79" s="4" t="str">
        <f aca="false">List1!S76</f>
        <v>1</v>
      </c>
      <c r="O79" s="3" t="str">
        <f aca="false">IF(ISBLANK(List1!V76),"-",List1!V76)</f>
        <v>RL-PV</v>
      </c>
      <c r="P79" s="4" t="n">
        <f aca="false">IF(ISBLANK(List1!AA76),"-",List1!AA76)</f>
        <v>1</v>
      </c>
      <c r="Q79" s="4" t="str">
        <f aca="false">IF(ISBLANK(List1!AB76),"-",List1!AB76)</f>
        <v>1</v>
      </c>
      <c r="R79" s="6" t="str">
        <f aca="false">IF(ISBLANK(List1!AE76),"",List1!AE76)</f>
        <v/>
      </c>
    </row>
    <row r="80" customFormat="false" ht="12.75" hidden="false" customHeight="false" outlineLevel="0" collapsed="false">
      <c r="A80" s="4" t="n">
        <f aca="false">List1!C77</f>
        <v>3</v>
      </c>
      <c r="B80" s="4" t="n">
        <f aca="false">Vlozit!E77</f>
        <v>25</v>
      </c>
      <c r="C80" s="5" t="str">
        <f aca="false">List1!G77</f>
        <v>Betula pendula</v>
      </c>
      <c r="D80" s="4" t="n">
        <f aca="false">List1!I77</f>
        <v>7</v>
      </c>
      <c r="E80" s="4" t="n">
        <f aca="false">List1!H77</f>
        <v>21</v>
      </c>
      <c r="F80" s="4" t="n">
        <f aca="false">List1!J77</f>
        <v>6</v>
      </c>
      <c r="G80" s="4" t="n">
        <f aca="false">List1!N77</f>
        <v>3</v>
      </c>
      <c r="H80" s="4" t="n">
        <f aca="false">List1!L77</f>
        <v>3</v>
      </c>
      <c r="I80" s="4" t="n">
        <f aca="false">List1!O77</f>
        <v>3</v>
      </c>
      <c r="J80" s="4" t="str">
        <f aca="false">List1!P77</f>
        <v>3</v>
      </c>
      <c r="K80" s="4" t="str">
        <f aca="false">List1!T77</f>
        <v>1</v>
      </c>
      <c r="L80" s="4" t="str">
        <f aca="false">List1!Q77</f>
        <v>1</v>
      </c>
      <c r="M80" s="4" t="str">
        <f aca="false">List1!R77</f>
        <v>1</v>
      </c>
      <c r="N80" s="4" t="str">
        <f aca="false">List1!S77</f>
        <v>1</v>
      </c>
      <c r="O80" s="3" t="str">
        <f aca="false">IF(ISBLANK(List1!V77),"-",List1!V77)</f>
        <v>RL-PV</v>
      </c>
      <c r="P80" s="4" t="n">
        <f aca="false">IF(ISBLANK(List1!AA77),"-",List1!AA77)</f>
        <v>1</v>
      </c>
      <c r="Q80" s="4" t="str">
        <f aca="false">IF(ISBLANK(List1!AB77),"-",List1!AB77)</f>
        <v>3</v>
      </c>
      <c r="R80" s="6" t="str">
        <f aca="false">IF(ISBLANK(List1!AE77),"",List1!AE77)</f>
        <v/>
      </c>
    </row>
    <row r="81" customFormat="false" ht="12.75" hidden="false" customHeight="false" outlineLevel="0" collapsed="false">
      <c r="A81" s="4" t="n">
        <f aca="false">List1!C78</f>
        <v>3</v>
      </c>
      <c r="B81" s="4" t="n">
        <f aca="false">Vlozit!E78</f>
        <v>26</v>
      </c>
      <c r="C81" s="5" t="str">
        <f aca="false">List1!G78</f>
        <v>Betula pendula</v>
      </c>
      <c r="D81" s="4" t="n">
        <f aca="false">List1!I78</f>
        <v>13</v>
      </c>
      <c r="E81" s="4" t="n">
        <f aca="false">List1!H78</f>
        <v>40</v>
      </c>
      <c r="F81" s="4" t="n">
        <f aca="false">List1!J78</f>
        <v>10</v>
      </c>
      <c r="G81" s="4" t="n">
        <f aca="false">List1!N78</f>
        <v>3</v>
      </c>
      <c r="H81" s="4" t="n">
        <f aca="false">List1!L78</f>
        <v>3</v>
      </c>
      <c r="I81" s="4" t="n">
        <f aca="false">List1!O78</f>
        <v>3</v>
      </c>
      <c r="J81" s="4" t="str">
        <f aca="false">List1!P78</f>
        <v>3</v>
      </c>
      <c r="K81" s="4" t="str">
        <f aca="false">List1!T78</f>
        <v>1</v>
      </c>
      <c r="L81" s="4" t="str">
        <f aca="false">List1!Q78</f>
        <v>1</v>
      </c>
      <c r="M81" s="4" t="str">
        <f aca="false">List1!R78</f>
        <v>1</v>
      </c>
      <c r="N81" s="4" t="str">
        <f aca="false">List1!S78</f>
        <v>1</v>
      </c>
      <c r="O81" s="3" t="str">
        <f aca="false">IF(ISBLANK(List1!V78),"-",List1!V78)</f>
        <v>-</v>
      </c>
      <c r="P81" s="4" t="str">
        <f aca="false">IF(ISBLANK(List1!AA78),"-",List1!AA78)</f>
        <v>-</v>
      </c>
      <c r="Q81" s="4" t="str">
        <f aca="false">IF(ISBLANK(List1!AB78),"-",List1!AB78)</f>
        <v>-</v>
      </c>
      <c r="R81" s="6" t="str">
        <f aca="false">IF(ISBLANK(List1!AE78),"",List1!AE78)</f>
        <v/>
      </c>
    </row>
    <row r="82" customFormat="false" ht="12.75" hidden="false" customHeight="false" outlineLevel="0" collapsed="false">
      <c r="A82" s="4" t="n">
        <f aca="false">List1!C79</f>
        <v>3</v>
      </c>
      <c r="B82" s="4" t="n">
        <f aca="false">Vlozit!E79</f>
        <v>27</v>
      </c>
      <c r="C82" s="5" t="str">
        <f aca="false">List1!G79</f>
        <v>Betula pendula</v>
      </c>
      <c r="D82" s="4" t="n">
        <f aca="false">List1!I79</f>
        <v>13</v>
      </c>
      <c r="E82" s="4" t="n">
        <f aca="false">List1!H79</f>
        <v>42</v>
      </c>
      <c r="F82" s="4" t="n">
        <f aca="false">List1!J79</f>
        <v>9</v>
      </c>
      <c r="G82" s="4" t="n">
        <f aca="false">List1!N79</f>
        <v>3</v>
      </c>
      <c r="H82" s="4" t="n">
        <f aca="false">List1!L79</f>
        <v>3</v>
      </c>
      <c r="I82" s="4" t="n">
        <f aca="false">List1!O79</f>
        <v>3</v>
      </c>
      <c r="J82" s="4" t="str">
        <f aca="false">List1!P79</f>
        <v>3</v>
      </c>
      <c r="K82" s="4" t="str">
        <f aca="false">List1!T79</f>
        <v>1</v>
      </c>
      <c r="L82" s="4" t="str">
        <f aca="false">List1!Q79</f>
        <v>2</v>
      </c>
      <c r="M82" s="4" t="str">
        <f aca="false">List1!R79</f>
        <v>2</v>
      </c>
      <c r="N82" s="4" t="str">
        <f aca="false">List1!S79</f>
        <v>1</v>
      </c>
      <c r="O82" s="3" t="str">
        <f aca="false">IF(ISBLANK(List1!V79),"-",List1!V79)</f>
        <v>-</v>
      </c>
      <c r="P82" s="4" t="str">
        <f aca="false">IF(ISBLANK(List1!AA79),"-",List1!AA79)</f>
        <v>-</v>
      </c>
      <c r="Q82" s="4" t="str">
        <f aca="false">IF(ISBLANK(List1!AB79),"-",List1!AB79)</f>
        <v>-</v>
      </c>
      <c r="R82" s="6" t="str">
        <f aca="false">IF(ISBLANK(List1!AE79),"",List1!AE79)</f>
        <v>na bázi poškozena borka</v>
      </c>
    </row>
    <row r="83" customFormat="false" ht="12.75" hidden="false" customHeight="false" outlineLevel="0" collapsed="false">
      <c r="A83" s="4" t="n">
        <f aca="false">List1!C80</f>
        <v>3</v>
      </c>
      <c r="B83" s="4" t="n">
        <f aca="false">Vlozit!E80</f>
        <v>28</v>
      </c>
      <c r="C83" s="5" t="str">
        <f aca="false">List1!G80</f>
        <v>Betula pendula</v>
      </c>
      <c r="D83" s="4" t="n">
        <f aca="false">List1!I80</f>
        <v>13</v>
      </c>
      <c r="E83" s="4" t="n">
        <f aca="false">List1!H80</f>
        <v>41</v>
      </c>
      <c r="F83" s="4" t="n">
        <f aca="false">List1!J80</f>
        <v>9</v>
      </c>
      <c r="G83" s="4" t="n">
        <f aca="false">List1!N80</f>
        <v>3</v>
      </c>
      <c r="H83" s="4" t="n">
        <f aca="false">List1!L80</f>
        <v>3</v>
      </c>
      <c r="I83" s="4" t="n">
        <f aca="false">List1!O80</f>
        <v>3</v>
      </c>
      <c r="J83" s="4" t="str">
        <f aca="false">List1!P80</f>
        <v>3</v>
      </c>
      <c r="K83" s="4" t="str">
        <f aca="false">List1!T80</f>
        <v>1</v>
      </c>
      <c r="L83" s="4" t="str">
        <f aca="false">List1!Q80</f>
        <v>1</v>
      </c>
      <c r="M83" s="4" t="str">
        <f aca="false">List1!R80</f>
        <v>1</v>
      </c>
      <c r="N83" s="4" t="str">
        <f aca="false">List1!S80</f>
        <v>1</v>
      </c>
      <c r="O83" s="3" t="str">
        <f aca="false">IF(ISBLANK(List1!V80),"-",List1!V80)</f>
        <v>RL-PV</v>
      </c>
      <c r="P83" s="4" t="n">
        <f aca="false">IF(ISBLANK(List1!AA80),"-",List1!AA80)</f>
        <v>1</v>
      </c>
      <c r="Q83" s="4" t="str">
        <f aca="false">IF(ISBLANK(List1!AB80),"-",List1!AB80)</f>
        <v>1</v>
      </c>
      <c r="R83" s="6" t="str">
        <f aca="false">IF(ISBLANK(List1!AE80),"",List1!AE80)</f>
        <v/>
      </c>
    </row>
    <row r="84" customFormat="false" ht="12.75" hidden="false" customHeight="false" outlineLevel="0" collapsed="false">
      <c r="A84" s="4" t="n">
        <f aca="false">List1!C81</f>
        <v>3</v>
      </c>
      <c r="B84" s="4" t="n">
        <f aca="false">Vlozit!E81</f>
        <v>29</v>
      </c>
      <c r="C84" s="5" t="str">
        <f aca="false">List1!G81</f>
        <v>Betula pendula</v>
      </c>
      <c r="D84" s="4" t="n">
        <f aca="false">List1!I81</f>
        <v>9</v>
      </c>
      <c r="E84" s="4" t="n">
        <f aca="false">List1!H81</f>
        <v>28</v>
      </c>
      <c r="F84" s="4" t="n">
        <f aca="false">List1!J81</f>
        <v>9</v>
      </c>
      <c r="G84" s="4" t="n">
        <f aca="false">List1!N81</f>
        <v>4</v>
      </c>
      <c r="H84" s="4" t="n">
        <f aca="false">List1!L81</f>
        <v>2.5</v>
      </c>
      <c r="I84" s="4" t="n">
        <f aca="false">List1!O81</f>
        <v>3</v>
      </c>
      <c r="J84" s="4" t="str">
        <f aca="false">List1!P81</f>
        <v>3</v>
      </c>
      <c r="K84" s="4" t="str">
        <f aca="false">List1!T81</f>
        <v>1</v>
      </c>
      <c r="L84" s="4" t="str">
        <f aca="false">List1!Q81</f>
        <v>1</v>
      </c>
      <c r="M84" s="4" t="str">
        <f aca="false">List1!R81</f>
        <v>1</v>
      </c>
      <c r="N84" s="4" t="str">
        <f aca="false">List1!S81</f>
        <v>1</v>
      </c>
      <c r="O84" s="3" t="str">
        <f aca="false">IF(ISBLANK(List1!V81),"-",List1!V81)</f>
        <v>RL-PV</v>
      </c>
      <c r="P84" s="4" t="n">
        <f aca="false">IF(ISBLANK(List1!AA81),"-",List1!AA81)</f>
        <v>1</v>
      </c>
      <c r="Q84" s="4" t="str">
        <f aca="false">IF(ISBLANK(List1!AB81),"-",List1!AB81)</f>
        <v>1</v>
      </c>
      <c r="R84" s="6" t="str">
        <f aca="false">IF(ISBLANK(List1!AE81),"",List1!AE81)</f>
        <v/>
      </c>
    </row>
    <row r="85" customFormat="false" ht="12.75" hidden="false" customHeight="false" outlineLevel="0" collapsed="false">
      <c r="A85" s="4" t="n">
        <f aca="false">List1!C82</f>
        <v>3</v>
      </c>
      <c r="B85" s="4" t="n">
        <f aca="false">Vlozit!E82</f>
        <v>30</v>
      </c>
      <c r="C85" s="5" t="str">
        <f aca="false">List1!G82</f>
        <v>Betula pendula</v>
      </c>
      <c r="D85" s="4" t="n">
        <f aca="false">List1!I82</f>
        <v>5</v>
      </c>
      <c r="E85" s="4" t="n">
        <f aca="false">List1!H82</f>
        <v>17</v>
      </c>
      <c r="F85" s="4" t="n">
        <f aca="false">List1!J82</f>
        <v>5</v>
      </c>
      <c r="G85" s="4" t="n">
        <f aca="false">List1!N82</f>
        <v>3</v>
      </c>
      <c r="H85" s="4" t="n">
        <f aca="false">List1!L82</f>
        <v>1.5</v>
      </c>
      <c r="I85" s="4" t="n">
        <f aca="false">List1!O82</f>
        <v>3</v>
      </c>
      <c r="J85" s="4" t="str">
        <f aca="false">List1!P82</f>
        <v>1</v>
      </c>
      <c r="K85" s="4" t="str">
        <f aca="false">List1!T82</f>
        <v>1</v>
      </c>
      <c r="L85" s="4" t="str">
        <f aca="false">List1!Q82</f>
        <v>2</v>
      </c>
      <c r="M85" s="4" t="str">
        <f aca="false">List1!R82</f>
        <v>1</v>
      </c>
      <c r="N85" s="4" t="str">
        <f aca="false">List1!S82</f>
        <v>1</v>
      </c>
      <c r="O85" s="3" t="str">
        <f aca="false">IF(ISBLANK(List1!V82),"-",List1!V82)</f>
        <v>-</v>
      </c>
      <c r="P85" s="4" t="str">
        <f aca="false">IF(ISBLANK(List1!AA82),"-",List1!AA82)</f>
        <v>-</v>
      </c>
      <c r="Q85" s="4" t="str">
        <f aca="false">IF(ISBLANK(List1!AB82),"-",List1!AB82)</f>
        <v>-</v>
      </c>
      <c r="R85" s="6" t="str">
        <f aca="false">IF(ISBLANK(List1!AE82),"",List1!AE82)</f>
        <v/>
      </c>
    </row>
    <row r="86" customFormat="false" ht="12.75" hidden="false" customHeight="false" outlineLevel="0" collapsed="false">
      <c r="A86" s="4" t="n">
        <f aca="false">List1!C83</f>
        <v>3</v>
      </c>
      <c r="B86" s="4" t="n">
        <f aca="false">Vlozit!E83</f>
        <v>31</v>
      </c>
      <c r="C86" s="5" t="str">
        <f aca="false">List1!G83</f>
        <v>Betula pendula</v>
      </c>
      <c r="D86" s="4" t="n">
        <f aca="false">List1!I83</f>
        <v>6</v>
      </c>
      <c r="E86" s="4" t="n">
        <f aca="false">List1!H83</f>
        <v>20</v>
      </c>
      <c r="F86" s="4" t="n">
        <f aca="false">List1!J83</f>
        <v>6</v>
      </c>
      <c r="G86" s="4" t="n">
        <f aca="false">List1!N83</f>
        <v>4</v>
      </c>
      <c r="H86" s="4" t="n">
        <f aca="false">List1!L83</f>
        <v>1.5</v>
      </c>
      <c r="I86" s="4" t="n">
        <f aca="false">List1!O83</f>
        <v>3</v>
      </c>
      <c r="J86" s="4" t="str">
        <f aca="false">List1!P83</f>
        <v>2</v>
      </c>
      <c r="K86" s="4" t="str">
        <f aca="false">List1!T83</f>
        <v>1</v>
      </c>
      <c r="L86" s="4" t="str">
        <f aca="false">List1!Q83</f>
        <v>1</v>
      </c>
      <c r="M86" s="4" t="str">
        <f aca="false">List1!R83</f>
        <v>1</v>
      </c>
      <c r="N86" s="4" t="str">
        <f aca="false">List1!S83</f>
        <v>1</v>
      </c>
      <c r="O86" s="3" t="str">
        <f aca="false">IF(ISBLANK(List1!V83),"-",List1!V83)</f>
        <v>RL-PV</v>
      </c>
      <c r="P86" s="4" t="n">
        <f aca="false">IF(ISBLANK(List1!AA83),"-",List1!AA83)</f>
        <v>1</v>
      </c>
      <c r="Q86" s="4" t="str">
        <f aca="false">IF(ISBLANK(List1!AB83),"-",List1!AB83)</f>
        <v>1</v>
      </c>
      <c r="R86" s="6" t="str">
        <f aca="false">IF(ISBLANK(List1!AE83),"",List1!AE83)</f>
        <v/>
      </c>
    </row>
    <row r="87" customFormat="false" ht="12.75" hidden="false" customHeight="false" outlineLevel="0" collapsed="false">
      <c r="A87" s="4" t="n">
        <f aca="false">List1!C84</f>
        <v>3</v>
      </c>
      <c r="B87" s="4" t="n">
        <f aca="false">Vlozit!E84</f>
        <v>32</v>
      </c>
      <c r="C87" s="5" t="str">
        <f aca="false">List1!G84</f>
        <v>Betula pendula</v>
      </c>
      <c r="D87" s="4" t="n">
        <f aca="false">List1!I84</f>
        <v>13</v>
      </c>
      <c r="E87" s="4" t="n">
        <f aca="false">List1!H84</f>
        <v>40</v>
      </c>
      <c r="F87" s="4" t="n">
        <f aca="false">List1!J84</f>
        <v>11</v>
      </c>
      <c r="G87" s="4" t="n">
        <f aca="false">List1!N84</f>
        <v>4</v>
      </c>
      <c r="H87" s="4" t="n">
        <f aca="false">List1!L84</f>
        <v>3</v>
      </c>
      <c r="I87" s="4" t="n">
        <f aca="false">List1!O84</f>
        <v>3</v>
      </c>
      <c r="J87" s="4" t="str">
        <f aca="false">List1!P84</f>
        <v>3</v>
      </c>
      <c r="K87" s="4" t="str">
        <f aca="false">List1!T84</f>
        <v>1</v>
      </c>
      <c r="L87" s="4" t="str">
        <f aca="false">List1!Q84</f>
        <v>1</v>
      </c>
      <c r="M87" s="4" t="str">
        <f aca="false">List1!R84</f>
        <v>1</v>
      </c>
      <c r="N87" s="4" t="str">
        <f aca="false">List1!S84</f>
        <v>1</v>
      </c>
      <c r="O87" s="3" t="str">
        <f aca="false">IF(ISBLANK(List1!V84),"-",List1!V84)</f>
        <v>RL-PV</v>
      </c>
      <c r="P87" s="4" t="n">
        <f aca="false">IF(ISBLANK(List1!AA84),"-",List1!AA84)</f>
        <v>1</v>
      </c>
      <c r="Q87" s="4" t="str">
        <f aca="false">IF(ISBLANK(List1!AB84),"-",List1!AB84)</f>
        <v>1</v>
      </c>
      <c r="R87" s="6" t="str">
        <f aca="false">IF(ISBLANK(List1!AE84),"",List1!AE84)</f>
        <v/>
      </c>
    </row>
    <row r="88" s="7" customFormat="true" ht="12.75" hidden="false" customHeight="false" outlineLevel="0" collapsed="false">
      <c r="A88" s="4" t="n">
        <f aca="false">List1!C85</f>
        <v>3</v>
      </c>
      <c r="B88" s="4" t="n">
        <f aca="false">Vlozit!E85</f>
        <v>33</v>
      </c>
      <c r="C88" s="5" t="str">
        <f aca="false">List1!G85</f>
        <v>Betula pendula</v>
      </c>
      <c r="D88" s="4" t="n">
        <f aca="false">List1!I85</f>
        <v>7</v>
      </c>
      <c r="E88" s="4" t="n">
        <f aca="false">List1!H85</f>
        <v>22</v>
      </c>
      <c r="F88" s="4" t="n">
        <f aca="false">List1!J85</f>
        <v>6</v>
      </c>
      <c r="G88" s="4" t="n">
        <f aca="false">List1!N85</f>
        <v>4</v>
      </c>
      <c r="H88" s="4" t="n">
        <f aca="false">List1!L85</f>
        <v>2</v>
      </c>
      <c r="I88" s="4" t="n">
        <f aca="false">List1!O85</f>
        <v>3</v>
      </c>
      <c r="J88" s="4" t="str">
        <f aca="false">List1!P85</f>
        <v>2</v>
      </c>
      <c r="K88" s="4" t="str">
        <f aca="false">List1!T85</f>
        <v>1</v>
      </c>
      <c r="L88" s="4" t="str">
        <f aca="false">List1!Q85</f>
        <v>1</v>
      </c>
      <c r="M88" s="4" t="str">
        <f aca="false">List1!R85</f>
        <v>1</v>
      </c>
      <c r="N88" s="4" t="str">
        <f aca="false">List1!S85</f>
        <v>1</v>
      </c>
      <c r="O88" s="3" t="str">
        <f aca="false">IF(ISBLANK(List1!V85),"-",List1!V85)</f>
        <v>-</v>
      </c>
      <c r="P88" s="4" t="str">
        <f aca="false">IF(ISBLANK(List1!AA85),"-",List1!AA85)</f>
        <v>-</v>
      </c>
      <c r="Q88" s="4" t="str">
        <f aca="false">IF(ISBLANK(List1!AB85),"-",List1!AB85)</f>
        <v>-</v>
      </c>
      <c r="R88" s="6" t="str">
        <f aca="false">IF(ISBLANK(List1!AE85),"",List1!AE85)</f>
        <v/>
      </c>
    </row>
    <row r="89" s="7" customFormat="true" ht="12.75" hidden="false" customHeight="false" outlineLevel="0" collapsed="false">
      <c r="A89" s="4" t="n">
        <f aca="false">List1!C86</f>
        <v>3</v>
      </c>
      <c r="B89" s="4" t="n">
        <f aca="false">Vlozit!E86</f>
        <v>34</v>
      </c>
      <c r="C89" s="5" t="str">
        <f aca="false">List1!G86</f>
        <v>Betula pendula</v>
      </c>
      <c r="D89" s="4" t="n">
        <f aca="false">List1!I86</f>
        <v>8</v>
      </c>
      <c r="E89" s="4" t="n">
        <f aca="false">List1!H86</f>
        <v>25</v>
      </c>
      <c r="F89" s="4" t="n">
        <f aca="false">List1!J86</f>
        <v>9</v>
      </c>
      <c r="G89" s="4" t="n">
        <f aca="false">List1!N86</f>
        <v>4</v>
      </c>
      <c r="H89" s="4" t="n">
        <f aca="false">List1!L86</f>
        <v>3</v>
      </c>
      <c r="I89" s="4" t="n">
        <f aca="false">List1!O86</f>
        <v>3</v>
      </c>
      <c r="J89" s="4" t="str">
        <f aca="false">List1!P86</f>
        <v>3</v>
      </c>
      <c r="K89" s="4" t="str">
        <f aca="false">List1!T86</f>
        <v>1</v>
      </c>
      <c r="L89" s="4" t="str">
        <f aca="false">List1!Q86</f>
        <v>1</v>
      </c>
      <c r="M89" s="4" t="str">
        <f aca="false">List1!R86</f>
        <v>1</v>
      </c>
      <c r="N89" s="4" t="str">
        <f aca="false">List1!S86</f>
        <v>1</v>
      </c>
      <c r="O89" s="3" t="str">
        <f aca="false">IF(ISBLANK(List1!V86),"-",List1!V86)</f>
        <v>RL-PV</v>
      </c>
      <c r="P89" s="4" t="n">
        <f aca="false">IF(ISBLANK(List1!AA86),"-",List1!AA86)</f>
        <v>1</v>
      </c>
      <c r="Q89" s="4" t="str">
        <f aca="false">IF(ISBLANK(List1!AB86),"-",List1!AB86)</f>
        <v>1</v>
      </c>
      <c r="R89" s="6" t="str">
        <f aca="false">IF(ISBLANK(List1!AE86),"",List1!AE86)</f>
        <v/>
      </c>
    </row>
    <row r="90" customFormat="false" ht="12.75" hidden="false" customHeight="false" outlineLevel="0" collapsed="false">
      <c r="A90" s="4" t="n">
        <f aca="false">List1!C87</f>
        <v>3</v>
      </c>
      <c r="B90" s="4" t="n">
        <f aca="false">Vlozit!E87</f>
        <v>35</v>
      </c>
      <c r="C90" s="5" t="str">
        <f aca="false">List1!G87</f>
        <v>Betula pendula</v>
      </c>
      <c r="D90" s="4" t="n">
        <f aca="false">List1!I87</f>
        <v>5</v>
      </c>
      <c r="E90" s="4" t="n">
        <f aca="false">List1!H87</f>
        <v>16</v>
      </c>
      <c r="F90" s="4" t="n">
        <f aca="false">List1!J87</f>
        <v>5</v>
      </c>
      <c r="G90" s="4" t="n">
        <f aca="false">List1!N87</f>
        <v>3</v>
      </c>
      <c r="H90" s="4" t="n">
        <f aca="false">List1!L87</f>
        <v>1</v>
      </c>
      <c r="I90" s="4" t="n">
        <f aca="false">List1!O87</f>
        <v>5</v>
      </c>
      <c r="J90" s="4" t="str">
        <f aca="false">List1!P87</f>
        <v>1</v>
      </c>
      <c r="K90" s="4" t="str">
        <f aca="false">List1!T87</f>
        <v>3</v>
      </c>
      <c r="L90" s="4" t="str">
        <f aca="false">List1!Q87</f>
        <v>5</v>
      </c>
      <c r="M90" s="4" t="str">
        <f aca="false">List1!R87</f>
        <v>5</v>
      </c>
      <c r="N90" s="4" t="str">
        <f aca="false">List1!S87</f>
        <v>3</v>
      </c>
      <c r="O90" s="3" t="str">
        <f aca="false">IF(ISBLANK(List1!V87),"-",List1!V87)</f>
        <v>K</v>
      </c>
      <c r="P90" s="4" t="n">
        <f aca="false">IF(ISBLANK(List1!AA87),"-",List1!AA87)</f>
        <v>1</v>
      </c>
      <c r="Q90" s="4" t="str">
        <f aca="false">IF(ISBLANK(List1!AB87),"-",List1!AB87)</f>
        <v>1</v>
      </c>
      <c r="R90" s="6" t="str">
        <f aca="false">IF(ISBLANK(List1!AE87),"",List1!AE87)</f>
        <v>mrtvý</v>
      </c>
    </row>
    <row r="91" customFormat="false" ht="12.75" hidden="false" customHeight="false" outlineLevel="0" collapsed="false">
      <c r="A91" s="12" t="n">
        <f aca="false">List1!C88</f>
        <v>4</v>
      </c>
      <c r="B91" s="12" t="n">
        <f aca="false">Vlozit!E88</f>
        <v>1</v>
      </c>
      <c r="C91" s="13" t="str">
        <f aca="false">List1!G88</f>
        <v>Tilia ×euchlora</v>
      </c>
      <c r="D91" s="12" t="n">
        <f aca="false">List1!I88</f>
        <v>54</v>
      </c>
      <c r="E91" s="12" t="n">
        <f aca="false">List1!H88</f>
        <v>170</v>
      </c>
      <c r="F91" s="12" t="n">
        <f aca="false">List1!J88</f>
        <v>18</v>
      </c>
      <c r="G91" s="12" t="n">
        <f aca="false">List1!N88</f>
        <v>7</v>
      </c>
      <c r="H91" s="12" t="n">
        <f aca="false">List1!L88</f>
        <v>11</v>
      </c>
      <c r="I91" s="12" t="n">
        <f aca="false">List1!O88</f>
        <v>2</v>
      </c>
      <c r="J91" s="12" t="n">
        <f aca="false">List1!P88</f>
        <v>4</v>
      </c>
      <c r="K91" s="12" t="n">
        <f aca="false">List1!T88</f>
        <v>1</v>
      </c>
      <c r="L91" s="12" t="n">
        <f aca="false">List1!Q88</f>
        <v>2</v>
      </c>
      <c r="M91" s="12" t="n">
        <f aca="false">List1!R88</f>
        <v>2</v>
      </c>
      <c r="N91" s="12" t="n">
        <f aca="false">List1!S88</f>
        <v>1</v>
      </c>
      <c r="O91" s="14" t="str">
        <f aca="false">IF(ISBLANK(List1!V88),"-",List1!V88)</f>
        <v>OV, RZ</v>
      </c>
      <c r="P91" s="12" t="n">
        <f aca="false">IF(ISBLANK(List1!AA88),"-",List1!AA88)</f>
        <v>3</v>
      </c>
      <c r="Q91" s="12" t="n">
        <f aca="false">IF(ISBLANK(List1!AB88),"-",List1!AB88)</f>
        <v>2</v>
      </c>
      <c r="R91" s="15" t="str">
        <f aca="false">IF(ISBLANK(List1!AE88),"",List1!AE88)</f>
        <v/>
      </c>
    </row>
    <row r="92" customFormat="false" ht="12.75" hidden="false" customHeight="false" outlineLevel="0" collapsed="false">
      <c r="A92" s="12" t="n">
        <f aca="false">List1!C89</f>
        <v>4</v>
      </c>
      <c r="B92" s="12" t="n">
        <f aca="false">Vlozit!E89</f>
        <v>2</v>
      </c>
      <c r="C92" s="13" t="str">
        <f aca="false">List1!G89</f>
        <v>Tilia cordata</v>
      </c>
      <c r="D92" s="12" t="n">
        <f aca="false">List1!I89</f>
        <v>17</v>
      </c>
      <c r="E92" s="12" t="n">
        <f aca="false">List1!H89</f>
        <v>65</v>
      </c>
      <c r="F92" s="12" t="n">
        <f aca="false">List1!J89</f>
        <v>10</v>
      </c>
      <c r="G92" s="12" t="n">
        <f aca="false">List1!N89</f>
        <v>2.5</v>
      </c>
      <c r="H92" s="12" t="n">
        <f aca="false">List1!L89</f>
        <v>5</v>
      </c>
      <c r="I92" s="12" t="n">
        <f aca="false">List1!O89</f>
        <v>3</v>
      </c>
      <c r="J92" s="12" t="n">
        <f aca="false">List1!P89</f>
        <v>3</v>
      </c>
      <c r="K92" s="12" t="n">
        <f aca="false">List1!T89</f>
        <v>1</v>
      </c>
      <c r="L92" s="12" t="n">
        <f aca="false">List1!Q89</f>
        <v>2</v>
      </c>
      <c r="M92" s="12" t="n">
        <f aca="false">List1!R89</f>
        <v>1</v>
      </c>
      <c r="N92" s="12" t="n">
        <f aca="false">List1!S89</f>
        <v>1</v>
      </c>
      <c r="O92" s="14" t="str">
        <f aca="false">IF(ISBLANK(List1!V89),"-",List1!V89)</f>
        <v>RZ</v>
      </c>
      <c r="P92" s="12" t="n">
        <f aca="false">IF(ISBLANK(List1!AA89),"-",List1!AA89)</f>
        <v>3</v>
      </c>
      <c r="Q92" s="12" t="n">
        <f aca="false">IF(ISBLANK(List1!AB89),"-",List1!AB89)</f>
        <v>4</v>
      </c>
      <c r="R92" s="15" t="str">
        <f aca="false">IF(ISBLANK(List1!AE89),"",List1!AE89)</f>
        <v/>
      </c>
    </row>
    <row r="93" customFormat="false" ht="18" hidden="false" customHeight="false" outlineLevel="0" collapsed="false">
      <c r="A93" s="12" t="n">
        <f aca="false">List1!C90</f>
        <v>4</v>
      </c>
      <c r="B93" s="12" t="n">
        <f aca="false">Vlozit!E90</f>
        <v>3</v>
      </c>
      <c r="C93" s="13" t="str">
        <f aca="false">List1!G90</f>
        <v>Tilia ×euchlora</v>
      </c>
      <c r="D93" s="12" t="n">
        <f aca="false">List1!I90</f>
        <v>72</v>
      </c>
      <c r="E93" s="12" t="n">
        <f aca="false">List1!H90</f>
        <v>226</v>
      </c>
      <c r="F93" s="12" t="n">
        <f aca="false">List1!J90</f>
        <v>23</v>
      </c>
      <c r="G93" s="12" t="n">
        <f aca="false">List1!N90</f>
        <v>9</v>
      </c>
      <c r="H93" s="12" t="n">
        <f aca="false">List1!L90</f>
        <v>12</v>
      </c>
      <c r="I93" s="12" t="n">
        <f aca="false">List1!O90</f>
        <v>3</v>
      </c>
      <c r="J93" s="12" t="n">
        <f aca="false">List1!P90</f>
        <v>5</v>
      </c>
      <c r="K93" s="12" t="n">
        <f aca="false">List1!T90</f>
        <v>1</v>
      </c>
      <c r="L93" s="12" t="n">
        <f aca="false">List1!Q90</f>
        <v>2</v>
      </c>
      <c r="M93" s="12" t="n">
        <f aca="false">List1!R90</f>
        <v>4</v>
      </c>
      <c r="N93" s="12" t="n">
        <f aca="false">List1!S90</f>
        <v>2</v>
      </c>
      <c r="O93" s="14" t="str">
        <f aca="false">IF(ISBLANK(List1!V90),"-",List1!V90)</f>
        <v>K</v>
      </c>
      <c r="P93" s="12" t="n">
        <f aca="false">IF(ISBLANK(List1!AA90),"-",List1!AA90)</f>
        <v>1</v>
      </c>
      <c r="Q93" s="12" t="n">
        <f aca="false">IF(ISBLANK(List1!AB90),"-",List1!AB90)</f>
        <v>1</v>
      </c>
      <c r="R93" s="15" t="str">
        <f aca="false">IF(ISBLANK(List1!AE90),"",List1!AE90)</f>
        <v>Dutina ve kmeni. Infekce kmene. Výletové otvory od ptáků.</v>
      </c>
    </row>
    <row r="94" customFormat="false" ht="12.75" hidden="false" customHeight="false" outlineLevel="0" collapsed="false">
      <c r="A94" s="12" t="n">
        <f aca="false">List1!C91</f>
        <v>4</v>
      </c>
      <c r="B94" s="12" t="n">
        <f aca="false">Vlozit!E91</f>
        <v>4</v>
      </c>
      <c r="C94" s="13" t="str">
        <f aca="false">List1!G91</f>
        <v>Tilia cordata</v>
      </c>
      <c r="D94" s="12" t="n">
        <f aca="false">List1!I91</f>
        <v>8</v>
      </c>
      <c r="E94" s="12" t="n">
        <f aca="false">List1!H91</f>
        <v>28</v>
      </c>
      <c r="F94" s="12" t="n">
        <f aca="false">List1!J91</f>
        <v>5</v>
      </c>
      <c r="G94" s="12" t="n">
        <f aca="false">List1!N91</f>
        <v>2</v>
      </c>
      <c r="H94" s="12" t="n">
        <f aca="false">List1!L91</f>
        <v>3</v>
      </c>
      <c r="I94" s="12" t="n">
        <f aca="false">List1!O91</f>
        <v>3</v>
      </c>
      <c r="J94" s="12" t="n">
        <f aca="false">List1!P91</f>
        <v>2</v>
      </c>
      <c r="K94" s="12" t="n">
        <f aca="false">List1!T91</f>
        <v>1</v>
      </c>
      <c r="L94" s="12" t="n">
        <f aca="false">List1!Q91</f>
        <v>1</v>
      </c>
      <c r="M94" s="12" t="n">
        <f aca="false">List1!R91</f>
        <v>1</v>
      </c>
      <c r="N94" s="12" t="n">
        <f aca="false">List1!S91</f>
        <v>1</v>
      </c>
      <c r="O94" s="14" t="str">
        <f aca="false">IF(ISBLANK(List1!V91),"-",List1!V91)</f>
        <v>RV</v>
      </c>
      <c r="P94" s="12" t="n">
        <f aca="false">IF(ISBLANK(List1!AA91),"-",List1!AA91)</f>
        <v>1</v>
      </c>
      <c r="Q94" s="12" t="n">
        <f aca="false">IF(ISBLANK(List1!AB91),"-",List1!AB91)</f>
        <v>3</v>
      </c>
      <c r="R94" s="15" t="str">
        <f aca="false">IF(ISBLANK(List1!AE91),"",List1!AE91)</f>
        <v/>
      </c>
    </row>
    <row r="95" customFormat="false" ht="12.75" hidden="false" customHeight="false" outlineLevel="0" collapsed="false">
      <c r="A95" s="12" t="n">
        <f aca="false">List1!C92</f>
        <v>4</v>
      </c>
      <c r="B95" s="12" t="n">
        <f aca="false">Vlozit!E92</f>
        <v>5</v>
      </c>
      <c r="C95" s="13" t="str">
        <f aca="false">List1!G92</f>
        <v>Tilia cordata</v>
      </c>
      <c r="D95" s="12" t="n">
        <f aca="false">List1!I92</f>
        <v>4</v>
      </c>
      <c r="E95" s="12" t="n">
        <f aca="false">List1!H92</f>
        <v>16</v>
      </c>
      <c r="F95" s="12" t="n">
        <f aca="false">List1!J92</f>
        <v>3</v>
      </c>
      <c r="G95" s="12" t="n">
        <f aca="false">List1!N92</f>
        <v>2</v>
      </c>
      <c r="H95" s="12" t="n">
        <f aca="false">List1!L92</f>
        <v>1</v>
      </c>
      <c r="I95" s="12" t="n">
        <f aca="false">List1!O92</f>
        <v>3</v>
      </c>
      <c r="J95" s="12" t="n">
        <f aca="false">List1!P92</f>
        <v>1</v>
      </c>
      <c r="K95" s="12" t="n">
        <f aca="false">List1!T92</f>
        <v>1</v>
      </c>
      <c r="L95" s="12" t="n">
        <f aca="false">List1!Q92</f>
        <v>1</v>
      </c>
      <c r="M95" s="12" t="n">
        <f aca="false">List1!R92</f>
        <v>2</v>
      </c>
      <c r="N95" s="12" t="n">
        <f aca="false">List1!S92</f>
        <v>1</v>
      </c>
      <c r="O95" s="14" t="str">
        <f aca="false">IF(ISBLANK(List1!V92),"-",List1!V92)</f>
        <v>RV</v>
      </c>
      <c r="P95" s="12" t="n">
        <f aca="false">IF(ISBLANK(List1!AA92),"-",List1!AA92)</f>
        <v>2</v>
      </c>
      <c r="Q95" s="12" t="n">
        <f aca="false">IF(ISBLANK(List1!AB92),"-",List1!AB92)</f>
        <v>3</v>
      </c>
      <c r="R95" s="15" t="str">
        <f aca="false">IF(ISBLANK(List1!AE92),"",List1!AE92)</f>
        <v/>
      </c>
    </row>
    <row r="96" customFormat="false" ht="18" hidden="false" customHeight="false" outlineLevel="0" collapsed="false">
      <c r="A96" s="12" t="n">
        <f aca="false">List1!C93</f>
        <v>4</v>
      </c>
      <c r="B96" s="12" t="n">
        <f aca="false">Vlozit!E93</f>
        <v>6</v>
      </c>
      <c r="C96" s="13" t="str">
        <f aca="false">List1!G93</f>
        <v>Tilia cordata</v>
      </c>
      <c r="D96" s="12" t="n">
        <f aca="false">List1!I93</f>
        <v>25</v>
      </c>
      <c r="E96" s="12" t="n">
        <f aca="false">List1!H93</f>
        <v>79</v>
      </c>
      <c r="F96" s="12" t="n">
        <f aca="false">List1!J93</f>
        <v>13</v>
      </c>
      <c r="G96" s="12" t="n">
        <f aca="false">List1!N93</f>
        <v>4</v>
      </c>
      <c r="H96" s="12" t="n">
        <f aca="false">List1!L93</f>
        <v>7</v>
      </c>
      <c r="I96" s="12" t="n">
        <f aca="false">List1!O93</f>
        <v>3</v>
      </c>
      <c r="J96" s="12" t="n">
        <f aca="false">List1!P93</f>
        <v>3</v>
      </c>
      <c r="K96" s="12" t="n">
        <f aca="false">List1!T93</f>
        <v>1</v>
      </c>
      <c r="L96" s="12" t="n">
        <f aca="false">List1!Q93</f>
        <v>2</v>
      </c>
      <c r="M96" s="12" t="n">
        <f aca="false">List1!R93</f>
        <v>2</v>
      </c>
      <c r="N96" s="12" t="n">
        <f aca="false">List1!S93</f>
        <v>1</v>
      </c>
      <c r="O96" s="14" t="str">
        <f aca="false">IF(ISBLANK(List1!V93),"-",List1!V93)</f>
        <v>RZ, RL-PV</v>
      </c>
      <c r="P96" s="12" t="n">
        <f aca="false">IF(ISBLANK(List1!AA93),"-",List1!AA93)</f>
        <v>2</v>
      </c>
      <c r="Q96" s="12" t="n">
        <f aca="false">IF(ISBLANK(List1!AB93),"-",List1!AB93)</f>
        <v>4</v>
      </c>
      <c r="R96" s="15" t="str">
        <f aca="false">IF(ISBLANK(List1!AE93),"",List1!AE93)</f>
        <v>Tlaková vidlice vyvíjející se.</v>
      </c>
    </row>
    <row r="97" customFormat="false" ht="27" hidden="false" customHeight="false" outlineLevel="0" collapsed="false">
      <c r="A97" s="12" t="n">
        <f aca="false">List1!C94</f>
        <v>4</v>
      </c>
      <c r="B97" s="12" t="n">
        <f aca="false">Vlozit!E94</f>
        <v>7</v>
      </c>
      <c r="C97" s="13" t="str">
        <f aca="false">List1!G94</f>
        <v>Tilia cordata</v>
      </c>
      <c r="D97" s="12" t="n">
        <f aca="false">List1!I94</f>
        <v>92</v>
      </c>
      <c r="E97" s="12" t="n">
        <f aca="false">List1!H94</f>
        <v>289</v>
      </c>
      <c r="F97" s="12" t="n">
        <f aca="false">List1!J94</f>
        <v>19</v>
      </c>
      <c r="G97" s="12" t="n">
        <f aca="false">List1!N94</f>
        <v>5</v>
      </c>
      <c r="H97" s="12" t="n">
        <f aca="false">List1!L94</f>
        <v>15</v>
      </c>
      <c r="I97" s="12" t="n">
        <f aca="false">List1!O94</f>
        <v>4</v>
      </c>
      <c r="J97" s="12" t="n">
        <f aca="false">List1!P94</f>
        <v>5</v>
      </c>
      <c r="K97" s="12" t="n">
        <f aca="false">List1!T94</f>
        <v>2</v>
      </c>
      <c r="L97" s="12" t="n">
        <f aca="false">List1!Q94</f>
        <v>3</v>
      </c>
      <c r="M97" s="12" t="n">
        <f aca="false">List1!R94</f>
        <v>4</v>
      </c>
      <c r="N97" s="12" t="n">
        <f aca="false">List1!S94</f>
        <v>2</v>
      </c>
      <c r="O97" s="14" t="str">
        <f aca="false">IF(ISBLANK(List1!V94),"-",List1!V94)</f>
        <v>RB</v>
      </c>
      <c r="P97" s="12" t="n">
        <f aca="false">IF(ISBLANK(List1!AA94),"-",List1!AA94)</f>
        <v>2</v>
      </c>
      <c r="Q97" s="12" t="n">
        <f aca="false">IF(ISBLANK(List1!AB94),"-",List1!AB94)</f>
        <v>3</v>
      </c>
      <c r="R97" s="15" t="str">
        <f aca="false">IF(ISBLANK(List1!AE94),"",List1!AE94)</f>
        <v>Infekce kmene. Podezření na infekci kořenů. V koruně 3 bezpečnostní vazby. Redukovaná koruna.  Odstranit jmelí.</v>
      </c>
    </row>
    <row r="98" customFormat="false" ht="12.75" hidden="false" customHeight="false" outlineLevel="0" collapsed="false">
      <c r="A98" s="12" t="n">
        <f aca="false">List1!C95</f>
        <v>4</v>
      </c>
      <c r="B98" s="12" t="n">
        <f aca="false">Vlozit!E95</f>
        <v>8</v>
      </c>
      <c r="C98" s="13" t="str">
        <f aca="false">List1!G95</f>
        <v>Tilia cordata</v>
      </c>
      <c r="D98" s="12" t="n">
        <f aca="false">List1!I95</f>
        <v>58</v>
      </c>
      <c r="E98" s="12" t="n">
        <f aca="false">List1!H95</f>
        <v>182</v>
      </c>
      <c r="F98" s="12" t="n">
        <f aca="false">List1!J95</f>
        <v>18</v>
      </c>
      <c r="G98" s="12" t="n">
        <f aca="false">List1!N95</f>
        <v>7</v>
      </c>
      <c r="H98" s="12" t="n">
        <f aca="false">List1!L95</f>
        <v>14</v>
      </c>
      <c r="I98" s="12" t="n">
        <f aca="false">List1!O95</f>
        <v>3</v>
      </c>
      <c r="J98" s="12" t="n">
        <f aca="false">List1!P95</f>
        <v>4</v>
      </c>
      <c r="K98" s="12" t="n">
        <f aca="false">List1!T95</f>
        <v>1</v>
      </c>
      <c r="L98" s="12" t="n">
        <f aca="false">List1!Q95</f>
        <v>2</v>
      </c>
      <c r="M98" s="12" t="n">
        <f aca="false">List1!R95</f>
        <v>3</v>
      </c>
      <c r="N98" s="12" t="n">
        <f aca="false">List1!S95</f>
        <v>1</v>
      </c>
      <c r="O98" s="14" t="str">
        <f aca="false">IF(ISBLANK(List1!V95),"-",List1!V95)</f>
        <v>RL-LR</v>
      </c>
      <c r="P98" s="12" t="n">
        <f aca="false">IF(ISBLANK(List1!AA95),"-",List1!AA95)</f>
        <v>2</v>
      </c>
      <c r="Q98" s="12" t="n">
        <f aca="false">IF(ISBLANK(List1!AB95),"-",List1!AB95)</f>
        <v>3</v>
      </c>
      <c r="R98" s="15" t="str">
        <f aca="false">IF(ISBLANK(List1!AE95),"",List1!AE95)</f>
        <v>Asymetrická koruna. Nakloněný kmen.</v>
      </c>
    </row>
    <row r="99" customFormat="false" ht="27" hidden="false" customHeight="false" outlineLevel="0" collapsed="false">
      <c r="A99" s="12" t="n">
        <f aca="false">List1!C96</f>
        <v>4</v>
      </c>
      <c r="B99" s="12" t="n">
        <f aca="false">Vlozit!E96</f>
        <v>9</v>
      </c>
      <c r="C99" s="13" t="str">
        <f aca="false">List1!G96</f>
        <v>Tilia platyphyllos</v>
      </c>
      <c r="D99" s="12" t="n">
        <f aca="false">List1!I96</f>
        <v>60</v>
      </c>
      <c r="E99" s="12" t="n">
        <f aca="false">List1!H96</f>
        <v>188</v>
      </c>
      <c r="F99" s="12" t="n">
        <f aca="false">List1!J96</f>
        <v>16</v>
      </c>
      <c r="G99" s="12" t="n">
        <f aca="false">List1!N96</f>
        <v>7</v>
      </c>
      <c r="H99" s="12" t="n">
        <f aca="false">List1!L96</f>
        <v>14</v>
      </c>
      <c r="I99" s="12" t="n">
        <f aca="false">List1!O96</f>
        <v>3</v>
      </c>
      <c r="J99" s="12" t="n">
        <f aca="false">List1!P96</f>
        <v>4</v>
      </c>
      <c r="K99" s="12" t="n">
        <f aca="false">List1!T96</f>
        <v>1</v>
      </c>
      <c r="L99" s="12" t="n">
        <f aca="false">List1!Q96</f>
        <v>3</v>
      </c>
      <c r="M99" s="12" t="n">
        <f aca="false">List1!R96</f>
        <v>3</v>
      </c>
      <c r="N99" s="12" t="n">
        <f aca="false">List1!S96</f>
        <v>1</v>
      </c>
      <c r="O99" s="14" t="str">
        <f aca="false">IF(ISBLANK(List1!V96),"-",List1!V96)</f>
        <v>RL-LR, VKV, OV</v>
      </c>
      <c r="P99" s="12" t="n">
        <f aca="false">IF(ISBLANK(List1!AA96),"-",List1!AA96)</f>
        <v>3</v>
      </c>
      <c r="Q99" s="12" t="n">
        <f aca="false">IF(ISBLANK(List1!AB96),"-",List1!AB96)</f>
        <v>4</v>
      </c>
      <c r="R99" s="15" t="str">
        <f aca="false">IF(ISBLANK(List1!AE96),"",List1!AE96)</f>
        <v>Asymetrická koruna. V koruně 2 bezpečnostní vazby. Nakloněný kmen.</v>
      </c>
    </row>
    <row r="100" customFormat="false" ht="12.75" hidden="false" customHeight="false" outlineLevel="0" collapsed="false">
      <c r="A100" s="12" t="n">
        <f aca="false">List1!C97</f>
        <v>4</v>
      </c>
      <c r="B100" s="12" t="n">
        <f aca="false">Vlozit!E97</f>
        <v>10</v>
      </c>
      <c r="C100" s="13" t="str">
        <f aca="false">List1!G97</f>
        <v>Tilia cordata</v>
      </c>
      <c r="D100" s="12" t="n">
        <f aca="false">List1!I97</f>
        <v>45</v>
      </c>
      <c r="E100" s="12" t="n">
        <f aca="false">List1!H97</f>
        <v>141</v>
      </c>
      <c r="F100" s="12" t="n">
        <f aca="false">List1!J97</f>
        <v>17</v>
      </c>
      <c r="G100" s="12" t="n">
        <f aca="false">List1!N97</f>
        <v>4</v>
      </c>
      <c r="H100" s="12" t="n">
        <f aca="false">List1!L97</f>
        <v>9</v>
      </c>
      <c r="I100" s="12" t="n">
        <f aca="false">List1!O97</f>
        <v>3</v>
      </c>
      <c r="J100" s="12" t="n">
        <f aca="false">List1!P97</f>
        <v>3</v>
      </c>
      <c r="K100" s="12" t="n">
        <f aca="false">List1!T97</f>
        <v>1</v>
      </c>
      <c r="L100" s="12" t="n">
        <f aca="false">List1!Q97</f>
        <v>1</v>
      </c>
      <c r="M100" s="12" t="n">
        <f aca="false">List1!R97</f>
        <v>2</v>
      </c>
      <c r="N100" s="12" t="n">
        <f aca="false">List1!S97</f>
        <v>1</v>
      </c>
      <c r="O100" s="14" t="str">
        <f aca="false">IF(ISBLANK(List1!V97),"-",List1!V97)</f>
        <v>RZ</v>
      </c>
      <c r="P100" s="12" t="n">
        <f aca="false">IF(ISBLANK(List1!AA97),"-",List1!AA97)</f>
        <v>3</v>
      </c>
      <c r="Q100" s="12" t="n">
        <f aca="false">IF(ISBLANK(List1!AB97),"-",List1!AB97)</f>
        <v>4</v>
      </c>
      <c r="R100" s="15" t="str">
        <f aca="false">IF(ISBLANK(List1!AE97),"",List1!AE97)</f>
        <v>Tlaková vidlice vyvíjející se.</v>
      </c>
    </row>
    <row r="101" customFormat="false" ht="18" hidden="false" customHeight="false" outlineLevel="0" collapsed="false">
      <c r="A101" s="12" t="n">
        <f aca="false">List1!C98</f>
        <v>4</v>
      </c>
      <c r="B101" s="12" t="n">
        <f aca="false">Vlozit!E98</f>
        <v>11</v>
      </c>
      <c r="C101" s="13" t="str">
        <f aca="false">List1!G98</f>
        <v>Tilia cordata</v>
      </c>
      <c r="D101" s="12" t="n">
        <f aca="false">List1!I98</f>
        <v>77</v>
      </c>
      <c r="E101" s="12" t="n">
        <f aca="false">List1!H98</f>
        <v>242</v>
      </c>
      <c r="F101" s="12" t="n">
        <f aca="false">List1!J98</f>
        <v>23</v>
      </c>
      <c r="G101" s="12" t="n">
        <f aca="false">List1!N98</f>
        <v>6</v>
      </c>
      <c r="H101" s="12" t="n">
        <f aca="false">List1!L98</f>
        <v>16</v>
      </c>
      <c r="I101" s="12" t="n">
        <f aca="false">List1!O98</f>
        <v>4</v>
      </c>
      <c r="J101" s="12" t="n">
        <f aca="false">List1!P98</f>
        <v>5</v>
      </c>
      <c r="K101" s="12" t="n">
        <f aca="false">List1!T98</f>
        <v>2</v>
      </c>
      <c r="L101" s="12" t="n">
        <f aca="false">List1!Q98</f>
        <v>3</v>
      </c>
      <c r="M101" s="12" t="n">
        <f aca="false">List1!R98</f>
        <v>4</v>
      </c>
      <c r="N101" s="12" t="n">
        <f aca="false">List1!S98</f>
        <v>1</v>
      </c>
      <c r="O101" s="14" t="str">
        <f aca="false">IF(ISBLANK(List1!V98),"-",List1!V98)</f>
        <v>RB</v>
      </c>
      <c r="P101" s="12" t="n">
        <f aca="false">IF(ISBLANK(List1!AA98),"-",List1!AA98)</f>
        <v>3</v>
      </c>
      <c r="Q101" s="12" t="n">
        <f aca="false">IF(ISBLANK(List1!AB98),"-",List1!AB98)</f>
        <v>3</v>
      </c>
      <c r="R101" s="15" t="str">
        <f aca="false">IF(ISBLANK(List1!AE98),"",List1!AE98)</f>
        <v>V koruně 3 bezpečnostní vazby. Masivně napadena jmelím.</v>
      </c>
    </row>
    <row r="102" customFormat="false" ht="18" hidden="false" customHeight="false" outlineLevel="0" collapsed="false">
      <c r="A102" s="12" t="n">
        <f aca="false">List1!C99</f>
        <v>4</v>
      </c>
      <c r="B102" s="12" t="n">
        <f aca="false">Vlozit!E99</f>
        <v>12</v>
      </c>
      <c r="C102" s="13" t="str">
        <f aca="false">List1!G99</f>
        <v>Tilia cordata</v>
      </c>
      <c r="D102" s="12" t="n">
        <f aca="false">List1!I99</f>
        <v>66</v>
      </c>
      <c r="E102" s="12" t="n">
        <f aca="false">List1!H99</f>
        <v>207</v>
      </c>
      <c r="F102" s="12" t="n">
        <f aca="false">List1!J99</f>
        <v>23</v>
      </c>
      <c r="G102" s="12" t="n">
        <f aca="false">List1!N99</f>
        <v>5</v>
      </c>
      <c r="H102" s="12" t="n">
        <f aca="false">List1!L99</f>
        <v>13</v>
      </c>
      <c r="I102" s="12" t="n">
        <f aca="false">List1!O99</f>
        <v>3</v>
      </c>
      <c r="J102" s="12" t="n">
        <f aca="false">List1!P99</f>
        <v>4</v>
      </c>
      <c r="K102" s="12" t="n">
        <f aca="false">List1!T99</f>
        <v>1</v>
      </c>
      <c r="L102" s="12" t="n">
        <f aca="false">List1!Q99</f>
        <v>3</v>
      </c>
      <c r="M102" s="12" t="n">
        <f aca="false">List1!R99</f>
        <v>3</v>
      </c>
      <c r="N102" s="12" t="n">
        <f aca="false">List1!S99</f>
        <v>1</v>
      </c>
      <c r="O102" s="14" t="str">
        <f aca="false">IF(ISBLANK(List1!V99),"-",List1!V99)</f>
        <v>RZ, VKV</v>
      </c>
      <c r="P102" s="12" t="n">
        <f aca="false">IF(ISBLANK(List1!AA99),"-",List1!AA99)</f>
        <v>3</v>
      </c>
      <c r="Q102" s="12" t="n">
        <f aca="false">IF(ISBLANK(List1!AB99),"-",List1!AB99)</f>
        <v>3</v>
      </c>
      <c r="R102" s="15" t="str">
        <f aca="false">IF(ISBLANK(List1!AE99),"",List1!AE99)</f>
        <v>V koruně bezpečnostní vazba. Odstranit jmelí.</v>
      </c>
    </row>
    <row r="103" customFormat="false" ht="12.75" hidden="false" customHeight="false" outlineLevel="0" collapsed="false">
      <c r="A103" s="12" t="n">
        <f aca="false">List1!C100</f>
        <v>4</v>
      </c>
      <c r="B103" s="12" t="n">
        <f aca="false">Vlozit!E100</f>
        <v>13</v>
      </c>
      <c r="C103" s="13" t="str">
        <f aca="false">List1!G100</f>
        <v>Tilia cordata</v>
      </c>
      <c r="D103" s="12" t="n">
        <f aca="false">List1!I100</f>
        <v>42</v>
      </c>
      <c r="E103" s="12" t="n">
        <f aca="false">List1!H100</f>
        <v>132</v>
      </c>
      <c r="F103" s="12" t="n">
        <f aca="false">List1!J100</f>
        <v>14</v>
      </c>
      <c r="G103" s="12" t="n">
        <f aca="false">List1!N100</f>
        <v>3</v>
      </c>
      <c r="H103" s="12" t="n">
        <f aca="false">List1!L100</f>
        <v>10</v>
      </c>
      <c r="I103" s="12" t="n">
        <f aca="false">List1!O100</f>
        <v>3</v>
      </c>
      <c r="J103" s="12" t="n">
        <f aca="false">List1!P100</f>
        <v>3</v>
      </c>
      <c r="K103" s="12" t="n">
        <f aca="false">List1!T100</f>
        <v>1</v>
      </c>
      <c r="L103" s="12" t="n">
        <f aca="false">List1!Q100</f>
        <v>2</v>
      </c>
      <c r="M103" s="12" t="n">
        <f aca="false">List1!R100</f>
        <v>3</v>
      </c>
      <c r="N103" s="12" t="n">
        <f aca="false">List1!S100</f>
        <v>1</v>
      </c>
      <c r="O103" s="14" t="str">
        <f aca="false">IF(ISBLANK(List1!V100),"-",List1!V100)</f>
        <v>RZ</v>
      </c>
      <c r="P103" s="12" t="n">
        <f aca="false">IF(ISBLANK(List1!AA100),"-",List1!AA100)</f>
        <v>2</v>
      </c>
      <c r="Q103" s="12" t="n">
        <f aca="false">IF(ISBLANK(List1!AB100),"-",List1!AB100)</f>
        <v>3</v>
      </c>
      <c r="R103" s="15" t="str">
        <f aca="false">IF(ISBLANK(List1!AE100),"",List1!AE100)</f>
        <v>Tlaková vidlice vyvíjející se.</v>
      </c>
    </row>
    <row r="104" customFormat="false" ht="12.75" hidden="false" customHeight="false" outlineLevel="0" collapsed="false">
      <c r="A104" s="12" t="n">
        <f aca="false">List1!C101</f>
        <v>4</v>
      </c>
      <c r="B104" s="12" t="n">
        <f aca="false">Vlozit!E101</f>
        <v>14</v>
      </c>
      <c r="C104" s="13" t="str">
        <f aca="false">List1!G101</f>
        <v>Tilia cordata</v>
      </c>
      <c r="D104" s="12" t="n">
        <f aca="false">List1!I101</f>
        <v>4</v>
      </c>
      <c r="E104" s="12" t="n">
        <f aca="false">List1!H101</f>
        <v>13</v>
      </c>
      <c r="F104" s="12" t="n">
        <f aca="false">List1!J101</f>
        <v>3</v>
      </c>
      <c r="G104" s="12" t="n">
        <f aca="false">List1!N101</f>
        <v>2</v>
      </c>
      <c r="H104" s="12" t="n">
        <f aca="false">List1!L101</f>
        <v>1</v>
      </c>
      <c r="I104" s="12" t="n">
        <f aca="false">List1!O101</f>
        <v>3</v>
      </c>
      <c r="J104" s="12" t="n">
        <f aca="false">List1!P101</f>
        <v>1</v>
      </c>
      <c r="K104" s="12" t="n">
        <f aca="false">List1!T101</f>
        <v>1</v>
      </c>
      <c r="L104" s="12" t="n">
        <f aca="false">List1!Q101</f>
        <v>1</v>
      </c>
      <c r="M104" s="12" t="n">
        <f aca="false">List1!R101</f>
        <v>1</v>
      </c>
      <c r="N104" s="12" t="n">
        <f aca="false">List1!S101</f>
        <v>1</v>
      </c>
      <c r="O104" s="14" t="str">
        <f aca="false">IF(ISBLANK(List1!V101),"-",List1!V101)</f>
        <v>RV, OKT</v>
      </c>
      <c r="P104" s="12" t="n">
        <f aca="false">IF(ISBLANK(List1!AA101),"-",List1!AA101)</f>
        <v>1</v>
      </c>
      <c r="Q104" s="12" t="n">
        <f aca="false">IF(ISBLANK(List1!AB101),"-",List1!AB101)</f>
        <v>3</v>
      </c>
      <c r="R104" s="15" t="str">
        <f aca="false">IF(ISBLANK(List1!AE101),"",List1!AE101)</f>
        <v/>
      </c>
    </row>
    <row r="105" customFormat="false" ht="12.75" hidden="false" customHeight="false" outlineLevel="0" collapsed="false">
      <c r="A105" s="12" t="n">
        <f aca="false">List1!C102</f>
        <v>4</v>
      </c>
      <c r="B105" s="12" t="n">
        <f aca="false">Vlozit!E102</f>
        <v>15</v>
      </c>
      <c r="C105" s="13" t="str">
        <f aca="false">List1!G102</f>
        <v>Tilia cordata</v>
      </c>
      <c r="D105" s="12" t="n">
        <f aca="false">List1!I102</f>
        <v>19</v>
      </c>
      <c r="E105" s="12" t="n">
        <f aca="false">List1!H102</f>
        <v>79</v>
      </c>
      <c r="F105" s="12" t="n">
        <f aca="false">List1!J102</f>
        <v>9</v>
      </c>
      <c r="G105" s="12" t="n">
        <f aca="false">List1!N102</f>
        <v>3</v>
      </c>
      <c r="H105" s="12" t="n">
        <f aca="false">List1!L102</f>
        <v>6</v>
      </c>
      <c r="I105" s="12" t="n">
        <f aca="false">List1!O102</f>
        <v>3</v>
      </c>
      <c r="J105" s="12" t="n">
        <f aca="false">List1!P102</f>
        <v>3</v>
      </c>
      <c r="K105" s="12" t="n">
        <f aca="false">List1!T102</f>
        <v>1</v>
      </c>
      <c r="L105" s="12" t="n">
        <f aca="false">List1!Q102</f>
        <v>1</v>
      </c>
      <c r="M105" s="12" t="n">
        <f aca="false">List1!R102</f>
        <v>1</v>
      </c>
      <c r="N105" s="12" t="n">
        <f aca="false">List1!S102</f>
        <v>1</v>
      </c>
      <c r="O105" s="14" t="str">
        <f aca="false">IF(ISBLANK(List1!V102),"-",List1!V102)</f>
        <v>RZ</v>
      </c>
      <c r="P105" s="12" t="n">
        <f aca="false">IF(ISBLANK(List1!AA102),"-",List1!AA102)</f>
        <v>2</v>
      </c>
      <c r="Q105" s="12" t="n">
        <f aca="false">IF(ISBLANK(List1!AB102),"-",List1!AB102)</f>
        <v>3</v>
      </c>
      <c r="R105" s="15" t="str">
        <f aca="false">IF(ISBLANK(List1!AE102),"",List1!AE102)</f>
        <v>Odstranit jmelí/ochmet.</v>
      </c>
    </row>
    <row r="106" customFormat="false" ht="18" hidden="false" customHeight="false" outlineLevel="0" collapsed="false">
      <c r="A106" s="12" t="n">
        <f aca="false">List1!C103</f>
        <v>4</v>
      </c>
      <c r="B106" s="12" t="n">
        <f aca="false">Vlozit!E103</f>
        <v>16</v>
      </c>
      <c r="C106" s="13" t="str">
        <f aca="false">List1!G103</f>
        <v>Tilia cordata</v>
      </c>
      <c r="D106" s="12" t="n">
        <f aca="false">List1!I103</f>
        <v>48</v>
      </c>
      <c r="E106" s="12" t="n">
        <f aca="false">List1!H103</f>
        <v>151</v>
      </c>
      <c r="F106" s="12" t="n">
        <f aca="false">List1!J103</f>
        <v>16</v>
      </c>
      <c r="G106" s="12" t="n">
        <f aca="false">List1!N103</f>
        <v>3</v>
      </c>
      <c r="H106" s="12" t="n">
        <f aca="false">List1!L103</f>
        <v>9</v>
      </c>
      <c r="I106" s="12" t="n">
        <f aca="false">List1!O103</f>
        <v>3</v>
      </c>
      <c r="J106" s="12" t="n">
        <f aca="false">List1!P103</f>
        <v>4</v>
      </c>
      <c r="K106" s="12" t="n">
        <f aca="false">List1!T103</f>
        <v>1</v>
      </c>
      <c r="L106" s="12" t="n">
        <f aca="false">List1!Q103</f>
        <v>2</v>
      </c>
      <c r="M106" s="12" t="n">
        <f aca="false">List1!R103</f>
        <v>2</v>
      </c>
      <c r="N106" s="12" t="n">
        <f aca="false">List1!S103</f>
        <v>1</v>
      </c>
      <c r="O106" s="14" t="str">
        <f aca="false">IF(ISBLANK(List1!V103),"-",List1!V103)</f>
        <v>RL-LR, RL-PV</v>
      </c>
      <c r="P106" s="12" t="n">
        <f aca="false">IF(ISBLANK(List1!AA103),"-",List1!AA103)</f>
        <v>2</v>
      </c>
      <c r="Q106" s="12" t="n">
        <f aca="false">IF(ISBLANK(List1!AB103),"-",List1!AB103)</f>
        <v>3</v>
      </c>
      <c r="R106" s="15" t="str">
        <f aca="false">IF(ISBLANK(List1!AE103),"",List1!AE103)</f>
        <v>Tlaková vidlice v kosterním větvení.</v>
      </c>
    </row>
    <row r="107" customFormat="false" ht="18" hidden="false" customHeight="false" outlineLevel="0" collapsed="false">
      <c r="A107" s="12" t="n">
        <f aca="false">List1!C104</f>
        <v>4</v>
      </c>
      <c r="B107" s="12" t="n">
        <f aca="false">Vlozit!E104</f>
        <v>17</v>
      </c>
      <c r="C107" s="13" t="str">
        <f aca="false">List1!G104</f>
        <v>Tilia cordata</v>
      </c>
      <c r="D107" s="12" t="n">
        <f aca="false">List1!I104</f>
        <v>27</v>
      </c>
      <c r="E107" s="12" t="n">
        <f aca="false">List1!H104</f>
        <v>85</v>
      </c>
      <c r="F107" s="12" t="n">
        <f aca="false">List1!J104</f>
        <v>12</v>
      </c>
      <c r="G107" s="12" t="n">
        <f aca="false">List1!N104</f>
        <v>2</v>
      </c>
      <c r="H107" s="12" t="n">
        <f aca="false">List1!L104</f>
        <v>7</v>
      </c>
      <c r="I107" s="12" t="n">
        <f aca="false">List1!O104</f>
        <v>3</v>
      </c>
      <c r="J107" s="12" t="n">
        <f aca="false">List1!P104</f>
        <v>3</v>
      </c>
      <c r="K107" s="12" t="n">
        <f aca="false">List1!T104</f>
        <v>2</v>
      </c>
      <c r="L107" s="12" t="n">
        <f aca="false">List1!Q104</f>
        <v>1</v>
      </c>
      <c r="M107" s="12" t="n">
        <f aca="false">List1!R104</f>
        <v>3</v>
      </c>
      <c r="N107" s="12" t="n">
        <f aca="false">List1!S104</f>
        <v>1</v>
      </c>
      <c r="O107" s="14" t="str">
        <f aca="false">IF(ISBLANK(List1!V104),"-",List1!V104)</f>
        <v>RZ</v>
      </c>
      <c r="P107" s="12" t="n">
        <f aca="false">IF(ISBLANK(List1!AA104),"-",List1!AA104)</f>
        <v>2</v>
      </c>
      <c r="Q107" s="12" t="n">
        <f aca="false">IF(ISBLANK(List1!AB104),"-",List1!AB104)</f>
        <v>3</v>
      </c>
      <c r="R107" s="15" t="str">
        <f aca="false">IF(ISBLANK(List1!AE104),"",List1!AE104)</f>
        <v>Tlaková vidlice v kosterním větvení. Poškození báze kmene.</v>
      </c>
    </row>
    <row r="108" customFormat="false" ht="18" hidden="false" customHeight="false" outlineLevel="0" collapsed="false">
      <c r="A108" s="12" t="n">
        <f aca="false">List1!C105</f>
        <v>4</v>
      </c>
      <c r="B108" s="12" t="n">
        <f aca="false">Vlozit!E105</f>
        <v>18</v>
      </c>
      <c r="C108" s="13" t="str">
        <f aca="false">List1!G105</f>
        <v>Tilia platyphyllos</v>
      </c>
      <c r="D108" s="12" t="n">
        <f aca="false">List1!I105</f>
        <v>105</v>
      </c>
      <c r="E108" s="12" t="n">
        <f aca="false">List1!H105</f>
        <v>330</v>
      </c>
      <c r="F108" s="12" t="n">
        <f aca="false">List1!J105</f>
        <v>23</v>
      </c>
      <c r="G108" s="12" t="n">
        <f aca="false">List1!N105</f>
        <v>4</v>
      </c>
      <c r="H108" s="12" t="n">
        <f aca="false">List1!L105</f>
        <v>16</v>
      </c>
      <c r="I108" s="12" t="n">
        <f aca="false">List1!O105</f>
        <v>2</v>
      </c>
      <c r="J108" s="12" t="n">
        <f aca="false">List1!P105</f>
        <v>5</v>
      </c>
      <c r="K108" s="12" t="n">
        <f aca="false">List1!T105</f>
        <v>1</v>
      </c>
      <c r="L108" s="12" t="n">
        <f aca="false">List1!Q105</f>
        <v>2</v>
      </c>
      <c r="M108" s="12" t="n">
        <f aca="false">List1!R105</f>
        <v>3</v>
      </c>
      <c r="N108" s="12" t="n">
        <f aca="false">List1!S105</f>
        <v>1</v>
      </c>
      <c r="O108" s="14" t="str">
        <f aca="false">IF(ISBLANK(List1!V105),"-",List1!V105)</f>
        <v>RB, VKV</v>
      </c>
      <c r="P108" s="12" t="n">
        <f aca="false">IF(ISBLANK(List1!AA105),"-",List1!AA105)</f>
        <v>3</v>
      </c>
      <c r="Q108" s="12" t="n">
        <f aca="false">IF(ISBLANK(List1!AB105),"-",List1!AB105)</f>
        <v>4</v>
      </c>
      <c r="R108" s="15" t="str">
        <f aca="false">IF(ISBLANK(List1!AE105),"",List1!AE105)</f>
        <v>Tlaková vidlice v kosterním větvení. V koruně již instalována bezpečnostní vazba.</v>
      </c>
    </row>
    <row r="109" customFormat="false" ht="18" hidden="false" customHeight="false" outlineLevel="0" collapsed="false">
      <c r="A109" s="12" t="n">
        <f aca="false">List1!C106</f>
        <v>4</v>
      </c>
      <c r="B109" s="12" t="n">
        <f aca="false">Vlozit!E106</f>
        <v>19</v>
      </c>
      <c r="C109" s="13" t="str">
        <f aca="false">List1!G106</f>
        <v>Tilia cordata</v>
      </c>
      <c r="D109" s="12" t="n">
        <f aca="false">List1!I106</f>
        <v>44</v>
      </c>
      <c r="E109" s="12" t="n">
        <f aca="false">List1!H106</f>
        <v>138</v>
      </c>
      <c r="F109" s="12" t="n">
        <f aca="false">List1!J106</f>
        <v>16</v>
      </c>
      <c r="G109" s="12" t="n">
        <f aca="false">List1!N106</f>
        <v>3</v>
      </c>
      <c r="H109" s="12" t="n">
        <f aca="false">List1!L106</f>
        <v>9</v>
      </c>
      <c r="I109" s="12" t="n">
        <f aca="false">List1!O106</f>
        <v>3</v>
      </c>
      <c r="J109" s="12" t="n">
        <f aca="false">List1!P106</f>
        <v>3</v>
      </c>
      <c r="K109" s="12" t="n">
        <f aca="false">List1!T106</f>
        <v>1</v>
      </c>
      <c r="L109" s="12" t="n">
        <f aca="false">List1!Q106</f>
        <v>2</v>
      </c>
      <c r="M109" s="12" t="n">
        <f aca="false">List1!R106</f>
        <v>2</v>
      </c>
      <c r="N109" s="12" t="n">
        <f aca="false">List1!S106</f>
        <v>1</v>
      </c>
      <c r="O109" s="14" t="str">
        <f aca="false">IF(ISBLANK(List1!V106),"-",List1!V106)</f>
        <v>RL-PV, RZ</v>
      </c>
      <c r="P109" s="12" t="n">
        <f aca="false">IF(ISBLANK(List1!AA106),"-",List1!AA106)</f>
        <v>3</v>
      </c>
      <c r="Q109" s="12" t="n">
        <f aca="false">IF(ISBLANK(List1!AB106),"-",List1!AB106)</f>
        <v>1</v>
      </c>
      <c r="R109" s="15" t="str">
        <f aca="false">IF(ISBLANK(List1!AE106),"",List1!AE106)</f>
        <v>Tlaková vidlice vyvíjející se. Odstranit jmelí.</v>
      </c>
    </row>
    <row r="110" customFormat="false" ht="12.75" hidden="false" customHeight="false" outlineLevel="0" collapsed="false">
      <c r="A110" s="12" t="n">
        <f aca="false">List1!C107</f>
        <v>4</v>
      </c>
      <c r="B110" s="12" t="n">
        <f aca="false">Vlozit!E107</f>
        <v>20</v>
      </c>
      <c r="C110" s="13" t="str">
        <f aca="false">List1!G107</f>
        <v>Tilia cordata</v>
      </c>
      <c r="D110" s="12" t="n">
        <f aca="false">List1!I107</f>
        <v>22</v>
      </c>
      <c r="E110" s="12" t="n">
        <f aca="false">List1!H107</f>
        <v>80</v>
      </c>
      <c r="F110" s="12" t="n">
        <f aca="false">List1!J107</f>
        <v>9</v>
      </c>
      <c r="G110" s="12" t="n">
        <f aca="false">List1!N107</f>
        <v>3</v>
      </c>
      <c r="H110" s="12" t="n">
        <f aca="false">List1!L107</f>
        <v>6</v>
      </c>
      <c r="I110" s="12" t="n">
        <f aca="false">List1!O107</f>
        <v>3</v>
      </c>
      <c r="J110" s="12" t="n">
        <f aca="false">List1!P107</f>
        <v>3</v>
      </c>
      <c r="K110" s="12" t="n">
        <f aca="false">List1!T107</f>
        <v>1</v>
      </c>
      <c r="L110" s="12" t="n">
        <f aca="false">List1!Q107</f>
        <v>1</v>
      </c>
      <c r="M110" s="12" t="n">
        <f aca="false">List1!R107</f>
        <v>1</v>
      </c>
      <c r="N110" s="12" t="n">
        <f aca="false">List1!S107</f>
        <v>1</v>
      </c>
      <c r="O110" s="14" t="str">
        <f aca="false">IF(ISBLANK(List1!V107),"-",List1!V107)</f>
        <v>RZ</v>
      </c>
      <c r="P110" s="12" t="n">
        <f aca="false">IF(ISBLANK(List1!AA107),"-",List1!AA107)</f>
        <v>2</v>
      </c>
      <c r="Q110" s="12" t="n">
        <f aca="false">IF(ISBLANK(List1!AB107),"-",List1!AB107)</f>
        <v>3</v>
      </c>
      <c r="R110" s="15" t="str">
        <f aca="false">IF(ISBLANK(List1!AE107),"",List1!AE107)</f>
        <v/>
      </c>
    </row>
    <row r="111" customFormat="false" ht="12.75" hidden="false" customHeight="false" outlineLevel="0" collapsed="false">
      <c r="A111" s="12" t="n">
        <f aca="false">List1!C108</f>
        <v>4</v>
      </c>
      <c r="B111" s="12" t="n">
        <f aca="false">Vlozit!E108</f>
        <v>21</v>
      </c>
      <c r="C111" s="13" t="str">
        <f aca="false">List1!G108</f>
        <v>Tilia cordata</v>
      </c>
      <c r="D111" s="12" t="n">
        <f aca="false">List1!I108</f>
        <v>68</v>
      </c>
      <c r="E111" s="12" t="n">
        <f aca="false">List1!H108</f>
        <v>214</v>
      </c>
      <c r="F111" s="12" t="n">
        <f aca="false">List1!J108</f>
        <v>9</v>
      </c>
      <c r="G111" s="12" t="n">
        <f aca="false">List1!N108</f>
        <v>2</v>
      </c>
      <c r="H111" s="12" t="n">
        <f aca="false">List1!L108</f>
        <v>2</v>
      </c>
      <c r="I111" s="12" t="n">
        <f aca="false">List1!O108</f>
        <v>4</v>
      </c>
      <c r="J111" s="12" t="n">
        <f aca="false">List1!P108</f>
        <v>5</v>
      </c>
      <c r="K111" s="12" t="n">
        <f aca="false">List1!T108</f>
        <v>2</v>
      </c>
      <c r="L111" s="12" t="n">
        <f aca="false">List1!Q108</f>
        <v>3</v>
      </c>
      <c r="M111" s="12" t="n">
        <f aca="false">List1!R108</f>
        <v>4</v>
      </c>
      <c r="N111" s="12" t="n">
        <f aca="false">List1!S108</f>
        <v>2</v>
      </c>
      <c r="O111" s="14" t="str">
        <f aca="false">IF(ISBLANK(List1!V108),"-",List1!V108)</f>
        <v>K</v>
      </c>
      <c r="P111" s="12" t="n">
        <f aca="false">IF(ISBLANK(List1!AA108),"-",List1!AA108)</f>
        <v>1</v>
      </c>
      <c r="Q111" s="12" t="n">
        <f aca="false">IF(ISBLANK(List1!AB108),"-",List1!AB108)</f>
        <v>1</v>
      </c>
      <c r="R111" s="15" t="str">
        <f aca="false">IF(ISBLANK(List1!AE108),"",List1!AE108)</f>
        <v>Ořezané torzo.</v>
      </c>
    </row>
    <row r="112" customFormat="false" ht="18" hidden="false" customHeight="false" outlineLevel="0" collapsed="false">
      <c r="A112" s="12" t="n">
        <f aca="false">List1!C109</f>
        <v>4</v>
      </c>
      <c r="B112" s="12" t="n">
        <f aca="false">Vlozit!E109</f>
        <v>22</v>
      </c>
      <c r="C112" s="13" t="str">
        <f aca="false">List1!G109</f>
        <v>Tilia cordata</v>
      </c>
      <c r="D112" s="12" t="n">
        <f aca="false">List1!I109</f>
        <v>66</v>
      </c>
      <c r="E112" s="12" t="n">
        <f aca="false">List1!H109</f>
        <v>207</v>
      </c>
      <c r="F112" s="12" t="n">
        <f aca="false">List1!J109</f>
        <v>21</v>
      </c>
      <c r="G112" s="12" t="n">
        <f aca="false">List1!N109</f>
        <v>5</v>
      </c>
      <c r="H112" s="12" t="n">
        <f aca="false">List1!L109</f>
        <v>14</v>
      </c>
      <c r="I112" s="12" t="n">
        <f aca="false">List1!O109</f>
        <v>3</v>
      </c>
      <c r="J112" s="12" t="n">
        <f aca="false">List1!P109</f>
        <v>4</v>
      </c>
      <c r="K112" s="12" t="n">
        <f aca="false">List1!T109</f>
        <v>1</v>
      </c>
      <c r="L112" s="12" t="n">
        <f aca="false">List1!Q109</f>
        <v>3</v>
      </c>
      <c r="M112" s="12" t="n">
        <f aca="false">List1!R109</f>
        <v>3</v>
      </c>
      <c r="N112" s="12" t="n">
        <f aca="false">List1!S109</f>
        <v>1</v>
      </c>
      <c r="O112" s="14" t="str">
        <f aca="false">IF(ISBLANK(List1!V109),"-",List1!V109)</f>
        <v>RB, RL-PV</v>
      </c>
      <c r="P112" s="12" t="n">
        <f aca="false">IF(ISBLANK(List1!AA109),"-",List1!AA109)</f>
        <v>3</v>
      </c>
      <c r="Q112" s="12" t="n">
        <f aca="false">IF(ISBLANK(List1!AB109),"-",List1!AB109)</f>
        <v>3</v>
      </c>
      <c r="R112" s="15" t="str">
        <f aca="false">IF(ISBLANK(List1!AE109),"",List1!AE109)</f>
        <v>Redukovaná koruna. Odstranit jmelí.</v>
      </c>
    </row>
    <row r="113" customFormat="false" ht="12.75" hidden="false" customHeight="false" outlineLevel="0" collapsed="false">
      <c r="A113" s="12" t="n">
        <f aca="false">List1!C110</f>
        <v>4</v>
      </c>
      <c r="B113" s="12" t="n">
        <f aca="false">Vlozit!E110</f>
        <v>23</v>
      </c>
      <c r="C113" s="13" t="str">
        <f aca="false">List1!G110</f>
        <v>Tilia cordata</v>
      </c>
      <c r="D113" s="12" t="n">
        <f aca="false">List1!I110</f>
        <v>45</v>
      </c>
      <c r="E113" s="12" t="n">
        <f aca="false">List1!H110</f>
        <v>141</v>
      </c>
      <c r="F113" s="12" t="n">
        <f aca="false">List1!J110</f>
        <v>18</v>
      </c>
      <c r="G113" s="12" t="n">
        <f aca="false">List1!N110</f>
        <v>9</v>
      </c>
      <c r="H113" s="12" t="n">
        <f aca="false">List1!L110</f>
        <v>10</v>
      </c>
      <c r="I113" s="12" t="n">
        <f aca="false">List1!O110</f>
        <v>4</v>
      </c>
      <c r="J113" s="12" t="n">
        <f aca="false">List1!P110</f>
        <v>4</v>
      </c>
      <c r="K113" s="12" t="n">
        <f aca="false">List1!T110</f>
        <v>2</v>
      </c>
      <c r="L113" s="12" t="n">
        <f aca="false">List1!Q110</f>
        <v>3</v>
      </c>
      <c r="M113" s="12" t="n">
        <f aca="false">List1!R110</f>
        <v>3</v>
      </c>
      <c r="N113" s="12" t="n">
        <f aca="false">List1!S110</f>
        <v>1</v>
      </c>
      <c r="O113" s="14" t="str">
        <f aca="false">IF(ISBLANK(List1!V110),"-",List1!V110)</f>
        <v>RZ,OV</v>
      </c>
      <c r="P113" s="12" t="n">
        <f aca="false">IF(ISBLANK(List1!AA110),"-",List1!AA110)</f>
        <v>3</v>
      </c>
      <c r="Q113" s="12" t="n">
        <f aca="false">IF(ISBLANK(List1!AB110),"-",List1!AB110)</f>
        <v>4</v>
      </c>
      <c r="R113" s="15" t="str">
        <f aca="false">IF(ISBLANK(List1!AE110),"",List1!AE110)</f>
        <v>Odstranit jmelí/ochmet.</v>
      </c>
    </row>
    <row r="114" customFormat="false" ht="12.75" hidden="false" customHeight="false" outlineLevel="0" collapsed="false">
      <c r="A114" s="12" t="n">
        <f aca="false">List1!C111</f>
        <v>4</v>
      </c>
      <c r="B114" s="12" t="n">
        <f aca="false">Vlozit!E111</f>
        <v>24</v>
      </c>
      <c r="C114" s="13" t="str">
        <f aca="false">List1!G111</f>
        <v>Tilia cordata</v>
      </c>
      <c r="D114" s="12" t="n">
        <f aca="false">List1!I111</f>
        <v>11</v>
      </c>
      <c r="E114" s="12" t="n">
        <f aca="false">List1!H111</f>
        <v>35</v>
      </c>
      <c r="F114" s="12" t="n">
        <f aca="false">List1!J111</f>
        <v>9</v>
      </c>
      <c r="G114" s="12" t="n">
        <f aca="false">List1!N111</f>
        <v>3</v>
      </c>
      <c r="H114" s="12" t="n">
        <f aca="false">List1!L111</f>
        <v>3</v>
      </c>
      <c r="I114" s="12" t="n">
        <f aca="false">List1!O111</f>
        <v>3</v>
      </c>
      <c r="J114" s="12" t="n">
        <f aca="false">List1!P111</f>
        <v>3</v>
      </c>
      <c r="K114" s="12" t="n">
        <f aca="false">List1!T111</f>
        <v>1</v>
      </c>
      <c r="L114" s="12" t="n">
        <f aca="false">List1!Q111</f>
        <v>1</v>
      </c>
      <c r="M114" s="12" t="n">
        <f aca="false">List1!R111</f>
        <v>1</v>
      </c>
      <c r="N114" s="12" t="n">
        <f aca="false">List1!S111</f>
        <v>1</v>
      </c>
      <c r="O114" s="14" t="str">
        <f aca="false">IF(ISBLANK(List1!V111),"-",List1!V111)</f>
        <v>RZ, OV</v>
      </c>
      <c r="P114" s="12" t="n">
        <f aca="false">IF(ISBLANK(List1!AA111),"-",List1!AA111)</f>
        <v>3</v>
      </c>
      <c r="Q114" s="12" t="n">
        <f aca="false">IF(ISBLANK(List1!AB111),"-",List1!AB111)</f>
        <v>4</v>
      </c>
      <c r="R114" s="15" t="str">
        <f aca="false">IF(ISBLANK(List1!AE111),"",List1!AE111)</f>
        <v/>
      </c>
    </row>
    <row r="115" customFormat="false" ht="27" hidden="false" customHeight="false" outlineLevel="0" collapsed="false">
      <c r="A115" s="12" t="n">
        <f aca="false">List1!C112</f>
        <v>4</v>
      </c>
      <c r="B115" s="12" t="n">
        <f aca="false">Vlozit!E112</f>
        <v>25</v>
      </c>
      <c r="C115" s="13" t="str">
        <f aca="false">List1!G112</f>
        <v>Tilia cordata</v>
      </c>
      <c r="D115" s="12" t="n">
        <f aca="false">List1!I112</f>
        <v>71</v>
      </c>
      <c r="E115" s="12" t="n">
        <f aca="false">List1!H112</f>
        <v>223</v>
      </c>
      <c r="F115" s="12" t="n">
        <f aca="false">List1!J112</f>
        <v>23</v>
      </c>
      <c r="G115" s="12" t="n">
        <f aca="false">List1!N112</f>
        <v>7</v>
      </c>
      <c r="H115" s="12" t="n">
        <f aca="false">List1!L112</f>
        <v>15</v>
      </c>
      <c r="I115" s="12" t="n">
        <f aca="false">List1!O112</f>
        <v>3</v>
      </c>
      <c r="J115" s="12" t="n">
        <f aca="false">List1!P112</f>
        <v>5</v>
      </c>
      <c r="K115" s="12" t="n">
        <f aca="false">List1!T112</f>
        <v>1</v>
      </c>
      <c r="L115" s="12" t="n">
        <f aca="false">List1!Q112</f>
        <v>3</v>
      </c>
      <c r="M115" s="12" t="n">
        <f aca="false">List1!R112</f>
        <v>4</v>
      </c>
      <c r="N115" s="12" t="n">
        <f aca="false">List1!S112</f>
        <v>2</v>
      </c>
      <c r="O115" s="14" t="str">
        <f aca="false">IF(ISBLANK(List1!V112),"-",List1!V112)</f>
        <v>RB</v>
      </c>
      <c r="P115" s="12" t="n">
        <f aca="false">IF(ISBLANK(List1!AA112),"-",List1!AA112)</f>
        <v>2</v>
      </c>
      <c r="Q115" s="12" t="n">
        <f aca="false">IF(ISBLANK(List1!AB112),"-",List1!AB112)</f>
        <v>3</v>
      </c>
      <c r="R115" s="15" t="str">
        <f aca="false">IF(ISBLANK(List1!AE112),"",List1!AE112)</f>
        <v>Infekce větví. Výletové otvory od ptáků (vosí hnízdo). Redukovaná koruna napadená jmelím.</v>
      </c>
    </row>
    <row r="116" customFormat="false" ht="12.75" hidden="false" customHeight="false" outlineLevel="0" collapsed="false">
      <c r="A116" s="12" t="n">
        <f aca="false">List1!C113</f>
        <v>4</v>
      </c>
      <c r="B116" s="12" t="n">
        <f aca="false">Vlozit!E113</f>
        <v>26</v>
      </c>
      <c r="C116" s="13" t="str">
        <f aca="false">List1!G113</f>
        <v>Tilia cordata</v>
      </c>
      <c r="D116" s="12" t="n">
        <f aca="false">List1!I113</f>
        <v>4</v>
      </c>
      <c r="E116" s="12" t="n">
        <f aca="false">List1!H113</f>
        <v>15</v>
      </c>
      <c r="F116" s="12" t="n">
        <f aca="false">List1!J113</f>
        <v>3</v>
      </c>
      <c r="G116" s="12" t="n">
        <f aca="false">List1!N113</f>
        <v>2</v>
      </c>
      <c r="H116" s="12" t="n">
        <f aca="false">List1!L113</f>
        <v>1</v>
      </c>
      <c r="I116" s="12" t="n">
        <f aca="false">List1!O113</f>
        <v>3</v>
      </c>
      <c r="J116" s="12" t="n">
        <f aca="false">List1!P113</f>
        <v>1</v>
      </c>
      <c r="K116" s="12" t="n">
        <f aca="false">List1!T113</f>
        <v>1</v>
      </c>
      <c r="L116" s="12" t="n">
        <f aca="false">List1!Q113</f>
        <v>1</v>
      </c>
      <c r="M116" s="12" t="n">
        <f aca="false">List1!R113</f>
        <v>1</v>
      </c>
      <c r="N116" s="12" t="n">
        <f aca="false">List1!S113</f>
        <v>1</v>
      </c>
      <c r="O116" s="14" t="str">
        <f aca="false">IF(ISBLANK(List1!V113),"-",List1!V113)</f>
        <v>RV</v>
      </c>
      <c r="P116" s="12" t="n">
        <f aca="false">IF(ISBLANK(List1!AA113),"-",List1!AA113)</f>
        <v>2</v>
      </c>
      <c r="Q116" s="12" t="n">
        <f aca="false">IF(ISBLANK(List1!AB113),"-",List1!AB113)</f>
        <v>3</v>
      </c>
      <c r="R116" s="15" t="str">
        <f aca="false">IF(ISBLANK(List1!AE113),"",List1!AE113)</f>
        <v/>
      </c>
    </row>
    <row r="117" customFormat="false" ht="12.75" hidden="false" customHeight="false" outlineLevel="0" collapsed="false">
      <c r="A117" s="12" t="n">
        <f aca="false">List1!C114</f>
        <v>4</v>
      </c>
      <c r="B117" s="12" t="n">
        <f aca="false">Vlozit!E114</f>
        <v>27</v>
      </c>
      <c r="C117" s="13" t="str">
        <f aca="false">List1!G114</f>
        <v>Tilia cordata</v>
      </c>
      <c r="D117" s="12" t="n">
        <f aca="false">List1!I114</f>
        <v>4</v>
      </c>
      <c r="E117" s="12" t="n">
        <f aca="false">List1!H114</f>
        <v>16</v>
      </c>
      <c r="F117" s="12" t="n">
        <f aca="false">List1!J114</f>
        <v>3</v>
      </c>
      <c r="G117" s="12" t="n">
        <f aca="false">List1!N114</f>
        <v>2</v>
      </c>
      <c r="H117" s="12" t="n">
        <f aca="false">List1!L114</f>
        <v>1</v>
      </c>
      <c r="I117" s="12" t="n">
        <f aca="false">List1!O114</f>
        <v>3</v>
      </c>
      <c r="J117" s="12" t="n">
        <f aca="false">List1!P114</f>
        <v>1</v>
      </c>
      <c r="K117" s="12" t="n">
        <f aca="false">List1!T114</f>
        <v>1</v>
      </c>
      <c r="L117" s="12" t="n">
        <f aca="false">List1!Q114</f>
        <v>1</v>
      </c>
      <c r="M117" s="12" t="n">
        <f aca="false">List1!R114</f>
        <v>1</v>
      </c>
      <c r="N117" s="12" t="n">
        <f aca="false">List1!S114</f>
        <v>1</v>
      </c>
      <c r="O117" s="14" t="str">
        <f aca="false">IF(ISBLANK(List1!V114),"-",List1!V114)</f>
        <v>RV</v>
      </c>
      <c r="P117" s="12" t="n">
        <f aca="false">IF(ISBLANK(List1!AA114),"-",List1!AA114)</f>
        <v>2</v>
      </c>
      <c r="Q117" s="12" t="n">
        <f aca="false">IF(ISBLANK(List1!AB114),"-",List1!AB114)</f>
        <v>3</v>
      </c>
      <c r="R117" s="15" t="str">
        <f aca="false">IF(ISBLANK(List1!AE114),"",List1!AE114)</f>
        <v/>
      </c>
    </row>
    <row r="118" customFormat="false" ht="27" hidden="false" customHeight="false" outlineLevel="0" collapsed="false">
      <c r="A118" s="12" t="n">
        <f aca="false">List1!C115</f>
        <v>4</v>
      </c>
      <c r="B118" s="12" t="n">
        <f aca="false">Vlozit!E115</f>
        <v>28</v>
      </c>
      <c r="C118" s="13" t="str">
        <f aca="false">List1!G115</f>
        <v>Tilia cordata</v>
      </c>
      <c r="D118" s="12" t="n">
        <f aca="false">List1!I115</f>
        <v>71</v>
      </c>
      <c r="E118" s="12" t="n">
        <f aca="false">List1!H115</f>
        <v>223</v>
      </c>
      <c r="F118" s="12" t="n">
        <f aca="false">List1!J115</f>
        <v>20</v>
      </c>
      <c r="G118" s="12" t="n">
        <f aca="false">List1!N115</f>
        <v>8</v>
      </c>
      <c r="H118" s="12" t="n">
        <f aca="false">List1!L115</f>
        <v>11</v>
      </c>
      <c r="I118" s="12" t="n">
        <f aca="false">List1!O115</f>
        <v>4</v>
      </c>
      <c r="J118" s="12" t="n">
        <f aca="false">List1!P115</f>
        <v>4</v>
      </c>
      <c r="K118" s="12" t="n">
        <f aca="false">List1!T115</f>
        <v>2</v>
      </c>
      <c r="L118" s="12" t="n">
        <f aca="false">List1!Q115</f>
        <v>3</v>
      </c>
      <c r="M118" s="12" t="n">
        <f aca="false">List1!R115</f>
        <v>4</v>
      </c>
      <c r="N118" s="12" t="n">
        <f aca="false">List1!S115</f>
        <v>2</v>
      </c>
      <c r="O118" s="14" t="str">
        <f aca="false">IF(ISBLANK(List1!V115),"-",List1!V115)</f>
        <v>K</v>
      </c>
      <c r="P118" s="12" t="n">
        <f aca="false">IF(ISBLANK(List1!AA115),"-",List1!AA115)</f>
        <v>1</v>
      </c>
      <c r="Q118" s="12" t="n">
        <f aca="false">IF(ISBLANK(List1!AB115),"-",List1!AB115)</f>
        <v>1</v>
      </c>
      <c r="R118" s="15" t="str">
        <f aca="false">IF(ISBLANK(List1!AE115),"",List1!AE115)</f>
        <v>Infekce kmene. Infekce větví. Podezření na infekci kořenů. Výletové otvory od ptáků. Redukovaná koruna.</v>
      </c>
    </row>
    <row r="119" customFormat="false" ht="12.75" hidden="false" customHeight="false" outlineLevel="0" collapsed="false">
      <c r="A119" s="12" t="n">
        <f aca="false">List1!C116</f>
        <v>4</v>
      </c>
      <c r="B119" s="12" t="n">
        <f aca="false">Vlozit!E116</f>
        <v>29</v>
      </c>
      <c r="C119" s="13" t="str">
        <f aca="false">List1!G116</f>
        <v>Tilia cordata</v>
      </c>
      <c r="D119" s="12" t="n">
        <f aca="false">List1!I116</f>
        <v>22</v>
      </c>
      <c r="E119" s="12" t="n">
        <f aca="false">List1!H116</f>
        <v>83</v>
      </c>
      <c r="F119" s="12" t="n">
        <f aca="false">List1!J116</f>
        <v>11</v>
      </c>
      <c r="G119" s="12" t="n">
        <f aca="false">List1!N116</f>
        <v>3</v>
      </c>
      <c r="H119" s="12" t="n">
        <f aca="false">List1!L116</f>
        <v>7</v>
      </c>
      <c r="I119" s="12" t="n">
        <f aca="false">List1!O116</f>
        <v>3</v>
      </c>
      <c r="J119" s="12" t="n">
        <f aca="false">List1!P116</f>
        <v>3</v>
      </c>
      <c r="K119" s="12" t="n">
        <f aca="false">List1!T116</f>
        <v>1</v>
      </c>
      <c r="L119" s="12" t="n">
        <f aca="false">List1!Q116</f>
        <v>1</v>
      </c>
      <c r="M119" s="12" t="n">
        <f aca="false">List1!R116</f>
        <v>1</v>
      </c>
      <c r="N119" s="12" t="n">
        <f aca="false">List1!S116</f>
        <v>1</v>
      </c>
      <c r="O119" s="14" t="str">
        <f aca="false">IF(ISBLANK(List1!V116),"-",List1!V116)</f>
        <v>RZ</v>
      </c>
      <c r="P119" s="12" t="n">
        <f aca="false">IF(ISBLANK(List1!AA116),"-",List1!AA116)</f>
        <v>2</v>
      </c>
      <c r="Q119" s="12" t="n">
        <f aca="false">IF(ISBLANK(List1!AB116),"-",List1!AB116)</f>
        <v>4</v>
      </c>
      <c r="R119" s="15" t="str">
        <f aca="false">IF(ISBLANK(List1!AE116),"",List1!AE116)</f>
        <v/>
      </c>
    </row>
    <row r="120" customFormat="false" ht="18" hidden="false" customHeight="false" outlineLevel="0" collapsed="false">
      <c r="A120" s="12" t="n">
        <f aca="false">List1!C117</f>
        <v>4</v>
      </c>
      <c r="B120" s="12" t="n">
        <f aca="false">Vlozit!E117</f>
        <v>30</v>
      </c>
      <c r="C120" s="13" t="str">
        <f aca="false">List1!G117</f>
        <v>Tilia cordata</v>
      </c>
      <c r="D120" s="12" t="n">
        <f aca="false">List1!I117</f>
        <v>42</v>
      </c>
      <c r="E120" s="12" t="n">
        <f aca="false">List1!H117</f>
        <v>132</v>
      </c>
      <c r="F120" s="12" t="n">
        <f aca="false">List1!J117</f>
        <v>14</v>
      </c>
      <c r="G120" s="12" t="n">
        <f aca="false">List1!N117</f>
        <v>3</v>
      </c>
      <c r="H120" s="12" t="n">
        <f aca="false">List1!L117</f>
        <v>7</v>
      </c>
      <c r="I120" s="12" t="n">
        <f aca="false">List1!O117</f>
        <v>4</v>
      </c>
      <c r="J120" s="12" t="n">
        <f aca="false">List1!P117</f>
        <v>3</v>
      </c>
      <c r="K120" s="12" t="n">
        <f aca="false">List1!T117</f>
        <v>2</v>
      </c>
      <c r="L120" s="12" t="n">
        <f aca="false">List1!Q117</f>
        <v>2</v>
      </c>
      <c r="M120" s="12" t="n">
        <f aca="false">List1!R117</f>
        <v>2</v>
      </c>
      <c r="N120" s="12" t="n">
        <f aca="false">List1!S117</f>
        <v>2</v>
      </c>
      <c r="O120" s="14" t="str">
        <f aca="false">IF(ISBLANK(List1!V117),"-",List1!V117)</f>
        <v>RZ</v>
      </c>
      <c r="P120" s="12" t="n">
        <f aca="false">IF(ISBLANK(List1!AA117),"-",List1!AA117)</f>
        <v>2</v>
      </c>
      <c r="Q120" s="12" t="n">
        <f aca="false">IF(ISBLANK(List1!AB117),"-",List1!AB117)</f>
        <v>3</v>
      </c>
      <c r="R120" s="15" t="str">
        <f aca="false">IF(ISBLANK(List1!AE117),"",List1!AE117)</f>
        <v>Tlaková vidlice vyvíjející se. Infekce báze kmene. Podezření na infekci kořenů.</v>
      </c>
    </row>
    <row r="121" customFormat="false" ht="12.75" hidden="false" customHeight="false" outlineLevel="0" collapsed="false">
      <c r="A121" s="12" t="n">
        <f aca="false">List1!C118</f>
        <v>4</v>
      </c>
      <c r="B121" s="12" t="n">
        <f aca="false">Vlozit!E118</f>
        <v>31</v>
      </c>
      <c r="C121" s="13" t="str">
        <f aca="false">List1!G118</f>
        <v>Tilia cordata</v>
      </c>
      <c r="D121" s="12" t="n">
        <f aca="false">List1!I118</f>
        <v>32</v>
      </c>
      <c r="E121" s="12" t="n">
        <f aca="false">List1!H118</f>
        <v>111</v>
      </c>
      <c r="F121" s="12" t="n">
        <f aca="false">List1!J118</f>
        <v>16</v>
      </c>
      <c r="G121" s="12" t="n">
        <f aca="false">List1!N118</f>
        <v>3</v>
      </c>
      <c r="H121" s="12" t="n">
        <f aca="false">List1!L118</f>
        <v>8</v>
      </c>
      <c r="I121" s="12" t="n">
        <f aca="false">List1!O118</f>
        <v>3</v>
      </c>
      <c r="J121" s="12" t="n">
        <f aca="false">List1!P118</f>
        <v>3</v>
      </c>
      <c r="K121" s="12" t="n">
        <f aca="false">List1!T118</f>
        <v>1</v>
      </c>
      <c r="L121" s="12" t="n">
        <f aca="false">List1!Q118</f>
        <v>1</v>
      </c>
      <c r="M121" s="12" t="n">
        <f aca="false">List1!R118</f>
        <v>2</v>
      </c>
      <c r="N121" s="12" t="n">
        <f aca="false">List1!S118</f>
        <v>1</v>
      </c>
      <c r="O121" s="14" t="str">
        <f aca="false">IF(ISBLANK(List1!V118),"-",List1!V118)</f>
        <v>RZ</v>
      </c>
      <c r="P121" s="12" t="n">
        <f aca="false">IF(ISBLANK(List1!AA118),"-",List1!AA118)</f>
        <v>3</v>
      </c>
      <c r="Q121" s="12" t="n">
        <f aca="false">IF(ISBLANK(List1!AB118),"-",List1!AB118)</f>
        <v>4</v>
      </c>
      <c r="R121" s="15" t="str">
        <f aca="false">IF(ISBLANK(List1!AE118),"",List1!AE118)</f>
        <v/>
      </c>
    </row>
    <row r="122" customFormat="false" ht="12.75" hidden="false" customHeight="false" outlineLevel="0" collapsed="false">
      <c r="A122" s="12" t="n">
        <f aca="false">List1!C119</f>
        <v>4</v>
      </c>
      <c r="B122" s="12" t="n">
        <f aca="false">Vlozit!E119</f>
        <v>32</v>
      </c>
      <c r="C122" s="13" t="str">
        <f aca="false">List1!G119</f>
        <v>Tilia cordata</v>
      </c>
      <c r="D122" s="12" t="n">
        <f aca="false">List1!I119</f>
        <v>4</v>
      </c>
      <c r="E122" s="12" t="n">
        <f aca="false">List1!H119</f>
        <v>13</v>
      </c>
      <c r="F122" s="12" t="n">
        <f aca="false">List1!J119</f>
        <v>3</v>
      </c>
      <c r="G122" s="12" t="n">
        <f aca="false">List1!N119</f>
        <v>2</v>
      </c>
      <c r="H122" s="12" t="n">
        <f aca="false">List1!L119</f>
        <v>1</v>
      </c>
      <c r="I122" s="12" t="n">
        <f aca="false">List1!O119</f>
        <v>5</v>
      </c>
      <c r="J122" s="12" t="n">
        <f aca="false">List1!P119</f>
        <v>1</v>
      </c>
      <c r="K122" s="12" t="n">
        <f aca="false">List1!T119</f>
        <v>1</v>
      </c>
      <c r="L122" s="12" t="n">
        <f aca="false">List1!Q119</f>
        <v>1</v>
      </c>
      <c r="M122" s="12" t="n">
        <f aca="false">List1!R119</f>
        <v>1</v>
      </c>
      <c r="N122" s="12" t="n">
        <f aca="false">List1!S119</f>
        <v>1</v>
      </c>
      <c r="O122" s="14" t="str">
        <f aca="false">IF(ISBLANK(List1!V119),"-",List1!V119)</f>
        <v>RV</v>
      </c>
      <c r="P122" s="12" t="n">
        <f aca="false">IF(ISBLANK(List1!AA119),"-",List1!AA119)</f>
        <v>2</v>
      </c>
      <c r="Q122" s="12" t="n">
        <f aca="false">IF(ISBLANK(List1!AB119),"-",List1!AB119)</f>
        <v>3</v>
      </c>
      <c r="R122" s="15"/>
    </row>
    <row r="123" customFormat="false" ht="12.75" hidden="false" customHeight="false" outlineLevel="0" collapsed="false">
      <c r="A123" s="12" t="n">
        <f aca="false">List1!C120</f>
        <v>4</v>
      </c>
      <c r="B123" s="12" t="n">
        <f aca="false">Vlozit!E120</f>
        <v>33</v>
      </c>
      <c r="C123" s="13" t="str">
        <f aca="false">List1!G120</f>
        <v>Tilia cordata</v>
      </c>
      <c r="D123" s="12" t="n">
        <f aca="false">List1!I120</f>
        <v>4</v>
      </c>
      <c r="E123" s="12" t="n">
        <f aca="false">List1!H120</f>
        <v>14</v>
      </c>
      <c r="F123" s="12" t="n">
        <f aca="false">List1!J120</f>
        <v>3</v>
      </c>
      <c r="G123" s="12" t="n">
        <f aca="false">List1!N120</f>
        <v>2</v>
      </c>
      <c r="H123" s="12" t="n">
        <f aca="false">List1!L120</f>
        <v>1</v>
      </c>
      <c r="I123" s="12" t="n">
        <f aca="false">List1!O120</f>
        <v>3</v>
      </c>
      <c r="J123" s="12" t="n">
        <f aca="false">List1!P120</f>
        <v>1</v>
      </c>
      <c r="K123" s="12" t="n">
        <f aca="false">List1!T120</f>
        <v>1</v>
      </c>
      <c r="L123" s="12" t="n">
        <f aca="false">List1!Q120</f>
        <v>1</v>
      </c>
      <c r="M123" s="12" t="n">
        <f aca="false">List1!R120</f>
        <v>1</v>
      </c>
      <c r="N123" s="12" t="n">
        <f aca="false">List1!S120</f>
        <v>1</v>
      </c>
      <c r="O123" s="14" t="str">
        <f aca="false">IF(ISBLANK(List1!V120),"-",List1!V120)</f>
        <v>RV</v>
      </c>
      <c r="P123" s="12" t="n">
        <f aca="false">IF(ISBLANK(List1!AA120),"-",List1!AA120)</f>
        <v>2</v>
      </c>
      <c r="Q123" s="12" t="n">
        <f aca="false">IF(ISBLANK(List1!AB120),"-",List1!AB120)</f>
        <v>3</v>
      </c>
      <c r="R123" s="15"/>
    </row>
    <row r="124" customFormat="false" ht="36" hidden="false" customHeight="false" outlineLevel="0" collapsed="false">
      <c r="A124" s="8" t="n">
        <f aca="false">List1!C121</f>
        <v>6</v>
      </c>
      <c r="B124" s="4" t="n">
        <f aca="false">Vlozit!E121</f>
        <v>1</v>
      </c>
      <c r="C124" s="5" t="str">
        <f aca="false">List1!G121</f>
        <v>Tilia cordata</v>
      </c>
      <c r="D124" s="4" t="n">
        <f aca="false">List1!I121</f>
        <v>82</v>
      </c>
      <c r="E124" s="4" t="n">
        <f aca="false">List1!H121</f>
        <v>257</v>
      </c>
      <c r="F124" s="4" t="n">
        <f aca="false">List1!J121</f>
        <v>20</v>
      </c>
      <c r="G124" s="4" t="n">
        <f aca="false">List1!N121</f>
        <v>4</v>
      </c>
      <c r="H124" s="4" t="n">
        <f aca="false">List1!L121</f>
        <v>13</v>
      </c>
      <c r="I124" s="4" t="n">
        <f aca="false">List1!O121</f>
        <v>3</v>
      </c>
      <c r="J124" s="4" t="n">
        <f aca="false">List1!P121</f>
        <v>5</v>
      </c>
      <c r="K124" s="4" t="n">
        <f aca="false">List1!T121</f>
        <v>2</v>
      </c>
      <c r="L124" s="4" t="n">
        <f aca="false">List1!Q121</f>
        <v>2</v>
      </c>
      <c r="M124" s="4" t="n">
        <f aca="false">List1!R121</f>
        <v>3</v>
      </c>
      <c r="N124" s="4" t="n">
        <f aca="false">List1!S121</f>
        <v>1</v>
      </c>
      <c r="O124" s="3" t="str">
        <f aca="false">IF(ISBLANK(List1!V121),"-",List1!V121)</f>
        <v>RO, RZ, VKV</v>
      </c>
      <c r="P124" s="4" t="n">
        <f aca="false">IF(ISBLANK(List1!AA121),"-",List1!AA121)</f>
        <v>1</v>
      </c>
      <c r="Q124" s="4" t="n">
        <f aca="false">IF(ISBLANK(List1!AB121),"-",List1!AB121)</f>
        <v>3</v>
      </c>
      <c r="R124" s="6" t="str">
        <f aca="false">IF(ISBLANK(List1!AE121),"",List1!AE121)</f>
        <v>Poškození kořenů. Infekce kosterního větvení. V koruně již instalována bezpečnostní vazba. Infekce větví. Výletové otvory od ptáků.</v>
      </c>
    </row>
    <row r="125" customFormat="false" ht="12.75" hidden="false" customHeight="false" outlineLevel="0" collapsed="false">
      <c r="A125" s="8" t="n">
        <f aca="false">List1!C122</f>
        <v>6</v>
      </c>
      <c r="B125" s="4" t="n">
        <f aca="false">Vlozit!E122</f>
        <v>2</v>
      </c>
      <c r="C125" s="5" t="str">
        <f aca="false">List1!G122</f>
        <v>Tilia cordata</v>
      </c>
      <c r="D125" s="4" t="n">
        <f aca="false">List1!I122</f>
        <v>19</v>
      </c>
      <c r="E125" s="4" t="n">
        <f aca="false">List1!H122</f>
        <v>60</v>
      </c>
      <c r="F125" s="4" t="n">
        <f aca="false">List1!J122</f>
        <v>9</v>
      </c>
      <c r="G125" s="4" t="n">
        <f aca="false">List1!N122</f>
        <v>2</v>
      </c>
      <c r="H125" s="4" t="n">
        <f aca="false">List1!L122</f>
        <v>6</v>
      </c>
      <c r="I125" s="4" t="n">
        <f aca="false">List1!O122</f>
        <v>3</v>
      </c>
      <c r="J125" s="4" t="n">
        <f aca="false">List1!P122</f>
        <v>3</v>
      </c>
      <c r="K125" s="4" t="n">
        <f aca="false">List1!T122</f>
        <v>1</v>
      </c>
      <c r="L125" s="4" t="n">
        <f aca="false">List1!Q122</f>
        <v>2</v>
      </c>
      <c r="M125" s="4" t="n">
        <f aca="false">List1!R122</f>
        <v>1</v>
      </c>
      <c r="N125" s="4" t="n">
        <f aca="false">List1!S122</f>
        <v>1</v>
      </c>
      <c r="O125" s="3" t="str">
        <f aca="false">IF(ISBLANK(List1!V122),"-",List1!V122)</f>
        <v>RZ</v>
      </c>
      <c r="P125" s="4" t="n">
        <f aca="false">IF(ISBLANK(List1!AA122),"-",List1!AA122)</f>
        <v>3</v>
      </c>
      <c r="Q125" s="4" t="n">
        <f aca="false">IF(ISBLANK(List1!AB122),"-",List1!AB122)</f>
        <v>4</v>
      </c>
      <c r="R125" s="6" t="str">
        <f aca="false">IF(ISBLANK(List1!AE122),"",List1!AE122)</f>
        <v/>
      </c>
    </row>
    <row r="126" customFormat="false" ht="45" hidden="false" customHeight="false" outlineLevel="0" collapsed="false">
      <c r="A126" s="8" t="n">
        <f aca="false">List1!C123</f>
        <v>6</v>
      </c>
      <c r="B126" s="4" t="n">
        <f aca="false">Vlozit!E123</f>
        <v>3</v>
      </c>
      <c r="C126" s="5" t="str">
        <f aca="false">List1!G123</f>
        <v>Tilia cordata</v>
      </c>
      <c r="D126" s="4" t="n">
        <f aca="false">List1!I123</f>
        <v>90</v>
      </c>
      <c r="E126" s="4" t="n">
        <f aca="false">List1!H123</f>
        <v>283</v>
      </c>
      <c r="F126" s="4" t="n">
        <f aca="false">List1!J123</f>
        <v>23</v>
      </c>
      <c r="G126" s="4" t="n">
        <f aca="false">List1!N123</f>
        <v>9</v>
      </c>
      <c r="H126" s="4" t="n">
        <f aca="false">List1!L123</f>
        <v>16</v>
      </c>
      <c r="I126" s="4" t="n">
        <f aca="false">List1!O123</f>
        <v>4</v>
      </c>
      <c r="J126" s="4" t="n">
        <f aca="false">List1!P123</f>
        <v>5</v>
      </c>
      <c r="K126" s="4" t="n">
        <f aca="false">List1!T123</f>
        <v>2</v>
      </c>
      <c r="L126" s="4" t="n">
        <f aca="false">List1!Q123</f>
        <v>3</v>
      </c>
      <c r="M126" s="4" t="n">
        <f aca="false">List1!R123</f>
        <v>4</v>
      </c>
      <c r="N126" s="4" t="n">
        <f aca="false">List1!S123</f>
        <v>3</v>
      </c>
      <c r="O126" s="3" t="str">
        <f aca="false">IF(ISBLANK(List1!V123),"-",List1!V123)</f>
        <v>K</v>
      </c>
      <c r="P126" s="4" t="n">
        <f aca="false">IF(ISBLANK(List1!AA123),"-",List1!AA123)</f>
        <v>1</v>
      </c>
      <c r="Q126" s="4" t="n">
        <f aca="false">IF(ISBLANK(List1!AB123),"-",List1!AB123)</f>
        <v>1</v>
      </c>
      <c r="R126" s="6" t="str">
        <f aca="false">IF(ISBLANK(List1!AE123),"",List1!AE123)</f>
        <v>Tlaková vidlice v kosterním větvení. Infekce větví. Výletové otvory od ptáků. V koruně již instalována bezpečnostní vazba. Infekce báze kmene. Podezření na infekci kořenů.</v>
      </c>
    </row>
    <row r="127" customFormat="false" ht="18" hidden="false" customHeight="false" outlineLevel="0" collapsed="false">
      <c r="A127" s="8" t="n">
        <f aca="false">List1!C124</f>
        <v>6</v>
      </c>
      <c r="B127" s="4" t="n">
        <f aca="false">Vlozit!E124</f>
        <v>4</v>
      </c>
      <c r="C127" s="5" t="str">
        <f aca="false">List1!G124</f>
        <v>Tilia cordata</v>
      </c>
      <c r="D127" s="4" t="n">
        <f aca="false">List1!I124</f>
        <v>59</v>
      </c>
      <c r="E127" s="4" t="n">
        <f aca="false">List1!H124</f>
        <v>185</v>
      </c>
      <c r="F127" s="4" t="n">
        <f aca="false">List1!J124</f>
        <v>21</v>
      </c>
      <c r="G127" s="4" t="n">
        <f aca="false">List1!N124</f>
        <v>4</v>
      </c>
      <c r="H127" s="4" t="n">
        <f aca="false">List1!L124</f>
        <v>11</v>
      </c>
      <c r="I127" s="4" t="n">
        <f aca="false">List1!O124</f>
        <v>4</v>
      </c>
      <c r="J127" s="4" t="n">
        <f aca="false">List1!P124</f>
        <v>4</v>
      </c>
      <c r="K127" s="4" t="n">
        <f aca="false">List1!T124</f>
        <v>2</v>
      </c>
      <c r="L127" s="4" t="n">
        <f aca="false">List1!Q124</f>
        <v>3</v>
      </c>
      <c r="M127" s="4" t="n">
        <f aca="false">List1!R124</f>
        <v>3</v>
      </c>
      <c r="N127" s="4" t="n">
        <f aca="false">List1!S124</f>
        <v>2</v>
      </c>
      <c r="O127" s="3" t="str">
        <f aca="false">IF(ISBLANK(List1!V124),"-",List1!V124)</f>
        <v>K</v>
      </c>
      <c r="P127" s="4" t="n">
        <f aca="false">IF(ISBLANK(List1!AA124),"-",List1!AA124)</f>
        <v>1</v>
      </c>
      <c r="Q127" s="4" t="n">
        <f aca="false">IF(ISBLANK(List1!AB124),"-",List1!AB124)</f>
        <v>1</v>
      </c>
      <c r="R127" s="6" t="str">
        <f aca="false">IF(ISBLANK(List1!AE124),"",List1!AE124)</f>
        <v>V koruně již 2 bezpečnostní vazby. Redukovaná koruna.</v>
      </c>
    </row>
    <row r="128" s="7" customFormat="true" ht="12.75" hidden="false" customHeight="false" outlineLevel="0" collapsed="false">
      <c r="A128" s="8" t="n">
        <f aca="false">List1!C125</f>
        <v>6</v>
      </c>
      <c r="B128" s="4" t="n">
        <f aca="false">Vlozit!E125</f>
        <v>5</v>
      </c>
      <c r="C128" s="5" t="str">
        <f aca="false">List1!G125</f>
        <v>Tilia cordata</v>
      </c>
      <c r="D128" s="4" t="n">
        <f aca="false">List1!I125</f>
        <v>4</v>
      </c>
      <c r="E128" s="4" t="n">
        <f aca="false">List1!H125</f>
        <v>13</v>
      </c>
      <c r="F128" s="4" t="n">
        <f aca="false">List1!J125</f>
        <v>3</v>
      </c>
      <c r="G128" s="4" t="n">
        <f aca="false">List1!N125</f>
        <v>2</v>
      </c>
      <c r="H128" s="4" t="n">
        <f aca="false">List1!L125</f>
        <v>1</v>
      </c>
      <c r="I128" s="4" t="n">
        <f aca="false">List1!O125</f>
        <v>3</v>
      </c>
      <c r="J128" s="4" t="n">
        <f aca="false">List1!P125</f>
        <v>1</v>
      </c>
      <c r="K128" s="4" t="n">
        <f aca="false">List1!T125</f>
        <v>1</v>
      </c>
      <c r="L128" s="4" t="n">
        <f aca="false">List1!Q125</f>
        <v>2</v>
      </c>
      <c r="M128" s="4" t="n">
        <f aca="false">List1!R125</f>
        <v>1</v>
      </c>
      <c r="N128" s="4" t="n">
        <f aca="false">List1!S125</f>
        <v>1</v>
      </c>
      <c r="O128" s="3" t="str">
        <f aca="false">IF(ISBLANK(List1!V125),"-",List1!V125)</f>
        <v>RV, OKT</v>
      </c>
      <c r="P128" s="4" t="n">
        <f aca="false">IF(ISBLANK(List1!AA125),"-",List1!AA125)</f>
        <v>1</v>
      </c>
      <c r="Q128" s="4" t="n">
        <f aca="false">IF(ISBLANK(List1!AB125),"-",List1!AB125)</f>
        <v>3</v>
      </c>
      <c r="R128" s="6" t="str">
        <f aca="false">IF(ISBLANK(List1!AE125),"",List1!AE125)</f>
        <v/>
      </c>
    </row>
    <row r="129" s="7" customFormat="true" ht="18" hidden="false" customHeight="false" outlineLevel="0" collapsed="false">
      <c r="A129" s="8" t="n">
        <f aca="false">List1!C126</f>
        <v>6</v>
      </c>
      <c r="B129" s="4" t="n">
        <f aca="false">Vlozit!E126</f>
        <v>6</v>
      </c>
      <c r="C129" s="5" t="str">
        <f aca="false">List1!G126</f>
        <v>Tilia cordata</v>
      </c>
      <c r="D129" s="4" t="n">
        <f aca="false">List1!I126</f>
        <v>68</v>
      </c>
      <c r="E129" s="4" t="n">
        <f aca="false">List1!H126</f>
        <v>214</v>
      </c>
      <c r="F129" s="4" t="n">
        <f aca="false">List1!J126</f>
        <v>19</v>
      </c>
      <c r="G129" s="4" t="n">
        <f aca="false">List1!N126</f>
        <v>9</v>
      </c>
      <c r="H129" s="4" t="n">
        <f aca="false">List1!L126</f>
        <v>9</v>
      </c>
      <c r="I129" s="4" t="n">
        <f aca="false">List1!O126</f>
        <v>4</v>
      </c>
      <c r="J129" s="4" t="n">
        <f aca="false">List1!P126</f>
        <v>5</v>
      </c>
      <c r="K129" s="4" t="n">
        <f aca="false">List1!T126</f>
        <v>2</v>
      </c>
      <c r="L129" s="4" t="n">
        <f aca="false">List1!Q126</f>
        <v>3</v>
      </c>
      <c r="M129" s="4" t="n">
        <f aca="false">List1!R126</f>
        <v>4</v>
      </c>
      <c r="N129" s="4" t="n">
        <f aca="false">List1!S126</f>
        <v>2</v>
      </c>
      <c r="O129" s="3" t="str">
        <f aca="false">IF(ISBLANK(List1!V126),"-",List1!V126)</f>
        <v>K</v>
      </c>
      <c r="P129" s="4" t="n">
        <f aca="false">IF(ISBLANK(List1!AA126),"-",List1!AA126)</f>
        <v>1</v>
      </c>
      <c r="Q129" s="4" t="n">
        <f aca="false">IF(ISBLANK(List1!AB126),"-",List1!AB126)</f>
        <v>1</v>
      </c>
      <c r="R129" s="6" t="str">
        <f aca="false">IF(ISBLANK(List1!AE126),"",List1!AE126)</f>
        <v>Infekce větví. Výletové otvory od ptáků. Redukovaná koruna. Sledovat!</v>
      </c>
    </row>
    <row r="130" customFormat="false" ht="12.75" hidden="false" customHeight="false" outlineLevel="0" collapsed="false">
      <c r="A130" s="8" t="n">
        <f aca="false">List1!C127</f>
        <v>6</v>
      </c>
      <c r="B130" s="4" t="n">
        <f aca="false">Vlozit!E127</f>
        <v>7</v>
      </c>
      <c r="C130" s="5" t="str">
        <f aca="false">List1!G127</f>
        <v>Tilia cordata</v>
      </c>
      <c r="D130" s="4" t="n">
        <f aca="false">List1!I127</f>
        <v>55</v>
      </c>
      <c r="E130" s="4" t="n">
        <f aca="false">List1!H127</f>
        <v>173</v>
      </c>
      <c r="F130" s="4" t="n">
        <f aca="false">List1!J127</f>
        <v>16</v>
      </c>
      <c r="G130" s="4" t="n">
        <f aca="false">List1!N127</f>
        <v>5</v>
      </c>
      <c r="H130" s="4" t="n">
        <f aca="false">List1!L127</f>
        <v>9</v>
      </c>
      <c r="I130" s="4" t="n">
        <f aca="false">List1!O127</f>
        <v>3</v>
      </c>
      <c r="J130" s="4" t="n">
        <f aca="false">List1!P127</f>
        <v>4</v>
      </c>
      <c r="K130" s="4" t="n">
        <f aca="false">List1!T127</f>
        <v>1</v>
      </c>
      <c r="L130" s="4" t="n">
        <f aca="false">List1!Q127</f>
        <v>3</v>
      </c>
      <c r="M130" s="4" t="n">
        <f aca="false">List1!R127</f>
        <v>2</v>
      </c>
      <c r="N130" s="4" t="n">
        <f aca="false">List1!S127</f>
        <v>1</v>
      </c>
      <c r="O130" s="3" t="str">
        <f aca="false">IF(ISBLANK(List1!V127),"-",List1!V127)</f>
        <v>RB</v>
      </c>
      <c r="P130" s="4" t="n">
        <f aca="false">IF(ISBLANK(List1!AA127),"-",List1!AA127)</f>
        <v>3</v>
      </c>
      <c r="Q130" s="4" t="n">
        <f aca="false">IF(ISBLANK(List1!AB127),"-",List1!AB127)</f>
        <v>3</v>
      </c>
      <c r="R130" s="6" t="str">
        <f aca="false">IF(ISBLANK(List1!AE127),"",List1!AE127)</f>
        <v/>
      </c>
    </row>
    <row r="131" customFormat="false" ht="12.75" hidden="false" customHeight="false" outlineLevel="0" collapsed="false">
      <c r="A131" s="8" t="n">
        <f aca="false">List1!C128</f>
        <v>6</v>
      </c>
      <c r="B131" s="4" t="n">
        <f aca="false">Vlozit!E128</f>
        <v>8</v>
      </c>
      <c r="C131" s="5" t="str">
        <f aca="false">List1!G128</f>
        <v>Tilia cordata</v>
      </c>
      <c r="D131" s="4" t="n">
        <f aca="false">List1!I128</f>
        <v>13</v>
      </c>
      <c r="E131" s="4" t="n">
        <f aca="false">List1!H128</f>
        <v>41</v>
      </c>
      <c r="F131" s="4" t="n">
        <f aca="false">List1!J128</f>
        <v>8</v>
      </c>
      <c r="G131" s="4" t="n">
        <f aca="false">List1!N128</f>
        <v>3</v>
      </c>
      <c r="H131" s="4" t="n">
        <f aca="false">List1!L128</f>
        <v>3</v>
      </c>
      <c r="I131" s="4" t="n">
        <f aca="false">List1!O128</f>
        <v>3</v>
      </c>
      <c r="J131" s="4" t="n">
        <f aca="false">List1!P128</f>
        <v>3</v>
      </c>
      <c r="K131" s="4" t="n">
        <f aca="false">List1!T128</f>
        <v>1</v>
      </c>
      <c r="L131" s="4" t="n">
        <f aca="false">List1!Q128</f>
        <v>2</v>
      </c>
      <c r="M131" s="4" t="n">
        <f aca="false">List1!R128</f>
        <v>1</v>
      </c>
      <c r="N131" s="4" t="n">
        <f aca="false">List1!S128</f>
        <v>1</v>
      </c>
      <c r="O131" s="3" t="str">
        <f aca="false">IF(ISBLANK(List1!V128),"-",List1!V128)</f>
        <v>RZ</v>
      </c>
      <c r="P131" s="4" t="n">
        <f aca="false">IF(ISBLANK(List1!AA128),"-",List1!AA128)</f>
        <v>3</v>
      </c>
      <c r="Q131" s="4" t="n">
        <f aca="false">IF(ISBLANK(List1!AB128),"-",List1!AB128)</f>
        <v>4</v>
      </c>
      <c r="R131" s="6" t="str">
        <f aca="false">IF(ISBLANK(List1!AE128),"",List1!AE128)</f>
        <v/>
      </c>
    </row>
    <row r="132" customFormat="false" ht="12.75" hidden="false" customHeight="false" outlineLevel="0" collapsed="false">
      <c r="A132" s="8" t="n">
        <f aca="false">List1!C129</f>
        <v>6</v>
      </c>
      <c r="B132" s="4" t="n">
        <f aca="false">Vlozit!E129</f>
        <v>9</v>
      </c>
      <c r="C132" s="5" t="str">
        <f aca="false">List1!G129</f>
        <v>Tilia ×euchlora</v>
      </c>
      <c r="D132" s="4" t="n">
        <f aca="false">List1!I129</f>
        <v>45</v>
      </c>
      <c r="E132" s="4" t="n">
        <f aca="false">List1!H129</f>
        <v>141</v>
      </c>
      <c r="F132" s="4" t="n">
        <f aca="false">List1!J129</f>
        <v>18</v>
      </c>
      <c r="G132" s="4" t="n">
        <f aca="false">List1!N129</f>
        <v>7</v>
      </c>
      <c r="H132" s="4" t="n">
        <f aca="false">List1!L129</f>
        <v>8</v>
      </c>
      <c r="I132" s="4" t="n">
        <f aca="false">List1!O129</f>
        <v>2</v>
      </c>
      <c r="J132" s="4" t="n">
        <f aca="false">List1!P129</f>
        <v>4</v>
      </c>
      <c r="K132" s="4" t="n">
        <f aca="false">List1!T129</f>
        <v>1</v>
      </c>
      <c r="L132" s="4" t="n">
        <f aca="false">List1!Q129</f>
        <v>2</v>
      </c>
      <c r="M132" s="4" t="n">
        <f aca="false">List1!R129</f>
        <v>2</v>
      </c>
      <c r="N132" s="4" t="n">
        <f aca="false">List1!S129</f>
        <v>1</v>
      </c>
      <c r="O132" s="3" t="str">
        <f aca="false">IF(ISBLANK(List1!V129),"-",List1!V129)</f>
        <v>OV, RZ</v>
      </c>
      <c r="P132" s="4" t="n">
        <f aca="false">IF(ISBLANK(List1!AA129),"-",List1!AA129)</f>
        <v>3</v>
      </c>
      <c r="Q132" s="4" t="n">
        <f aca="false">IF(ISBLANK(List1!AB129),"-",List1!AB129)</f>
        <v>3</v>
      </c>
      <c r="R132" s="6" t="str">
        <f aca="false">IF(ISBLANK(List1!AE129),"",List1!AE129)</f>
        <v>Výmladky odstraňovat každoročně.</v>
      </c>
    </row>
    <row r="133" customFormat="false" ht="12.75" hidden="false" customHeight="false" outlineLevel="0" collapsed="false">
      <c r="A133" s="8" t="n">
        <f aca="false">List1!C130</f>
        <v>6</v>
      </c>
      <c r="B133" s="4" t="n">
        <f aca="false">Vlozit!E130</f>
        <v>10</v>
      </c>
      <c r="C133" s="5" t="str">
        <f aca="false">List1!G130</f>
        <v>Tilia cordata</v>
      </c>
      <c r="D133" s="4" t="n">
        <f aca="false">List1!I130</f>
        <v>8</v>
      </c>
      <c r="E133" s="4" t="n">
        <f aca="false">List1!H130</f>
        <v>25</v>
      </c>
      <c r="F133" s="4" t="n">
        <f aca="false">List1!J130</f>
        <v>7</v>
      </c>
      <c r="G133" s="4" t="n">
        <f aca="false">List1!N130</f>
        <v>2</v>
      </c>
      <c r="H133" s="4" t="n">
        <f aca="false">List1!L130</f>
        <v>3</v>
      </c>
      <c r="I133" s="4" t="n">
        <f aca="false">List1!O130</f>
        <v>3</v>
      </c>
      <c r="J133" s="4" t="n">
        <f aca="false">List1!P130</f>
        <v>2</v>
      </c>
      <c r="K133" s="4" t="n">
        <f aca="false">List1!T130</f>
        <v>1</v>
      </c>
      <c r="L133" s="4" t="n">
        <f aca="false">List1!Q130</f>
        <v>2</v>
      </c>
      <c r="M133" s="4" t="n">
        <f aca="false">List1!R130</f>
        <v>1</v>
      </c>
      <c r="N133" s="4" t="n">
        <f aca="false">List1!S130</f>
        <v>1</v>
      </c>
      <c r="O133" s="3" t="str">
        <f aca="false">IF(ISBLANK(List1!V130),"-",List1!V130)</f>
        <v>RV</v>
      </c>
      <c r="P133" s="4" t="n">
        <f aca="false">IF(ISBLANK(List1!AA130),"-",List1!AA130)</f>
        <v>2</v>
      </c>
      <c r="Q133" s="4" t="n">
        <f aca="false">IF(ISBLANK(List1!AB130),"-",List1!AB130)</f>
        <v>3</v>
      </c>
      <c r="R133" s="6" t="str">
        <f aca="false">IF(ISBLANK(List1!AE130),"",List1!AE130)</f>
        <v>Potlačený v podůrovni, prosvětlit okolí.</v>
      </c>
    </row>
    <row r="134" customFormat="false" ht="18" hidden="false" customHeight="false" outlineLevel="0" collapsed="false">
      <c r="A134" s="8" t="n">
        <f aca="false">List1!C131</f>
        <v>6</v>
      </c>
      <c r="B134" s="4" t="n">
        <f aca="false">Vlozit!E131</f>
        <v>11</v>
      </c>
      <c r="C134" s="5" t="str">
        <f aca="false">List1!G131</f>
        <v>Tilia cordata</v>
      </c>
      <c r="D134" s="4" t="n">
        <f aca="false">List1!I131</f>
        <v>70</v>
      </c>
      <c r="E134" s="4" t="n">
        <f aca="false">List1!H131</f>
        <v>220</v>
      </c>
      <c r="F134" s="4" t="n">
        <f aca="false">List1!J131</f>
        <v>19</v>
      </c>
      <c r="G134" s="4" t="n">
        <f aca="false">List1!N131</f>
        <v>9</v>
      </c>
      <c r="H134" s="4" t="n">
        <f aca="false">List1!L131</f>
        <v>16</v>
      </c>
      <c r="I134" s="4" t="n">
        <f aca="false">List1!O131</f>
        <v>4</v>
      </c>
      <c r="J134" s="4" t="n">
        <f aca="false">List1!P131</f>
        <v>5</v>
      </c>
      <c r="K134" s="4" t="n">
        <f aca="false">List1!T131</f>
        <v>2</v>
      </c>
      <c r="L134" s="4" t="n">
        <f aca="false">List1!Q131</f>
        <v>3</v>
      </c>
      <c r="M134" s="4" t="n">
        <f aca="false">List1!R131</f>
        <v>3</v>
      </c>
      <c r="N134" s="4" t="n">
        <f aca="false">List1!S131</f>
        <v>2</v>
      </c>
      <c r="O134" s="3" t="str">
        <f aca="false">IF(ISBLANK(List1!V131),"-",List1!V131)</f>
        <v>RB, RO, VKV</v>
      </c>
      <c r="P134" s="4" t="n">
        <f aca="false">IF(ISBLANK(List1!AA131),"-",List1!AA131)</f>
        <v>3</v>
      </c>
      <c r="Q134" s="4" t="n">
        <f aca="false">IF(ISBLANK(List1!AB131),"-",List1!AB131)</f>
        <v>4</v>
      </c>
      <c r="R134" s="6" t="str">
        <f aca="false">IF(ISBLANK(List1!AE131),"",List1!AE131)</f>
        <v>Tlaková vidlice v kosterním větvení. V koruně 3 bezpečnostní vazby.</v>
      </c>
    </row>
    <row r="135" customFormat="false" ht="18" hidden="false" customHeight="false" outlineLevel="0" collapsed="false">
      <c r="A135" s="8" t="n">
        <f aca="false">List1!C132</f>
        <v>6</v>
      </c>
      <c r="B135" s="4" t="n">
        <f aca="false">Vlozit!E132</f>
        <v>12</v>
      </c>
      <c r="C135" s="5" t="str">
        <f aca="false">List1!G132</f>
        <v>Tilia cordata</v>
      </c>
      <c r="D135" s="4" t="n">
        <f aca="false">List1!I132</f>
        <v>59</v>
      </c>
      <c r="E135" s="4" t="n">
        <f aca="false">List1!H132</f>
        <v>185</v>
      </c>
      <c r="F135" s="4" t="n">
        <f aca="false">List1!J132</f>
        <v>20</v>
      </c>
      <c r="G135" s="4" t="n">
        <f aca="false">List1!N132</f>
        <v>5</v>
      </c>
      <c r="H135" s="4" t="n">
        <f aca="false">List1!L132</f>
        <v>11</v>
      </c>
      <c r="I135" s="4" t="n">
        <f aca="false">List1!O132</f>
        <v>3</v>
      </c>
      <c r="J135" s="4" t="n">
        <f aca="false">List1!P132</f>
        <v>4</v>
      </c>
      <c r="K135" s="4" t="n">
        <f aca="false">List1!T132</f>
        <v>2</v>
      </c>
      <c r="L135" s="4" t="n">
        <f aca="false">List1!Q132</f>
        <v>2</v>
      </c>
      <c r="M135" s="4" t="n">
        <f aca="false">List1!R132</f>
        <v>3</v>
      </c>
      <c r="N135" s="4" t="n">
        <f aca="false">List1!S132</f>
        <v>1</v>
      </c>
      <c r="O135" s="3" t="str">
        <f aca="false">IF(ISBLANK(List1!V132),"-",List1!V132)</f>
        <v>RB, RL-LR, VK</v>
      </c>
      <c r="P135" s="4" t="n">
        <f aca="false">IF(ISBLANK(List1!AA132),"-",List1!AA132)</f>
        <v>3</v>
      </c>
      <c r="Q135" s="4" t="n">
        <f aca="false">IF(ISBLANK(List1!AB132),"-",List1!AB132)</f>
        <v>4</v>
      </c>
      <c r="R135" s="6" t="str">
        <f aca="false">IF(ISBLANK(List1!AE132),"",List1!AE132)</f>
        <v>Tlaková vidlice v kosterním větvení. Výletové otvory od ptáků.</v>
      </c>
    </row>
    <row r="136" customFormat="false" ht="18" hidden="false" customHeight="false" outlineLevel="0" collapsed="false">
      <c r="A136" s="8" t="n">
        <f aca="false">List1!C133</f>
        <v>6</v>
      </c>
      <c r="B136" s="4" t="n">
        <f aca="false">Vlozit!E133</f>
        <v>13</v>
      </c>
      <c r="C136" s="5" t="str">
        <f aca="false">List1!G133</f>
        <v>Tilia cordata</v>
      </c>
      <c r="D136" s="4" t="n">
        <f aca="false">List1!I133</f>
        <v>81</v>
      </c>
      <c r="E136" s="4" t="n">
        <f aca="false">List1!H133</f>
        <v>254</v>
      </c>
      <c r="F136" s="4" t="n">
        <f aca="false">List1!J133</f>
        <v>23</v>
      </c>
      <c r="G136" s="4" t="n">
        <f aca="false">List1!N133</f>
        <v>6</v>
      </c>
      <c r="H136" s="4" t="n">
        <f aca="false">List1!L133</f>
        <v>16</v>
      </c>
      <c r="I136" s="4" t="n">
        <f aca="false">List1!O133</f>
        <v>3</v>
      </c>
      <c r="J136" s="4" t="n">
        <f aca="false">List1!P133</f>
        <v>5</v>
      </c>
      <c r="K136" s="4" t="n">
        <f aca="false">List1!T133</f>
        <v>2</v>
      </c>
      <c r="L136" s="4" t="n">
        <f aca="false">List1!Q133</f>
        <v>2</v>
      </c>
      <c r="M136" s="4" t="n">
        <f aca="false">List1!R133</f>
        <v>4</v>
      </c>
      <c r="N136" s="4" t="n">
        <f aca="false">List1!S133</f>
        <v>2</v>
      </c>
      <c r="O136" s="3" t="str">
        <f aca="false">IF(ISBLANK(List1!V133),"-",List1!V133)</f>
        <v>RB, RL-LR, VKV</v>
      </c>
      <c r="P136" s="4" t="n">
        <f aca="false">IF(ISBLANK(List1!AA133),"-",List1!AA133)</f>
        <v>3</v>
      </c>
      <c r="Q136" s="4" t="n">
        <f aca="false">IF(ISBLANK(List1!AB133),"-",List1!AB133)</f>
        <v>4</v>
      </c>
      <c r="R136" s="6" t="str">
        <f aca="false">IF(ISBLANK(List1!AE133),"",List1!AE133)</f>
        <v>V koruně již instalována bezpečnostní vazba. Tlaková vidlice v kosterním větvení.</v>
      </c>
    </row>
    <row r="137" customFormat="false" ht="12.75" hidden="false" customHeight="false" outlineLevel="0" collapsed="false">
      <c r="A137" s="8" t="n">
        <f aca="false">List1!C134</f>
        <v>6</v>
      </c>
      <c r="B137" s="4" t="n">
        <f aca="false">Vlozit!E134</f>
        <v>14</v>
      </c>
      <c r="C137" s="5" t="str">
        <f aca="false">List1!G134</f>
        <v>Tilia ×euchlora</v>
      </c>
      <c r="D137" s="4" t="n">
        <f aca="false">List1!I134</f>
        <v>49</v>
      </c>
      <c r="E137" s="4" t="n">
        <f aca="false">List1!H134</f>
        <v>154</v>
      </c>
      <c r="F137" s="4" t="n">
        <f aca="false">List1!J134</f>
        <v>18</v>
      </c>
      <c r="G137" s="4" t="n">
        <f aca="false">List1!N134</f>
        <v>7</v>
      </c>
      <c r="H137" s="4" t="n">
        <f aca="false">List1!L134</f>
        <v>9</v>
      </c>
      <c r="I137" s="4" t="n">
        <f aca="false">List1!O134</f>
        <v>2</v>
      </c>
      <c r="J137" s="4" t="n">
        <f aca="false">List1!P134</f>
        <v>4</v>
      </c>
      <c r="K137" s="4" t="n">
        <f aca="false">List1!T134</f>
        <v>1</v>
      </c>
      <c r="L137" s="4" t="n">
        <f aca="false">List1!Q134</f>
        <v>2</v>
      </c>
      <c r="M137" s="4" t="n">
        <f aca="false">List1!R134</f>
        <v>2</v>
      </c>
      <c r="N137" s="4" t="n">
        <f aca="false">List1!S134</f>
        <v>1</v>
      </c>
      <c r="O137" s="3" t="str">
        <f aca="false">IF(ISBLANK(List1!V134),"-",List1!V134)</f>
        <v>RB</v>
      </c>
      <c r="P137" s="4" t="n">
        <f aca="false">IF(ISBLANK(List1!AA134),"-",List1!AA134)</f>
        <v>3</v>
      </c>
      <c r="Q137" s="4" t="n">
        <f aca="false">IF(ISBLANK(List1!AB134),"-",List1!AB134)</f>
        <v>4</v>
      </c>
      <c r="R137" s="6" t="str">
        <f aca="false">IF(ISBLANK(List1!AE134),"",List1!AE134)</f>
        <v/>
      </c>
    </row>
    <row r="138" customFormat="false" ht="12.75" hidden="false" customHeight="false" outlineLevel="0" collapsed="false">
      <c r="A138" s="8" t="n">
        <f aca="false">List1!C135</f>
        <v>6</v>
      </c>
      <c r="B138" s="4" t="n">
        <f aca="false">Vlozit!E135</f>
        <v>15</v>
      </c>
      <c r="C138" s="5" t="str">
        <f aca="false">List1!G135</f>
        <v>Tilia cordata</v>
      </c>
      <c r="D138" s="4" t="n">
        <f aca="false">List1!I135</f>
        <v>18</v>
      </c>
      <c r="E138" s="4" t="n">
        <f aca="false">List1!H135</f>
        <v>57</v>
      </c>
      <c r="F138" s="4" t="n">
        <f aca="false">List1!J135</f>
        <v>10</v>
      </c>
      <c r="G138" s="4" t="n">
        <f aca="false">List1!N135</f>
        <v>2</v>
      </c>
      <c r="H138" s="4" t="n">
        <f aca="false">List1!L135</f>
        <v>5</v>
      </c>
      <c r="I138" s="4" t="n">
        <f aca="false">List1!O135</f>
        <v>3</v>
      </c>
      <c r="J138" s="4" t="n">
        <f aca="false">List1!P135</f>
        <v>3</v>
      </c>
      <c r="K138" s="4" t="n">
        <f aca="false">List1!T135</f>
        <v>1</v>
      </c>
      <c r="L138" s="4" t="n">
        <f aca="false">List1!Q135</f>
        <v>1</v>
      </c>
      <c r="M138" s="4" t="n">
        <f aca="false">List1!R135</f>
        <v>1</v>
      </c>
      <c r="N138" s="4" t="n">
        <f aca="false">List1!S135</f>
        <v>1</v>
      </c>
      <c r="O138" s="3" t="str">
        <f aca="false">IF(ISBLANK(List1!V135),"-",List1!V135)</f>
        <v>RZ</v>
      </c>
      <c r="P138" s="4" t="n">
        <f aca="false">IF(ISBLANK(List1!AA135),"-",List1!AA135)</f>
        <v>2</v>
      </c>
      <c r="Q138" s="4" t="n">
        <f aca="false">IF(ISBLANK(List1!AB135),"-",List1!AB135)</f>
        <v>3</v>
      </c>
      <c r="R138" s="6" t="str">
        <f aca="false">IF(ISBLANK(List1!AE135),"",List1!AE135)</f>
        <v/>
      </c>
    </row>
    <row r="139" customFormat="false" ht="12.75" hidden="false" customHeight="false" outlineLevel="0" collapsed="false">
      <c r="A139" s="8" t="n">
        <f aca="false">List1!C136</f>
        <v>6</v>
      </c>
      <c r="B139" s="4" t="n">
        <f aca="false">Vlozit!E136</f>
        <v>16</v>
      </c>
      <c r="C139" s="5" t="str">
        <f aca="false">List1!G136</f>
        <v>Tilia cordata</v>
      </c>
      <c r="D139" s="4" t="n">
        <f aca="false">List1!I136</f>
        <v>63</v>
      </c>
      <c r="E139" s="4" t="n">
        <f aca="false">List1!H136</f>
        <v>198</v>
      </c>
      <c r="F139" s="4" t="n">
        <f aca="false">List1!J136</f>
        <v>22</v>
      </c>
      <c r="G139" s="4" t="n">
        <f aca="false">List1!N136</f>
        <v>5</v>
      </c>
      <c r="H139" s="4" t="n">
        <f aca="false">List1!L136</f>
        <v>11</v>
      </c>
      <c r="I139" s="4" t="n">
        <f aca="false">List1!O136</f>
        <v>3</v>
      </c>
      <c r="J139" s="4" t="n">
        <f aca="false">List1!P136</f>
        <v>4</v>
      </c>
      <c r="K139" s="4" t="n">
        <f aca="false">List1!T136</f>
        <v>1</v>
      </c>
      <c r="L139" s="4" t="n">
        <f aca="false">List1!Q136</f>
        <v>2</v>
      </c>
      <c r="M139" s="4" t="n">
        <f aca="false">List1!R136</f>
        <v>3</v>
      </c>
      <c r="N139" s="4" t="n">
        <f aca="false">List1!S136</f>
        <v>2</v>
      </c>
      <c r="O139" s="3" t="str">
        <f aca="false">IF(ISBLANK(List1!V136),"-",List1!V136)</f>
        <v>RZ, VK</v>
      </c>
      <c r="P139" s="4" t="n">
        <f aca="false">IF(ISBLANK(List1!AA136),"-",List1!AA136)</f>
        <v>3</v>
      </c>
      <c r="Q139" s="4" t="n">
        <f aca="false">IF(ISBLANK(List1!AB136),"-",List1!AB136)</f>
        <v>3</v>
      </c>
      <c r="R139" s="6" t="str">
        <f aca="false">IF(ISBLANK(List1!AE136),"",List1!AE136)</f>
        <v>Tlaková vidlice v kosterním větvení.</v>
      </c>
    </row>
    <row r="140" customFormat="false" ht="12.75" hidden="false" customHeight="false" outlineLevel="0" collapsed="false">
      <c r="A140" s="8" t="n">
        <f aca="false">List1!C137</f>
        <v>6</v>
      </c>
      <c r="B140" s="4" t="n">
        <f aca="false">Vlozit!E137</f>
        <v>17</v>
      </c>
      <c r="C140" s="5" t="str">
        <f aca="false">List1!G137</f>
        <v>Tilia platyphyllos</v>
      </c>
      <c r="D140" s="4" t="n">
        <f aca="false">List1!I137</f>
        <v>9</v>
      </c>
      <c r="E140" s="4" t="n">
        <f aca="false">List1!H137</f>
        <v>28</v>
      </c>
      <c r="F140" s="4" t="n">
        <f aca="false">List1!J137</f>
        <v>5</v>
      </c>
      <c r="G140" s="4" t="n">
        <f aca="false">List1!N137</f>
        <v>2</v>
      </c>
      <c r="H140" s="4" t="n">
        <f aca="false">List1!L137</f>
        <v>3</v>
      </c>
      <c r="I140" s="4" t="n">
        <f aca="false">List1!O137</f>
        <v>3</v>
      </c>
      <c r="J140" s="4" t="n">
        <f aca="false">List1!P137</f>
        <v>2</v>
      </c>
      <c r="K140" s="4" t="n">
        <f aca="false">List1!T137</f>
        <v>1</v>
      </c>
      <c r="L140" s="4" t="n">
        <f aca="false">List1!Q137</f>
        <v>1</v>
      </c>
      <c r="M140" s="4" t="n">
        <f aca="false">List1!R137</f>
        <v>1</v>
      </c>
      <c r="N140" s="4" t="n">
        <f aca="false">List1!S137</f>
        <v>1</v>
      </c>
      <c r="O140" s="3" t="str">
        <f aca="false">IF(ISBLANK(List1!V137),"-",List1!V137)</f>
        <v>RV</v>
      </c>
      <c r="P140" s="4" t="n">
        <f aca="false">IF(ISBLANK(List1!AA137),"-",List1!AA137)</f>
        <v>1</v>
      </c>
      <c r="Q140" s="4" t="n">
        <f aca="false">IF(ISBLANK(List1!AB137),"-",List1!AB137)</f>
        <v>3</v>
      </c>
      <c r="R140" s="6" t="str">
        <f aca="false">IF(ISBLANK(List1!AE137),"",List1!AE137)</f>
        <v/>
      </c>
    </row>
    <row r="141" customFormat="false" ht="12.75" hidden="false" customHeight="false" outlineLevel="0" collapsed="false">
      <c r="A141" s="8" t="n">
        <f aca="false">List1!C138</f>
        <v>6</v>
      </c>
      <c r="B141" s="4" t="n">
        <f aca="false">Vlozit!E138</f>
        <v>18</v>
      </c>
      <c r="C141" s="5" t="str">
        <f aca="false">List1!G138</f>
        <v>Tilia platyphyllos</v>
      </c>
      <c r="D141" s="4" t="n">
        <f aca="false">List1!I138</f>
        <v>9</v>
      </c>
      <c r="E141" s="4" t="n">
        <f aca="false">List1!H138</f>
        <v>28</v>
      </c>
      <c r="F141" s="4" t="n">
        <f aca="false">List1!J138</f>
        <v>5</v>
      </c>
      <c r="G141" s="4" t="n">
        <f aca="false">List1!N138</f>
        <v>2</v>
      </c>
      <c r="H141" s="4" t="n">
        <f aca="false">List1!L138</f>
        <v>3</v>
      </c>
      <c r="I141" s="4" t="n">
        <f aca="false">List1!O138</f>
        <v>3</v>
      </c>
      <c r="J141" s="4" t="n">
        <f aca="false">List1!P138</f>
        <v>2</v>
      </c>
      <c r="K141" s="4" t="n">
        <f aca="false">List1!T138</f>
        <v>1</v>
      </c>
      <c r="L141" s="4" t="n">
        <f aca="false">List1!Q138</f>
        <v>1</v>
      </c>
      <c r="M141" s="4" t="n">
        <f aca="false">List1!R138</f>
        <v>1</v>
      </c>
      <c r="N141" s="4" t="n">
        <f aca="false">List1!S138</f>
        <v>1</v>
      </c>
      <c r="O141" s="3" t="str">
        <f aca="false">IF(ISBLANK(List1!V138),"-",List1!V138)</f>
        <v>RV</v>
      </c>
      <c r="P141" s="4" t="n">
        <f aca="false">IF(ISBLANK(List1!AA138),"-",List1!AA138)</f>
        <v>1</v>
      </c>
      <c r="Q141" s="4" t="n">
        <f aca="false">IF(ISBLANK(List1!AB138),"-",List1!AB138)</f>
        <v>3</v>
      </c>
      <c r="R141" s="6" t="str">
        <f aca="false">IF(ISBLANK(List1!AE138),"",List1!AE138)</f>
        <v/>
      </c>
    </row>
    <row r="142" customFormat="false" ht="12.75" hidden="false" customHeight="false" outlineLevel="0" collapsed="false">
      <c r="A142" s="8" t="n">
        <f aca="false">List1!C139</f>
        <v>6</v>
      </c>
      <c r="B142" s="4" t="n">
        <f aca="false">Vlozit!E139</f>
        <v>19</v>
      </c>
      <c r="C142" s="5" t="str">
        <f aca="false">List1!G139</f>
        <v>Tilia cordata</v>
      </c>
      <c r="D142" s="4" t="n">
        <f aca="false">List1!I139</f>
        <v>22</v>
      </c>
      <c r="E142" s="4" t="n">
        <f aca="false">List1!H139</f>
        <v>69</v>
      </c>
      <c r="F142" s="4" t="n">
        <f aca="false">List1!J139</f>
        <v>11</v>
      </c>
      <c r="G142" s="4" t="n">
        <f aca="false">List1!N139</f>
        <v>2</v>
      </c>
      <c r="H142" s="4" t="n">
        <f aca="false">List1!L139</f>
        <v>6</v>
      </c>
      <c r="I142" s="4" t="n">
        <f aca="false">List1!O139</f>
        <v>3</v>
      </c>
      <c r="J142" s="4" t="n">
        <f aca="false">List1!P139</f>
        <v>3</v>
      </c>
      <c r="K142" s="4" t="n">
        <f aca="false">List1!T139</f>
        <v>1</v>
      </c>
      <c r="L142" s="4" t="n">
        <f aca="false">List1!Q139</f>
        <v>1</v>
      </c>
      <c r="M142" s="4" t="n">
        <f aca="false">List1!R139</f>
        <v>1</v>
      </c>
      <c r="N142" s="4" t="n">
        <f aca="false">List1!S139</f>
        <v>1</v>
      </c>
      <c r="O142" s="3" t="str">
        <f aca="false">IF(ISBLANK(List1!V139),"-",List1!V139)</f>
        <v>RZ</v>
      </c>
      <c r="P142" s="4" t="n">
        <f aca="false">IF(ISBLANK(List1!AA139),"-",List1!AA139)</f>
        <v>2</v>
      </c>
      <c r="Q142" s="4" t="n">
        <f aca="false">IF(ISBLANK(List1!AB139),"-",List1!AB139)</f>
        <v>3</v>
      </c>
      <c r="R142" s="6" t="str">
        <f aca="false">IF(ISBLANK(List1!AE139),"",List1!AE139)</f>
        <v/>
      </c>
    </row>
    <row r="143" customFormat="false" ht="12.75" hidden="false" customHeight="false" outlineLevel="0" collapsed="false">
      <c r="A143" s="8" t="n">
        <f aca="false">List1!C140</f>
        <v>6</v>
      </c>
      <c r="B143" s="4" t="n">
        <f aca="false">Vlozit!E140</f>
        <v>20</v>
      </c>
      <c r="C143" s="5" t="str">
        <f aca="false">List1!G140</f>
        <v>Tilia cordata</v>
      </c>
      <c r="D143" s="4" t="n">
        <f aca="false">List1!I140</f>
        <v>6</v>
      </c>
      <c r="E143" s="4" t="n">
        <f aca="false">List1!H140</f>
        <v>24</v>
      </c>
      <c r="F143" s="4" t="n">
        <f aca="false">List1!J140</f>
        <v>5</v>
      </c>
      <c r="G143" s="4" t="n">
        <f aca="false">List1!N140</f>
        <v>2</v>
      </c>
      <c r="H143" s="4" t="n">
        <f aca="false">List1!L140</f>
        <v>2</v>
      </c>
      <c r="I143" s="4" t="n">
        <f aca="false">List1!O140</f>
        <v>3</v>
      </c>
      <c r="J143" s="4" t="n">
        <f aca="false">List1!P140</f>
        <v>2</v>
      </c>
      <c r="K143" s="4" t="n">
        <f aca="false">List1!T140</f>
        <v>1</v>
      </c>
      <c r="L143" s="4" t="n">
        <f aca="false">List1!Q140</f>
        <v>1</v>
      </c>
      <c r="M143" s="4" t="n">
        <f aca="false">List1!R140</f>
        <v>1</v>
      </c>
      <c r="N143" s="4" t="n">
        <f aca="false">List1!S140</f>
        <v>1</v>
      </c>
      <c r="O143" s="3" t="str">
        <f aca="false">IF(ISBLANK(List1!V140),"-",List1!V140)</f>
        <v>RV</v>
      </c>
      <c r="P143" s="4" t="n">
        <f aca="false">IF(ISBLANK(List1!AA140),"-",List1!AA140)</f>
        <v>3</v>
      </c>
      <c r="Q143" s="4" t="n">
        <f aca="false">IF(ISBLANK(List1!AB140),"-",List1!AB140)</f>
        <v>3</v>
      </c>
      <c r="R143" s="6" t="str">
        <f aca="false">IF(ISBLANK(List1!AE140),"",List1!AE140)</f>
        <v/>
      </c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</row>
    <row r="144" customFormat="false" ht="36" hidden="false" customHeight="false" outlineLevel="0" collapsed="false">
      <c r="A144" s="8" t="n">
        <f aca="false">List1!C141</f>
        <v>6</v>
      </c>
      <c r="B144" s="4" t="n">
        <f aca="false">Vlozit!E141</f>
        <v>21</v>
      </c>
      <c r="C144" s="5" t="str">
        <f aca="false">List1!G141</f>
        <v>Tilia platyphyllos</v>
      </c>
      <c r="D144" s="4" t="n">
        <f aca="false">List1!I141</f>
        <v>77</v>
      </c>
      <c r="E144" s="4" t="n">
        <f aca="false">List1!H141</f>
        <v>242</v>
      </c>
      <c r="F144" s="4" t="n">
        <f aca="false">List1!J141</f>
        <v>16</v>
      </c>
      <c r="G144" s="4" t="n">
        <f aca="false">List1!N141</f>
        <v>4</v>
      </c>
      <c r="H144" s="4" t="n">
        <f aca="false">List1!L141</f>
        <v>13</v>
      </c>
      <c r="I144" s="4" t="n">
        <f aca="false">List1!O141</f>
        <v>4</v>
      </c>
      <c r="J144" s="4" t="n">
        <f aca="false">List1!P141</f>
        <v>5</v>
      </c>
      <c r="K144" s="4" t="n">
        <f aca="false">List1!T141</f>
        <v>2</v>
      </c>
      <c r="L144" s="4" t="n">
        <f aca="false">List1!Q141</f>
        <v>3</v>
      </c>
      <c r="M144" s="4" t="n">
        <f aca="false">List1!R141</f>
        <v>4</v>
      </c>
      <c r="N144" s="4" t="n">
        <f aca="false">List1!S141</f>
        <v>2</v>
      </c>
      <c r="O144" s="3" t="str">
        <f aca="false">IF(ISBLANK(List1!V141),"-",List1!V141)</f>
        <v>K</v>
      </c>
      <c r="P144" s="4" t="n">
        <f aca="false">IF(ISBLANK(List1!AA141),"-",List1!AA141)</f>
        <v>1</v>
      </c>
      <c r="Q144" s="4" t="n">
        <f aca="false">IF(ISBLANK(List1!AB141),"-",List1!AB141)</f>
        <v>1</v>
      </c>
      <c r="R144" s="6" t="str">
        <f aca="false">IF(ISBLANK(List1!AE141),"",List1!AE141)</f>
        <v>Infekce báze kmene. V koruně již instalována bezpečnostní vazba. Redukovaná koruna.  Dutina ve kmeni. Podezření na infekci kořenů.</v>
      </c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</row>
    <row r="145" customFormat="false" ht="18" hidden="false" customHeight="false" outlineLevel="0" collapsed="false">
      <c r="A145" s="8" t="n">
        <f aca="false">List1!C142</f>
        <v>6</v>
      </c>
      <c r="B145" s="4" t="n">
        <f aca="false">Vlozit!E142</f>
        <v>22</v>
      </c>
      <c r="C145" s="5" t="str">
        <f aca="false">List1!G142</f>
        <v>Tilia platyphyllos</v>
      </c>
      <c r="D145" s="4" t="n">
        <f aca="false">List1!I142</f>
        <v>68</v>
      </c>
      <c r="E145" s="4" t="n">
        <f aca="false">List1!H142</f>
        <v>214</v>
      </c>
      <c r="F145" s="4" t="n">
        <f aca="false">List1!J142</f>
        <v>21</v>
      </c>
      <c r="G145" s="4" t="n">
        <f aca="false">List1!N142</f>
        <v>5</v>
      </c>
      <c r="H145" s="4" t="n">
        <f aca="false">List1!L142</f>
        <v>14</v>
      </c>
      <c r="I145" s="4" t="n">
        <f aca="false">List1!O142</f>
        <v>3</v>
      </c>
      <c r="J145" s="4" t="n">
        <f aca="false">List1!P142</f>
        <v>4</v>
      </c>
      <c r="K145" s="4" t="n">
        <f aca="false">List1!T142</f>
        <v>1</v>
      </c>
      <c r="L145" s="4" t="n">
        <f aca="false">List1!Q142</f>
        <v>3</v>
      </c>
      <c r="M145" s="4" t="n">
        <f aca="false">List1!R142</f>
        <v>3</v>
      </c>
      <c r="N145" s="4" t="n">
        <f aca="false">List1!S142</f>
        <v>1</v>
      </c>
      <c r="O145" s="3" t="str">
        <f aca="false">IF(ISBLANK(List1!V142),"-",List1!V142)</f>
        <v>RB, RL-PV</v>
      </c>
      <c r="P145" s="4" t="n">
        <f aca="false">IF(ISBLANK(List1!AA142),"-",List1!AA142)</f>
        <v>2</v>
      </c>
      <c r="Q145" s="4" t="n">
        <f aca="false">IF(ISBLANK(List1!AB142),"-",List1!AB142)</f>
        <v>3</v>
      </c>
      <c r="R145" s="6" t="str">
        <f aca="false">IF(ISBLANK(List1!AE142),"",List1!AE142)</f>
        <v/>
      </c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</row>
    <row r="146" s="16" customFormat="true" ht="27" hidden="false" customHeight="false" outlineLevel="0" collapsed="false">
      <c r="A146" s="8" t="n">
        <f aca="false">List1!C143</f>
        <v>6</v>
      </c>
      <c r="B146" s="4" t="n">
        <f aca="false">Vlozit!E143</f>
        <v>23</v>
      </c>
      <c r="C146" s="5" t="str">
        <f aca="false">List1!G143</f>
        <v>Tilia cordata</v>
      </c>
      <c r="D146" s="4" t="n">
        <f aca="false">List1!I143</f>
        <v>57</v>
      </c>
      <c r="E146" s="4" t="n">
        <f aca="false">List1!H143</f>
        <v>179</v>
      </c>
      <c r="F146" s="4" t="n">
        <f aca="false">List1!J143</f>
        <v>19</v>
      </c>
      <c r="G146" s="4" t="n">
        <f aca="false">List1!N143</f>
        <v>5</v>
      </c>
      <c r="H146" s="4" t="n">
        <f aca="false">List1!L143</f>
        <v>12</v>
      </c>
      <c r="I146" s="4" t="n">
        <f aca="false">List1!O143</f>
        <v>4</v>
      </c>
      <c r="J146" s="4" t="n">
        <f aca="false">List1!P143</f>
        <v>4</v>
      </c>
      <c r="K146" s="4" t="n">
        <f aca="false">List1!T143</f>
        <v>2</v>
      </c>
      <c r="L146" s="4" t="n">
        <f aca="false">List1!Q143</f>
        <v>3</v>
      </c>
      <c r="M146" s="4" t="n">
        <f aca="false">List1!R143</f>
        <v>4</v>
      </c>
      <c r="N146" s="4" t="n">
        <f aca="false">List1!S143</f>
        <v>2</v>
      </c>
      <c r="O146" s="3" t="str">
        <f aca="false">IF(ISBLANK(List1!V143),"-",List1!V143)</f>
        <v>K</v>
      </c>
      <c r="P146" s="4" t="n">
        <f aca="false">IF(ISBLANK(List1!AA143),"-",List1!AA143)</f>
        <v>1</v>
      </c>
      <c r="Q146" s="4" t="n">
        <f aca="false">IF(ISBLANK(List1!AB143),"-",List1!AB143)</f>
        <v>1</v>
      </c>
      <c r="R146" s="6" t="str">
        <f aca="false">IF(ISBLANK(List1!AE143),"",List1!AE143)</f>
        <v>Infekce báze kmene. Podezření na infekci kořenů. V koruně již instalována bezpečnostní vazba.</v>
      </c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</row>
    <row r="147" customFormat="false" ht="12.75" hidden="false" customHeight="false" outlineLevel="0" collapsed="false">
      <c r="A147" s="8" t="n">
        <f aca="false">List1!C144</f>
        <v>6</v>
      </c>
      <c r="B147" s="4" t="n">
        <f aca="false">Vlozit!E144</f>
        <v>24</v>
      </c>
      <c r="C147" s="5" t="str">
        <f aca="false">List1!G144</f>
        <v>Tilia cordata</v>
      </c>
      <c r="D147" s="4" t="n">
        <f aca="false">List1!I144</f>
        <v>55</v>
      </c>
      <c r="E147" s="4" t="n">
        <f aca="false">List1!H144</f>
        <v>173</v>
      </c>
      <c r="F147" s="4" t="n">
        <f aca="false">List1!J144</f>
        <v>19</v>
      </c>
      <c r="G147" s="4" t="n">
        <f aca="false">List1!N144</f>
        <v>5</v>
      </c>
      <c r="H147" s="4" t="n">
        <f aca="false">List1!L144</f>
        <v>10</v>
      </c>
      <c r="I147" s="4" t="n">
        <f aca="false">List1!O144</f>
        <v>3</v>
      </c>
      <c r="J147" s="4" t="n">
        <f aca="false">List1!P144</f>
        <v>4</v>
      </c>
      <c r="K147" s="4" t="n">
        <f aca="false">List1!T144</f>
        <v>1</v>
      </c>
      <c r="L147" s="4" t="n">
        <f aca="false">List1!Q144</f>
        <v>2</v>
      </c>
      <c r="M147" s="4" t="n">
        <f aca="false">List1!R144</f>
        <v>2</v>
      </c>
      <c r="N147" s="4" t="n">
        <f aca="false">List1!S144</f>
        <v>1</v>
      </c>
      <c r="O147" s="3" t="str">
        <f aca="false">IF(ISBLANK(List1!V144),"-",List1!V144)</f>
        <v>RB</v>
      </c>
      <c r="P147" s="4" t="n">
        <f aca="false">IF(ISBLANK(List1!AA144),"-",List1!AA144)</f>
        <v>3</v>
      </c>
      <c r="Q147" s="4" t="n">
        <f aca="false">IF(ISBLANK(List1!AB144),"-",List1!AB144)</f>
        <v>3</v>
      </c>
      <c r="R147" s="6" t="str">
        <f aca="false">IF(ISBLANK(List1!AE144),"",List1!AE144)</f>
        <v/>
      </c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</row>
    <row r="148" s="16" customFormat="true" ht="12.75" hidden="false" customHeight="false" outlineLevel="0" collapsed="false">
      <c r="A148" s="8" t="n">
        <f aca="false">List1!C145</f>
        <v>6</v>
      </c>
      <c r="B148" s="4" t="n">
        <f aca="false">Vlozit!E145</f>
        <v>25</v>
      </c>
      <c r="C148" s="5" t="str">
        <f aca="false">List1!G145</f>
        <v>Tilia cordata</v>
      </c>
      <c r="D148" s="4" t="n">
        <f aca="false">List1!I145</f>
        <v>7</v>
      </c>
      <c r="E148" s="4" t="n">
        <f aca="false">List1!H145</f>
        <v>22</v>
      </c>
      <c r="F148" s="4" t="n">
        <f aca="false">List1!J145</f>
        <v>4</v>
      </c>
      <c r="G148" s="4" t="n">
        <f aca="false">List1!N145</f>
        <v>2</v>
      </c>
      <c r="H148" s="4" t="n">
        <f aca="false">List1!L145</f>
        <v>2</v>
      </c>
      <c r="I148" s="4" t="n">
        <f aca="false">List1!O145</f>
        <v>3</v>
      </c>
      <c r="J148" s="4" t="n">
        <f aca="false">List1!P145</f>
        <v>2</v>
      </c>
      <c r="K148" s="4" t="n">
        <f aca="false">List1!T145</f>
        <v>1</v>
      </c>
      <c r="L148" s="4" t="n">
        <f aca="false">List1!Q145</f>
        <v>1</v>
      </c>
      <c r="M148" s="4" t="n">
        <f aca="false">List1!R145</f>
        <v>1</v>
      </c>
      <c r="N148" s="4" t="n">
        <f aca="false">List1!S145</f>
        <v>1</v>
      </c>
      <c r="O148" s="3" t="str">
        <f aca="false">IF(ISBLANK(List1!V145),"-",List1!V145)</f>
        <v>RV</v>
      </c>
      <c r="P148" s="4" t="n">
        <f aca="false">IF(ISBLANK(List1!AA145),"-",List1!AA145)</f>
        <v>1</v>
      </c>
      <c r="Q148" s="4" t="n">
        <f aca="false">IF(ISBLANK(List1!AB145),"-",List1!AB145)</f>
        <v>3</v>
      </c>
      <c r="R148" s="6" t="str">
        <f aca="false">IF(ISBLANK(List1!AE145),"",List1!AE145)</f>
        <v/>
      </c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</row>
    <row r="149" s="16" customFormat="true" ht="12.75" hidden="false" customHeight="false" outlineLevel="0" collapsed="false">
      <c r="A149" s="8" t="n">
        <f aca="false">List1!C146</f>
        <v>6</v>
      </c>
      <c r="B149" s="4" t="n">
        <f aca="false">Vlozit!E146</f>
        <v>26</v>
      </c>
      <c r="C149" s="5" t="str">
        <f aca="false">List1!G146</f>
        <v>Tilia cordata</v>
      </c>
      <c r="D149" s="4" t="n">
        <f aca="false">List1!I146</f>
        <v>59</v>
      </c>
      <c r="E149" s="4" t="n">
        <f aca="false">List1!H146</f>
        <v>185</v>
      </c>
      <c r="F149" s="4" t="n">
        <f aca="false">List1!J146</f>
        <v>15</v>
      </c>
      <c r="G149" s="4" t="n">
        <f aca="false">List1!N146</f>
        <v>4</v>
      </c>
      <c r="H149" s="4" t="n">
        <f aca="false">List1!L146</f>
        <v>12</v>
      </c>
      <c r="I149" s="4" t="n">
        <f aca="false">List1!O146</f>
        <v>2</v>
      </c>
      <c r="J149" s="4" t="n">
        <f aca="false">List1!P146</f>
        <v>4</v>
      </c>
      <c r="K149" s="4" t="n">
        <f aca="false">List1!T146</f>
        <v>1</v>
      </c>
      <c r="L149" s="4" t="n">
        <f aca="false">List1!Q146</f>
        <v>2</v>
      </c>
      <c r="M149" s="4" t="n">
        <f aca="false">List1!R146</f>
        <v>2</v>
      </c>
      <c r="N149" s="4" t="n">
        <f aca="false">List1!S146</f>
        <v>1</v>
      </c>
      <c r="O149" s="3" t="str">
        <f aca="false">IF(ISBLANK(List1!V146),"-",List1!V146)</f>
        <v>RZ</v>
      </c>
      <c r="P149" s="4" t="n">
        <f aca="false">IF(ISBLANK(List1!AA146),"-",List1!AA146)</f>
        <v>3</v>
      </c>
      <c r="Q149" s="4" t="n">
        <f aca="false">IF(ISBLANK(List1!AB146),"-",List1!AB146)</f>
        <v>4</v>
      </c>
      <c r="R149" s="6" t="str">
        <f aca="false">IF(ISBLANK(List1!AE146),"",List1!AE146)</f>
        <v/>
      </c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</row>
    <row r="150" s="16" customFormat="true" ht="18" hidden="false" customHeight="false" outlineLevel="0" collapsed="false">
      <c r="A150" s="8" t="n">
        <f aca="false">List1!C147</f>
        <v>6</v>
      </c>
      <c r="B150" s="4" t="n">
        <f aca="false">Vlozit!E147</f>
        <v>27</v>
      </c>
      <c r="C150" s="5" t="str">
        <f aca="false">List1!G147</f>
        <v>Tilia cordata</v>
      </c>
      <c r="D150" s="4" t="n">
        <f aca="false">List1!I147</f>
        <v>72</v>
      </c>
      <c r="E150" s="4" t="n">
        <f aca="false">List1!H147</f>
        <v>226</v>
      </c>
      <c r="F150" s="4" t="n">
        <f aca="false">List1!J147</f>
        <v>20</v>
      </c>
      <c r="G150" s="4" t="n">
        <f aca="false">List1!N147</f>
        <v>5</v>
      </c>
      <c r="H150" s="4" t="n">
        <f aca="false">List1!L147</f>
        <v>16</v>
      </c>
      <c r="I150" s="4" t="n">
        <f aca="false">List1!O147</f>
        <v>3</v>
      </c>
      <c r="J150" s="4" t="n">
        <f aca="false">List1!P147</f>
        <v>5</v>
      </c>
      <c r="K150" s="4" t="n">
        <f aca="false">List1!T147</f>
        <v>1</v>
      </c>
      <c r="L150" s="4" t="n">
        <f aca="false">List1!Q147</f>
        <v>2</v>
      </c>
      <c r="M150" s="4" t="n">
        <f aca="false">List1!R147</f>
        <v>4</v>
      </c>
      <c r="N150" s="4" t="n">
        <f aca="false">List1!S147</f>
        <v>2</v>
      </c>
      <c r="O150" s="3" t="str">
        <f aca="false">IF(ISBLANK(List1!V147),"-",List1!V147)</f>
        <v>RL-LR, VKV</v>
      </c>
      <c r="P150" s="4" t="n">
        <f aca="false">IF(ISBLANK(List1!AA147),"-",List1!AA147)</f>
        <v>3</v>
      </c>
      <c r="Q150" s="4" t="n">
        <f aca="false">IF(ISBLANK(List1!AB147),"-",List1!AB147)</f>
        <v>4</v>
      </c>
      <c r="R150" s="6" t="str">
        <f aca="false">IF(ISBLANK(List1!AE147),"",List1!AE147)</f>
        <v>V koruně již instalována bezpečnostní vazba. Dutina ve kmeni. Odstranit jmelí.</v>
      </c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</row>
    <row r="151" customFormat="false" ht="18" hidden="false" customHeight="false" outlineLevel="0" collapsed="false">
      <c r="A151" s="8" t="n">
        <f aca="false">List1!C148</f>
        <v>6</v>
      </c>
      <c r="B151" s="4" t="n">
        <f aca="false">Vlozit!E148</f>
        <v>28</v>
      </c>
      <c r="C151" s="5" t="str">
        <f aca="false">List1!G148</f>
        <v>Tilia cordata</v>
      </c>
      <c r="D151" s="4" t="n">
        <f aca="false">List1!I148</f>
        <v>60</v>
      </c>
      <c r="E151" s="4" t="n">
        <f aca="false">List1!H148</f>
        <v>188</v>
      </c>
      <c r="F151" s="4" t="n">
        <f aca="false">List1!J148</f>
        <v>23</v>
      </c>
      <c r="G151" s="4" t="n">
        <f aca="false">List1!N148</f>
        <v>7</v>
      </c>
      <c r="H151" s="4" t="n">
        <f aca="false">List1!L148</f>
        <v>13</v>
      </c>
      <c r="I151" s="4" t="n">
        <f aca="false">List1!O148</f>
        <v>3</v>
      </c>
      <c r="J151" s="4" t="n">
        <f aca="false">List1!P148</f>
        <v>4</v>
      </c>
      <c r="K151" s="4" t="n">
        <f aca="false">List1!T148</f>
        <v>1</v>
      </c>
      <c r="L151" s="4" t="n">
        <f aca="false">List1!Q148</f>
        <v>3</v>
      </c>
      <c r="M151" s="4" t="n">
        <f aca="false">List1!R148</f>
        <v>3</v>
      </c>
      <c r="N151" s="4" t="n">
        <f aca="false">List1!S148</f>
        <v>2</v>
      </c>
      <c r="O151" s="3" t="str">
        <f aca="false">IF(ISBLANK(List1!V148),"-",List1!V148)</f>
        <v>RO</v>
      </c>
      <c r="P151" s="4" t="n">
        <f aca="false">IF(ISBLANK(List1!AA148),"-",List1!AA148)</f>
        <v>2</v>
      </c>
      <c r="Q151" s="4" t="n">
        <f aca="false">IF(ISBLANK(List1!AB148),"-",List1!AB148)</f>
        <v>3</v>
      </c>
      <c r="R151" s="6" t="str">
        <f aca="false">IF(ISBLANK(List1!AE148),"",List1!AE148)</f>
        <v>Defektní větvení. Výletové otvory od ptáků. </v>
      </c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</row>
    <row r="152" customFormat="false" ht="12.75" hidden="false" customHeight="false" outlineLevel="0" collapsed="false">
      <c r="A152" s="8" t="n">
        <f aca="false">List1!C149</f>
        <v>6</v>
      </c>
      <c r="B152" s="4" t="n">
        <f aca="false">Vlozit!E149</f>
        <v>29</v>
      </c>
      <c r="C152" s="5" t="str">
        <f aca="false">List1!G149</f>
        <v>Tilia cordata</v>
      </c>
      <c r="D152" s="4" t="n">
        <f aca="false">List1!I149</f>
        <v>48</v>
      </c>
      <c r="E152" s="4" t="n">
        <f aca="false">List1!H149</f>
        <v>151</v>
      </c>
      <c r="F152" s="4" t="n">
        <f aca="false">List1!J149</f>
        <v>17</v>
      </c>
      <c r="G152" s="4" t="n">
        <f aca="false">List1!N149</f>
        <v>4</v>
      </c>
      <c r="H152" s="4" t="n">
        <f aca="false">List1!L149</f>
        <v>10</v>
      </c>
      <c r="I152" s="4" t="n">
        <f aca="false">List1!O149</f>
        <v>3</v>
      </c>
      <c r="J152" s="4" t="n">
        <f aca="false">List1!P149</f>
        <v>4</v>
      </c>
      <c r="K152" s="4" t="n">
        <f aca="false">List1!T149</f>
        <v>1</v>
      </c>
      <c r="L152" s="4" t="n">
        <f aca="false">List1!Q149</f>
        <v>3</v>
      </c>
      <c r="M152" s="4" t="n">
        <f aca="false">List1!R149</f>
        <v>3</v>
      </c>
      <c r="N152" s="4" t="n">
        <f aca="false">List1!S149</f>
        <v>1</v>
      </c>
      <c r="O152" s="3" t="str">
        <f aca="false">IF(ISBLANK(List1!V149),"-",List1!V149)</f>
        <v>RZ</v>
      </c>
      <c r="P152" s="4" t="n">
        <f aca="false">IF(ISBLANK(List1!AA149),"-",List1!AA149)</f>
        <v>3</v>
      </c>
      <c r="Q152" s="4" t="n">
        <f aca="false">IF(ISBLANK(List1!AB149),"-",List1!AB149)</f>
        <v>4</v>
      </c>
      <c r="R152" s="6" t="str">
        <f aca="false">IF(ISBLANK(List1!AE149),"",List1!AE149)</f>
        <v/>
      </c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</row>
    <row r="153" s="16" customFormat="true" ht="12.75" hidden="false" customHeight="false" outlineLevel="0" collapsed="false">
      <c r="A153" s="8" t="n">
        <f aca="false">List1!C150</f>
        <v>6</v>
      </c>
      <c r="B153" s="4" t="n">
        <f aca="false">Vlozit!E150</f>
        <v>30</v>
      </c>
      <c r="C153" s="5" t="str">
        <f aca="false">List1!G150</f>
        <v>Tilia cordata</v>
      </c>
      <c r="D153" s="4" t="n">
        <f aca="false">List1!I150</f>
        <v>12</v>
      </c>
      <c r="E153" s="4" t="n">
        <f aca="false">List1!H150</f>
        <v>38</v>
      </c>
      <c r="F153" s="4" t="n">
        <f aca="false">List1!J150</f>
        <v>8</v>
      </c>
      <c r="G153" s="4" t="n">
        <f aca="false">List1!N150</f>
        <v>3</v>
      </c>
      <c r="H153" s="4" t="n">
        <f aca="false">List1!L150</f>
        <v>3</v>
      </c>
      <c r="I153" s="4" t="n">
        <f aca="false">List1!O150</f>
        <v>3</v>
      </c>
      <c r="J153" s="4" t="n">
        <f aca="false">List1!P150</f>
        <v>3</v>
      </c>
      <c r="K153" s="4" t="n">
        <f aca="false">List1!T150</f>
        <v>1</v>
      </c>
      <c r="L153" s="4" t="n">
        <f aca="false">List1!Q150</f>
        <v>2</v>
      </c>
      <c r="M153" s="4" t="n">
        <f aca="false">List1!R150</f>
        <v>1</v>
      </c>
      <c r="N153" s="4" t="n">
        <f aca="false">List1!S150</f>
        <v>1</v>
      </c>
      <c r="O153" s="3" t="str">
        <f aca="false">IF(ISBLANK(List1!V150),"-",List1!V150)</f>
        <v>RZ</v>
      </c>
      <c r="P153" s="4" t="n">
        <f aca="false">IF(ISBLANK(List1!AA150),"-",List1!AA150)</f>
        <v>3</v>
      </c>
      <c r="Q153" s="4" t="n">
        <f aca="false">IF(ISBLANK(List1!AB150),"-",List1!AB150)</f>
        <v>4</v>
      </c>
      <c r="R153" s="6" t="str">
        <f aca="false">IF(ISBLANK(List1!AE150),"",List1!AE150)</f>
        <v/>
      </c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</row>
    <row r="154" s="16" customFormat="true" ht="18" hidden="false" customHeight="false" outlineLevel="0" collapsed="false">
      <c r="A154" s="8" t="n">
        <f aca="false">List1!C151</f>
        <v>6</v>
      </c>
      <c r="B154" s="4" t="n">
        <f aca="false">Vlozit!E151</f>
        <v>31</v>
      </c>
      <c r="C154" s="5" t="str">
        <f aca="false">List1!G151</f>
        <v>Tilia platyphyllos</v>
      </c>
      <c r="D154" s="4" t="n">
        <f aca="false">List1!I151</f>
        <v>99</v>
      </c>
      <c r="E154" s="4" t="n">
        <f aca="false">List1!H151</f>
        <v>311</v>
      </c>
      <c r="F154" s="4" t="n">
        <f aca="false">List1!J151</f>
        <v>26</v>
      </c>
      <c r="G154" s="4" t="n">
        <f aca="false">List1!N151</f>
        <v>5</v>
      </c>
      <c r="H154" s="4" t="n">
        <f aca="false">List1!L151</f>
        <v>16</v>
      </c>
      <c r="I154" s="4" t="n">
        <f aca="false">List1!O151</f>
        <v>2</v>
      </c>
      <c r="J154" s="4" t="n">
        <f aca="false">List1!P151</f>
        <v>5</v>
      </c>
      <c r="K154" s="4" t="n">
        <f aca="false">List1!T151</f>
        <v>1</v>
      </c>
      <c r="L154" s="4" t="n">
        <f aca="false">List1!Q151</f>
        <v>2</v>
      </c>
      <c r="M154" s="4" t="n">
        <f aca="false">List1!R151</f>
        <v>3</v>
      </c>
      <c r="N154" s="4" t="n">
        <f aca="false">List1!S151</f>
        <v>1</v>
      </c>
      <c r="O154" s="3" t="str">
        <f aca="false">IF(ISBLANK(List1!V151),"-",List1!V151)</f>
        <v>RB, RO</v>
      </c>
      <c r="P154" s="4" t="n">
        <f aca="false">IF(ISBLANK(List1!AA151),"-",List1!AA151)</f>
        <v>3</v>
      </c>
      <c r="Q154" s="4" t="n">
        <f aca="false">IF(ISBLANK(List1!AB151),"-",List1!AB151)</f>
        <v>3</v>
      </c>
      <c r="R154" s="6" t="str">
        <f aca="false">IF(ISBLANK(List1!AE151),"",List1!AE151)</f>
        <v>Tlaková vidlice v kosterním větvení. Redukovaná koruna.</v>
      </c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</row>
    <row r="155" customFormat="false" ht="27" hidden="false" customHeight="false" outlineLevel="0" collapsed="false">
      <c r="A155" s="8" t="n">
        <f aca="false">List1!C152</f>
        <v>6</v>
      </c>
      <c r="B155" s="4" t="n">
        <f aca="false">Vlozit!E152</f>
        <v>32</v>
      </c>
      <c r="C155" s="5" t="str">
        <f aca="false">List1!G152</f>
        <v>Tilia cordata</v>
      </c>
      <c r="D155" s="4" t="n">
        <f aca="false">List1!I152</f>
        <v>57</v>
      </c>
      <c r="E155" s="4" t="n">
        <f aca="false">List1!H152</f>
        <v>179</v>
      </c>
      <c r="F155" s="4" t="n">
        <f aca="false">List1!J152</f>
        <v>21</v>
      </c>
      <c r="G155" s="4" t="n">
        <f aca="false">List1!N152</f>
        <v>6</v>
      </c>
      <c r="H155" s="4" t="n">
        <f aca="false">List1!L152</f>
        <v>7</v>
      </c>
      <c r="I155" s="4" t="n">
        <f aca="false">List1!O152</f>
        <v>4</v>
      </c>
      <c r="J155" s="4" t="n">
        <f aca="false">List1!P152</f>
        <v>4</v>
      </c>
      <c r="K155" s="4" t="n">
        <f aca="false">List1!T152</f>
        <v>2</v>
      </c>
      <c r="L155" s="4" t="n">
        <f aca="false">List1!Q152</f>
        <v>3</v>
      </c>
      <c r="M155" s="4" t="n">
        <f aca="false">List1!R152</f>
        <v>4</v>
      </c>
      <c r="N155" s="4" t="n">
        <f aca="false">List1!S152</f>
        <v>2</v>
      </c>
      <c r="O155" s="3" t="str">
        <f aca="false">IF(ISBLANK(List1!V152),"-",List1!V152)</f>
        <v>K</v>
      </c>
      <c r="P155" s="4" t="n">
        <f aca="false">IF(ISBLANK(List1!AA152),"-",List1!AA152)</f>
        <v>1</v>
      </c>
      <c r="Q155" s="4" t="n">
        <f aca="false">IF(ISBLANK(List1!AB152),"-",List1!AB152)</f>
        <v>1</v>
      </c>
      <c r="R155" s="6" t="str">
        <f aca="false">IF(ISBLANK(List1!AE152),"",List1!AE152)</f>
        <v>Infekce kmene. Infekce větví. Výletové otvory od ptáků. Vosí hnízdo, jmelí. Redukovaná koruna.</v>
      </c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</row>
    <row r="156" customFormat="false" ht="27" hidden="false" customHeight="false" outlineLevel="0" collapsed="false">
      <c r="A156" s="8" t="n">
        <f aca="false">List1!C153</f>
        <v>6</v>
      </c>
      <c r="B156" s="4" t="n">
        <f aca="false">Vlozit!E153</f>
        <v>33</v>
      </c>
      <c r="C156" s="5" t="str">
        <f aca="false">List1!G153</f>
        <v>Tilia cordata</v>
      </c>
      <c r="D156" s="4" t="n">
        <f aca="false">List1!I153</f>
        <v>76</v>
      </c>
      <c r="E156" s="4" t="n">
        <f aca="false">List1!H153</f>
        <v>239</v>
      </c>
      <c r="F156" s="4" t="n">
        <f aca="false">List1!J153</f>
        <v>18</v>
      </c>
      <c r="G156" s="4" t="n">
        <f aca="false">List1!N153</f>
        <v>6</v>
      </c>
      <c r="H156" s="4" t="n">
        <f aca="false">List1!L153</f>
        <v>13</v>
      </c>
      <c r="I156" s="4" t="n">
        <f aca="false">List1!O153</f>
        <v>4</v>
      </c>
      <c r="J156" s="4" t="n">
        <f aca="false">List1!P153</f>
        <v>4</v>
      </c>
      <c r="K156" s="4" t="n">
        <f aca="false">List1!T153</f>
        <v>2</v>
      </c>
      <c r="L156" s="4" t="n">
        <f aca="false">List1!Q153</f>
        <v>3</v>
      </c>
      <c r="M156" s="4" t="n">
        <f aca="false">List1!R153</f>
        <v>3</v>
      </c>
      <c r="N156" s="4" t="n">
        <f aca="false">List1!S153</f>
        <v>2</v>
      </c>
      <c r="O156" s="3" t="str">
        <f aca="false">IF(ISBLANK(List1!V153),"-",List1!V153)</f>
        <v>K</v>
      </c>
      <c r="P156" s="4" t="n">
        <f aca="false">IF(ISBLANK(List1!AA153),"-",List1!AA153)</f>
        <v>1</v>
      </c>
      <c r="Q156" s="4" t="n">
        <f aca="false">IF(ISBLANK(List1!AB153),"-",List1!AB153)</f>
        <v>1</v>
      </c>
      <c r="R156" s="6" t="str">
        <f aca="false">IF(ISBLANK(List1!AE153),"",List1!AE153)</f>
        <v>Infekce báze kmene. Podezření na infekci kořenů. Infekce větví. Defektní větvení. V koruně již instalována bezpečnostní vazba.</v>
      </c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</row>
    <row r="157" customFormat="false" ht="12.75" hidden="false" customHeight="false" outlineLevel="0" collapsed="false">
      <c r="A157" s="8" t="n">
        <f aca="false">List1!C154</f>
        <v>6</v>
      </c>
      <c r="B157" s="4" t="n">
        <f aca="false">Vlozit!E154</f>
        <v>34</v>
      </c>
      <c r="C157" s="5" t="str">
        <f aca="false">List1!G154</f>
        <v>Tilia cordata</v>
      </c>
      <c r="D157" s="4" t="n">
        <f aca="false">List1!I154</f>
        <v>24</v>
      </c>
      <c r="E157" s="4" t="n">
        <f aca="false">List1!H154</f>
        <v>75</v>
      </c>
      <c r="F157" s="4" t="n">
        <f aca="false">List1!J154</f>
        <v>11</v>
      </c>
      <c r="G157" s="4" t="n">
        <f aca="false">List1!N154</f>
        <v>2</v>
      </c>
      <c r="H157" s="4" t="n">
        <f aca="false">List1!L154</f>
        <v>7</v>
      </c>
      <c r="I157" s="4" t="n">
        <f aca="false">List1!O154</f>
        <v>3</v>
      </c>
      <c r="J157" s="4" t="n">
        <f aca="false">List1!P154</f>
        <v>3</v>
      </c>
      <c r="K157" s="4" t="n">
        <f aca="false">List1!T154</f>
        <v>1</v>
      </c>
      <c r="L157" s="4" t="n">
        <f aca="false">List1!Q154</f>
        <v>1</v>
      </c>
      <c r="M157" s="4" t="n">
        <f aca="false">List1!R154</f>
        <v>1</v>
      </c>
      <c r="N157" s="4" t="n">
        <f aca="false">List1!S154</f>
        <v>1</v>
      </c>
      <c r="O157" s="3" t="str">
        <f aca="false">IF(ISBLANK(List1!V154),"-",List1!V154)</f>
        <v>RZ</v>
      </c>
      <c r="P157" s="4" t="n">
        <f aca="false">IF(ISBLANK(List1!AA154),"-",List1!AA154)</f>
        <v>3</v>
      </c>
      <c r="Q157" s="4" t="n">
        <f aca="false">IF(ISBLANK(List1!AB154),"-",List1!AB154)</f>
        <v>4</v>
      </c>
      <c r="R157" s="6" t="str">
        <f aca="false">IF(ISBLANK(List1!AE154),"",List1!AE154)</f>
        <v/>
      </c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</row>
    <row r="158" customFormat="false" ht="12.75" hidden="false" customHeight="false" outlineLevel="0" collapsed="false">
      <c r="A158" s="8" t="n">
        <f aca="false">List1!C155</f>
        <v>6</v>
      </c>
      <c r="B158" s="4" t="n">
        <f aca="false">Vlozit!E155</f>
        <v>35</v>
      </c>
      <c r="C158" s="5" t="str">
        <f aca="false">List1!G155</f>
        <v>Tilia cordata</v>
      </c>
      <c r="D158" s="4" t="n">
        <f aca="false">List1!I155</f>
        <v>24</v>
      </c>
      <c r="E158" s="4" t="n">
        <f aca="false">List1!H155</f>
        <v>75</v>
      </c>
      <c r="F158" s="4" t="n">
        <f aca="false">List1!J155</f>
        <v>10</v>
      </c>
      <c r="G158" s="4" t="n">
        <f aca="false">List1!N155</f>
        <v>2</v>
      </c>
      <c r="H158" s="4" t="n">
        <f aca="false">List1!L155</f>
        <v>7</v>
      </c>
      <c r="I158" s="4" t="n">
        <f aca="false">List1!O155</f>
        <v>3</v>
      </c>
      <c r="J158" s="4" t="n">
        <f aca="false">List1!P155</f>
        <v>3</v>
      </c>
      <c r="K158" s="4" t="n">
        <f aca="false">List1!T155</f>
        <v>1</v>
      </c>
      <c r="L158" s="4" t="n">
        <f aca="false">List1!Q155</f>
        <v>1</v>
      </c>
      <c r="M158" s="4" t="n">
        <f aca="false">List1!R155</f>
        <v>2</v>
      </c>
      <c r="N158" s="4" t="n">
        <f aca="false">List1!S155</f>
        <v>1</v>
      </c>
      <c r="O158" s="3" t="str">
        <f aca="false">IF(ISBLANK(List1!V155),"-",List1!V155)</f>
        <v>RZ, OV</v>
      </c>
      <c r="P158" s="4" t="n">
        <f aca="false">IF(ISBLANK(List1!AA155),"-",List1!AA155)</f>
        <v>3</v>
      </c>
      <c r="Q158" s="4" t="n">
        <f aca="false">IF(ISBLANK(List1!AB155),"-",List1!AB155)</f>
        <v>4</v>
      </c>
      <c r="R158" s="6" t="str">
        <f aca="false">IF(ISBLANK(List1!AE155),"",List1!AE155)</f>
        <v>Tlaková vidlice vyvíjející se.</v>
      </c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</row>
    <row r="159" customFormat="false" ht="12.75" hidden="false" customHeight="false" outlineLevel="0" collapsed="false">
      <c r="A159" s="8" t="n">
        <f aca="false">List1!C156</f>
        <v>6</v>
      </c>
      <c r="B159" s="4" t="n">
        <f aca="false">Vlozit!E156</f>
        <v>36</v>
      </c>
      <c r="C159" s="5" t="str">
        <f aca="false">List1!G156</f>
        <v>Tilia cordata</v>
      </c>
      <c r="D159" s="4" t="n">
        <f aca="false">List1!I156</f>
        <v>22</v>
      </c>
      <c r="E159" s="4" t="n">
        <f aca="false">List1!H156</f>
        <v>69</v>
      </c>
      <c r="F159" s="4" t="n">
        <f aca="false">List1!J156</f>
        <v>11</v>
      </c>
      <c r="G159" s="4" t="n">
        <f aca="false">List1!N156</f>
        <v>2</v>
      </c>
      <c r="H159" s="4" t="n">
        <f aca="false">List1!L156</f>
        <v>7</v>
      </c>
      <c r="I159" s="4" t="n">
        <f aca="false">List1!O156</f>
        <v>3</v>
      </c>
      <c r="J159" s="4" t="n">
        <f aca="false">List1!P156</f>
        <v>3</v>
      </c>
      <c r="K159" s="4" t="n">
        <f aca="false">List1!T156</f>
        <v>1</v>
      </c>
      <c r="L159" s="4" t="n">
        <f aca="false">List1!Q156</f>
        <v>1</v>
      </c>
      <c r="M159" s="4" t="n">
        <f aca="false">List1!R156</f>
        <v>1</v>
      </c>
      <c r="N159" s="4" t="n">
        <f aca="false">List1!S156</f>
        <v>1</v>
      </c>
      <c r="O159" s="3" t="str">
        <f aca="false">IF(ISBLANK(List1!V156),"-",List1!V156)</f>
        <v>RZ</v>
      </c>
      <c r="P159" s="4" t="n">
        <f aca="false">IF(ISBLANK(List1!AA156),"-",List1!AA156)</f>
        <v>3</v>
      </c>
      <c r="Q159" s="4" t="n">
        <f aca="false">IF(ISBLANK(List1!AB156),"-",List1!AB156)</f>
        <v>4</v>
      </c>
      <c r="R159" s="6" t="str">
        <f aca="false">IF(ISBLANK(List1!AE156),"",List1!AE156)</f>
        <v/>
      </c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</row>
    <row r="160" customFormat="false" ht="12.75" hidden="false" customHeight="false" outlineLevel="0" collapsed="false">
      <c r="A160" s="8" t="n">
        <f aca="false">List1!C157</f>
        <v>6</v>
      </c>
      <c r="B160" s="4" t="n">
        <f aca="false">Vlozit!E157</f>
        <v>37</v>
      </c>
      <c r="C160" s="5" t="str">
        <f aca="false">List1!G157</f>
        <v>Aesculus hippocastanum</v>
      </c>
      <c r="D160" s="4" t="n">
        <f aca="false">List1!I157</f>
        <v>4</v>
      </c>
      <c r="E160" s="4" t="n">
        <f aca="false">List1!H157</f>
        <v>14</v>
      </c>
      <c r="F160" s="4" t="n">
        <f aca="false">List1!J157</f>
        <v>3</v>
      </c>
      <c r="G160" s="4" t="n">
        <f aca="false">List1!N157</f>
        <v>2</v>
      </c>
      <c r="H160" s="4" t="n">
        <f aca="false">List1!L157</f>
        <v>1</v>
      </c>
      <c r="I160" s="4" t="n">
        <f aca="false">List1!O157</f>
        <v>3</v>
      </c>
      <c r="J160" s="4" t="n">
        <f aca="false">List1!P157</f>
        <v>1</v>
      </c>
      <c r="K160" s="4" t="n">
        <f aca="false">List1!T157</f>
        <v>1</v>
      </c>
      <c r="L160" s="4" t="n">
        <f aca="false">List1!Q157</f>
        <v>1</v>
      </c>
      <c r="M160" s="4" t="n">
        <f aca="false">List1!R157</f>
        <v>1</v>
      </c>
      <c r="N160" s="4" t="n">
        <f aca="false">List1!S157</f>
        <v>1</v>
      </c>
      <c r="O160" s="3" t="str">
        <f aca="false">IF(ISBLANK(List1!V157),"-",List1!V157)</f>
        <v>RV</v>
      </c>
      <c r="P160" s="4" t="n">
        <f aca="false">IF(ISBLANK(List1!AA157),"-",List1!AA157)</f>
        <v>2</v>
      </c>
      <c r="Q160" s="4" t="n">
        <f aca="false">IF(ISBLANK(List1!AB157),"-",List1!AB157)</f>
        <v>3</v>
      </c>
      <c r="R160" s="6" t="str">
        <f aca="false">IF(ISBLANK(List1!AE157),"",List1!AE157)</f>
        <v/>
      </c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</row>
    <row r="161" s="16" customFormat="true" ht="12.75" hidden="false" customHeight="false" outlineLevel="0" collapsed="false">
      <c r="A161" s="8" t="n">
        <f aca="false">List1!C158</f>
        <v>7</v>
      </c>
      <c r="B161" s="4" t="n">
        <f aca="false">Vlozit!E158</f>
        <v>1</v>
      </c>
      <c r="C161" s="5" t="str">
        <f aca="false">List1!G158</f>
        <v>Betula pendula</v>
      </c>
      <c r="D161" s="4" t="n">
        <f aca="false">List1!I158</f>
        <v>13</v>
      </c>
      <c r="E161" s="4" t="n">
        <f aca="false">List1!H158</f>
        <v>40</v>
      </c>
      <c r="F161" s="4" t="n">
        <f aca="false">List1!J158</f>
        <v>8</v>
      </c>
      <c r="G161" s="4" t="n">
        <f aca="false">List1!N158</f>
        <v>2.5</v>
      </c>
      <c r="H161" s="4" t="n">
        <f aca="false">List1!L158</f>
        <v>4</v>
      </c>
      <c r="I161" s="4" t="n">
        <f aca="false">List1!O158</f>
        <v>3</v>
      </c>
      <c r="J161" s="4" t="str">
        <f aca="false">List1!P158</f>
        <v>3</v>
      </c>
      <c r="K161" s="4" t="str">
        <f aca="false">List1!T158</f>
        <v>1</v>
      </c>
      <c r="L161" s="4" t="str">
        <f aca="false">List1!Q158</f>
        <v>1</v>
      </c>
      <c r="M161" s="4" t="str">
        <f aca="false">List1!R158</f>
        <v>1</v>
      </c>
      <c r="N161" s="4" t="str">
        <f aca="false">List1!S158</f>
        <v>1</v>
      </c>
      <c r="O161" s="3" t="str">
        <f aca="false">IF(ISBLANK(List1!V158),"-",List1!V158)</f>
        <v>RL-PV</v>
      </c>
      <c r="P161" s="4" t="n">
        <f aca="false">IF(ISBLANK(List1!AA158),"-",List1!AA158)</f>
        <v>1</v>
      </c>
      <c r="Q161" s="4" t="str">
        <f aca="false">IF(ISBLANK(List1!AB158),"-",List1!AB158)</f>
        <v>3</v>
      </c>
      <c r="R161" s="6" t="str">
        <f aca="false">IF(ISBLANK(List1!AE158),"",List1!AE158)</f>
        <v/>
      </c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</row>
    <row r="162" s="16" customFormat="true" ht="12.75" hidden="false" customHeight="false" outlineLevel="0" collapsed="false">
      <c r="A162" s="8" t="n">
        <f aca="false">List1!C159</f>
        <v>7</v>
      </c>
      <c r="B162" s="4" t="n">
        <f aca="false">Vlozit!E159</f>
        <v>2</v>
      </c>
      <c r="C162" s="5" t="str">
        <f aca="false">List1!G159</f>
        <v>Betula pendula</v>
      </c>
      <c r="D162" s="4" t="n">
        <f aca="false">List1!I159</f>
        <v>12</v>
      </c>
      <c r="E162" s="4" t="n">
        <f aca="false">List1!H159</f>
        <v>38</v>
      </c>
      <c r="F162" s="4" t="n">
        <f aca="false">List1!J159</f>
        <v>8</v>
      </c>
      <c r="G162" s="4" t="n">
        <f aca="false">List1!N159</f>
        <v>2.5</v>
      </c>
      <c r="H162" s="4" t="n">
        <f aca="false">List1!L159</f>
        <v>4</v>
      </c>
      <c r="I162" s="4" t="n">
        <f aca="false">List1!O159</f>
        <v>3</v>
      </c>
      <c r="J162" s="4" t="str">
        <f aca="false">List1!P159</f>
        <v>3</v>
      </c>
      <c r="K162" s="4" t="str">
        <f aca="false">List1!T159</f>
        <v>1</v>
      </c>
      <c r="L162" s="4" t="str">
        <f aca="false">List1!Q159</f>
        <v>1</v>
      </c>
      <c r="M162" s="4" t="str">
        <f aca="false">List1!R159</f>
        <v>1</v>
      </c>
      <c r="N162" s="4" t="str">
        <f aca="false">List1!S159</f>
        <v>1</v>
      </c>
      <c r="O162" s="3" t="str">
        <f aca="false">IF(ISBLANK(List1!V159),"-",List1!V159)</f>
        <v>RL-PV</v>
      </c>
      <c r="P162" s="4" t="n">
        <f aca="false">IF(ISBLANK(List1!AA159),"-",List1!AA159)</f>
        <v>1</v>
      </c>
      <c r="Q162" s="4" t="str">
        <f aca="false">IF(ISBLANK(List1!AB159),"-",List1!AB159)</f>
        <v>3</v>
      </c>
      <c r="R162" s="6" t="str">
        <f aca="false">IF(ISBLANK(List1!AE159),"",List1!AE159)</f>
        <v/>
      </c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</row>
    <row r="163" s="16" customFormat="true" ht="12.75" hidden="false" customHeight="false" outlineLevel="0" collapsed="false">
      <c r="A163" s="8" t="n">
        <f aca="false">List1!C160</f>
        <v>7</v>
      </c>
      <c r="B163" s="4" t="n">
        <f aca="false">Vlozit!E160</f>
        <v>3</v>
      </c>
      <c r="C163" s="5" t="str">
        <f aca="false">List1!G160</f>
        <v>Betula pendula</v>
      </c>
      <c r="D163" s="4" t="n">
        <f aca="false">List1!I160</f>
        <v>5</v>
      </c>
      <c r="E163" s="4" t="n">
        <f aca="false">List1!H160</f>
        <v>16</v>
      </c>
      <c r="F163" s="4" t="n">
        <f aca="false">List1!J160</f>
        <v>6</v>
      </c>
      <c r="G163" s="4" t="n">
        <f aca="false">List1!N160</f>
        <v>3</v>
      </c>
      <c r="H163" s="4" t="n">
        <f aca="false">List1!L160</f>
        <v>1</v>
      </c>
      <c r="I163" s="4" t="n">
        <f aca="false">List1!O160</f>
        <v>3</v>
      </c>
      <c r="J163" s="4" t="str">
        <f aca="false">List1!P160</f>
        <v>2</v>
      </c>
      <c r="K163" s="4" t="str">
        <f aca="false">List1!T160</f>
        <v>1</v>
      </c>
      <c r="L163" s="4" t="str">
        <f aca="false">List1!Q160</f>
        <v>2</v>
      </c>
      <c r="M163" s="4" t="str">
        <f aca="false">List1!R160</f>
        <v>1</v>
      </c>
      <c r="N163" s="4" t="str">
        <f aca="false">List1!S160</f>
        <v>1</v>
      </c>
      <c r="O163" s="3" t="str">
        <f aca="false">IF(ISBLANK(List1!V160),"-",List1!V160)</f>
        <v>OKT</v>
      </c>
      <c r="P163" s="4" t="n">
        <f aca="false">IF(ISBLANK(List1!AA160),"-",List1!AA160)</f>
        <v>2</v>
      </c>
      <c r="Q163" s="4" t="str">
        <f aca="false">IF(ISBLANK(List1!AB160),"-",List1!AB160)</f>
        <v>1</v>
      </c>
      <c r="R163" s="6" t="str">
        <f aca="false">IF(ISBLANK(List1!AE160),"",List1!AE160)</f>
        <v>v zástinu tisu, odstranit rákos z kmene</v>
      </c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</row>
    <row r="164" s="16" customFormat="true" ht="18" hidden="false" customHeight="false" outlineLevel="0" collapsed="false">
      <c r="A164" s="8" t="n">
        <f aca="false">List1!C161</f>
        <v>7</v>
      </c>
      <c r="B164" s="4" t="n">
        <f aca="false">Vlozit!E161</f>
        <v>4</v>
      </c>
      <c r="C164" s="5" t="str">
        <f aca="false">List1!G161</f>
        <v>Betula pendula</v>
      </c>
      <c r="D164" s="4" t="n">
        <f aca="false">List1!I161</f>
        <v>7</v>
      </c>
      <c r="E164" s="4" t="n">
        <f aca="false">List1!H161</f>
        <v>23</v>
      </c>
      <c r="F164" s="4" t="n">
        <f aca="false">List1!J161</f>
        <v>6</v>
      </c>
      <c r="G164" s="4" t="n">
        <f aca="false">List1!N161</f>
        <v>3</v>
      </c>
      <c r="H164" s="4" t="n">
        <f aca="false">List1!L161</f>
        <v>2</v>
      </c>
      <c r="I164" s="4" t="n">
        <f aca="false">List1!O161</f>
        <v>3</v>
      </c>
      <c r="J164" s="4" t="str">
        <f aca="false">List1!P161</f>
        <v>2</v>
      </c>
      <c r="K164" s="4" t="str">
        <f aca="false">List1!T161</f>
        <v>1</v>
      </c>
      <c r="L164" s="4" t="str">
        <f aca="false">List1!Q161</f>
        <v>2</v>
      </c>
      <c r="M164" s="4" t="str">
        <f aca="false">List1!R161</f>
        <v>1</v>
      </c>
      <c r="N164" s="4" t="str">
        <f aca="false">List1!S161</f>
        <v>1</v>
      </c>
      <c r="O164" s="3" t="str">
        <f aca="false">IF(ISBLANK(List1!V161),"-",List1!V161)</f>
        <v>RL-PV, OKT</v>
      </c>
      <c r="P164" s="4" t="n">
        <f aca="false">IF(ISBLANK(List1!AA161),"-",List1!AA161)</f>
        <v>2</v>
      </c>
      <c r="Q164" s="4" t="str">
        <f aca="false">IF(ISBLANK(List1!AB161),"-",List1!AB161)</f>
        <v>1</v>
      </c>
      <c r="R164" s="6" t="str">
        <f aca="false">IF(ISBLANK(List1!AE161),"",List1!AE161)</f>
        <v>odstranit kotvení a rákos z kmene</v>
      </c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</row>
    <row r="165" s="16" customFormat="true" ht="18" hidden="false" customHeight="false" outlineLevel="0" collapsed="false">
      <c r="A165" s="8" t="n">
        <f aca="false">List1!C162</f>
        <v>7</v>
      </c>
      <c r="B165" s="4" t="n">
        <f aca="false">Vlozit!E162</f>
        <v>5</v>
      </c>
      <c r="C165" s="5" t="str">
        <f aca="false">List1!G162</f>
        <v>Betula pendula</v>
      </c>
      <c r="D165" s="4" t="n">
        <f aca="false">List1!I162</f>
        <v>5</v>
      </c>
      <c r="E165" s="4" t="n">
        <f aca="false">List1!H162</f>
        <v>16</v>
      </c>
      <c r="F165" s="4" t="n">
        <f aca="false">List1!J162</f>
        <v>6</v>
      </c>
      <c r="G165" s="4" t="n">
        <f aca="false">List1!N162</f>
        <v>2.5</v>
      </c>
      <c r="H165" s="4" t="n">
        <f aca="false">List1!L162</f>
        <v>2</v>
      </c>
      <c r="I165" s="4" t="n">
        <f aca="false">List1!O162</f>
        <v>4</v>
      </c>
      <c r="J165" s="4" t="str">
        <f aca="false">List1!P162</f>
        <v>1</v>
      </c>
      <c r="K165" s="4" t="str">
        <f aca="false">List1!T162</f>
        <v>2</v>
      </c>
      <c r="L165" s="4" t="str">
        <f aca="false">List1!Q162</f>
        <v>3</v>
      </c>
      <c r="M165" s="4" t="str">
        <f aca="false">List1!R162</f>
        <v>1</v>
      </c>
      <c r="N165" s="4" t="str">
        <f aca="false">List1!S162</f>
        <v>1</v>
      </c>
      <c r="O165" s="3" t="str">
        <f aca="false">IF(ISBLANK(List1!V162),"-",List1!V162)</f>
        <v>RL-PV, OKT</v>
      </c>
      <c r="P165" s="4" t="n">
        <f aca="false">IF(ISBLANK(List1!AA162),"-",List1!AA162)</f>
        <v>2</v>
      </c>
      <c r="Q165" s="4" t="str">
        <f aca="false">IF(ISBLANK(List1!AB162),"-",List1!AB162)</f>
        <v>1</v>
      </c>
      <c r="R165" s="6" t="str">
        <f aca="false">IF(ISBLANK(List1!AE162),"",List1!AE162)</f>
        <v>odstranit kotvení a rákos z kmene</v>
      </c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</row>
    <row r="166" s="16" customFormat="true" ht="12.75" hidden="false" customHeight="false" outlineLevel="0" collapsed="false">
      <c r="A166" s="8" t="n">
        <f aca="false">List1!C163</f>
        <v>7</v>
      </c>
      <c r="B166" s="4" t="n">
        <f aca="false">Vlozit!E163</f>
        <v>6</v>
      </c>
      <c r="C166" s="5" t="str">
        <f aca="false">List1!G163</f>
        <v>Betula pendula</v>
      </c>
      <c r="D166" s="4" t="n">
        <f aca="false">List1!I163</f>
        <v>5</v>
      </c>
      <c r="E166" s="4" t="n">
        <f aca="false">List1!H163</f>
        <v>16</v>
      </c>
      <c r="F166" s="4" t="n">
        <f aca="false">List1!J163</f>
        <v>5</v>
      </c>
      <c r="G166" s="4" t="n">
        <f aca="false">List1!N163</f>
        <v>2.5</v>
      </c>
      <c r="H166" s="4" t="n">
        <f aca="false">List1!L163</f>
        <v>1</v>
      </c>
      <c r="I166" s="4" t="n">
        <f aca="false">List1!O163</f>
        <v>4</v>
      </c>
      <c r="J166" s="4" t="str">
        <f aca="false">List1!P163</f>
        <v>1</v>
      </c>
      <c r="K166" s="4" t="str">
        <f aca="false">List1!T163</f>
        <v>3</v>
      </c>
      <c r="L166" s="4" t="str">
        <f aca="false">List1!Q163</f>
        <v>5</v>
      </c>
      <c r="M166" s="4" t="str">
        <f aca="false">List1!R163</f>
        <v>1</v>
      </c>
      <c r="N166" s="4" t="str">
        <f aca="false">List1!S163</f>
        <v>1</v>
      </c>
      <c r="O166" s="3" t="str">
        <f aca="false">IF(ISBLANK(List1!V163),"-",List1!V163)</f>
        <v>K</v>
      </c>
      <c r="P166" s="4" t="n">
        <f aca="false">IF(ISBLANK(List1!AA163),"-",List1!AA163)</f>
        <v>1</v>
      </c>
      <c r="Q166" s="4" t="str">
        <f aca="false">IF(ISBLANK(List1!AB163),"-",List1!AB163)</f>
        <v>1</v>
      </c>
      <c r="R166" s="6" t="str">
        <f aca="false">IF(ISBLANK(List1!AE163),"",List1!AE163)</f>
        <v/>
      </c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</row>
    <row r="167" s="16" customFormat="true" ht="12.75" hidden="false" customHeight="false" outlineLevel="0" collapsed="false">
      <c r="A167" s="8" t="n">
        <f aca="false">List1!C164</f>
        <v>7</v>
      </c>
      <c r="B167" s="4" t="n">
        <f aca="false">Vlozit!E164</f>
        <v>7</v>
      </c>
      <c r="C167" s="5" t="str">
        <f aca="false">List1!G164</f>
        <v>Betula pendula</v>
      </c>
      <c r="D167" s="4" t="n">
        <f aca="false">List1!I164</f>
        <v>10</v>
      </c>
      <c r="E167" s="4" t="n">
        <f aca="false">List1!H164</f>
        <v>30</v>
      </c>
      <c r="F167" s="4" t="n">
        <f aca="false">List1!J164</f>
        <v>6</v>
      </c>
      <c r="G167" s="4" t="n">
        <f aca="false">List1!N164</f>
        <v>3</v>
      </c>
      <c r="H167" s="4" t="n">
        <f aca="false">List1!L164</f>
        <v>3</v>
      </c>
      <c r="I167" s="4" t="n">
        <f aca="false">List1!O164</f>
        <v>3</v>
      </c>
      <c r="J167" s="4" t="str">
        <f aca="false">List1!P164</f>
        <v>3</v>
      </c>
      <c r="K167" s="4" t="str">
        <f aca="false">List1!T164</f>
        <v>1</v>
      </c>
      <c r="L167" s="4" t="str">
        <f aca="false">List1!Q164</f>
        <v>1</v>
      </c>
      <c r="M167" s="4" t="str">
        <f aca="false">List1!R164</f>
        <v>1</v>
      </c>
      <c r="N167" s="4" t="str">
        <f aca="false">List1!S164</f>
        <v>1</v>
      </c>
      <c r="O167" s="3" t="str">
        <f aca="false">IF(ISBLANK(List1!V164),"-",List1!V164)</f>
        <v>RL-PV</v>
      </c>
      <c r="P167" s="4" t="n">
        <f aca="false">IF(ISBLANK(List1!AA164),"-",List1!AA164)</f>
        <v>2</v>
      </c>
      <c r="Q167" s="4" t="str">
        <f aca="false">IF(ISBLANK(List1!AB164),"-",List1!AB164)</f>
        <v>3</v>
      </c>
      <c r="R167" s="6" t="str">
        <f aca="false">IF(ISBLANK(List1!AE164),"",List1!AE164)</f>
        <v/>
      </c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</row>
    <row r="168" s="16" customFormat="true" ht="12.75" hidden="false" customHeight="false" outlineLevel="0" collapsed="false">
      <c r="A168" s="8" t="n">
        <f aca="false">List1!C165</f>
        <v>7</v>
      </c>
      <c r="B168" s="4" t="n">
        <f aca="false">Vlozit!E165</f>
        <v>8</v>
      </c>
      <c r="C168" s="5" t="str">
        <f aca="false">List1!G165</f>
        <v>Betula pendula</v>
      </c>
      <c r="D168" s="4" t="n">
        <f aca="false">List1!I165</f>
        <v>13</v>
      </c>
      <c r="E168" s="4" t="n">
        <f aca="false">List1!H165</f>
        <v>42</v>
      </c>
      <c r="F168" s="4" t="n">
        <f aca="false">List1!J165</f>
        <v>7</v>
      </c>
      <c r="G168" s="4" t="n">
        <f aca="false">List1!N165</f>
        <v>4</v>
      </c>
      <c r="H168" s="4" t="n">
        <f aca="false">List1!L165</f>
        <v>3</v>
      </c>
      <c r="I168" s="4" t="n">
        <f aca="false">List1!O165</f>
        <v>4</v>
      </c>
      <c r="J168" s="4" t="str">
        <f aca="false">List1!P165</f>
        <v>3</v>
      </c>
      <c r="K168" s="4" t="str">
        <f aca="false">List1!T165</f>
        <v>3</v>
      </c>
      <c r="L168" s="4" t="str">
        <f aca="false">List1!Q165</f>
        <v>2</v>
      </c>
      <c r="M168" s="4" t="str">
        <f aca="false">List1!R165</f>
        <v>3</v>
      </c>
      <c r="N168" s="4" t="str">
        <f aca="false">List1!S165</f>
        <v>2</v>
      </c>
      <c r="O168" s="3" t="str">
        <f aca="false">IF(ISBLANK(List1!V165),"-",List1!V165)</f>
        <v>K</v>
      </c>
      <c r="P168" s="4" t="n">
        <f aca="false">IF(ISBLANK(List1!AA165),"-",List1!AA165)</f>
        <v>1</v>
      </c>
      <c r="Q168" s="4" t="str">
        <f aca="false">IF(ISBLANK(List1!AB165),"-",List1!AB165)</f>
        <v>1</v>
      </c>
      <c r="R168" s="6" t="str">
        <f aca="false">IF(ISBLANK(List1!AE165),"",List1!AE165)</f>
        <v>hniloby, poškození borky; zlomený vrchol</v>
      </c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</row>
    <row r="169" customFormat="false" ht="12.75" hidden="false" customHeight="false" outlineLevel="0" collapsed="false">
      <c r="A169" s="8" t="n">
        <f aca="false">List1!C166</f>
        <v>7</v>
      </c>
      <c r="B169" s="4" t="n">
        <f aca="false">Vlozit!E166</f>
        <v>9</v>
      </c>
      <c r="C169" s="5" t="str">
        <f aca="false">List1!G166</f>
        <v>Betula pendula</v>
      </c>
      <c r="D169" s="4" t="n">
        <f aca="false">List1!I166</f>
        <v>11</v>
      </c>
      <c r="E169" s="4" t="n">
        <f aca="false">List1!H166</f>
        <v>36</v>
      </c>
      <c r="F169" s="4" t="n">
        <f aca="false">List1!J166</f>
        <v>6</v>
      </c>
      <c r="G169" s="4" t="n">
        <f aca="false">List1!N166</f>
        <v>2</v>
      </c>
      <c r="H169" s="4" t="n">
        <f aca="false">List1!L166</f>
        <v>3</v>
      </c>
      <c r="I169" s="4" t="n">
        <f aca="false">List1!O166</f>
        <v>4</v>
      </c>
      <c r="J169" s="4" t="str">
        <f aca="false">List1!P166</f>
        <v>3</v>
      </c>
      <c r="K169" s="4" t="str">
        <f aca="false">List1!T166</f>
        <v>2</v>
      </c>
      <c r="L169" s="4" t="str">
        <f aca="false">List1!Q166</f>
        <v>1</v>
      </c>
      <c r="M169" s="4" t="str">
        <f aca="false">List1!R166</f>
        <v>2</v>
      </c>
      <c r="N169" s="4" t="str">
        <f aca="false">List1!S166</f>
        <v>1</v>
      </c>
      <c r="O169" s="3" t="str">
        <f aca="false">IF(ISBLANK(List1!V166),"-",List1!V166)</f>
        <v>RL-PV</v>
      </c>
      <c r="P169" s="4" t="n">
        <f aca="false">IF(ISBLANK(List1!AA166),"-",List1!AA166)</f>
        <v>2</v>
      </c>
      <c r="Q169" s="4" t="str">
        <f aca="false">IF(ISBLANK(List1!AB166),"-",List1!AB166)</f>
        <v>3</v>
      </c>
      <c r="R169" s="6" t="str">
        <f aca="false">IF(ISBLANK(List1!AE166),"",List1!AE166)</f>
        <v>nádor na kmeni</v>
      </c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</row>
    <row r="170" s="16" customFormat="true" ht="12.75" hidden="false" customHeight="false" outlineLevel="0" collapsed="false">
      <c r="A170" s="8" t="n">
        <f aca="false">List1!C167</f>
        <v>7</v>
      </c>
      <c r="B170" s="4" t="n">
        <f aca="false">Vlozit!E167</f>
        <v>10</v>
      </c>
      <c r="C170" s="5" t="str">
        <f aca="false">List1!G167</f>
        <v>Betula pendula</v>
      </c>
      <c r="D170" s="4" t="n">
        <f aca="false">List1!I167</f>
        <v>11</v>
      </c>
      <c r="E170" s="4" t="n">
        <f aca="false">List1!H167</f>
        <v>34</v>
      </c>
      <c r="F170" s="4" t="n">
        <f aca="false">List1!J167</f>
        <v>8</v>
      </c>
      <c r="G170" s="4" t="n">
        <f aca="false">List1!N167</f>
        <v>2</v>
      </c>
      <c r="H170" s="4" t="n">
        <f aca="false">List1!L167</f>
        <v>3</v>
      </c>
      <c r="I170" s="4" t="n">
        <f aca="false">List1!O167</f>
        <v>3</v>
      </c>
      <c r="J170" s="4" t="str">
        <f aca="false">List1!P167</f>
        <v>3</v>
      </c>
      <c r="K170" s="4" t="str">
        <f aca="false">List1!T167</f>
        <v>1</v>
      </c>
      <c r="L170" s="4" t="str">
        <f aca="false">List1!Q167</f>
        <v>2</v>
      </c>
      <c r="M170" s="4" t="str">
        <f aca="false">List1!R167</f>
        <v>1</v>
      </c>
      <c r="N170" s="4" t="str">
        <f aca="false">List1!S167</f>
        <v>1</v>
      </c>
      <c r="O170" s="3" t="str">
        <f aca="false">IF(ISBLANK(List1!V167),"-",List1!V167)</f>
        <v>RL-PV</v>
      </c>
      <c r="P170" s="4" t="n">
        <f aca="false">IF(ISBLANK(List1!AA167),"-",List1!AA167)</f>
        <v>2</v>
      </c>
      <c r="Q170" s="4" t="str">
        <f aca="false">IF(ISBLANK(List1!AB167),"-",List1!AB167)</f>
        <v>3</v>
      </c>
      <c r="R170" s="6" t="str">
        <f aca="false">IF(ISBLANK(List1!AE167),"",List1!AE167)</f>
        <v>sekundární výhony; </v>
      </c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</row>
    <row r="171" s="16" customFormat="true" ht="12.75" hidden="false" customHeight="false" outlineLevel="0" collapsed="false">
      <c r="A171" s="8" t="n">
        <f aca="false">List1!C168</f>
        <v>7</v>
      </c>
      <c r="B171" s="4" t="n">
        <f aca="false">Vlozit!E168</f>
        <v>11</v>
      </c>
      <c r="C171" s="5" t="str">
        <f aca="false">List1!G168</f>
        <v>Betula pendula</v>
      </c>
      <c r="D171" s="4" t="n">
        <f aca="false">List1!I168</f>
        <v>7</v>
      </c>
      <c r="E171" s="4" t="n">
        <f aca="false">List1!H168</f>
        <v>23</v>
      </c>
      <c r="F171" s="4" t="n">
        <f aca="false">List1!J168</f>
        <v>6</v>
      </c>
      <c r="G171" s="4" t="n">
        <f aca="false">List1!N168</f>
        <v>2.5</v>
      </c>
      <c r="H171" s="4" t="n">
        <f aca="false">List1!L168</f>
        <v>2</v>
      </c>
      <c r="I171" s="4" t="n">
        <f aca="false">List1!O168</f>
        <v>3</v>
      </c>
      <c r="J171" s="4" t="str">
        <f aca="false">List1!P168</f>
        <v>3</v>
      </c>
      <c r="K171" s="4" t="str">
        <f aca="false">List1!T168</f>
        <v>1</v>
      </c>
      <c r="L171" s="4" t="str">
        <f aca="false">List1!Q168</f>
        <v>1</v>
      </c>
      <c r="M171" s="4" t="str">
        <f aca="false">List1!R168</f>
        <v>1</v>
      </c>
      <c r="N171" s="4" t="str">
        <f aca="false">List1!S168</f>
        <v>1</v>
      </c>
      <c r="O171" s="3" t="str">
        <f aca="false">IF(ISBLANK(List1!V168),"-",List1!V168)</f>
        <v>RL-PV</v>
      </c>
      <c r="P171" s="4" t="n">
        <f aca="false">IF(ISBLANK(List1!AA168),"-",List1!AA168)</f>
        <v>2</v>
      </c>
      <c r="Q171" s="4" t="str">
        <f aca="false">IF(ISBLANK(List1!AB168),"-",List1!AB168)</f>
        <v>3</v>
      </c>
      <c r="R171" s="6" t="str">
        <f aca="false">IF(ISBLANK(List1!AE168),"",List1!AE168)</f>
        <v>odstranit rákos</v>
      </c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</row>
    <row r="172" customFormat="false" ht="12.75" hidden="false" customHeight="false" outlineLevel="0" collapsed="false">
      <c r="A172" s="8" t="n">
        <f aca="false">List1!C169</f>
        <v>7</v>
      </c>
      <c r="B172" s="4" t="n">
        <f aca="false">Vlozit!E169</f>
        <v>12</v>
      </c>
      <c r="C172" s="5" t="str">
        <f aca="false">List1!G169</f>
        <v>Betula pendula</v>
      </c>
      <c r="D172" s="4" t="n">
        <f aca="false">List1!I169</f>
        <v>5</v>
      </c>
      <c r="E172" s="4" t="n">
        <f aca="false">List1!H169</f>
        <v>17</v>
      </c>
      <c r="F172" s="4" t="n">
        <f aca="false">List1!J169</f>
        <v>5</v>
      </c>
      <c r="G172" s="4" t="n">
        <f aca="false">List1!N169</f>
        <v>2.5</v>
      </c>
      <c r="H172" s="4" t="n">
        <f aca="false">List1!L169</f>
        <v>1</v>
      </c>
      <c r="I172" s="4" t="n">
        <f aca="false">List1!O169</f>
        <v>3</v>
      </c>
      <c r="J172" s="4" t="str">
        <f aca="false">List1!P169</f>
        <v>1</v>
      </c>
      <c r="K172" s="4" t="str">
        <f aca="false">List1!T169</f>
        <v>1</v>
      </c>
      <c r="L172" s="4" t="str">
        <f aca="false">List1!Q169</f>
        <v>2</v>
      </c>
      <c r="M172" s="4" t="str">
        <f aca="false">List1!R169</f>
        <v>1</v>
      </c>
      <c r="N172" s="4" t="str">
        <f aca="false">List1!S169</f>
        <v>1</v>
      </c>
      <c r="O172" s="3" t="str">
        <f aca="false">IF(ISBLANK(List1!V169),"-",List1!V169)</f>
        <v>OKT</v>
      </c>
      <c r="P172" s="4" t="n">
        <f aca="false">IF(ISBLANK(List1!AA169),"-",List1!AA169)</f>
        <v>2</v>
      </c>
      <c r="Q172" s="4" t="str">
        <f aca="false">IF(ISBLANK(List1!AB169),"-",List1!AB169)</f>
        <v>1</v>
      </c>
      <c r="R172" s="6" t="str">
        <f aca="false">IF(ISBLANK(List1!AE169),"",List1!AE169)</f>
        <v>odstranit rákos, uvolnit ze zástinu tisu</v>
      </c>
    </row>
    <row r="173" customFormat="false" ht="12.75" hidden="false" customHeight="false" outlineLevel="0" collapsed="false">
      <c r="A173" s="4" t="n">
        <f aca="false">List1!C170</f>
        <v>7</v>
      </c>
      <c r="B173" s="4" t="n">
        <f aca="false">Vlozit!E170</f>
        <v>13</v>
      </c>
      <c r="C173" s="5" t="str">
        <f aca="false">List1!G170</f>
        <v>Betula pendula</v>
      </c>
      <c r="D173" s="4" t="n">
        <f aca="false">List1!I170</f>
        <v>15</v>
      </c>
      <c r="E173" s="4" t="n">
        <f aca="false">List1!H170</f>
        <v>48</v>
      </c>
      <c r="F173" s="4" t="n">
        <f aca="false">List1!J170</f>
        <v>10</v>
      </c>
      <c r="G173" s="4" t="n">
        <f aca="false">List1!N170</f>
        <v>3</v>
      </c>
      <c r="H173" s="4" t="n">
        <f aca="false">List1!L170</f>
        <v>5</v>
      </c>
      <c r="I173" s="4" t="n">
        <f aca="false">List1!O170</f>
        <v>3</v>
      </c>
      <c r="J173" s="4" t="str">
        <f aca="false">List1!P170</f>
        <v>3</v>
      </c>
      <c r="K173" s="4" t="str">
        <f aca="false">List1!T170</f>
        <v>1</v>
      </c>
      <c r="L173" s="4" t="str">
        <f aca="false">List1!Q170</f>
        <v>2</v>
      </c>
      <c r="M173" s="4" t="str">
        <f aca="false">List1!R170</f>
        <v>2</v>
      </c>
      <c r="N173" s="4" t="str">
        <f aca="false">List1!S170</f>
        <v>1</v>
      </c>
      <c r="O173" s="3" t="str">
        <f aca="false">IF(ISBLANK(List1!V170),"-",List1!V170)</f>
        <v>RL-PV</v>
      </c>
      <c r="P173" s="4" t="n">
        <f aca="false">IF(ISBLANK(List1!AA170),"-",List1!AA170)</f>
        <v>2</v>
      </c>
      <c r="Q173" s="4" t="str">
        <f aca="false">IF(ISBLANK(List1!AB170),"-",List1!AB170)</f>
        <v>1</v>
      </c>
      <c r="R173" s="6" t="str">
        <f aca="false">IF(ISBLANK(List1!AE170),"",List1!AE170)</f>
        <v>vykloněný terminál</v>
      </c>
    </row>
    <row r="174" customFormat="false" ht="12.75" hidden="false" customHeight="false" outlineLevel="0" collapsed="false">
      <c r="A174" s="4" t="n">
        <f aca="false">List1!C171</f>
        <v>7</v>
      </c>
      <c r="B174" s="4" t="n">
        <f aca="false">Vlozit!E171</f>
        <v>14</v>
      </c>
      <c r="C174" s="5" t="str">
        <f aca="false">List1!G171</f>
        <v>Betula pendula</v>
      </c>
      <c r="D174" s="4" t="n">
        <f aca="false">List1!I171</f>
        <v>8</v>
      </c>
      <c r="E174" s="4" t="n">
        <f aca="false">List1!H171</f>
        <v>25</v>
      </c>
      <c r="F174" s="4" t="n">
        <f aca="false">List1!J171</f>
        <v>7</v>
      </c>
      <c r="G174" s="4" t="n">
        <f aca="false">List1!N171</f>
        <v>3.5</v>
      </c>
      <c r="H174" s="4" t="n">
        <f aca="false">List1!L171</f>
        <v>2</v>
      </c>
      <c r="I174" s="4" t="n">
        <f aca="false">List1!O171</f>
        <v>3</v>
      </c>
      <c r="J174" s="4" t="str">
        <f aca="false">List1!P171</f>
        <v>3</v>
      </c>
      <c r="K174" s="4" t="str">
        <f aca="false">List1!T171</f>
        <v>1</v>
      </c>
      <c r="L174" s="4" t="str">
        <f aca="false">List1!Q171</f>
        <v>1</v>
      </c>
      <c r="M174" s="4" t="str">
        <f aca="false">List1!R171</f>
        <v>2</v>
      </c>
      <c r="N174" s="4" t="str">
        <f aca="false">List1!S171</f>
        <v>1</v>
      </c>
      <c r="O174" s="3" t="str">
        <f aca="false">IF(ISBLANK(List1!V171),"-",List1!V171)</f>
        <v>RL-PV</v>
      </c>
      <c r="P174" s="4" t="n">
        <f aca="false">IF(ISBLANK(List1!AA171),"-",List1!AA171)</f>
        <v>2</v>
      </c>
      <c r="Q174" s="4" t="str">
        <f aca="false">IF(ISBLANK(List1!AB171),"-",List1!AB171)</f>
        <v>1</v>
      </c>
      <c r="R174" s="6" t="str">
        <f aca="false">IF(ISBLANK(List1!AE171),"",List1!AE171)</f>
        <v>poškození borky; na 3 místech kmene</v>
      </c>
    </row>
    <row r="175" customFormat="false" ht="12.75" hidden="false" customHeight="false" outlineLevel="0" collapsed="false">
      <c r="A175" s="4" t="n">
        <f aca="false">List1!C172</f>
        <v>7</v>
      </c>
      <c r="B175" s="4" t="n">
        <f aca="false">Vlozit!E172</f>
        <v>15</v>
      </c>
      <c r="C175" s="5" t="str">
        <f aca="false">List1!G172</f>
        <v>Betula pendula</v>
      </c>
      <c r="D175" s="4" t="n">
        <f aca="false">List1!I172</f>
        <v>18</v>
      </c>
      <c r="E175" s="4" t="n">
        <f aca="false">List1!H172</f>
        <v>58</v>
      </c>
      <c r="F175" s="4" t="n">
        <f aca="false">List1!J172</f>
        <v>11</v>
      </c>
      <c r="G175" s="4" t="n">
        <f aca="false">List1!N172</f>
        <v>3</v>
      </c>
      <c r="H175" s="4" t="n">
        <f aca="false">List1!L172</f>
        <v>5</v>
      </c>
      <c r="I175" s="4" t="n">
        <f aca="false">List1!O172</f>
        <v>3</v>
      </c>
      <c r="J175" s="4" t="str">
        <f aca="false">List1!P172</f>
        <v>3</v>
      </c>
      <c r="K175" s="4" t="str">
        <f aca="false">List1!T172</f>
        <v>1</v>
      </c>
      <c r="L175" s="4" t="str">
        <f aca="false">List1!Q172</f>
        <v>2</v>
      </c>
      <c r="M175" s="4" t="str">
        <f aca="false">List1!R172</f>
        <v>2</v>
      </c>
      <c r="N175" s="4" t="str">
        <f aca="false">List1!S172</f>
        <v>1</v>
      </c>
      <c r="O175" s="3" t="str">
        <f aca="false">IF(ISBLANK(List1!V172),"-",List1!V172)</f>
        <v>RL-PV</v>
      </c>
      <c r="P175" s="4" t="n">
        <f aca="false">IF(ISBLANK(List1!AA172),"-",List1!AA172)</f>
        <v>2</v>
      </c>
      <c r="Q175" s="4" t="str">
        <f aca="false">IF(ISBLANK(List1!AB172),"-",List1!AB172)</f>
        <v>1</v>
      </c>
      <c r="R175" s="6" t="str">
        <f aca="false">IF(ISBLANK(List1!AE172),"",List1!AE172)</f>
        <v>vykloněný terminál</v>
      </c>
    </row>
    <row r="176" s="7" customFormat="true" ht="12.75" hidden="false" customHeight="false" outlineLevel="0" collapsed="false">
      <c r="A176" s="4" t="n">
        <f aca="false">List1!C173</f>
        <v>7</v>
      </c>
      <c r="B176" s="4" t="n">
        <f aca="false">Vlozit!E173</f>
        <v>16</v>
      </c>
      <c r="C176" s="5" t="str">
        <f aca="false">List1!G173</f>
        <v>Betula pendula</v>
      </c>
      <c r="D176" s="4" t="n">
        <f aca="false">List1!I173</f>
        <v>5</v>
      </c>
      <c r="E176" s="4" t="n">
        <f aca="false">List1!H173</f>
        <v>17</v>
      </c>
      <c r="F176" s="4" t="n">
        <f aca="false">List1!J173</f>
        <v>5</v>
      </c>
      <c r="G176" s="4" t="n">
        <f aca="false">List1!N173</f>
        <v>2.2</v>
      </c>
      <c r="H176" s="4" t="n">
        <f aca="false">List1!L173</f>
        <v>2.5</v>
      </c>
      <c r="I176" s="4" t="n">
        <f aca="false">List1!O173</f>
        <v>3</v>
      </c>
      <c r="J176" s="4" t="str">
        <f aca="false">List1!P173</f>
        <v>1</v>
      </c>
      <c r="K176" s="4" t="str">
        <f aca="false">List1!T173</f>
        <v>1</v>
      </c>
      <c r="L176" s="4" t="str">
        <f aca="false">List1!Q173</f>
        <v>2</v>
      </c>
      <c r="M176" s="4" t="str">
        <f aca="false">List1!R173</f>
        <v>1</v>
      </c>
      <c r="N176" s="4" t="str">
        <f aca="false">List1!S173</f>
        <v>1</v>
      </c>
      <c r="O176" s="3" t="str">
        <f aca="false">IF(ISBLANK(List1!V173),"-",List1!V173)</f>
        <v>RV</v>
      </c>
      <c r="P176" s="4" t="n">
        <f aca="false">IF(ISBLANK(List1!AA173),"-",List1!AA173)</f>
        <v>2</v>
      </c>
      <c r="Q176" s="4" t="str">
        <f aca="false">IF(ISBLANK(List1!AB173),"-",List1!AB173)</f>
        <v>3</v>
      </c>
      <c r="R176" s="6" t="str">
        <f aca="false">IF(ISBLANK(List1!AE173),"",List1!AE173)</f>
        <v>asymetrie koruny; </v>
      </c>
    </row>
    <row r="177" customFormat="false" ht="12.75" hidden="false" customHeight="false" outlineLevel="0" collapsed="false">
      <c r="A177" s="4" t="n">
        <f aca="false">List1!C174</f>
        <v>7</v>
      </c>
      <c r="B177" s="4" t="n">
        <f aca="false">Vlozit!E174</f>
        <v>17</v>
      </c>
      <c r="C177" s="5" t="str">
        <f aca="false">List1!G174</f>
        <v>Betula pendula</v>
      </c>
      <c r="D177" s="4" t="n">
        <f aca="false">List1!I174</f>
        <v>18</v>
      </c>
      <c r="E177" s="4" t="n">
        <f aca="false">List1!H174</f>
        <v>58</v>
      </c>
      <c r="F177" s="4" t="n">
        <f aca="false">List1!J174</f>
        <v>11</v>
      </c>
      <c r="G177" s="4" t="n">
        <f aca="false">List1!N174</f>
        <v>4</v>
      </c>
      <c r="H177" s="4" t="n">
        <f aca="false">List1!L174</f>
        <v>5</v>
      </c>
      <c r="I177" s="4" t="n">
        <f aca="false">List1!O174</f>
        <v>3</v>
      </c>
      <c r="J177" s="4" t="str">
        <f aca="false">List1!P174</f>
        <v>3</v>
      </c>
      <c r="K177" s="4" t="str">
        <f aca="false">List1!T174</f>
        <v>1</v>
      </c>
      <c r="L177" s="4" t="str">
        <f aca="false">List1!Q174</f>
        <v>2</v>
      </c>
      <c r="M177" s="4" t="str">
        <f aca="false">List1!R174</f>
        <v>1</v>
      </c>
      <c r="N177" s="4" t="str">
        <f aca="false">List1!S174</f>
        <v>1</v>
      </c>
      <c r="O177" s="3" t="str">
        <f aca="false">IF(ISBLANK(List1!V174),"-",List1!V174)</f>
        <v>RL-PV</v>
      </c>
      <c r="P177" s="4" t="n">
        <f aca="false">IF(ISBLANK(List1!AA174),"-",List1!AA174)</f>
        <v>2</v>
      </c>
      <c r="Q177" s="4" t="str">
        <f aca="false">IF(ISBLANK(List1!AB174),"-",List1!AB174)</f>
        <v>1</v>
      </c>
      <c r="R177" s="6" t="str">
        <f aca="false">IF(ISBLANK(List1!AE174),"",List1!AE174)</f>
        <v>vrchol  schne</v>
      </c>
    </row>
    <row r="178" customFormat="false" ht="12.75" hidden="false" customHeight="false" outlineLevel="0" collapsed="false">
      <c r="A178" s="4" t="n">
        <f aca="false">List1!C175</f>
        <v>7</v>
      </c>
      <c r="B178" s="4" t="n">
        <f aca="false">Vlozit!E175</f>
        <v>18</v>
      </c>
      <c r="C178" s="5" t="str">
        <f aca="false">List1!G175</f>
        <v>Betula pendula</v>
      </c>
      <c r="D178" s="4" t="n">
        <f aca="false">List1!I175</f>
        <v>15</v>
      </c>
      <c r="E178" s="4" t="n">
        <f aca="false">List1!H175</f>
        <v>47</v>
      </c>
      <c r="F178" s="4" t="n">
        <f aca="false">List1!J175</f>
        <v>11</v>
      </c>
      <c r="G178" s="4" t="n">
        <f aca="false">List1!N175</f>
        <v>3.5</v>
      </c>
      <c r="H178" s="4" t="n">
        <f aca="false">List1!L175</f>
        <v>4</v>
      </c>
      <c r="I178" s="4" t="n">
        <f aca="false">List1!O175</f>
        <v>3</v>
      </c>
      <c r="J178" s="4" t="str">
        <f aca="false">List1!P175</f>
        <v>3</v>
      </c>
      <c r="K178" s="4" t="str">
        <f aca="false">List1!T175</f>
        <v>1</v>
      </c>
      <c r="L178" s="4" t="str">
        <f aca="false">List1!Q175</f>
        <v>2</v>
      </c>
      <c r="M178" s="4" t="str">
        <f aca="false">List1!R175</f>
        <v>1</v>
      </c>
      <c r="N178" s="4" t="str">
        <f aca="false">List1!S175</f>
        <v>1</v>
      </c>
      <c r="O178" s="3" t="str">
        <f aca="false">IF(ISBLANK(List1!V175),"-",List1!V175)</f>
        <v>RL-PV</v>
      </c>
      <c r="P178" s="4" t="n">
        <f aca="false">IF(ISBLANK(List1!AA175),"-",List1!AA175)</f>
        <v>2</v>
      </c>
      <c r="Q178" s="4" t="str">
        <f aca="false">IF(ISBLANK(List1!AB175),"-",List1!AB175)</f>
        <v>1</v>
      </c>
      <c r="R178" s="6" t="str">
        <f aca="false">IF(ISBLANK(List1!AE175),"",List1!AE175)</f>
        <v/>
      </c>
    </row>
    <row r="179" customFormat="false" ht="12.75" hidden="false" customHeight="false" outlineLevel="0" collapsed="false">
      <c r="A179" s="4" t="n">
        <f aca="false">List1!C176</f>
        <v>7</v>
      </c>
      <c r="B179" s="4" t="n">
        <f aca="false">Vlozit!E176</f>
        <v>19</v>
      </c>
      <c r="C179" s="5" t="str">
        <f aca="false">List1!G176</f>
        <v>Betula pendula</v>
      </c>
      <c r="D179" s="4" t="n">
        <f aca="false">List1!I176</f>
        <v>11</v>
      </c>
      <c r="E179" s="4" t="n">
        <f aca="false">List1!H176</f>
        <v>34</v>
      </c>
      <c r="F179" s="4" t="n">
        <f aca="false">List1!J176</f>
        <v>9</v>
      </c>
      <c r="G179" s="4" t="n">
        <f aca="false">List1!N176</f>
        <v>3.5</v>
      </c>
      <c r="H179" s="4" t="n">
        <f aca="false">List1!L176</f>
        <v>2.5</v>
      </c>
      <c r="I179" s="4" t="n">
        <f aca="false">List1!O176</f>
        <v>3</v>
      </c>
      <c r="J179" s="4" t="str">
        <f aca="false">List1!P176</f>
        <v>3</v>
      </c>
      <c r="K179" s="4" t="str">
        <f aca="false">List1!T176</f>
        <v>1</v>
      </c>
      <c r="L179" s="4" t="str">
        <f aca="false">List1!Q176</f>
        <v>2</v>
      </c>
      <c r="M179" s="4" t="str">
        <f aca="false">List1!R176</f>
        <v>1</v>
      </c>
      <c r="N179" s="4" t="str">
        <f aca="false">List1!S176</f>
        <v>1</v>
      </c>
      <c r="O179" s="3" t="str">
        <f aca="false">IF(ISBLANK(List1!V176),"-",List1!V176)</f>
        <v>-</v>
      </c>
      <c r="P179" s="4" t="str">
        <f aca="false">IF(ISBLANK(List1!AA176),"-",List1!AA176)</f>
        <v>-</v>
      </c>
      <c r="Q179" s="4" t="str">
        <f aca="false">IF(ISBLANK(List1!AB176),"-",List1!AB176)</f>
        <v>-</v>
      </c>
      <c r="R179" s="6" t="str">
        <f aca="false">IF(ISBLANK(List1!AE176),"",List1!AE176)</f>
        <v>poškození borky, asymetrie koruny; </v>
      </c>
    </row>
    <row r="180" customFormat="false" ht="12.75" hidden="false" customHeight="false" outlineLevel="0" collapsed="false">
      <c r="A180" s="4" t="n">
        <f aca="false">List1!C177</f>
        <v>7</v>
      </c>
      <c r="B180" s="4" t="n">
        <f aca="false">Vlozit!E177</f>
        <v>20</v>
      </c>
      <c r="C180" s="5" t="str">
        <f aca="false">List1!G177</f>
        <v>Betula pendula</v>
      </c>
      <c r="D180" s="4" t="n">
        <f aca="false">List1!I177</f>
        <v>17</v>
      </c>
      <c r="E180" s="4" t="n">
        <f aca="false">List1!H177</f>
        <v>52</v>
      </c>
      <c r="F180" s="4" t="n">
        <f aca="false">List1!J177</f>
        <v>11</v>
      </c>
      <c r="G180" s="4" t="n">
        <f aca="false">List1!N177</f>
        <v>3.5</v>
      </c>
      <c r="H180" s="4" t="n">
        <f aca="false">List1!L177</f>
        <v>4</v>
      </c>
      <c r="I180" s="4" t="n">
        <f aca="false">List1!O177</f>
        <v>3</v>
      </c>
      <c r="J180" s="4" t="str">
        <f aca="false">List1!P177</f>
        <v>3</v>
      </c>
      <c r="K180" s="4" t="str">
        <f aca="false">List1!T177</f>
        <v>1</v>
      </c>
      <c r="L180" s="4" t="str">
        <f aca="false">List1!Q177</f>
        <v>2</v>
      </c>
      <c r="M180" s="4" t="str">
        <f aca="false">List1!R177</f>
        <v>2</v>
      </c>
      <c r="N180" s="4" t="str">
        <f aca="false">List1!S177</f>
        <v>1</v>
      </c>
      <c r="O180" s="3" t="str">
        <f aca="false">IF(ISBLANK(List1!V177),"-",List1!V177)</f>
        <v>RL-PV</v>
      </c>
      <c r="P180" s="4" t="n">
        <f aca="false">IF(ISBLANK(List1!AA177),"-",List1!AA177)</f>
        <v>2</v>
      </c>
      <c r="Q180" s="4" t="str">
        <f aca="false">IF(ISBLANK(List1!AB177),"-",List1!AB177)</f>
        <v>1</v>
      </c>
      <c r="R180" s="6" t="str">
        <f aca="false">IF(ISBLANK(List1!AE177),"",List1!AE177)</f>
        <v>terminál mimo osu</v>
      </c>
    </row>
    <row r="181" customFormat="false" ht="12.75" hidden="false" customHeight="false" outlineLevel="0" collapsed="false">
      <c r="A181" s="4" t="n">
        <f aca="false">List1!C178</f>
        <v>7</v>
      </c>
      <c r="B181" s="4" t="n">
        <f aca="false">Vlozit!E178</f>
        <v>21</v>
      </c>
      <c r="C181" s="5" t="str">
        <f aca="false">List1!G178</f>
        <v>Betula pendula</v>
      </c>
      <c r="D181" s="4" t="n">
        <f aca="false">List1!I178</f>
        <v>15</v>
      </c>
      <c r="E181" s="4" t="n">
        <f aca="false">List1!H178</f>
        <v>46</v>
      </c>
      <c r="F181" s="4" t="n">
        <f aca="false">List1!J178</f>
        <v>10</v>
      </c>
      <c r="G181" s="4" t="n">
        <f aca="false">List1!N178</f>
        <v>3.5</v>
      </c>
      <c r="H181" s="4" t="n">
        <f aca="false">List1!L178</f>
        <v>4</v>
      </c>
      <c r="I181" s="4" t="n">
        <f aca="false">List1!O178</f>
        <v>3</v>
      </c>
      <c r="J181" s="4" t="str">
        <f aca="false">List1!P178</f>
        <v>3</v>
      </c>
      <c r="K181" s="4" t="str">
        <f aca="false">List1!T178</f>
        <v>1</v>
      </c>
      <c r="L181" s="4" t="str">
        <f aca="false">List1!Q178</f>
        <v>2</v>
      </c>
      <c r="M181" s="4" t="str">
        <f aca="false">List1!R178</f>
        <v>1</v>
      </c>
      <c r="N181" s="4" t="str">
        <f aca="false">List1!S178</f>
        <v>1</v>
      </c>
      <c r="O181" s="3" t="str">
        <f aca="false">IF(ISBLANK(List1!V178),"-",List1!V178)</f>
        <v>RL-PV</v>
      </c>
      <c r="P181" s="4" t="n">
        <f aca="false">IF(ISBLANK(List1!AA178),"-",List1!AA178)</f>
        <v>2</v>
      </c>
      <c r="Q181" s="4" t="str">
        <f aca="false">IF(ISBLANK(List1!AB178),"-",List1!AB178)</f>
        <v>1</v>
      </c>
      <c r="R181" s="6" t="str">
        <f aca="false">IF(ISBLANK(List1!AE178),"",List1!AE178)</f>
        <v>drobné suché větve</v>
      </c>
    </row>
    <row r="182" customFormat="false" ht="18" hidden="false" customHeight="false" outlineLevel="0" collapsed="false">
      <c r="A182" s="4" t="n">
        <f aca="false">List1!C179</f>
        <v>7</v>
      </c>
      <c r="B182" s="4" t="n">
        <f aca="false">Vlozit!E179</f>
        <v>22</v>
      </c>
      <c r="C182" s="5" t="str">
        <f aca="false">List1!G179</f>
        <v>Betula pendula</v>
      </c>
      <c r="D182" s="4" t="n">
        <f aca="false">List1!I179</f>
        <v>12</v>
      </c>
      <c r="E182" s="4" t="n">
        <f aca="false">List1!H179</f>
        <v>38</v>
      </c>
      <c r="F182" s="4" t="n">
        <f aca="false">List1!J179</f>
        <v>8</v>
      </c>
      <c r="G182" s="4" t="n">
        <f aca="false">List1!N179</f>
        <v>2</v>
      </c>
      <c r="H182" s="4" t="n">
        <f aca="false">List1!L179</f>
        <v>3</v>
      </c>
      <c r="I182" s="4" t="n">
        <f aca="false">List1!O179</f>
        <v>3</v>
      </c>
      <c r="J182" s="4" t="str">
        <f aca="false">List1!P179</f>
        <v>3</v>
      </c>
      <c r="K182" s="4" t="str">
        <f aca="false">List1!T179</f>
        <v>1</v>
      </c>
      <c r="L182" s="4" t="str">
        <f aca="false">List1!Q179</f>
        <v>2</v>
      </c>
      <c r="M182" s="4" t="str">
        <f aca="false">List1!R179</f>
        <v>2</v>
      </c>
      <c r="N182" s="4" t="str">
        <f aca="false">List1!S179</f>
        <v>1</v>
      </c>
      <c r="O182" s="3" t="str">
        <f aca="false">IF(ISBLANK(List1!V179),"-",List1!V179)</f>
        <v>RL-PV</v>
      </c>
      <c r="P182" s="4" t="n">
        <f aca="false">IF(ISBLANK(List1!AA179),"-",List1!AA179)</f>
        <v>2</v>
      </c>
      <c r="Q182" s="4" t="str">
        <f aca="false">IF(ISBLANK(List1!AB179),"-",List1!AB179)</f>
        <v>1</v>
      </c>
      <c r="R182" s="6" t="str">
        <f aca="false">IF(ISBLANK(List1!AE179),"",List1!AE179)</f>
        <v>sekundární výhony, poškození borky, ořezané větve; drobné suché větve</v>
      </c>
    </row>
    <row r="183" customFormat="false" ht="12.75" hidden="false" customHeight="false" outlineLevel="0" collapsed="false">
      <c r="A183" s="4" t="n">
        <f aca="false">List1!C180</f>
        <v>7</v>
      </c>
      <c r="B183" s="4" t="n">
        <f aca="false">Vlozit!E180</f>
        <v>23</v>
      </c>
      <c r="C183" s="5" t="str">
        <f aca="false">List1!G180</f>
        <v>Betula pendula</v>
      </c>
      <c r="D183" s="4" t="n">
        <f aca="false">List1!I180</f>
        <v>7</v>
      </c>
      <c r="E183" s="4" t="n">
        <f aca="false">List1!H180</f>
        <v>22</v>
      </c>
      <c r="F183" s="4" t="n">
        <f aca="false">List1!J180</f>
        <v>7</v>
      </c>
      <c r="G183" s="4" t="n">
        <f aca="false">List1!N180</f>
        <v>3</v>
      </c>
      <c r="H183" s="4" t="n">
        <f aca="false">List1!L180</f>
        <v>2</v>
      </c>
      <c r="I183" s="4" t="n">
        <f aca="false">List1!O180</f>
        <v>3</v>
      </c>
      <c r="J183" s="4" t="str">
        <f aca="false">List1!P180</f>
        <v>2</v>
      </c>
      <c r="K183" s="4" t="str">
        <f aca="false">List1!T180</f>
        <v>1</v>
      </c>
      <c r="L183" s="4" t="str">
        <f aca="false">List1!Q180</f>
        <v>1</v>
      </c>
      <c r="M183" s="4" t="str">
        <f aca="false">List1!R180</f>
        <v>1</v>
      </c>
      <c r="N183" s="4" t="str">
        <f aca="false">List1!S180</f>
        <v>1</v>
      </c>
      <c r="O183" s="3" t="str">
        <f aca="false">IF(ISBLANK(List1!V180),"-",List1!V180)</f>
        <v>RL-PV</v>
      </c>
      <c r="P183" s="4" t="n">
        <f aca="false">IF(ISBLANK(List1!AA180),"-",List1!AA180)</f>
        <v>2</v>
      </c>
      <c r="Q183" s="4" t="str">
        <f aca="false">IF(ISBLANK(List1!AB180),"-",List1!AB180)</f>
        <v>1</v>
      </c>
      <c r="R183" s="6" t="str">
        <f aca="false">IF(ISBLANK(List1!AE180),"",List1!AE180)</f>
        <v>drobné suché větve</v>
      </c>
    </row>
    <row r="184" customFormat="false" ht="18" hidden="false" customHeight="false" outlineLevel="0" collapsed="false">
      <c r="A184" s="4" t="n">
        <f aca="false">List1!C181</f>
        <v>7</v>
      </c>
      <c r="B184" s="4" t="n">
        <f aca="false">Vlozit!E181</f>
        <v>24</v>
      </c>
      <c r="C184" s="5" t="str">
        <f aca="false">List1!G181</f>
        <v>Betula pendula</v>
      </c>
      <c r="D184" s="4" t="n">
        <f aca="false">List1!I181</f>
        <v>8</v>
      </c>
      <c r="E184" s="4" t="n">
        <f aca="false">List1!H181</f>
        <v>24</v>
      </c>
      <c r="F184" s="4" t="n">
        <f aca="false">List1!J181</f>
        <v>6</v>
      </c>
      <c r="G184" s="4" t="n">
        <f aca="false">List1!N181</f>
        <v>3</v>
      </c>
      <c r="H184" s="4" t="n">
        <f aca="false">List1!L181</f>
        <v>1.5</v>
      </c>
      <c r="I184" s="4" t="n">
        <f aca="false">List1!O181</f>
        <v>3</v>
      </c>
      <c r="J184" s="4" t="str">
        <f aca="false">List1!P181</f>
        <v>3</v>
      </c>
      <c r="K184" s="4" t="str">
        <f aca="false">List1!T181</f>
        <v>1</v>
      </c>
      <c r="L184" s="4" t="str">
        <f aca="false">List1!Q181</f>
        <v>1</v>
      </c>
      <c r="M184" s="4" t="str">
        <f aca="false">List1!R181</f>
        <v>1</v>
      </c>
      <c r="N184" s="4" t="str">
        <f aca="false">List1!S181</f>
        <v>1</v>
      </c>
      <c r="O184" s="3" t="str">
        <f aca="false">IF(ISBLANK(List1!V181),"-",List1!V181)</f>
        <v>RL-PV, OKT</v>
      </c>
      <c r="P184" s="4" t="n">
        <f aca="false">IF(ISBLANK(List1!AA181),"-",List1!AA181)</f>
        <v>3</v>
      </c>
      <c r="Q184" s="4" t="str">
        <f aca="false">IF(ISBLANK(List1!AB181),"-",List1!AB181)</f>
        <v>1</v>
      </c>
      <c r="R184" s="6" t="str">
        <f aca="false">IF(ISBLANK(List1!AE181),"",List1!AE181)</f>
        <v>odstranit kotvení a rákos z kmene</v>
      </c>
    </row>
    <row r="185" customFormat="false" ht="12.75" hidden="false" customHeight="false" outlineLevel="0" collapsed="false">
      <c r="A185" s="4" t="n">
        <f aca="false">List1!C182</f>
        <v>7</v>
      </c>
      <c r="B185" s="4" t="n">
        <f aca="false">Vlozit!E182</f>
        <v>25</v>
      </c>
      <c r="C185" s="5" t="str">
        <f aca="false">List1!G182</f>
        <v>Betula pendula</v>
      </c>
      <c r="D185" s="4" t="n">
        <f aca="false">List1!I182</f>
        <v>14</v>
      </c>
      <c r="E185" s="4" t="n">
        <f aca="false">List1!H182</f>
        <v>45</v>
      </c>
      <c r="F185" s="4" t="n">
        <f aca="false">List1!J182</f>
        <v>8</v>
      </c>
      <c r="G185" s="4" t="n">
        <f aca="false">List1!N182</f>
        <v>3.5</v>
      </c>
      <c r="H185" s="4" t="n">
        <f aca="false">List1!L182</f>
        <v>5</v>
      </c>
      <c r="I185" s="4" t="n">
        <f aca="false">List1!O182</f>
        <v>3</v>
      </c>
      <c r="J185" s="4" t="str">
        <f aca="false">List1!P182</f>
        <v>3</v>
      </c>
      <c r="K185" s="4" t="str">
        <f aca="false">List1!T182</f>
        <v>1</v>
      </c>
      <c r="L185" s="4" t="str">
        <f aca="false">List1!Q182</f>
        <v>1</v>
      </c>
      <c r="M185" s="4" t="str">
        <f aca="false">List1!R182</f>
        <v>2</v>
      </c>
      <c r="N185" s="4" t="str">
        <f aca="false">List1!S182</f>
        <v>1</v>
      </c>
      <c r="O185" s="3" t="str">
        <f aca="false">IF(ISBLANK(List1!V182),"-",List1!V182)</f>
        <v>RL-PV</v>
      </c>
      <c r="P185" s="4" t="n">
        <f aca="false">IF(ISBLANK(List1!AA182),"-",List1!AA182)</f>
        <v>2</v>
      </c>
      <c r="Q185" s="4" t="str">
        <f aca="false">IF(ISBLANK(List1!AB182),"-",List1!AB182)</f>
        <v>1</v>
      </c>
      <c r="R185" s="6" t="str">
        <f aca="false">IF(ISBLANK(List1!AE182),"",List1!AE182)</f>
        <v>poškození borky; </v>
      </c>
    </row>
    <row r="186" s="7" customFormat="true" ht="12.75" hidden="false" customHeight="false" outlineLevel="0" collapsed="false">
      <c r="A186" s="4" t="n">
        <f aca="false">List1!C183</f>
        <v>7</v>
      </c>
      <c r="B186" s="4" t="n">
        <f aca="false">Vlozit!E183</f>
        <v>26</v>
      </c>
      <c r="C186" s="5" t="str">
        <f aca="false">List1!G183</f>
        <v>Betula pendula</v>
      </c>
      <c r="D186" s="4" t="n">
        <f aca="false">List1!I183</f>
        <v>14</v>
      </c>
      <c r="E186" s="4" t="n">
        <f aca="false">List1!H183</f>
        <v>44</v>
      </c>
      <c r="F186" s="4" t="n">
        <f aca="false">List1!J183</f>
        <v>8</v>
      </c>
      <c r="G186" s="4" t="n">
        <f aca="false">List1!N183</f>
        <v>3.5</v>
      </c>
      <c r="H186" s="4" t="n">
        <f aca="false">List1!L183</f>
        <v>4</v>
      </c>
      <c r="I186" s="4" t="n">
        <f aca="false">List1!O183</f>
        <v>3</v>
      </c>
      <c r="J186" s="4" t="str">
        <f aca="false">List1!P183</f>
        <v>3</v>
      </c>
      <c r="K186" s="4" t="str">
        <f aca="false">List1!T183</f>
        <v>1</v>
      </c>
      <c r="L186" s="4" t="str">
        <f aca="false">List1!Q183</f>
        <v>1</v>
      </c>
      <c r="M186" s="4" t="str">
        <f aca="false">List1!R183</f>
        <v>1</v>
      </c>
      <c r="N186" s="4" t="str">
        <f aca="false">List1!S183</f>
        <v>1</v>
      </c>
      <c r="O186" s="3" t="str">
        <f aca="false">IF(ISBLANK(List1!V183),"-",List1!V183)</f>
        <v>RL-PV</v>
      </c>
      <c r="P186" s="4" t="n">
        <f aca="false">IF(ISBLANK(List1!AA183),"-",List1!AA183)</f>
        <v>2</v>
      </c>
      <c r="Q186" s="4" t="str">
        <f aca="false">IF(ISBLANK(List1!AB183),"-",List1!AB183)</f>
        <v>1</v>
      </c>
      <c r="R186" s="6" t="str">
        <f aca="false">IF(ISBLANK(List1!AE183),"",List1!AE183)</f>
        <v/>
      </c>
    </row>
    <row r="187" s="7" customFormat="true" ht="18" hidden="false" customHeight="false" outlineLevel="0" collapsed="false">
      <c r="A187" s="4" t="n">
        <f aca="false">List1!C184</f>
        <v>7</v>
      </c>
      <c r="B187" s="4" t="n">
        <f aca="false">Vlozit!E184</f>
        <v>27</v>
      </c>
      <c r="C187" s="5" t="str">
        <f aca="false">List1!G184</f>
        <v>Betula pendula</v>
      </c>
      <c r="D187" s="4" t="n">
        <f aca="false">List1!I184</f>
        <v>8</v>
      </c>
      <c r="E187" s="4" t="n">
        <f aca="false">List1!H184</f>
        <v>25</v>
      </c>
      <c r="F187" s="4" t="n">
        <f aca="false">List1!J184</f>
        <v>7</v>
      </c>
      <c r="G187" s="4" t="n">
        <f aca="false">List1!N184</f>
        <v>3</v>
      </c>
      <c r="H187" s="4" t="n">
        <f aca="false">List1!L184</f>
        <v>2.5</v>
      </c>
      <c r="I187" s="4" t="n">
        <f aca="false">List1!O184</f>
        <v>3</v>
      </c>
      <c r="J187" s="4" t="str">
        <f aca="false">List1!P184</f>
        <v>3</v>
      </c>
      <c r="K187" s="4" t="str">
        <f aca="false">List1!T184</f>
        <v>1</v>
      </c>
      <c r="L187" s="4" t="str">
        <f aca="false">List1!Q184</f>
        <v>1</v>
      </c>
      <c r="M187" s="4" t="str">
        <f aca="false">List1!R184</f>
        <v>1</v>
      </c>
      <c r="N187" s="4" t="str">
        <f aca="false">List1!S184</f>
        <v>1</v>
      </c>
      <c r="O187" s="3" t="str">
        <f aca="false">IF(ISBLANK(List1!V184),"-",List1!V184)</f>
        <v>RL-PV, OKT</v>
      </c>
      <c r="P187" s="4" t="n">
        <f aca="false">IF(ISBLANK(List1!AA184),"-",List1!AA184)</f>
        <v>2</v>
      </c>
      <c r="Q187" s="4" t="str">
        <f aca="false">IF(ISBLANK(List1!AB184),"-",List1!AB184)</f>
        <v>1</v>
      </c>
      <c r="R187" s="6" t="str">
        <f aca="false">IF(ISBLANK(List1!AE184),"",List1!AE184)</f>
        <v>odstranit kotvení a rákos z kmene</v>
      </c>
    </row>
    <row r="188" customFormat="false" ht="18" hidden="false" customHeight="false" outlineLevel="0" collapsed="false">
      <c r="A188" s="4" t="n">
        <f aca="false">List1!C185</f>
        <v>7</v>
      </c>
      <c r="B188" s="4" t="n">
        <f aca="false">Vlozit!E185</f>
        <v>28</v>
      </c>
      <c r="C188" s="5" t="str">
        <f aca="false">List1!G185</f>
        <v>Betula pendula</v>
      </c>
      <c r="D188" s="4" t="n">
        <f aca="false">List1!I185</f>
        <v>7</v>
      </c>
      <c r="E188" s="4" t="n">
        <f aca="false">List1!H185</f>
        <v>23</v>
      </c>
      <c r="F188" s="4" t="n">
        <f aca="false">List1!J185</f>
        <v>6</v>
      </c>
      <c r="G188" s="4" t="n">
        <f aca="false">List1!N185</f>
        <v>3</v>
      </c>
      <c r="H188" s="4" t="n">
        <f aca="false">List1!L185</f>
        <v>2</v>
      </c>
      <c r="I188" s="4" t="n">
        <f aca="false">List1!O185</f>
        <v>3</v>
      </c>
      <c r="J188" s="4" t="str">
        <f aca="false">List1!P185</f>
        <v>3</v>
      </c>
      <c r="K188" s="4" t="str">
        <f aca="false">List1!T185</f>
        <v>1</v>
      </c>
      <c r="L188" s="4" t="str">
        <f aca="false">List1!Q185</f>
        <v>1</v>
      </c>
      <c r="M188" s="4" t="str">
        <f aca="false">List1!R185</f>
        <v>1</v>
      </c>
      <c r="N188" s="4" t="str">
        <f aca="false">List1!S185</f>
        <v>1</v>
      </c>
      <c r="O188" s="3" t="str">
        <f aca="false">IF(ISBLANK(List1!V185),"-",List1!V185)</f>
        <v>RL-PV, OKT</v>
      </c>
      <c r="P188" s="4" t="n">
        <f aca="false">IF(ISBLANK(List1!AA185),"-",List1!AA185)</f>
        <v>2</v>
      </c>
      <c r="Q188" s="4" t="str">
        <f aca="false">IF(ISBLANK(List1!AB185),"-",List1!AB185)</f>
        <v>1</v>
      </c>
      <c r="R188" s="6" t="str">
        <f aca="false">IF(ISBLANK(List1!AE185),"",List1!AE185)</f>
        <v>odstranit kotvení a rákos z kmene</v>
      </c>
    </row>
    <row r="189" customFormat="false" ht="12.75" hidden="false" customHeight="false" outlineLevel="0" collapsed="false">
      <c r="A189" s="4" t="n">
        <f aca="false">List1!C186</f>
        <v>7</v>
      </c>
      <c r="B189" s="4" t="n">
        <f aca="false">Vlozit!E186</f>
        <v>29</v>
      </c>
      <c r="C189" s="5" t="str">
        <f aca="false">List1!G186</f>
        <v>Betula pendula</v>
      </c>
      <c r="D189" s="4" t="n">
        <f aca="false">List1!I186</f>
        <v>5</v>
      </c>
      <c r="E189" s="4" t="n">
        <f aca="false">List1!H186</f>
        <v>15</v>
      </c>
      <c r="F189" s="4" t="n">
        <f aca="false">List1!J186</f>
        <v>4</v>
      </c>
      <c r="G189" s="4" t="n">
        <f aca="false">List1!N186</f>
        <v>2</v>
      </c>
      <c r="H189" s="4" t="n">
        <f aca="false">List1!L186</f>
        <v>1</v>
      </c>
      <c r="I189" s="4" t="n">
        <f aca="false">List1!O186</f>
        <v>5</v>
      </c>
      <c r="J189" s="4" t="str">
        <f aca="false">List1!P186</f>
        <v>2</v>
      </c>
      <c r="K189" s="4" t="str">
        <f aca="false">List1!T186</f>
        <v>3</v>
      </c>
      <c r="L189" s="4" t="str">
        <f aca="false">List1!Q186</f>
        <v>5</v>
      </c>
      <c r="M189" s="4" t="str">
        <f aca="false">List1!R186</f>
        <v>2</v>
      </c>
      <c r="N189" s="4" t="str">
        <f aca="false">List1!S186</f>
        <v>2</v>
      </c>
      <c r="O189" s="3" t="str">
        <f aca="false">IF(ISBLANK(List1!V186),"-",List1!V186)</f>
        <v>K</v>
      </c>
      <c r="P189" s="4" t="n">
        <f aca="false">IF(ISBLANK(List1!AA186),"-",List1!AA186)</f>
        <v>1</v>
      </c>
      <c r="Q189" s="4" t="str">
        <f aca="false">IF(ISBLANK(List1!AB186),"-",List1!AB186)</f>
        <v>1</v>
      </c>
      <c r="R189" s="6" t="str">
        <f aca="false">IF(ISBLANK(List1!AE186),"",List1!AE186)</f>
        <v>suché větve; </v>
      </c>
    </row>
    <row r="190" customFormat="false" ht="12.75" hidden="false" customHeight="false" outlineLevel="0" collapsed="false">
      <c r="A190" s="4" t="n">
        <f aca="false">List1!C187</f>
        <v>7</v>
      </c>
      <c r="B190" s="4" t="n">
        <f aca="false">Vlozit!E187</f>
        <v>30</v>
      </c>
      <c r="C190" s="5" t="str">
        <f aca="false">List1!G187</f>
        <v>Betula pendula</v>
      </c>
      <c r="D190" s="4" t="n">
        <f aca="false">List1!I187</f>
        <v>9</v>
      </c>
      <c r="E190" s="4" t="n">
        <f aca="false">List1!H187</f>
        <v>29</v>
      </c>
      <c r="F190" s="4" t="n">
        <f aca="false">List1!J187</f>
        <v>8</v>
      </c>
      <c r="G190" s="4" t="n">
        <f aca="false">List1!N187</f>
        <v>3.5</v>
      </c>
      <c r="H190" s="4" t="n">
        <f aca="false">List1!L187</f>
        <v>3</v>
      </c>
      <c r="I190" s="4" t="n">
        <f aca="false">List1!O187</f>
        <v>3</v>
      </c>
      <c r="J190" s="4" t="str">
        <f aca="false">List1!P187</f>
        <v>3</v>
      </c>
      <c r="K190" s="4" t="str">
        <f aca="false">List1!T187</f>
        <v>1</v>
      </c>
      <c r="L190" s="4" t="str">
        <f aca="false">List1!Q187</f>
        <v>1</v>
      </c>
      <c r="M190" s="4" t="str">
        <f aca="false">List1!R187</f>
        <v>1</v>
      </c>
      <c r="N190" s="4" t="str">
        <f aca="false">List1!S187</f>
        <v>1</v>
      </c>
      <c r="O190" s="3" t="str">
        <f aca="false">IF(ISBLANK(List1!V187),"-",List1!V187)</f>
        <v>RL-PV</v>
      </c>
      <c r="P190" s="4" t="n">
        <f aca="false">IF(ISBLANK(List1!AA187),"-",List1!AA187)</f>
        <v>2</v>
      </c>
      <c r="Q190" s="4" t="str">
        <f aca="false">IF(ISBLANK(List1!AB187),"-",List1!AB187)</f>
        <v>1</v>
      </c>
      <c r="R190" s="6" t="str">
        <f aca="false">IF(ISBLANK(List1!AE187),"",List1!AE187)</f>
        <v>poškození borky; </v>
      </c>
    </row>
    <row r="191" customFormat="false" ht="12.75" hidden="false" customHeight="false" outlineLevel="0" collapsed="false">
      <c r="A191" s="4" t="n">
        <f aca="false">List1!C188</f>
        <v>7</v>
      </c>
      <c r="B191" s="4" t="n">
        <f aca="false">Vlozit!E188</f>
        <v>31</v>
      </c>
      <c r="C191" s="5" t="str">
        <f aca="false">List1!G188</f>
        <v>Betula pendula</v>
      </c>
      <c r="D191" s="4" t="n">
        <f aca="false">List1!I188</f>
        <v>7</v>
      </c>
      <c r="E191" s="4" t="n">
        <f aca="false">List1!H188</f>
        <v>23</v>
      </c>
      <c r="F191" s="4" t="n">
        <f aca="false">List1!J188</f>
        <v>6</v>
      </c>
      <c r="G191" s="4" t="n">
        <f aca="false">List1!N188</f>
        <v>3</v>
      </c>
      <c r="H191" s="4" t="n">
        <f aca="false">List1!L188</f>
        <v>2</v>
      </c>
      <c r="I191" s="4" t="n">
        <f aca="false">List1!O188</f>
        <v>3</v>
      </c>
      <c r="J191" s="4" t="str">
        <f aca="false">List1!P188</f>
        <v>3</v>
      </c>
      <c r="K191" s="4" t="str">
        <f aca="false">List1!T188</f>
        <v>1</v>
      </c>
      <c r="L191" s="4" t="str">
        <f aca="false">List1!Q188</f>
        <v>1</v>
      </c>
      <c r="M191" s="4" t="str">
        <f aca="false">List1!R188</f>
        <v>1</v>
      </c>
      <c r="N191" s="4" t="str">
        <f aca="false">List1!S188</f>
        <v>1</v>
      </c>
      <c r="O191" s="3" t="str">
        <f aca="false">IF(ISBLANK(List1!V188),"-",List1!V188)</f>
        <v>RL-PV</v>
      </c>
      <c r="P191" s="4" t="n">
        <f aca="false">IF(ISBLANK(List1!AA188),"-",List1!AA188)</f>
        <v>2</v>
      </c>
      <c r="Q191" s="4" t="str">
        <f aca="false">IF(ISBLANK(List1!AB188),"-",List1!AB188)</f>
        <v>1</v>
      </c>
      <c r="R191" s="6" t="str">
        <f aca="false">IF(ISBLANK(List1!AE188),"",List1!AE188)</f>
        <v>vyvinuté dutiny; </v>
      </c>
    </row>
    <row r="192" customFormat="false" ht="12.75" hidden="false" customHeight="false" outlineLevel="0" collapsed="false">
      <c r="A192" s="4" t="n">
        <f aca="false">List1!C189</f>
        <v>7</v>
      </c>
      <c r="B192" s="4" t="n">
        <f aca="false">Vlozit!E189</f>
        <v>32</v>
      </c>
      <c r="C192" s="5" t="str">
        <f aca="false">List1!G189</f>
        <v>Betula pendula</v>
      </c>
      <c r="D192" s="4" t="n">
        <f aca="false">List1!I189</f>
        <v>14</v>
      </c>
      <c r="E192" s="4" t="n">
        <f aca="false">List1!H189</f>
        <v>44</v>
      </c>
      <c r="F192" s="4" t="n">
        <f aca="false">List1!J189</f>
        <v>9</v>
      </c>
      <c r="G192" s="4" t="n">
        <f aca="false">List1!N189</f>
        <v>3</v>
      </c>
      <c r="H192" s="4" t="n">
        <f aca="false">List1!L189</f>
        <v>4</v>
      </c>
      <c r="I192" s="4" t="n">
        <f aca="false">List1!O189</f>
        <v>3</v>
      </c>
      <c r="J192" s="4" t="str">
        <f aca="false">List1!P189</f>
        <v>3</v>
      </c>
      <c r="K192" s="4" t="str">
        <f aca="false">List1!T189</f>
        <v>1</v>
      </c>
      <c r="L192" s="4" t="str">
        <f aca="false">List1!Q189</f>
        <v>1</v>
      </c>
      <c r="M192" s="4" t="str">
        <f aca="false">List1!R189</f>
        <v>1</v>
      </c>
      <c r="N192" s="4" t="str">
        <f aca="false">List1!S189</f>
        <v>1</v>
      </c>
      <c r="O192" s="3" t="str">
        <f aca="false">IF(ISBLANK(List1!V189),"-",List1!V189)</f>
        <v>RL-PV</v>
      </c>
      <c r="P192" s="4" t="n">
        <f aca="false">IF(ISBLANK(List1!AA189),"-",List1!AA189)</f>
        <v>2</v>
      </c>
      <c r="Q192" s="4" t="str">
        <f aca="false">IF(ISBLANK(List1!AB189),"-",List1!AB189)</f>
        <v>1</v>
      </c>
      <c r="R192" s="6" t="str">
        <f aca="false">IF(ISBLANK(List1!AE189),"",List1!AE189)</f>
        <v/>
      </c>
    </row>
    <row r="193" customFormat="false" ht="12.75" hidden="false" customHeight="false" outlineLevel="0" collapsed="false">
      <c r="A193" s="4" t="n">
        <f aca="false">List1!C190</f>
        <v>7</v>
      </c>
      <c r="B193" s="4" t="n">
        <f aca="false">Vlozit!E190</f>
        <v>33</v>
      </c>
      <c r="C193" s="5" t="str">
        <f aca="false">List1!G190</f>
        <v>Betula pendula</v>
      </c>
      <c r="D193" s="4" t="n">
        <f aca="false">List1!I190</f>
        <v>13</v>
      </c>
      <c r="E193" s="4" t="n">
        <f aca="false">List1!H190</f>
        <v>40</v>
      </c>
      <c r="F193" s="4" t="n">
        <f aca="false">List1!J190</f>
        <v>8</v>
      </c>
      <c r="G193" s="4" t="n">
        <f aca="false">List1!N190</f>
        <v>3</v>
      </c>
      <c r="H193" s="4" t="n">
        <f aca="false">List1!L190</f>
        <v>3</v>
      </c>
      <c r="I193" s="4" t="n">
        <f aca="false">List1!O190</f>
        <v>3</v>
      </c>
      <c r="J193" s="4" t="str">
        <f aca="false">List1!P190</f>
        <v>3</v>
      </c>
      <c r="K193" s="4" t="str">
        <f aca="false">List1!T190</f>
        <v>1</v>
      </c>
      <c r="L193" s="4" t="str">
        <f aca="false">List1!Q190</f>
        <v>1</v>
      </c>
      <c r="M193" s="4" t="str">
        <f aca="false">List1!R190</f>
        <v>1</v>
      </c>
      <c r="N193" s="4" t="str">
        <f aca="false">List1!S190</f>
        <v>1</v>
      </c>
      <c r="O193" s="3" t="str">
        <f aca="false">IF(ISBLANK(List1!V190),"-",List1!V190)</f>
        <v>RL-PV</v>
      </c>
      <c r="P193" s="4" t="n">
        <f aca="false">IF(ISBLANK(List1!AA190),"-",List1!AA190)</f>
        <v>2</v>
      </c>
      <c r="Q193" s="4" t="str">
        <f aca="false">IF(ISBLANK(List1!AB190),"-",List1!AB190)</f>
        <v>1</v>
      </c>
      <c r="R193" s="6" t="str">
        <f aca="false">IF(ISBLANK(List1!AE190),"",List1!AE190)</f>
        <v/>
      </c>
    </row>
    <row r="194" customFormat="false" ht="12.75" hidden="false" customHeight="false" outlineLevel="0" collapsed="false">
      <c r="A194" s="4" t="n">
        <f aca="false">List1!C191</f>
        <v>7</v>
      </c>
      <c r="B194" s="4" t="n">
        <f aca="false">Vlozit!E191</f>
        <v>34</v>
      </c>
      <c r="C194" s="5" t="str">
        <f aca="false">List1!G191</f>
        <v>Betula pendula</v>
      </c>
      <c r="D194" s="4" t="n">
        <f aca="false">List1!I191</f>
        <v>16</v>
      </c>
      <c r="E194" s="4" t="n">
        <f aca="false">List1!H191</f>
        <v>50</v>
      </c>
      <c r="F194" s="4" t="n">
        <f aca="false">List1!J191</f>
        <v>10</v>
      </c>
      <c r="G194" s="4" t="n">
        <f aca="false">List1!N191</f>
        <v>3</v>
      </c>
      <c r="H194" s="4" t="n">
        <f aca="false">List1!L191</f>
        <v>3</v>
      </c>
      <c r="I194" s="4" t="n">
        <f aca="false">List1!O191</f>
        <v>3</v>
      </c>
      <c r="J194" s="4" t="str">
        <f aca="false">List1!P191</f>
        <v>3</v>
      </c>
      <c r="K194" s="4" t="str">
        <f aca="false">List1!T191</f>
        <v>1</v>
      </c>
      <c r="L194" s="4" t="str">
        <f aca="false">List1!Q191</f>
        <v>1</v>
      </c>
      <c r="M194" s="4" t="str">
        <f aca="false">List1!R191</f>
        <v>1</v>
      </c>
      <c r="N194" s="4" t="str">
        <f aca="false">List1!S191</f>
        <v>1</v>
      </c>
      <c r="O194" s="3" t="str">
        <f aca="false">IF(ISBLANK(List1!V191),"-",List1!V191)</f>
        <v>RL-PV</v>
      </c>
      <c r="P194" s="4" t="n">
        <f aca="false">IF(ISBLANK(List1!AA191),"-",List1!AA191)</f>
        <v>2</v>
      </c>
      <c r="Q194" s="4" t="str">
        <f aca="false">IF(ISBLANK(List1!AB191),"-",List1!AB191)</f>
        <v>1</v>
      </c>
      <c r="R194" s="6" t="str">
        <f aca="false">IF(ISBLANK(List1!AE191),"",List1!AE191)</f>
        <v/>
      </c>
    </row>
    <row r="195" customFormat="false" ht="18" hidden="false" customHeight="false" outlineLevel="0" collapsed="false">
      <c r="A195" s="4" t="n">
        <f aca="false">List1!C192</f>
        <v>7</v>
      </c>
      <c r="B195" s="4" t="n">
        <f aca="false">Vlozit!E192</f>
        <v>35</v>
      </c>
      <c r="C195" s="5" t="str">
        <f aca="false">List1!G192</f>
        <v>Betula pendula</v>
      </c>
      <c r="D195" s="4" t="n">
        <f aca="false">List1!I192</f>
        <v>6</v>
      </c>
      <c r="E195" s="4" t="n">
        <f aca="false">List1!H192</f>
        <v>18</v>
      </c>
      <c r="F195" s="4" t="n">
        <f aca="false">List1!J192</f>
        <v>5</v>
      </c>
      <c r="G195" s="4" t="n">
        <f aca="false">List1!N192</f>
        <v>3</v>
      </c>
      <c r="H195" s="4" t="n">
        <f aca="false">List1!L192</f>
        <v>1.5</v>
      </c>
      <c r="I195" s="4" t="n">
        <f aca="false">List1!O192</f>
        <v>3</v>
      </c>
      <c r="J195" s="4" t="str">
        <f aca="false">List1!P192</f>
        <v>2</v>
      </c>
      <c r="K195" s="4" t="str">
        <f aca="false">List1!T192</f>
        <v>1</v>
      </c>
      <c r="L195" s="4" t="str">
        <f aca="false">List1!Q192</f>
        <v>3</v>
      </c>
      <c r="M195" s="4" t="str">
        <f aca="false">List1!R192</f>
        <v>1</v>
      </c>
      <c r="N195" s="4" t="str">
        <f aca="false">List1!S192</f>
        <v>1</v>
      </c>
      <c r="O195" s="3" t="str">
        <f aca="false">IF(ISBLANK(List1!V192),"-",List1!V192)</f>
        <v>RL-PV, OKT</v>
      </c>
      <c r="P195" s="4" t="n">
        <f aca="false">IF(ISBLANK(List1!AA192),"-",List1!AA192)</f>
        <v>3</v>
      </c>
      <c r="Q195" s="4" t="str">
        <f aca="false">IF(ISBLANK(List1!AB192),"-",List1!AB192)</f>
        <v>1</v>
      </c>
      <c r="R195" s="6" t="str">
        <f aca="false">IF(ISBLANK(List1!AE192),"",List1!AE192)</f>
        <v>odstranit kotvení a rákos z kmene</v>
      </c>
    </row>
    <row r="196" customFormat="false" ht="18" hidden="false" customHeight="false" outlineLevel="0" collapsed="false">
      <c r="A196" s="4" t="n">
        <f aca="false">List1!C193</f>
        <v>7</v>
      </c>
      <c r="B196" s="4" t="n">
        <f aca="false">Vlozit!E193</f>
        <v>36</v>
      </c>
      <c r="C196" s="5" t="str">
        <f aca="false">List1!G193</f>
        <v>Betula pendula</v>
      </c>
      <c r="D196" s="4" t="n">
        <f aca="false">List1!I193</f>
        <v>6</v>
      </c>
      <c r="E196" s="4" t="n">
        <f aca="false">List1!H193</f>
        <v>19</v>
      </c>
      <c r="F196" s="4" t="n">
        <f aca="false">List1!J193</f>
        <v>5</v>
      </c>
      <c r="G196" s="4" t="n">
        <f aca="false">List1!N193</f>
        <v>3</v>
      </c>
      <c r="H196" s="4" t="n">
        <f aca="false">List1!L193</f>
        <v>1.5</v>
      </c>
      <c r="I196" s="4" t="n">
        <f aca="false">List1!O193</f>
        <v>3</v>
      </c>
      <c r="J196" s="4" t="str">
        <f aca="false">List1!P193</f>
        <v>2</v>
      </c>
      <c r="K196" s="4" t="str">
        <f aca="false">List1!T193</f>
        <v>1</v>
      </c>
      <c r="L196" s="4" t="str">
        <f aca="false">List1!Q193</f>
        <v>1</v>
      </c>
      <c r="M196" s="4" t="str">
        <f aca="false">List1!R193</f>
        <v>1</v>
      </c>
      <c r="N196" s="4" t="str">
        <f aca="false">List1!S193</f>
        <v>1</v>
      </c>
      <c r="O196" s="3" t="str">
        <f aca="false">IF(ISBLANK(List1!V193),"-",List1!V193)</f>
        <v>RL-PV, OKT</v>
      </c>
      <c r="P196" s="4" t="n">
        <f aca="false">IF(ISBLANK(List1!AA193),"-",List1!AA193)</f>
        <v>3</v>
      </c>
      <c r="Q196" s="4" t="str">
        <f aca="false">IF(ISBLANK(List1!AB193),"-",List1!AB193)</f>
        <v>1</v>
      </c>
      <c r="R196" s="6" t="str">
        <f aca="false">IF(ISBLANK(List1!AE193),"",List1!AE193)</f>
        <v/>
      </c>
    </row>
    <row r="197" customFormat="false" ht="18" hidden="false" customHeight="false" outlineLevel="0" collapsed="false">
      <c r="A197" s="4" t="n">
        <f aca="false">List1!C194</f>
        <v>7</v>
      </c>
      <c r="B197" s="4" t="n">
        <f aca="false">Vlozit!E194</f>
        <v>37</v>
      </c>
      <c r="C197" s="5" t="str">
        <f aca="false">List1!G194</f>
        <v>Betula pendula</v>
      </c>
      <c r="D197" s="4" t="n">
        <f aca="false">List1!I194</f>
        <v>8</v>
      </c>
      <c r="E197" s="4" t="n">
        <f aca="false">List1!H194</f>
        <v>26</v>
      </c>
      <c r="F197" s="4" t="n">
        <f aca="false">List1!J194</f>
        <v>6</v>
      </c>
      <c r="G197" s="4" t="n">
        <f aca="false">List1!N194</f>
        <v>3</v>
      </c>
      <c r="H197" s="4" t="n">
        <f aca="false">List1!L194</f>
        <v>2</v>
      </c>
      <c r="I197" s="4" t="n">
        <f aca="false">List1!O194</f>
        <v>3</v>
      </c>
      <c r="J197" s="4" t="str">
        <f aca="false">List1!P194</f>
        <v>2</v>
      </c>
      <c r="K197" s="4" t="str">
        <f aca="false">List1!T194</f>
        <v>1</v>
      </c>
      <c r="L197" s="4" t="str">
        <f aca="false">List1!Q194</f>
        <v>1</v>
      </c>
      <c r="M197" s="4" t="str">
        <f aca="false">List1!R194</f>
        <v>1</v>
      </c>
      <c r="N197" s="4" t="str">
        <f aca="false">List1!S194</f>
        <v>1</v>
      </c>
      <c r="O197" s="3" t="str">
        <f aca="false">IF(ISBLANK(List1!V194),"-",List1!V194)</f>
        <v>RL-PV, OKT</v>
      </c>
      <c r="P197" s="4" t="n">
        <f aca="false">IF(ISBLANK(List1!AA194),"-",List1!AA194)</f>
        <v>3</v>
      </c>
      <c r="Q197" s="4" t="str">
        <f aca="false">IF(ISBLANK(List1!AB194),"-",List1!AB194)</f>
        <v>1</v>
      </c>
      <c r="R197" s="6" t="str">
        <f aca="false">IF(ISBLANK(List1!AE194),"",List1!AE194)</f>
        <v/>
      </c>
    </row>
    <row r="198" customFormat="false" ht="12.75" hidden="false" customHeight="false" outlineLevel="0" collapsed="false">
      <c r="A198" s="4" t="n">
        <f aca="false">List1!C195</f>
        <v>7</v>
      </c>
      <c r="B198" s="4" t="n">
        <f aca="false">Vlozit!E195</f>
        <v>38</v>
      </c>
      <c r="C198" s="5" t="str">
        <f aca="false">List1!G195</f>
        <v>Betula pendula</v>
      </c>
      <c r="D198" s="4" t="n">
        <f aca="false">List1!I195</f>
        <v>10</v>
      </c>
      <c r="E198" s="4" t="n">
        <f aca="false">List1!H195</f>
        <v>32</v>
      </c>
      <c r="F198" s="4" t="n">
        <f aca="false">List1!J195</f>
        <v>7</v>
      </c>
      <c r="G198" s="4" t="n">
        <f aca="false">List1!N195</f>
        <v>4</v>
      </c>
      <c r="H198" s="4" t="n">
        <f aca="false">List1!L195</f>
        <v>1.5</v>
      </c>
      <c r="I198" s="4" t="n">
        <f aca="false">List1!O195</f>
        <v>3</v>
      </c>
      <c r="J198" s="4" t="str">
        <f aca="false">List1!P195</f>
        <v>3</v>
      </c>
      <c r="K198" s="4" t="str">
        <f aca="false">List1!T195</f>
        <v>1</v>
      </c>
      <c r="L198" s="4" t="str">
        <f aca="false">List1!Q195</f>
        <v>2</v>
      </c>
      <c r="M198" s="4" t="str">
        <f aca="false">List1!R195</f>
        <v>2</v>
      </c>
      <c r="N198" s="4" t="str">
        <f aca="false">List1!S195</f>
        <v>1</v>
      </c>
      <c r="O198" s="3" t="str">
        <f aca="false">IF(ISBLANK(List1!V195),"-",List1!V195)</f>
        <v>OV</v>
      </c>
      <c r="P198" s="4" t="n">
        <f aca="false">IF(ISBLANK(List1!AA195),"-",List1!AA195)</f>
        <v>3</v>
      </c>
      <c r="Q198" s="4" t="str">
        <f aca="false">IF(ISBLANK(List1!AB195),"-",List1!AB195)</f>
        <v>1</v>
      </c>
      <c r="R198" s="6" t="str">
        <f aca="false">IF(ISBLANK(List1!AE195),"",List1!AE195)</f>
        <v>sekundární výhony, poškození borky; </v>
      </c>
    </row>
    <row r="199" customFormat="false" ht="18" hidden="false" customHeight="false" outlineLevel="0" collapsed="false">
      <c r="A199" s="4" t="n">
        <f aca="false">List1!C196</f>
        <v>7</v>
      </c>
      <c r="B199" s="4" t="n">
        <f aca="false">Vlozit!E196</f>
        <v>39</v>
      </c>
      <c r="C199" s="5" t="str">
        <f aca="false">List1!G196</f>
        <v>Betula pendula</v>
      </c>
      <c r="D199" s="4" t="n">
        <f aca="false">List1!I196</f>
        <v>6</v>
      </c>
      <c r="E199" s="4" t="n">
        <f aca="false">List1!H196</f>
        <v>18</v>
      </c>
      <c r="F199" s="4" t="n">
        <f aca="false">List1!J196</f>
        <v>5</v>
      </c>
      <c r="G199" s="4" t="n">
        <f aca="false">List1!N196</f>
        <v>3</v>
      </c>
      <c r="H199" s="4" t="n">
        <f aca="false">List1!L196</f>
        <v>2</v>
      </c>
      <c r="I199" s="4" t="n">
        <f aca="false">List1!O196</f>
        <v>3</v>
      </c>
      <c r="J199" s="4" t="str">
        <f aca="false">List1!P196</f>
        <v>2</v>
      </c>
      <c r="K199" s="4" t="str">
        <f aca="false">List1!T196</f>
        <v>1</v>
      </c>
      <c r="L199" s="4" t="str">
        <f aca="false">List1!Q196</f>
        <v>2</v>
      </c>
      <c r="M199" s="4" t="str">
        <f aca="false">List1!R196</f>
        <v>1</v>
      </c>
      <c r="N199" s="4" t="str">
        <f aca="false">List1!S196</f>
        <v>1</v>
      </c>
      <c r="O199" s="3" t="str">
        <f aca="false">IF(ISBLANK(List1!V196),"-",List1!V196)</f>
        <v>RL-PV, OKT</v>
      </c>
      <c r="P199" s="4" t="n">
        <f aca="false">IF(ISBLANK(List1!AA196),"-",List1!AA196)</f>
        <v>3</v>
      </c>
      <c r="Q199" s="4" t="str">
        <f aca="false">IF(ISBLANK(List1!AB196),"-",List1!AB196)</f>
        <v>1</v>
      </c>
      <c r="R199" s="6" t="str">
        <f aca="false">IF(ISBLANK(List1!AE196),"",List1!AE196)</f>
        <v/>
      </c>
    </row>
    <row r="200" customFormat="false" ht="12.75" hidden="false" customHeight="false" outlineLevel="0" collapsed="false">
      <c r="A200" s="4" t="n">
        <f aca="false">List1!C197</f>
        <v>8</v>
      </c>
      <c r="B200" s="4" t="n">
        <f aca="false">Vlozit!E197</f>
        <v>1</v>
      </c>
      <c r="C200" s="5" t="str">
        <f aca="false">List1!G197</f>
        <v>Acer pseudoplatanus</v>
      </c>
      <c r="D200" s="4" t="n">
        <f aca="false">List1!I197</f>
        <v>4</v>
      </c>
      <c r="E200" s="4" t="n">
        <f aca="false">List1!H197</f>
        <v>14</v>
      </c>
      <c r="F200" s="4" t="n">
        <f aca="false">List1!J197</f>
        <v>5</v>
      </c>
      <c r="G200" s="4" t="n">
        <f aca="false">List1!N197</f>
        <v>2.5</v>
      </c>
      <c r="H200" s="4" t="n">
        <f aca="false">List1!L197</f>
        <v>1</v>
      </c>
      <c r="I200" s="4" t="n">
        <f aca="false">List1!O197</f>
        <v>4</v>
      </c>
      <c r="J200" s="4" t="str">
        <f aca="false">List1!P197</f>
        <v>1</v>
      </c>
      <c r="K200" s="4" t="str">
        <f aca="false">List1!T197</f>
        <v>2</v>
      </c>
      <c r="L200" s="4" t="str">
        <f aca="false">List1!Q197</f>
        <v>3</v>
      </c>
      <c r="M200" s="4" t="str">
        <f aca="false">List1!R197</f>
        <v>2</v>
      </c>
      <c r="N200" s="4" t="str">
        <f aca="false">List1!S197</f>
        <v>1</v>
      </c>
      <c r="O200" s="3" t="str">
        <f aca="false">IF(ISBLANK(List1!V197),"-",List1!V197)</f>
        <v>RV</v>
      </c>
      <c r="P200" s="4" t="n">
        <f aca="false">IF(ISBLANK(List1!AA197),"-",List1!AA197)</f>
        <v>1</v>
      </c>
      <c r="Q200" s="4" t="n">
        <f aca="false">IF(ISBLANK(List1!AB197),"-",List1!AB197)</f>
        <v>3</v>
      </c>
      <c r="R200" s="6" t="str">
        <f aca="false">IF(ISBLANK(List1!AE197),"",List1!AE197)</f>
        <v/>
      </c>
    </row>
    <row r="201" customFormat="false" ht="12.75" hidden="false" customHeight="false" outlineLevel="0" collapsed="false">
      <c r="A201" s="4" t="n">
        <f aca="false">List1!C198</f>
        <v>8</v>
      </c>
      <c r="B201" s="4" t="n">
        <f aca="false">Vlozit!E198</f>
        <v>2</v>
      </c>
      <c r="C201" s="5" t="str">
        <f aca="false">List1!G198</f>
        <v>Acer pseudoplatanus</v>
      </c>
      <c r="D201" s="4" t="n">
        <f aca="false">List1!I198</f>
        <v>5</v>
      </c>
      <c r="E201" s="4" t="n">
        <f aca="false">List1!H198</f>
        <v>15</v>
      </c>
      <c r="F201" s="4" t="n">
        <f aca="false">List1!J198</f>
        <v>4</v>
      </c>
      <c r="G201" s="4" t="n">
        <f aca="false">List1!N198</f>
        <v>2.2</v>
      </c>
      <c r="H201" s="4" t="n">
        <f aca="false">List1!L198</f>
        <v>1</v>
      </c>
      <c r="I201" s="4" t="n">
        <f aca="false">List1!O198</f>
        <v>3</v>
      </c>
      <c r="J201" s="4" t="str">
        <f aca="false">List1!P198</f>
        <v>1</v>
      </c>
      <c r="K201" s="4" t="str">
        <f aca="false">List1!T198</f>
        <v>1</v>
      </c>
      <c r="L201" s="4" t="str">
        <f aca="false">List1!Q198</f>
        <v>2</v>
      </c>
      <c r="M201" s="4" t="str">
        <f aca="false">List1!R198</f>
        <v>1</v>
      </c>
      <c r="N201" s="4" t="str">
        <f aca="false">List1!S198</f>
        <v>1</v>
      </c>
      <c r="O201" s="3" t="str">
        <f aca="false">IF(ISBLANK(List1!V198),"-",List1!V198)</f>
        <v>RV</v>
      </c>
      <c r="P201" s="4" t="n">
        <f aca="false">IF(ISBLANK(List1!AA198),"-",List1!AA198)</f>
        <v>3</v>
      </c>
      <c r="Q201" s="4" t="str">
        <f aca="false">IF(ISBLANK(List1!AB198),"-",List1!AB198)</f>
        <v>3</v>
      </c>
      <c r="R201" s="6" t="str">
        <f aca="false">IF(ISBLANK(List1!AE198),"",List1!AE198)</f>
        <v/>
      </c>
    </row>
    <row r="202" customFormat="false" ht="12.75" hidden="false" customHeight="false" outlineLevel="0" collapsed="false">
      <c r="A202" s="4" t="n">
        <f aca="false">List1!C199</f>
        <v>8</v>
      </c>
      <c r="B202" s="4" t="n">
        <f aca="false">Vlozit!E199</f>
        <v>3</v>
      </c>
      <c r="C202" s="5" t="str">
        <f aca="false">List1!G199</f>
        <v>Acer pseudoplatanus</v>
      </c>
      <c r="D202" s="4" t="n">
        <f aca="false">List1!I199</f>
        <v>18</v>
      </c>
      <c r="E202" s="4" t="n">
        <f aca="false">List1!H199</f>
        <v>57</v>
      </c>
      <c r="F202" s="4" t="n">
        <f aca="false">List1!J199</f>
        <v>9</v>
      </c>
      <c r="G202" s="4" t="n">
        <f aca="false">List1!N199</f>
        <v>3</v>
      </c>
      <c r="H202" s="4" t="n">
        <f aca="false">List1!L199</f>
        <v>6</v>
      </c>
      <c r="I202" s="4" t="n">
        <f aca="false">List1!O199</f>
        <v>3</v>
      </c>
      <c r="J202" s="4" t="n">
        <f aca="false">List1!P199</f>
        <v>3</v>
      </c>
      <c r="K202" s="4" t="n">
        <f aca="false">List1!T199</f>
        <v>1</v>
      </c>
      <c r="L202" s="4" t="n">
        <f aca="false">List1!Q199</f>
        <v>2</v>
      </c>
      <c r="M202" s="4" t="n">
        <f aca="false">List1!R199</f>
        <v>2</v>
      </c>
      <c r="N202" s="4" t="n">
        <f aca="false">List1!S199</f>
        <v>1</v>
      </c>
      <c r="O202" s="3" t="str">
        <f aca="false">IF(ISBLANK(List1!V199),"-",List1!V199)</f>
        <v>RZ</v>
      </c>
      <c r="P202" s="4" t="n">
        <f aca="false">IF(ISBLANK(List1!AA199),"-",List1!AA199)</f>
        <v>3</v>
      </c>
      <c r="Q202" s="4" t="n">
        <f aca="false">IF(ISBLANK(List1!AB199),"-",List1!AB199)</f>
        <v>4</v>
      </c>
      <c r="R202" s="6" t="str">
        <f aca="false">IF(ISBLANK(List1!AE199),"",List1!AE199)</f>
        <v/>
      </c>
    </row>
    <row r="203" customFormat="false" ht="12.75" hidden="false" customHeight="false" outlineLevel="0" collapsed="false">
      <c r="A203" s="4" t="n">
        <f aca="false">List1!C200</f>
        <v>8</v>
      </c>
      <c r="B203" s="4" t="n">
        <f aca="false">Vlozit!E200</f>
        <v>4</v>
      </c>
      <c r="C203" s="5" t="str">
        <f aca="false">List1!G200</f>
        <v>Acer pseudoplatanus</v>
      </c>
      <c r="D203" s="4" t="n">
        <f aca="false">List1!I200</f>
        <v>16</v>
      </c>
      <c r="E203" s="4" t="n">
        <f aca="false">List1!H200</f>
        <v>53</v>
      </c>
      <c r="F203" s="4" t="n">
        <f aca="false">List1!J200</f>
        <v>10</v>
      </c>
      <c r="G203" s="4" t="n">
        <f aca="false">List1!N200</f>
        <v>3</v>
      </c>
      <c r="H203" s="4" t="n">
        <f aca="false">List1!L200</f>
        <v>4</v>
      </c>
      <c r="I203" s="4" t="n">
        <f aca="false">List1!O200</f>
        <v>3</v>
      </c>
      <c r="J203" s="4" t="n">
        <f aca="false">List1!P200</f>
        <v>3</v>
      </c>
      <c r="K203" s="4" t="n">
        <f aca="false">List1!T200</f>
        <v>1</v>
      </c>
      <c r="L203" s="4" t="n">
        <f aca="false">List1!Q200</f>
        <v>2</v>
      </c>
      <c r="M203" s="4" t="n">
        <f aca="false">List1!R200</f>
        <v>1</v>
      </c>
      <c r="N203" s="4" t="n">
        <f aca="false">List1!S200</f>
        <v>1</v>
      </c>
      <c r="O203" s="3" t="str">
        <f aca="false">IF(ISBLANK(List1!V200),"-",List1!V200)</f>
        <v>RZ</v>
      </c>
      <c r="P203" s="4" t="n">
        <f aca="false">IF(ISBLANK(List1!AA200),"-",List1!AA200)</f>
        <v>2</v>
      </c>
      <c r="Q203" s="4" t="n">
        <f aca="false">IF(ISBLANK(List1!AB200),"-",List1!AB200)</f>
        <v>4</v>
      </c>
      <c r="R203" s="6" t="str">
        <f aca="false">IF(ISBLANK(List1!AE200),"",List1!AE200)</f>
        <v/>
      </c>
    </row>
    <row r="204" customFormat="false" ht="12.75" hidden="false" customHeight="false" outlineLevel="0" collapsed="false">
      <c r="A204" s="4" t="n">
        <f aca="false">List1!C201</f>
        <v>8</v>
      </c>
      <c r="B204" s="4" t="n">
        <f aca="false">Vlozit!E201</f>
        <v>5</v>
      </c>
      <c r="C204" s="5" t="str">
        <f aca="false">List1!G201</f>
        <v>Acer pseudoplatanus</v>
      </c>
      <c r="D204" s="4" t="n">
        <f aca="false">List1!I201</f>
        <v>16</v>
      </c>
      <c r="E204" s="4" t="n">
        <f aca="false">List1!H201</f>
        <v>54</v>
      </c>
      <c r="F204" s="4" t="n">
        <f aca="false">List1!J201</f>
        <v>11</v>
      </c>
      <c r="G204" s="4" t="n">
        <f aca="false">List1!N201</f>
        <v>3</v>
      </c>
      <c r="H204" s="4" t="n">
        <f aca="false">List1!L201</f>
        <v>5</v>
      </c>
      <c r="I204" s="4" t="n">
        <f aca="false">List1!O201</f>
        <v>3</v>
      </c>
      <c r="J204" s="4" t="n">
        <f aca="false">List1!P201</f>
        <v>3</v>
      </c>
      <c r="K204" s="4" t="n">
        <f aca="false">List1!T201</f>
        <v>1</v>
      </c>
      <c r="L204" s="4" t="n">
        <f aca="false">List1!Q201</f>
        <v>2</v>
      </c>
      <c r="M204" s="4" t="n">
        <f aca="false">List1!R201</f>
        <v>1</v>
      </c>
      <c r="N204" s="4" t="n">
        <f aca="false">List1!S201</f>
        <v>1</v>
      </c>
      <c r="O204" s="3" t="str">
        <f aca="false">IF(ISBLANK(List1!V201),"-",List1!V201)</f>
        <v>RZ</v>
      </c>
      <c r="P204" s="4" t="n">
        <f aca="false">IF(ISBLANK(List1!AA201),"-",List1!AA201)</f>
        <v>3</v>
      </c>
      <c r="Q204" s="4" t="n">
        <f aca="false">IF(ISBLANK(List1!AB201),"-",List1!AB201)</f>
        <v>4</v>
      </c>
      <c r="R204" s="6" t="str">
        <f aca="false">IF(ISBLANK(List1!AE201),"",List1!AE201)</f>
        <v/>
      </c>
    </row>
    <row r="205" customFormat="false" ht="12.75" hidden="false" customHeight="false" outlineLevel="0" collapsed="false">
      <c r="A205" s="4" t="n">
        <f aca="false">List1!C202</f>
        <v>8</v>
      </c>
      <c r="B205" s="4" t="n">
        <f aca="false">Vlozit!E202</f>
        <v>6</v>
      </c>
      <c r="C205" s="5" t="str">
        <f aca="false">List1!G202</f>
        <v>Acer platanoides</v>
      </c>
      <c r="D205" s="4" t="n">
        <f aca="false">List1!I202</f>
        <v>29</v>
      </c>
      <c r="E205" s="4" t="n">
        <f aca="false">List1!H202</f>
        <v>94</v>
      </c>
      <c r="F205" s="4" t="n">
        <f aca="false">List1!J202</f>
        <v>14</v>
      </c>
      <c r="G205" s="4" t="n">
        <f aca="false">List1!N202</f>
        <v>3</v>
      </c>
      <c r="H205" s="4" t="n">
        <f aca="false">List1!L202</f>
        <v>9</v>
      </c>
      <c r="I205" s="4" t="n">
        <f aca="false">List1!O202</f>
        <v>3</v>
      </c>
      <c r="J205" s="4" t="n">
        <f aca="false">List1!P202</f>
        <v>3</v>
      </c>
      <c r="K205" s="4" t="n">
        <f aca="false">List1!T202</f>
        <v>1</v>
      </c>
      <c r="L205" s="4" t="n">
        <f aca="false">List1!Q202</f>
        <v>3</v>
      </c>
      <c r="M205" s="4" t="n">
        <f aca="false">List1!R202</f>
        <v>2</v>
      </c>
      <c r="N205" s="4" t="n">
        <f aca="false">List1!S202</f>
        <v>1</v>
      </c>
      <c r="O205" s="3" t="str">
        <f aca="false">IF(ISBLANK(List1!V202),"-",List1!V202)</f>
        <v>RZ</v>
      </c>
      <c r="P205" s="4" t="n">
        <f aca="false">IF(ISBLANK(List1!AA202),"-",List1!AA202)</f>
        <v>3</v>
      </c>
      <c r="Q205" s="4" t="n">
        <f aca="false">IF(ISBLANK(List1!AB202),"-",List1!AB202)</f>
        <v>4</v>
      </c>
      <c r="R205" s="6" t="str">
        <f aca="false">IF(ISBLANK(List1!AE202),"",List1!AE202)</f>
        <v>Asymetrie koruny.</v>
      </c>
    </row>
    <row r="206" customFormat="false" ht="12.75" hidden="false" customHeight="false" outlineLevel="0" collapsed="false">
      <c r="A206" s="4" t="n">
        <f aca="false">List1!C203</f>
        <v>8</v>
      </c>
      <c r="B206" s="4" t="n">
        <f aca="false">Vlozit!E203</f>
        <v>7</v>
      </c>
      <c r="C206" s="5" t="str">
        <f aca="false">List1!G203</f>
        <v>Acer pseudoplatanus</v>
      </c>
      <c r="D206" s="4" t="n">
        <f aca="false">List1!I203</f>
        <v>12</v>
      </c>
      <c r="E206" s="4" t="n">
        <f aca="false">List1!H203</f>
        <v>40</v>
      </c>
      <c r="F206" s="4" t="n">
        <f aca="false">List1!J203</f>
        <v>9</v>
      </c>
      <c r="G206" s="4" t="n">
        <f aca="false">List1!N203</f>
        <v>3</v>
      </c>
      <c r="H206" s="4" t="n">
        <f aca="false">List1!L203</f>
        <v>2</v>
      </c>
      <c r="I206" s="4" t="n">
        <f aca="false">List1!O203</f>
        <v>3</v>
      </c>
      <c r="J206" s="4" t="n">
        <f aca="false">List1!P203</f>
        <v>3</v>
      </c>
      <c r="K206" s="4" t="n">
        <f aca="false">List1!T203</f>
        <v>1</v>
      </c>
      <c r="L206" s="4" t="n">
        <f aca="false">List1!Q203</f>
        <v>2</v>
      </c>
      <c r="M206" s="4" t="n">
        <f aca="false">List1!R203</f>
        <v>1</v>
      </c>
      <c r="N206" s="4" t="n">
        <f aca="false">List1!S203</f>
        <v>1</v>
      </c>
      <c r="O206" s="3" t="str">
        <f aca="false">IF(ISBLANK(List1!V203),"-",List1!V203)</f>
        <v>RZ</v>
      </c>
      <c r="P206" s="4" t="n">
        <f aca="false">IF(ISBLANK(List1!AA203),"-",List1!AA203)</f>
        <v>1</v>
      </c>
      <c r="Q206" s="4" t="n">
        <f aca="false">IF(ISBLANK(List1!AB203),"-",List1!AB203)</f>
        <v>4</v>
      </c>
      <c r="R206" s="6" t="str">
        <f aca="false">IF(ISBLANK(List1!AE203),"",List1!AE203)</f>
        <v/>
      </c>
    </row>
    <row r="207" customFormat="false" ht="27" hidden="false" customHeight="false" outlineLevel="0" collapsed="false">
      <c r="A207" s="4" t="n">
        <f aca="false">List1!C204</f>
        <v>8</v>
      </c>
      <c r="B207" s="4" t="n">
        <f aca="false">Vlozit!E204</f>
        <v>8</v>
      </c>
      <c r="C207" s="5" t="str">
        <f aca="false">List1!G204</f>
        <v>Acer pseudoplatanus</v>
      </c>
      <c r="D207" s="4" t="n">
        <f aca="false">List1!I204</f>
        <v>67</v>
      </c>
      <c r="E207" s="4" t="n">
        <f aca="false">List1!H204</f>
        <v>210</v>
      </c>
      <c r="F207" s="4" t="n">
        <f aca="false">List1!J204</f>
        <v>23</v>
      </c>
      <c r="G207" s="4" t="n">
        <f aca="false">List1!N204</f>
        <v>4</v>
      </c>
      <c r="H207" s="4" t="n">
        <f aca="false">List1!L204</f>
        <v>13</v>
      </c>
      <c r="I207" s="4" t="n">
        <f aca="false">List1!O204</f>
        <v>4</v>
      </c>
      <c r="J207" s="4" t="n">
        <f aca="false">List1!P204</f>
        <v>5</v>
      </c>
      <c r="K207" s="4" t="n">
        <f aca="false">List1!T204</f>
        <v>3</v>
      </c>
      <c r="L207" s="4" t="n">
        <f aca="false">List1!Q204</f>
        <v>3</v>
      </c>
      <c r="M207" s="4" t="n">
        <f aca="false">List1!R204</f>
        <v>4</v>
      </c>
      <c r="N207" s="4" t="n">
        <f aca="false">List1!S204</f>
        <v>2</v>
      </c>
      <c r="O207" s="3" t="str">
        <f aca="false">IF(ISBLANK(List1!V204),"-",List1!V204)</f>
        <v>K</v>
      </c>
      <c r="P207" s="4" t="n">
        <f aca="false">IF(ISBLANK(List1!AA204),"-",List1!AA204)</f>
        <v>2</v>
      </c>
      <c r="Q207" s="4" t="n">
        <f aca="false">IF(ISBLANK(List1!AB204),"-",List1!AB204)</f>
        <v>1</v>
      </c>
      <c r="R207" s="6" t="str">
        <f aca="false">IF(ISBLANK(List1!AE204),"",List1!AE204)</f>
        <v>Sekundární koruna. Infekce kosterního větvení. V koruně již instalována bezpečnostní vazba. Masivně jmelí.</v>
      </c>
    </row>
    <row r="208" customFormat="false" ht="12.75" hidden="false" customHeight="false" outlineLevel="0" collapsed="false">
      <c r="A208" s="4" t="n">
        <f aca="false">List1!C205</f>
        <v>8</v>
      </c>
      <c r="B208" s="4" t="n">
        <f aca="false">Vlozit!E205</f>
        <v>9</v>
      </c>
      <c r="C208" s="5" t="str">
        <f aca="false">List1!G205</f>
        <v>Acer pseudoplatanus</v>
      </c>
      <c r="D208" s="4" t="n">
        <f aca="false">List1!I205</f>
        <v>25</v>
      </c>
      <c r="E208" s="4" t="n">
        <f aca="false">List1!H205</f>
        <v>82</v>
      </c>
      <c r="F208" s="4" t="n">
        <f aca="false">List1!J205</f>
        <v>11</v>
      </c>
      <c r="G208" s="4" t="n">
        <f aca="false">List1!N205</f>
        <v>3</v>
      </c>
      <c r="H208" s="4" t="n">
        <f aca="false">List1!L205</f>
        <v>6</v>
      </c>
      <c r="I208" s="4" t="n">
        <f aca="false">List1!O205</f>
        <v>3</v>
      </c>
      <c r="J208" s="4" t="n">
        <f aca="false">List1!P205</f>
        <v>3</v>
      </c>
      <c r="K208" s="4" t="n">
        <f aca="false">List1!T205</f>
        <v>1</v>
      </c>
      <c r="L208" s="4" t="n">
        <f aca="false">List1!Q205</f>
        <v>2</v>
      </c>
      <c r="M208" s="4" t="n">
        <f aca="false">List1!R205</f>
        <v>1</v>
      </c>
      <c r="N208" s="4" t="n">
        <f aca="false">List1!S205</f>
        <v>1</v>
      </c>
      <c r="O208" s="3" t="str">
        <f aca="false">IF(ISBLANK(List1!V205),"-",List1!V205)</f>
        <v>RZ</v>
      </c>
      <c r="P208" s="4" t="n">
        <f aca="false">IF(ISBLANK(List1!AA205),"-",List1!AA205)</f>
        <v>3</v>
      </c>
      <c r="Q208" s="4" t="n">
        <f aca="false">IF(ISBLANK(List1!AB205),"-",List1!AB205)</f>
        <v>4</v>
      </c>
      <c r="R208" s="6" t="str">
        <f aca="false">IF(ISBLANK(List1!AE205),"",List1!AE205)</f>
        <v/>
      </c>
    </row>
    <row r="209" customFormat="false" ht="12.75" hidden="false" customHeight="false" outlineLevel="0" collapsed="false">
      <c r="A209" s="4" t="n">
        <f aca="false">List1!C206</f>
        <v>8</v>
      </c>
      <c r="B209" s="4" t="n">
        <f aca="false">Vlozit!E206</f>
        <v>10</v>
      </c>
      <c r="C209" s="5" t="str">
        <f aca="false">List1!G206</f>
        <v>Acer pseudoplatanus</v>
      </c>
      <c r="D209" s="4" t="n">
        <f aca="false">List1!I206</f>
        <v>11</v>
      </c>
      <c r="E209" s="4" t="n">
        <f aca="false">List1!H206</f>
        <v>37</v>
      </c>
      <c r="F209" s="4" t="n">
        <f aca="false">List1!J206</f>
        <v>8</v>
      </c>
      <c r="G209" s="4" t="n">
        <f aca="false">List1!N206</f>
        <v>3</v>
      </c>
      <c r="H209" s="4" t="n">
        <f aca="false">List1!L206</f>
        <v>4</v>
      </c>
      <c r="I209" s="4" t="n">
        <f aca="false">List1!O206</f>
        <v>3</v>
      </c>
      <c r="J209" s="4" t="n">
        <f aca="false">List1!P206</f>
        <v>3</v>
      </c>
      <c r="K209" s="4" t="n">
        <f aca="false">List1!T206</f>
        <v>1</v>
      </c>
      <c r="L209" s="4" t="n">
        <f aca="false">List1!Q206</f>
        <v>2</v>
      </c>
      <c r="M209" s="4" t="n">
        <f aca="false">List1!R206</f>
        <v>1</v>
      </c>
      <c r="N209" s="4" t="n">
        <f aca="false">List1!S206</f>
        <v>1</v>
      </c>
      <c r="O209" s="3" t="str">
        <f aca="false">IF(ISBLANK(List1!V206),"-",List1!V206)</f>
        <v>RZ</v>
      </c>
      <c r="P209" s="4" t="n">
        <f aca="false">IF(ISBLANK(List1!AA206),"-",List1!AA206)</f>
        <v>3</v>
      </c>
      <c r="Q209" s="4" t="n">
        <f aca="false">IF(ISBLANK(List1!AB206),"-",List1!AB206)</f>
        <v>4</v>
      </c>
      <c r="R209" s="6" t="str">
        <f aca="false">IF(ISBLANK(List1!AE206),"",List1!AE206)</f>
        <v/>
      </c>
    </row>
    <row r="210" customFormat="false" ht="27" hidden="false" customHeight="false" outlineLevel="0" collapsed="false">
      <c r="A210" s="4" t="n">
        <f aca="false">List1!C207</f>
        <v>8</v>
      </c>
      <c r="B210" s="4" t="n">
        <f aca="false">Vlozit!E207</f>
        <v>11</v>
      </c>
      <c r="C210" s="5" t="str">
        <f aca="false">List1!G207</f>
        <v>Acer platanoides</v>
      </c>
      <c r="D210" s="4" t="n">
        <f aca="false">List1!I207</f>
        <v>63</v>
      </c>
      <c r="E210" s="4" t="n">
        <f aca="false">List1!H207</f>
        <v>201</v>
      </c>
      <c r="F210" s="4" t="n">
        <f aca="false">List1!J207</f>
        <v>19</v>
      </c>
      <c r="G210" s="4" t="n">
        <f aca="false">List1!N207</f>
        <v>5</v>
      </c>
      <c r="H210" s="4" t="n">
        <f aca="false">List1!L207</f>
        <v>11</v>
      </c>
      <c r="I210" s="4" t="n">
        <f aca="false">List1!O207</f>
        <v>4</v>
      </c>
      <c r="J210" s="4" t="n">
        <f aca="false">List1!P207</f>
        <v>4</v>
      </c>
      <c r="K210" s="4" t="n">
        <f aca="false">List1!T207</f>
        <v>2</v>
      </c>
      <c r="L210" s="4" t="n">
        <f aca="false">List1!Q207</f>
        <v>2</v>
      </c>
      <c r="M210" s="4" t="n">
        <f aca="false">List1!R207</f>
        <v>4</v>
      </c>
      <c r="N210" s="4" t="n">
        <f aca="false">List1!S207</f>
        <v>2</v>
      </c>
      <c r="O210" s="3" t="str">
        <f aca="false">IF(ISBLANK(List1!V207),"-",List1!V207)</f>
        <v>RB, VKV</v>
      </c>
      <c r="P210" s="4" t="n">
        <f aca="false">IF(ISBLANK(List1!AA207),"-",List1!AA207)</f>
        <v>2</v>
      </c>
      <c r="Q210" s="4" t="n">
        <f aca="false">IF(ISBLANK(List1!AB207),"-",List1!AB207)</f>
        <v>3</v>
      </c>
      <c r="R210" s="6" t="str">
        <f aca="false">IF(ISBLANK(List1!AE207),"",List1!AE207)</f>
        <v>Sekundární koruna. Defektní větvení. V koruně již instalována bezpečnostní vazba. Dutina v kosterní větvi. Odstranit jmelí.</v>
      </c>
    </row>
    <row r="211" customFormat="false" ht="12.75" hidden="false" customHeight="false" outlineLevel="0" collapsed="false">
      <c r="A211" s="4" t="n">
        <f aca="false">List1!C208</f>
        <v>8</v>
      </c>
      <c r="B211" s="4" t="n">
        <f aca="false">Vlozit!E208</f>
        <v>12</v>
      </c>
      <c r="C211" s="5" t="str">
        <f aca="false">List1!G208</f>
        <v>Acer pseudoplatanus</v>
      </c>
      <c r="D211" s="4" t="n">
        <f aca="false">List1!I208</f>
        <v>73</v>
      </c>
      <c r="E211" s="4" t="n">
        <f aca="false">List1!H208</f>
        <v>229</v>
      </c>
      <c r="F211" s="4" t="n">
        <f aca="false">List1!J208</f>
        <v>24</v>
      </c>
      <c r="G211" s="4" t="n">
        <f aca="false">List1!N208</f>
        <v>4</v>
      </c>
      <c r="H211" s="4" t="n">
        <f aca="false">List1!L208</f>
        <v>10</v>
      </c>
      <c r="I211" s="4" t="n">
        <f aca="false">List1!O208</f>
        <v>3</v>
      </c>
      <c r="J211" s="4" t="n">
        <f aca="false">List1!P208</f>
        <v>4</v>
      </c>
      <c r="K211" s="4" t="n">
        <f aca="false">List1!T208</f>
        <v>1</v>
      </c>
      <c r="L211" s="4" t="n">
        <f aca="false">List1!Q208</f>
        <v>2</v>
      </c>
      <c r="M211" s="4" t="n">
        <f aca="false">List1!R208</f>
        <v>4</v>
      </c>
      <c r="N211" s="4" t="n">
        <f aca="false">List1!S208</f>
        <v>2</v>
      </c>
      <c r="O211" s="3" t="str">
        <f aca="false">IF(ISBLANK(List1!V208),"-",List1!V208)</f>
        <v>RB</v>
      </c>
      <c r="P211" s="4" t="n">
        <f aca="false">IF(ISBLANK(List1!AA208),"-",List1!AA208)</f>
        <v>2</v>
      </c>
      <c r="Q211" s="4" t="n">
        <f aca="false">IF(ISBLANK(List1!AB208),"-",List1!AB208)</f>
        <v>3</v>
      </c>
      <c r="R211" s="6" t="str">
        <f aca="false">IF(ISBLANK(List1!AE208),"",List1!AE208)</f>
        <v>Sekundární koruna. Drobné suché větve.</v>
      </c>
    </row>
    <row r="212" customFormat="false" ht="27" hidden="false" customHeight="false" outlineLevel="0" collapsed="false">
      <c r="A212" s="4" t="n">
        <f aca="false">List1!C209</f>
        <v>8</v>
      </c>
      <c r="B212" s="4" t="n">
        <f aca="false">Vlozit!E209</f>
        <v>13</v>
      </c>
      <c r="C212" s="5" t="str">
        <f aca="false">List1!G209</f>
        <v>Acer platanoides</v>
      </c>
      <c r="D212" s="4" t="n">
        <f aca="false">List1!I209</f>
        <v>73</v>
      </c>
      <c r="E212" s="4" t="n">
        <f aca="false">List1!H209</f>
        <v>231</v>
      </c>
      <c r="F212" s="4" t="n">
        <f aca="false">List1!J209</f>
        <v>21</v>
      </c>
      <c r="G212" s="4" t="n">
        <f aca="false">List1!N209</f>
        <v>3</v>
      </c>
      <c r="H212" s="4" t="n">
        <f aca="false">List1!L209</f>
        <v>16</v>
      </c>
      <c r="I212" s="4" t="n">
        <f aca="false">List1!O209</f>
        <v>4</v>
      </c>
      <c r="J212" s="4" t="n">
        <f aca="false">List1!P209</f>
        <v>4</v>
      </c>
      <c r="K212" s="4" t="n">
        <f aca="false">List1!T209</f>
        <v>2</v>
      </c>
      <c r="L212" s="4" t="n">
        <f aca="false">List1!Q209</f>
        <v>3</v>
      </c>
      <c r="M212" s="4" t="n">
        <f aca="false">List1!R209</f>
        <v>4</v>
      </c>
      <c r="N212" s="4" t="n">
        <f aca="false">List1!S209</f>
        <v>2</v>
      </c>
      <c r="O212" s="3" t="str">
        <f aca="false">IF(ISBLANK(List1!V209),"-",List1!V209)</f>
        <v>K</v>
      </c>
      <c r="P212" s="4" t="n">
        <f aca="false">IF(ISBLANK(List1!AA209),"-",List1!AA209)</f>
        <v>2</v>
      </c>
      <c r="Q212" s="4" t="n">
        <f aca="false">IF(ISBLANK(List1!AB209),"-",List1!AB209)</f>
        <v>1</v>
      </c>
      <c r="R212" s="6" t="str">
        <f aca="false">IF(ISBLANK(List1!AE209),"",List1!AE209)</f>
        <v>Sekundární koruna. Infekce kosterního větvení. V koruně již instalována bezpečnostní vazba. Napaden jmelím.</v>
      </c>
    </row>
    <row r="213" customFormat="false" ht="12.75" hidden="false" customHeight="false" outlineLevel="0" collapsed="false">
      <c r="A213" s="4" t="n">
        <f aca="false">List1!C210</f>
        <v>8</v>
      </c>
      <c r="B213" s="4" t="n">
        <f aca="false">Vlozit!E210</f>
        <v>14</v>
      </c>
      <c r="C213" s="5" t="str">
        <f aca="false">List1!G210</f>
        <v>Acer pseudoplatanus</v>
      </c>
      <c r="D213" s="4" t="n">
        <f aca="false">List1!I210</f>
        <v>6</v>
      </c>
      <c r="E213" s="4" t="n">
        <f aca="false">List1!H210</f>
        <v>21</v>
      </c>
      <c r="F213" s="4" t="n">
        <f aca="false">List1!J210</f>
        <v>4</v>
      </c>
      <c r="G213" s="4" t="n">
        <f aca="false">List1!N210</f>
        <v>2</v>
      </c>
      <c r="H213" s="4" t="n">
        <f aca="false">List1!L210</f>
        <v>2</v>
      </c>
      <c r="I213" s="4" t="n">
        <f aca="false">List1!O210</f>
        <v>3</v>
      </c>
      <c r="J213" s="4" t="n">
        <f aca="false">List1!P210</f>
        <v>2</v>
      </c>
      <c r="K213" s="4" t="n">
        <f aca="false">List1!T210</f>
        <v>1</v>
      </c>
      <c r="L213" s="4" t="n">
        <f aca="false">List1!Q210</f>
        <v>2</v>
      </c>
      <c r="M213" s="4" t="n">
        <f aca="false">List1!R210</f>
        <v>1</v>
      </c>
      <c r="N213" s="4" t="n">
        <f aca="false">List1!S210</f>
        <v>1</v>
      </c>
      <c r="O213" s="3" t="str">
        <f aca="false">IF(ISBLANK(List1!V210),"-",List1!V210)</f>
        <v>RV</v>
      </c>
      <c r="P213" s="4" t="n">
        <f aca="false">IF(ISBLANK(List1!AA210),"-",List1!AA210)</f>
        <v>2</v>
      </c>
      <c r="Q213" s="4" t="n">
        <f aca="false">IF(ISBLANK(List1!AB210),"-",List1!AB210)</f>
        <v>3</v>
      </c>
      <c r="R213" s="6" t="str">
        <f aca="false">IF(ISBLANK(List1!AE210),"",List1!AE210)</f>
        <v/>
      </c>
    </row>
    <row r="214" customFormat="false" ht="12.75" hidden="false" customHeight="false" outlineLevel="0" collapsed="false">
      <c r="A214" s="4" t="n">
        <f aca="false">List1!C211</f>
        <v>8</v>
      </c>
      <c r="B214" s="4" t="n">
        <f aca="false">Vlozit!E211</f>
        <v>15</v>
      </c>
      <c r="C214" s="5" t="str">
        <f aca="false">List1!G211</f>
        <v>Acer pseudoplatanus</v>
      </c>
      <c r="D214" s="4" t="n">
        <f aca="false">List1!I211</f>
        <v>4</v>
      </c>
      <c r="E214" s="4" t="n">
        <f aca="false">List1!H211</f>
        <v>14</v>
      </c>
      <c r="F214" s="4" t="n">
        <f aca="false">List1!J211</f>
        <v>3</v>
      </c>
      <c r="G214" s="4" t="n">
        <f aca="false">List1!N211</f>
        <v>2</v>
      </c>
      <c r="H214" s="4" t="n">
        <f aca="false">List1!L211</f>
        <v>1</v>
      </c>
      <c r="I214" s="4" t="n">
        <f aca="false">List1!O211</f>
        <v>3</v>
      </c>
      <c r="J214" s="4" t="n">
        <f aca="false">List1!P211</f>
        <v>1</v>
      </c>
      <c r="K214" s="4" t="n">
        <f aca="false">List1!T211</f>
        <v>1</v>
      </c>
      <c r="L214" s="4" t="n">
        <f aca="false">List1!Q211</f>
        <v>2</v>
      </c>
      <c r="M214" s="4" t="n">
        <f aca="false">List1!R211</f>
        <v>1</v>
      </c>
      <c r="N214" s="4" t="n">
        <f aca="false">List1!S211</f>
        <v>1</v>
      </c>
      <c r="O214" s="3" t="str">
        <f aca="false">IF(ISBLANK(List1!V211),"-",List1!V211)</f>
        <v>RV</v>
      </c>
      <c r="P214" s="4" t="n">
        <f aca="false">IF(ISBLANK(List1!AA211),"-",List1!AA211)</f>
        <v>2</v>
      </c>
      <c r="Q214" s="4" t="n">
        <f aca="false">IF(ISBLANK(List1!AB211),"-",List1!AB211)</f>
        <v>3</v>
      </c>
      <c r="R214" s="6" t="str">
        <f aca="false">IF(ISBLANK(List1!AE211),"",List1!AE211)</f>
        <v>Nová výsadba.</v>
      </c>
    </row>
    <row r="215" s="7" customFormat="true" ht="12.75" hidden="false" customHeight="false" outlineLevel="0" collapsed="false">
      <c r="A215" s="4" t="n">
        <f aca="false">List1!C212</f>
        <v>8</v>
      </c>
      <c r="B215" s="4" t="n">
        <f aca="false">Vlozit!E212</f>
        <v>16</v>
      </c>
      <c r="C215" s="5" t="str">
        <f aca="false">List1!G212</f>
        <v>Acer platanoides</v>
      </c>
      <c r="D215" s="4" t="n">
        <f aca="false">List1!I212</f>
        <v>31</v>
      </c>
      <c r="E215" s="4" t="n">
        <f aca="false">List1!H212</f>
        <v>102</v>
      </c>
      <c r="F215" s="4" t="n">
        <f aca="false">List1!J212</f>
        <v>11</v>
      </c>
      <c r="G215" s="4" t="n">
        <f aca="false">List1!N212</f>
        <v>3</v>
      </c>
      <c r="H215" s="4" t="n">
        <f aca="false">List1!L212</f>
        <v>7</v>
      </c>
      <c r="I215" s="4" t="n">
        <f aca="false">List1!O212</f>
        <v>3</v>
      </c>
      <c r="J215" s="4" t="n">
        <f aca="false">List1!P212</f>
        <v>3</v>
      </c>
      <c r="K215" s="4" t="n">
        <f aca="false">List1!T212</f>
        <v>1</v>
      </c>
      <c r="L215" s="4" t="n">
        <f aca="false">List1!Q212</f>
        <v>2</v>
      </c>
      <c r="M215" s="4" t="n">
        <f aca="false">List1!R212</f>
        <v>2</v>
      </c>
      <c r="N215" s="4" t="n">
        <f aca="false">List1!S212</f>
        <v>1</v>
      </c>
      <c r="O215" s="3" t="str">
        <f aca="false">IF(ISBLANK(List1!V212),"-",List1!V212)</f>
        <v>-</v>
      </c>
      <c r="P215" s="4" t="str">
        <f aca="false">IF(ISBLANK(List1!AA212),"-",List1!AA212)</f>
        <v>-</v>
      </c>
      <c r="Q215" s="4" t="str">
        <f aca="false">IF(ISBLANK(List1!AB212),"-",List1!AB212)</f>
        <v>-</v>
      </c>
      <c r="R215" s="6" t="str">
        <f aca="false">IF(ISBLANK(List1!AE212),"",List1!AE212)</f>
        <v/>
      </c>
    </row>
    <row r="216" customFormat="false" ht="12.75" hidden="false" customHeight="false" outlineLevel="0" collapsed="false">
      <c r="A216" s="4" t="n">
        <f aca="false">List1!C213</f>
        <v>8</v>
      </c>
      <c r="B216" s="4" t="n">
        <f aca="false">Vlozit!E213</f>
        <v>17</v>
      </c>
      <c r="C216" s="5" t="str">
        <f aca="false">List1!G213</f>
        <v>Acer pseudoplatanus</v>
      </c>
      <c r="D216" s="4" t="n">
        <f aca="false">List1!I213</f>
        <v>8</v>
      </c>
      <c r="E216" s="4" t="n">
        <f aca="false">List1!H213</f>
        <v>25</v>
      </c>
      <c r="F216" s="4" t="n">
        <f aca="false">List1!J213</f>
        <v>5</v>
      </c>
      <c r="G216" s="4" t="n">
        <f aca="false">List1!N213</f>
        <v>3</v>
      </c>
      <c r="H216" s="4" t="n">
        <f aca="false">List1!L213</f>
        <v>3</v>
      </c>
      <c r="I216" s="4" t="n">
        <f aca="false">List1!O213</f>
        <v>3</v>
      </c>
      <c r="J216" s="4" t="n">
        <f aca="false">List1!P213</f>
        <v>2</v>
      </c>
      <c r="K216" s="4" t="n">
        <f aca="false">List1!T213</f>
        <v>1</v>
      </c>
      <c r="L216" s="4" t="n">
        <f aca="false">List1!Q213</f>
        <v>2</v>
      </c>
      <c r="M216" s="4" t="n">
        <f aca="false">List1!R213</f>
        <v>2</v>
      </c>
      <c r="N216" s="4" t="n">
        <f aca="false">List1!S213</f>
        <v>1</v>
      </c>
      <c r="O216" s="3" t="str">
        <f aca="false">IF(ISBLANK(List1!V213),"-",List1!V213)</f>
        <v>RV</v>
      </c>
      <c r="P216" s="4" t="n">
        <f aca="false">IF(ISBLANK(List1!AA213),"-",List1!AA213)</f>
        <v>2</v>
      </c>
      <c r="Q216" s="4" t="n">
        <f aca="false">IF(ISBLANK(List1!AB213),"-",List1!AB213)</f>
        <v>3</v>
      </c>
      <c r="R216" s="6" t="str">
        <f aca="false">IF(ISBLANK(List1!AE213),"",List1!AE213)</f>
        <v/>
      </c>
    </row>
    <row r="217" customFormat="false" ht="27" hidden="false" customHeight="false" outlineLevel="0" collapsed="false">
      <c r="A217" s="4" t="n">
        <f aca="false">List1!C214</f>
        <v>8</v>
      </c>
      <c r="B217" s="4" t="n">
        <f aca="false">Vlozit!E214</f>
        <v>18</v>
      </c>
      <c r="C217" s="5" t="str">
        <f aca="false">List1!G214</f>
        <v>Acer platanoides</v>
      </c>
      <c r="D217" s="4" t="n">
        <f aca="false">List1!I214</f>
        <v>78</v>
      </c>
      <c r="E217" s="4" t="n">
        <f aca="false">List1!H214</f>
        <v>245</v>
      </c>
      <c r="F217" s="4" t="n">
        <f aca="false">List1!J214</f>
        <v>20</v>
      </c>
      <c r="G217" s="4" t="n">
        <f aca="false">List1!N214</f>
        <v>4</v>
      </c>
      <c r="H217" s="4" t="n">
        <f aca="false">List1!L214</f>
        <v>11</v>
      </c>
      <c r="I217" s="4" t="n">
        <f aca="false">List1!O214</f>
        <v>4</v>
      </c>
      <c r="J217" s="4" t="n">
        <f aca="false">List1!P214</f>
        <v>4</v>
      </c>
      <c r="K217" s="4" t="n">
        <f aca="false">List1!T214</f>
        <v>3</v>
      </c>
      <c r="L217" s="4" t="n">
        <f aca="false">List1!Q214</f>
        <v>4</v>
      </c>
      <c r="M217" s="4" t="n">
        <f aca="false">List1!R214</f>
        <v>5</v>
      </c>
      <c r="N217" s="4" t="n">
        <f aca="false">List1!S214</f>
        <v>3</v>
      </c>
      <c r="O217" s="3" t="str">
        <f aca="false">IF(ISBLANK(List1!V214),"-",List1!V214)</f>
        <v>K</v>
      </c>
      <c r="P217" s="4" t="n">
        <f aca="false">IF(ISBLANK(List1!AA214),"-",List1!AA214)</f>
        <v>2</v>
      </c>
      <c r="Q217" s="4" t="n">
        <f aca="false">IF(ISBLANK(List1!AB214),"-",List1!AB214)</f>
        <v>1</v>
      </c>
      <c r="R217" s="6" t="str">
        <f aca="false">IF(ISBLANK(List1!AE214),"",List1!AE214)</f>
        <v>Sekundární koruna. Infekce kosterního větvení. Infekce kmene. V koruně již instalována bezpečnostní vazba.</v>
      </c>
    </row>
    <row r="218" customFormat="false" ht="18" hidden="false" customHeight="false" outlineLevel="0" collapsed="false">
      <c r="A218" s="4" t="n">
        <f aca="false">List1!C215</f>
        <v>8</v>
      </c>
      <c r="B218" s="4" t="n">
        <f aca="false">Vlozit!E215</f>
        <v>19</v>
      </c>
      <c r="C218" s="5" t="str">
        <f aca="false">List1!G215</f>
        <v>Acer platanoides</v>
      </c>
      <c r="D218" s="4" t="n">
        <f aca="false">List1!I215</f>
        <v>28</v>
      </c>
      <c r="E218" s="4" t="n">
        <f aca="false">List1!H215</f>
        <v>90</v>
      </c>
      <c r="F218" s="4" t="n">
        <f aca="false">List1!J215</f>
        <v>11</v>
      </c>
      <c r="G218" s="4" t="n">
        <f aca="false">List1!N215</f>
        <v>3</v>
      </c>
      <c r="H218" s="4" t="n">
        <f aca="false">List1!L215</f>
        <v>8</v>
      </c>
      <c r="I218" s="4" t="n">
        <f aca="false">List1!O215</f>
        <v>3</v>
      </c>
      <c r="J218" s="4" t="n">
        <f aca="false">List1!P215</f>
        <v>3</v>
      </c>
      <c r="K218" s="4" t="n">
        <f aca="false">List1!T215</f>
        <v>1</v>
      </c>
      <c r="L218" s="4" t="n">
        <f aca="false">List1!Q215</f>
        <v>2</v>
      </c>
      <c r="M218" s="4" t="n">
        <f aca="false">List1!R215</f>
        <v>2</v>
      </c>
      <c r="N218" s="4" t="n">
        <f aca="false">List1!S215</f>
        <v>1</v>
      </c>
      <c r="O218" s="3" t="str">
        <f aca="false">IF(ISBLANK(List1!V215),"-",List1!V215)</f>
        <v>RL-PV, RZ</v>
      </c>
      <c r="P218" s="4" t="n">
        <f aca="false">IF(ISBLANK(List1!AA215),"-",List1!AA215)</f>
        <v>2</v>
      </c>
      <c r="Q218" s="4" t="n">
        <f aca="false">IF(ISBLANK(List1!AB215),"-",List1!AB215)</f>
        <v>1</v>
      </c>
      <c r="R218" s="6" t="str">
        <f aca="false">IF(ISBLANK(List1!AE215),"",List1!AE215)</f>
        <v>Jednostranná koruna, mírný náklon. Odstranit jmelí.</v>
      </c>
    </row>
    <row r="219" customFormat="false" ht="36" hidden="false" customHeight="false" outlineLevel="0" collapsed="false">
      <c r="A219" s="4" t="n">
        <f aca="false">List1!C216</f>
        <v>8</v>
      </c>
      <c r="B219" s="4" t="n">
        <f aca="false">Vlozit!E216</f>
        <v>20</v>
      </c>
      <c r="C219" s="5" t="str">
        <f aca="false">List1!G216</f>
        <v>Acer pseudoplatanus</v>
      </c>
      <c r="D219" s="4" t="n">
        <f aca="false">List1!I216</f>
        <v>68</v>
      </c>
      <c r="E219" s="4" t="n">
        <f aca="false">List1!H216</f>
        <v>214</v>
      </c>
      <c r="F219" s="4" t="n">
        <f aca="false">List1!J216</f>
        <v>20</v>
      </c>
      <c r="G219" s="4" t="n">
        <f aca="false">List1!N216</f>
        <v>3</v>
      </c>
      <c r="H219" s="4" t="n">
        <f aca="false">List1!L216</f>
        <v>12</v>
      </c>
      <c r="I219" s="4" t="n">
        <f aca="false">List1!O216</f>
        <v>4</v>
      </c>
      <c r="J219" s="4" t="n">
        <f aca="false">List1!P216</f>
        <v>4</v>
      </c>
      <c r="K219" s="4" t="n">
        <f aca="false">List1!T216</f>
        <v>2</v>
      </c>
      <c r="L219" s="4" t="n">
        <f aca="false">List1!Q216</f>
        <v>2</v>
      </c>
      <c r="M219" s="4" t="n">
        <f aca="false">List1!R216</f>
        <v>4</v>
      </c>
      <c r="N219" s="4" t="n">
        <f aca="false">List1!S216</f>
        <v>2</v>
      </c>
      <c r="O219" s="3" t="str">
        <f aca="false">IF(ISBLANK(List1!V216),"-",List1!V216)</f>
        <v>ZZ-SK, VKV</v>
      </c>
      <c r="P219" s="4" t="n">
        <f aca="false">IF(ISBLANK(List1!AA216),"-",List1!AA216)</f>
        <v>2</v>
      </c>
      <c r="Q219" s="4" t="n">
        <f aca="false">IF(ISBLANK(List1!AB216),"-",List1!AB216)</f>
        <v>3</v>
      </c>
      <c r="R219" s="6" t="str">
        <f aca="false">IF(ISBLANK(List1!AE216),"",List1!AE216)</f>
        <v>Sekundární koruna. Defektní větvení. Infekce kmene. Trhliny. Dutina v kosterní větvi. V koruně již instalována bezpečnostní vazba.</v>
      </c>
    </row>
    <row r="220" customFormat="false" ht="12.75" hidden="false" customHeight="false" outlineLevel="0" collapsed="false">
      <c r="A220" s="4" t="n">
        <f aca="false">List1!C217</f>
        <v>8</v>
      </c>
      <c r="B220" s="4" t="n">
        <f aca="false">Vlozit!E217</f>
        <v>21</v>
      </c>
      <c r="C220" s="5" t="str">
        <f aca="false">List1!G217</f>
        <v>Acer pseudoplatanus</v>
      </c>
      <c r="D220" s="4" t="n">
        <f aca="false">List1!I217</f>
        <v>13</v>
      </c>
      <c r="E220" s="4" t="n">
        <f aca="false">List1!H217</f>
        <v>48</v>
      </c>
      <c r="F220" s="4" t="n">
        <f aca="false">List1!J217</f>
        <v>9</v>
      </c>
      <c r="G220" s="4" t="n">
        <f aca="false">List1!N217</f>
        <v>3.5</v>
      </c>
      <c r="H220" s="4" t="n">
        <f aca="false">List1!L217</f>
        <v>4</v>
      </c>
      <c r="I220" s="4" t="n">
        <f aca="false">List1!O217</f>
        <v>3</v>
      </c>
      <c r="J220" s="4" t="n">
        <f aca="false">List1!P217</f>
        <v>3</v>
      </c>
      <c r="K220" s="4" t="n">
        <f aca="false">List1!T217</f>
        <v>1</v>
      </c>
      <c r="L220" s="4" t="n">
        <f aca="false">List1!Q217</f>
        <v>2</v>
      </c>
      <c r="M220" s="4" t="n">
        <f aca="false">List1!R217</f>
        <v>2</v>
      </c>
      <c r="N220" s="4" t="n">
        <f aca="false">List1!S217</f>
        <v>1</v>
      </c>
      <c r="O220" s="3" t="str">
        <f aca="false">IF(ISBLANK(List1!V217),"-",List1!V217)</f>
        <v>-</v>
      </c>
      <c r="P220" s="4" t="str">
        <f aca="false">IF(ISBLANK(List1!AA217),"-",List1!AA217)</f>
        <v>-</v>
      </c>
      <c r="Q220" s="4" t="str">
        <f aca="false">IF(ISBLANK(List1!AB217),"-",List1!AB217)</f>
        <v>-</v>
      </c>
      <c r="R220" s="6" t="str">
        <f aca="false">IF(ISBLANK(List1!AE217),"",List1!AE217)</f>
        <v/>
      </c>
    </row>
    <row r="221" customFormat="false" ht="18" hidden="false" customHeight="false" outlineLevel="0" collapsed="false">
      <c r="A221" s="4" t="n">
        <f aca="false">List1!C218</f>
        <v>8</v>
      </c>
      <c r="B221" s="4" t="n">
        <f aca="false">Vlozit!E218</f>
        <v>22</v>
      </c>
      <c r="C221" s="5" t="str">
        <f aca="false">List1!G218</f>
        <v>Acer platanoides</v>
      </c>
      <c r="D221" s="4" t="n">
        <f aca="false">List1!I218</f>
        <v>39</v>
      </c>
      <c r="E221" s="4" t="n">
        <f aca="false">List1!H218</f>
        <v>128</v>
      </c>
      <c r="F221" s="4" t="n">
        <f aca="false">List1!J218</f>
        <v>13</v>
      </c>
      <c r="G221" s="4" t="n">
        <f aca="false">List1!N218</f>
        <v>3</v>
      </c>
      <c r="H221" s="4" t="n">
        <f aca="false">List1!L218</f>
        <v>12</v>
      </c>
      <c r="I221" s="4" t="n">
        <f aca="false">List1!O218</f>
        <v>3</v>
      </c>
      <c r="J221" s="4" t="n">
        <f aca="false">List1!P218</f>
        <v>4</v>
      </c>
      <c r="K221" s="4" t="n">
        <f aca="false">List1!T218</f>
        <v>1</v>
      </c>
      <c r="L221" s="4" t="n">
        <f aca="false">List1!Q218</f>
        <v>2</v>
      </c>
      <c r="M221" s="4" t="n">
        <f aca="false">List1!R218</f>
        <v>2</v>
      </c>
      <c r="N221" s="4" t="n">
        <f aca="false">List1!S218</f>
        <v>1</v>
      </c>
      <c r="O221" s="3" t="str">
        <f aca="false">IF(ISBLANK(List1!V218),"-",List1!V218)</f>
        <v>RL-LR, RB</v>
      </c>
      <c r="P221" s="4" t="n">
        <f aca="false">IF(ISBLANK(List1!AA218),"-",List1!AA218)</f>
        <v>2</v>
      </c>
      <c r="Q221" s="4" t="n">
        <f aca="false">IF(ISBLANK(List1!AB218),"-",List1!AB218)</f>
        <v>1</v>
      </c>
      <c r="R221" s="6" t="str">
        <f aca="false">IF(ISBLANK(List1!AE218),"",List1!AE218)</f>
        <v>Tlaková vidlice v kosterním větvení.</v>
      </c>
    </row>
    <row r="222" customFormat="false" ht="12.75" hidden="false" customHeight="false" outlineLevel="0" collapsed="false">
      <c r="A222" s="4" t="n">
        <f aca="false">List1!C219</f>
        <v>8</v>
      </c>
      <c r="B222" s="4" t="n">
        <f aca="false">Vlozit!E219</f>
        <v>23</v>
      </c>
      <c r="C222" s="5" t="str">
        <f aca="false">List1!G219</f>
        <v>Acer platanoides</v>
      </c>
      <c r="D222" s="4" t="n">
        <f aca="false">List1!I219</f>
        <v>39</v>
      </c>
      <c r="E222" s="4" t="n">
        <f aca="false">List1!H219</f>
        <v>125</v>
      </c>
      <c r="F222" s="4" t="n">
        <f aca="false">List1!J219</f>
        <v>14</v>
      </c>
      <c r="G222" s="4" t="n">
        <f aca="false">List1!N219</f>
        <v>3</v>
      </c>
      <c r="H222" s="4" t="n">
        <f aca="false">List1!L219</f>
        <v>10</v>
      </c>
      <c r="I222" s="4" t="n">
        <f aca="false">List1!O219</f>
        <v>3</v>
      </c>
      <c r="J222" s="4" t="n">
        <f aca="false">List1!P219</f>
        <v>4</v>
      </c>
      <c r="K222" s="4" t="n">
        <f aca="false">List1!T219</f>
        <v>1</v>
      </c>
      <c r="L222" s="4" t="n">
        <f aca="false">List1!Q219</f>
        <v>3</v>
      </c>
      <c r="M222" s="4" t="n">
        <f aca="false">List1!R219</f>
        <v>2</v>
      </c>
      <c r="N222" s="4" t="n">
        <f aca="false">List1!S219</f>
        <v>1</v>
      </c>
      <c r="O222" s="3" t="str">
        <f aca="false">IF(ISBLANK(List1!V219),"-",List1!V219)</f>
        <v>RB</v>
      </c>
      <c r="P222" s="4" t="n">
        <f aca="false">IF(ISBLANK(List1!AA219),"-",List1!AA219)</f>
        <v>3</v>
      </c>
      <c r="Q222" s="4" t="n">
        <f aca="false">IF(ISBLANK(List1!AB219),"-",List1!AB219)</f>
        <v>3</v>
      </c>
      <c r="R222" s="6" t="str">
        <f aca="false">IF(ISBLANK(List1!AE219),"",List1!AE219)</f>
        <v/>
      </c>
    </row>
    <row r="223" s="7" customFormat="true" ht="12.75" hidden="false" customHeight="false" outlineLevel="0" collapsed="false">
      <c r="A223" s="4" t="n">
        <f aca="false">List1!C220</f>
        <v>8</v>
      </c>
      <c r="B223" s="4" t="n">
        <f aca="false">Vlozit!E220</f>
        <v>24</v>
      </c>
      <c r="C223" s="5" t="str">
        <f aca="false">List1!G220</f>
        <v>Acer pseudoplatanus</v>
      </c>
      <c r="D223" s="4" t="n">
        <f aca="false">List1!I220</f>
        <v>23</v>
      </c>
      <c r="E223" s="4" t="n">
        <f aca="false">List1!H220</f>
        <v>82</v>
      </c>
      <c r="F223" s="4" t="n">
        <f aca="false">List1!J220</f>
        <v>11</v>
      </c>
      <c r="G223" s="4" t="n">
        <f aca="false">List1!N220</f>
        <v>3.5</v>
      </c>
      <c r="H223" s="4" t="n">
        <f aca="false">List1!L220</f>
        <v>6</v>
      </c>
      <c r="I223" s="4" t="n">
        <f aca="false">List1!O220</f>
        <v>3</v>
      </c>
      <c r="J223" s="4" t="n">
        <f aca="false">List1!P220</f>
        <v>3</v>
      </c>
      <c r="K223" s="4" t="n">
        <f aca="false">List1!T220</f>
        <v>1</v>
      </c>
      <c r="L223" s="4" t="n">
        <f aca="false">List1!Q220</f>
        <v>2</v>
      </c>
      <c r="M223" s="4" t="n">
        <f aca="false">List1!R220</f>
        <v>1</v>
      </c>
      <c r="N223" s="4" t="n">
        <f aca="false">List1!S220</f>
        <v>1</v>
      </c>
      <c r="O223" s="3" t="str">
        <f aca="false">IF(ISBLANK(List1!V220),"-",List1!V220)</f>
        <v>RZ</v>
      </c>
      <c r="P223" s="4" t="n">
        <f aca="false">IF(ISBLANK(List1!AA220),"-",List1!AA220)</f>
        <v>3</v>
      </c>
      <c r="Q223" s="4" t="n">
        <f aca="false">IF(ISBLANK(List1!AB220),"-",List1!AB220)</f>
        <v>4</v>
      </c>
      <c r="R223" s="6" t="str">
        <f aca="false">IF(ISBLANK(List1!AE220),"",List1!AE220)</f>
        <v/>
      </c>
    </row>
    <row r="224" customFormat="false" ht="12.75" hidden="false" customHeight="false" outlineLevel="0" collapsed="false">
      <c r="A224" s="4" t="n">
        <f aca="false">List1!C221</f>
        <v>8</v>
      </c>
      <c r="B224" s="4" t="n">
        <f aca="false">Vlozit!E221</f>
        <v>25</v>
      </c>
      <c r="C224" s="5" t="str">
        <f aca="false">List1!G221</f>
        <v>Acer pseudoplatanus</v>
      </c>
      <c r="D224" s="4" t="n">
        <f aca="false">List1!I221</f>
        <v>25</v>
      </c>
      <c r="E224" s="4" t="n">
        <f aca="false">List1!H221</f>
        <v>82</v>
      </c>
      <c r="F224" s="4" t="n">
        <f aca="false">List1!J221</f>
        <v>11</v>
      </c>
      <c r="G224" s="4" t="n">
        <f aca="false">List1!N221</f>
        <v>4</v>
      </c>
      <c r="H224" s="4" t="n">
        <f aca="false">List1!L221</f>
        <v>7</v>
      </c>
      <c r="I224" s="4" t="n">
        <f aca="false">List1!O221</f>
        <v>3</v>
      </c>
      <c r="J224" s="4" t="n">
        <f aca="false">List1!P221</f>
        <v>3</v>
      </c>
      <c r="K224" s="4" t="n">
        <f aca="false">List1!T221</f>
        <v>1</v>
      </c>
      <c r="L224" s="4" t="n">
        <f aca="false">List1!Q221</f>
        <v>2</v>
      </c>
      <c r="M224" s="4" t="n">
        <f aca="false">List1!R221</f>
        <v>1</v>
      </c>
      <c r="N224" s="4" t="n">
        <f aca="false">List1!S221</f>
        <v>1</v>
      </c>
      <c r="O224" s="3" t="str">
        <f aca="false">IF(ISBLANK(List1!V221),"-",List1!V221)</f>
        <v>RZ</v>
      </c>
      <c r="P224" s="4" t="n">
        <f aca="false">IF(ISBLANK(List1!AA221),"-",List1!AA221)</f>
        <v>3</v>
      </c>
      <c r="Q224" s="4" t="n">
        <f aca="false">IF(ISBLANK(List1!AB221),"-",List1!AB221)</f>
        <v>4</v>
      </c>
      <c r="R224" s="6" t="str">
        <f aca="false">IF(ISBLANK(List1!AE221),"",List1!AE221)</f>
        <v/>
      </c>
    </row>
    <row r="225" customFormat="false" ht="18" hidden="false" customHeight="false" outlineLevel="0" collapsed="false">
      <c r="A225" s="4" t="n">
        <f aca="false">List1!C222</f>
        <v>8</v>
      </c>
      <c r="B225" s="4" t="n">
        <f aca="false">Vlozit!E222</f>
        <v>26</v>
      </c>
      <c r="C225" s="5" t="str">
        <f aca="false">List1!G222</f>
        <v>Acer pseudoplatanus</v>
      </c>
      <c r="D225" s="4" t="n">
        <f aca="false">List1!I222</f>
        <v>13</v>
      </c>
      <c r="E225" s="4" t="n">
        <f aca="false">List1!H222</f>
        <v>44</v>
      </c>
      <c r="F225" s="4" t="n">
        <f aca="false">List1!J222</f>
        <v>9</v>
      </c>
      <c r="G225" s="4" t="n">
        <f aca="false">List1!N222</f>
        <v>4</v>
      </c>
      <c r="H225" s="4" t="n">
        <f aca="false">List1!L222</f>
        <v>3</v>
      </c>
      <c r="I225" s="4" t="n">
        <f aca="false">List1!O222</f>
        <v>3</v>
      </c>
      <c r="J225" s="4" t="n">
        <f aca="false">List1!P222</f>
        <v>3</v>
      </c>
      <c r="K225" s="4" t="n">
        <f aca="false">List1!T222</f>
        <v>1</v>
      </c>
      <c r="L225" s="4" t="n">
        <f aca="false">List1!Q222</f>
        <v>2</v>
      </c>
      <c r="M225" s="4" t="n">
        <f aca="false">List1!R222</f>
        <v>2</v>
      </c>
      <c r="N225" s="4" t="n">
        <f aca="false">List1!S222</f>
        <v>1</v>
      </c>
      <c r="O225" s="3" t="str">
        <f aca="false">IF(ISBLANK(List1!V222),"-",List1!V222)</f>
        <v>RZ, RL-PV</v>
      </c>
      <c r="P225" s="4" t="n">
        <f aca="false">IF(ISBLANK(List1!AA222),"-",List1!AA222)</f>
        <v>2</v>
      </c>
      <c r="Q225" s="4" t="n">
        <f aca="false">IF(ISBLANK(List1!AB222),"-",List1!AB222)</f>
        <v>3</v>
      </c>
      <c r="R225" s="6" t="str">
        <f aca="false">IF(ISBLANK(List1!AE222),"",List1!AE222)</f>
        <v/>
      </c>
    </row>
    <row r="226" customFormat="false" ht="12.75" hidden="false" customHeight="false" outlineLevel="0" collapsed="false">
      <c r="A226" s="4" t="n">
        <f aca="false">List1!C223</f>
        <v>8</v>
      </c>
      <c r="B226" s="4" t="n">
        <f aca="false">Vlozit!E223</f>
        <v>27</v>
      </c>
      <c r="C226" s="5" t="str">
        <f aca="false">List1!G223</f>
        <v>Acer pseudoplatanus</v>
      </c>
      <c r="D226" s="4" t="n">
        <f aca="false">List1!I223</f>
        <v>18</v>
      </c>
      <c r="E226" s="4" t="n">
        <f aca="false">List1!H223</f>
        <v>62</v>
      </c>
      <c r="F226" s="4" t="n">
        <f aca="false">List1!J223</f>
        <v>8</v>
      </c>
      <c r="G226" s="4" t="n">
        <f aca="false">List1!N223</f>
        <v>3</v>
      </c>
      <c r="H226" s="4" t="n">
        <f aca="false">List1!L223</f>
        <v>5</v>
      </c>
      <c r="I226" s="4" t="n">
        <f aca="false">List1!O223</f>
        <v>3</v>
      </c>
      <c r="J226" s="4" t="n">
        <f aca="false">List1!P223</f>
        <v>3</v>
      </c>
      <c r="K226" s="4" t="n">
        <f aca="false">List1!T223</f>
        <v>1</v>
      </c>
      <c r="L226" s="4" t="n">
        <f aca="false">List1!Q223</f>
        <v>2</v>
      </c>
      <c r="M226" s="4" t="n">
        <f aca="false">List1!R223</f>
        <v>1</v>
      </c>
      <c r="N226" s="4" t="n">
        <f aca="false">List1!S223</f>
        <v>1</v>
      </c>
      <c r="O226" s="3" t="str">
        <f aca="false">IF(ISBLANK(List1!V223),"-",List1!V223)</f>
        <v>RZ</v>
      </c>
      <c r="P226" s="4" t="n">
        <f aca="false">IF(ISBLANK(List1!AA223),"-",List1!AA223)</f>
        <v>2</v>
      </c>
      <c r="Q226" s="4" t="n">
        <f aca="false">IF(ISBLANK(List1!AB223),"-",List1!AB223)</f>
        <v>3</v>
      </c>
      <c r="R226" s="6" t="str">
        <f aca="false">IF(ISBLANK(List1!AE223),"",List1!AE223)</f>
        <v>Tlaková vidlice vyvíjející se.</v>
      </c>
    </row>
    <row r="227" customFormat="false" ht="12.75" hidden="false" customHeight="false" outlineLevel="0" collapsed="false">
      <c r="A227" s="4" t="n">
        <f aca="false">List1!C224</f>
        <v>8</v>
      </c>
      <c r="B227" s="4" t="n">
        <f aca="false">Vlozit!E224</f>
        <v>28</v>
      </c>
      <c r="C227" s="5" t="str">
        <f aca="false">List1!G224</f>
        <v>Acer pseudoplatanus</v>
      </c>
      <c r="D227" s="4" t="n">
        <f aca="false">List1!I224</f>
        <v>16</v>
      </c>
      <c r="E227" s="4" t="n">
        <f aca="false">List1!H224</f>
        <v>52</v>
      </c>
      <c r="F227" s="4" t="n">
        <f aca="false">List1!J224</f>
        <v>9</v>
      </c>
      <c r="G227" s="4" t="n">
        <f aca="false">List1!N224</f>
        <v>3</v>
      </c>
      <c r="H227" s="4" t="n">
        <f aca="false">List1!L224</f>
        <v>3</v>
      </c>
      <c r="I227" s="4" t="n">
        <f aca="false">List1!O224</f>
        <v>3</v>
      </c>
      <c r="J227" s="4" t="n">
        <f aca="false">List1!P224</f>
        <v>3</v>
      </c>
      <c r="K227" s="4" t="n">
        <f aca="false">List1!T224</f>
        <v>1</v>
      </c>
      <c r="L227" s="4" t="n">
        <f aca="false">List1!Q224</f>
        <v>2</v>
      </c>
      <c r="M227" s="4" t="n">
        <f aca="false">List1!R224</f>
        <v>2</v>
      </c>
      <c r="N227" s="4" t="n">
        <f aca="false">List1!S224</f>
        <v>1</v>
      </c>
      <c r="O227" s="3" t="str">
        <f aca="false">IF(ISBLANK(List1!V224),"-",List1!V224)</f>
        <v>RZ</v>
      </c>
      <c r="P227" s="4" t="n">
        <f aca="false">IF(ISBLANK(List1!AA224),"-",List1!AA224)</f>
        <v>2</v>
      </c>
      <c r="Q227" s="4" t="n">
        <f aca="false">IF(ISBLANK(List1!AB224),"-",List1!AB224)</f>
        <v>3</v>
      </c>
      <c r="R227" s="6" t="str">
        <f aca="false">IF(ISBLANK(List1!AE224),"",List1!AE224)</f>
        <v/>
      </c>
    </row>
    <row r="228" customFormat="false" ht="12.75" hidden="false" customHeight="false" outlineLevel="0" collapsed="false">
      <c r="A228" s="4" t="n">
        <f aca="false">List1!C225</f>
        <v>8</v>
      </c>
      <c r="B228" s="4" t="n">
        <f aca="false">Vlozit!E225</f>
        <v>29</v>
      </c>
      <c r="C228" s="5" t="str">
        <f aca="false">List1!G225</f>
        <v>Acer pseudoplatanus</v>
      </c>
      <c r="D228" s="4" t="n">
        <f aca="false">List1!I225</f>
        <v>8</v>
      </c>
      <c r="E228" s="4" t="n">
        <f aca="false">List1!H225</f>
        <v>25</v>
      </c>
      <c r="F228" s="4" t="n">
        <f aca="false">List1!J225</f>
        <v>8</v>
      </c>
      <c r="G228" s="4" t="n">
        <f aca="false">List1!N225</f>
        <v>3</v>
      </c>
      <c r="H228" s="4" t="n">
        <f aca="false">List1!L225</f>
        <v>2</v>
      </c>
      <c r="I228" s="4" t="n">
        <f aca="false">List1!O225</f>
        <v>3</v>
      </c>
      <c r="J228" s="4" t="n">
        <f aca="false">List1!P225</f>
        <v>2</v>
      </c>
      <c r="K228" s="4" t="n">
        <f aca="false">List1!T225</f>
        <v>1</v>
      </c>
      <c r="L228" s="4" t="n">
        <f aca="false">List1!Q225</f>
        <v>3</v>
      </c>
      <c r="M228" s="4" t="n">
        <f aca="false">List1!R225</f>
        <v>2</v>
      </c>
      <c r="N228" s="4" t="n">
        <f aca="false">List1!S225</f>
        <v>1</v>
      </c>
      <c r="O228" s="3" t="str">
        <f aca="false">IF(ISBLANK(List1!V225),"-",List1!V225)</f>
        <v>RV</v>
      </c>
      <c r="P228" s="4" t="n">
        <f aca="false">IF(ISBLANK(List1!AA225),"-",List1!AA225)</f>
        <v>3</v>
      </c>
      <c r="Q228" s="4" t="n">
        <f aca="false">IF(ISBLANK(List1!AB225),"-",List1!AB225)</f>
        <v>3</v>
      </c>
      <c r="R228" s="6" t="str">
        <f aca="false">IF(ISBLANK(List1!AE225),"",List1!AE225)</f>
        <v>v podúrovni, asymetrická koruna</v>
      </c>
    </row>
    <row r="229" customFormat="false" ht="18" hidden="false" customHeight="false" outlineLevel="0" collapsed="false">
      <c r="A229" s="4" t="n">
        <f aca="false">List1!C226</f>
        <v>8</v>
      </c>
      <c r="B229" s="4" t="n">
        <f aca="false">Vlozit!E226</f>
        <v>30</v>
      </c>
      <c r="C229" s="5" t="str">
        <f aca="false">List1!G226</f>
        <v>Acer pseudoplatanus</v>
      </c>
      <c r="D229" s="4" t="n">
        <f aca="false">List1!I226</f>
        <v>59</v>
      </c>
      <c r="E229" s="4" t="n">
        <f aca="false">List1!H226</f>
        <v>190</v>
      </c>
      <c r="F229" s="4" t="n">
        <f aca="false">List1!J226</f>
        <v>24</v>
      </c>
      <c r="G229" s="4" t="n">
        <f aca="false">List1!N226</f>
        <v>4</v>
      </c>
      <c r="H229" s="4" t="n">
        <f aca="false">List1!L226</f>
        <v>11</v>
      </c>
      <c r="I229" s="4" t="n">
        <f aca="false">List1!O226</f>
        <v>3</v>
      </c>
      <c r="J229" s="4" t="n">
        <f aca="false">List1!P226</f>
        <v>4</v>
      </c>
      <c r="K229" s="4" t="n">
        <f aca="false">List1!T226</f>
        <v>1</v>
      </c>
      <c r="L229" s="4" t="n">
        <f aca="false">List1!Q226</f>
        <v>2</v>
      </c>
      <c r="M229" s="4" t="n">
        <f aca="false">List1!R226</f>
        <v>3</v>
      </c>
      <c r="N229" s="4" t="n">
        <f aca="false">List1!S226</f>
        <v>2</v>
      </c>
      <c r="O229" s="3" t="str">
        <f aca="false">IF(ISBLANK(List1!V226),"-",List1!V226)</f>
        <v>RO</v>
      </c>
      <c r="P229" s="4" t="n">
        <f aca="false">IF(ISBLANK(List1!AA226),"-",List1!AA226)</f>
        <v>2</v>
      </c>
      <c r="Q229" s="4" t="n">
        <f aca="false">IF(ISBLANK(List1!AB226),"-",List1!AB226)</f>
        <v>3</v>
      </c>
      <c r="R229" s="6" t="str">
        <f aca="false">IF(ISBLANK(List1!AE226),"",List1!AE226)</f>
        <v>Sekundární koruna. Infekce větví. Infekce kosterního větvení.</v>
      </c>
    </row>
    <row r="230" customFormat="false" ht="12.75" hidden="false" customHeight="false" outlineLevel="0" collapsed="false">
      <c r="A230" s="4" t="n">
        <f aca="false">List1!C227</f>
        <v>8</v>
      </c>
      <c r="B230" s="4" t="n">
        <f aca="false">Vlozit!E227</f>
        <v>31</v>
      </c>
      <c r="C230" s="5" t="str">
        <f aca="false">List1!G227</f>
        <v>Acer pseudoplatanus</v>
      </c>
      <c r="D230" s="4" t="n">
        <f aca="false">List1!I227</f>
        <v>8</v>
      </c>
      <c r="E230" s="4" t="n">
        <f aca="false">List1!H227</f>
        <v>27</v>
      </c>
      <c r="F230" s="4" t="n">
        <f aca="false">List1!J227</f>
        <v>5</v>
      </c>
      <c r="G230" s="4" t="n">
        <f aca="false">List1!N227</f>
        <v>2</v>
      </c>
      <c r="H230" s="4" t="n">
        <f aca="false">List1!L227</f>
        <v>2</v>
      </c>
      <c r="I230" s="4" t="n">
        <f aca="false">List1!O227</f>
        <v>3</v>
      </c>
      <c r="J230" s="4" t="n">
        <f aca="false">List1!P227</f>
        <v>2</v>
      </c>
      <c r="K230" s="4" t="n">
        <f aca="false">List1!T227</f>
        <v>1</v>
      </c>
      <c r="L230" s="4" t="n">
        <f aca="false">List1!Q227</f>
        <v>2</v>
      </c>
      <c r="M230" s="4" t="n">
        <f aca="false">List1!R227</f>
        <v>1</v>
      </c>
      <c r="N230" s="4" t="n">
        <f aca="false">List1!S227</f>
        <v>1</v>
      </c>
      <c r="O230" s="3" t="str">
        <f aca="false">IF(ISBLANK(List1!V227),"-",List1!V227)</f>
        <v>RV</v>
      </c>
      <c r="P230" s="4" t="n">
        <f aca="false">IF(ISBLANK(List1!AA227),"-",List1!AA227)</f>
        <v>2</v>
      </c>
      <c r="Q230" s="4" t="n">
        <f aca="false">IF(ISBLANK(List1!AB227),"-",List1!AB227)</f>
        <v>3</v>
      </c>
      <c r="R230" s="6" t="str">
        <f aca="false">IF(ISBLANK(List1!AE227),"",List1!AE227)</f>
        <v/>
      </c>
    </row>
    <row r="231" customFormat="false" ht="18" hidden="false" customHeight="false" outlineLevel="0" collapsed="false">
      <c r="A231" s="4" t="n">
        <f aca="false">List1!C228</f>
        <v>8</v>
      </c>
      <c r="B231" s="4" t="n">
        <f aca="false">Vlozit!E228</f>
        <v>32</v>
      </c>
      <c r="C231" s="5" t="str">
        <f aca="false">List1!G228</f>
        <v>Acer pseudoplatanus</v>
      </c>
      <c r="D231" s="4" t="n">
        <f aca="false">List1!I228</f>
        <v>73</v>
      </c>
      <c r="E231" s="4" t="n">
        <f aca="false">List1!H228</f>
        <v>234</v>
      </c>
      <c r="F231" s="4" t="n">
        <f aca="false">List1!J228</f>
        <v>24</v>
      </c>
      <c r="G231" s="4" t="n">
        <f aca="false">List1!N228</f>
        <v>7</v>
      </c>
      <c r="H231" s="4" t="n">
        <f aca="false">List1!L228</f>
        <v>13</v>
      </c>
      <c r="I231" s="4" t="n">
        <f aca="false">List1!O228</f>
        <v>3</v>
      </c>
      <c r="J231" s="4" t="n">
        <f aca="false">List1!P228</f>
        <v>5</v>
      </c>
      <c r="K231" s="4" t="n">
        <f aca="false">List1!T228</f>
        <v>1</v>
      </c>
      <c r="L231" s="4" t="n">
        <f aca="false">List1!Q228</f>
        <v>2</v>
      </c>
      <c r="M231" s="4" t="n">
        <f aca="false">List1!R228</f>
        <v>4</v>
      </c>
      <c r="N231" s="4" t="n">
        <f aca="false">List1!S228</f>
        <v>2</v>
      </c>
      <c r="O231" s="3" t="str">
        <f aca="false">IF(ISBLANK(List1!V228),"-",List1!V228)</f>
        <v>RB, VKV</v>
      </c>
      <c r="P231" s="4" t="n">
        <f aca="false">IF(ISBLANK(List1!AA228),"-",List1!AA228)</f>
        <v>2</v>
      </c>
      <c r="Q231" s="4" t="n">
        <f aca="false">IF(ISBLANK(List1!AB228),"-",List1!AB228)</f>
        <v>3</v>
      </c>
      <c r="R231" s="6" t="str">
        <f aca="false">IF(ISBLANK(List1!AE228),"",List1!AE228)</f>
        <v>Sekundární koruna. V koruně již instalována bezpečnostní vazba.</v>
      </c>
    </row>
    <row r="232" customFormat="false" ht="18" hidden="false" customHeight="false" outlineLevel="0" collapsed="false">
      <c r="A232" s="4" t="n">
        <f aca="false">List1!C229</f>
        <v>8</v>
      </c>
      <c r="B232" s="4" t="n">
        <f aca="false">Vlozit!E229</f>
        <v>33</v>
      </c>
      <c r="C232" s="5" t="str">
        <f aca="false">List1!G229</f>
        <v>Acer pseudoplatanus</v>
      </c>
      <c r="D232" s="4" t="n">
        <f aca="false">List1!I229</f>
        <v>65</v>
      </c>
      <c r="E232" s="4" t="n">
        <f aca="false">List1!H229</f>
        <v>204</v>
      </c>
      <c r="F232" s="4" t="n">
        <f aca="false">List1!J229</f>
        <v>21</v>
      </c>
      <c r="G232" s="4" t="n">
        <f aca="false">List1!N229</f>
        <v>5</v>
      </c>
      <c r="H232" s="4" t="n">
        <f aca="false">List1!L229</f>
        <v>9</v>
      </c>
      <c r="I232" s="4" t="n">
        <f aca="false">List1!O229</f>
        <v>3</v>
      </c>
      <c r="J232" s="4" t="n">
        <f aca="false">List1!P229</f>
        <v>4</v>
      </c>
      <c r="K232" s="4" t="n">
        <f aca="false">List1!T229</f>
        <v>2</v>
      </c>
      <c r="L232" s="4" t="n">
        <f aca="false">List1!Q229</f>
        <v>3</v>
      </c>
      <c r="M232" s="4" t="n">
        <f aca="false">List1!R229</f>
        <v>4</v>
      </c>
      <c r="N232" s="4" t="n">
        <f aca="false">List1!S229</f>
        <v>2</v>
      </c>
      <c r="O232" s="3" t="str">
        <f aca="false">IF(ISBLANK(List1!V229),"-",List1!V229)</f>
        <v>RB</v>
      </c>
      <c r="P232" s="4" t="n">
        <f aca="false">IF(ISBLANK(List1!AA229),"-",List1!AA229)</f>
        <v>1</v>
      </c>
      <c r="Q232" s="4" t="n">
        <f aca="false">IF(ISBLANK(List1!AB229),"-",List1!AB229)</f>
        <v>3</v>
      </c>
      <c r="R232" s="6" t="str">
        <f aca="false">IF(ISBLANK(List1!AE229),"",List1!AE229)</f>
        <v>Sekundární koruna. Defektní větvení. Dutina v kosterní větvi.</v>
      </c>
    </row>
    <row r="233" customFormat="false" ht="18" hidden="false" customHeight="false" outlineLevel="0" collapsed="false">
      <c r="A233" s="4" t="n">
        <f aca="false">List1!C230</f>
        <v>8</v>
      </c>
      <c r="B233" s="4" t="n">
        <f aca="false">Vlozit!E230</f>
        <v>34</v>
      </c>
      <c r="C233" s="5" t="str">
        <f aca="false">List1!G230</f>
        <v>Acer platanoides</v>
      </c>
      <c r="D233" s="4" t="n">
        <f aca="false">List1!I230</f>
        <v>75</v>
      </c>
      <c r="E233" s="4" t="n">
        <f aca="false">List1!H230</f>
        <v>240</v>
      </c>
      <c r="F233" s="4" t="n">
        <f aca="false">List1!J230</f>
        <v>20</v>
      </c>
      <c r="G233" s="4" t="n">
        <f aca="false">List1!N230</f>
        <v>3</v>
      </c>
      <c r="H233" s="4" t="n">
        <f aca="false">List1!L230</f>
        <v>16</v>
      </c>
      <c r="I233" s="4" t="n">
        <f aca="false">List1!O230</f>
        <v>3</v>
      </c>
      <c r="J233" s="4" t="n">
        <f aca="false">List1!P230</f>
        <v>4</v>
      </c>
      <c r="K233" s="4" t="n">
        <f aca="false">List1!T230</f>
        <v>2</v>
      </c>
      <c r="L233" s="4" t="n">
        <f aca="false">List1!Q230</f>
        <v>3</v>
      </c>
      <c r="M233" s="4" t="n">
        <f aca="false">List1!R230</f>
        <v>4</v>
      </c>
      <c r="N233" s="4" t="n">
        <f aca="false">List1!S230</f>
        <v>3</v>
      </c>
      <c r="O233" s="3" t="str">
        <f aca="false">IF(ISBLANK(List1!V230),"-",List1!V230)</f>
        <v>RB</v>
      </c>
      <c r="P233" s="4" t="n">
        <f aca="false">IF(ISBLANK(List1!AA230),"-",List1!AA230)</f>
        <v>2</v>
      </c>
      <c r="Q233" s="4" t="n">
        <f aca="false">IF(ISBLANK(List1!AB230),"-",List1!AB230)</f>
        <v>3</v>
      </c>
      <c r="R233" s="6" t="str">
        <f aca="false">IF(ISBLANK(List1!AE230),"",List1!AE230)</f>
        <v>Sekundární koruna. Defektní větvení. Dutina v kosterní větvi. Odstranit jmelí.</v>
      </c>
    </row>
    <row r="234" customFormat="false" ht="12.75" hidden="false" customHeight="false" outlineLevel="0" collapsed="false">
      <c r="A234" s="4" t="n">
        <f aca="false">List1!C231</f>
        <v>8</v>
      </c>
      <c r="B234" s="4" t="n">
        <f aca="false">Vlozit!E231</f>
        <v>35</v>
      </c>
      <c r="C234" s="5" t="str">
        <f aca="false">List1!G231</f>
        <v>Acer platanoides</v>
      </c>
      <c r="D234" s="4" t="n">
        <f aca="false">List1!I231</f>
        <v>14</v>
      </c>
      <c r="E234" s="4" t="n">
        <f aca="false">List1!H231</f>
        <v>44</v>
      </c>
      <c r="F234" s="4" t="n">
        <f aca="false">List1!J231</f>
        <v>7</v>
      </c>
      <c r="G234" s="4" t="n">
        <f aca="false">List1!N231</f>
        <v>2</v>
      </c>
      <c r="H234" s="4" t="n">
        <f aca="false">List1!L231</f>
        <v>5</v>
      </c>
      <c r="I234" s="4" t="n">
        <f aca="false">List1!O231</f>
        <v>3</v>
      </c>
      <c r="J234" s="4" t="n">
        <f aca="false">List1!P231</f>
        <v>3</v>
      </c>
      <c r="K234" s="4" t="n">
        <f aca="false">List1!T231</f>
        <v>1</v>
      </c>
      <c r="L234" s="4" t="n">
        <f aca="false">List1!Q231</f>
        <v>2</v>
      </c>
      <c r="M234" s="4" t="n">
        <f aca="false">List1!R231</f>
        <v>1</v>
      </c>
      <c r="N234" s="4" t="n">
        <f aca="false">List1!S231</f>
        <v>1</v>
      </c>
      <c r="O234" s="3" t="str">
        <f aca="false">IF(ISBLANK(List1!V231),"-",List1!V231)</f>
        <v>RZ</v>
      </c>
      <c r="P234" s="4" t="n">
        <f aca="false">IF(ISBLANK(List1!AA231),"-",List1!AA231)</f>
        <v>3</v>
      </c>
      <c r="Q234" s="4" t="n">
        <f aca="false">IF(ISBLANK(List1!AB231),"-",List1!AB231)</f>
        <v>4</v>
      </c>
      <c r="R234" s="6" t="str">
        <f aca="false">IF(ISBLANK(List1!AE231),"",List1!AE231)</f>
        <v/>
      </c>
    </row>
    <row r="235" customFormat="false" ht="12.75" hidden="false" customHeight="false" outlineLevel="0" collapsed="false">
      <c r="A235" s="4" t="n">
        <f aca="false">List1!C232</f>
        <v>8</v>
      </c>
      <c r="B235" s="4" t="n">
        <f aca="false">Vlozit!E232</f>
        <v>36</v>
      </c>
      <c r="C235" s="5" t="str">
        <f aca="false">List1!G232</f>
        <v>Acer platanoides</v>
      </c>
      <c r="D235" s="4" t="n">
        <f aca="false">List1!I232</f>
        <v>18</v>
      </c>
      <c r="E235" s="4" t="n">
        <f aca="false">List1!H232</f>
        <v>57</v>
      </c>
      <c r="F235" s="4" t="n">
        <f aca="false">List1!J232</f>
        <v>11</v>
      </c>
      <c r="G235" s="4" t="n">
        <f aca="false">List1!N232</f>
        <v>2</v>
      </c>
      <c r="H235" s="4" t="n">
        <f aca="false">List1!L232</f>
        <v>5</v>
      </c>
      <c r="I235" s="4" t="n">
        <f aca="false">List1!O232</f>
        <v>3</v>
      </c>
      <c r="J235" s="4" t="n">
        <f aca="false">List1!P232</f>
        <v>3</v>
      </c>
      <c r="K235" s="4" t="n">
        <f aca="false">List1!T232</f>
        <v>1</v>
      </c>
      <c r="L235" s="4" t="n">
        <f aca="false">List1!Q232</f>
        <v>3</v>
      </c>
      <c r="M235" s="4" t="n">
        <f aca="false">List1!R232</f>
        <v>2</v>
      </c>
      <c r="N235" s="4" t="n">
        <f aca="false">List1!S232</f>
        <v>1</v>
      </c>
      <c r="O235" s="3" t="str">
        <f aca="false">IF(ISBLANK(List1!V232),"-",List1!V232)</f>
        <v>RZ</v>
      </c>
      <c r="P235" s="4" t="n">
        <f aca="false">IF(ISBLANK(List1!AA232),"-",List1!AA232)</f>
        <v>3</v>
      </c>
      <c r="Q235" s="4" t="n">
        <f aca="false">IF(ISBLANK(List1!AB232),"-",List1!AB232)</f>
        <v>4</v>
      </c>
      <c r="R235" s="6" t="str">
        <f aca="false">IF(ISBLANK(List1!AE232),"",List1!AE232)</f>
        <v>Odstranit jmelí.</v>
      </c>
    </row>
    <row r="236" customFormat="false" ht="12.75" hidden="false" customHeight="false" outlineLevel="0" collapsed="false">
      <c r="A236" s="4" t="n">
        <f aca="false">List1!C233</f>
        <v>8</v>
      </c>
      <c r="B236" s="4" t="n">
        <f aca="false">Vlozit!E233</f>
        <v>37</v>
      </c>
      <c r="C236" s="5" t="str">
        <f aca="false">List1!G233</f>
        <v>Acer pseudoplatanus</v>
      </c>
      <c r="D236" s="4" t="n">
        <f aca="false">List1!I233</f>
        <v>7</v>
      </c>
      <c r="E236" s="4" t="n">
        <f aca="false">List1!H233</f>
        <v>26</v>
      </c>
      <c r="F236" s="4" t="n">
        <f aca="false">List1!J233</f>
        <v>4</v>
      </c>
      <c r="G236" s="4" t="n">
        <f aca="false">List1!N233</f>
        <v>2</v>
      </c>
      <c r="H236" s="4" t="n">
        <f aca="false">List1!L233</f>
        <v>3</v>
      </c>
      <c r="I236" s="4" t="n">
        <f aca="false">List1!O233</f>
        <v>3</v>
      </c>
      <c r="J236" s="4" t="n">
        <f aca="false">List1!P233</f>
        <v>2</v>
      </c>
      <c r="K236" s="4" t="n">
        <f aca="false">List1!T233</f>
        <v>1</v>
      </c>
      <c r="L236" s="4" t="n">
        <f aca="false">List1!Q233</f>
        <v>2</v>
      </c>
      <c r="M236" s="4" t="n">
        <f aca="false">List1!R233</f>
        <v>2</v>
      </c>
      <c r="N236" s="4" t="n">
        <f aca="false">List1!S233</f>
        <v>1</v>
      </c>
      <c r="O236" s="3" t="str">
        <f aca="false">IF(ISBLANK(List1!V233),"-",List1!V233)</f>
        <v>RV</v>
      </c>
      <c r="P236" s="4" t="n">
        <f aca="false">IF(ISBLANK(List1!AA233),"-",List1!AA233)</f>
        <v>2</v>
      </c>
      <c r="Q236" s="4" t="n">
        <f aca="false">IF(ISBLANK(List1!AB233),"-",List1!AB233)</f>
        <v>3</v>
      </c>
      <c r="R236" s="6" t="str">
        <f aca="false">IF(ISBLANK(List1!AE233),"",List1!AE233)</f>
        <v>Potlačený v podúrovni.</v>
      </c>
    </row>
    <row r="237" customFormat="false" ht="12.75" hidden="false" customHeight="false" outlineLevel="0" collapsed="false">
      <c r="A237" s="4" t="n">
        <f aca="false">List1!C234</f>
        <v>8</v>
      </c>
      <c r="B237" s="4" t="n">
        <f aca="false">Vlozit!E234</f>
        <v>38</v>
      </c>
      <c r="C237" s="5" t="str">
        <f aca="false">List1!G234</f>
        <v>Acer pseudoplatanus</v>
      </c>
      <c r="D237" s="4" t="n">
        <f aca="false">List1!I234</f>
        <v>11</v>
      </c>
      <c r="E237" s="4" t="n">
        <f aca="false">List1!H234</f>
        <v>38</v>
      </c>
      <c r="F237" s="4" t="n">
        <f aca="false">List1!J234</f>
        <v>9</v>
      </c>
      <c r="G237" s="4" t="n">
        <f aca="false">List1!N234</f>
        <v>4</v>
      </c>
      <c r="H237" s="4" t="n">
        <f aca="false">List1!L234</f>
        <v>3</v>
      </c>
      <c r="I237" s="4" t="n">
        <f aca="false">List1!O234</f>
        <v>3</v>
      </c>
      <c r="J237" s="4" t="n">
        <f aca="false">List1!P234</f>
        <v>3</v>
      </c>
      <c r="K237" s="4" t="n">
        <f aca="false">List1!T234</f>
        <v>1</v>
      </c>
      <c r="L237" s="4" t="n">
        <f aca="false">List1!Q234</f>
        <v>2</v>
      </c>
      <c r="M237" s="4" t="n">
        <f aca="false">List1!R234</f>
        <v>1</v>
      </c>
      <c r="N237" s="4" t="n">
        <f aca="false">List1!S234</f>
        <v>1</v>
      </c>
      <c r="O237" s="3" t="str">
        <f aca="false">IF(ISBLANK(List1!V234),"-",List1!V234)</f>
        <v>RZ</v>
      </c>
      <c r="P237" s="4" t="n">
        <f aca="false">IF(ISBLANK(List1!AA234),"-",List1!AA234)</f>
        <v>3</v>
      </c>
      <c r="Q237" s="4" t="n">
        <f aca="false">IF(ISBLANK(List1!AB234),"-",List1!AB234)</f>
        <v>4</v>
      </c>
      <c r="R237" s="6" t="str">
        <f aca="false">IF(ISBLANK(List1!AE234),"",List1!AE234)</f>
        <v/>
      </c>
    </row>
    <row r="238" customFormat="false" ht="27" hidden="false" customHeight="false" outlineLevel="0" collapsed="false">
      <c r="A238" s="4" t="n">
        <f aca="false">List1!C235</f>
        <v>8</v>
      </c>
      <c r="B238" s="4" t="n">
        <f aca="false">Vlozit!E235</f>
        <v>39</v>
      </c>
      <c r="C238" s="5" t="str">
        <f aca="false">List1!G235</f>
        <v>Acer platanoides</v>
      </c>
      <c r="D238" s="4" t="n">
        <f aca="false">List1!I235</f>
        <v>67</v>
      </c>
      <c r="E238" s="4" t="n">
        <f aca="false">List1!H235</f>
        <v>215</v>
      </c>
      <c r="F238" s="4" t="n">
        <f aca="false">List1!J235</f>
        <v>23</v>
      </c>
      <c r="G238" s="4" t="n">
        <f aca="false">List1!N235</f>
        <v>4</v>
      </c>
      <c r="H238" s="4" t="n">
        <f aca="false">List1!L235</f>
        <v>16</v>
      </c>
      <c r="I238" s="4" t="n">
        <f aca="false">List1!O235</f>
        <v>4</v>
      </c>
      <c r="J238" s="4" t="n">
        <f aca="false">List1!P235</f>
        <v>4</v>
      </c>
      <c r="K238" s="4" t="n">
        <f aca="false">List1!T235</f>
        <v>2</v>
      </c>
      <c r="L238" s="4" t="n">
        <f aca="false">List1!Q235</f>
        <v>3</v>
      </c>
      <c r="M238" s="4" t="n">
        <f aca="false">List1!R235</f>
        <v>3</v>
      </c>
      <c r="N238" s="4" t="n">
        <f aca="false">List1!S235</f>
        <v>2</v>
      </c>
      <c r="O238" s="3" t="str">
        <f aca="false">IF(ISBLANK(List1!V235),"-",List1!V235)</f>
        <v>ZZ-SK, VKV</v>
      </c>
      <c r="P238" s="4" t="n">
        <f aca="false">IF(ISBLANK(List1!AA235),"-",List1!AA235)</f>
        <v>2</v>
      </c>
      <c r="Q238" s="4" t="n">
        <f aca="false">IF(ISBLANK(List1!AB235),"-",List1!AB235)</f>
        <v>3</v>
      </c>
      <c r="R238" s="6" t="str">
        <f aca="false">IF(ISBLANK(List1!AE235),"",List1!AE235)</f>
        <v>Sekundární koruna. V koruně 2 bezpečnostní vazby - napnuté. Defektní větvení. Dutina v kosterní větvi. Odstranit jmelí.</v>
      </c>
    </row>
    <row r="239" customFormat="false" ht="18" hidden="false" customHeight="false" outlineLevel="0" collapsed="false">
      <c r="A239" s="4" t="n">
        <f aca="false">List1!C236</f>
        <v>8</v>
      </c>
      <c r="B239" s="4" t="n">
        <f aca="false">Vlozit!E236</f>
        <v>40</v>
      </c>
      <c r="C239" s="5" t="str">
        <f aca="false">List1!G236</f>
        <v>Acer pseudoplatanus</v>
      </c>
      <c r="D239" s="4" t="n">
        <f aca="false">List1!I236</f>
        <v>25</v>
      </c>
      <c r="E239" s="4" t="n">
        <f aca="false">List1!H236</f>
        <v>83</v>
      </c>
      <c r="F239" s="4" t="n">
        <f aca="false">List1!J236</f>
        <v>10</v>
      </c>
      <c r="G239" s="4" t="n">
        <f aca="false">List1!N236</f>
        <v>3.5</v>
      </c>
      <c r="H239" s="4" t="n">
        <f aca="false">List1!L236</f>
        <v>7</v>
      </c>
      <c r="I239" s="4" t="n">
        <f aca="false">List1!O236</f>
        <v>3</v>
      </c>
      <c r="J239" s="4" t="n">
        <f aca="false">List1!P236</f>
        <v>3</v>
      </c>
      <c r="K239" s="4" t="n">
        <f aca="false">List1!T236</f>
        <v>1</v>
      </c>
      <c r="L239" s="4" t="n">
        <f aca="false">List1!Q236</f>
        <v>2</v>
      </c>
      <c r="M239" s="4" t="n">
        <f aca="false">List1!R236</f>
        <v>1</v>
      </c>
      <c r="N239" s="4" t="n">
        <f aca="false">List1!S236</f>
        <v>1</v>
      </c>
      <c r="O239" s="3" t="str">
        <f aca="false">IF(ISBLANK(List1!V236),"-",List1!V236)</f>
        <v>RZ, RL-PV</v>
      </c>
      <c r="P239" s="4" t="n">
        <f aca="false">IF(ISBLANK(List1!AA236),"-",List1!AA236)</f>
        <v>3</v>
      </c>
      <c r="Q239" s="4" t="n">
        <f aca="false">IF(ISBLANK(List1!AB236),"-",List1!AB236)</f>
        <v>4</v>
      </c>
      <c r="R239" s="6" t="str">
        <f aca="false">IF(ISBLANK(List1!AE236),"",List1!AE236)</f>
        <v/>
      </c>
    </row>
    <row r="240" customFormat="false" ht="18" hidden="false" customHeight="false" outlineLevel="0" collapsed="false">
      <c r="A240" s="4" t="n">
        <f aca="false">List1!C237</f>
        <v>29</v>
      </c>
      <c r="B240" s="4" t="n">
        <f aca="false">Vlozit!E237</f>
        <v>1</v>
      </c>
      <c r="C240" s="5" t="str">
        <f aca="false">List1!G237</f>
        <v>Acer pseudoplatanus</v>
      </c>
      <c r="D240" s="4" t="n">
        <f aca="false">List1!I237</f>
        <v>58</v>
      </c>
      <c r="E240" s="4" t="n">
        <f aca="false">List1!H237</f>
        <v>182</v>
      </c>
      <c r="F240" s="4" t="n">
        <f aca="false">List1!J237</f>
        <v>19</v>
      </c>
      <c r="G240" s="4" t="n">
        <f aca="false">List1!N237</f>
        <v>6</v>
      </c>
      <c r="H240" s="4" t="n">
        <f aca="false">List1!L237</f>
        <v>13</v>
      </c>
      <c r="I240" s="4" t="n">
        <f aca="false">List1!O237</f>
        <v>3</v>
      </c>
      <c r="J240" s="4" t="n">
        <f aca="false">List1!P237</f>
        <v>4</v>
      </c>
      <c r="K240" s="4" t="n">
        <f aca="false">List1!T237</f>
        <v>2</v>
      </c>
      <c r="L240" s="4" t="n">
        <f aca="false">List1!Q237</f>
        <v>2</v>
      </c>
      <c r="M240" s="4" t="n">
        <f aca="false">List1!R237</f>
        <v>4</v>
      </c>
      <c r="N240" s="4" t="n">
        <f aca="false">List1!S237</f>
        <v>2</v>
      </c>
      <c r="O240" s="3" t="str">
        <f aca="false">IF(ISBLANK(List1!V237),"-",List1!V237)</f>
        <v>VKV</v>
      </c>
      <c r="P240" s="4" t="n">
        <f aca="false">IF(ISBLANK(List1!AA237),"-",List1!AA237)</f>
        <v>3</v>
      </c>
      <c r="Q240" s="4" t="n">
        <f aca="false">IF(ISBLANK(List1!AB237),"-",List1!AB237)</f>
        <v>3</v>
      </c>
      <c r="R240" s="6" t="str">
        <f aca="false">IF(ISBLANK(List1!AE237),"",List1!AE237)</f>
        <v>Infekce kosterního větvení. V koruně instalovány 2 bezpečnostní vazby.</v>
      </c>
    </row>
    <row r="241" s="7" customFormat="true" ht="12.75" hidden="false" customHeight="false" outlineLevel="0" collapsed="false">
      <c r="A241" s="4" t="n">
        <f aca="false">List1!C238</f>
        <v>29</v>
      </c>
      <c r="B241" s="4" t="n">
        <f aca="false">Vlozit!E238</f>
        <v>2</v>
      </c>
      <c r="C241" s="5" t="str">
        <f aca="false">List1!G238</f>
        <v>Fraxinus excelsior</v>
      </c>
      <c r="D241" s="4" t="n">
        <f aca="false">List1!I238</f>
        <v>9</v>
      </c>
      <c r="E241" s="4" t="n">
        <f aca="false">List1!H238</f>
        <v>28</v>
      </c>
      <c r="F241" s="4" t="n">
        <f aca="false">List1!J238</f>
        <v>8</v>
      </c>
      <c r="G241" s="4" t="n">
        <f aca="false">List1!N238</f>
        <v>3</v>
      </c>
      <c r="H241" s="4" t="n">
        <f aca="false">List1!L238</f>
        <v>2</v>
      </c>
      <c r="I241" s="4" t="n">
        <f aca="false">List1!O238</f>
        <v>2</v>
      </c>
      <c r="J241" s="4" t="n">
        <f aca="false">List1!P238</f>
        <v>2</v>
      </c>
      <c r="K241" s="4" t="n">
        <f aca="false">List1!T238</f>
        <v>1</v>
      </c>
      <c r="L241" s="4" t="n">
        <f aca="false">List1!Q238</f>
        <v>3</v>
      </c>
      <c r="M241" s="4" t="n">
        <f aca="false">List1!R238</f>
        <v>3</v>
      </c>
      <c r="N241" s="4" t="n">
        <f aca="false">List1!S238</f>
        <v>1</v>
      </c>
      <c r="O241" s="3" t="str">
        <f aca="false">IF(ISBLANK(List1!V238),"-",List1!V238)</f>
        <v>RV</v>
      </c>
      <c r="P241" s="4" t="n">
        <f aca="false">IF(ISBLANK(List1!AA238),"-",List1!AA238)</f>
        <v>2</v>
      </c>
      <c r="Q241" s="4" t="n">
        <f aca="false">IF(ISBLANK(List1!AB238),"-",List1!AB238)</f>
        <v>1</v>
      </c>
      <c r="R241" s="6" t="str">
        <f aca="false">IF(ISBLANK(List1!AE238),"",List1!AE238)</f>
        <v>Poškození kmene.</v>
      </c>
    </row>
    <row r="242" customFormat="false" ht="18" hidden="false" customHeight="false" outlineLevel="0" collapsed="false">
      <c r="A242" s="4" t="n">
        <f aca="false">List1!C239</f>
        <v>29</v>
      </c>
      <c r="B242" s="4" t="n">
        <f aca="false">Vlozit!E239</f>
        <v>3</v>
      </c>
      <c r="C242" s="5" t="str">
        <f aca="false">List1!G239</f>
        <v>Acer negundo</v>
      </c>
      <c r="D242" s="4" t="n">
        <f aca="false">List1!I239</f>
        <v>43</v>
      </c>
      <c r="E242" s="4" t="n">
        <f aca="false">List1!H239</f>
        <v>135</v>
      </c>
      <c r="F242" s="4" t="n">
        <f aca="false">List1!J239</f>
        <v>15</v>
      </c>
      <c r="G242" s="4" t="n">
        <f aca="false">List1!N239</f>
        <v>3</v>
      </c>
      <c r="H242" s="4" t="n">
        <f aca="false">List1!L239</f>
        <v>9</v>
      </c>
      <c r="I242" s="4" t="n">
        <f aca="false">List1!O239</f>
        <v>4</v>
      </c>
      <c r="J242" s="4" t="n">
        <f aca="false">List1!P239</f>
        <v>4</v>
      </c>
      <c r="K242" s="4" t="n">
        <f aca="false">List1!T239</f>
        <v>3</v>
      </c>
      <c r="L242" s="4" t="n">
        <f aca="false">List1!Q239</f>
        <v>4</v>
      </c>
      <c r="M242" s="4" t="n">
        <f aca="false">List1!R239</f>
        <v>4</v>
      </c>
      <c r="N242" s="4" t="n">
        <f aca="false">List1!S239</f>
        <v>1</v>
      </c>
      <c r="O242" s="3" t="str">
        <f aca="false">IF(ISBLANK(List1!V239),"-",List1!V239)</f>
        <v>K</v>
      </c>
      <c r="P242" s="4" t="n">
        <f aca="false">IF(ISBLANK(List1!AA239),"-",List1!AA239)</f>
        <v>1</v>
      </c>
      <c r="Q242" s="4" t="n">
        <f aca="false">IF(ISBLANK(List1!AB239),"-",List1!AB239)</f>
        <v>1</v>
      </c>
      <c r="R242" s="6" t="str">
        <f aca="false">IF(ISBLANK(List1!AE239),"",List1!AE239)</f>
        <v>Infekce kmene. Infekce větví. Redukovaná koruna.</v>
      </c>
    </row>
    <row r="243" customFormat="false" ht="18" hidden="false" customHeight="false" outlineLevel="0" collapsed="false">
      <c r="A243" s="4" t="n">
        <f aca="false">List1!C240</f>
        <v>29</v>
      </c>
      <c r="B243" s="4" t="n">
        <f aca="false">Vlozit!E240</f>
        <v>4</v>
      </c>
      <c r="C243" s="5" t="str">
        <f aca="false">List1!G240</f>
        <v>Acer negundo</v>
      </c>
      <c r="D243" s="4" t="n">
        <f aca="false">List1!I240</f>
        <v>39</v>
      </c>
      <c r="E243" s="4" t="n">
        <f aca="false">List1!H240</f>
        <v>122</v>
      </c>
      <c r="F243" s="4" t="n">
        <f aca="false">List1!J240</f>
        <v>14</v>
      </c>
      <c r="G243" s="4" t="n">
        <f aca="false">List1!N240</f>
        <v>4</v>
      </c>
      <c r="H243" s="4" t="n">
        <f aca="false">List1!L240</f>
        <v>9</v>
      </c>
      <c r="I243" s="4" t="n">
        <f aca="false">List1!O240</f>
        <v>4</v>
      </c>
      <c r="J243" s="4" t="n">
        <f aca="false">List1!P240</f>
        <v>4</v>
      </c>
      <c r="K243" s="4" t="n">
        <f aca="false">List1!T240</f>
        <v>2</v>
      </c>
      <c r="L243" s="4" t="n">
        <f aca="false">List1!Q240</f>
        <v>3</v>
      </c>
      <c r="M243" s="4" t="n">
        <f aca="false">List1!R240</f>
        <v>4</v>
      </c>
      <c r="N243" s="4" t="n">
        <f aca="false">List1!S240</f>
        <v>1</v>
      </c>
      <c r="O243" s="3" t="str">
        <f aca="false">IF(ISBLANK(List1!V240),"-",List1!V240)</f>
        <v>K</v>
      </c>
      <c r="P243" s="4" t="n">
        <f aca="false">IF(ISBLANK(List1!AA240),"-",List1!AA240)</f>
        <v>1</v>
      </c>
      <c r="Q243" s="4" t="n">
        <f aca="false">IF(ISBLANK(List1!AB240),"-",List1!AB240)</f>
        <v>1</v>
      </c>
      <c r="R243" s="6" t="str">
        <f aca="false">IF(ISBLANK(List1!AE240),"",List1!AE240)</f>
        <v>Infekce kmene. Infekce větví. Dynamicky prosychá. Redukovaná koruna.</v>
      </c>
    </row>
    <row r="244" customFormat="false" ht="12.75" hidden="false" customHeight="false" outlineLevel="0" collapsed="false">
      <c r="A244" s="4" t="n">
        <f aca="false">List1!C241</f>
        <v>29</v>
      </c>
      <c r="B244" s="4" t="n">
        <f aca="false">Vlozit!E241</f>
        <v>5</v>
      </c>
      <c r="C244" s="5" t="str">
        <f aca="false">List1!G241</f>
        <v>Acer negundo</v>
      </c>
      <c r="D244" s="4" t="n">
        <f aca="false">List1!I241</f>
        <v>63</v>
      </c>
      <c r="E244" s="4" t="n">
        <f aca="false">List1!H241</f>
        <v>198</v>
      </c>
      <c r="F244" s="4" t="n">
        <f aca="false">List1!J241</f>
        <v>16</v>
      </c>
      <c r="G244" s="4" t="n">
        <f aca="false">List1!N241</f>
        <v>4</v>
      </c>
      <c r="H244" s="4" t="n">
        <f aca="false">List1!L241</f>
        <v>14</v>
      </c>
      <c r="I244" s="4" t="n">
        <f aca="false">List1!O241</f>
        <v>4</v>
      </c>
      <c r="J244" s="4" t="n">
        <f aca="false">List1!P241</f>
        <v>5</v>
      </c>
      <c r="K244" s="4" t="n">
        <f aca="false">List1!T241</f>
        <v>2</v>
      </c>
      <c r="L244" s="4" t="n">
        <f aca="false">List1!Q241</f>
        <v>3</v>
      </c>
      <c r="M244" s="4" t="n">
        <f aca="false">List1!R241</f>
        <v>4</v>
      </c>
      <c r="N244" s="4" t="n">
        <f aca="false">List1!S241</f>
        <v>2</v>
      </c>
      <c r="O244" s="3" t="str">
        <f aca="false">IF(ISBLANK(List1!V241),"-",List1!V241)</f>
        <v>K</v>
      </c>
      <c r="P244" s="4" t="n">
        <f aca="false">IF(ISBLANK(List1!AA241),"-",List1!AA241)</f>
        <v>1</v>
      </c>
      <c r="Q244" s="4" t="n">
        <f aca="false">IF(ISBLANK(List1!AB241),"-",List1!AB241)</f>
        <v>1</v>
      </c>
      <c r="R244" s="6" t="str">
        <f aca="false">IF(ISBLANK(List1!AE241),"",List1!AE241)</f>
        <v>Infekce větví.</v>
      </c>
    </row>
    <row r="245" customFormat="false" ht="12.75" hidden="false" customHeight="false" outlineLevel="0" collapsed="false">
      <c r="A245" s="4" t="n">
        <f aca="false">List1!C242</f>
        <v>29</v>
      </c>
      <c r="B245" s="4" t="n">
        <f aca="false">Vlozit!E242</f>
        <v>6</v>
      </c>
      <c r="C245" s="5" t="str">
        <f aca="false">List1!G242</f>
        <v>Acer pseudoplatanus</v>
      </c>
      <c r="D245" s="4" t="n">
        <f aca="false">List1!I242</f>
        <v>5</v>
      </c>
      <c r="E245" s="4" t="n">
        <f aca="false">List1!H242</f>
        <v>18</v>
      </c>
      <c r="F245" s="4" t="n">
        <f aca="false">List1!J242</f>
        <v>3</v>
      </c>
      <c r="G245" s="4" t="n">
        <f aca="false">List1!N242</f>
        <v>2</v>
      </c>
      <c r="H245" s="4" t="n">
        <f aca="false">List1!L242</f>
        <v>2</v>
      </c>
      <c r="I245" s="4" t="n">
        <f aca="false">List1!O242</f>
        <v>3</v>
      </c>
      <c r="J245" s="4" t="n">
        <f aca="false">List1!P242</f>
        <v>2</v>
      </c>
      <c r="K245" s="4" t="n">
        <f aca="false">List1!T242</f>
        <v>1</v>
      </c>
      <c r="L245" s="4" t="n">
        <f aca="false">List1!Q242</f>
        <v>2</v>
      </c>
      <c r="M245" s="4" t="n">
        <f aca="false">List1!R242</f>
        <v>1</v>
      </c>
      <c r="N245" s="4" t="n">
        <f aca="false">List1!S242</f>
        <v>1</v>
      </c>
      <c r="O245" s="3" t="str">
        <f aca="false">IF(ISBLANK(List1!V242),"-",List1!V242)</f>
        <v>RV</v>
      </c>
      <c r="P245" s="4" t="n">
        <f aca="false">IF(ISBLANK(List1!AA242),"-",List1!AA242)</f>
        <v>3</v>
      </c>
      <c r="Q245" s="4" t="n">
        <f aca="false">IF(ISBLANK(List1!AB242),"-",List1!AB242)</f>
        <v>3</v>
      </c>
      <c r="R245" s="6" t="str">
        <f aca="false">IF(ISBLANK(List1!AE242),"",List1!AE242)</f>
        <v/>
      </c>
    </row>
    <row r="246" customFormat="false" ht="12.75" hidden="false" customHeight="false" outlineLevel="0" collapsed="false">
      <c r="A246" s="4" t="n">
        <f aca="false">List1!C243</f>
        <v>29</v>
      </c>
      <c r="B246" s="4" t="n">
        <f aca="false">Vlozit!E243</f>
        <v>7</v>
      </c>
      <c r="C246" s="5" t="str">
        <f aca="false">List1!G243</f>
        <v>Acer pseudoplatanus</v>
      </c>
      <c r="D246" s="4" t="n">
        <f aca="false">List1!I243</f>
        <v>64</v>
      </c>
      <c r="E246" s="4" t="n">
        <f aca="false">List1!H243</f>
        <v>201</v>
      </c>
      <c r="F246" s="4" t="n">
        <f aca="false">List1!J243</f>
        <v>19</v>
      </c>
      <c r="G246" s="4" t="n">
        <f aca="false">List1!N243</f>
        <v>5</v>
      </c>
      <c r="H246" s="4" t="n">
        <f aca="false">List1!L243</f>
        <v>12</v>
      </c>
      <c r="I246" s="4" t="n">
        <f aca="false">List1!O243</f>
        <v>3</v>
      </c>
      <c r="J246" s="4" t="n">
        <f aca="false">List1!P243</f>
        <v>4</v>
      </c>
      <c r="K246" s="4" t="n">
        <f aca="false">List1!T243</f>
        <v>2</v>
      </c>
      <c r="L246" s="4" t="n">
        <f aca="false">List1!Q243</f>
        <v>2</v>
      </c>
      <c r="M246" s="4" t="n">
        <f aca="false">List1!R243</f>
        <v>4</v>
      </c>
      <c r="N246" s="4" t="n">
        <f aca="false">List1!S243</f>
        <v>2</v>
      </c>
      <c r="O246" s="3" t="str">
        <f aca="false">IF(ISBLANK(List1!V243),"-",List1!V243)</f>
        <v>RB</v>
      </c>
      <c r="P246" s="4" t="n">
        <f aca="false">IF(ISBLANK(List1!AA243),"-",List1!AA243)</f>
        <v>1</v>
      </c>
      <c r="Q246" s="4" t="n">
        <f aca="false">IF(ISBLANK(List1!AB243),"-",List1!AB243)</f>
        <v>3</v>
      </c>
      <c r="R246" s="6" t="str">
        <f aca="false">IF(ISBLANK(List1!AE243),"",List1!AE243)</f>
        <v>Sekundární koruna. Defektní větvení.</v>
      </c>
    </row>
    <row r="247" customFormat="false" ht="12.75" hidden="false" customHeight="false" outlineLevel="0" collapsed="false">
      <c r="A247" s="4" t="n">
        <f aca="false">List1!C244</f>
        <v>29</v>
      </c>
      <c r="B247" s="4" t="n">
        <f aca="false">Vlozit!E244</f>
        <v>8</v>
      </c>
      <c r="C247" s="5" t="str">
        <f aca="false">List1!G244</f>
        <v>Fraxinus excelsior</v>
      </c>
      <c r="D247" s="4" t="n">
        <f aca="false">List1!I244</f>
        <v>14</v>
      </c>
      <c r="E247" s="4" t="n">
        <f aca="false">List1!H244</f>
        <v>44</v>
      </c>
      <c r="F247" s="4" t="n">
        <f aca="false">List1!J244</f>
        <v>10</v>
      </c>
      <c r="G247" s="4" t="n">
        <f aca="false">List1!N244</f>
        <v>2</v>
      </c>
      <c r="H247" s="4" t="n">
        <f aca="false">List1!L244</f>
        <v>3</v>
      </c>
      <c r="I247" s="4" t="n">
        <f aca="false">List1!O244</f>
        <v>3</v>
      </c>
      <c r="J247" s="4" t="n">
        <f aca="false">List1!P244</f>
        <v>3</v>
      </c>
      <c r="K247" s="4" t="n">
        <f aca="false">List1!T244</f>
        <v>1</v>
      </c>
      <c r="L247" s="4" t="n">
        <f aca="false">List1!Q244</f>
        <v>2</v>
      </c>
      <c r="M247" s="4" t="n">
        <f aca="false">List1!R244</f>
        <v>2</v>
      </c>
      <c r="N247" s="4" t="n">
        <f aca="false">List1!S244</f>
        <v>1</v>
      </c>
      <c r="O247" s="3" t="str">
        <f aca="false">IF(ISBLANK(List1!V244),"-",List1!V244)</f>
        <v>RZ</v>
      </c>
      <c r="P247" s="4" t="n">
        <f aca="false">IF(ISBLANK(List1!AA244),"-",List1!AA244)</f>
        <v>3</v>
      </c>
      <c r="Q247" s="4" t="n">
        <f aca="false">IF(ISBLANK(List1!AB244),"-",List1!AB244)</f>
        <v>1</v>
      </c>
      <c r="R247" s="6" t="str">
        <f aca="false">IF(ISBLANK(List1!AE244),"",List1!AE244)</f>
        <v/>
      </c>
    </row>
    <row r="248" customFormat="false" ht="12.75" hidden="false" customHeight="false" outlineLevel="0" collapsed="false">
      <c r="A248" s="4" t="n">
        <f aca="false">List1!C245</f>
        <v>29</v>
      </c>
      <c r="B248" s="4" t="n">
        <f aca="false">Vlozit!E245</f>
        <v>9</v>
      </c>
      <c r="C248" s="5" t="str">
        <f aca="false">List1!G245</f>
        <v>Acer negundo</v>
      </c>
      <c r="D248" s="4" t="n">
        <f aca="false">List1!I245</f>
        <v>48</v>
      </c>
      <c r="E248" s="4" t="n">
        <f aca="false">List1!H245</f>
        <v>151</v>
      </c>
      <c r="F248" s="4" t="n">
        <f aca="false">List1!J245</f>
        <v>13</v>
      </c>
      <c r="G248" s="4" t="n">
        <f aca="false">List1!N245</f>
        <v>3</v>
      </c>
      <c r="H248" s="4" t="n">
        <f aca="false">List1!L245</f>
        <v>13</v>
      </c>
      <c r="I248" s="4" t="n">
        <f aca="false">List1!O245</f>
        <v>4</v>
      </c>
      <c r="J248" s="4" t="n">
        <f aca="false">List1!P245</f>
        <v>4</v>
      </c>
      <c r="K248" s="4" t="n">
        <f aca="false">List1!T245</f>
        <v>2</v>
      </c>
      <c r="L248" s="4" t="n">
        <f aca="false">List1!Q245</f>
        <v>3</v>
      </c>
      <c r="M248" s="4" t="n">
        <f aca="false">List1!R245</f>
        <v>4</v>
      </c>
      <c r="N248" s="4" t="n">
        <f aca="false">List1!S245</f>
        <v>2</v>
      </c>
      <c r="O248" s="3" t="str">
        <f aca="false">IF(ISBLANK(List1!V245),"-",List1!V245)</f>
        <v>K</v>
      </c>
      <c r="P248" s="4" t="n">
        <f aca="false">IF(ISBLANK(List1!AA245),"-",List1!AA245)</f>
        <v>1</v>
      </c>
      <c r="Q248" s="4" t="n">
        <f aca="false">IF(ISBLANK(List1!AB245),"-",List1!AB245)</f>
        <v>1</v>
      </c>
      <c r="R248" s="6" t="str">
        <f aca="false">IF(ISBLANK(List1!AE245),"",List1!AE245)</f>
        <v>Infekce větví. Redukovaná koruna.</v>
      </c>
    </row>
    <row r="249" customFormat="false" ht="12.75" hidden="false" customHeight="false" outlineLevel="0" collapsed="false">
      <c r="A249" s="4" t="n">
        <f aca="false">List1!C246</f>
        <v>29</v>
      </c>
      <c r="B249" s="4" t="n">
        <f aca="false">Vlozit!E246</f>
        <v>10</v>
      </c>
      <c r="C249" s="5" t="str">
        <f aca="false">List1!G246</f>
        <v>Acer pseudoplatanus</v>
      </c>
      <c r="D249" s="4" t="n">
        <f aca="false">List1!I246</f>
        <v>6</v>
      </c>
      <c r="E249" s="4" t="n">
        <f aca="false">List1!H246</f>
        <v>21</v>
      </c>
      <c r="F249" s="4" t="n">
        <f aca="false">List1!J246</f>
        <v>6</v>
      </c>
      <c r="G249" s="4" t="n">
        <f aca="false">List1!N246</f>
        <v>2</v>
      </c>
      <c r="H249" s="4" t="n">
        <f aca="false">List1!L246</f>
        <v>2</v>
      </c>
      <c r="I249" s="4" t="n">
        <f aca="false">List1!O246</f>
        <v>3</v>
      </c>
      <c r="J249" s="4" t="n">
        <f aca="false">List1!P246</f>
        <v>2</v>
      </c>
      <c r="K249" s="4" t="n">
        <f aca="false">List1!T246</f>
        <v>1</v>
      </c>
      <c r="L249" s="4" t="n">
        <f aca="false">List1!Q246</f>
        <v>2</v>
      </c>
      <c r="M249" s="4" t="n">
        <f aca="false">List1!R246</f>
        <v>1</v>
      </c>
      <c r="N249" s="4" t="n">
        <f aca="false">List1!S246</f>
        <v>1</v>
      </c>
      <c r="O249" s="3" t="str">
        <f aca="false">IF(ISBLANK(List1!V246),"-",List1!V246)</f>
        <v>RV</v>
      </c>
      <c r="P249" s="4" t="n">
        <f aca="false">IF(ISBLANK(List1!AA246),"-",List1!AA246)</f>
        <v>2</v>
      </c>
      <c r="Q249" s="4" t="n">
        <f aca="false">IF(ISBLANK(List1!AB246),"-",List1!AB246)</f>
        <v>3</v>
      </c>
      <c r="R249" s="6" t="str">
        <f aca="false">IF(ISBLANK(List1!AE246),"",List1!AE246)</f>
        <v/>
      </c>
    </row>
    <row r="250" customFormat="false" ht="12.75" hidden="false" customHeight="false" outlineLevel="0" collapsed="false">
      <c r="A250" s="4" t="n">
        <f aca="false">List1!C247</f>
        <v>29</v>
      </c>
      <c r="B250" s="4" t="n">
        <f aca="false">Vlozit!E247</f>
        <v>11</v>
      </c>
      <c r="C250" s="5" t="str">
        <f aca="false">List1!G247</f>
        <v>Acer pseudoplatanus</v>
      </c>
      <c r="D250" s="4" t="n">
        <f aca="false">List1!I247</f>
        <v>5</v>
      </c>
      <c r="E250" s="4" t="n">
        <f aca="false">List1!H247</f>
        <v>18</v>
      </c>
      <c r="F250" s="4" t="n">
        <f aca="false">List1!J247</f>
        <v>4</v>
      </c>
      <c r="G250" s="4" t="n">
        <f aca="false">List1!N247</f>
        <v>2</v>
      </c>
      <c r="H250" s="4" t="n">
        <f aca="false">List1!L247</f>
        <v>1</v>
      </c>
      <c r="I250" s="4" t="n">
        <f aca="false">List1!O247</f>
        <v>3</v>
      </c>
      <c r="J250" s="4" t="n">
        <f aca="false">List1!P247</f>
        <v>2</v>
      </c>
      <c r="K250" s="4" t="n">
        <f aca="false">List1!T247</f>
        <v>1</v>
      </c>
      <c r="L250" s="4" t="n">
        <f aca="false">List1!Q247</f>
        <v>2</v>
      </c>
      <c r="M250" s="4" t="n">
        <f aca="false">List1!R247</f>
        <v>1</v>
      </c>
      <c r="N250" s="4" t="n">
        <f aca="false">List1!S247</f>
        <v>1</v>
      </c>
      <c r="O250" s="3" t="str">
        <f aca="false">IF(ISBLANK(List1!V247),"-",List1!V247)</f>
        <v>RV</v>
      </c>
      <c r="P250" s="4" t="n">
        <f aca="false">IF(ISBLANK(List1!AA247),"-",List1!AA247)</f>
        <v>2</v>
      </c>
      <c r="Q250" s="4" t="n">
        <f aca="false">IF(ISBLANK(List1!AB247),"-",List1!AB247)</f>
        <v>3</v>
      </c>
      <c r="R250" s="6" t="str">
        <f aca="false">IF(ISBLANK(List1!AE247),"",List1!AE247)</f>
        <v/>
      </c>
    </row>
    <row r="251" customFormat="false" ht="18" hidden="false" customHeight="false" outlineLevel="0" collapsed="false">
      <c r="A251" s="4" t="n">
        <f aca="false">List1!C248</f>
        <v>29</v>
      </c>
      <c r="B251" s="4" t="n">
        <f aca="false">Vlozit!E248</f>
        <v>12</v>
      </c>
      <c r="C251" s="5" t="str">
        <f aca="false">List1!G248</f>
        <v>Acer negundo</v>
      </c>
      <c r="D251" s="4" t="n">
        <f aca="false">List1!I248</f>
        <v>46</v>
      </c>
      <c r="E251" s="4" t="n">
        <f aca="false">List1!H248</f>
        <v>144</v>
      </c>
      <c r="F251" s="4" t="n">
        <f aca="false">List1!J248</f>
        <v>14</v>
      </c>
      <c r="G251" s="4" t="n">
        <f aca="false">List1!N248</f>
        <v>2</v>
      </c>
      <c r="H251" s="4" t="n">
        <f aca="false">List1!L248</f>
        <v>12</v>
      </c>
      <c r="I251" s="4" t="n">
        <f aca="false">List1!O248</f>
        <v>4</v>
      </c>
      <c r="J251" s="4" t="n">
        <f aca="false">List1!P248</f>
        <v>4</v>
      </c>
      <c r="K251" s="4" t="n">
        <f aca="false">List1!T248</f>
        <v>2</v>
      </c>
      <c r="L251" s="4" t="n">
        <f aca="false">List1!Q248</f>
        <v>3</v>
      </c>
      <c r="M251" s="4" t="n">
        <f aca="false">List1!R248</f>
        <v>4</v>
      </c>
      <c r="N251" s="4" t="n">
        <f aca="false">List1!S248</f>
        <v>1</v>
      </c>
      <c r="O251" s="3" t="str">
        <f aca="false">IF(ISBLANK(List1!V248),"-",List1!V248)</f>
        <v>K</v>
      </c>
      <c r="P251" s="4" t="n">
        <f aca="false">IF(ISBLANK(List1!AA248),"-",List1!AA248)</f>
        <v>1</v>
      </c>
      <c r="Q251" s="4" t="n">
        <f aca="false">IF(ISBLANK(List1!AB248),"-",List1!AB248)</f>
        <v>1</v>
      </c>
      <c r="R251" s="6" t="str">
        <f aca="false">IF(ISBLANK(List1!AE248),"",List1!AE248)</f>
        <v>Infekce větví. Redukovaná koruna. Suché větve.</v>
      </c>
    </row>
    <row r="252" customFormat="false" ht="12.75" hidden="false" customHeight="false" outlineLevel="0" collapsed="false">
      <c r="A252" s="4" t="n">
        <f aca="false">List1!C249</f>
        <v>29</v>
      </c>
      <c r="B252" s="4" t="n">
        <f aca="false">Vlozit!E249</f>
        <v>13</v>
      </c>
      <c r="C252" s="5" t="str">
        <f aca="false">List1!G249</f>
        <v>Fraxinus excelsior</v>
      </c>
      <c r="D252" s="4" t="n">
        <f aca="false">List1!I249</f>
        <v>20</v>
      </c>
      <c r="E252" s="4" t="n">
        <f aca="false">List1!H249</f>
        <v>63</v>
      </c>
      <c r="F252" s="4" t="n">
        <f aca="false">List1!J249</f>
        <v>12</v>
      </c>
      <c r="G252" s="4" t="n">
        <f aca="false">List1!N249</f>
        <v>4</v>
      </c>
      <c r="H252" s="4" t="n">
        <f aca="false">List1!L249</f>
        <v>6</v>
      </c>
      <c r="I252" s="4" t="n">
        <f aca="false">List1!O249</f>
        <v>3</v>
      </c>
      <c r="J252" s="4" t="n">
        <f aca="false">List1!P249</f>
        <v>3</v>
      </c>
      <c r="K252" s="4" t="n">
        <f aca="false">List1!T249</f>
        <v>1</v>
      </c>
      <c r="L252" s="4" t="n">
        <f aca="false">List1!Q249</f>
        <v>2</v>
      </c>
      <c r="M252" s="4" t="n">
        <f aca="false">List1!R249</f>
        <v>1</v>
      </c>
      <c r="N252" s="4" t="n">
        <f aca="false">List1!S249</f>
        <v>1</v>
      </c>
      <c r="O252" s="3" t="str">
        <f aca="false">IF(ISBLANK(List1!V249),"-",List1!V249)</f>
        <v>RZ</v>
      </c>
      <c r="P252" s="4" t="n">
        <f aca="false">IF(ISBLANK(List1!AA249),"-",List1!AA249)</f>
        <v>3</v>
      </c>
      <c r="Q252" s="4" t="n">
        <f aca="false">IF(ISBLANK(List1!AB249),"-",List1!AB249)</f>
        <v>1</v>
      </c>
      <c r="R252" s="6" t="str">
        <f aca="false">IF(ISBLANK(List1!AE249),"",List1!AE249)</f>
        <v/>
      </c>
    </row>
    <row r="253" customFormat="false" ht="18" hidden="false" customHeight="false" outlineLevel="0" collapsed="false">
      <c r="A253" s="4" t="n">
        <f aca="false">List1!C250</f>
        <v>30</v>
      </c>
      <c r="B253" s="4" t="n">
        <f aca="false">Vlozit!E250</f>
        <v>1</v>
      </c>
      <c r="C253" s="5" t="str">
        <f aca="false">List1!G250</f>
        <v>Aesculus hippocastanum</v>
      </c>
      <c r="D253" s="4" t="n">
        <f aca="false">List1!I250</f>
        <v>21</v>
      </c>
      <c r="E253" s="4" t="n">
        <f aca="false">List1!H250</f>
        <v>66</v>
      </c>
      <c r="F253" s="4" t="n">
        <f aca="false">List1!J250</f>
        <v>11</v>
      </c>
      <c r="G253" s="4" t="n">
        <f aca="false">List1!N250</f>
        <v>2</v>
      </c>
      <c r="H253" s="4" t="n">
        <f aca="false">List1!L250</f>
        <v>6</v>
      </c>
      <c r="I253" s="4" t="n">
        <f aca="false">List1!O250</f>
        <v>3</v>
      </c>
      <c r="J253" s="4" t="n">
        <f aca="false">List1!P250</f>
        <v>3</v>
      </c>
      <c r="K253" s="4" t="n">
        <f aca="false">List1!T250</f>
        <v>1</v>
      </c>
      <c r="L253" s="4" t="n">
        <f aca="false">List1!Q250</f>
        <v>1</v>
      </c>
      <c r="M253" s="4" t="n">
        <f aca="false">List1!R250</f>
        <v>1</v>
      </c>
      <c r="N253" s="4" t="n">
        <f aca="false">List1!S250</f>
        <v>1</v>
      </c>
      <c r="O253" s="3" t="str">
        <f aca="false">IF(ISBLANK(List1!V250),"-",List1!V250)</f>
        <v>RL-PV, RZ</v>
      </c>
      <c r="P253" s="4" t="n">
        <f aca="false">IF(ISBLANK(List1!AA250),"-",List1!AA250)</f>
        <v>3</v>
      </c>
      <c r="Q253" s="4" t="n">
        <f aca="false">IF(ISBLANK(List1!AB250),"-",List1!AB250)</f>
        <v>1</v>
      </c>
      <c r="R253" s="6" t="str">
        <f aca="false">IF(ISBLANK(List1!AE250),"",List1!AE250)</f>
        <v/>
      </c>
    </row>
    <row r="254" customFormat="false" ht="12.75" hidden="false" customHeight="false" outlineLevel="0" collapsed="false">
      <c r="A254" s="4" t="n">
        <f aca="false">List1!C251</f>
        <v>30</v>
      </c>
      <c r="B254" s="4" t="n">
        <f aca="false">Vlozit!E251</f>
        <v>2</v>
      </c>
      <c r="C254" s="5" t="str">
        <f aca="false">List1!G251</f>
        <v>Aesculus hippocastanum</v>
      </c>
      <c r="D254" s="4" t="n">
        <f aca="false">List1!I251</f>
        <v>27</v>
      </c>
      <c r="E254" s="4" t="n">
        <f aca="false">List1!H251</f>
        <v>85</v>
      </c>
      <c r="F254" s="4" t="n">
        <f aca="false">List1!J251</f>
        <v>12</v>
      </c>
      <c r="G254" s="4" t="n">
        <f aca="false">List1!N251</f>
        <v>2</v>
      </c>
      <c r="H254" s="4" t="n">
        <f aca="false">List1!L251</f>
        <v>7</v>
      </c>
      <c r="I254" s="4" t="n">
        <f aca="false">List1!O251</f>
        <v>3</v>
      </c>
      <c r="J254" s="4" t="n">
        <f aca="false">List1!P251</f>
        <v>3</v>
      </c>
      <c r="K254" s="4" t="n">
        <f aca="false">List1!T251</f>
        <v>1</v>
      </c>
      <c r="L254" s="4" t="n">
        <f aca="false">List1!Q251</f>
        <v>1</v>
      </c>
      <c r="M254" s="4" t="n">
        <f aca="false">List1!R251</f>
        <v>1</v>
      </c>
      <c r="N254" s="4" t="n">
        <f aca="false">List1!S251</f>
        <v>1</v>
      </c>
      <c r="O254" s="3" t="str">
        <f aca="false">IF(ISBLANK(List1!V251),"-",List1!V251)</f>
        <v>RZ</v>
      </c>
      <c r="P254" s="4" t="n">
        <f aca="false">IF(ISBLANK(List1!AA251),"-",List1!AA251)</f>
        <v>3</v>
      </c>
      <c r="Q254" s="4" t="n">
        <f aca="false">IF(ISBLANK(List1!AB251),"-",List1!AB251)</f>
        <v>4</v>
      </c>
      <c r="R254" s="6" t="str">
        <f aca="false">IF(ISBLANK(List1!AE251),"",List1!AE251)</f>
        <v>Tlaková vidlice vyvíjející se.</v>
      </c>
    </row>
    <row r="255" customFormat="false" ht="12.75" hidden="false" customHeight="false" outlineLevel="0" collapsed="false">
      <c r="A255" s="4" t="n">
        <f aca="false">List1!C252</f>
        <v>30</v>
      </c>
      <c r="B255" s="4" t="n">
        <f aca="false">Vlozit!E252</f>
        <v>3</v>
      </c>
      <c r="C255" s="5" t="str">
        <f aca="false">List1!G252</f>
        <v>Aesculus hippocastanum</v>
      </c>
      <c r="D255" s="4" t="n">
        <f aca="false">List1!I252</f>
        <v>21</v>
      </c>
      <c r="E255" s="4" t="n">
        <f aca="false">List1!H252</f>
        <v>66</v>
      </c>
      <c r="F255" s="4" t="n">
        <f aca="false">List1!J252</f>
        <v>10</v>
      </c>
      <c r="G255" s="4" t="n">
        <f aca="false">List1!N252</f>
        <v>2</v>
      </c>
      <c r="H255" s="4" t="n">
        <f aca="false">List1!L252</f>
        <v>6</v>
      </c>
      <c r="I255" s="4" t="n">
        <f aca="false">List1!O252</f>
        <v>3</v>
      </c>
      <c r="J255" s="4" t="n">
        <f aca="false">List1!P252</f>
        <v>3</v>
      </c>
      <c r="K255" s="4" t="n">
        <f aca="false">List1!T252</f>
        <v>1</v>
      </c>
      <c r="L255" s="4" t="n">
        <f aca="false">List1!Q252</f>
        <v>1</v>
      </c>
      <c r="M255" s="4" t="n">
        <f aca="false">List1!R252</f>
        <v>1</v>
      </c>
      <c r="N255" s="4" t="n">
        <f aca="false">List1!S252</f>
        <v>1</v>
      </c>
      <c r="O255" s="3" t="str">
        <f aca="false">IF(ISBLANK(List1!V252),"-",List1!V252)</f>
        <v>RZ</v>
      </c>
      <c r="P255" s="4" t="n">
        <f aca="false">IF(ISBLANK(List1!AA252),"-",List1!AA252)</f>
        <v>3</v>
      </c>
      <c r="Q255" s="4" t="n">
        <f aca="false">IF(ISBLANK(List1!AB252),"-",List1!AB252)</f>
        <v>4</v>
      </c>
      <c r="R255" s="6" t="str">
        <f aca="false">IF(ISBLANK(List1!AE252),"",List1!AE252)</f>
        <v/>
      </c>
    </row>
    <row r="256" customFormat="false" ht="12.75" hidden="false" customHeight="false" outlineLevel="0" collapsed="false">
      <c r="A256" s="4" t="n">
        <f aca="false">List1!C253</f>
        <v>30</v>
      </c>
      <c r="B256" s="4" t="n">
        <f aca="false">Vlozit!E253</f>
        <v>4</v>
      </c>
      <c r="C256" s="5" t="str">
        <f aca="false">List1!G253</f>
        <v>Aesculus hippocastanum</v>
      </c>
      <c r="D256" s="4" t="n">
        <f aca="false">List1!I253</f>
        <v>12</v>
      </c>
      <c r="E256" s="4" t="n">
        <f aca="false">List1!H253</f>
        <v>38</v>
      </c>
      <c r="F256" s="4" t="n">
        <f aca="false">List1!J253</f>
        <v>8</v>
      </c>
      <c r="G256" s="4" t="n">
        <f aca="false">List1!N253</f>
        <v>2</v>
      </c>
      <c r="H256" s="4" t="n">
        <f aca="false">List1!L253</f>
        <v>3</v>
      </c>
      <c r="I256" s="4" t="n">
        <f aca="false">List1!O253</f>
        <v>3</v>
      </c>
      <c r="J256" s="4" t="n">
        <f aca="false">List1!P253</f>
        <v>2</v>
      </c>
      <c r="K256" s="4" t="n">
        <f aca="false">List1!T253</f>
        <v>1</v>
      </c>
      <c r="L256" s="4" t="n">
        <f aca="false">List1!Q253</f>
        <v>1</v>
      </c>
      <c r="M256" s="4" t="n">
        <f aca="false">List1!R253</f>
        <v>1</v>
      </c>
      <c r="N256" s="4" t="n">
        <f aca="false">List1!S253</f>
        <v>1</v>
      </c>
      <c r="O256" s="3" t="str">
        <f aca="false">IF(ISBLANK(List1!V253),"-",List1!V253)</f>
        <v>RV</v>
      </c>
      <c r="P256" s="4" t="n">
        <f aca="false">IF(ISBLANK(List1!AA253),"-",List1!AA253)</f>
        <v>3</v>
      </c>
      <c r="Q256" s="4" t="n">
        <f aca="false">IF(ISBLANK(List1!AB253),"-",List1!AB253)</f>
        <v>4</v>
      </c>
      <c r="R256" s="6" t="str">
        <f aca="false">IF(ISBLANK(List1!AE253),"",List1!AE253)</f>
        <v/>
      </c>
    </row>
    <row r="257" customFormat="false" ht="18" hidden="false" customHeight="false" outlineLevel="0" collapsed="false">
      <c r="A257" s="4" t="n">
        <f aca="false">List1!C254</f>
        <v>30</v>
      </c>
      <c r="B257" s="4" t="n">
        <f aca="false">Vlozit!E254</f>
        <v>5</v>
      </c>
      <c r="C257" s="5" t="str">
        <f aca="false">List1!G254</f>
        <v>Aesculus hippocastanum</v>
      </c>
      <c r="D257" s="4" t="n">
        <f aca="false">List1!I254</f>
        <v>61</v>
      </c>
      <c r="E257" s="4" t="n">
        <f aca="false">List1!H254</f>
        <v>192</v>
      </c>
      <c r="F257" s="4" t="n">
        <f aca="false">List1!J254</f>
        <v>16</v>
      </c>
      <c r="G257" s="4" t="n">
        <f aca="false">List1!N254</f>
        <v>5</v>
      </c>
      <c r="H257" s="4" t="n">
        <f aca="false">List1!L254</f>
        <v>9</v>
      </c>
      <c r="I257" s="4" t="n">
        <f aca="false">List1!O254</f>
        <v>4</v>
      </c>
      <c r="J257" s="4" t="n">
        <f aca="false">List1!P254</f>
        <v>4</v>
      </c>
      <c r="K257" s="4" t="n">
        <f aca="false">List1!T254</f>
        <v>2</v>
      </c>
      <c r="L257" s="4" t="n">
        <f aca="false">List1!Q254</f>
        <v>2</v>
      </c>
      <c r="M257" s="4" t="n">
        <f aca="false">List1!R254</f>
        <v>3</v>
      </c>
      <c r="N257" s="4" t="n">
        <f aca="false">List1!S254</f>
        <v>2</v>
      </c>
      <c r="O257" s="3" t="str">
        <f aca="false">IF(ISBLANK(List1!V254),"-",List1!V254)</f>
        <v>RB, RL-LR</v>
      </c>
      <c r="P257" s="4" t="n">
        <f aca="false">IF(ISBLANK(List1!AA254),"-",List1!AA254)</f>
        <v>3</v>
      </c>
      <c r="Q257" s="4" t="n">
        <f aca="false">IF(ISBLANK(List1!AB254),"-",List1!AB254)</f>
        <v>3</v>
      </c>
      <c r="R257" s="6" t="str">
        <f aca="false">IF(ISBLANK(List1!AE254),"",List1!AE254)</f>
        <v>Infekce báze kmene. Infekce větví.</v>
      </c>
    </row>
    <row r="258" customFormat="false" ht="12.75" hidden="false" customHeight="false" outlineLevel="0" collapsed="false">
      <c r="A258" s="4" t="n">
        <f aca="false">List1!C255</f>
        <v>30</v>
      </c>
      <c r="B258" s="4" t="n">
        <f aca="false">Vlozit!E255</f>
        <v>6</v>
      </c>
      <c r="C258" s="5" t="str">
        <f aca="false">List1!G255</f>
        <v>Aesculus hippocastanum</v>
      </c>
      <c r="D258" s="4" t="n">
        <f aca="false">List1!I255</f>
        <v>42</v>
      </c>
      <c r="E258" s="4" t="n">
        <f aca="false">List1!H255</f>
        <v>132</v>
      </c>
      <c r="F258" s="4" t="n">
        <f aca="false">List1!J255</f>
        <v>15</v>
      </c>
      <c r="G258" s="4" t="n">
        <f aca="false">List1!N255</f>
        <v>3</v>
      </c>
      <c r="H258" s="4" t="n">
        <f aca="false">List1!L255</f>
        <v>8</v>
      </c>
      <c r="I258" s="4" t="n">
        <f aca="false">List1!O255</f>
        <v>3</v>
      </c>
      <c r="J258" s="4" t="n">
        <f aca="false">List1!P255</f>
        <v>3</v>
      </c>
      <c r="K258" s="4" t="n">
        <f aca="false">List1!T255</f>
        <v>1</v>
      </c>
      <c r="L258" s="4" t="n">
        <f aca="false">List1!Q255</f>
        <v>1</v>
      </c>
      <c r="M258" s="4" t="n">
        <f aca="false">List1!R255</f>
        <v>1</v>
      </c>
      <c r="N258" s="4" t="n">
        <f aca="false">List1!S255</f>
        <v>1</v>
      </c>
      <c r="O258" s="3" t="str">
        <f aca="false">IF(ISBLANK(List1!V255),"-",List1!V255)</f>
        <v>RL-PV</v>
      </c>
      <c r="P258" s="4" t="n">
        <f aca="false">IF(ISBLANK(List1!AA255),"-",List1!AA255)</f>
        <v>3</v>
      </c>
      <c r="Q258" s="4" t="n">
        <f aca="false">IF(ISBLANK(List1!AB255),"-",List1!AB255)</f>
        <v>1</v>
      </c>
      <c r="R258" s="6" t="str">
        <f aca="false">IF(ISBLANK(List1!AE255),"",List1!AE255)</f>
        <v/>
      </c>
    </row>
    <row r="259" customFormat="false" ht="12.75" hidden="false" customHeight="false" outlineLevel="0" collapsed="false">
      <c r="A259" s="4" t="n">
        <f aca="false">List1!C256</f>
        <v>30</v>
      </c>
      <c r="B259" s="4" t="n">
        <f aca="false">Vlozit!E256</f>
        <v>7</v>
      </c>
      <c r="C259" s="5" t="str">
        <f aca="false">List1!G256</f>
        <v>Aesculus hippocastanum</v>
      </c>
      <c r="D259" s="4" t="n">
        <f aca="false">List1!I256</f>
        <v>33</v>
      </c>
      <c r="E259" s="4" t="n">
        <f aca="false">List1!H256</f>
        <v>104</v>
      </c>
      <c r="F259" s="4" t="n">
        <f aca="false">List1!J256</f>
        <v>14</v>
      </c>
      <c r="G259" s="4" t="n">
        <f aca="false">List1!N256</f>
        <v>4</v>
      </c>
      <c r="H259" s="4" t="n">
        <f aca="false">List1!L256</f>
        <v>7</v>
      </c>
      <c r="I259" s="4" t="n">
        <f aca="false">List1!O256</f>
        <v>3</v>
      </c>
      <c r="J259" s="4" t="n">
        <f aca="false">List1!P256</f>
        <v>3</v>
      </c>
      <c r="K259" s="4" t="n">
        <f aca="false">List1!T256</f>
        <v>1</v>
      </c>
      <c r="L259" s="4" t="n">
        <f aca="false">List1!Q256</f>
        <v>1</v>
      </c>
      <c r="M259" s="4" t="n">
        <f aca="false">List1!R256</f>
        <v>2</v>
      </c>
      <c r="N259" s="4" t="n">
        <f aca="false">List1!S256</f>
        <v>1</v>
      </c>
      <c r="O259" s="3" t="str">
        <f aca="false">IF(ISBLANK(List1!V256),"-",List1!V256)</f>
        <v>RL-PV</v>
      </c>
      <c r="P259" s="4" t="n">
        <f aca="false">IF(ISBLANK(List1!AA256),"-",List1!AA256)</f>
        <v>3</v>
      </c>
      <c r="Q259" s="4" t="n">
        <f aca="false">IF(ISBLANK(List1!AB256),"-",List1!AB256)</f>
        <v>1</v>
      </c>
      <c r="R259" s="6" t="str">
        <f aca="false">IF(ISBLANK(List1!AE256),"",List1!AE256)</f>
        <v/>
      </c>
    </row>
    <row r="260" customFormat="false" ht="12.75" hidden="false" customHeight="false" outlineLevel="0" collapsed="false">
      <c r="A260" s="4" t="n">
        <f aca="false">List1!C257</f>
        <v>30</v>
      </c>
      <c r="B260" s="4" t="n">
        <f aca="false">Vlozit!E257</f>
        <v>8</v>
      </c>
      <c r="C260" s="5" t="str">
        <f aca="false">List1!G257</f>
        <v>Aesculus hippocastanum</v>
      </c>
      <c r="D260" s="4" t="n">
        <f aca="false">List1!I257</f>
        <v>28</v>
      </c>
      <c r="E260" s="4" t="n">
        <f aca="false">List1!H257</f>
        <v>88</v>
      </c>
      <c r="F260" s="4" t="n">
        <f aca="false">List1!J257</f>
        <v>12</v>
      </c>
      <c r="G260" s="4" t="n">
        <f aca="false">List1!N257</f>
        <v>3</v>
      </c>
      <c r="H260" s="4" t="n">
        <f aca="false">List1!L257</f>
        <v>6</v>
      </c>
      <c r="I260" s="4" t="n">
        <f aca="false">List1!O257</f>
        <v>3</v>
      </c>
      <c r="J260" s="4" t="n">
        <f aca="false">List1!P257</f>
        <v>3</v>
      </c>
      <c r="K260" s="4" t="n">
        <f aca="false">List1!T257</f>
        <v>1</v>
      </c>
      <c r="L260" s="4" t="n">
        <f aca="false">List1!Q257</f>
        <v>1</v>
      </c>
      <c r="M260" s="4" t="n">
        <f aca="false">List1!R257</f>
        <v>2</v>
      </c>
      <c r="N260" s="4" t="n">
        <f aca="false">List1!S257</f>
        <v>1</v>
      </c>
      <c r="O260" s="3" t="str">
        <f aca="false">IF(ISBLANK(List1!V257),"-",List1!V257)</f>
        <v>RZ</v>
      </c>
      <c r="P260" s="4" t="n">
        <f aca="false">IF(ISBLANK(List1!AA257),"-",List1!AA257)</f>
        <v>3</v>
      </c>
      <c r="Q260" s="4" t="n">
        <f aca="false">IF(ISBLANK(List1!AB257),"-",List1!AB257)</f>
        <v>4</v>
      </c>
      <c r="R260" s="6" t="str">
        <f aca="false">IF(ISBLANK(List1!AE257),"",List1!AE257)</f>
        <v>Poškození kmene. Poškození větví.</v>
      </c>
    </row>
    <row r="261" customFormat="false" ht="12.75" hidden="false" customHeight="false" outlineLevel="0" collapsed="false">
      <c r="A261" s="4" t="n">
        <f aca="false">List1!C258</f>
        <v>30</v>
      </c>
      <c r="B261" s="4" t="n">
        <f aca="false">Vlozit!E258</f>
        <v>9</v>
      </c>
      <c r="C261" s="5" t="str">
        <f aca="false">List1!G258</f>
        <v>Aesculus hippocastanum</v>
      </c>
      <c r="D261" s="4" t="n">
        <f aca="false">List1!I258</f>
        <v>43</v>
      </c>
      <c r="E261" s="4" t="n">
        <f aca="false">List1!H258</f>
        <v>135</v>
      </c>
      <c r="F261" s="4" t="n">
        <f aca="false">List1!J258</f>
        <v>14</v>
      </c>
      <c r="G261" s="4" t="n">
        <f aca="false">List1!N258</f>
        <v>3</v>
      </c>
      <c r="H261" s="4" t="n">
        <f aca="false">List1!L258</f>
        <v>8</v>
      </c>
      <c r="I261" s="4" t="n">
        <f aca="false">List1!O258</f>
        <v>3</v>
      </c>
      <c r="J261" s="4" t="n">
        <f aca="false">List1!P258</f>
        <v>3</v>
      </c>
      <c r="K261" s="4" t="n">
        <f aca="false">List1!T258</f>
        <v>1</v>
      </c>
      <c r="L261" s="4" t="n">
        <f aca="false">List1!Q258</f>
        <v>1</v>
      </c>
      <c r="M261" s="4" t="n">
        <f aca="false">List1!R258</f>
        <v>2</v>
      </c>
      <c r="N261" s="4" t="n">
        <f aca="false">List1!S258</f>
        <v>1</v>
      </c>
      <c r="O261" s="3" t="str">
        <f aca="false">IF(ISBLANK(List1!V258),"-",List1!V258)</f>
        <v>RZ</v>
      </c>
      <c r="P261" s="4" t="n">
        <f aca="false">IF(ISBLANK(List1!AA258),"-",List1!AA258)</f>
        <v>3</v>
      </c>
      <c r="Q261" s="4" t="n">
        <f aca="false">IF(ISBLANK(List1!AB258),"-",List1!AB258)</f>
        <v>4</v>
      </c>
      <c r="R261" s="6" t="str">
        <f aca="false">IF(ISBLANK(List1!AE258),"",List1!AE258)</f>
        <v>Tlaková vidlice vyvíjející se.</v>
      </c>
    </row>
    <row r="262" customFormat="false" ht="12.75" hidden="false" customHeight="false" outlineLevel="0" collapsed="false">
      <c r="A262" s="4" t="n">
        <f aca="false">List1!C259</f>
        <v>30</v>
      </c>
      <c r="B262" s="4" t="n">
        <f aca="false">Vlozit!E259</f>
        <v>10</v>
      </c>
      <c r="C262" s="5" t="str">
        <f aca="false">List1!G259</f>
        <v>Aesculus hippocastanum</v>
      </c>
      <c r="D262" s="4" t="n">
        <f aca="false">List1!I259</f>
        <v>35</v>
      </c>
      <c r="E262" s="4" t="n">
        <f aca="false">List1!H259</f>
        <v>110</v>
      </c>
      <c r="F262" s="4" t="n">
        <f aca="false">List1!J259</f>
        <v>15</v>
      </c>
      <c r="G262" s="4" t="n">
        <f aca="false">List1!N259</f>
        <v>3</v>
      </c>
      <c r="H262" s="4" t="n">
        <f aca="false">List1!L259</f>
        <v>6</v>
      </c>
      <c r="I262" s="4" t="n">
        <f aca="false">List1!O259</f>
        <v>3</v>
      </c>
      <c r="J262" s="4" t="n">
        <f aca="false">List1!P259</f>
        <v>3</v>
      </c>
      <c r="K262" s="4" t="n">
        <f aca="false">List1!T259</f>
        <v>1</v>
      </c>
      <c r="L262" s="4" t="n">
        <f aca="false">List1!Q259</f>
        <v>1</v>
      </c>
      <c r="M262" s="4" t="n">
        <f aca="false">List1!R259</f>
        <v>1</v>
      </c>
      <c r="N262" s="4" t="n">
        <f aca="false">List1!S259</f>
        <v>1</v>
      </c>
      <c r="O262" s="3" t="str">
        <f aca="false">IF(ISBLANK(List1!V259),"-",List1!V259)</f>
        <v>RL-PV</v>
      </c>
      <c r="P262" s="4" t="n">
        <f aca="false">IF(ISBLANK(List1!AA259),"-",List1!AA259)</f>
        <v>3</v>
      </c>
      <c r="Q262" s="4" t="n">
        <f aca="false">IF(ISBLANK(List1!AB259),"-",List1!AB259)</f>
        <v>1</v>
      </c>
      <c r="R262" s="6" t="str">
        <f aca="false">IF(ISBLANK(List1!AE259),"",List1!AE259)</f>
        <v/>
      </c>
    </row>
    <row r="263" s="7" customFormat="true" ht="12.75" hidden="false" customHeight="false" outlineLevel="0" collapsed="false">
      <c r="A263" s="4" t="n">
        <f aca="false">List1!C260</f>
        <v>30</v>
      </c>
      <c r="B263" s="4" t="n">
        <f aca="false">Vlozit!E260</f>
        <v>11</v>
      </c>
      <c r="C263" s="5" t="str">
        <f aca="false">List1!G260</f>
        <v>Aesculus hippocastanum</v>
      </c>
      <c r="D263" s="4" t="n">
        <f aca="false">List1!I260</f>
        <v>28</v>
      </c>
      <c r="E263" s="4" t="n">
        <f aca="false">List1!H260</f>
        <v>88</v>
      </c>
      <c r="F263" s="4" t="n">
        <f aca="false">List1!J260</f>
        <v>13</v>
      </c>
      <c r="G263" s="4" t="n">
        <f aca="false">List1!N260</f>
        <v>2</v>
      </c>
      <c r="H263" s="4" t="n">
        <f aca="false">List1!L260</f>
        <v>6</v>
      </c>
      <c r="I263" s="4" t="n">
        <f aca="false">List1!O260</f>
        <v>3</v>
      </c>
      <c r="J263" s="4" t="n">
        <f aca="false">List1!P260</f>
        <v>3</v>
      </c>
      <c r="K263" s="4" t="n">
        <f aca="false">List1!T260</f>
        <v>1</v>
      </c>
      <c r="L263" s="4" t="n">
        <f aca="false">List1!Q260</f>
        <v>1</v>
      </c>
      <c r="M263" s="4" t="n">
        <f aca="false">List1!R260</f>
        <v>1</v>
      </c>
      <c r="N263" s="4" t="n">
        <f aca="false">List1!S260</f>
        <v>1</v>
      </c>
      <c r="O263" s="3" t="str">
        <f aca="false">IF(ISBLANK(List1!V260),"-",List1!V260)</f>
        <v>RL-PV</v>
      </c>
      <c r="P263" s="4" t="n">
        <f aca="false">IF(ISBLANK(List1!AA260),"-",List1!AA260)</f>
        <v>3</v>
      </c>
      <c r="Q263" s="4" t="n">
        <f aca="false">IF(ISBLANK(List1!AB260),"-",List1!AB260)</f>
        <v>1</v>
      </c>
      <c r="R263" s="6" t="str">
        <f aca="false">IF(ISBLANK(List1!AE260),"",List1!AE260)</f>
        <v/>
      </c>
    </row>
    <row r="264" s="7" customFormat="true" ht="12.75" hidden="false" customHeight="false" outlineLevel="0" collapsed="false">
      <c r="A264" s="4" t="n">
        <f aca="false">List1!C261</f>
        <v>30</v>
      </c>
      <c r="B264" s="4" t="n">
        <f aca="false">Vlozit!E261</f>
        <v>12</v>
      </c>
      <c r="C264" s="5" t="str">
        <f aca="false">List1!G261</f>
        <v>Aesculus hippocastanum</v>
      </c>
      <c r="D264" s="4" t="n">
        <f aca="false">List1!I261</f>
        <v>25</v>
      </c>
      <c r="E264" s="4" t="n">
        <f aca="false">List1!H261</f>
        <v>79</v>
      </c>
      <c r="F264" s="4" t="n">
        <f aca="false">List1!J261</f>
        <v>12</v>
      </c>
      <c r="G264" s="4" t="n">
        <f aca="false">List1!N261</f>
        <v>2</v>
      </c>
      <c r="H264" s="4" t="n">
        <f aca="false">List1!L261</f>
        <v>5</v>
      </c>
      <c r="I264" s="4" t="n">
        <f aca="false">List1!O261</f>
        <v>3</v>
      </c>
      <c r="J264" s="4" t="n">
        <f aca="false">List1!P261</f>
        <v>3</v>
      </c>
      <c r="K264" s="4" t="n">
        <f aca="false">List1!T261</f>
        <v>1</v>
      </c>
      <c r="L264" s="4" t="n">
        <f aca="false">List1!Q261</f>
        <v>1</v>
      </c>
      <c r="M264" s="4" t="n">
        <f aca="false">List1!R261</f>
        <v>1</v>
      </c>
      <c r="N264" s="4" t="n">
        <f aca="false">List1!S261</f>
        <v>1</v>
      </c>
      <c r="O264" s="3" t="str">
        <f aca="false">IF(ISBLANK(List1!V261),"-",List1!V261)</f>
        <v>RL-PV</v>
      </c>
      <c r="P264" s="4" t="n">
        <f aca="false">IF(ISBLANK(List1!AA261),"-",List1!AA261)</f>
        <v>3</v>
      </c>
      <c r="Q264" s="4" t="n">
        <f aca="false">IF(ISBLANK(List1!AB261),"-",List1!AB261)</f>
        <v>1</v>
      </c>
      <c r="R264" s="6" t="str">
        <f aca="false">IF(ISBLANK(List1!AE261),"",List1!AE261)</f>
        <v/>
      </c>
    </row>
    <row r="265" s="7" customFormat="true" ht="12.75" hidden="false" customHeight="false" outlineLevel="0" collapsed="false">
      <c r="A265" s="4" t="n">
        <f aca="false">List1!C262</f>
        <v>30</v>
      </c>
      <c r="B265" s="4" t="n">
        <f aca="false">Vlozit!E262</f>
        <v>13</v>
      </c>
      <c r="C265" s="5" t="str">
        <f aca="false">List1!G262</f>
        <v>Aesculus hippocastanum</v>
      </c>
      <c r="D265" s="4" t="n">
        <f aca="false">List1!I262</f>
        <v>17</v>
      </c>
      <c r="E265" s="4" t="n">
        <f aca="false">List1!H262</f>
        <v>53</v>
      </c>
      <c r="F265" s="4" t="n">
        <f aca="false">List1!J262</f>
        <v>8</v>
      </c>
      <c r="G265" s="4" t="n">
        <f aca="false">List1!N262</f>
        <v>2</v>
      </c>
      <c r="H265" s="4" t="n">
        <f aca="false">List1!L262</f>
        <v>4</v>
      </c>
      <c r="I265" s="4" t="n">
        <f aca="false">List1!O262</f>
        <v>3</v>
      </c>
      <c r="J265" s="4" t="n">
        <f aca="false">List1!P262</f>
        <v>3</v>
      </c>
      <c r="K265" s="4" t="n">
        <f aca="false">List1!T262</f>
        <v>1</v>
      </c>
      <c r="L265" s="4" t="n">
        <f aca="false">List1!Q262</f>
        <v>1</v>
      </c>
      <c r="M265" s="4" t="n">
        <f aca="false">List1!R262</f>
        <v>1</v>
      </c>
      <c r="N265" s="4" t="n">
        <f aca="false">List1!S262</f>
        <v>1</v>
      </c>
      <c r="O265" s="3" t="str">
        <f aca="false">IF(ISBLANK(List1!V262),"-",List1!V262)</f>
        <v>RL-PV</v>
      </c>
      <c r="P265" s="4" t="n">
        <f aca="false">IF(ISBLANK(List1!AA262),"-",List1!AA262)</f>
        <v>2</v>
      </c>
      <c r="Q265" s="4" t="n">
        <f aca="false">IF(ISBLANK(List1!AB262),"-",List1!AB262)</f>
        <v>1</v>
      </c>
      <c r="R265" s="6" t="str">
        <f aca="false">IF(ISBLANK(List1!AE262),"",List1!AE262)</f>
        <v/>
      </c>
    </row>
    <row r="266" s="7" customFormat="true" ht="12.75" hidden="false" customHeight="false" outlineLevel="0" collapsed="false">
      <c r="A266" s="4" t="n">
        <f aca="false">List1!C263</f>
        <v>30</v>
      </c>
      <c r="B266" s="4" t="n">
        <f aca="false">Vlozit!E263</f>
        <v>14</v>
      </c>
      <c r="C266" s="5" t="str">
        <f aca="false">List1!G263</f>
        <v>Aesculus hippocastanum</v>
      </c>
      <c r="D266" s="4" t="n">
        <f aca="false">List1!I263</f>
        <v>15</v>
      </c>
      <c r="E266" s="4" t="n">
        <f aca="false">List1!H263</f>
        <v>47</v>
      </c>
      <c r="F266" s="4" t="n">
        <f aca="false">List1!J263</f>
        <v>8</v>
      </c>
      <c r="G266" s="4" t="n">
        <f aca="false">List1!N263</f>
        <v>2</v>
      </c>
      <c r="H266" s="4" t="n">
        <f aca="false">List1!L263</f>
        <v>4</v>
      </c>
      <c r="I266" s="4" t="n">
        <f aca="false">List1!O263</f>
        <v>3</v>
      </c>
      <c r="J266" s="4" t="n">
        <f aca="false">List1!P263</f>
        <v>3</v>
      </c>
      <c r="K266" s="4" t="n">
        <f aca="false">List1!T263</f>
        <v>1</v>
      </c>
      <c r="L266" s="4" t="n">
        <f aca="false">List1!Q263</f>
        <v>1</v>
      </c>
      <c r="M266" s="4" t="n">
        <f aca="false">List1!R263</f>
        <v>1</v>
      </c>
      <c r="N266" s="4" t="n">
        <f aca="false">List1!S263</f>
        <v>1</v>
      </c>
      <c r="O266" s="3" t="str">
        <f aca="false">IF(ISBLANK(List1!V263),"-",List1!V263)</f>
        <v>RL-PV</v>
      </c>
      <c r="P266" s="4" t="n">
        <f aca="false">IF(ISBLANK(List1!AA263),"-",List1!AA263)</f>
        <v>2</v>
      </c>
      <c r="Q266" s="4" t="n">
        <f aca="false">IF(ISBLANK(List1!AB263),"-",List1!AB263)</f>
        <v>1</v>
      </c>
      <c r="R266" s="6" t="str">
        <f aca="false">IF(ISBLANK(List1!AE263),"",List1!AE263)</f>
        <v/>
      </c>
    </row>
    <row r="267" s="7" customFormat="true" ht="18" hidden="false" customHeight="false" outlineLevel="0" collapsed="false">
      <c r="A267" s="4" t="n">
        <f aca="false">List1!C264</f>
        <v>30</v>
      </c>
      <c r="B267" s="4" t="n">
        <f aca="false">Vlozit!E264</f>
        <v>15</v>
      </c>
      <c r="C267" s="5" t="str">
        <f aca="false">List1!G264</f>
        <v>Aesculus hippocastanum</v>
      </c>
      <c r="D267" s="4" t="n">
        <f aca="false">List1!I264</f>
        <v>17</v>
      </c>
      <c r="E267" s="4" t="n">
        <f aca="false">List1!H264</f>
        <v>53</v>
      </c>
      <c r="F267" s="4" t="n">
        <f aca="false">List1!J264</f>
        <v>7</v>
      </c>
      <c r="G267" s="4" t="n">
        <f aca="false">List1!N264</f>
        <v>2</v>
      </c>
      <c r="H267" s="4" t="n">
        <f aca="false">List1!L264</f>
        <v>5</v>
      </c>
      <c r="I267" s="4" t="n">
        <f aca="false">List1!O264</f>
        <v>3</v>
      </c>
      <c r="J267" s="4" t="n">
        <f aca="false">List1!P264</f>
        <v>3</v>
      </c>
      <c r="K267" s="4" t="n">
        <f aca="false">List1!T264</f>
        <v>1</v>
      </c>
      <c r="L267" s="4" t="n">
        <f aca="false">List1!Q264</f>
        <v>1</v>
      </c>
      <c r="M267" s="4" t="n">
        <f aca="false">List1!R264</f>
        <v>1</v>
      </c>
      <c r="N267" s="4" t="n">
        <f aca="false">List1!S264</f>
        <v>1</v>
      </c>
      <c r="O267" s="3" t="str">
        <f aca="false">IF(ISBLANK(List1!V264),"-",List1!V264)</f>
        <v>RL-PV, RZ</v>
      </c>
      <c r="P267" s="4" t="n">
        <f aca="false">IF(ISBLANK(List1!AA264),"-",List1!AA264)</f>
        <v>2</v>
      </c>
      <c r="Q267" s="4" t="n">
        <f aca="false">IF(ISBLANK(List1!AB264),"-",List1!AB264)</f>
        <v>4</v>
      </c>
      <c r="R267" s="6" t="str">
        <f aca="false">IF(ISBLANK(List1!AE264),"",List1!AE264)</f>
        <v/>
      </c>
    </row>
    <row r="268" s="7" customFormat="true" ht="18" hidden="false" customHeight="false" outlineLevel="0" collapsed="false">
      <c r="A268" s="4" t="n">
        <f aca="false">List1!C265</f>
        <v>30</v>
      </c>
      <c r="B268" s="4" t="n">
        <f aca="false">Vlozit!E265</f>
        <v>16</v>
      </c>
      <c r="C268" s="5" t="str">
        <f aca="false">List1!G265</f>
        <v>Aesculus hippocastanum</v>
      </c>
      <c r="D268" s="4" t="n">
        <f aca="false">List1!I265</f>
        <v>27</v>
      </c>
      <c r="E268" s="4" t="n">
        <f aca="false">List1!H265</f>
        <v>85</v>
      </c>
      <c r="F268" s="4" t="n">
        <f aca="false">List1!J265</f>
        <v>10</v>
      </c>
      <c r="G268" s="4" t="n">
        <f aca="false">List1!N265</f>
        <v>2</v>
      </c>
      <c r="H268" s="4" t="n">
        <f aca="false">List1!L265</f>
        <v>6</v>
      </c>
      <c r="I268" s="4" t="n">
        <f aca="false">List1!O265</f>
        <v>3</v>
      </c>
      <c r="J268" s="4" t="n">
        <f aca="false">List1!P265</f>
        <v>3</v>
      </c>
      <c r="K268" s="4" t="n">
        <f aca="false">List1!T265</f>
        <v>1</v>
      </c>
      <c r="L268" s="4" t="n">
        <f aca="false">List1!Q265</f>
        <v>1</v>
      </c>
      <c r="M268" s="4" t="n">
        <f aca="false">List1!R265</f>
        <v>1</v>
      </c>
      <c r="N268" s="4" t="n">
        <f aca="false">List1!S265</f>
        <v>1</v>
      </c>
      <c r="O268" s="3" t="str">
        <f aca="false">IF(ISBLANK(List1!V265),"-",List1!V265)</f>
        <v>RL-PV, RZ</v>
      </c>
      <c r="P268" s="4" t="n">
        <f aca="false">IF(ISBLANK(List1!AA265),"-",List1!AA265)</f>
        <v>3</v>
      </c>
      <c r="Q268" s="4" t="n">
        <f aca="false">IF(ISBLANK(List1!AB265),"-",List1!AB265)</f>
        <v>4</v>
      </c>
      <c r="R268" s="6" t="str">
        <f aca="false">IF(ISBLANK(List1!AE265),"",List1!AE265)</f>
        <v/>
      </c>
    </row>
    <row r="269" s="7" customFormat="true" ht="18" hidden="false" customHeight="false" outlineLevel="0" collapsed="false">
      <c r="A269" s="4" t="n">
        <f aca="false">List1!C266</f>
        <v>30</v>
      </c>
      <c r="B269" s="4" t="n">
        <f aca="false">Vlozit!E266</f>
        <v>17</v>
      </c>
      <c r="C269" s="5" t="str">
        <f aca="false">List1!G266</f>
        <v>Aesculus hippocastanum</v>
      </c>
      <c r="D269" s="4" t="n">
        <f aca="false">List1!I266</f>
        <v>58</v>
      </c>
      <c r="E269" s="4" t="n">
        <f aca="false">List1!H266</f>
        <v>182</v>
      </c>
      <c r="F269" s="4" t="n">
        <f aca="false">List1!J266</f>
        <v>14</v>
      </c>
      <c r="G269" s="4" t="n">
        <f aca="false">List1!N266</f>
        <v>4</v>
      </c>
      <c r="H269" s="4" t="n">
        <f aca="false">List1!L266</f>
        <v>10</v>
      </c>
      <c r="I269" s="4" t="n">
        <f aca="false">List1!O266</f>
        <v>4</v>
      </c>
      <c r="J269" s="4" t="n">
        <f aca="false">List1!P266</f>
        <v>4</v>
      </c>
      <c r="K269" s="4" t="n">
        <f aca="false">List1!T266</f>
        <v>2</v>
      </c>
      <c r="L269" s="4" t="n">
        <f aca="false">List1!Q266</f>
        <v>2</v>
      </c>
      <c r="M269" s="4" t="n">
        <f aca="false">List1!R266</f>
        <v>3</v>
      </c>
      <c r="N269" s="4" t="n">
        <f aca="false">List1!S266</f>
        <v>2</v>
      </c>
      <c r="O269" s="3" t="str">
        <f aca="false">IF(ISBLANK(List1!V266),"-",List1!V266)</f>
        <v>RL-LR</v>
      </c>
      <c r="P269" s="4" t="n">
        <f aca="false">IF(ISBLANK(List1!AA266),"-",List1!AA266)</f>
        <v>2</v>
      </c>
      <c r="Q269" s="4" t="n">
        <f aca="false">IF(ISBLANK(List1!AB266),"-",List1!AB266)</f>
        <v>1</v>
      </c>
      <c r="R269" s="6" t="str">
        <f aca="false">IF(ISBLANK(List1!AE266),"",List1!AE266)</f>
        <v>Infekce kmene. Infekce větví. Sekundární koruna. Defektní větvení.</v>
      </c>
    </row>
    <row r="270" s="7" customFormat="true" ht="18" hidden="false" customHeight="false" outlineLevel="0" collapsed="false">
      <c r="A270" s="4" t="n">
        <f aca="false">List1!C267</f>
        <v>30</v>
      </c>
      <c r="B270" s="4" t="n">
        <f aca="false">Vlozit!E267</f>
        <v>18</v>
      </c>
      <c r="C270" s="5" t="str">
        <f aca="false">List1!G267</f>
        <v>Aesculus hippocastanum</v>
      </c>
      <c r="D270" s="4" t="n">
        <f aca="false">List1!I267</f>
        <v>62</v>
      </c>
      <c r="E270" s="4" t="n">
        <f aca="false">List1!H267</f>
        <v>195</v>
      </c>
      <c r="F270" s="4" t="n">
        <f aca="false">List1!J267</f>
        <v>15</v>
      </c>
      <c r="G270" s="4" t="n">
        <f aca="false">List1!N267</f>
        <v>4</v>
      </c>
      <c r="H270" s="4" t="n">
        <f aca="false">List1!L267</f>
        <v>12</v>
      </c>
      <c r="I270" s="4" t="n">
        <f aca="false">List1!O267</f>
        <v>4</v>
      </c>
      <c r="J270" s="4" t="n">
        <f aca="false">List1!P267</f>
        <v>4</v>
      </c>
      <c r="K270" s="4" t="n">
        <f aca="false">List1!T267</f>
        <v>2</v>
      </c>
      <c r="L270" s="4" t="n">
        <f aca="false">List1!Q267</f>
        <v>3</v>
      </c>
      <c r="M270" s="4" t="n">
        <f aca="false">List1!R267</f>
        <v>3</v>
      </c>
      <c r="N270" s="4" t="n">
        <f aca="false">List1!S267</f>
        <v>1</v>
      </c>
      <c r="O270" s="3" t="str">
        <f aca="false">IF(ISBLANK(List1!V267),"-",List1!V267)</f>
        <v>RB, RL-LR</v>
      </c>
      <c r="P270" s="4" t="n">
        <f aca="false">IF(ISBLANK(List1!AA267),"-",List1!AA267)</f>
        <v>2</v>
      </c>
      <c r="Q270" s="4" t="n">
        <f aca="false">IF(ISBLANK(List1!AB267),"-",List1!AB267)</f>
        <v>4</v>
      </c>
      <c r="R270" s="6" t="str">
        <f aca="false">IF(ISBLANK(List1!AE267),"",List1!AE267)</f>
        <v>Infekce kmene. Infekce větví. Sekundární koruna.</v>
      </c>
    </row>
    <row r="271" s="7" customFormat="true" ht="12.75" hidden="false" customHeight="false" outlineLevel="0" collapsed="false">
      <c r="A271" s="4" t="n">
        <f aca="false">List1!C268</f>
        <v>30</v>
      </c>
      <c r="B271" s="4" t="n">
        <f aca="false">Vlozit!E268</f>
        <v>19</v>
      </c>
      <c r="C271" s="5" t="str">
        <f aca="false">List1!G268</f>
        <v>Aesculus hippocastanum</v>
      </c>
      <c r="D271" s="4" t="n">
        <f aca="false">List1!I268</f>
        <v>16</v>
      </c>
      <c r="E271" s="4" t="n">
        <f aca="false">List1!H268</f>
        <v>50</v>
      </c>
      <c r="F271" s="4" t="n">
        <f aca="false">List1!J268</f>
        <v>8</v>
      </c>
      <c r="G271" s="4" t="n">
        <f aca="false">List1!N268</f>
        <v>3</v>
      </c>
      <c r="H271" s="4" t="n">
        <f aca="false">List1!L268</f>
        <v>3</v>
      </c>
      <c r="I271" s="4" t="n">
        <f aca="false">List1!O268</f>
        <v>3</v>
      </c>
      <c r="J271" s="4" t="n">
        <f aca="false">List1!P268</f>
        <v>3</v>
      </c>
      <c r="K271" s="4" t="n">
        <f aca="false">List1!T268</f>
        <v>1</v>
      </c>
      <c r="L271" s="4" t="n">
        <f aca="false">List1!Q268</f>
        <v>1</v>
      </c>
      <c r="M271" s="4" t="n">
        <f aca="false">List1!R268</f>
        <v>1</v>
      </c>
      <c r="N271" s="4" t="n">
        <f aca="false">List1!S268</f>
        <v>1</v>
      </c>
      <c r="O271" s="3" t="str">
        <f aca="false">IF(ISBLANK(List1!V268),"-",List1!V268)</f>
        <v>RZ</v>
      </c>
      <c r="P271" s="4" t="n">
        <f aca="false">IF(ISBLANK(List1!AA268),"-",List1!AA268)</f>
        <v>2</v>
      </c>
      <c r="Q271" s="4" t="n">
        <f aca="false">IF(ISBLANK(List1!AB268),"-",List1!AB268)</f>
        <v>4</v>
      </c>
      <c r="R271" s="6" t="str">
        <f aca="false">IF(ISBLANK(List1!AE268),"",List1!AE268)</f>
        <v/>
      </c>
    </row>
    <row r="272" s="7" customFormat="true" ht="12.75" hidden="false" customHeight="false" outlineLevel="0" collapsed="false">
      <c r="A272" s="4" t="n">
        <f aca="false">List1!C269</f>
        <v>30</v>
      </c>
      <c r="B272" s="4" t="n">
        <f aca="false">Vlozit!E269</f>
        <v>20</v>
      </c>
      <c r="C272" s="5" t="str">
        <f aca="false">List1!G269</f>
        <v>Aesculus hippocastanum</v>
      </c>
      <c r="D272" s="4" t="n">
        <f aca="false">List1!I269</f>
        <v>17</v>
      </c>
      <c r="E272" s="4" t="n">
        <f aca="false">List1!H269</f>
        <v>53</v>
      </c>
      <c r="F272" s="4" t="n">
        <f aca="false">List1!J269</f>
        <v>8</v>
      </c>
      <c r="G272" s="4" t="n">
        <f aca="false">List1!N269</f>
        <v>2</v>
      </c>
      <c r="H272" s="4" t="n">
        <f aca="false">List1!L269</f>
        <v>5</v>
      </c>
      <c r="I272" s="4" t="n">
        <f aca="false">List1!O269</f>
        <v>3</v>
      </c>
      <c r="J272" s="4" t="n">
        <f aca="false">List1!P269</f>
        <v>3</v>
      </c>
      <c r="K272" s="4" t="n">
        <f aca="false">List1!T269</f>
        <v>1</v>
      </c>
      <c r="L272" s="4" t="n">
        <f aca="false">List1!Q269</f>
        <v>1</v>
      </c>
      <c r="M272" s="4" t="n">
        <f aca="false">List1!R269</f>
        <v>1</v>
      </c>
      <c r="N272" s="4" t="n">
        <f aca="false">List1!S269</f>
        <v>1</v>
      </c>
      <c r="O272" s="3" t="str">
        <f aca="false">IF(ISBLANK(List1!V269),"-",List1!V269)</f>
        <v>RZ</v>
      </c>
      <c r="P272" s="4" t="n">
        <f aca="false">IF(ISBLANK(List1!AA269),"-",List1!AA269)</f>
        <v>2</v>
      </c>
      <c r="Q272" s="4" t="n">
        <f aca="false">IF(ISBLANK(List1!AB269),"-",List1!AB269)</f>
        <v>4</v>
      </c>
      <c r="R272" s="6" t="str">
        <f aca="false">IF(ISBLANK(List1!AE269),"",List1!AE269)</f>
        <v/>
      </c>
    </row>
    <row r="273" s="7" customFormat="true" ht="18" hidden="false" customHeight="false" outlineLevel="0" collapsed="false">
      <c r="A273" s="4" t="n">
        <f aca="false">List1!C270</f>
        <v>30</v>
      </c>
      <c r="B273" s="4" t="n">
        <f aca="false">Vlozit!E270</f>
        <v>21</v>
      </c>
      <c r="C273" s="5" t="str">
        <f aca="false">List1!G270</f>
        <v>Aesculus hippocastanum</v>
      </c>
      <c r="D273" s="4" t="n">
        <f aca="false">List1!I270</f>
        <v>62</v>
      </c>
      <c r="E273" s="4" t="n">
        <f aca="false">List1!H270</f>
        <v>195</v>
      </c>
      <c r="F273" s="4" t="n">
        <f aca="false">List1!J270</f>
        <v>16</v>
      </c>
      <c r="G273" s="4" t="n">
        <f aca="false">List1!N270</f>
        <v>4</v>
      </c>
      <c r="H273" s="4" t="n">
        <f aca="false">List1!L270</f>
        <v>14</v>
      </c>
      <c r="I273" s="4" t="n">
        <f aca="false">List1!O270</f>
        <v>4</v>
      </c>
      <c r="J273" s="4" t="n">
        <f aca="false">List1!P270</f>
        <v>4</v>
      </c>
      <c r="K273" s="4" t="n">
        <f aca="false">List1!T270</f>
        <v>2</v>
      </c>
      <c r="L273" s="4" t="n">
        <f aca="false">List1!Q270</f>
        <v>2</v>
      </c>
      <c r="M273" s="4" t="n">
        <f aca="false">List1!R270</f>
        <v>4</v>
      </c>
      <c r="N273" s="4" t="n">
        <f aca="false">List1!S270</f>
        <v>2</v>
      </c>
      <c r="O273" s="3" t="str">
        <f aca="false">IF(ISBLANK(List1!V270),"-",List1!V270)</f>
        <v>RB, RO</v>
      </c>
      <c r="P273" s="4" t="n">
        <f aca="false">IF(ISBLANK(List1!AA270),"-",List1!AA270)</f>
        <v>2</v>
      </c>
      <c r="Q273" s="4" t="n">
        <f aca="false">IF(ISBLANK(List1!AB270),"-",List1!AB270)</f>
        <v>3</v>
      </c>
      <c r="R273" s="6" t="str">
        <f aca="false">IF(ISBLANK(List1!AE270),"",List1!AE270)</f>
        <v>Infekce báze kmene. Podezření na infekci kořenů. Infekce větví. Sekundární koruna.</v>
      </c>
    </row>
    <row r="274" s="7" customFormat="true" ht="18" hidden="false" customHeight="false" outlineLevel="0" collapsed="false">
      <c r="A274" s="4" t="n">
        <f aca="false">List1!C271</f>
        <v>30</v>
      </c>
      <c r="B274" s="4" t="n">
        <f aca="false">Vlozit!E271</f>
        <v>22</v>
      </c>
      <c r="C274" s="5" t="str">
        <f aca="false">List1!G271</f>
        <v>Aesculus hippocastanum</v>
      </c>
      <c r="D274" s="4" t="n">
        <f aca="false">List1!I271</f>
        <v>56</v>
      </c>
      <c r="E274" s="4" t="n">
        <f aca="false">List1!H271</f>
        <v>176</v>
      </c>
      <c r="F274" s="4" t="n">
        <f aca="false">List1!J271</f>
        <v>15</v>
      </c>
      <c r="G274" s="4" t="n">
        <f aca="false">List1!N271</f>
        <v>4</v>
      </c>
      <c r="H274" s="4" t="n">
        <f aca="false">List1!L271</f>
        <v>13</v>
      </c>
      <c r="I274" s="4" t="n">
        <f aca="false">List1!O271</f>
        <v>4</v>
      </c>
      <c r="J274" s="4" t="n">
        <f aca="false">List1!P271</f>
        <v>4</v>
      </c>
      <c r="K274" s="4" t="n">
        <f aca="false">List1!T271</f>
        <v>2</v>
      </c>
      <c r="L274" s="4" t="n">
        <f aca="false">List1!Q271</f>
        <v>2</v>
      </c>
      <c r="M274" s="4" t="n">
        <f aca="false">List1!R271</f>
        <v>3</v>
      </c>
      <c r="N274" s="4" t="n">
        <f aca="false">List1!S271</f>
        <v>2</v>
      </c>
      <c r="O274" s="3" t="str">
        <f aca="false">IF(ISBLANK(List1!V271),"-",List1!V271)</f>
        <v>RB, RO</v>
      </c>
      <c r="P274" s="4" t="n">
        <f aca="false">IF(ISBLANK(List1!AA271),"-",List1!AA271)</f>
        <v>2</v>
      </c>
      <c r="Q274" s="4" t="n">
        <f aca="false">IF(ISBLANK(List1!AB271),"-",List1!AB271)</f>
        <v>3</v>
      </c>
      <c r="R274" s="6" t="str">
        <f aca="false">IF(ISBLANK(List1!AE271),"",List1!AE271)</f>
        <v>Infekce kmene. Infekce větví. Defektní větvení.</v>
      </c>
    </row>
    <row r="275" s="7" customFormat="true" ht="12.75" hidden="false" customHeight="false" outlineLevel="0" collapsed="false">
      <c r="A275" s="4" t="n">
        <f aca="false">List1!C272</f>
        <v>30</v>
      </c>
      <c r="B275" s="4" t="n">
        <f aca="false">Vlozit!E272</f>
        <v>23</v>
      </c>
      <c r="C275" s="5" t="str">
        <f aca="false">List1!G272</f>
        <v>Aesculus hippocastanum</v>
      </c>
      <c r="D275" s="4" t="n">
        <f aca="false">List1!I272</f>
        <v>23</v>
      </c>
      <c r="E275" s="4" t="n">
        <f aca="false">List1!H272</f>
        <v>72</v>
      </c>
      <c r="F275" s="4" t="n">
        <f aca="false">List1!J272</f>
        <v>11</v>
      </c>
      <c r="G275" s="4" t="n">
        <f aca="false">List1!N272</f>
        <v>3</v>
      </c>
      <c r="H275" s="4" t="n">
        <f aca="false">List1!L272</f>
        <v>7</v>
      </c>
      <c r="I275" s="4" t="n">
        <f aca="false">List1!O272</f>
        <v>3</v>
      </c>
      <c r="J275" s="4" t="n">
        <f aca="false">List1!P272</f>
        <v>3</v>
      </c>
      <c r="K275" s="4" t="n">
        <f aca="false">List1!T272</f>
        <v>1</v>
      </c>
      <c r="L275" s="4" t="n">
        <f aca="false">List1!Q272</f>
        <v>2</v>
      </c>
      <c r="M275" s="4" t="n">
        <f aca="false">List1!R272</f>
        <v>2</v>
      </c>
      <c r="N275" s="4" t="n">
        <f aca="false">List1!S272</f>
        <v>1</v>
      </c>
      <c r="O275" s="3" t="str">
        <f aca="false">IF(ISBLANK(List1!V272),"-",List1!V272)</f>
        <v>RZ</v>
      </c>
      <c r="P275" s="4" t="n">
        <f aca="false">IF(ISBLANK(List1!AA272),"-",List1!AA272)</f>
        <v>2</v>
      </c>
      <c r="Q275" s="4" t="n">
        <f aca="false">IF(ISBLANK(List1!AB272),"-",List1!AB272)</f>
        <v>4</v>
      </c>
      <c r="R275" s="6" t="str">
        <f aca="false">IF(ISBLANK(List1!AE272),"",List1!AE272)</f>
        <v/>
      </c>
    </row>
    <row r="276" customFormat="false" ht="12.75" hidden="false" customHeight="false" outlineLevel="0" collapsed="false">
      <c r="A276" s="4" t="n">
        <f aca="false">List1!C273</f>
        <v>30</v>
      </c>
      <c r="B276" s="4" t="n">
        <f aca="false">Vlozit!E273</f>
        <v>24</v>
      </c>
      <c r="C276" s="5" t="str">
        <f aca="false">List1!G273</f>
        <v>Aesculus hippocastanum</v>
      </c>
      <c r="D276" s="4" t="n">
        <f aca="false">List1!I273</f>
        <v>55</v>
      </c>
      <c r="E276" s="4" t="n">
        <f aca="false">List1!H273</f>
        <v>173</v>
      </c>
      <c r="F276" s="4" t="n">
        <f aca="false">List1!J273</f>
        <v>14</v>
      </c>
      <c r="G276" s="4" t="n">
        <f aca="false">List1!N273</f>
        <v>3</v>
      </c>
      <c r="H276" s="4" t="n">
        <f aca="false">List1!L273</f>
        <v>9</v>
      </c>
      <c r="I276" s="4" t="n">
        <f aca="false">List1!O273</f>
        <v>3</v>
      </c>
      <c r="J276" s="4" t="n">
        <f aca="false">List1!P273</f>
        <v>4</v>
      </c>
      <c r="K276" s="4" t="n">
        <f aca="false">List1!T273</f>
        <v>1</v>
      </c>
      <c r="L276" s="4" t="n">
        <f aca="false">List1!Q273</f>
        <v>2</v>
      </c>
      <c r="M276" s="4" t="n">
        <f aca="false">List1!R273</f>
        <v>3</v>
      </c>
      <c r="N276" s="4" t="n">
        <f aca="false">List1!S273</f>
        <v>1</v>
      </c>
      <c r="O276" s="3" t="str">
        <f aca="false">IF(ISBLANK(List1!V273),"-",List1!V273)</f>
        <v>RZ</v>
      </c>
      <c r="P276" s="4" t="n">
        <f aca="false">IF(ISBLANK(List1!AA273),"-",List1!AA273)</f>
        <v>2</v>
      </c>
      <c r="Q276" s="4" t="n">
        <f aca="false">IF(ISBLANK(List1!AB273),"-",List1!AB273)</f>
        <v>4</v>
      </c>
      <c r="R276" s="6" t="str">
        <f aca="false">IF(ISBLANK(List1!AE273),"",List1!AE273)</f>
        <v>Infekce větví.</v>
      </c>
    </row>
    <row r="277" customFormat="false" ht="12.75" hidden="false" customHeight="false" outlineLevel="0" collapsed="false">
      <c r="A277" s="4" t="n">
        <f aca="false">List1!C274</f>
        <v>30</v>
      </c>
      <c r="B277" s="4" t="n">
        <f aca="false">Vlozit!E274</f>
        <v>25</v>
      </c>
      <c r="C277" s="5" t="str">
        <f aca="false">List1!G274</f>
        <v>Aesculus hippocastanum</v>
      </c>
      <c r="D277" s="4" t="n">
        <f aca="false">List1!I274</f>
        <v>30</v>
      </c>
      <c r="E277" s="4" t="n">
        <f aca="false">List1!H274</f>
        <v>94</v>
      </c>
      <c r="F277" s="4" t="n">
        <f aca="false">List1!J274</f>
        <v>13</v>
      </c>
      <c r="G277" s="4" t="n">
        <f aca="false">List1!N274</f>
        <v>2</v>
      </c>
      <c r="H277" s="4" t="n">
        <f aca="false">List1!L274</f>
        <v>6</v>
      </c>
      <c r="I277" s="4" t="n">
        <f aca="false">List1!O274</f>
        <v>3</v>
      </c>
      <c r="J277" s="4" t="n">
        <f aca="false">List1!P274</f>
        <v>3</v>
      </c>
      <c r="K277" s="4" t="n">
        <f aca="false">List1!T274</f>
        <v>1</v>
      </c>
      <c r="L277" s="4" t="n">
        <f aca="false">List1!Q274</f>
        <v>2</v>
      </c>
      <c r="M277" s="4" t="n">
        <f aca="false">List1!R274</f>
        <v>2</v>
      </c>
      <c r="N277" s="4" t="n">
        <f aca="false">List1!S274</f>
        <v>1</v>
      </c>
      <c r="O277" s="3" t="str">
        <f aca="false">IF(ISBLANK(List1!V274),"-",List1!V274)</f>
        <v>RZ</v>
      </c>
      <c r="P277" s="4" t="n">
        <f aca="false">IF(ISBLANK(List1!AA274),"-",List1!AA274)</f>
        <v>2</v>
      </c>
      <c r="Q277" s="4" t="n">
        <f aca="false">IF(ISBLANK(List1!AB274),"-",List1!AB274)</f>
        <v>4</v>
      </c>
      <c r="R277" s="6" t="str">
        <f aca="false">IF(ISBLANK(List1!AE274),"",List1!AE274)</f>
        <v>Tlaková vidlice vyvíjející se.</v>
      </c>
    </row>
    <row r="278" customFormat="false" ht="12.75" hidden="false" customHeight="false" outlineLevel="0" collapsed="false">
      <c r="A278" s="4" t="n">
        <f aca="false">List1!C275</f>
        <v>30</v>
      </c>
      <c r="B278" s="4" t="n">
        <f aca="false">Vlozit!E275</f>
        <v>26</v>
      </c>
      <c r="C278" s="5" t="str">
        <f aca="false">List1!G275</f>
        <v>Aesculus hippocastanum</v>
      </c>
      <c r="D278" s="4" t="n">
        <f aca="false">List1!I275</f>
        <v>12</v>
      </c>
      <c r="E278" s="4" t="n">
        <f aca="false">List1!H275</f>
        <v>38</v>
      </c>
      <c r="F278" s="4" t="n">
        <f aca="false">List1!J275</f>
        <v>7</v>
      </c>
      <c r="G278" s="4" t="n">
        <f aca="false">List1!N275</f>
        <v>2</v>
      </c>
      <c r="H278" s="4" t="n">
        <f aca="false">List1!L275</f>
        <v>4</v>
      </c>
      <c r="I278" s="4" t="n">
        <f aca="false">List1!O275</f>
        <v>3</v>
      </c>
      <c r="J278" s="4" t="n">
        <f aca="false">List1!P275</f>
        <v>3</v>
      </c>
      <c r="K278" s="4" t="n">
        <f aca="false">List1!T275</f>
        <v>1</v>
      </c>
      <c r="L278" s="4" t="n">
        <f aca="false">List1!Q275</f>
        <v>1</v>
      </c>
      <c r="M278" s="4" t="n">
        <f aca="false">List1!R275</f>
        <v>1</v>
      </c>
      <c r="N278" s="4" t="n">
        <f aca="false">List1!S275</f>
        <v>1</v>
      </c>
      <c r="O278" s="3" t="str">
        <f aca="false">IF(ISBLANK(List1!V275),"-",List1!V275)</f>
        <v>RZ</v>
      </c>
      <c r="P278" s="4" t="n">
        <f aca="false">IF(ISBLANK(List1!AA275),"-",List1!AA275)</f>
        <v>3</v>
      </c>
      <c r="Q278" s="4" t="n">
        <f aca="false">IF(ISBLANK(List1!AB275),"-",List1!AB275)</f>
        <v>4</v>
      </c>
      <c r="R278" s="6" t="str">
        <f aca="false">IF(ISBLANK(List1!AE275),"",List1!AE275)</f>
        <v/>
      </c>
    </row>
    <row r="279" customFormat="false" ht="12.75" hidden="false" customHeight="false" outlineLevel="0" collapsed="false">
      <c r="A279" s="4" t="n">
        <f aca="false">List1!C276</f>
        <v>30</v>
      </c>
      <c r="B279" s="4" t="n">
        <f aca="false">Vlozit!E276</f>
        <v>27</v>
      </c>
      <c r="C279" s="5" t="str">
        <f aca="false">List1!G276</f>
        <v>Aesculus hippocastanum</v>
      </c>
      <c r="D279" s="4" t="n">
        <f aca="false">List1!I276</f>
        <v>4</v>
      </c>
      <c r="E279" s="4" t="n">
        <f aca="false">List1!H276</f>
        <v>14</v>
      </c>
      <c r="F279" s="4" t="n">
        <f aca="false">List1!J276</f>
        <v>4</v>
      </c>
      <c r="G279" s="4" t="n">
        <f aca="false">List1!N276</f>
        <v>3</v>
      </c>
      <c r="H279" s="4" t="n">
        <f aca="false">List1!L276</f>
        <v>1</v>
      </c>
      <c r="I279" s="4" t="n">
        <f aca="false">List1!O276</f>
        <v>3</v>
      </c>
      <c r="J279" s="4" t="n">
        <f aca="false">List1!P276</f>
        <v>1</v>
      </c>
      <c r="K279" s="4" t="n">
        <f aca="false">List1!T276</f>
        <v>1</v>
      </c>
      <c r="L279" s="4" t="n">
        <f aca="false">List1!Q276</f>
        <v>1</v>
      </c>
      <c r="M279" s="4" t="n">
        <f aca="false">List1!R276</f>
        <v>1</v>
      </c>
      <c r="N279" s="4" t="n">
        <f aca="false">List1!S276</f>
        <v>1</v>
      </c>
      <c r="O279" s="3" t="str">
        <f aca="false">IF(ISBLANK(List1!V276),"-",List1!V276)</f>
        <v>RV</v>
      </c>
      <c r="P279" s="4" t="n">
        <f aca="false">IF(ISBLANK(List1!AA276),"-",List1!AA276)</f>
        <v>2</v>
      </c>
      <c r="Q279" s="4" t="n">
        <f aca="false">IF(ISBLANK(List1!AB276),"-",List1!AB276)</f>
        <v>3</v>
      </c>
      <c r="R279" s="6" t="str">
        <f aca="false">IF(ISBLANK(List1!AE276),"",List1!AE276)</f>
        <v/>
      </c>
    </row>
    <row r="280" customFormat="false" ht="18" hidden="false" customHeight="false" outlineLevel="0" collapsed="false">
      <c r="A280" s="4" t="n">
        <f aca="false">List1!C277</f>
        <v>31</v>
      </c>
      <c r="B280" s="4" t="n">
        <f aca="false">Vlozit!E277</f>
        <v>1</v>
      </c>
      <c r="C280" s="5" t="str">
        <f aca="false">List1!G277</f>
        <v>Tilia cordata</v>
      </c>
      <c r="D280" s="4" t="n">
        <f aca="false">List1!I277</f>
        <v>50</v>
      </c>
      <c r="E280" s="4" t="n">
        <f aca="false">List1!H277</f>
        <v>157</v>
      </c>
      <c r="F280" s="4" t="n">
        <f aca="false">List1!J277</f>
        <v>15</v>
      </c>
      <c r="G280" s="4" t="n">
        <f aca="false">List1!N277</f>
        <v>7</v>
      </c>
      <c r="H280" s="4" t="n">
        <f aca="false">List1!L277</f>
        <v>9</v>
      </c>
      <c r="I280" s="4" t="n">
        <f aca="false">List1!O277</f>
        <v>4</v>
      </c>
      <c r="J280" s="4" t="n">
        <f aca="false">List1!P277</f>
        <v>4</v>
      </c>
      <c r="K280" s="4" t="n">
        <f aca="false">List1!T277</f>
        <v>1</v>
      </c>
      <c r="L280" s="4" t="n">
        <f aca="false">List1!Q277</f>
        <v>2</v>
      </c>
      <c r="M280" s="4" t="n">
        <f aca="false">List1!R277</f>
        <v>3</v>
      </c>
      <c r="N280" s="4" t="n">
        <f aca="false">List1!S277</f>
        <v>1</v>
      </c>
      <c r="O280" s="3" t="str">
        <f aca="false">IF(ISBLANK(List1!V277),"-",List1!V277)</f>
        <v>RZ</v>
      </c>
      <c r="P280" s="4" t="n">
        <f aca="false">IF(ISBLANK(List1!AA277),"-",List1!AA277)</f>
        <v>3</v>
      </c>
      <c r="Q280" s="4" t="n">
        <f aca="false">IF(ISBLANK(List1!AB277),"-",List1!AB277)</f>
        <v>4</v>
      </c>
      <c r="R280" s="6" t="str">
        <f aca="false">IF(ISBLANK(List1!AE277),"",List1!AE277)</f>
        <v>Zasypaná báze. Redukovaná koruna napadená jmelím.</v>
      </c>
    </row>
    <row r="281" customFormat="false" ht="12.75" hidden="false" customHeight="false" outlineLevel="0" collapsed="false">
      <c r="A281" s="4" t="n">
        <f aca="false">List1!C278</f>
        <v>31</v>
      </c>
      <c r="B281" s="4" t="n">
        <f aca="false">Vlozit!E278</f>
        <v>2</v>
      </c>
      <c r="C281" s="5" t="str">
        <f aca="false">List1!G278</f>
        <v>Tilia cordata</v>
      </c>
      <c r="D281" s="4" t="n">
        <f aca="false">List1!I278</f>
        <v>55</v>
      </c>
      <c r="E281" s="4" t="n">
        <f aca="false">List1!H278</f>
        <v>173</v>
      </c>
      <c r="F281" s="4" t="n">
        <f aca="false">List1!J278</f>
        <v>14</v>
      </c>
      <c r="G281" s="4" t="n">
        <f aca="false">List1!N278</f>
        <v>7</v>
      </c>
      <c r="H281" s="4" t="n">
        <f aca="false">List1!L278</f>
        <v>9</v>
      </c>
      <c r="I281" s="4" t="n">
        <f aca="false">List1!O278</f>
        <v>3</v>
      </c>
      <c r="J281" s="4" t="n">
        <f aca="false">List1!P278</f>
        <v>4</v>
      </c>
      <c r="K281" s="4" t="n">
        <f aca="false">List1!T278</f>
        <v>2</v>
      </c>
      <c r="L281" s="4" t="n">
        <f aca="false">List1!Q278</f>
        <v>2</v>
      </c>
      <c r="M281" s="4" t="n">
        <f aca="false">List1!R278</f>
        <v>3</v>
      </c>
      <c r="N281" s="4" t="n">
        <f aca="false">List1!S278</f>
        <v>1</v>
      </c>
      <c r="O281" s="3" t="str">
        <f aca="false">IF(ISBLANK(List1!V278),"-",List1!V278)</f>
        <v>OV, RZ</v>
      </c>
      <c r="P281" s="4" t="n">
        <f aca="false">IF(ISBLANK(List1!AA278),"-",List1!AA278)</f>
        <v>3</v>
      </c>
      <c r="Q281" s="4" t="n">
        <f aca="false">IF(ISBLANK(List1!AB278),"-",List1!AB278)</f>
        <v>4</v>
      </c>
      <c r="R281" s="6" t="str">
        <f aca="false">IF(ISBLANK(List1!AE278),"",List1!AE278)</f>
        <v>Infekce kmene. Redukovaná koruna.</v>
      </c>
    </row>
    <row r="282" customFormat="false" ht="12.75" hidden="false" customHeight="false" outlineLevel="0" collapsed="false">
      <c r="A282" s="4" t="n">
        <f aca="false">List1!C279</f>
        <v>31</v>
      </c>
      <c r="B282" s="4" t="n">
        <f aca="false">Vlozit!E279</f>
        <v>3</v>
      </c>
      <c r="C282" s="5" t="str">
        <f aca="false">List1!G279</f>
        <v>Tilia cordata</v>
      </c>
      <c r="D282" s="4" t="n">
        <f aca="false">List1!I279</f>
        <v>53</v>
      </c>
      <c r="E282" s="4" t="n">
        <f aca="false">List1!H279</f>
        <v>166</v>
      </c>
      <c r="F282" s="4" t="n">
        <f aca="false">List1!J279</f>
        <v>14</v>
      </c>
      <c r="G282" s="4" t="n">
        <f aca="false">List1!N279</f>
        <v>5</v>
      </c>
      <c r="H282" s="4" t="n">
        <f aca="false">List1!L279</f>
        <v>11</v>
      </c>
      <c r="I282" s="4" t="n">
        <f aca="false">List1!O279</f>
        <v>3</v>
      </c>
      <c r="J282" s="4" t="n">
        <f aca="false">List1!P279</f>
        <v>4</v>
      </c>
      <c r="K282" s="4" t="n">
        <f aca="false">List1!T279</f>
        <v>1</v>
      </c>
      <c r="L282" s="4" t="n">
        <f aca="false">List1!Q279</f>
        <v>2</v>
      </c>
      <c r="M282" s="4" t="n">
        <f aca="false">List1!R279</f>
        <v>2</v>
      </c>
      <c r="N282" s="4" t="n">
        <f aca="false">List1!S279</f>
        <v>1</v>
      </c>
      <c r="O282" s="3" t="str">
        <f aca="false">IF(ISBLANK(List1!V279),"-",List1!V279)</f>
        <v>OV, RZ</v>
      </c>
      <c r="P282" s="4" t="n">
        <f aca="false">IF(ISBLANK(List1!AA279),"-",List1!AA279)</f>
        <v>3</v>
      </c>
      <c r="Q282" s="4" t="n">
        <f aca="false">IF(ISBLANK(List1!AB279),"-",List1!AB279)</f>
        <v>4</v>
      </c>
      <c r="R282" s="6" t="str">
        <f aca="false">IF(ISBLANK(List1!AE279),"",List1!AE279)</f>
        <v>Tlaková vidlice vyvíjející se.</v>
      </c>
    </row>
    <row r="283" customFormat="false" ht="12.75" hidden="false" customHeight="false" outlineLevel="0" collapsed="false">
      <c r="A283" s="4" t="n">
        <f aca="false">List1!C280</f>
        <v>31</v>
      </c>
      <c r="B283" s="4" t="n">
        <f aca="false">Vlozit!E280</f>
        <v>4</v>
      </c>
      <c r="C283" s="5" t="str">
        <f aca="false">List1!G280</f>
        <v>Tilia cordata</v>
      </c>
      <c r="D283" s="4" t="n">
        <f aca="false">List1!I280</f>
        <v>4</v>
      </c>
      <c r="E283" s="4" t="n">
        <f aca="false">List1!H280</f>
        <v>13</v>
      </c>
      <c r="F283" s="4" t="n">
        <f aca="false">List1!J280</f>
        <v>3</v>
      </c>
      <c r="G283" s="4" t="n">
        <f aca="false">List1!N280</f>
        <v>2</v>
      </c>
      <c r="H283" s="4" t="n">
        <f aca="false">List1!L280</f>
        <v>1</v>
      </c>
      <c r="I283" s="4" t="n">
        <f aca="false">List1!O280</f>
        <v>5</v>
      </c>
      <c r="J283" s="4" t="n">
        <f aca="false">List1!P280</f>
        <v>1</v>
      </c>
      <c r="K283" s="4" t="n">
        <f aca="false">List1!T280</f>
        <v>1</v>
      </c>
      <c r="L283" s="4" t="n">
        <f aca="false">List1!Q280</f>
        <v>1</v>
      </c>
      <c r="M283" s="4" t="n">
        <f aca="false">List1!R280</f>
        <v>1</v>
      </c>
      <c r="N283" s="4" t="n">
        <f aca="false">List1!S280</f>
        <v>1</v>
      </c>
      <c r="O283" s="3" t="str">
        <f aca="false">IF(ISBLANK(List1!V280),"-",List1!V280)</f>
        <v>RV</v>
      </c>
      <c r="P283" s="4" t="n">
        <f aca="false">IF(ISBLANK(List1!AA280),"-",List1!AA280)</f>
        <v>2</v>
      </c>
      <c r="Q283" s="4" t="n">
        <f aca="false">IF(ISBLANK(List1!AB280),"-",List1!AB280)</f>
        <v>3</v>
      </c>
      <c r="R283" s="6" t="str">
        <f aca="false">IF(ISBLANK(List1!AE280),"",List1!AE280)</f>
        <v/>
      </c>
    </row>
    <row r="284" customFormat="false" ht="18" hidden="false" customHeight="false" outlineLevel="0" collapsed="false">
      <c r="A284" s="4" t="n">
        <f aca="false">List1!C281</f>
        <v>31</v>
      </c>
      <c r="B284" s="4" t="n">
        <f aca="false">Vlozit!E281</f>
        <v>5</v>
      </c>
      <c r="C284" s="5" t="str">
        <f aca="false">List1!G281</f>
        <v>Tilia cordata</v>
      </c>
      <c r="D284" s="4" t="n">
        <f aca="false">List1!I281</f>
        <v>51</v>
      </c>
      <c r="E284" s="4" t="n">
        <f aca="false">List1!H281</f>
        <v>160</v>
      </c>
      <c r="F284" s="4" t="n">
        <f aca="false">List1!J281</f>
        <v>16</v>
      </c>
      <c r="G284" s="4" t="n">
        <f aca="false">List1!N281</f>
        <v>4</v>
      </c>
      <c r="H284" s="4" t="n">
        <f aca="false">List1!L281</f>
        <v>10</v>
      </c>
      <c r="I284" s="4" t="n">
        <f aca="false">List1!O281</f>
        <v>2</v>
      </c>
      <c r="J284" s="4" t="n">
        <f aca="false">List1!P281</f>
        <v>4</v>
      </c>
      <c r="K284" s="4" t="n">
        <f aca="false">List1!T281</f>
        <v>1</v>
      </c>
      <c r="L284" s="4" t="n">
        <f aca="false">List1!Q281</f>
        <v>2</v>
      </c>
      <c r="M284" s="4" t="n">
        <f aca="false">List1!R281</f>
        <v>2</v>
      </c>
      <c r="N284" s="4" t="n">
        <f aca="false">List1!S281</f>
        <v>1</v>
      </c>
      <c r="O284" s="3" t="str">
        <f aca="false">IF(ISBLANK(List1!V281),"-",List1!V281)</f>
        <v>OV, RL-PV, RZ</v>
      </c>
      <c r="P284" s="4" t="n">
        <f aca="false">IF(ISBLANK(List1!AA281),"-",List1!AA281)</f>
        <v>3</v>
      </c>
      <c r="Q284" s="4" t="n">
        <f aca="false">IF(ISBLANK(List1!AB281),"-",List1!AB281)</f>
        <v>4</v>
      </c>
      <c r="R284" s="6" t="str">
        <f aca="false">IF(ISBLANK(List1!AE281),"",List1!AE281)</f>
        <v>odstranit jmelí.</v>
      </c>
    </row>
    <row r="285" customFormat="false" ht="12.75" hidden="false" customHeight="false" outlineLevel="0" collapsed="false">
      <c r="A285" s="4" t="n">
        <f aca="false">List1!C282</f>
        <v>31</v>
      </c>
      <c r="B285" s="4" t="n">
        <f aca="false">Vlozit!E282</f>
        <v>6</v>
      </c>
      <c r="C285" s="5" t="str">
        <f aca="false">List1!G282</f>
        <v>Tilia cordata</v>
      </c>
      <c r="D285" s="4" t="n">
        <f aca="false">List1!I282</f>
        <v>52</v>
      </c>
      <c r="E285" s="4" t="n">
        <f aca="false">List1!H282</f>
        <v>163</v>
      </c>
      <c r="F285" s="4" t="n">
        <f aca="false">List1!J282</f>
        <v>15</v>
      </c>
      <c r="G285" s="4" t="n">
        <f aca="false">List1!N282</f>
        <v>3</v>
      </c>
      <c r="H285" s="4" t="n">
        <f aca="false">List1!L282</f>
        <v>8</v>
      </c>
      <c r="I285" s="4" t="n">
        <f aca="false">List1!O282</f>
        <v>2</v>
      </c>
      <c r="J285" s="4" t="n">
        <f aca="false">List1!P282</f>
        <v>4</v>
      </c>
      <c r="K285" s="4" t="n">
        <f aca="false">List1!T282</f>
        <v>1</v>
      </c>
      <c r="L285" s="4" t="n">
        <f aca="false">List1!Q282</f>
        <v>2</v>
      </c>
      <c r="M285" s="4" t="n">
        <f aca="false">List1!R282</f>
        <v>2</v>
      </c>
      <c r="N285" s="4" t="n">
        <f aca="false">List1!S282</f>
        <v>1</v>
      </c>
      <c r="O285" s="3" t="str">
        <f aca="false">IF(ISBLANK(List1!V282),"-",List1!V282)</f>
        <v>RZ</v>
      </c>
      <c r="P285" s="4" t="n">
        <f aca="false">IF(ISBLANK(List1!AA282),"-",List1!AA282)</f>
        <v>3</v>
      </c>
      <c r="Q285" s="4" t="n">
        <f aca="false">IF(ISBLANK(List1!AB282),"-",List1!AB282)</f>
        <v>4</v>
      </c>
      <c r="R285" s="6" t="str">
        <f aca="false">IF(ISBLANK(List1!AE282),"",List1!AE282)</f>
        <v>Redukovaná koruna. Jmelí.</v>
      </c>
    </row>
    <row r="286" customFormat="false" ht="27" hidden="false" customHeight="false" outlineLevel="0" collapsed="false">
      <c r="A286" s="4" t="n">
        <f aca="false">List1!C283</f>
        <v>31</v>
      </c>
      <c r="B286" s="4" t="n">
        <f aca="false">Vlozit!E283</f>
        <v>7</v>
      </c>
      <c r="C286" s="5" t="str">
        <f aca="false">List1!G283</f>
        <v>Tilia cordata</v>
      </c>
      <c r="D286" s="4" t="n">
        <f aca="false">List1!I283</f>
        <v>70</v>
      </c>
      <c r="E286" s="4" t="n">
        <f aca="false">List1!H283</f>
        <v>220</v>
      </c>
      <c r="F286" s="4" t="n">
        <f aca="false">List1!J283</f>
        <v>18</v>
      </c>
      <c r="G286" s="4" t="n">
        <f aca="false">List1!N283</f>
        <v>6</v>
      </c>
      <c r="H286" s="4" t="n">
        <f aca="false">List1!L283</f>
        <v>12</v>
      </c>
      <c r="I286" s="4" t="n">
        <f aca="false">List1!O283</f>
        <v>3</v>
      </c>
      <c r="J286" s="4" t="n">
        <f aca="false">List1!P283</f>
        <v>4</v>
      </c>
      <c r="K286" s="4" t="n">
        <f aca="false">List1!T283</f>
        <v>2</v>
      </c>
      <c r="L286" s="4" t="n">
        <f aca="false">List1!Q283</f>
        <v>2</v>
      </c>
      <c r="M286" s="4" t="n">
        <f aca="false">List1!R283</f>
        <v>3</v>
      </c>
      <c r="N286" s="4" t="n">
        <f aca="false">List1!S283</f>
        <v>2</v>
      </c>
      <c r="O286" s="3" t="str">
        <f aca="false">IF(ISBLANK(List1!V283),"-",List1!V283)</f>
        <v>RT-CP, VKV, OV</v>
      </c>
      <c r="P286" s="4" t="n">
        <f aca="false">IF(ISBLANK(List1!AA283),"-",List1!AA283)</f>
        <v>3</v>
      </c>
      <c r="Q286" s="4" t="n">
        <f aca="false">IF(ISBLANK(List1!AB283),"-",List1!AB283)</f>
        <v>4</v>
      </c>
      <c r="R286" s="6" t="str">
        <f aca="false">IF(ISBLANK(List1!AE283),"",List1!AE283)</f>
        <v>Defektní větvení. V koruně 3 bezpečnostní vazby. Redukovaná koruna.</v>
      </c>
    </row>
    <row r="287" customFormat="false" ht="12.75" hidden="false" customHeight="false" outlineLevel="0" collapsed="false">
      <c r="A287" s="4" t="n">
        <f aca="false">List1!C284</f>
        <v>31</v>
      </c>
      <c r="B287" s="4" t="n">
        <f aca="false">Vlozit!E284</f>
        <v>8</v>
      </c>
      <c r="C287" s="5" t="str">
        <f aca="false">List1!G284</f>
        <v>Tilia cordata</v>
      </c>
      <c r="D287" s="4" t="n">
        <f aca="false">List1!I284</f>
        <v>54</v>
      </c>
      <c r="E287" s="4" t="n">
        <f aca="false">List1!H284</f>
        <v>170</v>
      </c>
      <c r="F287" s="4" t="n">
        <f aca="false">List1!J284</f>
        <v>19</v>
      </c>
      <c r="G287" s="4" t="n">
        <f aca="false">List1!N284</f>
        <v>6</v>
      </c>
      <c r="H287" s="4" t="n">
        <f aca="false">List1!L284</f>
        <v>11</v>
      </c>
      <c r="I287" s="4" t="n">
        <f aca="false">List1!O284</f>
        <v>2</v>
      </c>
      <c r="J287" s="4" t="n">
        <f aca="false">List1!P284</f>
        <v>4</v>
      </c>
      <c r="K287" s="4" t="n">
        <f aca="false">List1!T284</f>
        <v>1</v>
      </c>
      <c r="L287" s="4" t="n">
        <f aca="false">List1!Q284</f>
        <v>2</v>
      </c>
      <c r="M287" s="4" t="n">
        <f aca="false">List1!R284</f>
        <v>2</v>
      </c>
      <c r="N287" s="4" t="n">
        <f aca="false">List1!S284</f>
        <v>1</v>
      </c>
      <c r="O287" s="3" t="str">
        <f aca="false">IF(ISBLANK(List1!V284),"-",List1!V284)</f>
        <v>OV, RZ</v>
      </c>
      <c r="P287" s="4" t="n">
        <f aca="false">IF(ISBLANK(List1!AA284),"-",List1!AA284)</f>
        <v>3</v>
      </c>
      <c r="Q287" s="4" t="n">
        <f aca="false">IF(ISBLANK(List1!AB284),"-",List1!AB284)</f>
        <v>4</v>
      </c>
      <c r="R287" s="6" t="str">
        <f aca="false">IF(ISBLANK(List1!AE284),"",List1!AE284)</f>
        <v/>
      </c>
    </row>
    <row r="288" customFormat="false" ht="12.75" hidden="false" customHeight="false" outlineLevel="0" collapsed="false">
      <c r="A288" s="4" t="n">
        <f aca="false">List1!C285</f>
        <v>31</v>
      </c>
      <c r="B288" s="4" t="n">
        <f aca="false">Vlozit!E285</f>
        <v>9</v>
      </c>
      <c r="C288" s="5" t="str">
        <f aca="false">List1!G285</f>
        <v>Tilia cordata</v>
      </c>
      <c r="D288" s="4" t="n">
        <f aca="false">List1!I285</f>
        <v>4</v>
      </c>
      <c r="E288" s="4" t="n">
        <f aca="false">List1!H285</f>
        <v>13</v>
      </c>
      <c r="F288" s="4" t="n">
        <f aca="false">List1!J285</f>
        <v>3</v>
      </c>
      <c r="G288" s="4" t="n">
        <f aca="false">List1!N285</f>
        <v>2</v>
      </c>
      <c r="H288" s="4" t="n">
        <f aca="false">List1!L285</f>
        <v>1</v>
      </c>
      <c r="I288" s="4" t="n">
        <f aca="false">List1!O285</f>
        <v>3</v>
      </c>
      <c r="J288" s="4" t="n">
        <f aca="false">List1!P285</f>
        <v>1</v>
      </c>
      <c r="K288" s="4" t="n">
        <f aca="false">List1!T285</f>
        <v>1</v>
      </c>
      <c r="L288" s="4" t="n">
        <f aca="false">List1!Q285</f>
        <v>1</v>
      </c>
      <c r="M288" s="4" t="n">
        <f aca="false">List1!R285</f>
        <v>1</v>
      </c>
      <c r="N288" s="4" t="n">
        <f aca="false">List1!S285</f>
        <v>1</v>
      </c>
      <c r="O288" s="3" t="str">
        <f aca="false">IF(ISBLANK(List1!V285),"-",List1!V285)</f>
        <v>RV</v>
      </c>
      <c r="P288" s="4" t="n">
        <f aca="false">IF(ISBLANK(List1!AA285),"-",List1!AA285)</f>
        <v>3</v>
      </c>
      <c r="Q288" s="4" t="n">
        <f aca="false">IF(ISBLANK(List1!AB285),"-",List1!AB285)</f>
        <v>4</v>
      </c>
      <c r="R288" s="6" t="str">
        <f aca="false">IF(ISBLANK(List1!AE285),"",List1!AE285)</f>
        <v>odstranit kotvení</v>
      </c>
    </row>
    <row r="289" customFormat="false" ht="12.75" hidden="false" customHeight="false" outlineLevel="0" collapsed="false">
      <c r="A289" s="4" t="n">
        <f aca="false">List1!C286</f>
        <v>31</v>
      </c>
      <c r="B289" s="4" t="n">
        <f aca="false">Vlozit!E286</f>
        <v>10</v>
      </c>
      <c r="C289" s="5" t="str">
        <f aca="false">List1!G286</f>
        <v>Tilia cordata</v>
      </c>
      <c r="D289" s="4" t="n">
        <f aca="false">List1!I286</f>
        <v>26</v>
      </c>
      <c r="E289" s="4" t="n">
        <f aca="false">List1!H286</f>
        <v>82</v>
      </c>
      <c r="F289" s="4" t="n">
        <f aca="false">List1!J286</f>
        <v>7</v>
      </c>
      <c r="G289" s="4" t="n">
        <f aca="false">List1!N286</f>
        <v>2</v>
      </c>
      <c r="H289" s="4" t="n">
        <f aca="false">List1!L286</f>
        <v>6</v>
      </c>
      <c r="I289" s="4" t="n">
        <f aca="false">List1!O286</f>
        <v>3</v>
      </c>
      <c r="J289" s="4" t="n">
        <f aca="false">List1!P286</f>
        <v>3</v>
      </c>
      <c r="K289" s="4" t="n">
        <f aca="false">List1!T286</f>
        <v>1</v>
      </c>
      <c r="L289" s="4" t="n">
        <f aca="false">List1!Q286</f>
        <v>1</v>
      </c>
      <c r="M289" s="4" t="n">
        <f aca="false">List1!R286</f>
        <v>1</v>
      </c>
      <c r="N289" s="4" t="n">
        <f aca="false">List1!S286</f>
        <v>1</v>
      </c>
      <c r="O289" s="3" t="str">
        <f aca="false">IF(ISBLANK(List1!V286),"-",List1!V286)</f>
        <v>RZ</v>
      </c>
      <c r="P289" s="4" t="n">
        <f aca="false">IF(ISBLANK(List1!AA286),"-",List1!AA286)</f>
        <v>3</v>
      </c>
      <c r="Q289" s="4" t="n">
        <f aca="false">IF(ISBLANK(List1!AB286),"-",List1!AB286)</f>
        <v>4</v>
      </c>
      <c r="R289" s="6" t="str">
        <f aca="false">IF(ISBLANK(List1!AE286),"",List1!AE286)</f>
        <v/>
      </c>
    </row>
    <row r="290" customFormat="false" ht="18" hidden="false" customHeight="false" outlineLevel="0" collapsed="false">
      <c r="A290" s="4" t="n">
        <f aca="false">List1!C287</f>
        <v>31</v>
      </c>
      <c r="B290" s="4" t="n">
        <f aca="false">Vlozit!E287</f>
        <v>11</v>
      </c>
      <c r="C290" s="5" t="str">
        <f aca="false">List1!G287</f>
        <v>Tilia cordata</v>
      </c>
      <c r="D290" s="4" t="n">
        <f aca="false">List1!I287</f>
        <v>27</v>
      </c>
      <c r="E290" s="4" t="n">
        <f aca="false">List1!H287</f>
        <v>85</v>
      </c>
      <c r="F290" s="4" t="n">
        <f aca="false">List1!J287</f>
        <v>14</v>
      </c>
      <c r="G290" s="4" t="n">
        <f aca="false">List1!N287</f>
        <v>2</v>
      </c>
      <c r="H290" s="4" t="n">
        <f aca="false">List1!L287</f>
        <v>7</v>
      </c>
      <c r="I290" s="4" t="n">
        <f aca="false">List1!O287</f>
        <v>3</v>
      </c>
      <c r="J290" s="4" t="n">
        <f aca="false">List1!P287</f>
        <v>3</v>
      </c>
      <c r="K290" s="4" t="n">
        <f aca="false">List1!T287</f>
        <v>1</v>
      </c>
      <c r="L290" s="4" t="n">
        <f aca="false">List1!Q287</f>
        <v>1</v>
      </c>
      <c r="M290" s="4" t="n">
        <f aca="false">List1!R287</f>
        <v>1</v>
      </c>
      <c r="N290" s="4" t="n">
        <f aca="false">List1!S287</f>
        <v>1</v>
      </c>
      <c r="O290" s="3" t="str">
        <f aca="false">IF(ISBLANK(List1!V287),"-",List1!V287)</f>
        <v>RZ, RL-PV</v>
      </c>
      <c r="P290" s="4" t="n">
        <f aca="false">IF(ISBLANK(List1!AA287),"-",List1!AA287)</f>
        <v>2</v>
      </c>
      <c r="Q290" s="4" t="n">
        <f aca="false">IF(ISBLANK(List1!AB287),"-",List1!AB287)</f>
        <v>3</v>
      </c>
      <c r="R290" s="6" t="str">
        <f aca="false">IF(ISBLANK(List1!AE287),"",List1!AE287)</f>
        <v/>
      </c>
    </row>
    <row r="291" customFormat="false" ht="12.75" hidden="false" customHeight="false" outlineLevel="0" collapsed="false">
      <c r="A291" s="4" t="n">
        <f aca="false">List1!C288</f>
        <v>31</v>
      </c>
      <c r="B291" s="4" t="n">
        <f aca="false">Vlozit!E288</f>
        <v>12</v>
      </c>
      <c r="C291" s="5" t="str">
        <f aca="false">List1!G288</f>
        <v>Tilia cordata</v>
      </c>
      <c r="D291" s="4" t="n">
        <f aca="false">List1!I288</f>
        <v>17</v>
      </c>
      <c r="E291" s="4" t="n">
        <f aca="false">List1!H288</f>
        <v>53</v>
      </c>
      <c r="F291" s="4" t="n">
        <f aca="false">List1!J288</f>
        <v>11</v>
      </c>
      <c r="G291" s="4" t="n">
        <f aca="false">List1!N288</f>
        <v>3</v>
      </c>
      <c r="H291" s="4" t="n">
        <f aca="false">List1!L288</f>
        <v>5</v>
      </c>
      <c r="I291" s="4" t="n">
        <f aca="false">List1!O288</f>
        <v>3</v>
      </c>
      <c r="J291" s="4" t="n">
        <f aca="false">List1!P288</f>
        <v>3</v>
      </c>
      <c r="K291" s="4" t="n">
        <f aca="false">List1!T288</f>
        <v>1</v>
      </c>
      <c r="L291" s="4" t="n">
        <f aca="false">List1!Q288</f>
        <v>1</v>
      </c>
      <c r="M291" s="4" t="n">
        <f aca="false">List1!R288</f>
        <v>1</v>
      </c>
      <c r="N291" s="4" t="n">
        <f aca="false">List1!S288</f>
        <v>1</v>
      </c>
      <c r="O291" s="3" t="str">
        <f aca="false">IF(ISBLANK(List1!V288),"-",List1!V288)</f>
        <v>RZ, OV</v>
      </c>
      <c r="P291" s="4" t="n">
        <f aca="false">IF(ISBLANK(List1!AA288),"-",List1!AA288)</f>
        <v>3</v>
      </c>
      <c r="Q291" s="4" t="n">
        <f aca="false">IF(ISBLANK(List1!AB288),"-",List1!AB288)</f>
        <v>3</v>
      </c>
      <c r="R291" s="6" t="str">
        <f aca="false">IF(ISBLANK(List1!AE288),"",List1!AE288)</f>
        <v>odstranit jmelí.</v>
      </c>
    </row>
    <row r="292" customFormat="false" ht="27" hidden="false" customHeight="false" outlineLevel="0" collapsed="false">
      <c r="A292" s="4" t="n">
        <f aca="false">List1!C289</f>
        <v>31</v>
      </c>
      <c r="B292" s="4" t="n">
        <f aca="false">Vlozit!E289</f>
        <v>13</v>
      </c>
      <c r="C292" s="5" t="str">
        <f aca="false">List1!G289</f>
        <v>Tilia cordata</v>
      </c>
      <c r="D292" s="4" t="n">
        <f aca="false">List1!I289</f>
        <v>66</v>
      </c>
      <c r="E292" s="4" t="n">
        <f aca="false">List1!H289</f>
        <v>207</v>
      </c>
      <c r="F292" s="4" t="n">
        <f aca="false">List1!J289</f>
        <v>19</v>
      </c>
      <c r="G292" s="4" t="n">
        <f aca="false">List1!N289</f>
        <v>4</v>
      </c>
      <c r="H292" s="4" t="n">
        <f aca="false">List1!L289</f>
        <v>14</v>
      </c>
      <c r="I292" s="4" t="n">
        <f aca="false">List1!O289</f>
        <v>3</v>
      </c>
      <c r="J292" s="4" t="n">
        <f aca="false">List1!P289</f>
        <v>4</v>
      </c>
      <c r="K292" s="4" t="n">
        <f aca="false">List1!T289</f>
        <v>2</v>
      </c>
      <c r="L292" s="4" t="n">
        <f aca="false">List1!Q289</f>
        <v>3</v>
      </c>
      <c r="M292" s="4" t="n">
        <f aca="false">List1!R289</f>
        <v>3</v>
      </c>
      <c r="N292" s="4" t="n">
        <f aca="false">List1!S289</f>
        <v>2</v>
      </c>
      <c r="O292" s="3" t="str">
        <f aca="false">IF(ISBLANK(List1!V289),"-",List1!V289)</f>
        <v>RO</v>
      </c>
      <c r="P292" s="4" t="n">
        <f aca="false">IF(ISBLANK(List1!AA289),"-",List1!AA289)</f>
        <v>3</v>
      </c>
      <c r="Q292" s="4" t="n">
        <f aca="false">IF(ISBLANK(List1!AB289),"-",List1!AB289)</f>
        <v>3</v>
      </c>
      <c r="R292" s="6" t="str">
        <f aca="false">IF(ISBLANK(List1!AE289),"",List1!AE289)</f>
        <v>Infekce kmene. Infekce větví. I přes nedávné ošetření doporučuji redukovat. Napadena jmelím.</v>
      </c>
    </row>
    <row r="293" customFormat="false" ht="18" hidden="false" customHeight="false" outlineLevel="0" collapsed="false">
      <c r="A293" s="4" t="n">
        <f aca="false">List1!C290</f>
        <v>31</v>
      </c>
      <c r="B293" s="4" t="n">
        <f aca="false">Vlozit!E290</f>
        <v>14</v>
      </c>
      <c r="C293" s="5" t="str">
        <f aca="false">List1!G290</f>
        <v>Tilia cordata</v>
      </c>
      <c r="D293" s="4" t="n">
        <f aca="false">List1!I290</f>
        <v>51</v>
      </c>
      <c r="E293" s="4" t="n">
        <f aca="false">List1!H290</f>
        <v>160</v>
      </c>
      <c r="F293" s="4" t="n">
        <f aca="false">List1!J290</f>
        <v>16</v>
      </c>
      <c r="G293" s="4" t="n">
        <f aca="false">List1!N290</f>
        <v>4</v>
      </c>
      <c r="H293" s="4" t="n">
        <f aca="false">List1!L290</f>
        <v>9</v>
      </c>
      <c r="I293" s="4" t="n">
        <f aca="false">List1!O290</f>
        <v>3</v>
      </c>
      <c r="J293" s="4" t="n">
        <f aca="false">List1!P290</f>
        <v>4</v>
      </c>
      <c r="K293" s="4" t="n">
        <f aca="false">List1!T290</f>
        <v>2</v>
      </c>
      <c r="L293" s="4" t="n">
        <f aca="false">List1!Q290</f>
        <v>3</v>
      </c>
      <c r="M293" s="4" t="n">
        <f aca="false">List1!R290</f>
        <v>3</v>
      </c>
      <c r="N293" s="4" t="n">
        <f aca="false">List1!S290</f>
        <v>1</v>
      </c>
      <c r="O293" s="3" t="str">
        <f aca="false">IF(ISBLANK(List1!V290),"-",List1!V290)</f>
        <v>OV, RV, RL-PV</v>
      </c>
      <c r="P293" s="4" t="n">
        <f aca="false">IF(ISBLANK(List1!AA290),"-",List1!AA290)</f>
        <v>3</v>
      </c>
      <c r="Q293" s="4" t="n">
        <f aca="false">IF(ISBLANK(List1!AB290),"-",List1!AB290)</f>
        <v>3</v>
      </c>
      <c r="R293" s="6" t="str">
        <f aca="false">IF(ISBLANK(List1!AE290),"",List1!AE290)</f>
        <v>Infekce větví. Jmelí.</v>
      </c>
    </row>
    <row r="294" customFormat="false" ht="36" hidden="false" customHeight="false" outlineLevel="0" collapsed="false">
      <c r="A294" s="4" t="n">
        <f aca="false">List1!C291</f>
        <v>31</v>
      </c>
      <c r="B294" s="4" t="n">
        <f aca="false">Vlozit!E291</f>
        <v>15</v>
      </c>
      <c r="C294" s="5" t="str">
        <f aca="false">List1!G291</f>
        <v>Tilia cordata</v>
      </c>
      <c r="D294" s="4" t="n">
        <f aca="false">List1!I291</f>
        <v>70</v>
      </c>
      <c r="E294" s="4" t="n">
        <f aca="false">List1!H291</f>
        <v>220</v>
      </c>
      <c r="F294" s="4" t="n">
        <f aca="false">List1!J291</f>
        <v>21</v>
      </c>
      <c r="G294" s="4" t="n">
        <f aca="false">List1!N291</f>
        <v>4</v>
      </c>
      <c r="H294" s="4" t="n">
        <f aca="false">List1!L291</f>
        <v>14</v>
      </c>
      <c r="I294" s="4" t="n">
        <f aca="false">List1!O291</f>
        <v>4</v>
      </c>
      <c r="J294" s="4" t="n">
        <f aca="false">List1!P291</f>
        <v>4</v>
      </c>
      <c r="K294" s="4" t="n">
        <f aca="false">List1!T291</f>
        <v>2</v>
      </c>
      <c r="L294" s="4" t="n">
        <f aca="false">List1!Q291</f>
        <v>3</v>
      </c>
      <c r="M294" s="4" t="n">
        <f aca="false">List1!R291</f>
        <v>5</v>
      </c>
      <c r="N294" s="4" t="n">
        <f aca="false">List1!S291</f>
        <v>2</v>
      </c>
      <c r="O294" s="3" t="str">
        <f aca="false">IF(ISBLANK(List1!V291),"-",List1!V291)</f>
        <v>K</v>
      </c>
      <c r="P294" s="4" t="n">
        <f aca="false">IF(ISBLANK(List1!AA291),"-",List1!AA291)</f>
        <v>3</v>
      </c>
      <c r="Q294" s="4" t="n">
        <f aca="false">IF(ISBLANK(List1!AB291),"-",List1!AB291)</f>
        <v>1</v>
      </c>
      <c r="R294" s="6" t="str">
        <f aca="false">IF(ISBLANK(List1!AE291),"",List1!AE291)</f>
        <v>Infekce báze kmene. Infekce větví. Výletové otvory od ptáků. V koruně 3 bezpečnostní vazby. Podezření na infekci kořenů. Masivně napadena jmelím.</v>
      </c>
    </row>
    <row r="295" customFormat="false" ht="12.75" hidden="false" customHeight="false" outlineLevel="0" collapsed="false">
      <c r="A295" s="4" t="n">
        <f aca="false">List1!C292</f>
        <v>31</v>
      </c>
      <c r="B295" s="4" t="n">
        <f aca="false">Vlozit!E292</f>
        <v>16</v>
      </c>
      <c r="C295" s="5" t="str">
        <f aca="false">List1!G292</f>
        <v>Tilia cordata</v>
      </c>
      <c r="D295" s="4" t="n">
        <f aca="false">List1!I292</f>
        <v>3</v>
      </c>
      <c r="E295" s="4" t="n">
        <f aca="false">List1!H292</f>
        <v>9</v>
      </c>
      <c r="F295" s="4" t="n">
        <f aca="false">List1!J292</f>
        <v>3</v>
      </c>
      <c r="G295" s="4" t="n">
        <f aca="false">List1!N292</f>
        <v>2</v>
      </c>
      <c r="H295" s="4" t="n">
        <f aca="false">List1!L292</f>
        <v>1</v>
      </c>
      <c r="I295" s="4" t="n">
        <f aca="false">List1!O292</f>
        <v>5</v>
      </c>
      <c r="J295" s="4" t="n">
        <f aca="false">List1!P292</f>
        <v>1</v>
      </c>
      <c r="K295" s="4" t="n">
        <f aca="false">List1!T292</f>
        <v>1</v>
      </c>
      <c r="L295" s="4" t="n">
        <f aca="false">List1!Q292</f>
        <v>1</v>
      </c>
      <c r="M295" s="4" t="n">
        <f aca="false">List1!R292</f>
        <v>1</v>
      </c>
      <c r="N295" s="4" t="n">
        <f aca="false">List1!S292</f>
        <v>1</v>
      </c>
      <c r="O295" s="3" t="str">
        <f aca="false">IF(ISBLANK(List1!V292),"-",List1!V292)</f>
        <v>RV</v>
      </c>
      <c r="P295" s="4" t="n">
        <f aca="false">IF(ISBLANK(List1!AA292),"-",List1!AA292)</f>
        <v>2</v>
      </c>
      <c r="Q295" s="4" t="n">
        <f aca="false">IF(ISBLANK(List1!AB292),"-",List1!AB292)</f>
        <v>3</v>
      </c>
      <c r="R295" s="6" t="str">
        <f aca="false">IF(ISBLANK(List1!AE292),"",List1!AE292)</f>
        <v/>
      </c>
    </row>
    <row r="296" customFormat="false" ht="12.75" hidden="false" customHeight="false" outlineLevel="0" collapsed="false">
      <c r="A296" s="4" t="n">
        <f aca="false">List1!C293</f>
        <v>31</v>
      </c>
      <c r="B296" s="4" t="n">
        <f aca="false">Vlozit!E293</f>
        <v>17</v>
      </c>
      <c r="C296" s="5" t="str">
        <f aca="false">List1!G293</f>
        <v>Tilia cordata</v>
      </c>
      <c r="D296" s="4" t="n">
        <f aca="false">List1!I293</f>
        <v>24</v>
      </c>
      <c r="E296" s="4" t="n">
        <f aca="false">List1!H293</f>
        <v>75</v>
      </c>
      <c r="F296" s="4" t="n">
        <f aca="false">List1!J293</f>
        <v>13</v>
      </c>
      <c r="G296" s="4" t="n">
        <f aca="false">List1!N293</f>
        <v>3</v>
      </c>
      <c r="H296" s="4" t="n">
        <f aca="false">List1!L293</f>
        <v>6</v>
      </c>
      <c r="I296" s="4" t="n">
        <f aca="false">List1!O293</f>
        <v>3</v>
      </c>
      <c r="J296" s="4" t="n">
        <f aca="false">List1!P293</f>
        <v>3</v>
      </c>
      <c r="K296" s="4" t="n">
        <f aca="false">List1!T293</f>
        <v>1</v>
      </c>
      <c r="L296" s="4" t="n">
        <f aca="false">List1!Q293</f>
        <v>1</v>
      </c>
      <c r="M296" s="4" t="n">
        <f aca="false">List1!R293</f>
        <v>1</v>
      </c>
      <c r="N296" s="4" t="n">
        <f aca="false">List1!S293</f>
        <v>1</v>
      </c>
      <c r="O296" s="3" t="str">
        <f aca="false">IF(ISBLANK(List1!V293),"-",List1!V293)</f>
        <v>RZ</v>
      </c>
      <c r="P296" s="4" t="n">
        <f aca="false">IF(ISBLANK(List1!AA293),"-",List1!AA293)</f>
        <v>3</v>
      </c>
      <c r="Q296" s="4" t="n">
        <f aca="false">IF(ISBLANK(List1!AB293),"-",List1!AB293)</f>
        <v>4</v>
      </c>
      <c r="R296" s="6" t="str">
        <f aca="false">IF(ISBLANK(List1!AE293),"",List1!AE293)</f>
        <v>Odstranit jmelí/ochmet.</v>
      </c>
    </row>
    <row r="297" customFormat="false" ht="18" hidden="false" customHeight="false" outlineLevel="0" collapsed="false">
      <c r="A297" s="4" t="n">
        <f aca="false">List1!C294</f>
        <v>31</v>
      </c>
      <c r="B297" s="4" t="n">
        <f aca="false">Vlozit!E294</f>
        <v>18</v>
      </c>
      <c r="C297" s="5" t="str">
        <f aca="false">List1!G294</f>
        <v>Tilia platyphyllos</v>
      </c>
      <c r="D297" s="4" t="n">
        <f aca="false">List1!I294</f>
        <v>93</v>
      </c>
      <c r="E297" s="4" t="n">
        <f aca="false">List1!H294</f>
        <v>292</v>
      </c>
      <c r="F297" s="4" t="n">
        <f aca="false">List1!J294</f>
        <v>28</v>
      </c>
      <c r="G297" s="4" t="n">
        <f aca="false">List1!N294</f>
        <v>4</v>
      </c>
      <c r="H297" s="4" t="n">
        <f aca="false">List1!L294</f>
        <v>16</v>
      </c>
      <c r="I297" s="4" t="n">
        <f aca="false">List1!O294</f>
        <v>2</v>
      </c>
      <c r="J297" s="4" t="n">
        <f aca="false">List1!P294</f>
        <v>4</v>
      </c>
      <c r="K297" s="4" t="n">
        <f aca="false">List1!T294</f>
        <v>1</v>
      </c>
      <c r="L297" s="4" t="n">
        <f aca="false">List1!Q294</f>
        <v>1</v>
      </c>
      <c r="M297" s="4" t="n">
        <f aca="false">List1!R294</f>
        <v>2</v>
      </c>
      <c r="N297" s="4" t="n">
        <f aca="false">List1!S294</f>
        <v>1</v>
      </c>
      <c r="O297" s="3" t="str">
        <f aca="false">IF(ISBLANK(List1!V294),"-",List1!V294)</f>
        <v>RL-PV, RZ, VKV</v>
      </c>
      <c r="P297" s="4" t="n">
        <f aca="false">IF(ISBLANK(List1!AA294),"-",List1!AA294)</f>
        <v>3</v>
      </c>
      <c r="Q297" s="4" t="n">
        <f aca="false">IF(ISBLANK(List1!AB294),"-",List1!AB294)</f>
        <v>3</v>
      </c>
      <c r="R297" s="6" t="str">
        <f aca="false">IF(ISBLANK(List1!AE294),"",List1!AE294)</f>
        <v>Odstranit jmelí/ochmet. Poškození báze kmene. Poškozuje chodník.</v>
      </c>
    </row>
    <row r="298" customFormat="false" ht="12.75" hidden="false" customHeight="false" outlineLevel="0" collapsed="false">
      <c r="A298" s="4" t="n">
        <f aca="false">List1!C295</f>
        <v>31</v>
      </c>
      <c r="B298" s="4" t="n">
        <f aca="false">Vlozit!E295</f>
        <v>19</v>
      </c>
      <c r="C298" s="5" t="str">
        <f aca="false">List1!G295</f>
        <v>Tilia cordata</v>
      </c>
      <c r="D298" s="4" t="n">
        <f aca="false">List1!I295</f>
        <v>60</v>
      </c>
      <c r="E298" s="4" t="n">
        <f aca="false">List1!H295</f>
        <v>188</v>
      </c>
      <c r="F298" s="4" t="n">
        <f aca="false">List1!J295</f>
        <v>16</v>
      </c>
      <c r="G298" s="4" t="n">
        <f aca="false">List1!N295</f>
        <v>4</v>
      </c>
      <c r="H298" s="4" t="n">
        <f aca="false">List1!L295</f>
        <v>13</v>
      </c>
      <c r="I298" s="4" t="n">
        <f aca="false">List1!O295</f>
        <v>4</v>
      </c>
      <c r="J298" s="4" t="n">
        <f aca="false">List1!P295</f>
        <v>4</v>
      </c>
      <c r="K298" s="4" t="n">
        <f aca="false">List1!T295</f>
        <v>2</v>
      </c>
      <c r="L298" s="4" t="n">
        <f aca="false">List1!Q295</f>
        <v>3</v>
      </c>
      <c r="M298" s="4" t="n">
        <f aca="false">List1!R295</f>
        <v>2</v>
      </c>
      <c r="N298" s="4" t="n">
        <f aca="false">List1!S295</f>
        <v>1</v>
      </c>
      <c r="O298" s="3" t="str">
        <f aca="false">IF(ISBLANK(List1!V295),"-",List1!V295)</f>
        <v>RZ</v>
      </c>
      <c r="P298" s="4" t="n">
        <f aca="false">IF(ISBLANK(List1!AA295),"-",List1!AA295)</f>
        <v>3</v>
      </c>
      <c r="Q298" s="4" t="n">
        <f aca="false">IF(ISBLANK(List1!AB295),"-",List1!AB295)</f>
        <v>4</v>
      </c>
      <c r="R298" s="6" t="str">
        <f aca="false">IF(ISBLANK(List1!AE295),"",List1!AE295)</f>
        <v>odstranit jmelí</v>
      </c>
    </row>
    <row r="299" customFormat="false" ht="18" hidden="false" customHeight="false" outlineLevel="0" collapsed="false">
      <c r="A299" s="4" t="n">
        <f aca="false">List1!C296</f>
        <v>31</v>
      </c>
      <c r="B299" s="4" t="n">
        <f aca="false">Vlozit!E296</f>
        <v>20</v>
      </c>
      <c r="C299" s="5" t="str">
        <f aca="false">List1!G296</f>
        <v>Tilia cordata</v>
      </c>
      <c r="D299" s="4" t="n">
        <f aca="false">List1!I296</f>
        <v>70</v>
      </c>
      <c r="E299" s="4" t="n">
        <f aca="false">List1!H296</f>
        <v>220</v>
      </c>
      <c r="F299" s="4" t="n">
        <f aca="false">List1!J296</f>
        <v>20</v>
      </c>
      <c r="G299" s="4" t="n">
        <f aca="false">List1!N296</f>
        <v>5</v>
      </c>
      <c r="H299" s="4" t="n">
        <f aca="false">List1!L296</f>
        <v>15</v>
      </c>
      <c r="I299" s="4" t="n">
        <f aca="false">List1!O296</f>
        <v>3</v>
      </c>
      <c r="J299" s="4" t="n">
        <f aca="false">List1!P296</f>
        <v>4</v>
      </c>
      <c r="K299" s="4" t="n">
        <f aca="false">List1!T296</f>
        <v>2</v>
      </c>
      <c r="L299" s="4" t="n">
        <f aca="false">List1!Q296</f>
        <v>3</v>
      </c>
      <c r="M299" s="4" t="n">
        <f aca="false">List1!R296</f>
        <v>4</v>
      </c>
      <c r="N299" s="4" t="n">
        <f aca="false">List1!S296</f>
        <v>1</v>
      </c>
      <c r="O299" s="3" t="str">
        <f aca="false">IF(ISBLANK(List1!V296),"-",List1!V296)</f>
        <v>RZ, VKV</v>
      </c>
      <c r="P299" s="4" t="n">
        <f aca="false">IF(ISBLANK(List1!AA296),"-",List1!AA296)</f>
        <v>3</v>
      </c>
      <c r="Q299" s="4" t="n">
        <f aca="false">IF(ISBLANK(List1!AB296),"-",List1!AB296)</f>
        <v>4</v>
      </c>
      <c r="R299" s="6" t="str">
        <f aca="false">IF(ISBLANK(List1!AE296),"",List1!AE296)</f>
        <v>Defektní větvení. V koruně 2 bezpečnostní vazby a jmelí.</v>
      </c>
    </row>
    <row r="300" customFormat="false" ht="12.75" hidden="false" customHeight="false" outlineLevel="0" collapsed="false">
      <c r="A300" s="4" t="n">
        <f aca="false">List1!C297</f>
        <v>33</v>
      </c>
      <c r="B300" s="4" t="n">
        <f aca="false">Vlozit!E297</f>
        <v>1</v>
      </c>
      <c r="C300" s="5" t="str">
        <f aca="false">List1!G297</f>
        <v>Tilia cordata</v>
      </c>
      <c r="D300" s="4" t="n">
        <f aca="false">List1!I297</f>
        <v>10</v>
      </c>
      <c r="E300" s="4" t="n">
        <f aca="false">List1!H297</f>
        <v>45</v>
      </c>
      <c r="F300" s="4" t="n">
        <f aca="false">List1!J297</f>
        <v>7</v>
      </c>
      <c r="G300" s="4" t="n">
        <f aca="false">List1!N297</f>
        <v>2</v>
      </c>
      <c r="H300" s="4" t="n">
        <f aca="false">List1!L297</f>
        <v>3</v>
      </c>
      <c r="I300" s="4" t="n">
        <f aca="false">List1!O297</f>
        <v>3</v>
      </c>
      <c r="J300" s="4" t="n">
        <f aca="false">List1!P297</f>
        <v>3</v>
      </c>
      <c r="K300" s="4" t="n">
        <f aca="false">List1!T297</f>
        <v>1</v>
      </c>
      <c r="L300" s="4" t="n">
        <f aca="false">List1!Q297</f>
        <v>1</v>
      </c>
      <c r="M300" s="4" t="n">
        <f aca="false">List1!R297</f>
        <v>1</v>
      </c>
      <c r="N300" s="4" t="n">
        <f aca="false">List1!S297</f>
        <v>1</v>
      </c>
      <c r="O300" s="3" t="str">
        <f aca="false">IF(ISBLANK(List1!V297),"-",List1!V297)</f>
        <v>RZ</v>
      </c>
      <c r="P300" s="4" t="n">
        <f aca="false">IF(ISBLANK(List1!AA297),"-",List1!AA297)</f>
        <v>3</v>
      </c>
      <c r="Q300" s="4" t="n">
        <f aca="false">IF(ISBLANK(List1!AB297),"-",List1!AB297)</f>
        <v>4</v>
      </c>
      <c r="R300" s="6" t="str">
        <f aca="false">IF(ISBLANK(List1!AE297),"",List1!AE297)</f>
        <v/>
      </c>
    </row>
    <row r="301" customFormat="false" ht="18" hidden="false" customHeight="false" outlineLevel="0" collapsed="false">
      <c r="A301" s="4" t="n">
        <f aca="false">List1!C298</f>
        <v>33</v>
      </c>
      <c r="B301" s="4" t="n">
        <f aca="false">Vlozit!E298</f>
        <v>2</v>
      </c>
      <c r="C301" s="5" t="str">
        <f aca="false">List1!G298</f>
        <v>Tilia cordata</v>
      </c>
      <c r="D301" s="4" t="n">
        <f aca="false">List1!I298</f>
        <v>69</v>
      </c>
      <c r="E301" s="4" t="n">
        <f aca="false">List1!H298</f>
        <v>217</v>
      </c>
      <c r="F301" s="4" t="n">
        <f aca="false">List1!J298</f>
        <v>25</v>
      </c>
      <c r="G301" s="4" t="n">
        <f aca="false">List1!N298</f>
        <v>5</v>
      </c>
      <c r="H301" s="4" t="n">
        <f aca="false">List1!L298</f>
        <v>14</v>
      </c>
      <c r="I301" s="4" t="n">
        <f aca="false">List1!O298</f>
        <v>3</v>
      </c>
      <c r="J301" s="4" t="n">
        <f aca="false">List1!P298</f>
        <v>4</v>
      </c>
      <c r="K301" s="4" t="n">
        <f aca="false">List1!T298</f>
        <v>1</v>
      </c>
      <c r="L301" s="4" t="n">
        <f aca="false">List1!Q298</f>
        <v>2</v>
      </c>
      <c r="M301" s="4" t="n">
        <f aca="false">List1!R298</f>
        <v>3</v>
      </c>
      <c r="N301" s="4" t="n">
        <f aca="false">List1!S298</f>
        <v>1</v>
      </c>
      <c r="O301" s="3" t="str">
        <f aca="false">IF(ISBLANK(List1!V298),"-",List1!V298)</f>
        <v>RZ, RL-SP</v>
      </c>
      <c r="P301" s="4" t="n">
        <f aca="false">IF(ISBLANK(List1!AA298),"-",List1!AA298)</f>
        <v>1</v>
      </c>
      <c r="Q301" s="4" t="n">
        <f aca="false">IF(ISBLANK(List1!AB298),"-",List1!AB298)</f>
        <v>3</v>
      </c>
      <c r="R301" s="6" t="str">
        <f aca="false">IF(ISBLANK(List1!AE298),"",List1!AE298)</f>
        <v>Infekce kmene.</v>
      </c>
    </row>
    <row r="302" customFormat="false" ht="12.75" hidden="false" customHeight="false" outlineLevel="0" collapsed="false">
      <c r="A302" s="4" t="n">
        <f aca="false">List1!C299</f>
        <v>33</v>
      </c>
      <c r="B302" s="4" t="n">
        <f aca="false">Vlozit!E299</f>
        <v>3</v>
      </c>
      <c r="C302" s="5" t="str">
        <f aca="false">List1!G299</f>
        <v>Tilia cordata</v>
      </c>
      <c r="D302" s="4" t="n">
        <f aca="false">List1!I299</f>
        <v>52</v>
      </c>
      <c r="E302" s="4" t="n">
        <f aca="false">List1!H299</f>
        <v>163</v>
      </c>
      <c r="F302" s="4" t="n">
        <f aca="false">List1!J299</f>
        <v>18</v>
      </c>
      <c r="G302" s="4" t="n">
        <f aca="false">List1!N299</f>
        <v>7</v>
      </c>
      <c r="H302" s="4" t="n">
        <f aca="false">List1!L299</f>
        <v>11</v>
      </c>
      <c r="I302" s="4" t="n">
        <f aca="false">List1!O299</f>
        <v>3</v>
      </c>
      <c r="J302" s="4" t="n">
        <f aca="false">List1!P299</f>
        <v>4</v>
      </c>
      <c r="K302" s="4" t="n">
        <f aca="false">List1!T299</f>
        <v>1</v>
      </c>
      <c r="L302" s="4" t="n">
        <f aca="false">List1!Q299</f>
        <v>2</v>
      </c>
      <c r="M302" s="4" t="n">
        <f aca="false">List1!R299</f>
        <v>2</v>
      </c>
      <c r="N302" s="4" t="n">
        <f aca="false">List1!S299</f>
        <v>1</v>
      </c>
      <c r="O302" s="3" t="str">
        <f aca="false">IF(ISBLANK(List1!V299),"-",List1!V299)</f>
        <v>RZ</v>
      </c>
      <c r="P302" s="4" t="n">
        <f aca="false">IF(ISBLANK(List1!AA299),"-",List1!AA299)</f>
        <v>2</v>
      </c>
      <c r="Q302" s="4" t="n">
        <f aca="false">IF(ISBLANK(List1!AB299),"-",List1!AB299)</f>
        <v>3</v>
      </c>
      <c r="R302" s="6" t="str">
        <f aca="false">IF(ISBLANK(List1!AE299),"",List1!AE299)</f>
        <v>Odstranit jmelí/ochmet.</v>
      </c>
    </row>
    <row r="303" customFormat="false" ht="12.75" hidden="false" customHeight="false" outlineLevel="0" collapsed="false">
      <c r="A303" s="4" t="n">
        <f aca="false">List1!C300</f>
        <v>33</v>
      </c>
      <c r="B303" s="4" t="n">
        <f aca="false">Vlozit!E300</f>
        <v>4</v>
      </c>
      <c r="C303" s="5" t="str">
        <f aca="false">List1!G300</f>
        <v>Tilia platyphyllos</v>
      </c>
      <c r="D303" s="4" t="n">
        <f aca="false">List1!I300</f>
        <v>64</v>
      </c>
      <c r="E303" s="4" t="n">
        <f aca="false">List1!H300</f>
        <v>201</v>
      </c>
      <c r="F303" s="4" t="n">
        <f aca="false">List1!J300</f>
        <v>17</v>
      </c>
      <c r="G303" s="4" t="n">
        <f aca="false">List1!N300</f>
        <v>7</v>
      </c>
      <c r="H303" s="4" t="n">
        <f aca="false">List1!L300</f>
        <v>11</v>
      </c>
      <c r="I303" s="4" t="n">
        <f aca="false">List1!O300</f>
        <v>3</v>
      </c>
      <c r="J303" s="4" t="n">
        <f aca="false">List1!P300</f>
        <v>4</v>
      </c>
      <c r="K303" s="4" t="n">
        <f aca="false">List1!T300</f>
        <v>1</v>
      </c>
      <c r="L303" s="4" t="n">
        <f aca="false">List1!Q300</f>
        <v>2</v>
      </c>
      <c r="M303" s="4" t="n">
        <f aca="false">List1!R300</f>
        <v>3</v>
      </c>
      <c r="N303" s="4" t="n">
        <f aca="false">List1!S300</f>
        <v>1</v>
      </c>
      <c r="O303" s="3" t="str">
        <f aca="false">IF(ISBLANK(List1!V300),"-",List1!V300)</f>
        <v>RZ</v>
      </c>
      <c r="P303" s="4" t="n">
        <f aca="false">IF(ISBLANK(List1!AA300),"-",List1!AA300)</f>
        <v>3</v>
      </c>
      <c r="Q303" s="4" t="n">
        <f aca="false">IF(ISBLANK(List1!AB300),"-",List1!AB300)</f>
        <v>4</v>
      </c>
      <c r="R303" s="6" t="str">
        <f aca="false">IF(ISBLANK(List1!AE300),"",List1!AE300)</f>
        <v/>
      </c>
    </row>
    <row r="304" customFormat="false" ht="12.75" hidden="false" customHeight="false" outlineLevel="0" collapsed="false">
      <c r="A304" s="4" t="n">
        <f aca="false">List1!C301</f>
        <v>33</v>
      </c>
      <c r="B304" s="4" t="n">
        <f aca="false">Vlozit!E301</f>
        <v>5</v>
      </c>
      <c r="C304" s="5" t="str">
        <f aca="false">List1!G301</f>
        <v>Tilia cordata</v>
      </c>
      <c r="D304" s="4" t="n">
        <f aca="false">List1!I301</f>
        <v>50</v>
      </c>
      <c r="E304" s="4" t="n">
        <f aca="false">List1!H301</f>
        <v>157</v>
      </c>
      <c r="F304" s="4" t="n">
        <f aca="false">List1!J301</f>
        <v>18</v>
      </c>
      <c r="G304" s="4" t="n">
        <f aca="false">List1!N301</f>
        <v>5</v>
      </c>
      <c r="H304" s="4" t="n">
        <f aca="false">List1!L301</f>
        <v>10</v>
      </c>
      <c r="I304" s="4" t="n">
        <f aca="false">List1!O301</f>
        <v>3</v>
      </c>
      <c r="J304" s="4" t="n">
        <f aca="false">List1!P301</f>
        <v>4</v>
      </c>
      <c r="K304" s="4" t="n">
        <f aca="false">List1!T301</f>
        <v>2</v>
      </c>
      <c r="L304" s="4" t="n">
        <f aca="false">List1!Q301</f>
        <v>3</v>
      </c>
      <c r="M304" s="4" t="n">
        <f aca="false">List1!R301</f>
        <v>4</v>
      </c>
      <c r="N304" s="4" t="n">
        <f aca="false">List1!S301</f>
        <v>2</v>
      </c>
      <c r="O304" s="3" t="str">
        <f aca="false">IF(ISBLANK(List1!V301),"-",List1!V301)</f>
        <v>RL-LR</v>
      </c>
      <c r="P304" s="4" t="n">
        <f aca="false">IF(ISBLANK(List1!AA301),"-",List1!AA301)</f>
        <v>3</v>
      </c>
      <c r="Q304" s="4" t="n">
        <f aca="false">IF(ISBLANK(List1!AB301),"-",List1!AB301)</f>
        <v>4</v>
      </c>
      <c r="R304" s="6" t="str">
        <f aca="false">IF(ISBLANK(List1!AE301),"",List1!AE301)</f>
        <v>Infekce báze kmene. Jednostranná koruna.</v>
      </c>
    </row>
    <row r="305" customFormat="false" ht="18" hidden="false" customHeight="false" outlineLevel="0" collapsed="false">
      <c r="A305" s="4" t="n">
        <f aca="false">List1!C302</f>
        <v>33</v>
      </c>
      <c r="B305" s="4" t="n">
        <f aca="false">Vlozit!E302</f>
        <v>6</v>
      </c>
      <c r="C305" s="5" t="str">
        <f aca="false">List1!G302</f>
        <v>Tilia cordata</v>
      </c>
      <c r="D305" s="4" t="n">
        <f aca="false">List1!I302</f>
        <v>56</v>
      </c>
      <c r="E305" s="4" t="n">
        <f aca="false">List1!H302</f>
        <v>176</v>
      </c>
      <c r="F305" s="4" t="n">
        <f aca="false">List1!J302</f>
        <v>20</v>
      </c>
      <c r="G305" s="4" t="n">
        <f aca="false">List1!N302</f>
        <v>4</v>
      </c>
      <c r="H305" s="4" t="n">
        <f aca="false">List1!L302</f>
        <v>11</v>
      </c>
      <c r="I305" s="4" t="n">
        <f aca="false">List1!O302</f>
        <v>3</v>
      </c>
      <c r="J305" s="4" t="n">
        <f aca="false">List1!P302</f>
        <v>4</v>
      </c>
      <c r="K305" s="4" t="n">
        <f aca="false">List1!T302</f>
        <v>1</v>
      </c>
      <c r="L305" s="4" t="n">
        <f aca="false">List1!Q302</f>
        <v>3</v>
      </c>
      <c r="M305" s="4" t="n">
        <f aca="false">List1!R302</f>
        <v>3</v>
      </c>
      <c r="N305" s="4" t="n">
        <f aca="false">List1!S302</f>
        <v>2</v>
      </c>
      <c r="O305" s="3" t="str">
        <f aca="false">IF(ISBLANK(List1!V302),"-",List1!V302)</f>
        <v>RL-LR</v>
      </c>
      <c r="P305" s="4" t="n">
        <f aca="false">IF(ISBLANK(List1!AA302),"-",List1!AA302)</f>
        <v>2</v>
      </c>
      <c r="Q305" s="4" t="n">
        <f aca="false">IF(ISBLANK(List1!AB302),"-",List1!AB302)</f>
        <v>4</v>
      </c>
      <c r="R305" s="6" t="str">
        <f aca="false">IF(ISBLANK(List1!AE302),"",List1!AE302)</f>
        <v>Infekce větví. Výletové otvory od ptáků. Poškození báze kmene. Odstranit jmelí.</v>
      </c>
    </row>
    <row r="306" customFormat="false" ht="18" hidden="false" customHeight="false" outlineLevel="0" collapsed="false">
      <c r="A306" s="4" t="n">
        <f aca="false">List1!C303</f>
        <v>33</v>
      </c>
      <c r="B306" s="4" t="n">
        <f aca="false">Vlozit!E303</f>
        <v>7</v>
      </c>
      <c r="C306" s="5" t="str">
        <f aca="false">List1!G303</f>
        <v>Tilia cordata</v>
      </c>
      <c r="D306" s="4" t="n">
        <f aca="false">List1!I303</f>
        <v>53</v>
      </c>
      <c r="E306" s="4" t="n">
        <f aca="false">List1!H303</f>
        <v>166</v>
      </c>
      <c r="F306" s="4" t="n">
        <f aca="false">List1!J303</f>
        <v>19</v>
      </c>
      <c r="G306" s="4" t="n">
        <f aca="false">List1!N303</f>
        <v>4</v>
      </c>
      <c r="H306" s="4" t="n">
        <f aca="false">List1!L303</f>
        <v>11</v>
      </c>
      <c r="I306" s="4" t="n">
        <f aca="false">List1!O303</f>
        <v>3</v>
      </c>
      <c r="J306" s="4" t="n">
        <f aca="false">List1!P303</f>
        <v>4</v>
      </c>
      <c r="K306" s="4" t="n">
        <f aca="false">List1!T303</f>
        <v>1</v>
      </c>
      <c r="L306" s="4" t="n">
        <f aca="false">List1!Q303</f>
        <v>3</v>
      </c>
      <c r="M306" s="4" t="n">
        <f aca="false">List1!R303</f>
        <v>3</v>
      </c>
      <c r="N306" s="4" t="n">
        <f aca="false">List1!S303</f>
        <v>1</v>
      </c>
      <c r="O306" s="3" t="str">
        <f aca="false">IF(ISBLANK(List1!V303),"-",List1!V303)</f>
        <v>RB, VKV</v>
      </c>
      <c r="P306" s="4" t="n">
        <f aca="false">IF(ISBLANK(List1!AA303),"-",List1!AA303)</f>
        <v>1</v>
      </c>
      <c r="Q306" s="4" t="n">
        <f aca="false">IF(ISBLANK(List1!AB303),"-",List1!AB303)</f>
        <v>3</v>
      </c>
      <c r="R306" s="6" t="str">
        <f aca="false">IF(ISBLANK(List1!AE303),"",List1!AE303)</f>
        <v>Defektní větvení. V koruně 3 bezpečnostní vazby. Zavěšená větev v koruně.</v>
      </c>
    </row>
    <row r="307" customFormat="false" ht="18" hidden="false" customHeight="false" outlineLevel="0" collapsed="false">
      <c r="A307" s="4" t="n">
        <f aca="false">List1!C304</f>
        <v>33</v>
      </c>
      <c r="B307" s="4" t="n">
        <f aca="false">Vlozit!E304</f>
        <v>8</v>
      </c>
      <c r="C307" s="5" t="str">
        <f aca="false">List1!G304</f>
        <v>Tilia cordata</v>
      </c>
      <c r="D307" s="4" t="n">
        <f aca="false">List1!I304</f>
        <v>58</v>
      </c>
      <c r="E307" s="4" t="n">
        <f aca="false">List1!H304</f>
        <v>182</v>
      </c>
      <c r="F307" s="4" t="n">
        <f aca="false">List1!J304</f>
        <v>14</v>
      </c>
      <c r="G307" s="4" t="n">
        <f aca="false">List1!N304</f>
        <v>5</v>
      </c>
      <c r="H307" s="4" t="n">
        <f aca="false">List1!L304</f>
        <v>9</v>
      </c>
      <c r="I307" s="4" t="n">
        <f aca="false">List1!O304</f>
        <v>4</v>
      </c>
      <c r="J307" s="4" t="n">
        <f aca="false">List1!P304</f>
        <v>4</v>
      </c>
      <c r="K307" s="4" t="n">
        <f aca="false">List1!T304</f>
        <v>2</v>
      </c>
      <c r="L307" s="4" t="n">
        <f aca="false">List1!Q304</f>
        <v>2</v>
      </c>
      <c r="M307" s="4" t="n">
        <f aca="false">List1!R304</f>
        <v>4</v>
      </c>
      <c r="N307" s="4" t="n">
        <f aca="false">List1!S304</f>
        <v>1</v>
      </c>
      <c r="O307" s="3" t="str">
        <f aca="false">IF(ISBLANK(List1!V304),"-",List1!V304)</f>
        <v>OV, RL-PV, RZ</v>
      </c>
      <c r="P307" s="4" t="n">
        <f aca="false">IF(ISBLANK(List1!AA304),"-",List1!AA304)</f>
        <v>2</v>
      </c>
      <c r="Q307" s="4" t="n">
        <f aca="false">IF(ISBLANK(List1!AB304),"-",List1!AB304)</f>
        <v>3</v>
      </c>
      <c r="R307" s="6" t="str">
        <f aca="false">IF(ISBLANK(List1!AE304),"",List1!AE304)</f>
        <v>Boulovitý kmen s výmladky.</v>
      </c>
    </row>
    <row r="308" customFormat="false" ht="12.75" hidden="false" customHeight="false" outlineLevel="0" collapsed="false">
      <c r="A308" s="4" t="n">
        <f aca="false">List1!C305</f>
        <v>33</v>
      </c>
      <c r="B308" s="4" t="n">
        <f aca="false">Vlozit!E305</f>
        <v>9</v>
      </c>
      <c r="C308" s="5" t="str">
        <f aca="false">List1!G305</f>
        <v>Tilia cordata</v>
      </c>
      <c r="D308" s="4" t="n">
        <f aca="false">List1!I305</f>
        <v>4</v>
      </c>
      <c r="E308" s="4" t="n">
        <f aca="false">List1!H305</f>
        <v>13</v>
      </c>
      <c r="F308" s="4" t="n">
        <f aca="false">List1!J305</f>
        <v>3</v>
      </c>
      <c r="G308" s="4" t="n">
        <f aca="false">List1!N305</f>
        <v>2</v>
      </c>
      <c r="H308" s="4" t="n">
        <f aca="false">List1!L305</f>
        <v>1</v>
      </c>
      <c r="I308" s="4" t="n">
        <f aca="false">List1!O305</f>
        <v>5</v>
      </c>
      <c r="J308" s="4" t="n">
        <f aca="false">List1!P305</f>
        <v>1</v>
      </c>
      <c r="K308" s="4" t="n">
        <f aca="false">List1!T305</f>
        <v>1</v>
      </c>
      <c r="L308" s="4" t="n">
        <f aca="false">List1!Q305</f>
        <v>5</v>
      </c>
      <c r="M308" s="4" t="n">
        <f aca="false">List1!R305</f>
        <v>2</v>
      </c>
      <c r="N308" s="4" t="n">
        <f aca="false">List1!S305</f>
        <v>1</v>
      </c>
      <c r="O308" s="3" t="str">
        <f aca="false">IF(ISBLANK(List1!V305),"-",List1!V305)</f>
        <v>K</v>
      </c>
      <c r="P308" s="4" t="n">
        <f aca="false">IF(ISBLANK(List1!AA305),"-",List1!AA305)</f>
        <v>1</v>
      </c>
      <c r="Q308" s="4" t="n">
        <f aca="false">IF(ISBLANK(List1!AB305),"-",List1!AB305)</f>
        <v>1</v>
      </c>
      <c r="R308" s="6" t="str">
        <f aca="false">IF(ISBLANK(List1!AE305),"",List1!AE305)</f>
        <v>Mrtvý strom.</v>
      </c>
    </row>
    <row r="309" customFormat="false" ht="27" hidden="false" customHeight="false" outlineLevel="0" collapsed="false">
      <c r="A309" s="4" t="n">
        <f aca="false">List1!C306</f>
        <v>33</v>
      </c>
      <c r="B309" s="4" t="n">
        <f aca="false">Vlozit!E306</f>
        <v>10</v>
      </c>
      <c r="C309" s="5" t="str">
        <f aca="false">List1!G306</f>
        <v>Tilia cordata</v>
      </c>
      <c r="D309" s="4" t="n">
        <f aca="false">List1!I306</f>
        <v>70</v>
      </c>
      <c r="E309" s="4" t="n">
        <f aca="false">List1!H306</f>
        <v>220</v>
      </c>
      <c r="F309" s="4" t="n">
        <f aca="false">List1!J306</f>
        <v>19</v>
      </c>
      <c r="G309" s="4" t="n">
        <f aca="false">List1!N306</f>
        <v>6</v>
      </c>
      <c r="H309" s="4" t="n">
        <f aca="false">List1!L306</f>
        <v>13</v>
      </c>
      <c r="I309" s="4" t="n">
        <f aca="false">List1!O306</f>
        <v>3</v>
      </c>
      <c r="J309" s="4" t="n">
        <f aca="false">List1!P306</f>
        <v>4</v>
      </c>
      <c r="K309" s="4" t="n">
        <f aca="false">List1!T306</f>
        <v>2</v>
      </c>
      <c r="L309" s="4" t="n">
        <f aca="false">List1!Q306</f>
        <v>2</v>
      </c>
      <c r="M309" s="4" t="n">
        <f aca="false">List1!R306</f>
        <v>3</v>
      </c>
      <c r="N309" s="4" t="n">
        <f aca="false">List1!S306</f>
        <v>2</v>
      </c>
      <c r="O309" s="3" t="str">
        <f aca="false">IF(ISBLANK(List1!V306),"-",List1!V306)</f>
        <v>RO, VKV</v>
      </c>
      <c r="P309" s="4" t="n">
        <f aca="false">IF(ISBLANK(List1!AA306),"-",List1!AA306)</f>
        <v>3</v>
      </c>
      <c r="Q309" s="4" t="n">
        <f aca="false">IF(ISBLANK(List1!AB306),"-",List1!AB306)</f>
        <v>3</v>
      </c>
      <c r="R309" s="6" t="str">
        <f aca="false">IF(ISBLANK(List1!AE306),"",List1!AE306)</f>
        <v>Tlaková vidlice vyvíjející se. V koruně již instalována bezpečnostní vazba. Infekce báze kmene. </v>
      </c>
    </row>
    <row r="310" customFormat="false" ht="12.75" hidden="false" customHeight="false" outlineLevel="0" collapsed="false">
      <c r="A310" s="4" t="n">
        <f aca="false">List1!C307</f>
        <v>33</v>
      </c>
      <c r="B310" s="4" t="n">
        <f aca="false">Vlozit!E307</f>
        <v>11</v>
      </c>
      <c r="C310" s="5" t="str">
        <f aca="false">List1!G307</f>
        <v>Tilia cordata</v>
      </c>
      <c r="D310" s="4" t="n">
        <f aca="false">List1!I307</f>
        <v>44</v>
      </c>
      <c r="E310" s="4" t="n">
        <f aca="false">List1!H307</f>
        <v>138</v>
      </c>
      <c r="F310" s="4" t="n">
        <f aca="false">List1!J307</f>
        <v>15</v>
      </c>
      <c r="G310" s="4" t="n">
        <f aca="false">List1!N307</f>
        <v>8</v>
      </c>
      <c r="H310" s="4" t="n">
        <f aca="false">List1!L307</f>
        <v>9</v>
      </c>
      <c r="I310" s="4" t="n">
        <f aca="false">List1!O307</f>
        <v>3</v>
      </c>
      <c r="J310" s="4" t="n">
        <f aca="false">List1!P307</f>
        <v>4</v>
      </c>
      <c r="K310" s="4" t="n">
        <f aca="false">List1!T307</f>
        <v>1</v>
      </c>
      <c r="L310" s="4" t="n">
        <f aca="false">List1!Q307</f>
        <v>2</v>
      </c>
      <c r="M310" s="4" t="n">
        <f aca="false">List1!R307</f>
        <v>3</v>
      </c>
      <c r="N310" s="4" t="n">
        <f aca="false">List1!S307</f>
        <v>1</v>
      </c>
      <c r="O310" s="3" t="str">
        <f aca="false">IF(ISBLANK(List1!V307),"-",List1!V307)</f>
        <v>OV, RZ</v>
      </c>
      <c r="P310" s="4" t="n">
        <f aca="false">IF(ISBLANK(List1!AA307),"-",List1!AA307)</f>
        <v>3</v>
      </c>
      <c r="Q310" s="4" t="n">
        <f aca="false">IF(ISBLANK(List1!AB307),"-",List1!AB307)</f>
        <v>3</v>
      </c>
      <c r="R310" s="6" t="str">
        <f aca="false">IF(ISBLANK(List1!AE307),"",List1!AE307)</f>
        <v/>
      </c>
    </row>
    <row r="311" customFormat="false" ht="27" hidden="false" customHeight="false" outlineLevel="0" collapsed="false">
      <c r="A311" s="4" t="n">
        <f aca="false">List1!C308</f>
        <v>33</v>
      </c>
      <c r="B311" s="4" t="n">
        <f aca="false">Vlozit!E308</f>
        <v>12</v>
      </c>
      <c r="C311" s="5" t="str">
        <f aca="false">List1!G308</f>
        <v>Tilia cordata</v>
      </c>
      <c r="D311" s="4" t="n">
        <f aca="false">List1!I308</f>
        <v>83</v>
      </c>
      <c r="E311" s="4" t="n">
        <f aca="false">List1!H308</f>
        <v>261</v>
      </c>
      <c r="F311" s="4" t="n">
        <f aca="false">List1!J308</f>
        <v>26</v>
      </c>
      <c r="G311" s="4" t="n">
        <f aca="false">List1!N308</f>
        <v>8</v>
      </c>
      <c r="H311" s="4" t="n">
        <f aca="false">List1!L308</f>
        <v>16</v>
      </c>
      <c r="I311" s="4" t="n">
        <f aca="false">List1!O308</f>
        <v>4</v>
      </c>
      <c r="J311" s="4" t="n">
        <f aca="false">List1!P308</f>
        <v>4</v>
      </c>
      <c r="K311" s="4" t="n">
        <f aca="false">List1!T308</f>
        <v>2</v>
      </c>
      <c r="L311" s="4" t="n">
        <f aca="false">List1!Q308</f>
        <v>3</v>
      </c>
      <c r="M311" s="4" t="n">
        <f aca="false">List1!R308</f>
        <v>4</v>
      </c>
      <c r="N311" s="4" t="n">
        <f aca="false">List1!S308</f>
        <v>2</v>
      </c>
      <c r="O311" s="3" t="str">
        <f aca="false">IF(ISBLANK(List1!V308),"-",List1!V308)</f>
        <v>RO, VKV</v>
      </c>
      <c r="P311" s="4" t="n">
        <f aca="false">IF(ISBLANK(List1!AA308),"-",List1!AA308)</f>
        <v>3</v>
      </c>
      <c r="Q311" s="4" t="n">
        <f aca="false">IF(ISBLANK(List1!AB308),"-",List1!AB308)</f>
        <v>3</v>
      </c>
      <c r="R311" s="6" t="str">
        <f aca="false">IF(ISBLANK(List1!AE308),"",List1!AE308)</f>
        <v>V koruně 3 bezpečnostní vazby. Infekce báze kmene. Defektní větvení. Dutina v kosterní větvi. Redukovaná koruna. Jmelí.</v>
      </c>
    </row>
    <row r="312" customFormat="false" ht="18" hidden="false" customHeight="false" outlineLevel="0" collapsed="false">
      <c r="A312" s="4" t="n">
        <f aca="false">List1!C309</f>
        <v>33</v>
      </c>
      <c r="B312" s="4" t="n">
        <f aca="false">Vlozit!E309</f>
        <v>13</v>
      </c>
      <c r="C312" s="5" t="str">
        <f aca="false">List1!G309</f>
        <v>Tilia cordata</v>
      </c>
      <c r="D312" s="4" t="n">
        <f aca="false">List1!I309</f>
        <v>74</v>
      </c>
      <c r="E312" s="4" t="n">
        <f aca="false">List1!H309</f>
        <v>232</v>
      </c>
      <c r="F312" s="4" t="n">
        <f aca="false">List1!J309</f>
        <v>23</v>
      </c>
      <c r="G312" s="4" t="n">
        <f aca="false">List1!N309</f>
        <v>4</v>
      </c>
      <c r="H312" s="4" t="n">
        <f aca="false">List1!L309</f>
        <v>12</v>
      </c>
      <c r="I312" s="4" t="n">
        <f aca="false">List1!O309</f>
        <v>4</v>
      </c>
      <c r="J312" s="4" t="n">
        <f aca="false">List1!P309</f>
        <v>4</v>
      </c>
      <c r="K312" s="4" t="n">
        <f aca="false">List1!T309</f>
        <v>2</v>
      </c>
      <c r="L312" s="4" t="n">
        <f aca="false">List1!Q309</f>
        <v>3</v>
      </c>
      <c r="M312" s="4" t="n">
        <f aca="false">List1!R309</f>
        <v>3</v>
      </c>
      <c r="N312" s="4" t="n">
        <f aca="false">List1!S309</f>
        <v>2</v>
      </c>
      <c r="O312" s="3" t="str">
        <f aca="false">IF(ISBLANK(List1!V309),"-",List1!V309)</f>
        <v>RL-LR, RO</v>
      </c>
      <c r="P312" s="4" t="n">
        <f aca="false">IF(ISBLANK(List1!AA309),"-",List1!AA309)</f>
        <v>3</v>
      </c>
      <c r="Q312" s="4" t="n">
        <f aca="false">IF(ISBLANK(List1!AB309),"-",List1!AB309)</f>
        <v>3</v>
      </c>
      <c r="R312" s="6" t="str">
        <f aca="false">IF(ISBLANK(List1!AE309),"",List1!AE309)</f>
        <v>Infekce báze kmene. Odstranit jmelí.</v>
      </c>
    </row>
    <row r="313" customFormat="false" ht="18" hidden="false" customHeight="false" outlineLevel="0" collapsed="false">
      <c r="A313" s="4" t="n">
        <f aca="false">List1!C310</f>
        <v>33</v>
      </c>
      <c r="B313" s="4" t="n">
        <f aca="false">Vlozit!E310</f>
        <v>14</v>
      </c>
      <c r="C313" s="5" t="str">
        <f aca="false">List1!G310</f>
        <v>Tilia cordata</v>
      </c>
      <c r="D313" s="4" t="n">
        <f aca="false">List1!I310</f>
        <v>57</v>
      </c>
      <c r="E313" s="4" t="n">
        <f aca="false">List1!H310</f>
        <v>179</v>
      </c>
      <c r="F313" s="4" t="n">
        <f aca="false">List1!J310</f>
        <v>20</v>
      </c>
      <c r="G313" s="4" t="n">
        <f aca="false">List1!N310</f>
        <v>4</v>
      </c>
      <c r="H313" s="4" t="n">
        <f aca="false">List1!L310</f>
        <v>10</v>
      </c>
      <c r="I313" s="4" t="n">
        <f aca="false">List1!O310</f>
        <v>2</v>
      </c>
      <c r="J313" s="4" t="n">
        <f aca="false">List1!P310</f>
        <v>4</v>
      </c>
      <c r="K313" s="4" t="n">
        <f aca="false">List1!T310</f>
        <v>1</v>
      </c>
      <c r="L313" s="4" t="n">
        <f aca="false">List1!Q310</f>
        <v>2</v>
      </c>
      <c r="M313" s="4" t="n">
        <f aca="false">List1!R310</f>
        <v>2</v>
      </c>
      <c r="N313" s="4" t="n">
        <f aca="false">List1!S310</f>
        <v>1</v>
      </c>
      <c r="O313" s="3" t="str">
        <f aca="false">IF(ISBLANK(List1!V310),"-",List1!V310)</f>
        <v>OV, RL-PV, RZ</v>
      </c>
      <c r="P313" s="4" t="n">
        <f aca="false">IF(ISBLANK(List1!AA310),"-",List1!AA310)</f>
        <v>1</v>
      </c>
      <c r="Q313" s="4" t="n">
        <f aca="false">IF(ISBLANK(List1!AB310),"-",List1!AB310)</f>
        <v>3</v>
      </c>
      <c r="R313" s="6" t="str">
        <f aca="false">IF(ISBLANK(List1!AE310),"",List1!AE310)</f>
        <v>Odstranit jmelí/ochmet.</v>
      </c>
    </row>
    <row r="314" customFormat="false" ht="12.75" hidden="false" customHeight="false" outlineLevel="0" collapsed="false">
      <c r="A314" s="4" t="n">
        <f aca="false">List1!C311</f>
        <v>33</v>
      </c>
      <c r="B314" s="4" t="n">
        <f aca="false">Vlozit!E311</f>
        <v>15</v>
      </c>
      <c r="C314" s="5" t="str">
        <f aca="false">List1!G311</f>
        <v>Tilia cordata</v>
      </c>
      <c r="D314" s="4" t="n">
        <f aca="false">List1!I311</f>
        <v>4</v>
      </c>
      <c r="E314" s="4" t="n">
        <f aca="false">List1!H311</f>
        <v>13</v>
      </c>
      <c r="F314" s="4" t="n">
        <f aca="false">List1!J311</f>
        <v>3</v>
      </c>
      <c r="G314" s="4" t="n">
        <f aca="false">List1!N311</f>
        <v>2</v>
      </c>
      <c r="H314" s="4" t="n">
        <f aca="false">List1!L311</f>
        <v>1</v>
      </c>
      <c r="I314" s="4" t="n">
        <f aca="false">List1!O311</f>
        <v>3</v>
      </c>
      <c r="J314" s="4" t="n">
        <f aca="false">List1!P311</f>
        <v>1</v>
      </c>
      <c r="K314" s="4" t="n">
        <f aca="false">List1!T311</f>
        <v>1</v>
      </c>
      <c r="L314" s="4" t="n">
        <f aca="false">List1!Q311</f>
        <v>2</v>
      </c>
      <c r="M314" s="4" t="n">
        <f aca="false">List1!R311</f>
        <v>2</v>
      </c>
      <c r="N314" s="4" t="n">
        <f aca="false">List1!S311</f>
        <v>1</v>
      </c>
      <c r="O314" s="3" t="str">
        <f aca="false">IF(ISBLANK(List1!V311),"-",List1!V311)</f>
        <v>RV</v>
      </c>
      <c r="P314" s="4" t="n">
        <f aca="false">IF(ISBLANK(List1!AA311),"-",List1!AA311)</f>
        <v>1</v>
      </c>
      <c r="Q314" s="4" t="n">
        <f aca="false">IF(ISBLANK(List1!AB311),"-",List1!AB311)</f>
        <v>3</v>
      </c>
      <c r="R314" s="6" t="str">
        <f aca="false">IF(ISBLANK(List1!AE311),"",List1!AE311)</f>
        <v/>
      </c>
    </row>
    <row r="315" customFormat="false" ht="27" hidden="false" customHeight="false" outlineLevel="0" collapsed="false">
      <c r="A315" s="4" t="n">
        <f aca="false">List1!C312</f>
        <v>33</v>
      </c>
      <c r="B315" s="4" t="n">
        <f aca="false">Vlozit!E312</f>
        <v>16</v>
      </c>
      <c r="C315" s="5" t="str">
        <f aca="false">List1!G312</f>
        <v>Tilia cordata</v>
      </c>
      <c r="D315" s="4" t="n">
        <f aca="false">List1!I312</f>
        <v>73</v>
      </c>
      <c r="E315" s="4" t="n">
        <f aca="false">List1!H312</f>
        <v>229</v>
      </c>
      <c r="F315" s="4" t="n">
        <f aca="false">List1!J312</f>
        <v>28</v>
      </c>
      <c r="G315" s="4" t="n">
        <f aca="false">List1!N312</f>
        <v>7</v>
      </c>
      <c r="H315" s="4" t="n">
        <f aca="false">List1!L312</f>
        <v>15</v>
      </c>
      <c r="I315" s="4" t="n">
        <f aca="false">List1!O312</f>
        <v>3</v>
      </c>
      <c r="J315" s="4" t="n">
        <f aca="false">List1!P312</f>
        <v>4</v>
      </c>
      <c r="K315" s="4" t="n">
        <f aca="false">List1!T312</f>
        <v>1</v>
      </c>
      <c r="L315" s="4" t="n">
        <f aca="false">List1!Q312</f>
        <v>2</v>
      </c>
      <c r="M315" s="4" t="n">
        <f aca="false">List1!R312</f>
        <v>3</v>
      </c>
      <c r="N315" s="4" t="n">
        <f aca="false">List1!S312</f>
        <v>1</v>
      </c>
      <c r="O315" s="3" t="str">
        <f aca="false">IF(ISBLANK(List1!V312),"-",List1!V312)</f>
        <v>RO, RZ, VKV</v>
      </c>
      <c r="P315" s="4" t="n">
        <f aca="false">IF(ISBLANK(List1!AA312),"-",List1!AA312)</f>
        <v>3</v>
      </c>
      <c r="Q315" s="4" t="n">
        <f aca="false">IF(ISBLANK(List1!AB312),"-",List1!AB312)</f>
        <v>4</v>
      </c>
      <c r="R315" s="6" t="str">
        <f aca="false">IF(ISBLANK(List1!AE312),"",List1!AE312)</f>
        <v>Tlaková vidlice vyvíjející se. V koruně již instalována bezpečnostní vazba. Infekce báze kmene.</v>
      </c>
    </row>
    <row r="316" customFormat="false" ht="12.75" hidden="false" customHeight="false" outlineLevel="0" collapsed="false">
      <c r="A316" s="4" t="n">
        <f aca="false">List1!C313</f>
        <v>33</v>
      </c>
      <c r="B316" s="4" t="n">
        <f aca="false">Vlozit!E313</f>
        <v>17</v>
      </c>
      <c r="C316" s="5" t="str">
        <f aca="false">List1!G313</f>
        <v>Tilia cordata</v>
      </c>
      <c r="D316" s="4" t="n">
        <f aca="false">List1!I313</f>
        <v>52</v>
      </c>
      <c r="E316" s="4" t="n">
        <f aca="false">List1!H313</f>
        <v>163</v>
      </c>
      <c r="F316" s="4" t="n">
        <f aca="false">List1!J313</f>
        <v>19</v>
      </c>
      <c r="G316" s="4" t="n">
        <f aca="false">List1!N313</f>
        <v>7</v>
      </c>
      <c r="H316" s="4" t="n">
        <f aca="false">List1!L313</f>
        <v>10</v>
      </c>
      <c r="I316" s="4" t="n">
        <f aca="false">List1!O313</f>
        <v>3</v>
      </c>
      <c r="J316" s="4" t="n">
        <f aca="false">List1!P313</f>
        <v>4</v>
      </c>
      <c r="K316" s="4" t="n">
        <f aca="false">List1!T313</f>
        <v>1</v>
      </c>
      <c r="L316" s="4" t="n">
        <f aca="false">List1!Q313</f>
        <v>3</v>
      </c>
      <c r="M316" s="4" t="n">
        <f aca="false">List1!R313</f>
        <v>2</v>
      </c>
      <c r="N316" s="4" t="n">
        <f aca="false">List1!S313</f>
        <v>1</v>
      </c>
      <c r="O316" s="3" t="str">
        <f aca="false">IF(ISBLANK(List1!V313),"-",List1!V313)</f>
        <v>RZ</v>
      </c>
      <c r="P316" s="4" t="n">
        <f aca="false">IF(ISBLANK(List1!AA313),"-",List1!AA313)</f>
        <v>3</v>
      </c>
      <c r="Q316" s="4" t="n">
        <f aca="false">IF(ISBLANK(List1!AB313),"-",List1!AB313)</f>
        <v>4</v>
      </c>
      <c r="R316" s="6" t="str">
        <f aca="false">IF(ISBLANK(List1!AE313),"",List1!AE313)</f>
        <v/>
      </c>
    </row>
    <row r="317" customFormat="false" ht="12.75" hidden="false" customHeight="false" outlineLevel="0" collapsed="false">
      <c r="A317" s="4" t="n">
        <f aca="false">List1!C314</f>
        <v>33</v>
      </c>
      <c r="B317" s="4" t="n">
        <f aca="false">Vlozit!E314</f>
        <v>18</v>
      </c>
      <c r="C317" s="5" t="str">
        <f aca="false">List1!G314</f>
        <v>Tilia cordata</v>
      </c>
      <c r="D317" s="4" t="n">
        <f aca="false">List1!I314</f>
        <v>67</v>
      </c>
      <c r="E317" s="4" t="n">
        <f aca="false">List1!H314</f>
        <v>210</v>
      </c>
      <c r="F317" s="4" t="n">
        <f aca="false">List1!J314</f>
        <v>21</v>
      </c>
      <c r="G317" s="4" t="n">
        <f aca="false">List1!N314</f>
        <v>6</v>
      </c>
      <c r="H317" s="4" t="n">
        <f aca="false">List1!L314</f>
        <v>14</v>
      </c>
      <c r="I317" s="4" t="n">
        <f aca="false">List1!O314</f>
        <v>2</v>
      </c>
      <c r="J317" s="4" t="n">
        <f aca="false">List1!P314</f>
        <v>4</v>
      </c>
      <c r="K317" s="4" t="n">
        <f aca="false">List1!T314</f>
        <v>1</v>
      </c>
      <c r="L317" s="4" t="n">
        <f aca="false">List1!Q314</f>
        <v>2</v>
      </c>
      <c r="M317" s="4" t="n">
        <f aca="false">List1!R314</f>
        <v>2</v>
      </c>
      <c r="N317" s="4" t="n">
        <f aca="false">List1!S314</f>
        <v>1</v>
      </c>
      <c r="O317" s="3" t="str">
        <f aca="false">IF(ISBLANK(List1!V314),"-",List1!V314)</f>
        <v>RZ</v>
      </c>
      <c r="P317" s="4" t="n">
        <f aca="false">IF(ISBLANK(List1!AA314),"-",List1!AA314)</f>
        <v>3</v>
      </c>
      <c r="Q317" s="4" t="n">
        <f aca="false">IF(ISBLANK(List1!AB314),"-",List1!AB314)</f>
        <v>4</v>
      </c>
      <c r="R317" s="6" t="str">
        <f aca="false">IF(ISBLANK(List1!AE314),"",List1!AE314)</f>
        <v>Odstranit jmelí/ochmet.</v>
      </c>
    </row>
    <row r="318" customFormat="false" ht="18" hidden="false" customHeight="false" outlineLevel="0" collapsed="false">
      <c r="A318" s="4" t="n">
        <f aca="false">List1!C315</f>
        <v>33</v>
      </c>
      <c r="B318" s="4" t="n">
        <f aca="false">Vlozit!E315</f>
        <v>19</v>
      </c>
      <c r="C318" s="5" t="str">
        <f aca="false">List1!G315</f>
        <v>Tilia platyphyllos</v>
      </c>
      <c r="D318" s="4" t="n">
        <f aca="false">List1!I315</f>
        <v>69</v>
      </c>
      <c r="E318" s="4" t="n">
        <f aca="false">List1!H315</f>
        <v>217</v>
      </c>
      <c r="F318" s="4" t="n">
        <f aca="false">List1!J315</f>
        <v>22</v>
      </c>
      <c r="G318" s="4" t="n">
        <f aca="false">List1!N315</f>
        <v>5</v>
      </c>
      <c r="H318" s="4" t="n">
        <f aca="false">List1!L315</f>
        <v>15</v>
      </c>
      <c r="I318" s="4" t="n">
        <f aca="false">List1!O315</f>
        <v>2</v>
      </c>
      <c r="J318" s="4" t="n">
        <f aca="false">List1!P315</f>
        <v>4</v>
      </c>
      <c r="K318" s="4" t="n">
        <f aca="false">List1!T315</f>
        <v>1</v>
      </c>
      <c r="L318" s="4" t="n">
        <f aca="false">List1!Q315</f>
        <v>2</v>
      </c>
      <c r="M318" s="4" t="n">
        <f aca="false">List1!R315</f>
        <v>3</v>
      </c>
      <c r="N318" s="4" t="n">
        <f aca="false">List1!S315</f>
        <v>1</v>
      </c>
      <c r="O318" s="3" t="str">
        <f aca="false">IF(ISBLANK(List1!V315),"-",List1!V315)</f>
        <v>RL-LR, RO</v>
      </c>
      <c r="P318" s="4" t="n">
        <f aca="false">IF(ISBLANK(List1!AA315),"-",List1!AA315)</f>
        <v>3</v>
      </c>
      <c r="Q318" s="4" t="n">
        <f aca="false">IF(ISBLANK(List1!AB315),"-",List1!AB315)</f>
        <v>3</v>
      </c>
      <c r="R318" s="6" t="str">
        <f aca="false">IF(ISBLANK(List1!AE315),"",List1!AE315)</f>
        <v>Tlaková vidlice vyvíjející se. Infekce báze kmene.</v>
      </c>
    </row>
    <row r="319" customFormat="false" ht="12.75" hidden="false" customHeight="false" outlineLevel="0" collapsed="false">
      <c r="A319" s="4" t="n">
        <f aca="false">List1!C316</f>
        <v>33</v>
      </c>
      <c r="B319" s="4" t="n">
        <f aca="false">Vlozit!E316</f>
        <v>20</v>
      </c>
      <c r="C319" s="5" t="str">
        <f aca="false">List1!G316</f>
        <v>Tilia cordata</v>
      </c>
      <c r="D319" s="4" t="n">
        <f aca="false">List1!I316</f>
        <v>57</v>
      </c>
      <c r="E319" s="4" t="n">
        <f aca="false">List1!H316</f>
        <v>179</v>
      </c>
      <c r="F319" s="4" t="n">
        <f aca="false">List1!J316</f>
        <v>20</v>
      </c>
      <c r="G319" s="4" t="n">
        <f aca="false">List1!N316</f>
        <v>5</v>
      </c>
      <c r="H319" s="4" t="n">
        <f aca="false">List1!L316</f>
        <v>15</v>
      </c>
      <c r="I319" s="4" t="n">
        <f aca="false">List1!O316</f>
        <v>2</v>
      </c>
      <c r="J319" s="4" t="n">
        <f aca="false">List1!P316</f>
        <v>4</v>
      </c>
      <c r="K319" s="4" t="n">
        <f aca="false">List1!T316</f>
        <v>1</v>
      </c>
      <c r="L319" s="4" t="n">
        <f aca="false">List1!Q316</f>
        <v>2</v>
      </c>
      <c r="M319" s="4" t="n">
        <f aca="false">List1!R316</f>
        <v>3</v>
      </c>
      <c r="N319" s="4" t="n">
        <f aca="false">List1!S316</f>
        <v>1</v>
      </c>
      <c r="O319" s="3" t="str">
        <f aca="false">IF(ISBLANK(List1!V316),"-",List1!V316)</f>
        <v>RZ</v>
      </c>
      <c r="P319" s="4" t="n">
        <f aca="false">IF(ISBLANK(List1!AA316),"-",List1!AA316)</f>
        <v>3</v>
      </c>
      <c r="Q319" s="4" t="n">
        <f aca="false">IF(ISBLANK(List1!AB316),"-",List1!AB316)</f>
        <v>4</v>
      </c>
      <c r="R319" s="6" t="str">
        <f aca="false">IF(ISBLANK(List1!AE316),"",List1!AE316)</f>
        <v>Odstranit jmelí/ochmet.</v>
      </c>
    </row>
    <row r="320" customFormat="false" ht="18" hidden="false" customHeight="false" outlineLevel="0" collapsed="false">
      <c r="A320" s="4" t="n">
        <f aca="false">List1!C317</f>
        <v>33</v>
      </c>
      <c r="B320" s="4" t="n">
        <f aca="false">Vlozit!E317</f>
        <v>21</v>
      </c>
      <c r="C320" s="5" t="str">
        <f aca="false">List1!G317</f>
        <v>Tilia cordata</v>
      </c>
      <c r="D320" s="4" t="n">
        <f aca="false">List1!I317</f>
        <v>57</v>
      </c>
      <c r="E320" s="4" t="n">
        <f aca="false">List1!H317</f>
        <v>179</v>
      </c>
      <c r="F320" s="4" t="n">
        <f aca="false">List1!J317</f>
        <v>20</v>
      </c>
      <c r="G320" s="4" t="n">
        <f aca="false">List1!N317</f>
        <v>4</v>
      </c>
      <c r="H320" s="4" t="n">
        <f aca="false">List1!L317</f>
        <v>13</v>
      </c>
      <c r="I320" s="4" t="n">
        <f aca="false">List1!O317</f>
        <v>3</v>
      </c>
      <c r="J320" s="4" t="n">
        <f aca="false">List1!P317</f>
        <v>4</v>
      </c>
      <c r="K320" s="4" t="n">
        <f aca="false">List1!T317</f>
        <v>1</v>
      </c>
      <c r="L320" s="4" t="n">
        <f aca="false">List1!Q317</f>
        <v>2</v>
      </c>
      <c r="M320" s="4" t="n">
        <f aca="false">List1!R317</f>
        <v>3</v>
      </c>
      <c r="N320" s="4" t="n">
        <f aca="false">List1!S317</f>
        <v>1</v>
      </c>
      <c r="O320" s="3" t="str">
        <f aca="false">IF(ISBLANK(List1!V317),"-",List1!V317)</f>
        <v>RL-PV, RZ</v>
      </c>
      <c r="P320" s="4" t="n">
        <f aca="false">IF(ISBLANK(List1!AA317),"-",List1!AA317)</f>
        <v>3</v>
      </c>
      <c r="Q320" s="4" t="n">
        <f aca="false">IF(ISBLANK(List1!AB317),"-",List1!AB317)</f>
        <v>4</v>
      </c>
      <c r="R320" s="6" t="str">
        <f aca="false">IF(ISBLANK(List1!AE317),"",List1!AE317)</f>
        <v>Odstranit jmelí/ochmet.</v>
      </c>
    </row>
    <row r="321" customFormat="false" ht="12.75" hidden="false" customHeight="false" outlineLevel="0" collapsed="false">
      <c r="A321" s="4" t="n">
        <f aca="false">List1!C318</f>
        <v>33</v>
      </c>
      <c r="B321" s="4" t="n">
        <f aca="false">Vlozit!E318</f>
        <v>22</v>
      </c>
      <c r="C321" s="5" t="str">
        <f aca="false">List1!G318</f>
        <v>Tilia cordata</v>
      </c>
      <c r="D321" s="4" t="n">
        <f aca="false">List1!I318</f>
        <v>58</v>
      </c>
      <c r="E321" s="4" t="n">
        <f aca="false">List1!H318</f>
        <v>182</v>
      </c>
      <c r="F321" s="4" t="n">
        <f aca="false">List1!J318</f>
        <v>17</v>
      </c>
      <c r="G321" s="4" t="n">
        <f aca="false">List1!N318</f>
        <v>3</v>
      </c>
      <c r="H321" s="4" t="n">
        <f aca="false">List1!L318</f>
        <v>12</v>
      </c>
      <c r="I321" s="4" t="n">
        <f aca="false">List1!O318</f>
        <v>3</v>
      </c>
      <c r="J321" s="4" t="n">
        <f aca="false">List1!P318</f>
        <v>4</v>
      </c>
      <c r="K321" s="4" t="n">
        <f aca="false">List1!T318</f>
        <v>1</v>
      </c>
      <c r="L321" s="4" t="n">
        <f aca="false">List1!Q318</f>
        <v>1</v>
      </c>
      <c r="M321" s="4" t="n">
        <f aca="false">List1!R318</f>
        <v>3</v>
      </c>
      <c r="N321" s="4" t="n">
        <f aca="false">List1!S318</f>
        <v>1</v>
      </c>
      <c r="O321" s="3" t="str">
        <f aca="false">IF(ISBLANK(List1!V318),"-",List1!V318)</f>
        <v>RZ</v>
      </c>
      <c r="P321" s="4" t="n">
        <f aca="false">IF(ISBLANK(List1!AA318),"-",List1!AA318)</f>
        <v>3</v>
      </c>
      <c r="Q321" s="4" t="n">
        <f aca="false">IF(ISBLANK(List1!AB318),"-",List1!AB318)</f>
        <v>4</v>
      </c>
      <c r="R321" s="6" t="str">
        <f aca="false">IF(ISBLANK(List1!AE318),"",List1!AE318)</f>
        <v>Velké řezné rány. Odstranit jmelí/ochmet.</v>
      </c>
    </row>
    <row r="322" customFormat="false" ht="18" hidden="false" customHeight="false" outlineLevel="0" collapsed="false">
      <c r="A322" s="4" t="n">
        <f aca="false">List1!C319</f>
        <v>33</v>
      </c>
      <c r="B322" s="4" t="n">
        <f aca="false">Vlozit!E319</f>
        <v>23</v>
      </c>
      <c r="C322" s="5" t="str">
        <f aca="false">List1!G319</f>
        <v>Tilia platyphyllos</v>
      </c>
      <c r="D322" s="4" t="n">
        <f aca="false">List1!I319</f>
        <v>71</v>
      </c>
      <c r="E322" s="4" t="n">
        <f aca="false">List1!H319</f>
        <v>223</v>
      </c>
      <c r="F322" s="4" t="n">
        <f aca="false">List1!J319</f>
        <v>18</v>
      </c>
      <c r="G322" s="4" t="n">
        <f aca="false">List1!N319</f>
        <v>4</v>
      </c>
      <c r="H322" s="4" t="n">
        <f aca="false">List1!L319</f>
        <v>15</v>
      </c>
      <c r="I322" s="4" t="n">
        <f aca="false">List1!O319</f>
        <v>3</v>
      </c>
      <c r="J322" s="4" t="n">
        <f aca="false">List1!P319</f>
        <v>5</v>
      </c>
      <c r="K322" s="4" t="n">
        <f aca="false">List1!T319</f>
        <v>1</v>
      </c>
      <c r="L322" s="4" t="n">
        <f aca="false">List1!Q319</f>
        <v>2</v>
      </c>
      <c r="M322" s="4" t="n">
        <f aca="false">List1!R319</f>
        <v>3</v>
      </c>
      <c r="N322" s="4" t="n">
        <f aca="false">List1!S319</f>
        <v>1</v>
      </c>
      <c r="O322" s="3" t="str">
        <f aca="false">IF(ISBLANK(List1!V319),"-",List1!V319)</f>
        <v>RL-PV, RZ</v>
      </c>
      <c r="P322" s="4" t="n">
        <f aca="false">IF(ISBLANK(List1!AA319),"-",List1!AA319)</f>
        <v>2</v>
      </c>
      <c r="Q322" s="4" t="n">
        <f aca="false">IF(ISBLANK(List1!AB319),"-",List1!AB319)</f>
        <v>3</v>
      </c>
      <c r="R322" s="6" t="str">
        <f aca="false">IF(ISBLANK(List1!AE319),"",List1!AE319)</f>
        <v>Odstranit jmelí/ochmet.</v>
      </c>
    </row>
    <row r="323" customFormat="false" ht="12.75" hidden="false" customHeight="false" outlineLevel="0" collapsed="false">
      <c r="A323" s="4" t="n">
        <f aca="false">List1!C320</f>
        <v>34</v>
      </c>
      <c r="B323" s="4" t="n">
        <f aca="false">Vlozit!E320</f>
        <v>1</v>
      </c>
      <c r="C323" s="5" t="str">
        <f aca="false">List1!G320</f>
        <v>Betula pendula</v>
      </c>
      <c r="D323" s="4" t="n">
        <f aca="false">List1!I320</f>
        <v>13</v>
      </c>
      <c r="E323" s="4" t="n">
        <f aca="false">List1!H320</f>
        <v>42</v>
      </c>
      <c r="F323" s="4" t="n">
        <f aca="false">List1!J320</f>
        <v>11</v>
      </c>
      <c r="G323" s="4" t="n">
        <f aca="false">List1!N320</f>
        <v>3</v>
      </c>
      <c r="H323" s="4" t="n">
        <f aca="false">List1!L320</f>
        <v>3</v>
      </c>
      <c r="I323" s="4" t="n">
        <f aca="false">List1!O320</f>
        <v>3</v>
      </c>
      <c r="J323" s="4" t="str">
        <f aca="false">List1!P320</f>
        <v>3</v>
      </c>
      <c r="K323" s="4" t="str">
        <f aca="false">List1!T320</f>
        <v>1</v>
      </c>
      <c r="L323" s="4" t="str">
        <f aca="false">List1!Q320</f>
        <v>1</v>
      </c>
      <c r="M323" s="4" t="str">
        <f aca="false">List1!R320</f>
        <v>1</v>
      </c>
      <c r="N323" s="4" t="str">
        <f aca="false">List1!S320</f>
        <v>1</v>
      </c>
      <c r="O323" s="3" t="str">
        <f aca="false">IF(ISBLANK(List1!V320),"-",List1!V320)</f>
        <v>RL-PV</v>
      </c>
      <c r="P323" s="4" t="n">
        <f aca="false">IF(ISBLANK(List1!AA320),"-",List1!AA320)</f>
        <v>3</v>
      </c>
      <c r="Q323" s="4" t="str">
        <f aca="false">IF(ISBLANK(List1!AB320),"-",List1!AB320)</f>
        <v>1</v>
      </c>
      <c r="R323" s="6" t="str">
        <f aca="false">IF(ISBLANK(List1!AE320),"",List1!AE320)</f>
        <v/>
      </c>
    </row>
    <row r="324" customFormat="false" ht="12.75" hidden="false" customHeight="false" outlineLevel="0" collapsed="false">
      <c r="A324" s="4" t="n">
        <f aca="false">List1!C321</f>
        <v>34</v>
      </c>
      <c r="B324" s="4" t="n">
        <f aca="false">Vlozit!E321</f>
        <v>2</v>
      </c>
      <c r="C324" s="5" t="str">
        <f aca="false">List1!G321</f>
        <v>Betula pendula</v>
      </c>
      <c r="D324" s="4" t="n">
        <f aca="false">List1!I321</f>
        <v>12</v>
      </c>
      <c r="E324" s="4" t="n">
        <f aca="false">List1!H321</f>
        <v>38</v>
      </c>
      <c r="F324" s="4" t="n">
        <f aca="false">List1!J321</f>
        <v>10</v>
      </c>
      <c r="G324" s="4" t="n">
        <f aca="false">List1!N321</f>
        <v>3</v>
      </c>
      <c r="H324" s="4" t="n">
        <f aca="false">List1!L321</f>
        <v>3</v>
      </c>
      <c r="I324" s="4" t="n">
        <f aca="false">List1!O321</f>
        <v>3</v>
      </c>
      <c r="J324" s="4" t="str">
        <f aca="false">List1!P321</f>
        <v>3</v>
      </c>
      <c r="K324" s="4" t="str">
        <f aca="false">List1!T321</f>
        <v>1</v>
      </c>
      <c r="L324" s="4" t="str">
        <f aca="false">List1!Q321</f>
        <v>1</v>
      </c>
      <c r="M324" s="4" t="str">
        <f aca="false">List1!R321</f>
        <v>1</v>
      </c>
      <c r="N324" s="4" t="str">
        <f aca="false">List1!S321</f>
        <v>1</v>
      </c>
      <c r="O324" s="3" t="str">
        <f aca="false">IF(ISBLANK(List1!V321),"-",List1!V321)</f>
        <v>RL-PV</v>
      </c>
      <c r="P324" s="4" t="n">
        <f aca="false">IF(ISBLANK(List1!AA321),"-",List1!AA321)</f>
        <v>3</v>
      </c>
      <c r="Q324" s="4" t="str">
        <f aca="false">IF(ISBLANK(List1!AB321),"-",List1!AB321)</f>
        <v>1</v>
      </c>
      <c r="R324" s="6" t="str">
        <f aca="false">IF(ISBLANK(List1!AE321),"",List1!AE321)</f>
        <v/>
      </c>
    </row>
    <row r="325" customFormat="false" ht="12.75" hidden="false" customHeight="false" outlineLevel="0" collapsed="false">
      <c r="A325" s="4" t="n">
        <f aca="false">List1!C322</f>
        <v>34</v>
      </c>
      <c r="B325" s="4" t="n">
        <f aca="false">Vlozit!E322</f>
        <v>3</v>
      </c>
      <c r="C325" s="5" t="str">
        <f aca="false">List1!G322</f>
        <v>Betula pendula</v>
      </c>
      <c r="D325" s="4" t="n">
        <f aca="false">List1!I322</f>
        <v>11</v>
      </c>
      <c r="E325" s="4" t="n">
        <f aca="false">List1!H322</f>
        <v>33</v>
      </c>
      <c r="F325" s="4" t="n">
        <f aca="false">List1!J322</f>
        <v>10</v>
      </c>
      <c r="G325" s="4" t="n">
        <f aca="false">List1!N322</f>
        <v>3</v>
      </c>
      <c r="H325" s="4" t="n">
        <f aca="false">List1!L322</f>
        <v>3</v>
      </c>
      <c r="I325" s="4" t="n">
        <f aca="false">List1!O322</f>
        <v>3</v>
      </c>
      <c r="J325" s="4" t="str">
        <f aca="false">List1!P322</f>
        <v>3</v>
      </c>
      <c r="K325" s="4" t="str">
        <f aca="false">List1!T322</f>
        <v>1</v>
      </c>
      <c r="L325" s="4" t="str">
        <f aca="false">List1!Q322</f>
        <v>1</v>
      </c>
      <c r="M325" s="4" t="str">
        <f aca="false">List1!R322</f>
        <v>2</v>
      </c>
      <c r="N325" s="4" t="str">
        <f aca="false">List1!S322</f>
        <v>1</v>
      </c>
      <c r="O325" s="3" t="str">
        <f aca="false">IF(ISBLANK(List1!V322),"-",List1!V322)</f>
        <v>-</v>
      </c>
      <c r="P325" s="4" t="str">
        <f aca="false">IF(ISBLANK(List1!AA322),"-",List1!AA322)</f>
        <v>-</v>
      </c>
      <c r="Q325" s="4" t="str">
        <f aca="false">IF(ISBLANK(List1!AB322),"-",List1!AB322)</f>
        <v>-</v>
      </c>
      <c r="R325" s="6" t="str">
        <f aca="false">IF(ISBLANK(List1!AE322),"",List1!AE322)</f>
        <v>poškození borky; </v>
      </c>
    </row>
    <row r="326" customFormat="false" ht="12.75" hidden="false" customHeight="false" outlineLevel="0" collapsed="false">
      <c r="A326" s="4" t="n">
        <f aca="false">List1!C323</f>
        <v>34</v>
      </c>
      <c r="B326" s="4" t="n">
        <f aca="false">Vlozit!E323</f>
        <v>4</v>
      </c>
      <c r="C326" s="5" t="str">
        <f aca="false">List1!G323</f>
        <v>Betula pendula</v>
      </c>
      <c r="D326" s="4" t="n">
        <f aca="false">List1!I323</f>
        <v>5</v>
      </c>
      <c r="E326" s="4" t="n">
        <f aca="false">List1!H323</f>
        <v>16</v>
      </c>
      <c r="F326" s="4" t="n">
        <f aca="false">List1!J323</f>
        <v>4</v>
      </c>
      <c r="G326" s="4" t="n">
        <f aca="false">List1!N323</f>
        <v>2</v>
      </c>
      <c r="H326" s="4" t="n">
        <f aca="false">List1!L323</f>
        <v>1.5</v>
      </c>
      <c r="I326" s="4" t="n">
        <f aca="false">List1!O323</f>
        <v>3</v>
      </c>
      <c r="J326" s="4" t="str">
        <f aca="false">List1!P323</f>
        <v>1</v>
      </c>
      <c r="K326" s="4" t="str">
        <f aca="false">List1!T323</f>
        <v>1</v>
      </c>
      <c r="L326" s="4" t="str">
        <f aca="false">List1!Q323</f>
        <v>2</v>
      </c>
      <c r="M326" s="4" t="str">
        <f aca="false">List1!R323</f>
        <v>1</v>
      </c>
      <c r="N326" s="4" t="str">
        <f aca="false">List1!S323</f>
        <v>1</v>
      </c>
      <c r="O326" s="3" t="str">
        <f aca="false">IF(ISBLANK(List1!V323),"-",List1!V323)</f>
        <v>RV</v>
      </c>
      <c r="P326" s="4" t="n">
        <f aca="false">IF(ISBLANK(List1!AA323),"-",List1!AA323)</f>
        <v>3</v>
      </c>
      <c r="Q326" s="4" t="str">
        <f aca="false">IF(ISBLANK(List1!AB323),"-",List1!AB323)</f>
        <v>3</v>
      </c>
      <c r="R326" s="6" t="str">
        <f aca="false">IF(ISBLANK(List1!AE323),"",List1!AE323)</f>
        <v/>
      </c>
    </row>
    <row r="327" customFormat="false" ht="12.75" hidden="false" customHeight="false" outlineLevel="0" collapsed="false">
      <c r="A327" s="4" t="n">
        <f aca="false">List1!C324</f>
        <v>34</v>
      </c>
      <c r="B327" s="4" t="n">
        <f aca="false">Vlozit!E324</f>
        <v>5</v>
      </c>
      <c r="C327" s="5" t="str">
        <f aca="false">List1!G324</f>
        <v>Betula pendula</v>
      </c>
      <c r="D327" s="4" t="n">
        <f aca="false">List1!I324</f>
        <v>8</v>
      </c>
      <c r="E327" s="4" t="n">
        <f aca="false">List1!H324</f>
        <v>24</v>
      </c>
      <c r="F327" s="4" t="n">
        <f aca="false">List1!J324</f>
        <v>7</v>
      </c>
      <c r="G327" s="4" t="n">
        <f aca="false">List1!N324</f>
        <v>3</v>
      </c>
      <c r="H327" s="4" t="n">
        <f aca="false">List1!L324</f>
        <v>2.5</v>
      </c>
      <c r="I327" s="4" t="n">
        <f aca="false">List1!O324</f>
        <v>3</v>
      </c>
      <c r="J327" s="4" t="str">
        <f aca="false">List1!P324</f>
        <v>3</v>
      </c>
      <c r="K327" s="4" t="str">
        <f aca="false">List1!T324</f>
        <v>1</v>
      </c>
      <c r="L327" s="4" t="str">
        <f aca="false">List1!Q324</f>
        <v>1</v>
      </c>
      <c r="M327" s="4" t="str">
        <f aca="false">List1!R324</f>
        <v>1</v>
      </c>
      <c r="N327" s="4" t="str">
        <f aca="false">List1!S324</f>
        <v>1</v>
      </c>
      <c r="O327" s="3" t="str">
        <f aca="false">IF(ISBLANK(List1!V324),"-",List1!V324)</f>
        <v>RL-PV</v>
      </c>
      <c r="P327" s="4" t="n">
        <f aca="false">IF(ISBLANK(List1!AA324),"-",List1!AA324)</f>
        <v>2</v>
      </c>
      <c r="Q327" s="4" t="str">
        <f aca="false">IF(ISBLANK(List1!AB324),"-",List1!AB324)</f>
        <v>1</v>
      </c>
      <c r="R327" s="6" t="str">
        <f aca="false">IF(ISBLANK(List1!AE324),"",List1!AE324)</f>
        <v/>
      </c>
    </row>
    <row r="328" customFormat="false" ht="12.75" hidden="false" customHeight="false" outlineLevel="0" collapsed="false">
      <c r="A328" s="4" t="n">
        <f aca="false">List1!C325</f>
        <v>34</v>
      </c>
      <c r="B328" s="4" t="n">
        <f aca="false">Vlozit!E325</f>
        <v>6</v>
      </c>
      <c r="C328" s="5" t="str">
        <f aca="false">List1!G325</f>
        <v>Betula pendula</v>
      </c>
      <c r="D328" s="4" t="n">
        <f aca="false">List1!I325</f>
        <v>9</v>
      </c>
      <c r="E328" s="4" t="n">
        <f aca="false">List1!H325</f>
        <v>27</v>
      </c>
      <c r="F328" s="4" t="n">
        <f aca="false">List1!J325</f>
        <v>7</v>
      </c>
      <c r="G328" s="4" t="n">
        <f aca="false">List1!N325</f>
        <v>3</v>
      </c>
      <c r="H328" s="4" t="n">
        <f aca="false">List1!L325</f>
        <v>2.5</v>
      </c>
      <c r="I328" s="4" t="n">
        <f aca="false">List1!O325</f>
        <v>3</v>
      </c>
      <c r="J328" s="4" t="str">
        <f aca="false">List1!P325</f>
        <v>3</v>
      </c>
      <c r="K328" s="4" t="str">
        <f aca="false">List1!T325</f>
        <v>1</v>
      </c>
      <c r="L328" s="4" t="str">
        <f aca="false">List1!Q325</f>
        <v>1</v>
      </c>
      <c r="M328" s="4" t="str">
        <f aca="false">List1!R325</f>
        <v>1</v>
      </c>
      <c r="N328" s="4" t="str">
        <f aca="false">List1!S325</f>
        <v>1</v>
      </c>
      <c r="O328" s="3" t="str">
        <f aca="false">IF(ISBLANK(List1!V325),"-",List1!V325)</f>
        <v>RL-PV</v>
      </c>
      <c r="P328" s="4" t="n">
        <f aca="false">IF(ISBLANK(List1!AA325),"-",List1!AA325)</f>
        <v>2</v>
      </c>
      <c r="Q328" s="4" t="str">
        <f aca="false">IF(ISBLANK(List1!AB325),"-",List1!AB325)</f>
        <v>1</v>
      </c>
      <c r="R328" s="6" t="str">
        <f aca="false">IF(ISBLANK(List1!AE325),"",List1!AE325)</f>
        <v/>
      </c>
    </row>
    <row r="329" customFormat="false" ht="12.75" hidden="false" customHeight="false" outlineLevel="0" collapsed="false">
      <c r="A329" s="4" t="n">
        <f aca="false">List1!C326</f>
        <v>34</v>
      </c>
      <c r="B329" s="4" t="n">
        <f aca="false">Vlozit!E326</f>
        <v>7</v>
      </c>
      <c r="C329" s="5" t="str">
        <f aca="false">List1!G326</f>
        <v>Betula pendula</v>
      </c>
      <c r="D329" s="4" t="n">
        <f aca="false">List1!I326</f>
        <v>44</v>
      </c>
      <c r="E329" s="4" t="n">
        <f aca="false">List1!H326</f>
        <v>137</v>
      </c>
      <c r="F329" s="4" t="n">
        <f aca="false">List1!J326</f>
        <v>16</v>
      </c>
      <c r="G329" s="4" t="n">
        <f aca="false">List1!N326</f>
        <v>4</v>
      </c>
      <c r="H329" s="4" t="n">
        <f aca="false">List1!L326</f>
        <v>9</v>
      </c>
      <c r="I329" s="4" t="n">
        <f aca="false">List1!O326</f>
        <v>3</v>
      </c>
      <c r="J329" s="4" t="str">
        <f aca="false">List1!P326</f>
        <v>4</v>
      </c>
      <c r="K329" s="4" t="str">
        <f aca="false">List1!T326</f>
        <v>1</v>
      </c>
      <c r="L329" s="4" t="str">
        <f aca="false">List1!Q326</f>
        <v>2</v>
      </c>
      <c r="M329" s="4" t="str">
        <f aca="false">List1!R326</f>
        <v>1</v>
      </c>
      <c r="N329" s="4" t="str">
        <f aca="false">List1!S326</f>
        <v>1</v>
      </c>
      <c r="O329" s="3" t="str">
        <f aca="false">IF(ISBLANK(List1!V326),"-",List1!V326)</f>
        <v>-</v>
      </c>
      <c r="P329" s="4" t="str">
        <f aca="false">IF(ISBLANK(List1!AA326),"-",List1!AA326)</f>
        <v>-</v>
      </c>
      <c r="Q329" s="4" t="str">
        <f aca="false">IF(ISBLANK(List1!AB326),"-",List1!AB326)</f>
        <v>-</v>
      </c>
      <c r="R329" s="6" t="str">
        <f aca="false">IF(ISBLANK(List1!AE326),"",List1!AE326)</f>
        <v>mírný náklon</v>
      </c>
    </row>
    <row r="330" customFormat="false" ht="12.75" hidden="false" customHeight="false" outlineLevel="0" collapsed="false">
      <c r="A330" s="4" t="n">
        <f aca="false">List1!C327</f>
        <v>34</v>
      </c>
      <c r="B330" s="4" t="n">
        <f aca="false">Vlozit!E327</f>
        <v>8</v>
      </c>
      <c r="C330" s="5" t="str">
        <f aca="false">List1!G327</f>
        <v>Betula pendula</v>
      </c>
      <c r="D330" s="4" t="n">
        <f aca="false">List1!I327</f>
        <v>4</v>
      </c>
      <c r="E330" s="4" t="n">
        <f aca="false">List1!H327</f>
        <v>13</v>
      </c>
      <c r="F330" s="4" t="n">
        <f aca="false">List1!J327</f>
        <v>5</v>
      </c>
      <c r="G330" s="4" t="n">
        <f aca="false">List1!N327</f>
        <v>2</v>
      </c>
      <c r="H330" s="4" t="n">
        <f aca="false">List1!L327</f>
        <v>1.5</v>
      </c>
      <c r="I330" s="4" t="n">
        <f aca="false">List1!O327</f>
        <v>3</v>
      </c>
      <c r="J330" s="4" t="str">
        <f aca="false">List1!P327</f>
        <v>1</v>
      </c>
      <c r="K330" s="4" t="str">
        <f aca="false">List1!T327</f>
        <v>1</v>
      </c>
      <c r="L330" s="4" t="str">
        <f aca="false">List1!Q327</f>
        <v>2</v>
      </c>
      <c r="M330" s="4" t="str">
        <f aca="false">List1!R327</f>
        <v>1</v>
      </c>
      <c r="N330" s="4" t="str">
        <f aca="false">List1!S327</f>
        <v>1</v>
      </c>
      <c r="O330" s="3" t="str">
        <f aca="false">IF(ISBLANK(List1!V327),"-",List1!V327)</f>
        <v>RV</v>
      </c>
      <c r="P330" s="4" t="n">
        <f aca="false">IF(ISBLANK(List1!AA327),"-",List1!AA327)</f>
        <v>3</v>
      </c>
      <c r="Q330" s="4" t="str">
        <f aca="false">IF(ISBLANK(List1!AB327),"-",List1!AB327)</f>
        <v>3</v>
      </c>
      <c r="R330" s="6" t="str">
        <f aca="false">IF(ISBLANK(List1!AE327),"",List1!AE327)</f>
        <v/>
      </c>
    </row>
    <row r="331" customFormat="false" ht="12.75" hidden="false" customHeight="false" outlineLevel="0" collapsed="false">
      <c r="A331" s="4" t="n">
        <f aca="false">List1!C328</f>
        <v>34</v>
      </c>
      <c r="B331" s="4" t="n">
        <f aca="false">Vlozit!E328</f>
        <v>9</v>
      </c>
      <c r="C331" s="5" t="str">
        <f aca="false">List1!G328</f>
        <v>Betula pendula</v>
      </c>
      <c r="D331" s="4" t="n">
        <f aca="false">List1!I328</f>
        <v>37</v>
      </c>
      <c r="E331" s="4" t="n">
        <f aca="false">List1!H328</f>
        <v>117</v>
      </c>
      <c r="F331" s="4" t="n">
        <f aca="false">List1!J328</f>
        <v>15</v>
      </c>
      <c r="G331" s="4" t="n">
        <f aca="false">List1!N328</f>
        <v>4</v>
      </c>
      <c r="H331" s="4" t="n">
        <f aca="false">List1!L328</f>
        <v>5</v>
      </c>
      <c r="I331" s="4" t="n">
        <f aca="false">List1!O328</f>
        <v>3</v>
      </c>
      <c r="J331" s="4" t="str">
        <f aca="false">List1!P328</f>
        <v>4</v>
      </c>
      <c r="K331" s="4" t="str">
        <f aca="false">List1!T328</f>
        <v>1</v>
      </c>
      <c r="L331" s="4" t="str">
        <f aca="false">List1!Q328</f>
        <v>1</v>
      </c>
      <c r="M331" s="4" t="str">
        <f aca="false">List1!R328</f>
        <v>1</v>
      </c>
      <c r="N331" s="4" t="str">
        <f aca="false">List1!S328</f>
        <v>1</v>
      </c>
      <c r="O331" s="3" t="str">
        <f aca="false">IF(ISBLANK(List1!V328),"-",List1!V328)</f>
        <v>-</v>
      </c>
      <c r="P331" s="4" t="str">
        <f aca="false">IF(ISBLANK(List1!AA328),"-",List1!AA328)</f>
        <v>-</v>
      </c>
      <c r="Q331" s="4" t="str">
        <f aca="false">IF(ISBLANK(List1!AB328),"-",List1!AB328)</f>
        <v>-</v>
      </c>
      <c r="R331" s="6" t="str">
        <f aca="false">IF(ISBLANK(List1!AE328),"",List1!AE328)</f>
        <v>mírný náklon</v>
      </c>
    </row>
    <row r="332" customFormat="false" ht="12.75" hidden="false" customHeight="false" outlineLevel="0" collapsed="false">
      <c r="A332" s="4" t="n">
        <f aca="false">List1!C329</f>
        <v>34</v>
      </c>
      <c r="B332" s="4" t="n">
        <f aca="false">Vlozit!E329</f>
        <v>10</v>
      </c>
      <c r="C332" s="5" t="str">
        <f aca="false">List1!G329</f>
        <v>Betula pendula</v>
      </c>
      <c r="D332" s="4" t="n">
        <f aca="false">List1!I329</f>
        <v>8</v>
      </c>
      <c r="E332" s="4" t="n">
        <f aca="false">List1!H329</f>
        <v>24</v>
      </c>
      <c r="F332" s="4" t="n">
        <f aca="false">List1!J329</f>
        <v>8</v>
      </c>
      <c r="G332" s="4" t="n">
        <f aca="false">List1!N329</f>
        <v>3</v>
      </c>
      <c r="H332" s="4" t="n">
        <f aca="false">List1!L329</f>
        <v>2</v>
      </c>
      <c r="I332" s="4" t="n">
        <f aca="false">List1!O329</f>
        <v>3</v>
      </c>
      <c r="J332" s="4" t="str">
        <f aca="false">List1!P329</f>
        <v>3</v>
      </c>
      <c r="K332" s="4" t="str">
        <f aca="false">List1!T329</f>
        <v>1</v>
      </c>
      <c r="L332" s="4" t="str">
        <f aca="false">List1!Q329</f>
        <v>1</v>
      </c>
      <c r="M332" s="4" t="str">
        <f aca="false">List1!R329</f>
        <v>1</v>
      </c>
      <c r="N332" s="4" t="str">
        <f aca="false">List1!S329</f>
        <v>1</v>
      </c>
      <c r="O332" s="3" t="str">
        <f aca="false">IF(ISBLANK(List1!V329),"-",List1!V329)</f>
        <v>RL-PV</v>
      </c>
      <c r="P332" s="4" t="n">
        <f aca="false">IF(ISBLANK(List1!AA329),"-",List1!AA329)</f>
        <v>3</v>
      </c>
      <c r="Q332" s="4" t="str">
        <f aca="false">IF(ISBLANK(List1!AB329),"-",List1!AB329)</f>
        <v>1</v>
      </c>
      <c r="R332" s="6" t="str">
        <f aca="false">IF(ISBLANK(List1!AE329),"",List1!AE329)</f>
        <v/>
      </c>
    </row>
    <row r="333" customFormat="false" ht="18" hidden="false" customHeight="false" outlineLevel="0" collapsed="false">
      <c r="A333" s="4" t="n">
        <f aca="false">List1!C330</f>
        <v>34</v>
      </c>
      <c r="B333" s="4" t="n">
        <f aca="false">Vlozit!E330</f>
        <v>11</v>
      </c>
      <c r="C333" s="5" t="str">
        <f aca="false">List1!G330</f>
        <v>Betula pendula</v>
      </c>
      <c r="D333" s="4" t="n">
        <f aca="false">List1!I330</f>
        <v>58</v>
      </c>
      <c r="E333" s="4" t="n">
        <f aca="false">List1!H330</f>
        <v>181</v>
      </c>
      <c r="F333" s="4" t="n">
        <f aca="false">List1!J330</f>
        <v>16</v>
      </c>
      <c r="G333" s="4" t="n">
        <f aca="false">List1!N330</f>
        <v>4</v>
      </c>
      <c r="H333" s="4" t="n">
        <f aca="false">List1!L330</f>
        <v>10</v>
      </c>
      <c r="I333" s="4" t="n">
        <f aca="false">List1!O330</f>
        <v>4</v>
      </c>
      <c r="J333" s="4" t="str">
        <f aca="false">List1!P330</f>
        <v>4</v>
      </c>
      <c r="K333" s="4" t="str">
        <f aca="false">List1!T330</f>
        <v>3</v>
      </c>
      <c r="L333" s="4" t="str">
        <f aca="false">List1!Q330</f>
        <v>3</v>
      </c>
      <c r="M333" s="4" t="str">
        <f aca="false">List1!R330</f>
        <v>4</v>
      </c>
      <c r="N333" s="4" t="str">
        <f aca="false">List1!S330</f>
        <v>3</v>
      </c>
      <c r="O333" s="3" t="str">
        <f aca="false">IF(ISBLANK(List1!V330),"-",List1!V330)</f>
        <v>K</v>
      </c>
      <c r="P333" s="4" t="n">
        <f aca="false">IF(ISBLANK(List1!AA330),"-",List1!AA330)</f>
        <v>2</v>
      </c>
      <c r="Q333" s="4" t="str">
        <f aca="false">IF(ISBLANK(List1!AB330),"-",List1!AB330)</f>
        <v>1</v>
      </c>
      <c r="R333" s="6" t="str">
        <f aca="false">IF(ISBLANK(List1!AE330),"",List1!AE330)</f>
        <v>vyvinuté dutiny, plodnice hub, suché větve; mírný náklon</v>
      </c>
    </row>
    <row r="334" customFormat="false" ht="12.75" hidden="false" customHeight="false" outlineLevel="0" collapsed="false">
      <c r="A334" s="4" t="n">
        <f aca="false">List1!C331</f>
        <v>34</v>
      </c>
      <c r="B334" s="4" t="n">
        <f aca="false">Vlozit!E331</f>
        <v>12</v>
      </c>
      <c r="C334" s="5" t="str">
        <f aca="false">List1!G331</f>
        <v>Betula pendula</v>
      </c>
      <c r="D334" s="4" t="n">
        <f aca="false">List1!I331</f>
        <v>11</v>
      </c>
      <c r="E334" s="4" t="n">
        <f aca="false">List1!H331</f>
        <v>33</v>
      </c>
      <c r="F334" s="4" t="n">
        <f aca="false">List1!J331</f>
        <v>9</v>
      </c>
      <c r="G334" s="4" t="n">
        <f aca="false">List1!N331</f>
        <v>3.5</v>
      </c>
      <c r="H334" s="4" t="n">
        <f aca="false">List1!L331</f>
        <v>2</v>
      </c>
      <c r="I334" s="4" t="n">
        <f aca="false">List1!O331</f>
        <v>3</v>
      </c>
      <c r="J334" s="4" t="str">
        <f aca="false">List1!P331</f>
        <v>3</v>
      </c>
      <c r="K334" s="4" t="str">
        <f aca="false">List1!T331</f>
        <v>1</v>
      </c>
      <c r="L334" s="4" t="str">
        <f aca="false">List1!Q331</f>
        <v>1</v>
      </c>
      <c r="M334" s="4" t="str">
        <f aca="false">List1!R331</f>
        <v>1</v>
      </c>
      <c r="N334" s="4" t="str">
        <f aca="false">List1!S331</f>
        <v>1</v>
      </c>
      <c r="O334" s="3" t="str">
        <f aca="false">IF(ISBLANK(List1!V331),"-",List1!V331)</f>
        <v>RL-PV</v>
      </c>
      <c r="P334" s="4" t="n">
        <f aca="false">IF(ISBLANK(List1!AA331),"-",List1!AA331)</f>
        <v>1</v>
      </c>
      <c r="Q334" s="4" t="str">
        <f aca="false">IF(ISBLANK(List1!AB331),"-",List1!AB331)</f>
        <v>1</v>
      </c>
      <c r="R334" s="6" t="str">
        <f aca="false">IF(ISBLANK(List1!AE331),"",List1!AE331)</f>
        <v>sekundární výhony; </v>
      </c>
    </row>
    <row r="335" customFormat="false" ht="12.75" hidden="false" customHeight="false" outlineLevel="0" collapsed="false">
      <c r="A335" s="4" t="n">
        <f aca="false">List1!C332</f>
        <v>34</v>
      </c>
      <c r="B335" s="4" t="n">
        <f aca="false">Vlozit!E332</f>
        <v>13</v>
      </c>
      <c r="C335" s="5" t="str">
        <f aca="false">List1!G332</f>
        <v>Betula pendula</v>
      </c>
      <c r="D335" s="4" t="n">
        <f aca="false">List1!I332</f>
        <v>11</v>
      </c>
      <c r="E335" s="4" t="n">
        <f aca="false">List1!H332</f>
        <v>35</v>
      </c>
      <c r="F335" s="4" t="n">
        <f aca="false">List1!J332</f>
        <v>9</v>
      </c>
      <c r="G335" s="4" t="n">
        <f aca="false">List1!N332</f>
        <v>3.5</v>
      </c>
      <c r="H335" s="4" t="n">
        <f aca="false">List1!L332</f>
        <v>2.5</v>
      </c>
      <c r="I335" s="4" t="n">
        <f aca="false">List1!O332</f>
        <v>3</v>
      </c>
      <c r="J335" s="4" t="str">
        <f aca="false">List1!P332</f>
        <v>3</v>
      </c>
      <c r="K335" s="4" t="str">
        <f aca="false">List1!T332</f>
        <v>1</v>
      </c>
      <c r="L335" s="4" t="str">
        <f aca="false">List1!Q332</f>
        <v>1</v>
      </c>
      <c r="M335" s="4" t="str">
        <f aca="false">List1!R332</f>
        <v>1</v>
      </c>
      <c r="N335" s="4" t="str">
        <f aca="false">List1!S332</f>
        <v>1</v>
      </c>
      <c r="O335" s="3" t="str">
        <f aca="false">IF(ISBLANK(List1!V332),"-",List1!V332)</f>
        <v>RL-PV</v>
      </c>
      <c r="P335" s="4" t="n">
        <f aca="false">IF(ISBLANK(List1!AA332),"-",List1!AA332)</f>
        <v>3</v>
      </c>
      <c r="Q335" s="4" t="str">
        <f aca="false">IF(ISBLANK(List1!AB332),"-",List1!AB332)</f>
        <v>1</v>
      </c>
      <c r="R335" s="6" t="str">
        <f aca="false">IF(ISBLANK(List1!AE332),"",List1!AE332)</f>
        <v/>
      </c>
    </row>
    <row r="336" customFormat="false" ht="12.75" hidden="false" customHeight="false" outlineLevel="0" collapsed="false">
      <c r="A336" s="4" t="n">
        <f aca="false">List1!C333</f>
        <v>34</v>
      </c>
      <c r="B336" s="4" t="n">
        <f aca="false">Vlozit!E333</f>
        <v>14</v>
      </c>
      <c r="C336" s="5" t="str">
        <f aca="false">List1!G333</f>
        <v>Betula pendula</v>
      </c>
      <c r="D336" s="4" t="n">
        <f aca="false">List1!I333</f>
        <v>10</v>
      </c>
      <c r="E336" s="4" t="n">
        <f aca="false">List1!H333</f>
        <v>31</v>
      </c>
      <c r="F336" s="4" t="n">
        <f aca="false">List1!J333</f>
        <v>9</v>
      </c>
      <c r="G336" s="4" t="n">
        <f aca="false">List1!N333</f>
        <v>3</v>
      </c>
      <c r="H336" s="4" t="n">
        <f aca="false">List1!L333</f>
        <v>2.5</v>
      </c>
      <c r="I336" s="4" t="n">
        <f aca="false">List1!O333</f>
        <v>3</v>
      </c>
      <c r="J336" s="4" t="str">
        <f aca="false">List1!P333</f>
        <v>3</v>
      </c>
      <c r="K336" s="4" t="str">
        <f aca="false">List1!T333</f>
        <v>1</v>
      </c>
      <c r="L336" s="4" t="str">
        <f aca="false">List1!Q333</f>
        <v>1</v>
      </c>
      <c r="M336" s="4" t="str">
        <f aca="false">List1!R333</f>
        <v>1</v>
      </c>
      <c r="N336" s="4" t="str">
        <f aca="false">List1!S333</f>
        <v>1</v>
      </c>
      <c r="O336" s="3" t="str">
        <f aca="false">IF(ISBLANK(List1!V333),"-",List1!V333)</f>
        <v>-</v>
      </c>
      <c r="P336" s="4" t="str">
        <f aca="false">IF(ISBLANK(List1!AA333),"-",List1!AA333)</f>
        <v>-</v>
      </c>
      <c r="Q336" s="4" t="str">
        <f aca="false">IF(ISBLANK(List1!AB333),"-",List1!AB333)</f>
        <v>-</v>
      </c>
      <c r="R336" s="6" t="str">
        <f aca="false">IF(ISBLANK(List1!AE333),"",List1!AE333)</f>
        <v/>
      </c>
    </row>
    <row r="337" customFormat="false" ht="12.75" hidden="false" customHeight="false" outlineLevel="0" collapsed="false">
      <c r="A337" s="4" t="n">
        <f aca="false">List1!C334</f>
        <v>34</v>
      </c>
      <c r="B337" s="4" t="n">
        <f aca="false">Vlozit!E334</f>
        <v>15</v>
      </c>
      <c r="C337" s="5" t="str">
        <f aca="false">List1!G334</f>
        <v>Betula pendula</v>
      </c>
      <c r="D337" s="4" t="n">
        <f aca="false">List1!I334</f>
        <v>12</v>
      </c>
      <c r="E337" s="4" t="n">
        <f aca="false">List1!H334</f>
        <v>37</v>
      </c>
      <c r="F337" s="4" t="n">
        <f aca="false">List1!J334</f>
        <v>9</v>
      </c>
      <c r="G337" s="4" t="n">
        <f aca="false">List1!N334</f>
        <v>3</v>
      </c>
      <c r="H337" s="4" t="n">
        <f aca="false">List1!L334</f>
        <v>3</v>
      </c>
      <c r="I337" s="4" t="n">
        <f aca="false">List1!O334</f>
        <v>3</v>
      </c>
      <c r="J337" s="4" t="str">
        <f aca="false">List1!P334</f>
        <v>3</v>
      </c>
      <c r="K337" s="4" t="str">
        <f aca="false">List1!T334</f>
        <v>1</v>
      </c>
      <c r="L337" s="4" t="str">
        <f aca="false">List1!Q334</f>
        <v>1</v>
      </c>
      <c r="M337" s="4" t="str">
        <f aca="false">List1!R334</f>
        <v>1</v>
      </c>
      <c r="N337" s="4" t="str">
        <f aca="false">List1!S334</f>
        <v>1</v>
      </c>
      <c r="O337" s="3" t="str">
        <f aca="false">IF(ISBLANK(List1!V334),"-",List1!V334)</f>
        <v>-</v>
      </c>
      <c r="P337" s="4" t="str">
        <f aca="false">IF(ISBLANK(List1!AA334),"-",List1!AA334)</f>
        <v>-</v>
      </c>
      <c r="Q337" s="4" t="str">
        <f aca="false">IF(ISBLANK(List1!AB334),"-",List1!AB334)</f>
        <v>-</v>
      </c>
      <c r="R337" s="6" t="str">
        <f aca="false">IF(ISBLANK(List1!AE334),"",List1!AE334)</f>
        <v> odstranit jmelí</v>
      </c>
    </row>
    <row r="338" customFormat="false" ht="12.75" hidden="false" customHeight="false" outlineLevel="0" collapsed="false">
      <c r="A338" s="4" t="n">
        <f aca="false">List1!C335</f>
        <v>34</v>
      </c>
      <c r="B338" s="4" t="n">
        <f aca="false">Vlozit!E335</f>
        <v>16</v>
      </c>
      <c r="C338" s="5" t="str">
        <f aca="false">List1!G335</f>
        <v>Betula pendula</v>
      </c>
      <c r="D338" s="4" t="n">
        <f aca="false">List1!I335</f>
        <v>8</v>
      </c>
      <c r="E338" s="4" t="n">
        <f aca="false">List1!H335</f>
        <v>25</v>
      </c>
      <c r="F338" s="4" t="n">
        <f aca="false">List1!J335</f>
        <v>7</v>
      </c>
      <c r="G338" s="4" t="n">
        <f aca="false">List1!N335</f>
        <v>3</v>
      </c>
      <c r="H338" s="4" t="n">
        <f aca="false">List1!L335</f>
        <v>2.5</v>
      </c>
      <c r="I338" s="4" t="n">
        <f aca="false">List1!O335</f>
        <v>3</v>
      </c>
      <c r="J338" s="4" t="str">
        <f aca="false">List1!P335</f>
        <v>3</v>
      </c>
      <c r="K338" s="4" t="str">
        <f aca="false">List1!T335</f>
        <v>1</v>
      </c>
      <c r="L338" s="4" t="str">
        <f aca="false">List1!Q335</f>
        <v>1</v>
      </c>
      <c r="M338" s="4" t="str">
        <f aca="false">List1!R335</f>
        <v>1</v>
      </c>
      <c r="N338" s="4" t="str">
        <f aca="false">List1!S335</f>
        <v>1</v>
      </c>
      <c r="O338" s="3" t="str">
        <f aca="false">IF(ISBLANK(List1!V335),"-",List1!V335)</f>
        <v>RL-PV</v>
      </c>
      <c r="P338" s="4" t="n">
        <f aca="false">IF(ISBLANK(List1!AA335),"-",List1!AA335)</f>
        <v>1</v>
      </c>
      <c r="Q338" s="4" t="str">
        <f aca="false">IF(ISBLANK(List1!AB335),"-",List1!AB335)</f>
        <v>1</v>
      </c>
      <c r="R338" s="6" t="str">
        <f aca="false">IF(ISBLANK(List1!AE335),"",List1!AE335)</f>
        <v>poškození báze; </v>
      </c>
    </row>
    <row r="339" customFormat="false" ht="12.75" hidden="false" customHeight="false" outlineLevel="0" collapsed="false">
      <c r="A339" s="4" t="n">
        <f aca="false">List1!C336</f>
        <v>34</v>
      </c>
      <c r="B339" s="4" t="n">
        <f aca="false">Vlozit!E336</f>
        <v>17</v>
      </c>
      <c r="C339" s="5" t="str">
        <f aca="false">List1!G336</f>
        <v>Betula pendula</v>
      </c>
      <c r="D339" s="4" t="n">
        <f aca="false">List1!I336</f>
        <v>15</v>
      </c>
      <c r="E339" s="4" t="n">
        <f aca="false">List1!H336</f>
        <v>48</v>
      </c>
      <c r="F339" s="4" t="n">
        <f aca="false">List1!J336</f>
        <v>10</v>
      </c>
      <c r="G339" s="4" t="n">
        <f aca="false">List1!N336</f>
        <v>3.5</v>
      </c>
      <c r="H339" s="4" t="n">
        <f aca="false">List1!L336</f>
        <v>3</v>
      </c>
      <c r="I339" s="4" t="n">
        <f aca="false">List1!O336</f>
        <v>3</v>
      </c>
      <c r="J339" s="4" t="str">
        <f aca="false">List1!P336</f>
        <v>3</v>
      </c>
      <c r="K339" s="4" t="str">
        <f aca="false">List1!T336</f>
        <v>1</v>
      </c>
      <c r="L339" s="4" t="str">
        <f aca="false">List1!Q336</f>
        <v>1</v>
      </c>
      <c r="M339" s="4" t="str">
        <f aca="false">List1!R336</f>
        <v>1</v>
      </c>
      <c r="N339" s="4" t="str">
        <f aca="false">List1!S336</f>
        <v>1</v>
      </c>
      <c r="O339" s="3" t="str">
        <f aca="false">IF(ISBLANK(List1!V336),"-",List1!V336)</f>
        <v>RL-PV</v>
      </c>
      <c r="P339" s="4" t="n">
        <f aca="false">IF(ISBLANK(List1!AA336),"-",List1!AA336)</f>
        <v>3</v>
      </c>
      <c r="Q339" s="4" t="str">
        <f aca="false">IF(ISBLANK(List1!AB336),"-",List1!AB336)</f>
        <v>1</v>
      </c>
      <c r="R339" s="6" t="str">
        <f aca="false">IF(ISBLANK(List1!AE336),"",List1!AE336)</f>
        <v/>
      </c>
    </row>
    <row r="340" customFormat="false" ht="12.75" hidden="false" customHeight="false" outlineLevel="0" collapsed="false">
      <c r="A340" s="4" t="n">
        <f aca="false">List1!C337</f>
        <v>34</v>
      </c>
      <c r="B340" s="4" t="n">
        <f aca="false">Vlozit!E337</f>
        <v>18</v>
      </c>
      <c r="C340" s="5" t="str">
        <f aca="false">List1!G337</f>
        <v>Betula pendula</v>
      </c>
      <c r="D340" s="4" t="n">
        <f aca="false">List1!I337</f>
        <v>12</v>
      </c>
      <c r="E340" s="4" t="n">
        <f aca="false">List1!H337</f>
        <v>38</v>
      </c>
      <c r="F340" s="4" t="n">
        <f aca="false">List1!J337</f>
        <v>10</v>
      </c>
      <c r="G340" s="4" t="n">
        <f aca="false">List1!N337</f>
        <v>3.5</v>
      </c>
      <c r="H340" s="4" t="n">
        <f aca="false">List1!L337</f>
        <v>3</v>
      </c>
      <c r="I340" s="4" t="n">
        <f aca="false">List1!O337</f>
        <v>3</v>
      </c>
      <c r="J340" s="4" t="str">
        <f aca="false">List1!P337</f>
        <v>3</v>
      </c>
      <c r="K340" s="4" t="str">
        <f aca="false">List1!T337</f>
        <v>1</v>
      </c>
      <c r="L340" s="4" t="str">
        <f aca="false">List1!Q337</f>
        <v>1</v>
      </c>
      <c r="M340" s="4" t="str">
        <f aca="false">List1!R337</f>
        <v>1</v>
      </c>
      <c r="N340" s="4" t="str">
        <f aca="false">List1!S337</f>
        <v>1</v>
      </c>
      <c r="O340" s="3" t="str">
        <f aca="false">IF(ISBLANK(List1!V337),"-",List1!V337)</f>
        <v>-</v>
      </c>
      <c r="P340" s="4" t="str">
        <f aca="false">IF(ISBLANK(List1!AA337),"-",List1!AA337)</f>
        <v>-</v>
      </c>
      <c r="Q340" s="4" t="str">
        <f aca="false">IF(ISBLANK(List1!AB337),"-",List1!AB337)</f>
        <v>-</v>
      </c>
      <c r="R340" s="6" t="str">
        <f aca="false">IF(ISBLANK(List1!AE337),"",List1!AE337)</f>
        <v/>
      </c>
    </row>
    <row r="341" customFormat="false" ht="12.75" hidden="false" customHeight="false" outlineLevel="0" collapsed="false">
      <c r="A341" s="4" t="n">
        <f aca="false">List1!C338</f>
        <v>34</v>
      </c>
      <c r="B341" s="4" t="n">
        <f aca="false">Vlozit!E338</f>
        <v>19</v>
      </c>
      <c r="C341" s="5" t="str">
        <f aca="false">List1!G338</f>
        <v>Betula pendula</v>
      </c>
      <c r="D341" s="4" t="n">
        <f aca="false">List1!I338</f>
        <v>9</v>
      </c>
      <c r="E341" s="4" t="n">
        <f aca="false">List1!H338</f>
        <v>29</v>
      </c>
      <c r="F341" s="4" t="n">
        <f aca="false">List1!J338</f>
        <v>8</v>
      </c>
      <c r="G341" s="4" t="n">
        <f aca="false">List1!N338</f>
        <v>3</v>
      </c>
      <c r="H341" s="4" t="n">
        <f aca="false">List1!L338</f>
        <v>2.5</v>
      </c>
      <c r="I341" s="4" t="n">
        <f aca="false">List1!O338</f>
        <v>3</v>
      </c>
      <c r="J341" s="4" t="str">
        <f aca="false">List1!P338</f>
        <v>3</v>
      </c>
      <c r="K341" s="4" t="str">
        <f aca="false">List1!T338</f>
        <v>1</v>
      </c>
      <c r="L341" s="4" t="str">
        <f aca="false">List1!Q338</f>
        <v>1</v>
      </c>
      <c r="M341" s="4" t="str">
        <f aca="false">List1!R338</f>
        <v>1</v>
      </c>
      <c r="N341" s="4" t="str">
        <f aca="false">List1!S338</f>
        <v>1</v>
      </c>
      <c r="O341" s="3" t="str">
        <f aca="false">IF(ISBLANK(List1!V338),"-",List1!V338)</f>
        <v>-</v>
      </c>
      <c r="P341" s="4" t="str">
        <f aca="false">IF(ISBLANK(List1!AA338),"-",List1!AA338)</f>
        <v>-</v>
      </c>
      <c r="Q341" s="4" t="str">
        <f aca="false">IF(ISBLANK(List1!AB338),"-",List1!AB338)</f>
        <v>-</v>
      </c>
      <c r="R341" s="6" t="str">
        <f aca="false">IF(ISBLANK(List1!AE338),"",List1!AE338)</f>
        <v/>
      </c>
    </row>
    <row r="342" customFormat="false" ht="12.75" hidden="false" customHeight="false" outlineLevel="0" collapsed="false">
      <c r="A342" s="4" t="n">
        <f aca="false">List1!C339</f>
        <v>34</v>
      </c>
      <c r="B342" s="4" t="n">
        <f aca="false">Vlozit!E339</f>
        <v>20</v>
      </c>
      <c r="C342" s="5" t="str">
        <f aca="false">List1!G339</f>
        <v>Betula pendula</v>
      </c>
      <c r="D342" s="4" t="n">
        <f aca="false">List1!I339</f>
        <v>10</v>
      </c>
      <c r="E342" s="4" t="n">
        <f aca="false">List1!H339</f>
        <v>30</v>
      </c>
      <c r="F342" s="4" t="n">
        <f aca="false">List1!J339</f>
        <v>9</v>
      </c>
      <c r="G342" s="4" t="n">
        <f aca="false">List1!N339</f>
        <v>3.5</v>
      </c>
      <c r="H342" s="4" t="n">
        <f aca="false">List1!L339</f>
        <v>2.5</v>
      </c>
      <c r="I342" s="4" t="n">
        <f aca="false">List1!O339</f>
        <v>3</v>
      </c>
      <c r="J342" s="4" t="str">
        <f aca="false">List1!P339</f>
        <v>3</v>
      </c>
      <c r="K342" s="4" t="str">
        <f aca="false">List1!T339</f>
        <v>1</v>
      </c>
      <c r="L342" s="4" t="str">
        <f aca="false">List1!Q339</f>
        <v>1</v>
      </c>
      <c r="M342" s="4" t="str">
        <f aca="false">List1!R339</f>
        <v>1</v>
      </c>
      <c r="N342" s="4" t="str">
        <f aca="false">List1!S339</f>
        <v>1</v>
      </c>
      <c r="O342" s="3" t="str">
        <f aca="false">IF(ISBLANK(List1!V339),"-",List1!V339)</f>
        <v>-</v>
      </c>
      <c r="P342" s="4" t="str">
        <f aca="false">IF(ISBLANK(List1!AA339),"-",List1!AA339)</f>
        <v>-</v>
      </c>
      <c r="Q342" s="4" t="str">
        <f aca="false">IF(ISBLANK(List1!AB339),"-",List1!AB339)</f>
        <v>-</v>
      </c>
      <c r="R342" s="6" t="str">
        <f aca="false">IF(ISBLANK(List1!AE339),"",List1!AE339)</f>
        <v/>
      </c>
    </row>
    <row r="343" customFormat="false" ht="12.75" hidden="false" customHeight="false" outlineLevel="0" collapsed="false">
      <c r="A343" s="4" t="n">
        <f aca="false">List1!C340</f>
        <v>34</v>
      </c>
      <c r="B343" s="4" t="n">
        <f aca="false">Vlozit!E340</f>
        <v>21</v>
      </c>
      <c r="C343" s="5" t="str">
        <f aca="false">List1!G340</f>
        <v>Betula pendula</v>
      </c>
      <c r="D343" s="4" t="n">
        <f aca="false">List1!I340</f>
        <v>4</v>
      </c>
      <c r="E343" s="4" t="n">
        <f aca="false">List1!H340</f>
        <v>13</v>
      </c>
      <c r="F343" s="4" t="n">
        <f aca="false">List1!J340</f>
        <v>4</v>
      </c>
      <c r="G343" s="4" t="n">
        <f aca="false">List1!N340</f>
        <v>2</v>
      </c>
      <c r="H343" s="4" t="n">
        <f aca="false">List1!L340</f>
        <v>1.5</v>
      </c>
      <c r="I343" s="4" t="n">
        <f aca="false">List1!O340</f>
        <v>4</v>
      </c>
      <c r="J343" s="4" t="str">
        <f aca="false">List1!P340</f>
        <v>1</v>
      </c>
      <c r="K343" s="4" t="str">
        <f aca="false">List1!T340</f>
        <v>3</v>
      </c>
      <c r="L343" s="4" t="str">
        <f aca="false">List1!Q340</f>
        <v>3</v>
      </c>
      <c r="M343" s="4" t="str">
        <f aca="false">List1!R340</f>
        <v>2</v>
      </c>
      <c r="N343" s="4" t="str">
        <f aca="false">List1!S340</f>
        <v>1</v>
      </c>
      <c r="O343" s="3" t="str">
        <f aca="false">IF(ISBLANK(List1!V340),"-",List1!V340)</f>
        <v>K</v>
      </c>
      <c r="P343" s="4" t="n">
        <f aca="false">IF(ISBLANK(List1!AA340),"-",List1!AA340)</f>
        <v>2</v>
      </c>
      <c r="Q343" s="4" t="str">
        <f aca="false">IF(ISBLANK(List1!AB340),"-",List1!AB340)</f>
        <v>1</v>
      </c>
      <c r="R343" s="6" t="str">
        <f aca="false">IF(ISBLANK(List1!AE340),"",List1!AE340)</f>
        <v>suché větve, poškozený terminál; </v>
      </c>
    </row>
    <row r="344" customFormat="false" ht="12.75" hidden="false" customHeight="false" outlineLevel="0" collapsed="false">
      <c r="A344" s="4" t="n">
        <f aca="false">List1!C341</f>
        <v>34</v>
      </c>
      <c r="B344" s="4" t="n">
        <f aca="false">Vlozit!E341</f>
        <v>22</v>
      </c>
      <c r="C344" s="5" t="str">
        <f aca="false">List1!G341</f>
        <v>Betula pendula</v>
      </c>
      <c r="D344" s="4" t="n">
        <f aca="false">List1!I341</f>
        <v>8</v>
      </c>
      <c r="E344" s="4" t="n">
        <f aca="false">List1!H341</f>
        <v>24</v>
      </c>
      <c r="F344" s="4" t="n">
        <f aca="false">List1!J341</f>
        <v>8</v>
      </c>
      <c r="G344" s="4" t="n">
        <f aca="false">List1!N341</f>
        <v>3</v>
      </c>
      <c r="H344" s="4" t="n">
        <f aca="false">List1!L341</f>
        <v>2</v>
      </c>
      <c r="I344" s="4" t="n">
        <f aca="false">List1!O341</f>
        <v>3</v>
      </c>
      <c r="J344" s="4" t="str">
        <f aca="false">List1!P341</f>
        <v>3</v>
      </c>
      <c r="K344" s="4" t="str">
        <f aca="false">List1!T341</f>
        <v>1</v>
      </c>
      <c r="L344" s="4" t="str">
        <f aca="false">List1!Q341</f>
        <v>1</v>
      </c>
      <c r="M344" s="4" t="str">
        <f aca="false">List1!R341</f>
        <v>1</v>
      </c>
      <c r="N344" s="4" t="str">
        <f aca="false">List1!S341</f>
        <v>1</v>
      </c>
      <c r="O344" s="3" t="str">
        <f aca="false">IF(ISBLANK(List1!V341),"-",List1!V341)</f>
        <v>-</v>
      </c>
      <c r="P344" s="4" t="str">
        <f aca="false">IF(ISBLANK(List1!AA341),"-",List1!AA341)</f>
        <v>-</v>
      </c>
      <c r="Q344" s="4" t="str">
        <f aca="false">IF(ISBLANK(List1!AB341),"-",List1!AB341)</f>
        <v>-</v>
      </c>
      <c r="R344" s="6" t="str">
        <f aca="false">IF(ISBLANK(List1!AE341),"",List1!AE341)</f>
        <v/>
      </c>
    </row>
    <row r="345" customFormat="false" ht="18" hidden="false" customHeight="false" outlineLevel="0" collapsed="false">
      <c r="A345" s="4" t="n">
        <f aca="false">List1!C342</f>
        <v>35</v>
      </c>
      <c r="B345" s="4" t="n">
        <f aca="false">Vlozit!E342</f>
        <v>1</v>
      </c>
      <c r="C345" s="5" t="str">
        <f aca="false">List1!G342</f>
        <v>Acer pseudoplatanus</v>
      </c>
      <c r="D345" s="4" t="n">
        <f aca="false">List1!I342</f>
        <v>76</v>
      </c>
      <c r="E345" s="4" t="n">
        <f aca="false">List1!H342</f>
        <v>239</v>
      </c>
      <c r="F345" s="4" t="n">
        <f aca="false">List1!J342</f>
        <v>23</v>
      </c>
      <c r="G345" s="4" t="n">
        <f aca="false">List1!N342</f>
        <v>3</v>
      </c>
      <c r="H345" s="4" t="n">
        <f aca="false">List1!L342</f>
        <v>10</v>
      </c>
      <c r="I345" s="4" t="n">
        <f aca="false">List1!O342</f>
        <v>3</v>
      </c>
      <c r="J345" s="4" t="str">
        <f aca="false">List1!P342</f>
        <v>4</v>
      </c>
      <c r="K345" s="4" t="str">
        <f aca="false">List1!T342</f>
        <v>1</v>
      </c>
      <c r="L345" s="4" t="str">
        <f aca="false">List1!Q342</f>
        <v>2</v>
      </c>
      <c r="M345" s="4" t="str">
        <f aca="false">List1!R342</f>
        <v>2</v>
      </c>
      <c r="N345" s="4" t="str">
        <f aca="false">List1!S342</f>
        <v>2</v>
      </c>
      <c r="O345" s="3" t="str">
        <f aca="false">IF(ISBLANK(List1!V342),"-",List1!V342)</f>
        <v>-</v>
      </c>
      <c r="P345" s="4" t="str">
        <f aca="false">IF(ISBLANK(List1!AA342),"-",List1!AA342)</f>
        <v>-</v>
      </c>
      <c r="Q345" s="4" t="str">
        <f aca="false">IF(ISBLANK(List1!AB342),"-",List1!AB342)</f>
        <v>-</v>
      </c>
      <c r="R345" s="6" t="str">
        <f aca="false">IF(ISBLANK(List1!AE342),"",List1!AE342)</f>
        <v>počínající dutiny, ořezané větve; drobné suché větve</v>
      </c>
    </row>
    <row r="346" customFormat="false" ht="12.75" hidden="false" customHeight="false" outlineLevel="0" collapsed="false">
      <c r="A346" s="4" t="n">
        <f aca="false">List1!C343</f>
        <v>35</v>
      </c>
      <c r="B346" s="4" t="n">
        <f aca="false">Vlozit!E343</f>
        <v>2</v>
      </c>
      <c r="C346" s="5" t="str">
        <f aca="false">List1!G343</f>
        <v>Acer platanoides</v>
      </c>
      <c r="D346" s="4" t="n">
        <f aca="false">List1!I343</f>
        <v>30</v>
      </c>
      <c r="E346" s="4" t="n">
        <f aca="false">List1!H343</f>
        <v>95</v>
      </c>
      <c r="F346" s="4" t="n">
        <f aca="false">List1!J343</f>
        <v>19</v>
      </c>
      <c r="G346" s="4" t="n">
        <f aca="false">List1!N343</f>
        <v>3</v>
      </c>
      <c r="H346" s="4" t="n">
        <f aca="false">List1!L343</f>
        <v>5</v>
      </c>
      <c r="I346" s="4" t="n">
        <f aca="false">List1!O343</f>
        <v>4</v>
      </c>
      <c r="J346" s="4" t="str">
        <f aca="false">List1!P343</f>
        <v>3</v>
      </c>
      <c r="K346" s="4" t="str">
        <f aca="false">List1!T343</f>
        <v>1</v>
      </c>
      <c r="L346" s="4" t="str">
        <f aca="false">List1!Q343</f>
        <v>2</v>
      </c>
      <c r="M346" s="4" t="str">
        <f aca="false">List1!R343</f>
        <v>1</v>
      </c>
      <c r="N346" s="4" t="str">
        <f aca="false">List1!S343</f>
        <v>1</v>
      </c>
      <c r="O346" s="3" t="str">
        <f aca="false">IF(ISBLANK(List1!V343),"-",List1!V343)</f>
        <v>-</v>
      </c>
      <c r="P346" s="4" t="str">
        <f aca="false">IF(ISBLANK(List1!AA343),"-",List1!AA343)</f>
        <v>-</v>
      </c>
      <c r="Q346" s="4" t="str">
        <f aca="false">IF(ISBLANK(List1!AB343),"-",List1!AB343)</f>
        <v>-</v>
      </c>
      <c r="R346" s="6" t="str">
        <f aca="false">IF(ISBLANK(List1!AE343),"",List1!AE343)</f>
        <v>asymetrie koruny; </v>
      </c>
    </row>
    <row r="347" customFormat="false" ht="18" hidden="false" customHeight="false" outlineLevel="0" collapsed="false">
      <c r="A347" s="4" t="n">
        <f aca="false">List1!C344</f>
        <v>35</v>
      </c>
      <c r="B347" s="4" t="n">
        <f aca="false">Vlozit!E344</f>
        <v>3</v>
      </c>
      <c r="C347" s="5" t="str">
        <f aca="false">List1!G344</f>
        <v>Acer pseudoplatanus</v>
      </c>
      <c r="D347" s="4" t="n">
        <f aca="false">List1!I344</f>
        <v>56</v>
      </c>
      <c r="E347" s="4" t="n">
        <f aca="false">List1!H344</f>
        <v>176</v>
      </c>
      <c r="F347" s="4" t="n">
        <f aca="false">List1!J344</f>
        <v>21</v>
      </c>
      <c r="G347" s="4" t="n">
        <f aca="false">List1!N344</f>
        <v>3</v>
      </c>
      <c r="H347" s="4" t="n">
        <f aca="false">List1!L344</f>
        <v>9</v>
      </c>
      <c r="I347" s="4" t="n">
        <f aca="false">List1!O344</f>
        <v>4</v>
      </c>
      <c r="J347" s="4" t="str">
        <f aca="false">List1!P344</f>
        <v>4</v>
      </c>
      <c r="K347" s="4" t="str">
        <f aca="false">List1!T344</f>
        <v>2</v>
      </c>
      <c r="L347" s="4" t="str">
        <f aca="false">List1!Q344</f>
        <v>2</v>
      </c>
      <c r="M347" s="4" t="str">
        <f aca="false">List1!R344</f>
        <v>3</v>
      </c>
      <c r="N347" s="4" t="str">
        <f aca="false">List1!S344</f>
        <v>3</v>
      </c>
      <c r="O347" s="3" t="str">
        <f aca="false">IF(ISBLANK(List1!V344),"-",List1!V344)</f>
        <v>RB</v>
      </c>
      <c r="P347" s="4" t="n">
        <f aca="false">IF(ISBLANK(List1!AA344),"-",List1!AA344)</f>
        <v>2</v>
      </c>
      <c r="Q347" s="4" t="str">
        <f aca="false">IF(ISBLANK(List1!AB344),"-",List1!AB344)</f>
        <v>1</v>
      </c>
      <c r="R347" s="6" t="str">
        <f aca="false">IF(ISBLANK(List1!AE344),"",List1!AE344)</f>
        <v>vyvinuté dutiny, hniloby; otevřená dutina na bázi</v>
      </c>
    </row>
    <row r="348" customFormat="false" ht="12.75" hidden="false" customHeight="false" outlineLevel="0" collapsed="false">
      <c r="A348" s="4" t="n">
        <f aca="false">List1!C345</f>
        <v>35</v>
      </c>
      <c r="B348" s="4" t="n">
        <f aca="false">Vlozit!E345</f>
        <v>4</v>
      </c>
      <c r="C348" s="5" t="str">
        <f aca="false">List1!G345</f>
        <v>Acer platanoides</v>
      </c>
      <c r="D348" s="4" t="n">
        <f aca="false">List1!I345</f>
        <v>84</v>
      </c>
      <c r="E348" s="4" t="n">
        <f aca="false">List1!H345</f>
        <v>263</v>
      </c>
      <c r="F348" s="4" t="n">
        <f aca="false">List1!J345</f>
        <v>23</v>
      </c>
      <c r="G348" s="4" t="n">
        <f aca="false">List1!N345</f>
        <v>3.5</v>
      </c>
      <c r="H348" s="4" t="n">
        <f aca="false">List1!L345</f>
        <v>11</v>
      </c>
      <c r="I348" s="4" t="n">
        <f aca="false">List1!O345</f>
        <v>3</v>
      </c>
      <c r="J348" s="4" t="str">
        <f aca="false">List1!P345</f>
        <v>4</v>
      </c>
      <c r="K348" s="4" t="str">
        <f aca="false">List1!T345</f>
        <v>1</v>
      </c>
      <c r="L348" s="4" t="str">
        <f aca="false">List1!Q345</f>
        <v>2</v>
      </c>
      <c r="M348" s="4" t="str">
        <f aca="false">List1!R345</f>
        <v>1</v>
      </c>
      <c r="N348" s="4" t="str">
        <f aca="false">List1!S345</f>
        <v>1</v>
      </c>
      <c r="O348" s="3" t="str">
        <f aca="false">IF(ISBLANK(List1!V345),"-",List1!V345)</f>
        <v>RB</v>
      </c>
      <c r="P348" s="4" t="n">
        <f aca="false">IF(ISBLANK(List1!AA345),"-",List1!AA345)</f>
        <v>2</v>
      </c>
      <c r="Q348" s="4" t="str">
        <f aca="false">IF(ISBLANK(List1!AB345),"-",List1!AB345)</f>
        <v>1</v>
      </c>
      <c r="R348" s="6" t="str">
        <f aca="false">IF(ISBLANK(List1!AE345),"",List1!AE345)</f>
        <v>asymetrie koruny; odstranit jmelí</v>
      </c>
    </row>
    <row r="349" customFormat="false" ht="12.75" hidden="false" customHeight="false" outlineLevel="0" collapsed="false">
      <c r="A349" s="4" t="n">
        <f aca="false">List1!C346</f>
        <v>35</v>
      </c>
      <c r="B349" s="4" t="n">
        <f aca="false">Vlozit!E346</f>
        <v>5</v>
      </c>
      <c r="C349" s="5" t="str">
        <f aca="false">List1!G346</f>
        <v>Acer platanoides</v>
      </c>
      <c r="D349" s="4" t="n">
        <f aca="false">List1!I346</f>
        <v>25</v>
      </c>
      <c r="E349" s="4" t="n">
        <f aca="false">List1!H346</f>
        <v>80</v>
      </c>
      <c r="F349" s="4" t="n">
        <f aca="false">List1!J346</f>
        <v>13</v>
      </c>
      <c r="G349" s="4" t="n">
        <f aca="false">List1!N346</f>
        <v>4</v>
      </c>
      <c r="H349" s="4" t="n">
        <f aca="false">List1!L346</f>
        <v>6</v>
      </c>
      <c r="I349" s="4" t="n">
        <f aca="false">List1!O346</f>
        <v>3</v>
      </c>
      <c r="J349" s="4" t="str">
        <f aca="false">List1!P346</f>
        <v>3</v>
      </c>
      <c r="K349" s="4" t="str">
        <f aca="false">List1!T346</f>
        <v>1</v>
      </c>
      <c r="L349" s="4" t="str">
        <f aca="false">List1!Q346</f>
        <v>1</v>
      </c>
      <c r="M349" s="4" t="str">
        <f aca="false">List1!R346</f>
        <v>1</v>
      </c>
      <c r="N349" s="4" t="str">
        <f aca="false">List1!S346</f>
        <v>1</v>
      </c>
      <c r="O349" s="3" t="str">
        <f aca="false">IF(ISBLANK(List1!V346),"-",List1!V346)</f>
        <v>-</v>
      </c>
      <c r="P349" s="4" t="str">
        <f aca="false">IF(ISBLANK(List1!AA346),"-",List1!AA346)</f>
        <v>-</v>
      </c>
      <c r="Q349" s="4" t="str">
        <f aca="false">IF(ISBLANK(List1!AB346),"-",List1!AB346)</f>
        <v>-</v>
      </c>
      <c r="R349" s="6" t="str">
        <f aca="false">IF(ISBLANK(List1!AE346),"",List1!AE346)</f>
        <v>drobné suché větve dovnitř aleje</v>
      </c>
    </row>
    <row r="350" customFormat="false" ht="12.75" hidden="false" customHeight="false" outlineLevel="0" collapsed="false">
      <c r="A350" s="4" t="n">
        <f aca="false">List1!C347</f>
        <v>35</v>
      </c>
      <c r="B350" s="4" t="n">
        <f aca="false">Vlozit!E347</f>
        <v>6</v>
      </c>
      <c r="C350" s="5" t="str">
        <f aca="false">List1!G347</f>
        <v>Acer platanoides</v>
      </c>
      <c r="D350" s="4" t="n">
        <f aca="false">List1!I347</f>
        <v>34</v>
      </c>
      <c r="E350" s="4" t="n">
        <f aca="false">List1!H347</f>
        <v>106</v>
      </c>
      <c r="F350" s="4" t="n">
        <f aca="false">List1!J347</f>
        <v>14</v>
      </c>
      <c r="G350" s="4" t="n">
        <f aca="false">List1!N347</f>
        <v>2.5</v>
      </c>
      <c r="H350" s="4" t="n">
        <f aca="false">List1!L347</f>
        <v>6</v>
      </c>
      <c r="I350" s="4" t="n">
        <f aca="false">List1!O347</f>
        <v>3</v>
      </c>
      <c r="J350" s="4" t="str">
        <f aca="false">List1!P347</f>
        <v>3</v>
      </c>
      <c r="K350" s="4" t="str">
        <f aca="false">List1!T347</f>
        <v>1</v>
      </c>
      <c r="L350" s="4" t="str">
        <f aca="false">List1!Q347</f>
        <v>2</v>
      </c>
      <c r="M350" s="4" t="str">
        <f aca="false">List1!R347</f>
        <v>2</v>
      </c>
      <c r="N350" s="4" t="str">
        <f aca="false">List1!S347</f>
        <v>1</v>
      </c>
      <c r="O350" s="3" t="str">
        <f aca="false">IF(ISBLANK(List1!V347),"-",List1!V347)</f>
        <v>RB</v>
      </c>
      <c r="P350" s="4" t="n">
        <f aca="false">IF(ISBLANK(List1!AA347),"-",List1!AA347)</f>
        <v>3</v>
      </c>
      <c r="Q350" s="4" t="str">
        <f aca="false">IF(ISBLANK(List1!AB347),"-",List1!AB347)</f>
        <v>1</v>
      </c>
      <c r="R350" s="6" t="str">
        <f aca="false">IF(ISBLANK(List1!AE347),"",List1!AE347)</f>
        <v>přeslenité větvení, drobné suché větve</v>
      </c>
    </row>
    <row r="351" customFormat="false" ht="12.75" hidden="false" customHeight="false" outlineLevel="0" collapsed="false">
      <c r="A351" s="4" t="n">
        <f aca="false">List1!C348</f>
        <v>35</v>
      </c>
      <c r="B351" s="4" t="n">
        <f aca="false">Vlozit!E348</f>
        <v>7</v>
      </c>
      <c r="C351" s="5" t="str">
        <f aca="false">List1!G348</f>
        <v>Acer platanoides</v>
      </c>
      <c r="D351" s="4" t="n">
        <f aca="false">List1!I348</f>
        <v>34</v>
      </c>
      <c r="E351" s="4" t="n">
        <f aca="false">List1!H348</f>
        <v>108</v>
      </c>
      <c r="F351" s="4" t="n">
        <f aca="false">List1!J348</f>
        <v>15</v>
      </c>
      <c r="G351" s="4" t="n">
        <f aca="false">List1!N348</f>
        <v>3</v>
      </c>
      <c r="H351" s="4" t="n">
        <f aca="false">List1!L348</f>
        <v>6</v>
      </c>
      <c r="I351" s="4" t="n">
        <f aca="false">List1!O348</f>
        <v>3</v>
      </c>
      <c r="J351" s="4" t="str">
        <f aca="false">List1!P348</f>
        <v>3</v>
      </c>
      <c r="K351" s="4" t="str">
        <f aca="false">List1!T348</f>
        <v>1</v>
      </c>
      <c r="L351" s="4" t="str">
        <f aca="false">List1!Q348</f>
        <v>2</v>
      </c>
      <c r="M351" s="4" t="str">
        <f aca="false">List1!R348</f>
        <v>2</v>
      </c>
      <c r="N351" s="4" t="str">
        <f aca="false">List1!S348</f>
        <v>1</v>
      </c>
      <c r="O351" s="3" t="str">
        <f aca="false">IF(ISBLANK(List1!V348),"-",List1!V348)</f>
        <v>RB</v>
      </c>
      <c r="P351" s="4" t="n">
        <f aca="false">IF(ISBLANK(List1!AA348),"-",List1!AA348)</f>
        <v>3</v>
      </c>
      <c r="Q351" s="4" t="str">
        <f aca="false">IF(ISBLANK(List1!AB348),"-",List1!AB348)</f>
        <v>1</v>
      </c>
      <c r="R351" s="6" t="str">
        <f aca="false">IF(ISBLANK(List1!AE348),"",List1!AE348)</f>
        <v>kodominantní větvení, drobné suché větve</v>
      </c>
    </row>
    <row r="352" customFormat="false" ht="12.75" hidden="false" customHeight="false" outlineLevel="0" collapsed="false">
      <c r="A352" s="4" t="n">
        <f aca="false">List1!C349</f>
        <v>35</v>
      </c>
      <c r="B352" s="4" t="n">
        <f aca="false">Vlozit!E349</f>
        <v>8</v>
      </c>
      <c r="C352" s="5" t="str">
        <f aca="false">List1!G349</f>
        <v>Acer platanoides</v>
      </c>
      <c r="D352" s="4" t="n">
        <f aca="false">List1!I349</f>
        <v>39</v>
      </c>
      <c r="E352" s="4" t="n">
        <f aca="false">List1!H349</f>
        <v>121</v>
      </c>
      <c r="F352" s="4" t="n">
        <f aca="false">List1!J349</f>
        <v>16</v>
      </c>
      <c r="G352" s="4" t="n">
        <f aca="false">List1!N349</f>
        <v>3</v>
      </c>
      <c r="H352" s="4" t="n">
        <f aca="false">List1!L349</f>
        <v>8</v>
      </c>
      <c r="I352" s="4" t="n">
        <f aca="false">List1!O349</f>
        <v>3</v>
      </c>
      <c r="J352" s="4" t="str">
        <f aca="false">List1!P349</f>
        <v>4</v>
      </c>
      <c r="K352" s="4" t="str">
        <f aca="false">List1!T349</f>
        <v>1</v>
      </c>
      <c r="L352" s="4" t="str">
        <f aca="false">List1!Q349</f>
        <v>2</v>
      </c>
      <c r="M352" s="4" t="str">
        <f aca="false">List1!R349</f>
        <v>2</v>
      </c>
      <c r="N352" s="4" t="str">
        <f aca="false">List1!S349</f>
        <v>1</v>
      </c>
      <c r="O352" s="3" t="str">
        <f aca="false">IF(ISBLANK(List1!V349),"-",List1!V349)</f>
        <v>RB</v>
      </c>
      <c r="P352" s="4" t="n">
        <f aca="false">IF(ISBLANK(List1!AA349),"-",List1!AA349)</f>
        <v>3</v>
      </c>
      <c r="Q352" s="4" t="str">
        <f aca="false">IF(ISBLANK(List1!AB349),"-",List1!AB349)</f>
        <v>1</v>
      </c>
      <c r="R352" s="6" t="str">
        <f aca="false">IF(ISBLANK(List1!AE349),"",List1!AE349)</f>
        <v>drobné suché větve</v>
      </c>
    </row>
    <row r="353" customFormat="false" ht="12.75" hidden="false" customHeight="false" outlineLevel="0" collapsed="false">
      <c r="A353" s="4" t="n">
        <f aca="false">List1!C350</f>
        <v>35</v>
      </c>
      <c r="B353" s="4" t="n">
        <f aca="false">Vlozit!E350</f>
        <v>9</v>
      </c>
      <c r="C353" s="5" t="str">
        <f aca="false">List1!G350</f>
        <v>Acer pseudoplatanus</v>
      </c>
      <c r="D353" s="4" t="n">
        <f aca="false">List1!I350</f>
        <v>69</v>
      </c>
      <c r="E353" s="4" t="n">
        <f aca="false">List1!H350</f>
        <v>216</v>
      </c>
      <c r="F353" s="4" t="n">
        <f aca="false">List1!J350</f>
        <v>19</v>
      </c>
      <c r="G353" s="4" t="n">
        <f aca="false">List1!N350</f>
        <v>3</v>
      </c>
      <c r="H353" s="4" t="n">
        <f aca="false">List1!L350</f>
        <v>11</v>
      </c>
      <c r="I353" s="4" t="n">
        <f aca="false">List1!O350</f>
        <v>3</v>
      </c>
      <c r="J353" s="4" t="str">
        <f aca="false">List1!P350</f>
        <v>4</v>
      </c>
      <c r="K353" s="4" t="str">
        <f aca="false">List1!T350</f>
        <v>1</v>
      </c>
      <c r="L353" s="4" t="str">
        <f aca="false">List1!Q350</f>
        <v>1</v>
      </c>
      <c r="M353" s="4" t="str">
        <f aca="false">List1!R350</f>
        <v>2</v>
      </c>
      <c r="N353" s="4" t="str">
        <f aca="false">List1!S350</f>
        <v>2</v>
      </c>
      <c r="O353" s="3" t="str">
        <f aca="false">IF(ISBLANK(List1!V350),"-",List1!V350)</f>
        <v>-</v>
      </c>
      <c r="P353" s="4" t="str">
        <f aca="false">IF(ISBLANK(List1!AA350),"-",List1!AA350)</f>
        <v>-</v>
      </c>
      <c r="Q353" s="4" t="str">
        <f aca="false">IF(ISBLANK(List1!AB350),"-",List1!AB350)</f>
        <v>-</v>
      </c>
      <c r="R353" s="6" t="str">
        <f aca="false">IF(ISBLANK(List1!AE350),"",List1!AE350)</f>
        <v>hniloby; dutiny v kosterním větvení</v>
      </c>
    </row>
    <row r="354" customFormat="false" ht="12.75" hidden="false" customHeight="false" outlineLevel="0" collapsed="false">
      <c r="A354" s="4" t="n">
        <f aca="false">List1!C351</f>
        <v>35</v>
      </c>
      <c r="B354" s="4" t="n">
        <f aca="false">Vlozit!E351</f>
        <v>10</v>
      </c>
      <c r="C354" s="5" t="str">
        <f aca="false">List1!G351</f>
        <v>Acer platanoides</v>
      </c>
      <c r="D354" s="4" t="n">
        <f aca="false">List1!I351</f>
        <v>22</v>
      </c>
      <c r="E354" s="4" t="n">
        <f aca="false">List1!H351</f>
        <v>68</v>
      </c>
      <c r="F354" s="4" t="n">
        <f aca="false">List1!J351</f>
        <v>13</v>
      </c>
      <c r="G354" s="4" t="n">
        <f aca="false">List1!N351</f>
        <v>3</v>
      </c>
      <c r="H354" s="4" t="n">
        <f aca="false">List1!L351</f>
        <v>5</v>
      </c>
      <c r="I354" s="4" t="n">
        <f aca="false">List1!O351</f>
        <v>3</v>
      </c>
      <c r="J354" s="4" t="str">
        <f aca="false">List1!P351</f>
        <v>3</v>
      </c>
      <c r="K354" s="4" t="str">
        <f aca="false">List1!T351</f>
        <v>1</v>
      </c>
      <c r="L354" s="4" t="str">
        <f aca="false">List1!Q351</f>
        <v>1</v>
      </c>
      <c r="M354" s="4" t="str">
        <f aca="false">List1!R351</f>
        <v>1</v>
      </c>
      <c r="N354" s="4" t="str">
        <f aca="false">List1!S351</f>
        <v>1</v>
      </c>
      <c r="O354" s="3" t="str">
        <f aca="false">IF(ISBLANK(List1!V351),"-",List1!V351)</f>
        <v>RL-PV</v>
      </c>
      <c r="P354" s="4" t="n">
        <f aca="false">IF(ISBLANK(List1!AA351),"-",List1!AA351)</f>
        <v>2</v>
      </c>
      <c r="Q354" s="4" t="str">
        <f aca="false">IF(ISBLANK(List1!AB351),"-",List1!AB351)</f>
        <v>1</v>
      </c>
      <c r="R354" s="6" t="str">
        <f aca="false">IF(ISBLANK(List1!AE351),"",List1!AE351)</f>
        <v/>
      </c>
    </row>
    <row r="355" customFormat="false" ht="12.75" hidden="false" customHeight="false" outlineLevel="0" collapsed="false">
      <c r="A355" s="4" t="n">
        <f aca="false">List1!C352</f>
        <v>35</v>
      </c>
      <c r="B355" s="4" t="n">
        <f aca="false">Vlozit!E352</f>
        <v>11</v>
      </c>
      <c r="C355" s="5" t="str">
        <f aca="false">List1!G352</f>
        <v>Acer platanoides</v>
      </c>
      <c r="D355" s="4" t="n">
        <f aca="false">List1!I352</f>
        <v>43</v>
      </c>
      <c r="E355" s="4" t="n">
        <f aca="false">List1!H352</f>
        <v>135</v>
      </c>
      <c r="F355" s="4" t="n">
        <f aca="false">List1!J352</f>
        <v>17</v>
      </c>
      <c r="G355" s="4" t="n">
        <f aca="false">List1!N352</f>
        <v>3.5</v>
      </c>
      <c r="H355" s="4" t="n">
        <f aca="false">List1!L352</f>
        <v>8</v>
      </c>
      <c r="I355" s="4" t="n">
        <f aca="false">List1!O352</f>
        <v>3</v>
      </c>
      <c r="J355" s="4" t="str">
        <f aca="false">List1!P352</f>
        <v>4</v>
      </c>
      <c r="K355" s="4" t="str">
        <f aca="false">List1!T352</f>
        <v>1</v>
      </c>
      <c r="L355" s="4" t="str">
        <f aca="false">List1!Q352</f>
        <v>1</v>
      </c>
      <c r="M355" s="4" t="str">
        <f aca="false">List1!R352</f>
        <v>2</v>
      </c>
      <c r="N355" s="4" t="str">
        <f aca="false">List1!S352</f>
        <v>2</v>
      </c>
      <c r="O355" s="3" t="str">
        <f aca="false">IF(ISBLANK(List1!V352),"-",List1!V352)</f>
        <v>RL-PV</v>
      </c>
      <c r="P355" s="4" t="n">
        <f aca="false">IF(ISBLANK(List1!AA352),"-",List1!AA352)</f>
        <v>2</v>
      </c>
      <c r="Q355" s="4" t="str">
        <f aca="false">IF(ISBLANK(List1!AB352),"-",List1!AB352)</f>
        <v>1</v>
      </c>
      <c r="R355" s="6" t="str">
        <f aca="false">IF(ISBLANK(List1!AE352),"",List1!AE352)</f>
        <v>tlaková vidlice</v>
      </c>
    </row>
    <row r="356" customFormat="false" ht="12.75" hidden="false" customHeight="false" outlineLevel="0" collapsed="false">
      <c r="A356" s="4" t="n">
        <f aca="false">List1!C353</f>
        <v>35</v>
      </c>
      <c r="B356" s="4" t="n">
        <f aca="false">Vlozit!E353</f>
        <v>12</v>
      </c>
      <c r="C356" s="5" t="str">
        <f aca="false">List1!G353</f>
        <v>Acer pseudoplatanus</v>
      </c>
      <c r="D356" s="4" t="n">
        <f aca="false">List1!I353</f>
        <v>24</v>
      </c>
      <c r="E356" s="4" t="n">
        <f aca="false">List1!H353</f>
        <v>74</v>
      </c>
      <c r="F356" s="4" t="n">
        <f aca="false">List1!J353</f>
        <v>12</v>
      </c>
      <c r="G356" s="4" t="n">
        <f aca="false">List1!N353</f>
        <v>2.5</v>
      </c>
      <c r="H356" s="4" t="n">
        <f aca="false">List1!L353</f>
        <v>6</v>
      </c>
      <c r="I356" s="4" t="n">
        <f aca="false">List1!O353</f>
        <v>3</v>
      </c>
      <c r="J356" s="4" t="str">
        <f aca="false">List1!P353</f>
        <v>3</v>
      </c>
      <c r="K356" s="4" t="str">
        <f aca="false">List1!T353</f>
        <v>1</v>
      </c>
      <c r="L356" s="4" t="str">
        <f aca="false">List1!Q353</f>
        <v>2</v>
      </c>
      <c r="M356" s="4" t="str">
        <f aca="false">List1!R353</f>
        <v>1</v>
      </c>
      <c r="N356" s="4" t="str">
        <f aca="false">List1!S353</f>
        <v>1</v>
      </c>
      <c r="O356" s="3" t="str">
        <f aca="false">IF(ISBLANK(List1!V353),"-",List1!V353)</f>
        <v>RL-PV</v>
      </c>
      <c r="P356" s="4" t="n">
        <f aca="false">IF(ISBLANK(List1!AA353),"-",List1!AA353)</f>
        <v>2</v>
      </c>
      <c r="Q356" s="4" t="str">
        <f aca="false">IF(ISBLANK(List1!AB353),"-",List1!AB353)</f>
        <v>1</v>
      </c>
      <c r="R356" s="6" t="str">
        <f aca="false">IF(ISBLANK(List1!AE353),"",List1!AE353)</f>
        <v/>
      </c>
    </row>
    <row r="357" customFormat="false" ht="12.75" hidden="false" customHeight="false" outlineLevel="0" collapsed="false">
      <c r="A357" s="12" t="str">
        <f aca="false">List1!C354</f>
        <v>A</v>
      </c>
      <c r="B357" s="12" t="n">
        <f aca="false">Vlozit!E354</f>
        <v>1</v>
      </c>
      <c r="C357" s="13" t="str">
        <f aca="false">List1!G354</f>
        <v>Acer platanoides</v>
      </c>
      <c r="D357" s="12" t="n">
        <f aca="false">List1!I354</f>
        <v>17</v>
      </c>
      <c r="E357" s="12" t="n">
        <f aca="false">List1!H354</f>
        <v>53</v>
      </c>
      <c r="F357" s="12" t="n">
        <f aca="false">List1!J354</f>
        <v>12</v>
      </c>
      <c r="G357" s="12" t="n">
        <f aca="false">List1!N354</f>
        <v>2</v>
      </c>
      <c r="H357" s="12" t="n">
        <f aca="false">List1!L354</f>
        <v>5</v>
      </c>
      <c r="I357" s="12" t="n">
        <f aca="false">List1!O354</f>
        <v>3</v>
      </c>
      <c r="J357" s="12" t="str">
        <f aca="false">List1!P354</f>
        <v>3</v>
      </c>
      <c r="K357" s="12" t="str">
        <f aca="false">List1!T354</f>
        <v>1</v>
      </c>
      <c r="L357" s="12" t="str">
        <f aca="false">List1!Q354</f>
        <v>1</v>
      </c>
      <c r="M357" s="12" t="str">
        <f aca="false">List1!R354</f>
        <v>1</v>
      </c>
      <c r="N357" s="12" t="str">
        <f aca="false">List1!S354</f>
        <v>1</v>
      </c>
      <c r="O357" s="14" t="str">
        <f aca="false">IF(ISBLANK(List1!V354),"-",List1!V354)</f>
        <v>RL-PV</v>
      </c>
      <c r="P357" s="12" t="n">
        <f aca="false">IF(ISBLANK(List1!AA354),"-",List1!AA354)</f>
        <v>1</v>
      </c>
      <c r="Q357" s="12" t="str">
        <f aca="false">IF(ISBLANK(List1!AB354),"-",List1!AB354)</f>
        <v>1</v>
      </c>
      <c r="R357" s="15" t="str">
        <f aca="false">IF(ISBLANK(List1!AE354),"",List1!AE354)</f>
        <v/>
      </c>
    </row>
    <row r="358" customFormat="false" ht="12.75" hidden="false" customHeight="false" outlineLevel="0" collapsed="false">
      <c r="A358" s="12" t="str">
        <f aca="false">List1!C355</f>
        <v>A</v>
      </c>
      <c r="B358" s="12" t="n">
        <f aca="false">Vlozit!E355</f>
        <v>2</v>
      </c>
      <c r="C358" s="13" t="str">
        <f aca="false">List1!G355</f>
        <v>Acer platanoides</v>
      </c>
      <c r="D358" s="12" t="n">
        <f aca="false">List1!I355</f>
        <v>15</v>
      </c>
      <c r="E358" s="12" t="n">
        <f aca="false">List1!H355</f>
        <v>46</v>
      </c>
      <c r="F358" s="12" t="n">
        <f aca="false">List1!J355</f>
        <v>12</v>
      </c>
      <c r="G358" s="12" t="n">
        <f aca="false">List1!N355</f>
        <v>4</v>
      </c>
      <c r="H358" s="12" t="n">
        <f aca="false">List1!L355</f>
        <v>5</v>
      </c>
      <c r="I358" s="12" t="n">
        <f aca="false">List1!O355</f>
        <v>3</v>
      </c>
      <c r="J358" s="12" t="str">
        <f aca="false">List1!P355</f>
        <v>3</v>
      </c>
      <c r="K358" s="12" t="str">
        <f aca="false">List1!T355</f>
        <v>1</v>
      </c>
      <c r="L358" s="12" t="str">
        <f aca="false">List1!Q355</f>
        <v>1</v>
      </c>
      <c r="M358" s="12" t="str">
        <f aca="false">List1!R355</f>
        <v>1</v>
      </c>
      <c r="N358" s="12" t="str">
        <f aca="false">List1!S355</f>
        <v>1</v>
      </c>
      <c r="O358" s="14" t="str">
        <f aca="false">IF(ISBLANK(List1!V355),"-",List1!V355)</f>
        <v>RL-PV</v>
      </c>
      <c r="P358" s="12" t="n">
        <f aca="false">IF(ISBLANK(List1!AA355),"-",List1!AA355)</f>
        <v>2</v>
      </c>
      <c r="Q358" s="12" t="str">
        <f aca="false">IF(ISBLANK(List1!AB355),"-",List1!AB355)</f>
        <v>1</v>
      </c>
      <c r="R358" s="15" t="str">
        <f aca="false">IF(ISBLANK(List1!AE355),"",List1!AE355)</f>
        <v/>
      </c>
    </row>
    <row r="359" customFormat="false" ht="12.75" hidden="false" customHeight="false" outlineLevel="0" collapsed="false">
      <c r="A359" s="12" t="str">
        <f aca="false">List1!C356</f>
        <v>A</v>
      </c>
      <c r="B359" s="12" t="n">
        <f aca="false">Vlozit!E356</f>
        <v>3</v>
      </c>
      <c r="C359" s="13" t="str">
        <f aca="false">List1!G356</f>
        <v>Acer platanoides</v>
      </c>
      <c r="D359" s="12" t="n">
        <f aca="false">List1!I356</f>
        <v>15</v>
      </c>
      <c r="E359" s="12" t="n">
        <f aca="false">List1!H356</f>
        <v>47</v>
      </c>
      <c r="F359" s="12" t="n">
        <f aca="false">List1!J356</f>
        <v>12</v>
      </c>
      <c r="G359" s="12" t="n">
        <f aca="false">List1!N356</f>
        <v>2</v>
      </c>
      <c r="H359" s="12" t="n">
        <f aca="false">List1!L356</f>
        <v>6</v>
      </c>
      <c r="I359" s="12" t="n">
        <f aca="false">List1!O356</f>
        <v>3</v>
      </c>
      <c r="J359" s="12" t="str">
        <f aca="false">List1!P356</f>
        <v>3</v>
      </c>
      <c r="K359" s="12" t="str">
        <f aca="false">List1!T356</f>
        <v>1</v>
      </c>
      <c r="L359" s="12" t="str">
        <f aca="false">List1!Q356</f>
        <v>1</v>
      </c>
      <c r="M359" s="12" t="str">
        <f aca="false">List1!R356</f>
        <v>1</v>
      </c>
      <c r="N359" s="12" t="str">
        <f aca="false">List1!S356</f>
        <v>1</v>
      </c>
      <c r="O359" s="14" t="str">
        <f aca="false">IF(ISBLANK(List1!V356),"-",List1!V356)</f>
        <v>RZ</v>
      </c>
      <c r="P359" s="12" t="n">
        <f aca="false">IF(ISBLANK(List1!AA356),"-",List1!AA356)</f>
        <v>2</v>
      </c>
      <c r="Q359" s="12" t="str">
        <f aca="false">IF(ISBLANK(List1!AB356),"-",List1!AB356)</f>
        <v>1</v>
      </c>
      <c r="R359" s="15" t="str">
        <f aca="false">IF(ISBLANK(List1!AE356),"",List1!AE356)</f>
        <v>potlačit boční větev</v>
      </c>
    </row>
    <row r="360" customFormat="false" ht="27" hidden="false" customHeight="false" outlineLevel="0" collapsed="false">
      <c r="A360" s="12" t="str">
        <f aca="false">List1!C357</f>
        <v>A</v>
      </c>
      <c r="B360" s="12" t="n">
        <f aca="false">Vlozit!E357</f>
        <v>4</v>
      </c>
      <c r="C360" s="13" t="str">
        <f aca="false">List1!G357</f>
        <v>Acer platanoides</v>
      </c>
      <c r="D360" s="12" t="n">
        <f aca="false">List1!I357</f>
        <v>79</v>
      </c>
      <c r="E360" s="12" t="n">
        <f aca="false">List1!H357</f>
        <v>248</v>
      </c>
      <c r="F360" s="12" t="n">
        <f aca="false">List1!J357</f>
        <v>17</v>
      </c>
      <c r="G360" s="12" t="n">
        <f aca="false">List1!N357</f>
        <v>3</v>
      </c>
      <c r="H360" s="12" t="n">
        <f aca="false">List1!L357</f>
        <v>16</v>
      </c>
      <c r="I360" s="12" t="n">
        <f aca="false">List1!O357</f>
        <v>2</v>
      </c>
      <c r="J360" s="12" t="n">
        <f aca="false">List1!P357</f>
        <v>4</v>
      </c>
      <c r="K360" s="12" t="n">
        <f aca="false">List1!T357</f>
        <v>2</v>
      </c>
      <c r="L360" s="12" t="n">
        <f aca="false">List1!Q357</f>
        <v>2</v>
      </c>
      <c r="M360" s="12" t="n">
        <f aca="false">List1!R357</f>
        <v>3</v>
      </c>
      <c r="N360" s="12" t="n">
        <f aca="false">List1!S357</f>
        <v>2</v>
      </c>
      <c r="O360" s="14" t="str">
        <f aca="false">IF(ISBLANK(List1!V357),"-",List1!V357)</f>
        <v>RO, VKV</v>
      </c>
      <c r="P360" s="12" t="n">
        <f aca="false">IF(ISBLANK(List1!AA357),"-",List1!AA357)</f>
        <v>3</v>
      </c>
      <c r="Q360" s="12" t="n">
        <f aca="false">IF(ISBLANK(List1!AB357),"-",List1!AB357)</f>
        <v>3</v>
      </c>
      <c r="R360" s="15" t="str">
        <f aca="false">IF(ISBLANK(List1!AE357),"",List1!AE357)</f>
        <v>Sekundární koruna. Infekce kmene. Podezření na infekci kořenů. V koruně 2 bezpečnostní vazby.</v>
      </c>
    </row>
    <row r="361" customFormat="false" ht="27" hidden="false" customHeight="false" outlineLevel="0" collapsed="false">
      <c r="A361" s="12" t="str">
        <f aca="false">List1!C358</f>
        <v>A</v>
      </c>
      <c r="B361" s="12" t="n">
        <f aca="false">Vlozit!E358</f>
        <v>5</v>
      </c>
      <c r="C361" s="13" t="str">
        <f aca="false">List1!G358</f>
        <v>Acer platanoides</v>
      </c>
      <c r="D361" s="12" t="n">
        <f aca="false">List1!I358</f>
        <v>78</v>
      </c>
      <c r="E361" s="12" t="n">
        <f aca="false">List1!H358</f>
        <v>245</v>
      </c>
      <c r="F361" s="12" t="n">
        <f aca="false">List1!J358</f>
        <v>14</v>
      </c>
      <c r="G361" s="12" t="n">
        <f aca="false">List1!N358</f>
        <v>3</v>
      </c>
      <c r="H361" s="12" t="n">
        <f aca="false">List1!L358</f>
        <v>12</v>
      </c>
      <c r="I361" s="12" t="n">
        <f aca="false">List1!O358</f>
        <v>4</v>
      </c>
      <c r="J361" s="12" t="n">
        <f aca="false">List1!P358</f>
        <v>4</v>
      </c>
      <c r="K361" s="12" t="n">
        <f aca="false">List1!T358</f>
        <v>3</v>
      </c>
      <c r="L361" s="12" t="n">
        <f aca="false">List1!Q358</f>
        <v>3</v>
      </c>
      <c r="M361" s="12" t="n">
        <f aca="false">List1!R358</f>
        <v>5</v>
      </c>
      <c r="N361" s="12" t="n">
        <f aca="false">List1!S358</f>
        <v>3</v>
      </c>
      <c r="O361" s="14" t="str">
        <f aca="false">IF(ISBLANK(List1!V358),"-",List1!V358)</f>
        <v>K</v>
      </c>
      <c r="P361" s="12" t="n">
        <f aca="false">IF(ISBLANK(List1!AA358),"-",List1!AA358)</f>
        <v>2</v>
      </c>
      <c r="Q361" s="12" t="n">
        <f aca="false">IF(ISBLANK(List1!AB358),"-",List1!AB358)</f>
        <v>1</v>
      </c>
      <c r="R361" s="15" t="str">
        <f aca="false">IF(ISBLANK(List1!AE358),"",List1!AE358)</f>
        <v>Sekundární koruna. Defektní větvení. Dutina ve kmeni. Dutina v kosterní větvi. Infekce báze kmene. Podezření na infekci kořenů.</v>
      </c>
    </row>
    <row r="362" customFormat="false" ht="12.75" hidden="false" customHeight="false" outlineLevel="0" collapsed="false">
      <c r="A362" s="12" t="str">
        <f aca="false">List1!C359</f>
        <v>B</v>
      </c>
      <c r="B362" s="12" t="n">
        <f aca="false">Vlozit!E359</f>
        <v>1</v>
      </c>
      <c r="C362" s="13" t="str">
        <f aca="false">List1!G359</f>
        <v>Tilia cordata</v>
      </c>
      <c r="D362" s="12" t="n">
        <f aca="false">List1!I359</f>
        <v>58</v>
      </c>
      <c r="E362" s="12" t="n">
        <f aca="false">List1!H359</f>
        <v>182</v>
      </c>
      <c r="F362" s="12" t="n">
        <f aca="false">List1!J359</f>
        <v>16</v>
      </c>
      <c r="G362" s="12" t="n">
        <f aca="false">List1!N359</f>
        <v>3</v>
      </c>
      <c r="H362" s="12" t="n">
        <f aca="false">List1!L359</f>
        <v>9</v>
      </c>
      <c r="I362" s="12" t="n">
        <f aca="false">List1!O359</f>
        <v>3</v>
      </c>
      <c r="J362" s="12" t="n">
        <f aca="false">List1!P359</f>
        <v>4</v>
      </c>
      <c r="K362" s="12" t="n">
        <f aca="false">List1!T359</f>
        <v>2</v>
      </c>
      <c r="L362" s="12" t="n">
        <f aca="false">List1!Q359</f>
        <v>3</v>
      </c>
      <c r="M362" s="12" t="n">
        <f aca="false">List1!R359</f>
        <v>2</v>
      </c>
      <c r="N362" s="12" t="n">
        <f aca="false">List1!S359</f>
        <v>1</v>
      </c>
      <c r="O362" s="14" t="str">
        <f aca="false">IF(ISBLANK(List1!V359),"-",List1!V359)</f>
        <v>-</v>
      </c>
      <c r="P362" s="12" t="str">
        <f aca="false">IF(ISBLANK(List1!AA359),"-",List1!AA359)</f>
        <v>-</v>
      </c>
      <c r="Q362" s="12" t="str">
        <f aca="false">IF(ISBLANK(List1!AB359),"-",List1!AB359)</f>
        <v>-</v>
      </c>
      <c r="R362" s="15" t="str">
        <f aca="false">IF(ISBLANK(List1!AE359),"",List1!AE359)</f>
        <v>Odstranit jmelí.</v>
      </c>
    </row>
    <row r="363" customFormat="false" ht="12.75" hidden="false" customHeight="false" outlineLevel="0" collapsed="false">
      <c r="A363" s="12" t="str">
        <f aca="false">List1!C360</f>
        <v>B</v>
      </c>
      <c r="B363" s="12" t="n">
        <f aca="false">Vlozit!E360</f>
        <v>2</v>
      </c>
      <c r="C363" s="13" t="str">
        <f aca="false">List1!G360</f>
        <v>Tilia platyphyllos</v>
      </c>
      <c r="D363" s="12" t="n">
        <f aca="false">List1!I360</f>
        <v>70</v>
      </c>
      <c r="E363" s="12" t="n">
        <f aca="false">List1!H360</f>
        <v>220</v>
      </c>
      <c r="F363" s="12" t="n">
        <f aca="false">List1!J360</f>
        <v>20</v>
      </c>
      <c r="G363" s="12" t="n">
        <f aca="false">List1!N360</f>
        <v>5</v>
      </c>
      <c r="H363" s="12" t="n">
        <f aca="false">List1!L360</f>
        <v>14</v>
      </c>
      <c r="I363" s="12" t="n">
        <f aca="false">List1!O360</f>
        <v>2</v>
      </c>
      <c r="J363" s="12" t="n">
        <f aca="false">List1!P360</f>
        <v>4</v>
      </c>
      <c r="K363" s="12" t="n">
        <f aca="false">List1!T360</f>
        <v>1</v>
      </c>
      <c r="L363" s="12" t="n">
        <f aca="false">List1!Q360</f>
        <v>1</v>
      </c>
      <c r="M363" s="12" t="n">
        <f aca="false">List1!R360</f>
        <v>3</v>
      </c>
      <c r="N363" s="12" t="n">
        <f aca="false">List1!S360</f>
        <v>2</v>
      </c>
      <c r="O363" s="14" t="str">
        <f aca="false">IF(ISBLANK(List1!V360),"-",List1!V360)</f>
        <v>RL-PV</v>
      </c>
      <c r="P363" s="12" t="n">
        <f aca="false">IF(ISBLANK(List1!AA360),"-",List1!AA360)</f>
        <v>2</v>
      </c>
      <c r="Q363" s="12" t="n">
        <f aca="false">IF(ISBLANK(List1!AB360),"-",List1!AB360)</f>
        <v>1</v>
      </c>
      <c r="R363" s="15" t="str">
        <f aca="false">IF(ISBLANK(List1!AE360),"",List1!AE360)</f>
        <v>Dutina ve kmeni.</v>
      </c>
    </row>
    <row r="364" customFormat="false" ht="12.75" hidden="false" customHeight="false" outlineLevel="0" collapsed="false">
      <c r="A364" s="12" t="str">
        <f aca="false">List1!C361</f>
        <v>B</v>
      </c>
      <c r="B364" s="12" t="n">
        <f aca="false">Vlozit!E361</f>
        <v>3</v>
      </c>
      <c r="C364" s="13" t="str">
        <f aca="false">List1!G361</f>
        <v>Tilia cordata</v>
      </c>
      <c r="D364" s="12" t="n">
        <f aca="false">List1!I361</f>
        <v>55</v>
      </c>
      <c r="E364" s="12" t="n">
        <f aca="false">List1!H361</f>
        <v>173</v>
      </c>
      <c r="F364" s="12" t="n">
        <f aca="false">List1!J361</f>
        <v>22</v>
      </c>
      <c r="G364" s="12" t="n">
        <f aca="false">List1!N361</f>
        <v>4</v>
      </c>
      <c r="H364" s="12" t="n">
        <f aca="false">List1!L361</f>
        <v>11</v>
      </c>
      <c r="I364" s="12" t="n">
        <f aca="false">List1!O361</f>
        <v>3</v>
      </c>
      <c r="J364" s="12" t="n">
        <f aca="false">List1!P361</f>
        <v>4</v>
      </c>
      <c r="K364" s="12" t="n">
        <f aca="false">List1!T361</f>
        <v>1</v>
      </c>
      <c r="L364" s="12" t="n">
        <f aca="false">List1!Q361</f>
        <v>2</v>
      </c>
      <c r="M364" s="12" t="n">
        <f aca="false">List1!R361</f>
        <v>2</v>
      </c>
      <c r="N364" s="12" t="n">
        <f aca="false">List1!S361</f>
        <v>1</v>
      </c>
      <c r="O364" s="14" t="str">
        <f aca="false">IF(ISBLANK(List1!V361),"-",List1!V361)</f>
        <v>RZ</v>
      </c>
      <c r="P364" s="12" t="n">
        <f aca="false">IF(ISBLANK(List1!AA361),"-",List1!AA361)</f>
        <v>3</v>
      </c>
      <c r="Q364" s="12" t="n">
        <f aca="false">IF(ISBLANK(List1!AB361),"-",List1!AB361)</f>
        <v>4</v>
      </c>
      <c r="R364" s="15" t="str">
        <f aca="false">IF(ISBLANK(List1!AE361),"",List1!AE361)</f>
        <v>Tlaková vidlice vyvíjející se.</v>
      </c>
    </row>
    <row r="365" customFormat="false" ht="12.75" hidden="false" customHeight="false" outlineLevel="0" collapsed="false">
      <c r="A365" s="12" t="str">
        <f aca="false">List1!C362</f>
        <v>B</v>
      </c>
      <c r="B365" s="12" t="n">
        <f aca="false">Vlozit!E362</f>
        <v>4</v>
      </c>
      <c r="C365" s="13" t="str">
        <f aca="false">List1!G362</f>
        <v>Tilia cordata</v>
      </c>
      <c r="D365" s="12" t="n">
        <f aca="false">List1!I362</f>
        <v>52</v>
      </c>
      <c r="E365" s="12" t="n">
        <f aca="false">List1!H362</f>
        <v>165</v>
      </c>
      <c r="F365" s="12" t="n">
        <f aca="false">List1!J362</f>
        <v>17</v>
      </c>
      <c r="G365" s="12" t="n">
        <f aca="false">List1!N362</f>
        <v>5</v>
      </c>
      <c r="H365" s="12" t="n">
        <f aca="false">List1!L362</f>
        <v>11</v>
      </c>
      <c r="I365" s="12" t="n">
        <f aca="false">List1!O362</f>
        <v>3</v>
      </c>
      <c r="J365" s="12" t="n">
        <f aca="false">List1!P362</f>
        <v>4</v>
      </c>
      <c r="K365" s="12" t="n">
        <f aca="false">List1!T362</f>
        <v>1</v>
      </c>
      <c r="L365" s="12" t="n">
        <f aca="false">List1!Q362</f>
        <v>2</v>
      </c>
      <c r="M365" s="12" t="n">
        <f aca="false">List1!R362</f>
        <v>2</v>
      </c>
      <c r="N365" s="12" t="n">
        <f aca="false">List1!S362</f>
        <v>1</v>
      </c>
      <c r="O365" s="14" t="str">
        <f aca="false">IF(ISBLANK(List1!V362),"-",List1!V362)</f>
        <v>RZ</v>
      </c>
      <c r="P365" s="12" t="n">
        <f aca="false">IF(ISBLANK(List1!AA362),"-",List1!AA362)</f>
        <v>3</v>
      </c>
      <c r="Q365" s="12" t="n">
        <f aca="false">IF(ISBLANK(List1!AB362),"-",List1!AB362)</f>
        <v>4</v>
      </c>
      <c r="R365" s="15" t="str">
        <f aca="false">IF(ISBLANK(List1!AE362),"",List1!AE362)</f>
        <v/>
      </c>
    </row>
    <row r="366" customFormat="false" ht="12.75" hidden="false" customHeight="false" outlineLevel="0" collapsed="false">
      <c r="A366" s="12" t="str">
        <f aca="false">List1!C363</f>
        <v>B</v>
      </c>
      <c r="B366" s="12" t="n">
        <f aca="false">Vlozit!E363</f>
        <v>5</v>
      </c>
      <c r="C366" s="13" t="str">
        <f aca="false">List1!G363</f>
        <v>Tilia cordata</v>
      </c>
      <c r="D366" s="12" t="n">
        <f aca="false">List1!I363</f>
        <v>52</v>
      </c>
      <c r="E366" s="12" t="n">
        <f aca="false">List1!H363</f>
        <v>163</v>
      </c>
      <c r="F366" s="12" t="n">
        <f aca="false">List1!J363</f>
        <v>20</v>
      </c>
      <c r="G366" s="12" t="n">
        <f aca="false">List1!N363</f>
        <v>7</v>
      </c>
      <c r="H366" s="12" t="n">
        <f aca="false">List1!L363</f>
        <v>9</v>
      </c>
      <c r="I366" s="12" t="n">
        <f aca="false">List1!O363</f>
        <v>3</v>
      </c>
      <c r="J366" s="12" t="n">
        <f aca="false">List1!P363</f>
        <v>4</v>
      </c>
      <c r="K366" s="12" t="n">
        <f aca="false">List1!T363</f>
        <v>1</v>
      </c>
      <c r="L366" s="12" t="n">
        <f aca="false">List1!Q363</f>
        <v>2</v>
      </c>
      <c r="M366" s="12" t="n">
        <f aca="false">List1!R363</f>
        <v>3</v>
      </c>
      <c r="N366" s="12" t="n">
        <f aca="false">List1!S363</f>
        <v>1</v>
      </c>
      <c r="O366" s="14" t="str">
        <f aca="false">IF(ISBLANK(List1!V363),"-",List1!V363)</f>
        <v>RZ</v>
      </c>
      <c r="P366" s="12" t="n">
        <f aca="false">IF(ISBLANK(List1!AA363),"-",List1!AA363)</f>
        <v>3</v>
      </c>
      <c r="Q366" s="12" t="n">
        <f aca="false">IF(ISBLANK(List1!AB363),"-",List1!AB363)</f>
        <v>4</v>
      </c>
      <c r="R366" s="15" t="str">
        <f aca="false">IF(ISBLANK(List1!AE363),"",List1!AE363)</f>
        <v>Tlaková vidlice v koruně.</v>
      </c>
    </row>
    <row r="367" customFormat="false" ht="12.75" hidden="false" customHeight="false" outlineLevel="0" collapsed="false">
      <c r="A367" s="12" t="str">
        <f aca="false">List1!C364</f>
        <v>B</v>
      </c>
      <c r="B367" s="12" t="n">
        <f aca="false">Vlozit!E364</f>
        <v>6</v>
      </c>
      <c r="C367" s="13" t="str">
        <f aca="false">List1!G364</f>
        <v>Tilia ×euchlora</v>
      </c>
      <c r="D367" s="12" t="n">
        <f aca="false">List1!I364</f>
        <v>39</v>
      </c>
      <c r="E367" s="12" t="n">
        <f aca="false">List1!H364</f>
        <v>122</v>
      </c>
      <c r="F367" s="12" t="n">
        <f aca="false">List1!J364</f>
        <v>12</v>
      </c>
      <c r="G367" s="12" t="n">
        <f aca="false">List1!N364</f>
        <v>4</v>
      </c>
      <c r="H367" s="12" t="n">
        <f aca="false">List1!L364</f>
        <v>8</v>
      </c>
      <c r="I367" s="12" t="n">
        <f aca="false">List1!O364</f>
        <v>3</v>
      </c>
      <c r="J367" s="12" t="n">
        <f aca="false">List1!P364</f>
        <v>3</v>
      </c>
      <c r="K367" s="12" t="n">
        <f aca="false">List1!T364</f>
        <v>1</v>
      </c>
      <c r="L367" s="12" t="n">
        <f aca="false">List1!Q364</f>
        <v>1</v>
      </c>
      <c r="M367" s="12" t="n">
        <f aca="false">List1!R364</f>
        <v>1</v>
      </c>
      <c r="N367" s="12" t="n">
        <f aca="false">List1!S364</f>
        <v>1</v>
      </c>
      <c r="O367" s="14" t="str">
        <f aca="false">IF(ISBLANK(List1!V364),"-",List1!V364)</f>
        <v>RZ, OV</v>
      </c>
      <c r="P367" s="12" t="n">
        <f aca="false">IF(ISBLANK(List1!AA364),"-",List1!AA364)</f>
        <v>2</v>
      </c>
      <c r="Q367" s="12" t="n">
        <f aca="false">IF(ISBLANK(List1!AB364),"-",List1!AB364)</f>
        <v>4</v>
      </c>
      <c r="R367" s="15" t="str">
        <f aca="false">IF(ISBLANK(List1!AE364),"",List1!AE364)</f>
        <v/>
      </c>
    </row>
    <row r="368" customFormat="false" ht="18" hidden="false" customHeight="false" outlineLevel="0" collapsed="false">
      <c r="A368" s="12" t="str">
        <f aca="false">List1!C365</f>
        <v>B</v>
      </c>
      <c r="B368" s="12" t="n">
        <f aca="false">Vlozit!E365</f>
        <v>7</v>
      </c>
      <c r="C368" s="13" t="str">
        <f aca="false">List1!G365</f>
        <v>Tilia cordata</v>
      </c>
      <c r="D368" s="12" t="n">
        <f aca="false">List1!I365</f>
        <v>70</v>
      </c>
      <c r="E368" s="12" t="n">
        <f aca="false">List1!H365</f>
        <v>220</v>
      </c>
      <c r="F368" s="12" t="n">
        <f aca="false">List1!J365</f>
        <v>27</v>
      </c>
      <c r="G368" s="12" t="n">
        <f aca="false">List1!N365</f>
        <v>8</v>
      </c>
      <c r="H368" s="12" t="n">
        <f aca="false">List1!L365</f>
        <v>13</v>
      </c>
      <c r="I368" s="12" t="n">
        <f aca="false">List1!O365</f>
        <v>3</v>
      </c>
      <c r="J368" s="12" t="n">
        <f aca="false">List1!P365</f>
        <v>4</v>
      </c>
      <c r="K368" s="12" t="n">
        <f aca="false">List1!T365</f>
        <v>2</v>
      </c>
      <c r="L368" s="12" t="n">
        <f aca="false">List1!Q365</f>
        <v>3</v>
      </c>
      <c r="M368" s="12" t="n">
        <f aca="false">List1!R365</f>
        <v>3</v>
      </c>
      <c r="N368" s="12" t="n">
        <f aca="false">List1!S365</f>
        <v>2</v>
      </c>
      <c r="O368" s="14" t="str">
        <f aca="false">IF(ISBLANK(List1!V365),"-",List1!V365)</f>
        <v>RL-LR, RO</v>
      </c>
      <c r="P368" s="12" t="n">
        <f aca="false">IF(ISBLANK(List1!AA365),"-",List1!AA365)</f>
        <v>2</v>
      </c>
      <c r="Q368" s="12" t="n">
        <f aca="false">IF(ISBLANK(List1!AB365),"-",List1!AB365)</f>
        <v>3</v>
      </c>
      <c r="R368" s="15" t="str">
        <f aca="false">IF(ISBLANK(List1!AE365),"",List1!AE365)</f>
        <v>Infekce větví. Výletové otvory od ptáků. Tlaková vidlice vyvíjející se.</v>
      </c>
    </row>
    <row r="369" customFormat="false" ht="12.75" hidden="false" customHeight="false" outlineLevel="0" collapsed="false">
      <c r="A369" s="12" t="str">
        <f aca="false">List1!C366</f>
        <v>B</v>
      </c>
      <c r="B369" s="12" t="n">
        <f aca="false">Vlozit!E366</f>
        <v>8</v>
      </c>
      <c r="C369" s="13" t="str">
        <f aca="false">List1!G366</f>
        <v>Tilia ×euchlora</v>
      </c>
      <c r="D369" s="12" t="n">
        <f aca="false">List1!I366</f>
        <v>54</v>
      </c>
      <c r="E369" s="12" t="n">
        <f aca="false">List1!H366</f>
        <v>170</v>
      </c>
      <c r="F369" s="12" t="n">
        <f aca="false">List1!J366</f>
        <v>18</v>
      </c>
      <c r="G369" s="12" t="n">
        <f aca="false">List1!N366</f>
        <v>5</v>
      </c>
      <c r="H369" s="12" t="n">
        <f aca="false">List1!L366</f>
        <v>9</v>
      </c>
      <c r="I369" s="12" t="n">
        <f aca="false">List1!O366</f>
        <v>2</v>
      </c>
      <c r="J369" s="12" t="n">
        <f aca="false">List1!P366</f>
        <v>4</v>
      </c>
      <c r="K369" s="12" t="n">
        <f aca="false">List1!T366</f>
        <v>1</v>
      </c>
      <c r="L369" s="12" t="n">
        <f aca="false">List1!Q366</f>
        <v>1</v>
      </c>
      <c r="M369" s="12" t="n">
        <f aca="false">List1!R366</f>
        <v>2</v>
      </c>
      <c r="N369" s="12" t="n">
        <f aca="false">List1!S366</f>
        <v>1</v>
      </c>
      <c r="O369" s="14" t="str">
        <f aca="false">IF(ISBLANK(List1!V366),"-",List1!V366)</f>
        <v>OV, RZ</v>
      </c>
      <c r="P369" s="12" t="n">
        <f aca="false">IF(ISBLANK(List1!AA366),"-",List1!AA366)</f>
        <v>3</v>
      </c>
      <c r="Q369" s="12" t="n">
        <f aca="false">IF(ISBLANK(List1!AB366),"-",List1!AB366)</f>
        <v>4</v>
      </c>
      <c r="R369" s="15" t="str">
        <f aca="false">IF(ISBLANK(List1!AE366),"",List1!AE366)</f>
        <v/>
      </c>
    </row>
    <row r="370" customFormat="false" ht="12.75" hidden="false" customHeight="false" outlineLevel="0" collapsed="false">
      <c r="A370" s="12" t="str">
        <f aca="false">List1!C367</f>
        <v>B</v>
      </c>
      <c r="B370" s="12" t="n">
        <f aca="false">Vlozit!E367</f>
        <v>9</v>
      </c>
      <c r="C370" s="13" t="str">
        <f aca="false">List1!G367</f>
        <v>Tilia cordata</v>
      </c>
      <c r="D370" s="12" t="n">
        <f aca="false">List1!I367</f>
        <v>46</v>
      </c>
      <c r="E370" s="12" t="n">
        <f aca="false">List1!H367</f>
        <v>144</v>
      </c>
      <c r="F370" s="12" t="n">
        <f aca="false">List1!J367</f>
        <v>17</v>
      </c>
      <c r="G370" s="12" t="n">
        <f aca="false">List1!N367</f>
        <v>3</v>
      </c>
      <c r="H370" s="12" t="n">
        <f aca="false">List1!L367</f>
        <v>10</v>
      </c>
      <c r="I370" s="12" t="n">
        <f aca="false">List1!O367</f>
        <v>3</v>
      </c>
      <c r="J370" s="12" t="n">
        <f aca="false">List1!P367</f>
        <v>4</v>
      </c>
      <c r="K370" s="12" t="n">
        <f aca="false">List1!T367</f>
        <v>1</v>
      </c>
      <c r="L370" s="12" t="n">
        <f aca="false">List1!Q367</f>
        <v>2</v>
      </c>
      <c r="M370" s="12" t="n">
        <f aca="false">List1!R367</f>
        <v>2</v>
      </c>
      <c r="N370" s="12" t="n">
        <f aca="false">List1!S367</f>
        <v>1</v>
      </c>
      <c r="O370" s="14" t="str">
        <f aca="false">IF(ISBLANK(List1!V367),"-",List1!V367)</f>
        <v>RZ</v>
      </c>
      <c r="P370" s="12" t="n">
        <f aca="false">IF(ISBLANK(List1!AA367),"-",List1!AA367)</f>
        <v>3</v>
      </c>
      <c r="Q370" s="12" t="n">
        <f aca="false">IF(ISBLANK(List1!AB367),"-",List1!AB367)</f>
        <v>4</v>
      </c>
      <c r="R370" s="15" t="str">
        <f aca="false">IF(ISBLANK(List1!AE367),"",List1!AE367)</f>
        <v>Odstranit jmelí.</v>
      </c>
    </row>
    <row r="371" customFormat="false" ht="18" hidden="false" customHeight="false" outlineLevel="0" collapsed="false">
      <c r="A371" s="12" t="str">
        <f aca="false">List1!C368</f>
        <v>B</v>
      </c>
      <c r="B371" s="12" t="n">
        <f aca="false">Vlozit!E368</f>
        <v>10</v>
      </c>
      <c r="C371" s="13" t="str">
        <f aca="false">List1!G368</f>
        <v>Tilia cordata</v>
      </c>
      <c r="D371" s="12" t="n">
        <f aca="false">List1!I368</f>
        <v>68</v>
      </c>
      <c r="E371" s="12" t="n">
        <f aca="false">List1!H368</f>
        <v>214</v>
      </c>
      <c r="F371" s="12" t="n">
        <f aca="false">List1!J368</f>
        <v>15</v>
      </c>
      <c r="G371" s="12" t="n">
        <f aca="false">List1!N368</f>
        <v>3</v>
      </c>
      <c r="H371" s="12" t="n">
        <f aca="false">List1!L368</f>
        <v>8</v>
      </c>
      <c r="I371" s="12" t="n">
        <f aca="false">List1!O368</f>
        <v>4</v>
      </c>
      <c r="J371" s="12" t="n">
        <f aca="false">List1!P368</f>
        <v>5</v>
      </c>
      <c r="K371" s="12" t="n">
        <f aca="false">List1!T368</f>
        <v>2</v>
      </c>
      <c r="L371" s="12" t="n">
        <f aca="false">List1!Q368</f>
        <v>3</v>
      </c>
      <c r="M371" s="12" t="n">
        <f aca="false">List1!R368</f>
        <v>3</v>
      </c>
      <c r="N371" s="12" t="n">
        <f aca="false">List1!S368</f>
        <v>1</v>
      </c>
      <c r="O371" s="14" t="str">
        <f aca="false">IF(ISBLANK(List1!V368),"-",List1!V368)</f>
        <v>RB</v>
      </c>
      <c r="P371" s="12" t="n">
        <f aca="false">IF(ISBLANK(List1!AA368),"-",List1!AA368)</f>
        <v>3</v>
      </c>
      <c r="Q371" s="12" t="n">
        <f aca="false">IF(ISBLANK(List1!AB368),"-",List1!AB368)</f>
        <v>4</v>
      </c>
      <c r="R371" s="15" t="str">
        <f aca="false">IF(ISBLANK(List1!AE368),"",List1!AE368)</f>
        <v>Redukovaná koruna. Masivně napadená jmelím.</v>
      </c>
    </row>
    <row r="372" customFormat="false" ht="18" hidden="false" customHeight="false" outlineLevel="0" collapsed="false">
      <c r="A372" s="12" t="str">
        <f aca="false">List1!C369</f>
        <v>B</v>
      </c>
      <c r="B372" s="12" t="n">
        <f aca="false">Vlozit!E369</f>
        <v>11</v>
      </c>
      <c r="C372" s="13" t="str">
        <f aca="false">List1!G369</f>
        <v>Tilia cordata</v>
      </c>
      <c r="D372" s="12" t="n">
        <f aca="false">List1!I369</f>
        <v>17</v>
      </c>
      <c r="E372" s="12" t="n">
        <f aca="false">List1!H369</f>
        <v>53</v>
      </c>
      <c r="F372" s="12" t="n">
        <f aca="false">List1!J369</f>
        <v>8</v>
      </c>
      <c r="G372" s="12" t="n">
        <f aca="false">List1!N369</f>
        <v>2</v>
      </c>
      <c r="H372" s="12" t="n">
        <f aca="false">List1!L369</f>
        <v>5</v>
      </c>
      <c r="I372" s="12" t="n">
        <f aca="false">List1!O369</f>
        <v>3</v>
      </c>
      <c r="J372" s="12" t="n">
        <f aca="false">List1!P369</f>
        <v>3</v>
      </c>
      <c r="K372" s="12" t="n">
        <f aca="false">List1!T369</f>
        <v>1</v>
      </c>
      <c r="L372" s="12" t="n">
        <f aca="false">List1!Q369</f>
        <v>1</v>
      </c>
      <c r="M372" s="12" t="n">
        <f aca="false">List1!R369</f>
        <v>2</v>
      </c>
      <c r="N372" s="12" t="n">
        <f aca="false">List1!S369</f>
        <v>1</v>
      </c>
      <c r="O372" s="14" t="str">
        <f aca="false">IF(ISBLANK(List1!V369),"-",List1!V369)</f>
        <v>RZ, RL-PV</v>
      </c>
      <c r="P372" s="12" t="n">
        <f aca="false">IF(ISBLANK(List1!AA369),"-",List1!AA369)</f>
        <v>1</v>
      </c>
      <c r="Q372" s="12" t="n">
        <f aca="false">IF(ISBLANK(List1!AB369),"-",List1!AB369)</f>
        <v>3</v>
      </c>
      <c r="R372" s="15" t="str">
        <f aca="false">IF(ISBLANK(List1!AE369),"",List1!AE369)</f>
        <v>Poškození báze kmene. Odstranit jmelí.</v>
      </c>
    </row>
    <row r="373" customFormat="false" ht="18" hidden="false" customHeight="false" outlineLevel="0" collapsed="false">
      <c r="A373" s="12" t="str">
        <f aca="false">List1!C370</f>
        <v>B</v>
      </c>
      <c r="B373" s="12" t="n">
        <f aca="false">Vlozit!E370</f>
        <v>12</v>
      </c>
      <c r="C373" s="13" t="str">
        <f aca="false">List1!G370</f>
        <v>Tilia cordata</v>
      </c>
      <c r="D373" s="12" t="n">
        <f aca="false">List1!I370</f>
        <v>62</v>
      </c>
      <c r="E373" s="12" t="n">
        <f aca="false">List1!H370</f>
        <v>195</v>
      </c>
      <c r="F373" s="12" t="n">
        <f aca="false">List1!J370</f>
        <v>23</v>
      </c>
      <c r="G373" s="12" t="n">
        <f aca="false">List1!N370</f>
        <v>5</v>
      </c>
      <c r="H373" s="12" t="n">
        <f aca="false">List1!L370</f>
        <v>11</v>
      </c>
      <c r="I373" s="12" t="n">
        <f aca="false">List1!O370</f>
        <v>3</v>
      </c>
      <c r="J373" s="12" t="n">
        <f aca="false">List1!P370</f>
        <v>4</v>
      </c>
      <c r="K373" s="12" t="n">
        <f aca="false">List1!T370</f>
        <v>1</v>
      </c>
      <c r="L373" s="12" t="n">
        <f aca="false">List1!Q370</f>
        <v>2</v>
      </c>
      <c r="M373" s="12" t="n">
        <f aca="false">List1!R370</f>
        <v>3</v>
      </c>
      <c r="N373" s="12" t="n">
        <f aca="false">List1!S370</f>
        <v>1</v>
      </c>
      <c r="O373" s="14" t="str">
        <f aca="false">IF(ISBLANK(List1!V370),"-",List1!V370)</f>
        <v>RZ, VKV</v>
      </c>
      <c r="P373" s="12" t="n">
        <f aca="false">IF(ISBLANK(List1!AA370),"-",List1!AA370)</f>
        <v>3</v>
      </c>
      <c r="Q373" s="12" t="n">
        <f aca="false">IF(ISBLANK(List1!AB370),"-",List1!AB370)</f>
        <v>3</v>
      </c>
      <c r="R373" s="15" t="str">
        <f aca="false">IF(ISBLANK(List1!AE370),"",List1!AE370)</f>
        <v>Tlaková vidlice v kosterním větvení. V redukované koruně 1 bezpečnostní vazba.</v>
      </c>
    </row>
    <row r="374" customFormat="false" ht="18" hidden="false" customHeight="false" outlineLevel="0" collapsed="false">
      <c r="A374" s="12" t="str">
        <f aca="false">List1!C371</f>
        <v>B</v>
      </c>
      <c r="B374" s="12" t="n">
        <f aca="false">Vlozit!E371</f>
        <v>13</v>
      </c>
      <c r="C374" s="13" t="str">
        <f aca="false">List1!G371</f>
        <v>Tilia cordata</v>
      </c>
      <c r="D374" s="12" t="n">
        <f aca="false">List1!I371</f>
        <v>101</v>
      </c>
      <c r="E374" s="12" t="n">
        <f aca="false">List1!H371</f>
        <v>317</v>
      </c>
      <c r="F374" s="12" t="n">
        <f aca="false">List1!J371</f>
        <v>24</v>
      </c>
      <c r="G374" s="12" t="n">
        <f aca="false">List1!N371</f>
        <v>8</v>
      </c>
      <c r="H374" s="12" t="n">
        <f aca="false">List1!L371</f>
        <v>22</v>
      </c>
      <c r="I374" s="12" t="n">
        <f aca="false">List1!O371</f>
        <v>2</v>
      </c>
      <c r="J374" s="12" t="n">
        <f aca="false">List1!P371</f>
        <v>5</v>
      </c>
      <c r="K374" s="12" t="n">
        <f aca="false">List1!T371</f>
        <v>1</v>
      </c>
      <c r="L374" s="12" t="n">
        <f aca="false">List1!Q371</f>
        <v>2</v>
      </c>
      <c r="M374" s="12" t="n">
        <f aca="false">List1!R371</f>
        <v>3</v>
      </c>
      <c r="N374" s="12" t="n">
        <f aca="false">List1!S371</f>
        <v>1</v>
      </c>
      <c r="O374" s="14" t="str">
        <f aca="false">IF(ISBLANK(List1!V371),"-",List1!V371)</f>
        <v>RB, RL-LR</v>
      </c>
      <c r="P374" s="12" t="n">
        <f aca="false">IF(ISBLANK(List1!AA371),"-",List1!AA371)</f>
        <v>3</v>
      </c>
      <c r="Q374" s="12" t="n">
        <f aca="false">IF(ISBLANK(List1!AB371),"-",List1!AB371)</f>
        <v>3</v>
      </c>
      <c r="R374" s="15" t="str">
        <f aca="false">IF(ISBLANK(List1!AE371),"",List1!AE371)</f>
        <v>Infekce větví. Tlaková vidlice vyvíjející se. Redukovaná koruna.</v>
      </c>
    </row>
    <row r="375" customFormat="false" ht="12.75" hidden="false" customHeight="false" outlineLevel="0" collapsed="false">
      <c r="A375" s="12" t="str">
        <f aca="false">List1!C372</f>
        <v>B</v>
      </c>
      <c r="B375" s="12" t="n">
        <f aca="false">Vlozit!E372</f>
        <v>14</v>
      </c>
      <c r="C375" s="13" t="str">
        <f aca="false">List1!G372</f>
        <v>Tilia cordata</v>
      </c>
      <c r="D375" s="12" t="n">
        <f aca="false">List1!I372</f>
        <v>18</v>
      </c>
      <c r="E375" s="12" t="n">
        <f aca="false">List1!H372</f>
        <v>57</v>
      </c>
      <c r="F375" s="12" t="n">
        <f aca="false">List1!J372</f>
        <v>8</v>
      </c>
      <c r="G375" s="12" t="n">
        <f aca="false">List1!N372</f>
        <v>2</v>
      </c>
      <c r="H375" s="12" t="n">
        <f aca="false">List1!L372</f>
        <v>3</v>
      </c>
      <c r="I375" s="12" t="n">
        <f aca="false">List1!O372</f>
        <v>3</v>
      </c>
      <c r="J375" s="12" t="n">
        <f aca="false">List1!P372</f>
        <v>3</v>
      </c>
      <c r="K375" s="12" t="n">
        <f aca="false">List1!T372</f>
        <v>1</v>
      </c>
      <c r="L375" s="12" t="n">
        <f aca="false">List1!Q372</f>
        <v>1</v>
      </c>
      <c r="M375" s="12" t="n">
        <f aca="false">List1!R372</f>
        <v>1</v>
      </c>
      <c r="N375" s="12" t="n">
        <f aca="false">List1!S372</f>
        <v>1</v>
      </c>
      <c r="O375" s="14" t="str">
        <f aca="false">IF(ISBLANK(List1!V372),"-",List1!V372)</f>
        <v>RZ</v>
      </c>
      <c r="P375" s="12" t="n">
        <f aca="false">IF(ISBLANK(List1!AA372),"-",List1!AA372)</f>
        <v>3</v>
      </c>
      <c r="Q375" s="12" t="n">
        <f aca="false">IF(ISBLANK(List1!AB372),"-",List1!AB372)</f>
        <v>4</v>
      </c>
      <c r="R375" s="15" t="str">
        <f aca="false">IF(ISBLANK(List1!AE372),"",List1!AE372)</f>
        <v/>
      </c>
    </row>
    <row r="376" customFormat="false" ht="12.75" hidden="false" customHeight="false" outlineLevel="0" collapsed="false">
      <c r="A376" s="12" t="str">
        <f aca="false">List1!C373</f>
        <v>B</v>
      </c>
      <c r="B376" s="12" t="n">
        <f aca="false">Vlozit!E373</f>
        <v>15</v>
      </c>
      <c r="C376" s="13" t="str">
        <f aca="false">List1!G373</f>
        <v>Tilia platyphyllos</v>
      </c>
      <c r="D376" s="12" t="n">
        <f aca="false">List1!I373</f>
        <v>74</v>
      </c>
      <c r="E376" s="12" t="n">
        <f aca="false">List1!H373</f>
        <v>232</v>
      </c>
      <c r="F376" s="12" t="n">
        <f aca="false">List1!J373</f>
        <v>21</v>
      </c>
      <c r="G376" s="12" t="n">
        <f aca="false">List1!N373</f>
        <v>4</v>
      </c>
      <c r="H376" s="12" t="n">
        <f aca="false">List1!L373</f>
        <v>13</v>
      </c>
      <c r="I376" s="12" t="n">
        <f aca="false">List1!O373</f>
        <v>3</v>
      </c>
      <c r="J376" s="12" t="n">
        <f aca="false">List1!P373</f>
        <v>5</v>
      </c>
      <c r="K376" s="12" t="n">
        <f aca="false">List1!T373</f>
        <v>1</v>
      </c>
      <c r="L376" s="12" t="n">
        <f aca="false">List1!Q373</f>
        <v>2</v>
      </c>
      <c r="M376" s="12" t="n">
        <f aca="false">List1!R373</f>
        <v>2</v>
      </c>
      <c r="N376" s="12" t="n">
        <f aca="false">List1!S373</f>
        <v>1</v>
      </c>
      <c r="O376" s="14" t="str">
        <f aca="false">IF(ISBLANK(List1!V373),"-",List1!V373)</f>
        <v>RZ</v>
      </c>
      <c r="P376" s="12" t="n">
        <f aca="false">IF(ISBLANK(List1!AA373),"-",List1!AA373)</f>
        <v>3</v>
      </c>
      <c r="Q376" s="12" t="n">
        <f aca="false">IF(ISBLANK(List1!AB373),"-",List1!AB373)</f>
        <v>4</v>
      </c>
      <c r="R376" s="15" t="str">
        <f aca="false">IF(ISBLANK(List1!AE373),"",List1!AE373)</f>
        <v>Poškozené kořenové náběhy.</v>
      </c>
    </row>
    <row r="377" customFormat="false" ht="12.75" hidden="false" customHeight="false" outlineLevel="0" collapsed="false">
      <c r="A377" s="12" t="str">
        <f aca="false">List1!C374</f>
        <v>B</v>
      </c>
      <c r="B377" s="12" t="n">
        <f aca="false">Vlozit!E374</f>
        <v>16</v>
      </c>
      <c r="C377" s="13" t="str">
        <f aca="false">List1!G374</f>
        <v>Tilia platyphyllos</v>
      </c>
      <c r="D377" s="12" t="n">
        <f aca="false">List1!I374</f>
        <v>68</v>
      </c>
      <c r="E377" s="12" t="n">
        <f aca="false">List1!H374</f>
        <v>214</v>
      </c>
      <c r="F377" s="12" t="n">
        <f aca="false">List1!J374</f>
        <v>16</v>
      </c>
      <c r="G377" s="12" t="n">
        <f aca="false">List1!N374</f>
        <v>4</v>
      </c>
      <c r="H377" s="12" t="n">
        <f aca="false">List1!L374</f>
        <v>15</v>
      </c>
      <c r="I377" s="12" t="n">
        <f aca="false">List1!O374</f>
        <v>3</v>
      </c>
      <c r="J377" s="12" t="n">
        <f aca="false">List1!P374</f>
        <v>4</v>
      </c>
      <c r="K377" s="12" t="n">
        <f aca="false">List1!T374</f>
        <v>1</v>
      </c>
      <c r="L377" s="12" t="n">
        <f aca="false">List1!Q374</f>
        <v>1</v>
      </c>
      <c r="M377" s="12" t="n">
        <f aca="false">List1!R374</f>
        <v>2</v>
      </c>
      <c r="N377" s="12" t="n">
        <f aca="false">List1!S374</f>
        <v>1</v>
      </c>
      <c r="O377" s="14" t="str">
        <f aca="false">IF(ISBLANK(List1!V374),"-",List1!V374)</f>
        <v>OV, RZ</v>
      </c>
      <c r="P377" s="12" t="n">
        <f aca="false">IF(ISBLANK(List1!AA374),"-",List1!AA374)</f>
        <v>3</v>
      </c>
      <c r="Q377" s="12" t="n">
        <f aca="false">IF(ISBLANK(List1!AB374),"-",List1!AB374)</f>
        <v>4</v>
      </c>
      <c r="R377" s="15" t="str">
        <f aca="false">IF(ISBLANK(List1!AE374),"",List1!AE374)</f>
        <v/>
      </c>
    </row>
    <row r="378" customFormat="false" ht="27" hidden="false" customHeight="false" outlineLevel="0" collapsed="false">
      <c r="A378" s="12" t="str">
        <f aca="false">List1!C375</f>
        <v>B</v>
      </c>
      <c r="B378" s="12" t="n">
        <f aca="false">Vlozit!E375</f>
        <v>17</v>
      </c>
      <c r="C378" s="13" t="str">
        <f aca="false">List1!G375</f>
        <v>Tilia cordata</v>
      </c>
      <c r="D378" s="12" t="n">
        <f aca="false">List1!I375</f>
        <v>78</v>
      </c>
      <c r="E378" s="12" t="n">
        <f aca="false">List1!H375</f>
        <v>245</v>
      </c>
      <c r="F378" s="12" t="n">
        <f aca="false">List1!J375</f>
        <v>22</v>
      </c>
      <c r="G378" s="12" t="n">
        <f aca="false">List1!N375</f>
        <v>6</v>
      </c>
      <c r="H378" s="12" t="n">
        <f aca="false">List1!L375</f>
        <v>12</v>
      </c>
      <c r="I378" s="12" t="n">
        <f aca="false">List1!O375</f>
        <v>3</v>
      </c>
      <c r="J378" s="12" t="n">
        <f aca="false">List1!P375</f>
        <v>4</v>
      </c>
      <c r="K378" s="12" t="n">
        <f aca="false">List1!T375</f>
        <v>1</v>
      </c>
      <c r="L378" s="12" t="n">
        <f aca="false">List1!Q375</f>
        <v>1</v>
      </c>
      <c r="M378" s="12" t="n">
        <f aca="false">List1!R375</f>
        <v>3</v>
      </c>
      <c r="N378" s="12" t="n">
        <f aca="false">List1!S375</f>
        <v>2</v>
      </c>
      <c r="O378" s="14" t="str">
        <f aca="false">IF(ISBLANK(List1!V375),"-",List1!V375)</f>
        <v>RL-LR, RZ, VKV</v>
      </c>
      <c r="P378" s="12" t="n">
        <f aca="false">IF(ISBLANK(List1!AA375),"-",List1!AA375)</f>
        <v>3</v>
      </c>
      <c r="Q378" s="12" t="n">
        <f aca="false">IF(ISBLANK(List1!AB375),"-",List1!AB375)</f>
        <v>3</v>
      </c>
      <c r="R378" s="15" t="str">
        <f aca="false">IF(ISBLANK(List1!AE375),"",List1!AE375)</f>
        <v>Tlaková vidlice v kosterním větvení. Tlaková vidlice v koruně. V koruně 4 bezpečnostní vazby.</v>
      </c>
    </row>
    <row r="379" customFormat="false" ht="12.75" hidden="false" customHeight="false" outlineLevel="0" collapsed="false">
      <c r="A379" s="12" t="str">
        <f aca="false">List1!C376</f>
        <v>B</v>
      </c>
      <c r="B379" s="12" t="n">
        <f aca="false">Vlozit!E376</f>
        <v>18</v>
      </c>
      <c r="C379" s="13" t="str">
        <f aca="false">List1!G376</f>
        <v>Tilia platyphyllos</v>
      </c>
      <c r="D379" s="12" t="n">
        <f aca="false">List1!I376</f>
        <v>62</v>
      </c>
      <c r="E379" s="12" t="n">
        <f aca="false">List1!H376</f>
        <v>195</v>
      </c>
      <c r="F379" s="12" t="n">
        <f aca="false">List1!J376</f>
        <v>19</v>
      </c>
      <c r="G379" s="12" t="n">
        <f aca="false">List1!N376</f>
        <v>5</v>
      </c>
      <c r="H379" s="12" t="n">
        <f aca="false">List1!L376</f>
        <v>15</v>
      </c>
      <c r="I379" s="12" t="n">
        <f aca="false">List1!O376</f>
        <v>3</v>
      </c>
      <c r="J379" s="12" t="n">
        <f aca="false">List1!P376</f>
        <v>4</v>
      </c>
      <c r="K379" s="12" t="n">
        <f aca="false">List1!T376</f>
        <v>1</v>
      </c>
      <c r="L379" s="12" t="n">
        <f aca="false">List1!Q376</f>
        <v>1</v>
      </c>
      <c r="M379" s="12" t="n">
        <f aca="false">List1!R376</f>
        <v>2</v>
      </c>
      <c r="N379" s="12" t="n">
        <f aca="false">List1!S376</f>
        <v>1</v>
      </c>
      <c r="O379" s="14" t="str">
        <f aca="false">IF(ISBLANK(List1!V376),"-",List1!V376)</f>
        <v>RZ</v>
      </c>
      <c r="P379" s="12" t="n">
        <f aca="false">IF(ISBLANK(List1!AA376),"-",List1!AA376)</f>
        <v>3</v>
      </c>
      <c r="Q379" s="12" t="n">
        <f aca="false">IF(ISBLANK(List1!AB376),"-",List1!AB376)</f>
        <v>4</v>
      </c>
      <c r="R379" s="15" t="str">
        <f aca="false">IF(ISBLANK(List1!AE376),"",List1!AE376)</f>
        <v>Trhliny.</v>
      </c>
    </row>
    <row r="380" customFormat="false" ht="18" hidden="false" customHeight="false" outlineLevel="0" collapsed="false">
      <c r="A380" s="12" t="str">
        <f aca="false">List1!C377</f>
        <v>B</v>
      </c>
      <c r="B380" s="12" t="n">
        <f aca="false">Vlozit!E377</f>
        <v>19</v>
      </c>
      <c r="C380" s="13" t="str">
        <f aca="false">List1!G377</f>
        <v>Tilia platyphyllos</v>
      </c>
      <c r="D380" s="12" t="n">
        <f aca="false">List1!I377</f>
        <v>61</v>
      </c>
      <c r="E380" s="12" t="n">
        <f aca="false">List1!H377</f>
        <v>192</v>
      </c>
      <c r="F380" s="12" t="n">
        <f aca="false">List1!J377</f>
        <v>16</v>
      </c>
      <c r="G380" s="12" t="n">
        <f aca="false">List1!N377</f>
        <v>4</v>
      </c>
      <c r="H380" s="12" t="n">
        <f aca="false">List1!L377</f>
        <v>16</v>
      </c>
      <c r="I380" s="12" t="n">
        <f aca="false">List1!O377</f>
        <v>3</v>
      </c>
      <c r="J380" s="12" t="n">
        <f aca="false">List1!P377</f>
        <v>4</v>
      </c>
      <c r="K380" s="12" t="n">
        <f aca="false">List1!T377</f>
        <v>1</v>
      </c>
      <c r="L380" s="12" t="n">
        <f aca="false">List1!Q377</f>
        <v>2</v>
      </c>
      <c r="M380" s="12" t="n">
        <f aca="false">List1!R377</f>
        <v>3</v>
      </c>
      <c r="N380" s="12" t="n">
        <f aca="false">List1!S377</f>
        <v>1</v>
      </c>
      <c r="O380" s="14" t="str">
        <f aca="false">IF(ISBLANK(List1!V377),"-",List1!V377)</f>
        <v>OV, RZ</v>
      </c>
      <c r="P380" s="12" t="n">
        <f aca="false">IF(ISBLANK(List1!AA377),"-",List1!AA377)</f>
        <v>3</v>
      </c>
      <c r="Q380" s="12" t="n">
        <f aca="false">IF(ISBLANK(List1!AB377),"-",List1!AB377)</f>
        <v>4</v>
      </c>
      <c r="R380" s="15" t="str">
        <f aca="false">IF(ISBLANK(List1!AE377),"",List1!AE377)</f>
        <v>Zavěšená větev v koruně. Velké řezné rány.</v>
      </c>
    </row>
    <row r="381" customFormat="false" ht="12.75" hidden="false" customHeight="false" outlineLevel="0" collapsed="false">
      <c r="A381" s="12" t="str">
        <f aca="false">List1!C378</f>
        <v>B</v>
      </c>
      <c r="B381" s="12" t="n">
        <f aca="false">Vlozit!E378</f>
        <v>20</v>
      </c>
      <c r="C381" s="13" t="str">
        <f aca="false">List1!G378</f>
        <v>Tilia cordata</v>
      </c>
      <c r="D381" s="12" t="n">
        <f aca="false">List1!I378</f>
        <v>48</v>
      </c>
      <c r="E381" s="12" t="n">
        <f aca="false">List1!H378</f>
        <v>151</v>
      </c>
      <c r="F381" s="12" t="n">
        <f aca="false">List1!J378</f>
        <v>15</v>
      </c>
      <c r="G381" s="12" t="n">
        <f aca="false">List1!N378</f>
        <v>3</v>
      </c>
      <c r="H381" s="12" t="n">
        <f aca="false">List1!L378</f>
        <v>10</v>
      </c>
      <c r="I381" s="12" t="n">
        <f aca="false">List1!O378</f>
        <v>3</v>
      </c>
      <c r="J381" s="12" t="n">
        <f aca="false">List1!P378</f>
        <v>4</v>
      </c>
      <c r="K381" s="12" t="n">
        <f aca="false">List1!T378</f>
        <v>2</v>
      </c>
      <c r="L381" s="12" t="n">
        <f aca="false">List1!Q378</f>
        <v>2</v>
      </c>
      <c r="M381" s="12" t="n">
        <f aca="false">List1!R378</f>
        <v>3</v>
      </c>
      <c r="N381" s="12" t="n">
        <f aca="false">List1!S378</f>
        <v>1</v>
      </c>
      <c r="O381" s="14" t="str">
        <f aca="false">IF(ISBLANK(List1!V378),"-",List1!V378)</f>
        <v>RB</v>
      </c>
      <c r="P381" s="12" t="n">
        <f aca="false">IF(ISBLANK(List1!AA378),"-",List1!AA378)</f>
        <v>3</v>
      </c>
      <c r="Q381" s="12" t="n">
        <f aca="false">IF(ISBLANK(List1!AB378),"-",List1!AB378)</f>
        <v>3</v>
      </c>
      <c r="R381" s="15" t="str">
        <f aca="false">IF(ISBLANK(List1!AE378),"",List1!AE378)</f>
        <v>Infekce větví.</v>
      </c>
    </row>
    <row r="382" customFormat="false" ht="12.75" hidden="false" customHeight="false" outlineLevel="0" collapsed="false">
      <c r="A382" s="12" t="str">
        <f aca="false">List1!C379</f>
        <v>B</v>
      </c>
      <c r="B382" s="12" t="n">
        <f aca="false">Vlozit!E379</f>
        <v>21</v>
      </c>
      <c r="C382" s="13" t="str">
        <f aca="false">List1!G379</f>
        <v>Tilia platyphyllos</v>
      </c>
      <c r="D382" s="12" t="n">
        <f aca="false">List1!I379</f>
        <v>55</v>
      </c>
      <c r="E382" s="12" t="n">
        <f aca="false">List1!H379</f>
        <v>173</v>
      </c>
      <c r="F382" s="12" t="n">
        <f aca="false">List1!J379</f>
        <v>16</v>
      </c>
      <c r="G382" s="12" t="n">
        <f aca="false">List1!N379</f>
        <v>5</v>
      </c>
      <c r="H382" s="12" t="n">
        <f aca="false">List1!L379</f>
        <v>11</v>
      </c>
      <c r="I382" s="12" t="n">
        <f aca="false">List1!O379</f>
        <v>3</v>
      </c>
      <c r="J382" s="12" t="n">
        <f aca="false">List1!P379</f>
        <v>4</v>
      </c>
      <c r="K382" s="12" t="n">
        <f aca="false">List1!T379</f>
        <v>1</v>
      </c>
      <c r="L382" s="12" t="n">
        <f aca="false">List1!Q379</f>
        <v>2</v>
      </c>
      <c r="M382" s="12" t="n">
        <f aca="false">List1!R379</f>
        <v>2</v>
      </c>
      <c r="N382" s="12" t="n">
        <f aca="false">List1!S379</f>
        <v>1</v>
      </c>
      <c r="O382" s="14" t="str">
        <f aca="false">IF(ISBLANK(List1!V379),"-",List1!V379)</f>
        <v>OV, RZ</v>
      </c>
      <c r="P382" s="12" t="n">
        <f aca="false">IF(ISBLANK(List1!AA379),"-",List1!AA379)</f>
        <v>3</v>
      </c>
      <c r="Q382" s="12" t="n">
        <f aca="false">IF(ISBLANK(List1!AB379),"-",List1!AB379)</f>
        <v>4</v>
      </c>
      <c r="R382" s="15" t="str">
        <f aca="false">IF(ISBLANK(List1!AE379),"",List1!AE379)</f>
        <v/>
      </c>
    </row>
    <row r="383" customFormat="false" ht="12.75" hidden="false" customHeight="false" outlineLevel="0" collapsed="false">
      <c r="A383" s="12" t="str">
        <f aca="false">List1!C380</f>
        <v>B</v>
      </c>
      <c r="B383" s="12" t="n">
        <f aca="false">Vlozit!E380</f>
        <v>22</v>
      </c>
      <c r="C383" s="13" t="str">
        <f aca="false">List1!G380</f>
        <v>Tilia platyphyllos</v>
      </c>
      <c r="D383" s="12" t="n">
        <f aca="false">List1!I380</f>
        <v>45</v>
      </c>
      <c r="E383" s="12" t="n">
        <f aca="false">List1!H380</f>
        <v>141</v>
      </c>
      <c r="F383" s="12" t="n">
        <f aca="false">List1!J380</f>
        <v>16</v>
      </c>
      <c r="G383" s="12" t="n">
        <f aca="false">List1!N380</f>
        <v>5</v>
      </c>
      <c r="H383" s="12" t="n">
        <f aca="false">List1!L380</f>
        <v>9</v>
      </c>
      <c r="I383" s="12" t="n">
        <f aca="false">List1!O380</f>
        <v>3</v>
      </c>
      <c r="J383" s="12" t="n">
        <f aca="false">List1!P380</f>
        <v>4</v>
      </c>
      <c r="K383" s="12" t="n">
        <f aca="false">List1!T380</f>
        <v>1</v>
      </c>
      <c r="L383" s="12" t="n">
        <f aca="false">List1!Q380</f>
        <v>3</v>
      </c>
      <c r="M383" s="12" t="n">
        <f aca="false">List1!R380</f>
        <v>3</v>
      </c>
      <c r="N383" s="12" t="n">
        <f aca="false">List1!S380</f>
        <v>1</v>
      </c>
      <c r="O383" s="14" t="str">
        <f aca="false">IF(ISBLANK(List1!V380),"-",List1!V380)</f>
        <v>OV, RZ</v>
      </c>
      <c r="P383" s="12" t="n">
        <f aca="false">IF(ISBLANK(List1!AA380),"-",List1!AA380)</f>
        <v>3</v>
      </c>
      <c r="Q383" s="12" t="n">
        <f aca="false">IF(ISBLANK(List1!AB380),"-",List1!AB380)</f>
        <v>4</v>
      </c>
      <c r="R383" s="15" t="str">
        <f aca="false">IF(ISBLANK(List1!AE380),"",List1!AE380)</f>
        <v/>
      </c>
    </row>
    <row r="384" customFormat="false" ht="12.75" hidden="false" customHeight="false" outlineLevel="0" collapsed="false">
      <c r="A384" s="12" t="str">
        <f aca="false">List1!C381</f>
        <v>B</v>
      </c>
      <c r="B384" s="12" t="n">
        <f aca="false">Vlozit!E381</f>
        <v>23</v>
      </c>
      <c r="C384" s="13" t="str">
        <f aca="false">List1!G381</f>
        <v>Tilia platyphyllos</v>
      </c>
      <c r="D384" s="12" t="n">
        <f aca="false">List1!I381</f>
        <v>73</v>
      </c>
      <c r="E384" s="12" t="n">
        <f aca="false">List1!H381</f>
        <v>229</v>
      </c>
      <c r="F384" s="12" t="n">
        <f aca="false">List1!J381</f>
        <v>24</v>
      </c>
      <c r="G384" s="12" t="n">
        <f aca="false">List1!N381</f>
        <v>3</v>
      </c>
      <c r="H384" s="12" t="n">
        <f aca="false">List1!L381</f>
        <v>12</v>
      </c>
      <c r="I384" s="12" t="n">
        <f aca="false">List1!O381</f>
        <v>3</v>
      </c>
      <c r="J384" s="12" t="n">
        <f aca="false">List1!P381</f>
        <v>4</v>
      </c>
      <c r="K384" s="12" t="n">
        <f aca="false">List1!T381</f>
        <v>1</v>
      </c>
      <c r="L384" s="12" t="n">
        <f aca="false">List1!Q381</f>
        <v>2</v>
      </c>
      <c r="M384" s="12" t="n">
        <f aca="false">List1!R381</f>
        <v>2</v>
      </c>
      <c r="N384" s="12" t="n">
        <f aca="false">List1!S381</f>
        <v>1</v>
      </c>
      <c r="O384" s="14" t="str">
        <f aca="false">IF(ISBLANK(List1!V381),"-",List1!V381)</f>
        <v>RB</v>
      </c>
      <c r="P384" s="12" t="n">
        <f aca="false">IF(ISBLANK(List1!AA381),"-",List1!AA381)</f>
        <v>3</v>
      </c>
      <c r="Q384" s="12" t="n">
        <f aca="false">IF(ISBLANK(List1!AB381),"-",List1!AB381)</f>
        <v>3</v>
      </c>
      <c r="R384" s="15" t="str">
        <f aca="false">IF(ISBLANK(List1!AE381),"",List1!AE381)</f>
        <v>Trhliny.</v>
      </c>
    </row>
    <row r="385" customFormat="false" ht="12.75" hidden="false" customHeight="false" outlineLevel="0" collapsed="false">
      <c r="A385" s="12" t="str">
        <f aca="false">List1!C382</f>
        <v>B</v>
      </c>
      <c r="B385" s="12" t="n">
        <f aca="false">Vlozit!E382</f>
        <v>24</v>
      </c>
      <c r="C385" s="13" t="str">
        <f aca="false">List1!G382</f>
        <v>Tilia platyphyllos</v>
      </c>
      <c r="D385" s="12" t="n">
        <f aca="false">List1!I382</f>
        <v>45</v>
      </c>
      <c r="E385" s="12" t="n">
        <f aca="false">List1!H382</f>
        <v>141</v>
      </c>
      <c r="F385" s="12" t="n">
        <f aca="false">List1!J382</f>
        <v>17</v>
      </c>
      <c r="G385" s="12" t="n">
        <f aca="false">List1!N382</f>
        <v>5</v>
      </c>
      <c r="H385" s="12" t="n">
        <f aca="false">List1!L382</f>
        <v>11</v>
      </c>
      <c r="I385" s="12" t="n">
        <f aca="false">List1!O382</f>
        <v>3</v>
      </c>
      <c r="J385" s="12" t="n">
        <f aca="false">List1!P382</f>
        <v>4</v>
      </c>
      <c r="K385" s="12" t="n">
        <f aca="false">List1!T382</f>
        <v>1</v>
      </c>
      <c r="L385" s="12" t="n">
        <f aca="false">List1!Q382</f>
        <v>2</v>
      </c>
      <c r="M385" s="12" t="n">
        <f aca="false">List1!R382</f>
        <v>2</v>
      </c>
      <c r="N385" s="12" t="n">
        <f aca="false">List1!S382</f>
        <v>1</v>
      </c>
      <c r="O385" s="14" t="str">
        <f aca="false">IF(ISBLANK(List1!V382),"-",List1!V382)</f>
        <v>RB</v>
      </c>
      <c r="P385" s="12" t="n">
        <f aca="false">IF(ISBLANK(List1!AA382),"-",List1!AA382)</f>
        <v>3</v>
      </c>
      <c r="Q385" s="12" t="n">
        <f aca="false">IF(ISBLANK(List1!AB382),"-",List1!AB382)</f>
        <v>3</v>
      </c>
      <c r="R385" s="15" t="str">
        <f aca="false">IF(ISBLANK(List1!AE382),"",List1!AE382)</f>
        <v/>
      </c>
    </row>
    <row r="386" customFormat="false" ht="18" hidden="false" customHeight="false" outlineLevel="0" collapsed="false">
      <c r="A386" s="12" t="str">
        <f aca="false">List1!C383</f>
        <v>B</v>
      </c>
      <c r="B386" s="12" t="n">
        <f aca="false">Vlozit!E383</f>
        <v>25</v>
      </c>
      <c r="C386" s="13" t="str">
        <f aca="false">List1!G383</f>
        <v>Tilia cordata</v>
      </c>
      <c r="D386" s="12" t="n">
        <f aca="false">List1!I383</f>
        <v>51</v>
      </c>
      <c r="E386" s="12" t="n">
        <f aca="false">List1!H383</f>
        <v>160</v>
      </c>
      <c r="F386" s="12" t="n">
        <f aca="false">List1!J383</f>
        <v>17</v>
      </c>
      <c r="G386" s="12" t="n">
        <f aca="false">List1!N383</f>
        <v>5</v>
      </c>
      <c r="H386" s="12" t="n">
        <f aca="false">List1!L383</f>
        <v>11</v>
      </c>
      <c r="I386" s="12" t="n">
        <f aca="false">List1!O383</f>
        <v>3</v>
      </c>
      <c r="J386" s="12" t="n">
        <f aca="false">List1!P383</f>
        <v>4</v>
      </c>
      <c r="K386" s="12" t="n">
        <f aca="false">List1!T383</f>
        <v>1</v>
      </c>
      <c r="L386" s="12" t="n">
        <f aca="false">List1!Q383</f>
        <v>3</v>
      </c>
      <c r="M386" s="12" t="n">
        <f aca="false">List1!R383</f>
        <v>3</v>
      </c>
      <c r="N386" s="12" t="n">
        <f aca="false">List1!S383</f>
        <v>2</v>
      </c>
      <c r="O386" s="14" t="str">
        <f aca="false">IF(ISBLANK(List1!V383),"-",List1!V383)</f>
        <v>RZ, VKV</v>
      </c>
      <c r="P386" s="12" t="n">
        <f aca="false">IF(ISBLANK(List1!AA383),"-",List1!AA383)</f>
        <v>3</v>
      </c>
      <c r="Q386" s="12" t="n">
        <f aca="false">IF(ISBLANK(List1!AB383),"-",List1!AB383)</f>
        <v>3</v>
      </c>
      <c r="R386" s="15" t="str">
        <f aca="false">IF(ISBLANK(List1!AE383),"",List1!AE383)</f>
        <v>Tlaková vidlice vyvíjející se. V koruně již instalována bezpečnostní vazba.</v>
      </c>
    </row>
    <row r="387" customFormat="false" ht="12.75" hidden="false" customHeight="false" outlineLevel="0" collapsed="false">
      <c r="A387" s="12" t="str">
        <f aca="false">List1!C384</f>
        <v>B</v>
      </c>
      <c r="B387" s="12" t="n">
        <f aca="false">Vlozit!E384</f>
        <v>26</v>
      </c>
      <c r="C387" s="13" t="str">
        <f aca="false">List1!G384</f>
        <v>Tilia cordata</v>
      </c>
      <c r="D387" s="12" t="n">
        <f aca="false">List1!I384</f>
        <v>5</v>
      </c>
      <c r="E387" s="12" t="n">
        <f aca="false">List1!H384</f>
        <v>23</v>
      </c>
      <c r="F387" s="12" t="n">
        <f aca="false">List1!J384</f>
        <v>4</v>
      </c>
      <c r="G387" s="12" t="n">
        <f aca="false">List1!N384</f>
        <v>2</v>
      </c>
      <c r="H387" s="12" t="n">
        <f aca="false">List1!L384</f>
        <v>2</v>
      </c>
      <c r="I387" s="12" t="n">
        <f aca="false">List1!O384</f>
        <v>3</v>
      </c>
      <c r="J387" s="12" t="n">
        <f aca="false">List1!P384</f>
        <v>2</v>
      </c>
      <c r="K387" s="12" t="n">
        <f aca="false">List1!T384</f>
        <v>1</v>
      </c>
      <c r="L387" s="12" t="n">
        <f aca="false">List1!Q384</f>
        <v>1</v>
      </c>
      <c r="M387" s="12" t="n">
        <f aca="false">List1!R384</f>
        <v>1</v>
      </c>
      <c r="N387" s="12" t="n">
        <f aca="false">List1!S384</f>
        <v>1</v>
      </c>
      <c r="O387" s="14" t="str">
        <f aca="false">IF(ISBLANK(List1!V384),"-",List1!V384)</f>
        <v>RV</v>
      </c>
      <c r="P387" s="12" t="n">
        <f aca="false">IF(ISBLANK(List1!AA384),"-",List1!AA384)</f>
        <v>1</v>
      </c>
      <c r="Q387" s="12" t="n">
        <f aca="false">IF(ISBLANK(List1!AB384),"-",List1!AB384)</f>
        <v>3</v>
      </c>
      <c r="R387" s="15" t="str">
        <f aca="false">IF(ISBLANK(List1!AE384),"",List1!AE384)</f>
        <v/>
      </c>
    </row>
    <row r="388" customFormat="false" ht="12.75" hidden="false" customHeight="false" outlineLevel="0" collapsed="false">
      <c r="A388" s="12" t="str">
        <f aca="false">List1!C385</f>
        <v>B</v>
      </c>
      <c r="B388" s="12" t="n">
        <f aca="false">Vlozit!E385</f>
        <v>27</v>
      </c>
      <c r="C388" s="13" t="str">
        <f aca="false">List1!G385</f>
        <v>Tilia platyphyllos</v>
      </c>
      <c r="D388" s="12" t="n">
        <f aca="false">List1!I385</f>
        <v>48</v>
      </c>
      <c r="E388" s="12" t="n">
        <f aca="false">List1!H385</f>
        <v>151</v>
      </c>
      <c r="F388" s="12" t="n">
        <f aca="false">List1!J385</f>
        <v>14</v>
      </c>
      <c r="G388" s="12" t="n">
        <f aca="false">List1!N385</f>
        <v>4</v>
      </c>
      <c r="H388" s="12" t="n">
        <f aca="false">List1!L385</f>
        <v>10</v>
      </c>
      <c r="I388" s="12" t="n">
        <f aca="false">List1!O385</f>
        <v>3</v>
      </c>
      <c r="J388" s="12" t="n">
        <f aca="false">List1!P385</f>
        <v>4</v>
      </c>
      <c r="K388" s="12" t="n">
        <f aca="false">List1!T385</f>
        <v>1</v>
      </c>
      <c r="L388" s="12" t="n">
        <f aca="false">List1!Q385</f>
        <v>2</v>
      </c>
      <c r="M388" s="12" t="n">
        <f aca="false">List1!R385</f>
        <v>2</v>
      </c>
      <c r="N388" s="12" t="n">
        <f aca="false">List1!S385</f>
        <v>1</v>
      </c>
      <c r="O388" s="14" t="str">
        <f aca="false">IF(ISBLANK(List1!V385),"-",List1!V385)</f>
        <v>RZ</v>
      </c>
      <c r="P388" s="12" t="n">
        <f aca="false">IF(ISBLANK(List1!AA385),"-",List1!AA385)</f>
        <v>3</v>
      </c>
      <c r="Q388" s="12" t="n">
        <f aca="false">IF(ISBLANK(List1!AB385),"-",List1!AB385)</f>
        <v>4</v>
      </c>
      <c r="R388" s="15" t="str">
        <f aca="false">IF(ISBLANK(List1!AE385),"",List1!AE385)</f>
        <v>Asymetrická koruna.</v>
      </c>
    </row>
    <row r="389" customFormat="false" ht="18" hidden="false" customHeight="false" outlineLevel="0" collapsed="false">
      <c r="A389" s="12" t="str">
        <f aca="false">List1!C386</f>
        <v>B</v>
      </c>
      <c r="B389" s="12" t="n">
        <f aca="false">Vlozit!E386</f>
        <v>28</v>
      </c>
      <c r="C389" s="13" t="str">
        <f aca="false">List1!G386</f>
        <v>Tilia platyphyllos</v>
      </c>
      <c r="D389" s="12" t="n">
        <f aca="false">List1!I386</f>
        <v>54</v>
      </c>
      <c r="E389" s="12" t="n">
        <f aca="false">List1!H386</f>
        <v>170</v>
      </c>
      <c r="F389" s="12" t="n">
        <f aca="false">List1!J386</f>
        <v>13</v>
      </c>
      <c r="G389" s="12" t="n">
        <f aca="false">List1!N386</f>
        <v>3</v>
      </c>
      <c r="H389" s="12" t="n">
        <f aca="false">List1!L386</f>
        <v>9</v>
      </c>
      <c r="I389" s="12" t="n">
        <f aca="false">List1!O386</f>
        <v>3</v>
      </c>
      <c r="J389" s="12" t="n">
        <f aca="false">List1!P386</f>
        <v>4</v>
      </c>
      <c r="K389" s="12" t="n">
        <f aca="false">List1!T386</f>
        <v>1</v>
      </c>
      <c r="L389" s="12" t="n">
        <f aca="false">List1!Q386</f>
        <v>2</v>
      </c>
      <c r="M389" s="12" t="n">
        <f aca="false">List1!R386</f>
        <v>2</v>
      </c>
      <c r="N389" s="12" t="n">
        <f aca="false">List1!S386</f>
        <v>1</v>
      </c>
      <c r="O389" s="14" t="str">
        <f aca="false">IF(ISBLANK(List1!V386),"-",List1!V386)</f>
        <v>RZ, RL-PV</v>
      </c>
      <c r="P389" s="12" t="n">
        <f aca="false">IF(ISBLANK(List1!AA386),"-",List1!AA386)</f>
        <v>3</v>
      </c>
      <c r="Q389" s="12" t="n">
        <f aca="false">IF(ISBLANK(List1!AB386),"-",List1!AB386)</f>
        <v>4</v>
      </c>
      <c r="R389" s="15" t="str">
        <f aca="false">IF(ISBLANK(List1!AE386),"",List1!AE386)</f>
        <v/>
      </c>
    </row>
    <row r="390" customFormat="false" ht="12.75" hidden="false" customHeight="false" outlineLevel="0" collapsed="false">
      <c r="A390" s="4" t="str">
        <f aca="false">List1!C387</f>
        <v>C</v>
      </c>
      <c r="B390" s="4" t="n">
        <f aca="false">Vlozit!E387</f>
        <v>1</v>
      </c>
      <c r="C390" s="5" t="str">
        <f aca="false">List1!G387</f>
        <v>Robinia pseudoacacia</v>
      </c>
      <c r="D390" s="4" t="n">
        <f aca="false">List1!I387</f>
        <v>37</v>
      </c>
      <c r="E390" s="4" t="n">
        <f aca="false">List1!H387</f>
        <v>115</v>
      </c>
      <c r="F390" s="4" t="n">
        <f aca="false">List1!J387</f>
        <v>10</v>
      </c>
      <c r="G390" s="4" t="n">
        <f aca="false">List1!N387</f>
        <v>3</v>
      </c>
      <c r="H390" s="4" t="n">
        <f aca="false">List1!L387</f>
        <v>9</v>
      </c>
      <c r="I390" s="4" t="n">
        <f aca="false">List1!O387</f>
        <v>4</v>
      </c>
      <c r="J390" s="4" t="str">
        <f aca="false">List1!P387</f>
        <v>4</v>
      </c>
      <c r="K390" s="4" t="str">
        <f aca="false">List1!T387</f>
        <v>2</v>
      </c>
      <c r="L390" s="4" t="str">
        <f aca="false">List1!Q387</f>
        <v>2</v>
      </c>
      <c r="M390" s="4" t="str">
        <f aca="false">List1!R387</f>
        <v>1</v>
      </c>
      <c r="N390" s="4" t="str">
        <f aca="false">List1!S387</f>
        <v>1</v>
      </c>
      <c r="O390" s="3" t="str">
        <f aca="false">IF(ISBLANK(List1!V387),"-",List1!V387)</f>
        <v>RB</v>
      </c>
      <c r="P390" s="4" t="n">
        <f aca="false">IF(ISBLANK(List1!AA387),"-",List1!AA387)</f>
        <v>1</v>
      </c>
      <c r="Q390" s="4" t="str">
        <f aca="false">IF(ISBLANK(List1!AB387),"-",List1!AB387)</f>
        <v>1</v>
      </c>
      <c r="R390" s="6" t="str">
        <f aca="false">IF(ISBLANK(List1!AE387),"",List1!AE387)</f>
        <v>suché větve; </v>
      </c>
    </row>
    <row r="391" customFormat="false" ht="12.75" hidden="false" customHeight="false" outlineLevel="0" collapsed="false">
      <c r="A391" s="4" t="str">
        <f aca="false">List1!C388</f>
        <v>C</v>
      </c>
      <c r="B391" s="4" t="n">
        <f aca="false">Vlozit!E388</f>
        <v>2</v>
      </c>
      <c r="C391" s="5" t="str">
        <f aca="false">List1!G388</f>
        <v>Ulmus glabra ´Pendula´</v>
      </c>
      <c r="D391" s="4" t="n">
        <f aca="false">List1!I388</f>
        <v>26</v>
      </c>
      <c r="E391" s="4" t="n">
        <f aca="false">List1!H388</f>
        <v>81</v>
      </c>
      <c r="F391" s="4" t="n">
        <f aca="false">List1!J388</f>
        <v>3.5</v>
      </c>
      <c r="G391" s="4" t="n">
        <f aca="false">List1!N388</f>
        <v>1.7</v>
      </c>
      <c r="H391" s="4" t="n">
        <f aca="false">List1!L388</f>
        <v>6</v>
      </c>
      <c r="I391" s="4" t="n">
        <f aca="false">List1!O388</f>
        <v>3</v>
      </c>
      <c r="J391" s="4" t="str">
        <f aca="false">List1!P388</f>
        <v>4</v>
      </c>
      <c r="K391" s="4" t="str">
        <f aca="false">List1!T388</f>
        <v>2</v>
      </c>
      <c r="L391" s="4" t="str">
        <f aca="false">List1!Q388</f>
        <v>1</v>
      </c>
      <c r="M391" s="4" t="str">
        <f aca="false">List1!R388</f>
        <v>2</v>
      </c>
      <c r="N391" s="4" t="str">
        <f aca="false">List1!S388</f>
        <v>1</v>
      </c>
      <c r="O391" s="3" t="str">
        <f aca="false">IF(ISBLANK(List1!V388),"-",List1!V388)</f>
        <v>RL-PV</v>
      </c>
      <c r="P391" s="4" t="n">
        <f aca="false">IF(ISBLANK(List1!AA388),"-",List1!AA388)</f>
        <v>2</v>
      </c>
      <c r="Q391" s="4" t="str">
        <f aca="false">IF(ISBLANK(List1!AB388),"-",List1!AB388)</f>
        <v>3</v>
      </c>
      <c r="R391" s="6" t="str">
        <f aca="false">IF(ISBLANK(List1!AE388),"",List1!AE388)</f>
        <v>počínající dutiny, hniloby; rána na kmeni</v>
      </c>
    </row>
    <row r="392" customFormat="false" ht="27" hidden="false" customHeight="false" outlineLevel="0" collapsed="false">
      <c r="A392" s="4" t="str">
        <f aca="false">List1!C389</f>
        <v>C</v>
      </c>
      <c r="B392" s="4" t="n">
        <f aca="false">Vlozit!E389</f>
        <v>3</v>
      </c>
      <c r="C392" s="5" t="str">
        <f aca="false">List1!G389</f>
        <v>Robinia pseudoacacia</v>
      </c>
      <c r="D392" s="4" t="n">
        <f aca="false">List1!I389</f>
        <v>21</v>
      </c>
      <c r="E392" s="4" t="n">
        <f aca="false">List1!H389</f>
        <v>66</v>
      </c>
      <c r="F392" s="4" t="n">
        <f aca="false">List1!J389</f>
        <v>7</v>
      </c>
      <c r="G392" s="4" t="n">
        <f aca="false">List1!N389</f>
        <v>3</v>
      </c>
      <c r="H392" s="4" t="n">
        <f aca="false">List1!L389</f>
        <v>5</v>
      </c>
      <c r="I392" s="4" t="n">
        <f aca="false">List1!O389</f>
        <v>4</v>
      </c>
      <c r="J392" s="4" t="str">
        <f aca="false">List1!P389</f>
        <v>3</v>
      </c>
      <c r="K392" s="4" t="str">
        <f aca="false">List1!T389</f>
        <v>3</v>
      </c>
      <c r="L392" s="4" t="str">
        <f aca="false">List1!Q389</f>
        <v>3</v>
      </c>
      <c r="M392" s="4" t="str">
        <f aca="false">List1!R389</f>
        <v>3</v>
      </c>
      <c r="N392" s="4" t="str">
        <f aca="false">List1!S389</f>
        <v>2</v>
      </c>
      <c r="O392" s="3" t="str">
        <f aca="false">IF(ISBLANK(List1!V389),"-",List1!V389)</f>
        <v>K</v>
      </c>
      <c r="P392" s="4" t="n">
        <f aca="false">IF(ISBLANK(List1!AA389),"-",List1!AA389)</f>
        <v>3</v>
      </c>
      <c r="Q392" s="4" t="str">
        <f aca="false">IF(ISBLANK(List1!AB389),"-",List1!AB389)</f>
        <v>1</v>
      </c>
      <c r="R392" s="6" t="str">
        <f aca="false">IF(ISBLANK(List1!AE389),"",List1!AE389)</f>
        <v>počínající dutiny, hniloby, suché větve, asymetrie koruny; měřeno v 1m, nádor na kmeni, poškozená báze</v>
      </c>
    </row>
    <row r="393" customFormat="false" ht="12.75" hidden="false" customHeight="false" outlineLevel="0" collapsed="false">
      <c r="A393" s="4" t="str">
        <f aca="false">List1!C390</f>
        <v>C</v>
      </c>
      <c r="B393" s="4" t="n">
        <f aca="false">Vlozit!E390</f>
        <v>4</v>
      </c>
      <c r="C393" s="5" t="str">
        <f aca="false">List1!G390</f>
        <v>Sophora japonica</v>
      </c>
      <c r="D393" s="4" t="n">
        <f aca="false">List1!I390</f>
        <v>5</v>
      </c>
      <c r="E393" s="4" t="n">
        <f aca="false">List1!H390</f>
        <v>16</v>
      </c>
      <c r="F393" s="4" t="n">
        <f aca="false">List1!J390</f>
        <v>4</v>
      </c>
      <c r="G393" s="4" t="n">
        <f aca="false">List1!N390</f>
        <v>2</v>
      </c>
      <c r="H393" s="4" t="n">
        <f aca="false">List1!L390</f>
        <v>1.5</v>
      </c>
      <c r="I393" s="4" t="n">
        <f aca="false">List1!O390</f>
        <v>3</v>
      </c>
      <c r="J393" s="4" t="str">
        <f aca="false">List1!P390</f>
        <v>1</v>
      </c>
      <c r="K393" s="4" t="n">
        <f aca="false">List1!T390</f>
        <v>0</v>
      </c>
      <c r="L393" s="4" t="str">
        <f aca="false">List1!Q390</f>
        <v>1</v>
      </c>
      <c r="M393" s="4" t="str">
        <f aca="false">List1!R390</f>
        <v>1</v>
      </c>
      <c r="N393" s="4" t="str">
        <f aca="false">List1!S390</f>
        <v>1</v>
      </c>
      <c r="O393" s="3" t="str">
        <f aca="false">IF(ISBLANK(List1!V390),"-",List1!V390)</f>
        <v>RV</v>
      </c>
      <c r="P393" s="4" t="n">
        <f aca="false">IF(ISBLANK(List1!AA390),"-",List1!AA390)</f>
        <v>3</v>
      </c>
      <c r="Q393" s="4" t="str">
        <f aca="false">IF(ISBLANK(List1!AB390),"-",List1!AB390)</f>
        <v>3</v>
      </c>
      <c r="R393" s="6" t="str">
        <f aca="false">IF(ISBLANK(List1!AE390),"",List1!AE390)</f>
        <v/>
      </c>
    </row>
    <row r="394" customFormat="false" ht="12.75" hidden="false" customHeight="false" outlineLevel="0" collapsed="false">
      <c r="A394" s="4" t="str">
        <f aca="false">List1!C391</f>
        <v>C</v>
      </c>
      <c r="B394" s="4" t="n">
        <f aca="false">Vlozit!E391</f>
        <v>5</v>
      </c>
      <c r="C394" s="5" t="str">
        <f aca="false">List1!G391</f>
        <v>Sophora japonica</v>
      </c>
      <c r="D394" s="4" t="n">
        <f aca="false">List1!I391</f>
        <v>6</v>
      </c>
      <c r="E394" s="4" t="n">
        <f aca="false">List1!H391</f>
        <v>20</v>
      </c>
      <c r="F394" s="4" t="n">
        <f aca="false">List1!J391</f>
        <v>5</v>
      </c>
      <c r="G394" s="4" t="n">
        <f aca="false">List1!N391</f>
        <v>2</v>
      </c>
      <c r="H394" s="4" t="n">
        <f aca="false">List1!L391</f>
        <v>1.5</v>
      </c>
      <c r="I394" s="4" t="n">
        <f aca="false">List1!O391</f>
        <v>3</v>
      </c>
      <c r="J394" s="4" t="str">
        <f aca="false">List1!P391</f>
        <v>1</v>
      </c>
      <c r="K394" s="4" t="n">
        <f aca="false">List1!T391</f>
        <v>0</v>
      </c>
      <c r="L394" s="4" t="str">
        <f aca="false">List1!Q391</f>
        <v>1</v>
      </c>
      <c r="M394" s="4" t="str">
        <f aca="false">List1!R391</f>
        <v>1</v>
      </c>
      <c r="N394" s="4" t="str">
        <f aca="false">List1!S391</f>
        <v>1</v>
      </c>
      <c r="O394" s="3" t="str">
        <f aca="false">IF(ISBLANK(List1!V391),"-",List1!V391)</f>
        <v>RV</v>
      </c>
      <c r="P394" s="4" t="n">
        <f aca="false">IF(ISBLANK(List1!AA391),"-",List1!AA391)</f>
        <v>1</v>
      </c>
      <c r="Q394" s="4" t="str">
        <f aca="false">IF(ISBLANK(List1!AB391),"-",List1!AB391)</f>
        <v>3</v>
      </c>
      <c r="R394" s="6" t="str">
        <f aca="false">IF(ISBLANK(List1!AE391),"",List1!AE391)</f>
        <v/>
      </c>
    </row>
    <row r="395" customFormat="false" ht="18" hidden="false" customHeight="false" outlineLevel="0" collapsed="false">
      <c r="A395" s="4" t="str">
        <f aca="false">List1!C392</f>
        <v>C</v>
      </c>
      <c r="B395" s="4" t="n">
        <f aca="false">Vlozit!E392</f>
        <v>6</v>
      </c>
      <c r="C395" s="5" t="str">
        <f aca="false">List1!G392</f>
        <v>Robinia pseudoacacia ´Bessoniana´</v>
      </c>
      <c r="D395" s="4" t="n">
        <f aca="false">List1!I392</f>
        <v>36</v>
      </c>
      <c r="E395" s="4" t="n">
        <f aca="false">List1!H392</f>
        <v>114</v>
      </c>
      <c r="F395" s="4" t="n">
        <f aca="false">List1!J392</f>
        <v>14</v>
      </c>
      <c r="G395" s="4" t="n">
        <f aca="false">List1!N392</f>
        <v>4</v>
      </c>
      <c r="H395" s="4" t="n">
        <f aca="false">List1!L392</f>
        <v>9</v>
      </c>
      <c r="I395" s="4" t="n">
        <f aca="false">List1!O392</f>
        <v>3</v>
      </c>
      <c r="J395" s="4" t="str">
        <f aca="false">List1!P392</f>
        <v>3</v>
      </c>
      <c r="K395" s="4" t="str">
        <f aca="false">List1!T392</f>
        <v>1</v>
      </c>
      <c r="L395" s="4" t="str">
        <f aca="false">List1!Q392</f>
        <v>1</v>
      </c>
      <c r="M395" s="4" t="str">
        <f aca="false">List1!R392</f>
        <v>2</v>
      </c>
      <c r="N395" s="4" t="str">
        <f aca="false">List1!S392</f>
        <v>1</v>
      </c>
      <c r="O395" s="3" t="str">
        <f aca="false">IF(ISBLANK(List1!V392),"-",List1!V392)</f>
        <v>-</v>
      </c>
      <c r="P395" s="4" t="str">
        <f aca="false">IF(ISBLANK(List1!AA392),"-",List1!AA392)</f>
        <v>-</v>
      </c>
      <c r="Q395" s="4" t="str">
        <f aca="false">IF(ISBLANK(List1!AB392),"-",List1!AB392)</f>
        <v>-</v>
      </c>
      <c r="R395" s="6" t="str">
        <f aca="false">IF(ISBLANK(List1!AE392),"",List1!AE392)</f>
        <v>ořezané větve; poškozené kořeny nad zemí, na kmeni Hedera, drobné suché větve</v>
      </c>
    </row>
    <row r="396" customFormat="false" ht="18" hidden="false" customHeight="false" outlineLevel="0" collapsed="false">
      <c r="A396" s="4" t="str">
        <f aca="false">List1!C393</f>
        <v>C</v>
      </c>
      <c r="B396" s="4" t="n">
        <f aca="false">Vlozit!E393</f>
        <v>7</v>
      </c>
      <c r="C396" s="5" t="str">
        <f aca="false">List1!G393</f>
        <v>Robinia pseudoacacia ´Bessoniana´</v>
      </c>
      <c r="D396" s="4" t="n">
        <f aca="false">List1!I393</f>
        <v>31</v>
      </c>
      <c r="E396" s="4" t="n">
        <f aca="false">List1!H393</f>
        <v>98</v>
      </c>
      <c r="F396" s="4" t="n">
        <f aca="false">List1!J393</f>
        <v>14</v>
      </c>
      <c r="G396" s="4" t="n">
        <f aca="false">List1!N393</f>
        <v>5</v>
      </c>
      <c r="H396" s="4" t="n">
        <f aca="false">List1!L393</f>
        <v>8</v>
      </c>
      <c r="I396" s="4" t="n">
        <f aca="false">List1!O393</f>
        <v>4</v>
      </c>
      <c r="J396" s="4" t="str">
        <f aca="false">List1!P393</f>
        <v>3</v>
      </c>
      <c r="K396" s="4" t="str">
        <f aca="false">List1!T393</f>
        <v>2</v>
      </c>
      <c r="L396" s="4" t="str">
        <f aca="false">List1!Q393</f>
        <v>2</v>
      </c>
      <c r="M396" s="4" t="str">
        <f aca="false">List1!R393</f>
        <v>3</v>
      </c>
      <c r="N396" s="4" t="str">
        <f aca="false">List1!S393</f>
        <v>2</v>
      </c>
      <c r="O396" s="3" t="str">
        <f aca="false">IF(ISBLANK(List1!V393),"-",List1!V393)</f>
        <v>-</v>
      </c>
      <c r="P396" s="4" t="str">
        <f aca="false">IF(ISBLANK(List1!AA393),"-",List1!AA393)</f>
        <v>-</v>
      </c>
      <c r="Q396" s="4" t="str">
        <f aca="false">IF(ISBLANK(List1!AB393),"-",List1!AB393)</f>
        <v>-</v>
      </c>
      <c r="R396" s="6" t="str">
        <f aca="false">IF(ISBLANK(List1!AE393),"",List1!AE393)</f>
        <v>hniloby, poškození borky; do 1m část kmene bez kůry, drobné suché větve</v>
      </c>
    </row>
    <row r="397" customFormat="false" ht="12.75" hidden="false" customHeight="false" outlineLevel="0" collapsed="false">
      <c r="A397" s="4" t="str">
        <f aca="false">List1!C394</f>
        <v>C</v>
      </c>
      <c r="B397" s="4" t="n">
        <f aca="false">Vlozit!E394</f>
        <v>8</v>
      </c>
      <c r="C397" s="5" t="str">
        <f aca="false">List1!G394</f>
        <v>Robinia pseudoacacia ´Bessoniana´</v>
      </c>
      <c r="D397" s="4" t="n">
        <f aca="false">List1!I394</f>
        <v>33</v>
      </c>
      <c r="E397" s="4" t="n">
        <f aca="false">List1!H394</f>
        <v>103</v>
      </c>
      <c r="F397" s="4" t="n">
        <f aca="false">List1!J394</f>
        <v>14</v>
      </c>
      <c r="G397" s="4" t="n">
        <f aca="false">List1!N394</f>
        <v>4</v>
      </c>
      <c r="H397" s="4" t="n">
        <f aca="false">List1!L394</f>
        <v>7</v>
      </c>
      <c r="I397" s="4" t="n">
        <f aca="false">List1!O394</f>
        <v>3</v>
      </c>
      <c r="J397" s="4" t="str">
        <f aca="false">List1!P394</f>
        <v>3</v>
      </c>
      <c r="K397" s="4" t="str">
        <f aca="false">List1!T394</f>
        <v>1</v>
      </c>
      <c r="L397" s="4" t="str">
        <f aca="false">List1!Q394</f>
        <v>1</v>
      </c>
      <c r="M397" s="4" t="str">
        <f aca="false">List1!R394</f>
        <v>1</v>
      </c>
      <c r="N397" s="4" t="str">
        <f aca="false">List1!S394</f>
        <v>1</v>
      </c>
      <c r="O397" s="3" t="str">
        <f aca="false">IF(ISBLANK(List1!V394),"-",List1!V394)</f>
        <v>-</v>
      </c>
      <c r="P397" s="4" t="str">
        <f aca="false">IF(ISBLANK(List1!AA394),"-",List1!AA394)</f>
        <v>-</v>
      </c>
      <c r="Q397" s="4" t="str">
        <f aca="false">IF(ISBLANK(List1!AB394),"-",List1!AB394)</f>
        <v>-</v>
      </c>
      <c r="R397" s="6" t="str">
        <f aca="false">IF(ISBLANK(List1!AE394),"",List1!AE394)</f>
        <v>drobné suché větve</v>
      </c>
    </row>
    <row r="398" customFormat="false" ht="12.75" hidden="false" customHeight="false" outlineLevel="0" collapsed="false">
      <c r="A398" s="4" t="str">
        <f aca="false">List1!C395</f>
        <v>C</v>
      </c>
      <c r="B398" s="4" t="n">
        <f aca="false">Vlozit!E395</f>
        <v>9</v>
      </c>
      <c r="C398" s="5" t="str">
        <f aca="false">List1!G395</f>
        <v>Robinia pseudoacacia ´Bessoniana´</v>
      </c>
      <c r="D398" s="4" t="n">
        <f aca="false">List1!I395</f>
        <v>5</v>
      </c>
      <c r="E398" s="4" t="n">
        <f aca="false">List1!H395</f>
        <v>16</v>
      </c>
      <c r="F398" s="4" t="n">
        <f aca="false">List1!J395</f>
        <v>5</v>
      </c>
      <c r="G398" s="4" t="n">
        <f aca="false">List1!N395</f>
        <v>2</v>
      </c>
      <c r="H398" s="4" t="n">
        <f aca="false">List1!L395</f>
        <v>2</v>
      </c>
      <c r="I398" s="4" t="n">
        <f aca="false">List1!O395</f>
        <v>3</v>
      </c>
      <c r="J398" s="4" t="str">
        <f aca="false">List1!P395</f>
        <v>1</v>
      </c>
      <c r="K398" s="4" t="str">
        <f aca="false">List1!T395</f>
        <v>1</v>
      </c>
      <c r="L398" s="4" t="str">
        <f aca="false">List1!Q395</f>
        <v>1</v>
      </c>
      <c r="M398" s="4" t="str">
        <f aca="false">List1!R395</f>
        <v>1</v>
      </c>
      <c r="N398" s="4" t="str">
        <f aca="false">List1!S395</f>
        <v>1</v>
      </c>
      <c r="O398" s="3" t="str">
        <f aca="false">IF(ISBLANK(List1!V395),"-",List1!V395)</f>
        <v>RV</v>
      </c>
      <c r="P398" s="4" t="n">
        <f aca="false">IF(ISBLANK(List1!AA395),"-",List1!AA395)</f>
        <v>2</v>
      </c>
      <c r="Q398" s="4" t="str">
        <f aca="false">IF(ISBLANK(List1!AB395),"-",List1!AB395)</f>
        <v>3</v>
      </c>
      <c r="R398" s="6" t="str">
        <f aca="false">IF(ISBLANK(List1!AE395),"",List1!AE395)</f>
        <v/>
      </c>
    </row>
    <row r="399" customFormat="false" ht="12.75" hidden="false" customHeight="false" outlineLevel="0" collapsed="false">
      <c r="A399" s="4" t="str">
        <f aca="false">List1!C396</f>
        <v>C</v>
      </c>
      <c r="B399" s="4" t="n">
        <f aca="false">Vlozit!E396</f>
        <v>10</v>
      </c>
      <c r="C399" s="5" t="str">
        <f aca="false">List1!G396</f>
        <v>Robinia pseudoacacia</v>
      </c>
      <c r="D399" s="4" t="n">
        <f aca="false">List1!I396</f>
        <v>33</v>
      </c>
      <c r="E399" s="4" t="n">
        <f aca="false">List1!H396</f>
        <v>105</v>
      </c>
      <c r="F399" s="4" t="n">
        <f aca="false">List1!J396</f>
        <v>15</v>
      </c>
      <c r="G399" s="4" t="n">
        <f aca="false">List1!N396</f>
        <v>4</v>
      </c>
      <c r="H399" s="4" t="n">
        <f aca="false">List1!L396</f>
        <v>8</v>
      </c>
      <c r="I399" s="4" t="n">
        <f aca="false">List1!O396</f>
        <v>3</v>
      </c>
      <c r="J399" s="4" t="str">
        <f aca="false">List1!P396</f>
        <v>4</v>
      </c>
      <c r="K399" s="4" t="str">
        <f aca="false">List1!T396</f>
        <v>1</v>
      </c>
      <c r="L399" s="4" t="str">
        <f aca="false">List1!Q396</f>
        <v>2</v>
      </c>
      <c r="M399" s="4" t="str">
        <f aca="false">List1!R396</f>
        <v>1</v>
      </c>
      <c r="N399" s="4" t="str">
        <f aca="false">List1!S396</f>
        <v>1</v>
      </c>
      <c r="O399" s="3" t="str">
        <f aca="false">IF(ISBLANK(List1!V396),"-",List1!V396)</f>
        <v>-</v>
      </c>
      <c r="P399" s="4" t="str">
        <f aca="false">IF(ISBLANK(List1!AA396),"-",List1!AA396)</f>
        <v>-</v>
      </c>
      <c r="Q399" s="4" t="str">
        <f aca="false">IF(ISBLANK(List1!AB396),"-",List1!AB396)</f>
        <v>-</v>
      </c>
      <c r="R399" s="6" t="str">
        <f aca="false">IF(ISBLANK(List1!AE396),"",List1!AE396)</f>
        <v>drobné suché větve</v>
      </c>
    </row>
    <row r="400" customFormat="false" ht="18" hidden="false" customHeight="false" outlineLevel="0" collapsed="false">
      <c r="A400" s="4" t="str">
        <f aca="false">List1!C397</f>
        <v>C</v>
      </c>
      <c r="B400" s="4" t="n">
        <f aca="false">Vlozit!E397</f>
        <v>11</v>
      </c>
      <c r="C400" s="5" t="str">
        <f aca="false">List1!G397</f>
        <v>Robinia pseudoacacia</v>
      </c>
      <c r="D400" s="4" t="n">
        <f aca="false">List1!I397</f>
        <v>36</v>
      </c>
      <c r="E400" s="4" t="n">
        <f aca="false">List1!H397</f>
        <v>113</v>
      </c>
      <c r="F400" s="4" t="n">
        <f aca="false">List1!J397</f>
        <v>15</v>
      </c>
      <c r="G400" s="4" t="n">
        <f aca="false">List1!N397</f>
        <v>4</v>
      </c>
      <c r="H400" s="4" t="n">
        <f aca="false">List1!L397</f>
        <v>10</v>
      </c>
      <c r="I400" s="4" t="n">
        <f aca="false">List1!O397</f>
        <v>3</v>
      </c>
      <c r="J400" s="4" t="str">
        <f aca="false">List1!P397</f>
        <v>4</v>
      </c>
      <c r="K400" s="4" t="str">
        <f aca="false">List1!T397</f>
        <v>1</v>
      </c>
      <c r="L400" s="4" t="str">
        <f aca="false">List1!Q397</f>
        <v>2</v>
      </c>
      <c r="M400" s="4" t="str">
        <f aca="false">List1!R397</f>
        <v>1</v>
      </c>
      <c r="N400" s="4" t="str">
        <f aca="false">List1!S397</f>
        <v>1</v>
      </c>
      <c r="O400" s="3" t="str">
        <f aca="false">IF(ISBLANK(List1!V397),"-",List1!V397)</f>
        <v>-</v>
      </c>
      <c r="P400" s="4" t="str">
        <f aca="false">IF(ISBLANK(List1!AA397),"-",List1!AA397)</f>
        <v>-</v>
      </c>
      <c r="Q400" s="4" t="str">
        <f aca="false">IF(ISBLANK(List1!AB397),"-",List1!AB397)</f>
        <v>-</v>
      </c>
      <c r="R400" s="6" t="str">
        <f aca="false">IF(ISBLANK(List1!AE397),"",List1!AE397)</f>
        <v>drobné suché větve, odstranit břečťan a jmelí</v>
      </c>
    </row>
    <row r="401" customFormat="false" ht="12.75" hidden="false" customHeight="false" outlineLevel="0" collapsed="false">
      <c r="A401" s="4" t="str">
        <f aca="false">List1!C398</f>
        <v>C</v>
      </c>
      <c r="B401" s="4" t="n">
        <f aca="false">Vlozit!E398</f>
        <v>12</v>
      </c>
      <c r="C401" s="5" t="str">
        <f aca="false">List1!G398</f>
        <v>Robinia pseudoacacia</v>
      </c>
      <c r="D401" s="4" t="n">
        <f aca="false">List1!I398</f>
        <v>15</v>
      </c>
      <c r="E401" s="4" t="n">
        <f aca="false">List1!H398</f>
        <v>48</v>
      </c>
      <c r="F401" s="4" t="n">
        <f aca="false">List1!J398</f>
        <v>13</v>
      </c>
      <c r="G401" s="4" t="n">
        <f aca="false">List1!N398</f>
        <v>2</v>
      </c>
      <c r="H401" s="4" t="n">
        <f aca="false">List1!L398</f>
        <v>5</v>
      </c>
      <c r="I401" s="4" t="n">
        <f aca="false">List1!O398</f>
        <v>3</v>
      </c>
      <c r="J401" s="4" t="str">
        <f aca="false">List1!P398</f>
        <v>3</v>
      </c>
      <c r="K401" s="4" t="str">
        <f aca="false">List1!T398</f>
        <v>1</v>
      </c>
      <c r="L401" s="4" t="str">
        <f aca="false">List1!Q398</f>
        <v>1</v>
      </c>
      <c r="M401" s="4" t="str">
        <f aca="false">List1!R398</f>
        <v>1</v>
      </c>
      <c r="N401" s="4" t="str">
        <f aca="false">List1!S398</f>
        <v>1</v>
      </c>
      <c r="O401" s="3" t="str">
        <f aca="false">IF(ISBLANK(List1!V398),"-",List1!V398)</f>
        <v>RL-PV</v>
      </c>
      <c r="P401" s="4" t="n">
        <f aca="false">IF(ISBLANK(List1!AA398),"-",List1!AA398)</f>
        <v>2</v>
      </c>
      <c r="Q401" s="4" t="str">
        <f aca="false">IF(ISBLANK(List1!AB398),"-",List1!AB398)</f>
        <v>1</v>
      </c>
      <c r="R401" s="6" t="str">
        <f aca="false">IF(ISBLANK(List1!AE398),"",List1!AE398)</f>
        <v/>
      </c>
    </row>
    <row r="402" customFormat="false" ht="12.75" hidden="false" customHeight="false" outlineLevel="0" collapsed="false">
      <c r="A402" s="4" t="str">
        <f aca="false">List1!C399</f>
        <v>C</v>
      </c>
      <c r="B402" s="4" t="n">
        <f aca="false">Vlozit!E399</f>
        <v>13</v>
      </c>
      <c r="C402" s="5" t="str">
        <f aca="false">List1!G399</f>
        <v>Robinia pseudoacacia</v>
      </c>
      <c r="D402" s="4" t="n">
        <f aca="false">List1!I399</f>
        <v>37</v>
      </c>
      <c r="E402" s="4" t="n">
        <f aca="false">List1!H399</f>
        <v>117</v>
      </c>
      <c r="F402" s="4" t="n">
        <f aca="false">List1!J399</f>
        <v>14</v>
      </c>
      <c r="G402" s="4" t="n">
        <f aca="false">List1!N399</f>
        <v>4</v>
      </c>
      <c r="H402" s="4" t="n">
        <f aca="false">List1!L399</f>
        <v>8</v>
      </c>
      <c r="I402" s="4" t="n">
        <f aca="false">List1!O399</f>
        <v>3</v>
      </c>
      <c r="J402" s="4" t="str">
        <f aca="false">List1!P399</f>
        <v>4</v>
      </c>
      <c r="K402" s="4" t="str">
        <f aca="false">List1!T399</f>
        <v>1</v>
      </c>
      <c r="L402" s="4" t="str">
        <f aca="false">List1!Q399</f>
        <v>1</v>
      </c>
      <c r="M402" s="4" t="str">
        <f aca="false">List1!R399</f>
        <v>1</v>
      </c>
      <c r="N402" s="4" t="str">
        <f aca="false">List1!S399</f>
        <v>1</v>
      </c>
      <c r="O402" s="3" t="str">
        <f aca="false">IF(ISBLANK(List1!V399),"-",List1!V399)</f>
        <v>RL-PV</v>
      </c>
      <c r="P402" s="4" t="n">
        <f aca="false">IF(ISBLANK(List1!AA399),"-",List1!AA399)</f>
        <v>2</v>
      </c>
      <c r="Q402" s="4" t="str">
        <f aca="false">IF(ISBLANK(List1!AB399),"-",List1!AB399)</f>
        <v>1</v>
      </c>
      <c r="R402" s="6" t="str">
        <f aca="false">IF(ISBLANK(List1!AE399),"",List1!AE399)</f>
        <v>asymetrie koruny; odstranit břečťan </v>
      </c>
    </row>
    <row r="403" customFormat="false" ht="18" hidden="false" customHeight="false" outlineLevel="0" collapsed="false">
      <c r="A403" s="4" t="str">
        <f aca="false">List1!C400</f>
        <v>C</v>
      </c>
      <c r="B403" s="4" t="n">
        <f aca="false">Vlozit!E400</f>
        <v>14</v>
      </c>
      <c r="C403" s="5" t="str">
        <f aca="false">List1!G400</f>
        <v>Robinia pseudoacacia</v>
      </c>
      <c r="D403" s="4" t="n">
        <f aca="false">List1!I400</f>
        <v>38</v>
      </c>
      <c r="E403" s="4" t="n">
        <f aca="false">List1!H400</f>
        <v>118</v>
      </c>
      <c r="F403" s="4" t="n">
        <f aca="false">List1!J400</f>
        <v>14</v>
      </c>
      <c r="G403" s="4" t="n">
        <f aca="false">List1!N400</f>
        <v>4</v>
      </c>
      <c r="H403" s="4" t="n">
        <f aca="false">List1!L400</f>
        <v>8</v>
      </c>
      <c r="I403" s="4" t="n">
        <f aca="false">List1!O400</f>
        <v>3</v>
      </c>
      <c r="J403" s="4" t="str">
        <f aca="false">List1!P400</f>
        <v>4</v>
      </c>
      <c r="K403" s="4" t="str">
        <f aca="false">List1!T400</f>
        <v>1</v>
      </c>
      <c r="L403" s="4" t="str">
        <f aca="false">List1!Q400</f>
        <v>2</v>
      </c>
      <c r="M403" s="4" t="str">
        <f aca="false">List1!R400</f>
        <v>1</v>
      </c>
      <c r="N403" s="4" t="str">
        <f aca="false">List1!S400</f>
        <v>1</v>
      </c>
      <c r="O403" s="3" t="str">
        <f aca="false">IF(ISBLANK(List1!V400),"-",List1!V400)</f>
        <v>RL-PV</v>
      </c>
      <c r="P403" s="4" t="n">
        <f aca="false">IF(ISBLANK(List1!AA400),"-",List1!AA400)</f>
        <v>2</v>
      </c>
      <c r="Q403" s="4" t="str">
        <f aca="false">IF(ISBLANK(List1!AB400),"-",List1!AB400)</f>
        <v>1</v>
      </c>
      <c r="R403" s="6" t="str">
        <f aca="false">IF(ISBLANK(List1!AE400),"",List1!AE400)</f>
        <v>náklon, asymetrie koruny; odstranit břečťan a jmelí, drobné suché větve</v>
      </c>
    </row>
    <row r="404" customFormat="false" ht="12.75" hidden="false" customHeight="false" outlineLevel="0" collapsed="false">
      <c r="A404" s="4" t="str">
        <f aca="false">List1!C401</f>
        <v>C</v>
      </c>
      <c r="B404" s="4" t="n">
        <f aca="false">Vlozit!E401</f>
        <v>15</v>
      </c>
      <c r="C404" s="5" t="str">
        <f aca="false">List1!G401</f>
        <v>Robinia pseudoacacia</v>
      </c>
      <c r="D404" s="4" t="n">
        <f aca="false">List1!I401</f>
        <v>33</v>
      </c>
      <c r="E404" s="4" t="n">
        <f aca="false">List1!H401</f>
        <v>103</v>
      </c>
      <c r="F404" s="4" t="n">
        <f aca="false">List1!J401</f>
        <v>14</v>
      </c>
      <c r="G404" s="4" t="n">
        <f aca="false">List1!N401</f>
        <v>3.5</v>
      </c>
      <c r="H404" s="4" t="n">
        <f aca="false">List1!L401</f>
        <v>8</v>
      </c>
      <c r="I404" s="4" t="n">
        <f aca="false">List1!O401</f>
        <v>3</v>
      </c>
      <c r="J404" s="4" t="str">
        <f aca="false">List1!P401</f>
        <v>4</v>
      </c>
      <c r="K404" s="4" t="str">
        <f aca="false">List1!T401</f>
        <v>1</v>
      </c>
      <c r="L404" s="4" t="str">
        <f aca="false">List1!Q401</f>
        <v>2</v>
      </c>
      <c r="M404" s="4" t="str">
        <f aca="false">List1!R401</f>
        <v>1</v>
      </c>
      <c r="N404" s="4" t="str">
        <f aca="false">List1!S401</f>
        <v>1</v>
      </c>
      <c r="O404" s="3" t="str">
        <f aca="false">IF(ISBLANK(List1!V401),"-",List1!V401)</f>
        <v>RL-PV</v>
      </c>
      <c r="P404" s="4" t="n">
        <f aca="false">IF(ISBLANK(List1!AA401),"-",List1!AA401)</f>
        <v>2</v>
      </c>
      <c r="Q404" s="4" t="str">
        <f aca="false">IF(ISBLANK(List1!AB401),"-",List1!AB401)</f>
        <v>1</v>
      </c>
      <c r="R404" s="6" t="str">
        <f aca="false">IF(ISBLANK(List1!AE401),"",List1!AE401)</f>
        <v>náklon; </v>
      </c>
    </row>
    <row r="405" customFormat="false" ht="12.75" hidden="false" customHeight="false" outlineLevel="0" collapsed="false">
      <c r="A405" s="4" t="str">
        <f aca="false">List1!C402</f>
        <v>C</v>
      </c>
      <c r="B405" s="4" t="n">
        <f aca="false">Vlozit!E402</f>
        <v>16</v>
      </c>
      <c r="C405" s="5" t="str">
        <f aca="false">List1!G402</f>
        <v>Robinia pseudoacacia</v>
      </c>
      <c r="D405" s="4" t="n">
        <f aca="false">List1!I402</f>
        <v>34</v>
      </c>
      <c r="E405" s="4" t="n">
        <f aca="false">List1!H402</f>
        <v>108</v>
      </c>
      <c r="F405" s="4" t="n">
        <f aca="false">List1!J402</f>
        <v>15</v>
      </c>
      <c r="G405" s="4" t="n">
        <f aca="false">List1!N402</f>
        <v>4</v>
      </c>
      <c r="H405" s="4" t="n">
        <f aca="false">List1!L402</f>
        <v>8</v>
      </c>
      <c r="I405" s="4" t="n">
        <f aca="false">List1!O402</f>
        <v>3</v>
      </c>
      <c r="J405" s="4" t="str">
        <f aca="false">List1!P402</f>
        <v>4</v>
      </c>
      <c r="K405" s="4" t="str">
        <f aca="false">List1!T402</f>
        <v>1</v>
      </c>
      <c r="L405" s="4" t="str">
        <f aca="false">List1!Q402</f>
        <v>2</v>
      </c>
      <c r="M405" s="4" t="str">
        <f aca="false">List1!R402</f>
        <v>1</v>
      </c>
      <c r="N405" s="4" t="str">
        <f aca="false">List1!S402</f>
        <v>1</v>
      </c>
      <c r="O405" s="3" t="str">
        <f aca="false">IF(ISBLANK(List1!V402),"-",List1!V402)</f>
        <v>RL-PV</v>
      </c>
      <c r="P405" s="4" t="n">
        <f aca="false">IF(ISBLANK(List1!AA402),"-",List1!AA402)</f>
        <v>2</v>
      </c>
      <c r="Q405" s="4" t="str">
        <f aca="false">IF(ISBLANK(List1!AB402),"-",List1!AB402)</f>
        <v>1</v>
      </c>
      <c r="R405" s="6" t="str">
        <f aca="false">IF(ISBLANK(List1!AE402),"",List1!AE402)</f>
        <v>drobné suché větve</v>
      </c>
    </row>
    <row r="406" customFormat="false" ht="12.75" hidden="false" customHeight="false" outlineLevel="0" collapsed="false">
      <c r="A406" s="4" t="str">
        <f aca="false">List1!C403</f>
        <v>C</v>
      </c>
      <c r="B406" s="4" t="n">
        <f aca="false">Vlozit!E403</f>
        <v>17</v>
      </c>
      <c r="C406" s="5" t="str">
        <f aca="false">List1!G403</f>
        <v>Robinia pseudoacacia</v>
      </c>
      <c r="D406" s="4" t="n">
        <f aca="false">List1!I403</f>
        <v>37</v>
      </c>
      <c r="E406" s="4" t="n">
        <f aca="false">List1!H403</f>
        <v>116</v>
      </c>
      <c r="F406" s="4" t="n">
        <f aca="false">List1!J403</f>
        <v>16</v>
      </c>
      <c r="G406" s="4" t="n">
        <f aca="false">List1!N403</f>
        <v>4</v>
      </c>
      <c r="H406" s="4" t="n">
        <f aca="false">List1!L403</f>
        <v>11</v>
      </c>
      <c r="I406" s="4" t="n">
        <f aca="false">List1!O403</f>
        <v>3</v>
      </c>
      <c r="J406" s="4" t="str">
        <f aca="false">List1!P403</f>
        <v>4</v>
      </c>
      <c r="K406" s="4" t="str">
        <f aca="false">List1!T403</f>
        <v>1</v>
      </c>
      <c r="L406" s="4" t="str">
        <f aca="false">List1!Q403</f>
        <v>2</v>
      </c>
      <c r="M406" s="4" t="str">
        <f aca="false">List1!R403</f>
        <v>1</v>
      </c>
      <c r="N406" s="4" t="str">
        <f aca="false">List1!S403</f>
        <v>1</v>
      </c>
      <c r="O406" s="3" t="str">
        <f aca="false">IF(ISBLANK(List1!V403),"-",List1!V403)</f>
        <v>RB</v>
      </c>
      <c r="P406" s="4" t="n">
        <f aca="false">IF(ISBLANK(List1!AA403),"-",List1!AA403)</f>
        <v>2</v>
      </c>
      <c r="Q406" s="4" t="str">
        <f aca="false">IF(ISBLANK(List1!AB403),"-",List1!AB403)</f>
        <v>1</v>
      </c>
      <c r="R406" s="6" t="str">
        <f aca="false">IF(ISBLANK(List1!AE403),"",List1!AE403)</f>
        <v>suché větve; odstranit břečťan </v>
      </c>
    </row>
    <row r="407" customFormat="false" ht="12.75" hidden="false" customHeight="false" outlineLevel="0" collapsed="false">
      <c r="A407" s="4" t="str">
        <f aca="false">List1!C404</f>
        <v>C</v>
      </c>
      <c r="B407" s="4" t="n">
        <f aca="false">Vlozit!E404</f>
        <v>18</v>
      </c>
      <c r="C407" s="5" t="str">
        <f aca="false">List1!G404</f>
        <v>Robinia pseudoacacia ´Bessoniana´</v>
      </c>
      <c r="D407" s="4" t="n">
        <f aca="false">List1!I404</f>
        <v>32</v>
      </c>
      <c r="E407" s="4" t="n">
        <f aca="false">List1!H404</f>
        <v>102</v>
      </c>
      <c r="F407" s="4" t="n">
        <f aca="false">List1!J404</f>
        <v>9</v>
      </c>
      <c r="G407" s="4" t="n">
        <f aca="false">List1!N404</f>
        <v>4</v>
      </c>
      <c r="H407" s="4" t="n">
        <f aca="false">List1!L404</f>
        <v>8</v>
      </c>
      <c r="I407" s="4" t="n">
        <f aca="false">List1!O404</f>
        <v>3</v>
      </c>
      <c r="J407" s="4" t="str">
        <f aca="false">List1!P404</f>
        <v>4</v>
      </c>
      <c r="K407" s="4" t="str">
        <f aca="false">List1!T404</f>
        <v>2</v>
      </c>
      <c r="L407" s="4" t="str">
        <f aca="false">List1!Q404</f>
        <v>3</v>
      </c>
      <c r="M407" s="4" t="str">
        <f aca="false">List1!R404</f>
        <v>2</v>
      </c>
      <c r="N407" s="4" t="str">
        <f aca="false">List1!S404</f>
        <v>2</v>
      </c>
      <c r="O407" s="3" t="str">
        <f aca="false">IF(ISBLANK(List1!V404),"-",List1!V404)</f>
        <v>RB</v>
      </c>
      <c r="P407" s="4" t="n">
        <f aca="false">IF(ISBLANK(List1!AA404),"-",List1!AA404)</f>
        <v>1</v>
      </c>
      <c r="Q407" s="4" t="str">
        <f aca="false">IF(ISBLANK(List1!AB404),"-",List1!AB404)</f>
        <v>1</v>
      </c>
      <c r="R407" s="6" t="str">
        <f aca="false">IF(ISBLANK(List1!AE404),"",List1!AE404)</f>
        <v>suché větve; </v>
      </c>
    </row>
    <row r="408" customFormat="false" ht="18" hidden="false" customHeight="false" outlineLevel="0" collapsed="false">
      <c r="A408" s="4" t="str">
        <f aca="false">List1!C405</f>
        <v>C</v>
      </c>
      <c r="B408" s="4" t="n">
        <f aca="false">Vlozit!E405</f>
        <v>19</v>
      </c>
      <c r="C408" s="5" t="str">
        <f aca="false">List1!G405</f>
        <v>Robinia pseudoacacia ´Bessoniana´</v>
      </c>
      <c r="D408" s="4" t="n">
        <f aca="false">List1!I405</f>
        <v>33</v>
      </c>
      <c r="E408" s="4" t="n">
        <f aca="false">List1!H405</f>
        <v>104</v>
      </c>
      <c r="F408" s="4" t="n">
        <f aca="false">List1!J405</f>
        <v>9</v>
      </c>
      <c r="G408" s="4" t="n">
        <f aca="false">List1!N405</f>
        <v>4</v>
      </c>
      <c r="H408" s="4" t="n">
        <f aca="false">List1!L405</f>
        <v>8</v>
      </c>
      <c r="I408" s="4" t="n">
        <f aca="false">List1!O405</f>
        <v>3</v>
      </c>
      <c r="J408" s="4" t="str">
        <f aca="false">List1!P405</f>
        <v>4</v>
      </c>
      <c r="K408" s="4" t="str">
        <f aca="false">List1!T405</f>
        <v>1</v>
      </c>
      <c r="L408" s="4" t="str">
        <f aca="false">List1!Q405</f>
        <v>1</v>
      </c>
      <c r="M408" s="4" t="str">
        <f aca="false">List1!R405</f>
        <v>2</v>
      </c>
      <c r="N408" s="4" t="str">
        <f aca="false">List1!S405</f>
        <v>2</v>
      </c>
      <c r="O408" s="3" t="str">
        <f aca="false">IF(ISBLANK(List1!V405),"-",List1!V405)</f>
        <v>RB</v>
      </c>
      <c r="P408" s="4" t="n">
        <f aca="false">IF(ISBLANK(List1!AA405),"-",List1!AA405)</f>
        <v>2</v>
      </c>
      <c r="Q408" s="4" t="str">
        <f aca="false">IF(ISBLANK(List1!AB405),"-",List1!AB405)</f>
        <v>1</v>
      </c>
      <c r="R408" s="6" t="str">
        <f aca="false">IF(ISBLANK(List1!AE405),"",List1!AE405)</f>
        <v>suché větve; přeslenité větvení, drobné suché větve</v>
      </c>
    </row>
    <row r="409" customFormat="false" ht="18" hidden="false" customHeight="false" outlineLevel="0" collapsed="false">
      <c r="A409" s="4" t="str">
        <f aca="false">List1!C406</f>
        <v>C</v>
      </c>
      <c r="B409" s="4" t="n">
        <f aca="false">Vlozit!E406</f>
        <v>20</v>
      </c>
      <c r="C409" s="5" t="str">
        <f aca="false">List1!G406</f>
        <v>Robinia pseudoacacia</v>
      </c>
      <c r="D409" s="4" t="n">
        <f aca="false">List1!I406</f>
        <v>27</v>
      </c>
      <c r="E409" s="4" t="n">
        <f aca="false">List1!H406</f>
        <v>86</v>
      </c>
      <c r="F409" s="4" t="n">
        <f aca="false">List1!J406</f>
        <v>11</v>
      </c>
      <c r="G409" s="4" t="n">
        <f aca="false">List1!N406</f>
        <v>3</v>
      </c>
      <c r="H409" s="4" t="n">
        <f aca="false">List1!L406</f>
        <v>6</v>
      </c>
      <c r="I409" s="4" t="n">
        <f aca="false">List1!O406</f>
        <v>3</v>
      </c>
      <c r="J409" s="4" t="str">
        <f aca="false">List1!P406</f>
        <v>3</v>
      </c>
      <c r="K409" s="4" t="str">
        <f aca="false">List1!T406</f>
        <v>1</v>
      </c>
      <c r="L409" s="4" t="str">
        <f aca="false">List1!Q406</f>
        <v>1</v>
      </c>
      <c r="M409" s="4" t="str">
        <f aca="false">List1!R406</f>
        <v>1</v>
      </c>
      <c r="N409" s="4" t="str">
        <f aca="false">List1!S406</f>
        <v>1</v>
      </c>
      <c r="O409" s="3" t="str">
        <f aca="false">IF(ISBLANK(List1!V406),"-",List1!V406)</f>
        <v>RB, OV</v>
      </c>
      <c r="P409" s="4" t="n">
        <f aca="false">IF(ISBLANK(List1!AA406),"-",List1!AA406)</f>
        <v>2</v>
      </c>
      <c r="Q409" s="4" t="str">
        <f aca="false">IF(ISBLANK(List1!AB406),"-",List1!AB406)</f>
        <v>1</v>
      </c>
      <c r="R409" s="6" t="str">
        <f aca="false">IF(ISBLANK(List1!AE406),"",List1!AE406)</f>
        <v>sekundární výhony, asymetrie koruny; drobné suché větve</v>
      </c>
    </row>
    <row r="410" customFormat="false" ht="12.75" hidden="false" customHeight="false" outlineLevel="0" collapsed="false">
      <c r="A410" s="4" t="str">
        <f aca="false">List1!C407</f>
        <v>C</v>
      </c>
      <c r="B410" s="4" t="n">
        <f aca="false">Vlozit!E407</f>
        <v>21</v>
      </c>
      <c r="C410" s="5" t="str">
        <f aca="false">List1!G407</f>
        <v>Prunus serrulata ´Kanzan´</v>
      </c>
      <c r="D410" s="4" t="n">
        <f aca="false">List1!I407</f>
        <v>5</v>
      </c>
      <c r="E410" s="4" t="n">
        <f aca="false">List1!H407</f>
        <v>15</v>
      </c>
      <c r="F410" s="4" t="n">
        <f aca="false">List1!J407</f>
        <v>3.5</v>
      </c>
      <c r="G410" s="4" t="n">
        <f aca="false">List1!N407</f>
        <v>2</v>
      </c>
      <c r="H410" s="4" t="n">
        <f aca="false">List1!L407</f>
        <v>1.5</v>
      </c>
      <c r="I410" s="4" t="n">
        <f aca="false">List1!O407</f>
        <v>3</v>
      </c>
      <c r="J410" s="4" t="str">
        <f aca="false">List1!P407</f>
        <v>1</v>
      </c>
      <c r="K410" s="4" t="str">
        <f aca="false">List1!T407</f>
        <v>1</v>
      </c>
      <c r="L410" s="4" t="str">
        <f aca="false">List1!Q407</f>
        <v>1</v>
      </c>
      <c r="M410" s="4" t="str">
        <f aca="false">List1!R407</f>
        <v>1</v>
      </c>
      <c r="N410" s="4" t="str">
        <f aca="false">List1!S407</f>
        <v>1</v>
      </c>
      <c r="O410" s="3" t="str">
        <f aca="false">IF(ISBLANK(List1!V407),"-",List1!V407)</f>
        <v>RV</v>
      </c>
      <c r="P410" s="4" t="n">
        <f aca="false">IF(ISBLANK(List1!AA407),"-",List1!AA407)</f>
        <v>2</v>
      </c>
      <c r="Q410" s="4" t="str">
        <f aca="false">IF(ISBLANK(List1!AB407),"-",List1!AB407)</f>
        <v>3</v>
      </c>
      <c r="R410" s="6" t="str">
        <f aca="false">IF(ISBLANK(List1!AE407),"",List1!AE407)</f>
        <v/>
      </c>
    </row>
    <row r="411" customFormat="false" ht="12.75" hidden="false" customHeight="false" outlineLevel="0" collapsed="false">
      <c r="A411" s="4" t="str">
        <f aca="false">List1!C408</f>
        <v>C</v>
      </c>
      <c r="B411" s="4" t="n">
        <f aca="false">Vlozit!E408</f>
        <v>22</v>
      </c>
      <c r="C411" s="5" t="str">
        <f aca="false">List1!G408</f>
        <v>Prunus serrulata ´Kanzan´</v>
      </c>
      <c r="D411" s="4" t="n">
        <f aca="false">List1!I408</f>
        <v>5</v>
      </c>
      <c r="E411" s="4" t="n">
        <f aca="false">List1!H408</f>
        <v>17</v>
      </c>
      <c r="F411" s="4" t="n">
        <f aca="false">List1!J408</f>
        <v>4</v>
      </c>
      <c r="G411" s="4" t="n">
        <f aca="false">List1!N408</f>
        <v>2</v>
      </c>
      <c r="H411" s="4" t="n">
        <f aca="false">List1!L408</f>
        <v>1.5</v>
      </c>
      <c r="I411" s="4" t="n">
        <f aca="false">List1!O408</f>
        <v>3</v>
      </c>
      <c r="J411" s="4" t="str">
        <f aca="false">List1!P408</f>
        <v>2</v>
      </c>
      <c r="K411" s="4" t="str">
        <f aca="false">List1!T408</f>
        <v>1</v>
      </c>
      <c r="L411" s="4" t="str">
        <f aca="false">List1!Q408</f>
        <v>1</v>
      </c>
      <c r="M411" s="4" t="str">
        <f aca="false">List1!R408</f>
        <v>1</v>
      </c>
      <c r="N411" s="4" t="str">
        <f aca="false">List1!S408</f>
        <v>1</v>
      </c>
      <c r="O411" s="3" t="str">
        <f aca="false">IF(ISBLANK(List1!V408),"-",List1!V408)</f>
        <v>RV, OKT</v>
      </c>
      <c r="P411" s="4" t="n">
        <f aca="false">IF(ISBLANK(List1!AA408),"-",List1!AA408)</f>
        <v>1</v>
      </c>
      <c r="Q411" s="4" t="str">
        <f aca="false">IF(ISBLANK(List1!AB408),"-",List1!AB408)</f>
        <v>3</v>
      </c>
      <c r="R411" s="6" t="str">
        <f aca="false">IF(ISBLANK(List1!AE408),"",List1!AE408)</f>
        <v/>
      </c>
    </row>
    <row r="412" customFormat="false" ht="12.75" hidden="false" customHeight="false" outlineLevel="0" collapsed="false">
      <c r="A412" s="4" t="str">
        <f aca="false">List1!C409</f>
        <v>C</v>
      </c>
      <c r="B412" s="4" t="n">
        <f aca="false">Vlozit!E409</f>
        <v>23</v>
      </c>
      <c r="C412" s="5" t="str">
        <f aca="false">List1!G409</f>
        <v>Prunus serrulata ´Kanzan´</v>
      </c>
      <c r="D412" s="4" t="n">
        <f aca="false">List1!I409</f>
        <v>7</v>
      </c>
      <c r="E412" s="4" t="n">
        <f aca="false">List1!H409</f>
        <v>21</v>
      </c>
      <c r="F412" s="4" t="n">
        <f aca="false">List1!J409</f>
        <v>5</v>
      </c>
      <c r="G412" s="4" t="n">
        <f aca="false">List1!N409</f>
        <v>2</v>
      </c>
      <c r="H412" s="4" t="n">
        <f aca="false">List1!L409</f>
        <v>1.5</v>
      </c>
      <c r="I412" s="4" t="n">
        <f aca="false">List1!O409</f>
        <v>3</v>
      </c>
      <c r="J412" s="4" t="str">
        <f aca="false">List1!P409</f>
        <v>2</v>
      </c>
      <c r="K412" s="4" t="str">
        <f aca="false">List1!T409</f>
        <v>1</v>
      </c>
      <c r="L412" s="4" t="str">
        <f aca="false">List1!Q409</f>
        <v>1</v>
      </c>
      <c r="M412" s="4" t="str">
        <f aca="false">List1!R409</f>
        <v>1</v>
      </c>
      <c r="N412" s="4" t="str">
        <f aca="false">List1!S409</f>
        <v>1</v>
      </c>
      <c r="O412" s="3" t="str">
        <f aca="false">IF(ISBLANK(List1!V409),"-",List1!V409)</f>
        <v>RV, OKT</v>
      </c>
      <c r="P412" s="4" t="n">
        <f aca="false">IF(ISBLANK(List1!AA409),"-",List1!AA409)</f>
        <v>1</v>
      </c>
      <c r="Q412" s="4" t="str">
        <f aca="false">IF(ISBLANK(List1!AB409),"-",List1!AB409)</f>
        <v>3</v>
      </c>
      <c r="R412" s="6" t="str">
        <f aca="false">IF(ISBLANK(List1!AE409),"",List1!AE409)</f>
        <v/>
      </c>
    </row>
    <row r="413" customFormat="false" ht="12.75" hidden="false" customHeight="false" outlineLevel="0" collapsed="false">
      <c r="A413" s="4" t="str">
        <f aca="false">List1!C410</f>
        <v>C</v>
      </c>
      <c r="B413" s="4" t="n">
        <f aca="false">Vlozit!E410</f>
        <v>24</v>
      </c>
      <c r="C413" s="5" t="str">
        <f aca="false">List1!G410</f>
        <v>Prunus serrulata ´Kanzan´</v>
      </c>
      <c r="D413" s="4" t="n">
        <f aca="false">List1!I410</f>
        <v>14</v>
      </c>
      <c r="E413" s="4" t="n">
        <f aca="false">List1!H410</f>
        <v>43</v>
      </c>
      <c r="F413" s="4" t="n">
        <f aca="false">List1!J410</f>
        <v>5.5</v>
      </c>
      <c r="G413" s="4" t="n">
        <f aca="false">List1!N410</f>
        <v>2</v>
      </c>
      <c r="H413" s="4" t="n">
        <f aca="false">List1!L410</f>
        <v>3</v>
      </c>
      <c r="I413" s="4" t="n">
        <f aca="false">List1!O410</f>
        <v>3</v>
      </c>
      <c r="J413" s="4" t="str">
        <f aca="false">List1!P410</f>
        <v>3</v>
      </c>
      <c r="K413" s="4" t="str">
        <f aca="false">List1!T410</f>
        <v>1</v>
      </c>
      <c r="L413" s="4" t="str">
        <f aca="false">List1!Q410</f>
        <v>2</v>
      </c>
      <c r="M413" s="4" t="str">
        <f aca="false">List1!R410</f>
        <v>1</v>
      </c>
      <c r="N413" s="4" t="str">
        <f aca="false">List1!S410</f>
        <v>1</v>
      </c>
      <c r="O413" s="3" t="str">
        <f aca="false">IF(ISBLANK(List1!V410),"-",List1!V410)</f>
        <v>RL-PV</v>
      </c>
      <c r="P413" s="4" t="n">
        <f aca="false">IF(ISBLANK(List1!AA410),"-",List1!AA410)</f>
        <v>1</v>
      </c>
      <c r="Q413" s="4" t="str">
        <f aca="false">IF(ISBLANK(List1!AB410),"-",List1!AB410)</f>
        <v>1</v>
      </c>
      <c r="R413" s="6" t="str">
        <f aca="false">IF(ISBLANK(List1!AE410),"",List1!AE410)</f>
        <v>asymetrie koruny; </v>
      </c>
    </row>
    <row r="414" customFormat="false" ht="12.75" hidden="false" customHeight="false" outlineLevel="0" collapsed="false">
      <c r="A414" s="4" t="str">
        <f aca="false">List1!C411</f>
        <v>C</v>
      </c>
      <c r="B414" s="4" t="n">
        <f aca="false">Vlozit!E411</f>
        <v>25</v>
      </c>
      <c r="C414" s="5" t="str">
        <f aca="false">List1!G411</f>
        <v>Prunus serrulata ´Kanzan´</v>
      </c>
      <c r="D414" s="4" t="n">
        <f aca="false">List1!I411</f>
        <v>21</v>
      </c>
      <c r="E414" s="4" t="n">
        <f aca="false">List1!H411</f>
        <v>66</v>
      </c>
      <c r="F414" s="4" t="n">
        <f aca="false">List1!J411</f>
        <v>6</v>
      </c>
      <c r="G414" s="4" t="n">
        <f aca="false">List1!N411</f>
        <v>2</v>
      </c>
      <c r="H414" s="4" t="n">
        <f aca="false">List1!L411</f>
        <v>5</v>
      </c>
      <c r="I414" s="4" t="n">
        <f aca="false">List1!O411</f>
        <v>3</v>
      </c>
      <c r="J414" s="4" t="str">
        <f aca="false">List1!P411</f>
        <v>3</v>
      </c>
      <c r="K414" s="4" t="str">
        <f aca="false">List1!T411</f>
        <v>1</v>
      </c>
      <c r="L414" s="4" t="str">
        <f aca="false">List1!Q411</f>
        <v>2</v>
      </c>
      <c r="M414" s="4" t="str">
        <f aca="false">List1!R411</f>
        <v>1</v>
      </c>
      <c r="N414" s="4" t="str">
        <f aca="false">List1!S411</f>
        <v>1</v>
      </c>
      <c r="O414" s="3" t="str">
        <f aca="false">IF(ISBLANK(List1!V411),"-",List1!V411)</f>
        <v>RL-PV</v>
      </c>
      <c r="P414" s="4" t="n">
        <f aca="false">IF(ISBLANK(List1!AA411),"-",List1!AA411)</f>
        <v>2</v>
      </c>
      <c r="Q414" s="4" t="str">
        <f aca="false">IF(ISBLANK(List1!AB411),"-",List1!AB411)</f>
        <v>1</v>
      </c>
      <c r="R414" s="6" t="str">
        <f aca="false">IF(ISBLANK(List1!AE411),"",List1!AE411)</f>
        <v>podrůstá podnož</v>
      </c>
    </row>
    <row r="415" customFormat="false" ht="18" hidden="false" customHeight="false" outlineLevel="0" collapsed="false">
      <c r="A415" s="4" t="str">
        <f aca="false">List1!C412</f>
        <v>C</v>
      </c>
      <c r="B415" s="4" t="n">
        <f aca="false">Vlozit!E412</f>
        <v>26</v>
      </c>
      <c r="C415" s="5" t="str">
        <f aca="false">List1!G412</f>
        <v>Prunus serrulata ´Kanzan´</v>
      </c>
      <c r="D415" s="4" t="n">
        <f aca="false">List1!I412</f>
        <v>6</v>
      </c>
      <c r="E415" s="4" t="n">
        <f aca="false">List1!H412</f>
        <v>20</v>
      </c>
      <c r="F415" s="4" t="n">
        <f aca="false">List1!J412</f>
        <v>4</v>
      </c>
      <c r="G415" s="4" t="n">
        <f aca="false">List1!N412</f>
        <v>2</v>
      </c>
      <c r="H415" s="4" t="n">
        <f aca="false">List1!L412</f>
        <v>1.5</v>
      </c>
      <c r="I415" s="4" t="n">
        <f aca="false">List1!O412</f>
        <v>3</v>
      </c>
      <c r="J415" s="4" t="str">
        <f aca="false">List1!P412</f>
        <v>2</v>
      </c>
      <c r="K415" s="4" t="str">
        <f aca="false">List1!T412</f>
        <v>1</v>
      </c>
      <c r="L415" s="4" t="str">
        <f aca="false">List1!Q412</f>
        <v>1</v>
      </c>
      <c r="M415" s="4" t="str">
        <f aca="false">List1!R412</f>
        <v>1</v>
      </c>
      <c r="N415" s="4" t="str">
        <f aca="false">List1!S412</f>
        <v>1</v>
      </c>
      <c r="O415" s="3" t="str">
        <f aca="false">IF(ISBLANK(List1!V412),"-",List1!V412)</f>
        <v>RV, OV, OKT</v>
      </c>
      <c r="P415" s="4" t="n">
        <f aca="false">IF(ISBLANK(List1!AA412),"-",List1!AA412)</f>
        <v>1</v>
      </c>
      <c r="Q415" s="4" t="str">
        <f aca="false">IF(ISBLANK(List1!AB412),"-",List1!AB412)</f>
        <v>3</v>
      </c>
      <c r="R415" s="6" t="str">
        <f aca="false">IF(ISBLANK(List1!AE412),"",List1!AE412)</f>
        <v>sekundární výhony; </v>
      </c>
    </row>
    <row r="416" customFormat="false" ht="12.75" hidden="false" customHeight="false" outlineLevel="0" collapsed="false">
      <c r="A416" s="4" t="str">
        <f aca="false">List1!C413</f>
        <v>C</v>
      </c>
      <c r="B416" s="4" t="n">
        <f aca="false">Vlozit!E413</f>
        <v>27</v>
      </c>
      <c r="C416" s="5" t="str">
        <f aca="false">List1!G413</f>
        <v>Prunus serrulata ´Kanzan´</v>
      </c>
      <c r="D416" s="4" t="n">
        <f aca="false">List1!I413</f>
        <v>22</v>
      </c>
      <c r="E416" s="4" t="n">
        <f aca="false">List1!H413</f>
        <v>69</v>
      </c>
      <c r="F416" s="4" t="n">
        <f aca="false">List1!J413</f>
        <v>5</v>
      </c>
      <c r="G416" s="4" t="n">
        <f aca="false">List1!N413</f>
        <v>2</v>
      </c>
      <c r="H416" s="4" t="n">
        <f aca="false">List1!L413</f>
        <v>5</v>
      </c>
      <c r="I416" s="4" t="n">
        <f aca="false">List1!O413</f>
        <v>3</v>
      </c>
      <c r="J416" s="4" t="str">
        <f aca="false">List1!P413</f>
        <v>3</v>
      </c>
      <c r="K416" s="4" t="str">
        <f aca="false">List1!T413</f>
        <v>1</v>
      </c>
      <c r="L416" s="4" t="str">
        <f aca="false">List1!Q413</f>
        <v>2</v>
      </c>
      <c r="M416" s="4" t="str">
        <f aca="false">List1!R413</f>
        <v>1</v>
      </c>
      <c r="N416" s="4" t="str">
        <f aca="false">List1!S413</f>
        <v>1</v>
      </c>
      <c r="O416" s="3" t="str">
        <f aca="false">IF(ISBLANK(List1!V413),"-",List1!V413)</f>
        <v>RL-PV</v>
      </c>
      <c r="P416" s="4" t="n">
        <f aca="false">IF(ISBLANK(List1!AA413),"-",List1!AA413)</f>
        <v>2</v>
      </c>
      <c r="Q416" s="4" t="str">
        <f aca="false">IF(ISBLANK(List1!AB413),"-",List1!AB413)</f>
        <v>1</v>
      </c>
      <c r="R416" s="6" t="str">
        <f aca="false">IF(ISBLANK(List1!AE413),"",List1!AE413)</f>
        <v/>
      </c>
    </row>
    <row r="417" customFormat="false" ht="12.75" hidden="false" customHeight="false" outlineLevel="0" collapsed="false">
      <c r="A417" s="4" t="str">
        <f aca="false">List1!C414</f>
        <v>C</v>
      </c>
      <c r="B417" s="4" t="n">
        <f aca="false">Vlozit!E414</f>
        <v>28</v>
      </c>
      <c r="C417" s="5" t="str">
        <f aca="false">List1!G414</f>
        <v>Prunus serrulata ´Kanzan´</v>
      </c>
      <c r="D417" s="4" t="n">
        <f aca="false">List1!I414</f>
        <v>5</v>
      </c>
      <c r="E417" s="4" t="n">
        <f aca="false">List1!H414</f>
        <v>17</v>
      </c>
      <c r="F417" s="4" t="n">
        <f aca="false">List1!J414</f>
        <v>4</v>
      </c>
      <c r="G417" s="4" t="n">
        <f aca="false">List1!N414</f>
        <v>2</v>
      </c>
      <c r="H417" s="4" t="n">
        <f aca="false">List1!L414</f>
        <v>1</v>
      </c>
      <c r="I417" s="4" t="n">
        <f aca="false">List1!O414</f>
        <v>3</v>
      </c>
      <c r="J417" s="4" t="str">
        <f aca="false">List1!P414</f>
        <v>2</v>
      </c>
      <c r="K417" s="4" t="str">
        <f aca="false">List1!T414</f>
        <v>1</v>
      </c>
      <c r="L417" s="4" t="str">
        <f aca="false">List1!Q414</f>
        <v>1</v>
      </c>
      <c r="M417" s="4" t="str">
        <f aca="false">List1!R414</f>
        <v>1</v>
      </c>
      <c r="N417" s="4" t="str">
        <f aca="false">List1!S414</f>
        <v>1</v>
      </c>
      <c r="O417" s="3" t="str">
        <f aca="false">IF(ISBLANK(List1!V414),"-",List1!V414)</f>
        <v>RV, OKT</v>
      </c>
      <c r="P417" s="4" t="n">
        <f aca="false">IF(ISBLANK(List1!AA414),"-",List1!AA414)</f>
        <v>1</v>
      </c>
      <c r="Q417" s="4" t="str">
        <f aca="false">IF(ISBLANK(List1!AB414),"-",List1!AB414)</f>
        <v>3</v>
      </c>
      <c r="R417" s="6" t="str">
        <f aca="false">IF(ISBLANK(List1!AE414),"",List1!AE414)</f>
        <v/>
      </c>
    </row>
    <row r="418" customFormat="false" ht="12.75" hidden="false" customHeight="false" outlineLevel="0" collapsed="false">
      <c r="A418" s="4" t="str">
        <f aca="false">List1!C415</f>
        <v>C</v>
      </c>
      <c r="B418" s="4" t="n">
        <f aca="false">Vlozit!E415</f>
        <v>29</v>
      </c>
      <c r="C418" s="5" t="str">
        <f aca="false">List1!G415</f>
        <v>Prunus serrulata ´Kanzan´</v>
      </c>
      <c r="D418" s="4" t="n">
        <f aca="false">List1!I415</f>
        <v>6</v>
      </c>
      <c r="E418" s="4" t="n">
        <f aca="false">List1!H415</f>
        <v>18</v>
      </c>
      <c r="F418" s="4" t="n">
        <f aca="false">List1!J415</f>
        <v>4</v>
      </c>
      <c r="G418" s="4" t="n">
        <f aca="false">List1!N415</f>
        <v>2</v>
      </c>
      <c r="H418" s="4" t="n">
        <f aca="false">List1!L415</f>
        <v>1</v>
      </c>
      <c r="I418" s="4" t="n">
        <f aca="false">List1!O415</f>
        <v>3</v>
      </c>
      <c r="J418" s="4" t="str">
        <f aca="false">List1!P415</f>
        <v>2</v>
      </c>
      <c r="K418" s="4" t="str">
        <f aca="false">List1!T415</f>
        <v>1</v>
      </c>
      <c r="L418" s="4" t="str">
        <f aca="false">List1!Q415</f>
        <v>1</v>
      </c>
      <c r="M418" s="4" t="str">
        <f aca="false">List1!R415</f>
        <v>1</v>
      </c>
      <c r="N418" s="4" t="str">
        <f aca="false">List1!S415</f>
        <v>1</v>
      </c>
      <c r="O418" s="3" t="str">
        <f aca="false">IF(ISBLANK(List1!V415),"-",List1!V415)</f>
        <v>RV, OKT</v>
      </c>
      <c r="P418" s="4" t="n">
        <f aca="false">IF(ISBLANK(List1!AA415),"-",List1!AA415)</f>
        <v>1</v>
      </c>
      <c r="Q418" s="4" t="str">
        <f aca="false">IF(ISBLANK(List1!AB415),"-",List1!AB415)</f>
        <v>3</v>
      </c>
      <c r="R418" s="6" t="str">
        <f aca="false">IF(ISBLANK(List1!AE415),"",List1!AE415)</f>
        <v/>
      </c>
    </row>
    <row r="419" customFormat="false" ht="12.75" hidden="false" customHeight="false" outlineLevel="0" collapsed="false">
      <c r="A419" s="4" t="str">
        <f aca="false">List1!C416</f>
        <v>C</v>
      </c>
      <c r="B419" s="4" t="n">
        <f aca="false">Vlozit!E416</f>
        <v>30</v>
      </c>
      <c r="C419" s="5" t="str">
        <f aca="false">List1!G416</f>
        <v>Picea pungens</v>
      </c>
      <c r="D419" s="4" t="n">
        <f aca="false">List1!I416</f>
        <v>37</v>
      </c>
      <c r="E419" s="4" t="n">
        <f aca="false">List1!H416</f>
        <v>116</v>
      </c>
      <c r="F419" s="4" t="n">
        <f aca="false">List1!J416</f>
        <v>19</v>
      </c>
      <c r="G419" s="4" t="n">
        <f aca="false">List1!N416</f>
        <v>3.5</v>
      </c>
      <c r="H419" s="4" t="n">
        <f aca="false">List1!L416</f>
        <v>6</v>
      </c>
      <c r="I419" s="4" t="n">
        <f aca="false">List1!O416</f>
        <v>3</v>
      </c>
      <c r="J419" s="4" t="str">
        <f aca="false">List1!P416</f>
        <v>4</v>
      </c>
      <c r="K419" s="4" t="str">
        <f aca="false">List1!T416</f>
        <v>2</v>
      </c>
      <c r="L419" s="4" t="str">
        <f aca="false">List1!Q416</f>
        <v>2</v>
      </c>
      <c r="M419" s="4" t="str">
        <f aca="false">List1!R416</f>
        <v>1</v>
      </c>
      <c r="N419" s="4" t="str">
        <f aca="false">List1!S416</f>
        <v>1</v>
      </c>
      <c r="O419" s="3" t="str">
        <f aca="false">IF(ISBLANK(List1!V416),"-",List1!V416)</f>
        <v>-</v>
      </c>
      <c r="P419" s="4" t="str">
        <f aca="false">IF(ISBLANK(List1!AA416),"-",List1!AA416)</f>
        <v>-</v>
      </c>
      <c r="Q419" s="4" t="str">
        <f aca="false">IF(ISBLANK(List1!AB416),"-",List1!AB416)</f>
        <v>-</v>
      </c>
      <c r="R419" s="6" t="str">
        <f aca="false">IF(ISBLANK(List1!AE416),"",List1!AE416)</f>
        <v>mírně prosychá</v>
      </c>
    </row>
    <row r="420" customFormat="false" ht="12.75" hidden="false" customHeight="false" outlineLevel="0" collapsed="false">
      <c r="A420" s="4" t="str">
        <f aca="false">List1!C417</f>
        <v>C</v>
      </c>
      <c r="B420" s="4" t="n">
        <f aca="false">Vlozit!E417</f>
        <v>31</v>
      </c>
      <c r="C420" s="5" t="str">
        <f aca="false">List1!G417</f>
        <v>Prunus serrulata ´Kanzan´</v>
      </c>
      <c r="D420" s="4" t="n">
        <f aca="false">List1!I417</f>
        <v>7</v>
      </c>
      <c r="E420" s="4" t="n">
        <f aca="false">List1!H417</f>
        <v>22</v>
      </c>
      <c r="F420" s="4" t="n">
        <f aca="false">List1!J417</f>
        <v>4</v>
      </c>
      <c r="G420" s="4" t="n">
        <f aca="false">List1!N417</f>
        <v>2</v>
      </c>
      <c r="H420" s="4" t="n">
        <f aca="false">List1!L417</f>
        <v>1.5</v>
      </c>
      <c r="I420" s="4" t="n">
        <f aca="false">List1!O417</f>
        <v>3</v>
      </c>
      <c r="J420" s="4" t="str">
        <f aca="false">List1!P417</f>
        <v>2</v>
      </c>
      <c r="K420" s="4" t="str">
        <f aca="false">List1!T417</f>
        <v>1</v>
      </c>
      <c r="L420" s="4" t="str">
        <f aca="false">List1!Q417</f>
        <v>1</v>
      </c>
      <c r="M420" s="4" t="str">
        <f aca="false">List1!R417</f>
        <v>1</v>
      </c>
      <c r="N420" s="4" t="str">
        <f aca="false">List1!S417</f>
        <v>1</v>
      </c>
      <c r="O420" s="3" t="str">
        <f aca="false">IF(ISBLANK(List1!V417),"-",List1!V417)</f>
        <v>RV, OKT</v>
      </c>
      <c r="P420" s="4" t="n">
        <f aca="false">IF(ISBLANK(List1!AA417),"-",List1!AA417)</f>
        <v>1</v>
      </c>
      <c r="Q420" s="4" t="str">
        <f aca="false">IF(ISBLANK(List1!AB417),"-",List1!AB417)</f>
        <v>3</v>
      </c>
      <c r="R420" s="6" t="str">
        <f aca="false">IF(ISBLANK(List1!AE417),"",List1!AE417)</f>
        <v/>
      </c>
    </row>
    <row r="421" customFormat="false" ht="12.75" hidden="false" customHeight="false" outlineLevel="0" collapsed="false">
      <c r="A421" s="4" t="str">
        <f aca="false">List1!C418</f>
        <v>C</v>
      </c>
      <c r="B421" s="4" t="n">
        <f aca="false">Vlozit!E418</f>
        <v>32</v>
      </c>
      <c r="C421" s="5" t="str">
        <f aca="false">List1!G418</f>
        <v>Prunus serrulata ´Kanzan´</v>
      </c>
      <c r="D421" s="4" t="n">
        <f aca="false">List1!I418</f>
        <v>6</v>
      </c>
      <c r="E421" s="4" t="n">
        <f aca="false">List1!H418</f>
        <v>19</v>
      </c>
      <c r="F421" s="4" t="n">
        <f aca="false">List1!J418</f>
        <v>4</v>
      </c>
      <c r="G421" s="4" t="n">
        <f aca="false">List1!N418</f>
        <v>2</v>
      </c>
      <c r="H421" s="4" t="n">
        <f aca="false">List1!L418</f>
        <v>1.5</v>
      </c>
      <c r="I421" s="4" t="n">
        <f aca="false">List1!O418</f>
        <v>3</v>
      </c>
      <c r="J421" s="4" t="str">
        <f aca="false">List1!P418</f>
        <v>2</v>
      </c>
      <c r="K421" s="4" t="str">
        <f aca="false">List1!T418</f>
        <v>1</v>
      </c>
      <c r="L421" s="4" t="str">
        <f aca="false">List1!Q418</f>
        <v>1</v>
      </c>
      <c r="M421" s="4" t="str">
        <f aca="false">List1!R418</f>
        <v>1</v>
      </c>
      <c r="N421" s="4" t="str">
        <f aca="false">List1!S418</f>
        <v>1</v>
      </c>
      <c r="O421" s="3" t="str">
        <f aca="false">IF(ISBLANK(List1!V418),"-",List1!V418)</f>
        <v>RV, OKT</v>
      </c>
      <c r="P421" s="4" t="n">
        <f aca="false">IF(ISBLANK(List1!AA418),"-",List1!AA418)</f>
        <v>1</v>
      </c>
      <c r="Q421" s="4" t="str">
        <f aca="false">IF(ISBLANK(List1!AB418),"-",List1!AB418)</f>
        <v>3</v>
      </c>
      <c r="R421" s="6" t="str">
        <f aca="false">IF(ISBLANK(List1!AE418),"",List1!AE418)</f>
        <v/>
      </c>
    </row>
    <row r="422" customFormat="false" ht="18" hidden="false" customHeight="false" outlineLevel="0" collapsed="false">
      <c r="A422" s="4" t="str">
        <f aca="false">List1!C419</f>
        <v>C</v>
      </c>
      <c r="B422" s="4" t="n">
        <f aca="false">Vlozit!E419</f>
        <v>33</v>
      </c>
      <c r="C422" s="5" t="str">
        <f aca="false">List1!G419</f>
        <v>Prunus serrulata ´Kanzan´</v>
      </c>
      <c r="D422" s="4" t="n">
        <f aca="false">List1!I419</f>
        <v>25</v>
      </c>
      <c r="E422" s="4" t="n">
        <f aca="false">List1!H419</f>
        <v>78</v>
      </c>
      <c r="F422" s="4" t="n">
        <f aca="false">List1!J419</f>
        <v>7</v>
      </c>
      <c r="G422" s="4" t="n">
        <f aca="false">List1!N419</f>
        <v>2</v>
      </c>
      <c r="H422" s="4" t="n">
        <f aca="false">List1!L419</f>
        <v>5</v>
      </c>
      <c r="I422" s="4" t="n">
        <f aca="false">List1!O419</f>
        <v>3</v>
      </c>
      <c r="J422" s="4" t="str">
        <f aca="false">List1!P419</f>
        <v>4</v>
      </c>
      <c r="K422" s="4" t="str">
        <f aca="false">List1!T419</f>
        <v>1</v>
      </c>
      <c r="L422" s="4" t="str">
        <f aca="false">List1!Q419</f>
        <v>1</v>
      </c>
      <c r="M422" s="4" t="str">
        <f aca="false">List1!R419</f>
        <v>1</v>
      </c>
      <c r="N422" s="4" t="str">
        <f aca="false">List1!S419</f>
        <v>1</v>
      </c>
      <c r="O422" s="3" t="str">
        <f aca="false">IF(ISBLANK(List1!V419),"-",List1!V419)</f>
        <v>RL-PV, OV</v>
      </c>
      <c r="P422" s="4" t="n">
        <f aca="false">IF(ISBLANK(List1!AA419),"-",List1!AA419)</f>
        <v>2</v>
      </c>
      <c r="Q422" s="4" t="str">
        <f aca="false">IF(ISBLANK(List1!AB419),"-",List1!AB419)</f>
        <v>3</v>
      </c>
      <c r="R422" s="6" t="str">
        <f aca="false">IF(ISBLANK(List1!AE419),"",List1!AE419)</f>
        <v>sekundární výhony; </v>
      </c>
    </row>
    <row r="423" customFormat="false" ht="12.75" hidden="false" customHeight="false" outlineLevel="0" collapsed="false">
      <c r="A423" s="4" t="str">
        <f aca="false">List1!C420</f>
        <v>C</v>
      </c>
      <c r="B423" s="4" t="n">
        <f aca="false">Vlozit!E420</f>
        <v>34</v>
      </c>
      <c r="C423" s="5" t="str">
        <f aca="false">List1!G420</f>
        <v>Prunus serrulata ´Kanzan´</v>
      </c>
      <c r="D423" s="4" t="n">
        <f aca="false">List1!I420</f>
        <v>5</v>
      </c>
      <c r="E423" s="4" t="n">
        <f aca="false">List1!H420</f>
        <v>16</v>
      </c>
      <c r="F423" s="4" t="n">
        <f aca="false">List1!J420</f>
        <v>3</v>
      </c>
      <c r="G423" s="4" t="n">
        <f aca="false">List1!N420</f>
        <v>2</v>
      </c>
      <c r="H423" s="4" t="n">
        <f aca="false">List1!L420</f>
        <v>0.5</v>
      </c>
      <c r="I423" s="4" t="n">
        <f aca="false">List1!O420</f>
        <v>3</v>
      </c>
      <c r="J423" s="4" t="str">
        <f aca="false">List1!P420</f>
        <v>2</v>
      </c>
      <c r="K423" s="4" t="str">
        <f aca="false">List1!T420</f>
        <v>1</v>
      </c>
      <c r="L423" s="4" t="str">
        <f aca="false">List1!Q420</f>
        <v>2</v>
      </c>
      <c r="M423" s="4" t="str">
        <f aca="false">List1!R420</f>
        <v>1</v>
      </c>
      <c r="N423" s="4" t="str">
        <f aca="false">List1!S420</f>
        <v>1</v>
      </c>
      <c r="O423" s="3" t="str">
        <f aca="false">IF(ISBLANK(List1!V420),"-",List1!V420)</f>
        <v>RV, OKT</v>
      </c>
      <c r="P423" s="4" t="n">
        <f aca="false">IF(ISBLANK(List1!AA420),"-",List1!AA420)</f>
        <v>1</v>
      </c>
      <c r="Q423" s="4" t="str">
        <f aca="false">IF(ISBLANK(List1!AB420),"-",List1!AB420)</f>
        <v>3</v>
      </c>
      <c r="R423" s="6" t="str">
        <f aca="false">IF(ISBLANK(List1!AE420),"",List1!AE420)</f>
        <v/>
      </c>
    </row>
    <row r="424" customFormat="false" ht="12.75" hidden="false" customHeight="false" outlineLevel="0" collapsed="false">
      <c r="A424" s="4" t="str">
        <f aca="false">List1!C421</f>
        <v>C</v>
      </c>
      <c r="B424" s="4" t="n">
        <f aca="false">Vlozit!E421</f>
        <v>35</v>
      </c>
      <c r="C424" s="5" t="str">
        <f aca="false">List1!G421</f>
        <v>Prunus serrulata ´Kanzan´</v>
      </c>
      <c r="D424" s="4" t="n">
        <f aca="false">List1!I421</f>
        <v>5</v>
      </c>
      <c r="E424" s="4" t="n">
        <f aca="false">List1!H421</f>
        <v>17</v>
      </c>
      <c r="F424" s="4" t="n">
        <f aca="false">List1!J421</f>
        <v>3.5</v>
      </c>
      <c r="G424" s="4" t="n">
        <f aca="false">List1!N421</f>
        <v>2.2</v>
      </c>
      <c r="H424" s="4" t="n">
        <f aca="false">List1!L421</f>
        <v>1</v>
      </c>
      <c r="I424" s="4" t="n">
        <f aca="false">List1!O421</f>
        <v>3</v>
      </c>
      <c r="J424" s="4" t="str">
        <f aca="false">List1!P421</f>
        <v>2</v>
      </c>
      <c r="K424" s="4" t="str">
        <f aca="false">List1!T421</f>
        <v>1</v>
      </c>
      <c r="L424" s="4" t="str">
        <f aca="false">List1!Q421</f>
        <v>2</v>
      </c>
      <c r="M424" s="4" t="str">
        <f aca="false">List1!R421</f>
        <v>1</v>
      </c>
      <c r="N424" s="4" t="str">
        <f aca="false">List1!S421</f>
        <v>1</v>
      </c>
      <c r="O424" s="3" t="str">
        <f aca="false">IF(ISBLANK(List1!V421),"-",List1!V421)</f>
        <v>RV, OKT</v>
      </c>
      <c r="P424" s="4" t="n">
        <f aca="false">IF(ISBLANK(List1!AA421),"-",List1!AA421)</f>
        <v>1</v>
      </c>
      <c r="Q424" s="4" t="str">
        <f aca="false">IF(ISBLANK(List1!AB421),"-",List1!AB421)</f>
        <v>3</v>
      </c>
      <c r="R424" s="6" t="str">
        <f aca="false">IF(ISBLANK(List1!AE421),"",List1!AE421)</f>
        <v/>
      </c>
    </row>
    <row r="425" customFormat="false" ht="12.75" hidden="false" customHeight="false" outlineLevel="0" collapsed="false">
      <c r="A425" s="4" t="str">
        <f aca="false">List1!C422</f>
        <v>C</v>
      </c>
      <c r="B425" s="4" t="n">
        <f aca="false">Vlozit!E422</f>
        <v>36</v>
      </c>
      <c r="C425" s="5" t="str">
        <f aca="false">List1!G422</f>
        <v>Prunus serrulata ´Kanzan´</v>
      </c>
      <c r="D425" s="4" t="n">
        <f aca="false">List1!I422</f>
        <v>5</v>
      </c>
      <c r="E425" s="4" t="n">
        <f aca="false">List1!H422</f>
        <v>17</v>
      </c>
      <c r="F425" s="4" t="n">
        <f aca="false">List1!J422</f>
        <v>3.5</v>
      </c>
      <c r="G425" s="4" t="n">
        <f aca="false">List1!N422</f>
        <v>2.2</v>
      </c>
      <c r="H425" s="4" t="n">
        <f aca="false">List1!L422</f>
        <v>1</v>
      </c>
      <c r="I425" s="4" t="n">
        <f aca="false">List1!O422</f>
        <v>3</v>
      </c>
      <c r="J425" s="4" t="str">
        <f aca="false">List1!P422</f>
        <v>2</v>
      </c>
      <c r="K425" s="4" t="str">
        <f aca="false">List1!T422</f>
        <v>1</v>
      </c>
      <c r="L425" s="4" t="str">
        <f aca="false">List1!Q422</f>
        <v>1</v>
      </c>
      <c r="M425" s="4" t="str">
        <f aca="false">List1!R422</f>
        <v>1</v>
      </c>
      <c r="N425" s="4" t="str">
        <f aca="false">List1!S422</f>
        <v>1</v>
      </c>
      <c r="O425" s="3" t="str">
        <f aca="false">IF(ISBLANK(List1!V422),"-",List1!V422)</f>
        <v>RV, OKT</v>
      </c>
      <c r="P425" s="4" t="n">
        <f aca="false">IF(ISBLANK(List1!AA422),"-",List1!AA422)</f>
        <v>1</v>
      </c>
      <c r="Q425" s="4" t="str">
        <f aca="false">IF(ISBLANK(List1!AB422),"-",List1!AB422)</f>
        <v>3</v>
      </c>
      <c r="R425" s="6" t="str">
        <f aca="false">IF(ISBLANK(List1!AE422),"",List1!AE422)</f>
        <v/>
      </c>
    </row>
    <row r="426" customFormat="false" ht="18" hidden="false" customHeight="false" outlineLevel="0" collapsed="false">
      <c r="A426" s="4" t="str">
        <f aca="false">List1!C423</f>
        <v>C</v>
      </c>
      <c r="B426" s="4" t="n">
        <f aca="false">Vlozit!E423</f>
        <v>37</v>
      </c>
      <c r="C426" s="5" t="str">
        <f aca="false">List1!G423</f>
        <v>Picea pungens</v>
      </c>
      <c r="D426" s="4" t="n">
        <f aca="false">List1!I423</f>
        <v>29</v>
      </c>
      <c r="E426" s="4" t="n">
        <f aca="false">List1!H423</f>
        <v>91</v>
      </c>
      <c r="F426" s="4" t="n">
        <f aca="false">List1!J423</f>
        <v>15</v>
      </c>
      <c r="G426" s="4" t="n">
        <f aca="false">List1!N423</f>
        <v>3.5</v>
      </c>
      <c r="H426" s="4" t="n">
        <f aca="false">List1!L423</f>
        <v>4</v>
      </c>
      <c r="I426" s="4" t="n">
        <f aca="false">List1!O423</f>
        <v>3</v>
      </c>
      <c r="J426" s="4" t="str">
        <f aca="false">List1!P423</f>
        <v>4</v>
      </c>
      <c r="K426" s="4" t="str">
        <f aca="false">List1!T423</f>
        <v>2</v>
      </c>
      <c r="L426" s="4" t="str">
        <f aca="false">List1!Q423</f>
        <v>2</v>
      </c>
      <c r="M426" s="4" t="str">
        <f aca="false">List1!R423</f>
        <v>1</v>
      </c>
      <c r="N426" s="4" t="str">
        <f aca="false">List1!S423</f>
        <v>1</v>
      </c>
      <c r="O426" s="3" t="str">
        <f aca="false">IF(ISBLANK(List1!V423),"-",List1!V423)</f>
        <v>-</v>
      </c>
      <c r="P426" s="4" t="str">
        <f aca="false">IF(ISBLANK(List1!AA423),"-",List1!AA423)</f>
        <v>-</v>
      </c>
      <c r="Q426" s="4" t="str">
        <f aca="false">IF(ISBLANK(List1!AB423),"-",List1!AB423)</f>
        <v>-</v>
      </c>
      <c r="R426" s="6" t="str">
        <f aca="false">IF(ISBLANK(List1!AE423),"",List1!AE423)</f>
        <v>drobné suché větve, kořeny nadzvihují asfalt</v>
      </c>
    </row>
    <row r="427" customFormat="false" ht="12.75" hidden="false" customHeight="false" outlineLevel="0" collapsed="false">
      <c r="A427" s="4" t="str">
        <f aca="false">List1!C424</f>
        <v>C</v>
      </c>
      <c r="B427" s="4" t="n">
        <f aca="false">Vlozit!E424</f>
        <v>38</v>
      </c>
      <c r="C427" s="5" t="str">
        <f aca="false">List1!G424</f>
        <v>Prunus serrulata ´Kanzan´</v>
      </c>
      <c r="D427" s="4" t="n">
        <f aca="false">List1!I424</f>
        <v>6</v>
      </c>
      <c r="E427" s="4" t="n">
        <f aca="false">List1!H424</f>
        <v>18</v>
      </c>
      <c r="F427" s="4" t="n">
        <f aca="false">List1!J424</f>
        <v>3.5</v>
      </c>
      <c r="G427" s="4" t="n">
        <f aca="false">List1!N424</f>
        <v>2.2</v>
      </c>
      <c r="H427" s="4" t="n">
        <f aca="false">List1!L424</f>
        <v>1</v>
      </c>
      <c r="I427" s="4" t="n">
        <f aca="false">List1!O424</f>
        <v>3</v>
      </c>
      <c r="J427" s="4" t="str">
        <f aca="false">List1!P424</f>
        <v>2</v>
      </c>
      <c r="K427" s="4" t="str">
        <f aca="false">List1!T424</f>
        <v>1</v>
      </c>
      <c r="L427" s="4" t="str">
        <f aca="false">List1!Q424</f>
        <v>1</v>
      </c>
      <c r="M427" s="4" t="str">
        <f aca="false">List1!R424</f>
        <v>1</v>
      </c>
      <c r="N427" s="4" t="str">
        <f aca="false">List1!S424</f>
        <v>1</v>
      </c>
      <c r="O427" s="3" t="str">
        <f aca="false">IF(ISBLANK(List1!V424),"-",List1!V424)</f>
        <v>RV, OKT</v>
      </c>
      <c r="P427" s="4" t="n">
        <f aca="false">IF(ISBLANK(List1!AA424),"-",List1!AA424)</f>
        <v>1</v>
      </c>
      <c r="Q427" s="4" t="str">
        <f aca="false">IF(ISBLANK(List1!AB424),"-",List1!AB424)</f>
        <v>3</v>
      </c>
      <c r="R427" s="6" t="str">
        <f aca="false">IF(ISBLANK(List1!AE424),"",List1!AE424)</f>
        <v/>
      </c>
    </row>
    <row r="428" customFormat="false" ht="12.75" hidden="false" customHeight="false" outlineLevel="0" collapsed="false">
      <c r="A428" s="4" t="str">
        <f aca="false">List1!C425</f>
        <v>C</v>
      </c>
      <c r="B428" s="4" t="n">
        <f aca="false">Vlozit!E425</f>
        <v>39</v>
      </c>
      <c r="C428" s="5" t="str">
        <f aca="false">List1!G425</f>
        <v>Prunus serrulata ´Kanzan´</v>
      </c>
      <c r="D428" s="4" t="n">
        <f aca="false">List1!I425</f>
        <v>5</v>
      </c>
      <c r="E428" s="4" t="n">
        <f aca="false">List1!H425</f>
        <v>17</v>
      </c>
      <c r="F428" s="4" t="n">
        <f aca="false">List1!J425</f>
        <v>3.5</v>
      </c>
      <c r="G428" s="4" t="n">
        <f aca="false">List1!N425</f>
        <v>2.2</v>
      </c>
      <c r="H428" s="4" t="n">
        <f aca="false">List1!L425</f>
        <v>1</v>
      </c>
      <c r="I428" s="4" t="n">
        <f aca="false">List1!O425</f>
        <v>3</v>
      </c>
      <c r="J428" s="4" t="str">
        <f aca="false">List1!P425</f>
        <v>2</v>
      </c>
      <c r="K428" s="4" t="str">
        <f aca="false">List1!T425</f>
        <v>1</v>
      </c>
      <c r="L428" s="4" t="str">
        <f aca="false">List1!Q425</f>
        <v>1</v>
      </c>
      <c r="M428" s="4" t="str">
        <f aca="false">List1!R425</f>
        <v>1</v>
      </c>
      <c r="N428" s="4" t="str">
        <f aca="false">List1!S425</f>
        <v>1</v>
      </c>
      <c r="O428" s="3" t="str">
        <f aca="false">IF(ISBLANK(List1!V425),"-",List1!V425)</f>
        <v>RV, OKT</v>
      </c>
      <c r="P428" s="4" t="n">
        <f aca="false">IF(ISBLANK(List1!AA425),"-",List1!AA425)</f>
        <v>1</v>
      </c>
      <c r="Q428" s="4" t="str">
        <f aca="false">IF(ISBLANK(List1!AB425),"-",List1!AB425)</f>
        <v>3</v>
      </c>
      <c r="R428" s="6" t="str">
        <f aca="false">IF(ISBLANK(List1!AE425),"",List1!AE425)</f>
        <v/>
      </c>
    </row>
    <row r="429" customFormat="false" ht="12.75" hidden="false" customHeight="false" outlineLevel="0" collapsed="false">
      <c r="A429" s="4" t="str">
        <f aca="false">List1!C426</f>
        <v>C</v>
      </c>
      <c r="B429" s="4" t="n">
        <f aca="false">Vlozit!E426</f>
        <v>40</v>
      </c>
      <c r="C429" s="5" t="str">
        <f aca="false">List1!G426</f>
        <v>Prunus serrulata ´Kanzan´</v>
      </c>
      <c r="D429" s="4" t="n">
        <f aca="false">List1!I426</f>
        <v>5</v>
      </c>
      <c r="E429" s="4" t="n">
        <f aca="false">List1!H426</f>
        <v>15</v>
      </c>
      <c r="F429" s="4" t="n">
        <f aca="false">List1!J426</f>
        <v>3.5</v>
      </c>
      <c r="G429" s="4" t="n">
        <f aca="false">List1!N426</f>
        <v>2.2</v>
      </c>
      <c r="H429" s="4" t="n">
        <f aca="false">List1!L426</f>
        <v>1</v>
      </c>
      <c r="I429" s="4" t="n">
        <f aca="false">List1!O426</f>
        <v>3</v>
      </c>
      <c r="J429" s="4" t="str">
        <f aca="false">List1!P426</f>
        <v>1</v>
      </c>
      <c r="K429" s="4" t="str">
        <f aca="false">List1!T426</f>
        <v>1</v>
      </c>
      <c r="L429" s="4" t="str">
        <f aca="false">List1!Q426</f>
        <v>1</v>
      </c>
      <c r="M429" s="4" t="str">
        <f aca="false">List1!R426</f>
        <v>1</v>
      </c>
      <c r="N429" s="4" t="str">
        <f aca="false">List1!S426</f>
        <v>1</v>
      </c>
      <c r="O429" s="3" t="str">
        <f aca="false">IF(ISBLANK(List1!V426),"-",List1!V426)</f>
        <v>RV</v>
      </c>
      <c r="P429" s="4" t="n">
        <f aca="false">IF(ISBLANK(List1!AA426),"-",List1!AA426)</f>
        <v>1</v>
      </c>
      <c r="Q429" s="4" t="str">
        <f aca="false">IF(ISBLANK(List1!AB426),"-",List1!AB426)</f>
        <v>3</v>
      </c>
      <c r="R429" s="6" t="str">
        <f aca="false">IF(ISBLANK(List1!AE426),"",List1!AE426)</f>
        <v/>
      </c>
    </row>
    <row r="430" customFormat="false" ht="18" hidden="false" customHeight="false" outlineLevel="0" collapsed="false">
      <c r="A430" s="4" t="str">
        <f aca="false">List1!C427</f>
        <v>C</v>
      </c>
      <c r="B430" s="4" t="n">
        <f aca="false">Vlozit!E427</f>
        <v>41</v>
      </c>
      <c r="C430" s="5" t="str">
        <f aca="false">List1!G427</f>
        <v>Picea pungens</v>
      </c>
      <c r="D430" s="4" t="n">
        <f aca="false">List1!I427</f>
        <v>36</v>
      </c>
      <c r="E430" s="4" t="n">
        <f aca="false">List1!H427</f>
        <v>112</v>
      </c>
      <c r="F430" s="4" t="n">
        <f aca="false">List1!J427</f>
        <v>17</v>
      </c>
      <c r="G430" s="4" t="n">
        <f aca="false">List1!N427</f>
        <v>4.5</v>
      </c>
      <c r="H430" s="4" t="n">
        <f aca="false">List1!L427</f>
        <v>5</v>
      </c>
      <c r="I430" s="4" t="n">
        <f aca="false">List1!O427</f>
        <v>3</v>
      </c>
      <c r="J430" s="4" t="str">
        <f aca="false">List1!P427</f>
        <v>4</v>
      </c>
      <c r="K430" s="4" t="str">
        <f aca="false">List1!T427</f>
        <v>1</v>
      </c>
      <c r="L430" s="4" t="str">
        <f aca="false">List1!Q427</f>
        <v>1</v>
      </c>
      <c r="M430" s="4" t="str">
        <f aca="false">List1!R427</f>
        <v>1</v>
      </c>
      <c r="N430" s="4" t="str">
        <f aca="false">List1!S427</f>
        <v>1</v>
      </c>
      <c r="O430" s="3" t="str">
        <f aca="false">IF(ISBLANK(List1!V427),"-",List1!V427)</f>
        <v>-</v>
      </c>
      <c r="P430" s="4" t="str">
        <f aca="false">IF(ISBLANK(List1!AA427),"-",List1!AA427)</f>
        <v>-</v>
      </c>
      <c r="Q430" s="4" t="str">
        <f aca="false">IF(ISBLANK(List1!AB427),"-",List1!AB427)</f>
        <v>-</v>
      </c>
      <c r="R430" s="6" t="str">
        <f aca="false">IF(ISBLANK(List1!AE427),"",List1!AE427)</f>
        <v>ořezané větve; drobné suché větve, kořeny nadzvihují asfalt</v>
      </c>
    </row>
    <row r="431" customFormat="false" ht="18" hidden="false" customHeight="false" outlineLevel="0" collapsed="false">
      <c r="A431" s="4" t="str">
        <f aca="false">List1!C428</f>
        <v>C</v>
      </c>
      <c r="B431" s="4" t="n">
        <f aca="false">Vlozit!E428</f>
        <v>42</v>
      </c>
      <c r="C431" s="5" t="str">
        <f aca="false">List1!G428</f>
        <v>Prunus serrulata ´Kanzan´</v>
      </c>
      <c r="D431" s="4" t="n">
        <f aca="false">List1!I428</f>
        <v>5</v>
      </c>
      <c r="E431" s="4" t="n">
        <f aca="false">List1!H428</f>
        <v>17</v>
      </c>
      <c r="F431" s="4" t="n">
        <f aca="false">List1!J428</f>
        <v>3.5</v>
      </c>
      <c r="G431" s="4" t="n">
        <f aca="false">List1!N428</f>
        <v>2.2</v>
      </c>
      <c r="H431" s="4" t="n">
        <f aca="false">List1!L428</f>
        <v>0.5</v>
      </c>
      <c r="I431" s="4" t="n">
        <f aca="false">List1!O428</f>
        <v>3</v>
      </c>
      <c r="J431" s="4" t="str">
        <f aca="false">List1!P428</f>
        <v>2</v>
      </c>
      <c r="K431" s="4" t="str">
        <f aca="false">List1!T428</f>
        <v>1</v>
      </c>
      <c r="L431" s="4" t="str">
        <f aca="false">List1!Q428</f>
        <v>1</v>
      </c>
      <c r="M431" s="4" t="str">
        <f aca="false">List1!R428</f>
        <v>1</v>
      </c>
      <c r="N431" s="4" t="str">
        <f aca="false">List1!S428</f>
        <v>1</v>
      </c>
      <c r="O431" s="3" t="str">
        <f aca="false">IF(ISBLANK(List1!V428),"-",List1!V428)</f>
        <v>RV, OV, OKT</v>
      </c>
      <c r="P431" s="4" t="n">
        <f aca="false">IF(ISBLANK(List1!AA428),"-",List1!AA428)</f>
        <v>1</v>
      </c>
      <c r="Q431" s="4" t="str">
        <f aca="false">IF(ISBLANK(List1!AB428),"-",List1!AB428)</f>
        <v>3</v>
      </c>
      <c r="R431" s="6" t="str">
        <f aca="false">IF(ISBLANK(List1!AE428),"",List1!AE428)</f>
        <v>sekundární výhony; </v>
      </c>
    </row>
    <row r="432" customFormat="false" ht="18" hidden="false" customHeight="false" outlineLevel="0" collapsed="false">
      <c r="A432" s="4" t="str">
        <f aca="false">List1!C429</f>
        <v>C</v>
      </c>
      <c r="B432" s="4" t="n">
        <f aca="false">Vlozit!E429</f>
        <v>43</v>
      </c>
      <c r="C432" s="5" t="str">
        <f aca="false">List1!G429</f>
        <v>Prunus serrulata ´Kanzan´</v>
      </c>
      <c r="D432" s="4" t="n">
        <f aca="false">List1!I429</f>
        <v>8</v>
      </c>
      <c r="E432" s="4" t="n">
        <f aca="false">List1!H429</f>
        <v>26</v>
      </c>
      <c r="F432" s="4" t="n">
        <f aca="false">List1!J429</f>
        <v>3.5</v>
      </c>
      <c r="G432" s="4" t="n">
        <f aca="false">List1!N429</f>
        <v>1.7</v>
      </c>
      <c r="H432" s="4" t="n">
        <f aca="false">List1!L429</f>
        <v>3</v>
      </c>
      <c r="I432" s="4" t="n">
        <f aca="false">List1!O429</f>
        <v>4</v>
      </c>
      <c r="J432" s="4" t="str">
        <f aca="false">List1!P429</f>
        <v>3</v>
      </c>
      <c r="K432" s="4" t="str">
        <f aca="false">List1!T429</f>
        <v>2</v>
      </c>
      <c r="L432" s="4" t="str">
        <f aca="false">List1!Q429</f>
        <v>2</v>
      </c>
      <c r="M432" s="4" t="str">
        <f aca="false">List1!R429</f>
        <v>2</v>
      </c>
      <c r="N432" s="4" t="str">
        <f aca="false">List1!S429</f>
        <v>1</v>
      </c>
      <c r="O432" s="3" t="str">
        <f aca="false">IF(ISBLANK(List1!V429),"-",List1!V429)</f>
        <v>RL-PV, OV</v>
      </c>
      <c r="P432" s="4" t="n">
        <f aca="false">IF(ISBLANK(List1!AA429),"-",List1!AA429)</f>
        <v>1</v>
      </c>
      <c r="Q432" s="4" t="str">
        <f aca="false">IF(ISBLANK(List1!AB429),"-",List1!AB429)</f>
        <v>3</v>
      </c>
      <c r="R432" s="6" t="str">
        <f aca="false">IF(ISBLANK(List1!AE429),"",List1!AE429)</f>
        <v>sekundární výhony; </v>
      </c>
    </row>
    <row r="433" customFormat="false" ht="12.75" hidden="false" customHeight="false" outlineLevel="0" collapsed="false">
      <c r="A433" s="4" t="str">
        <f aca="false">List1!C430</f>
        <v>D</v>
      </c>
      <c r="B433" s="4" t="n">
        <f aca="false">Vlozit!E430</f>
        <v>1</v>
      </c>
      <c r="C433" s="5" t="str">
        <f aca="false">List1!G430</f>
        <v>Quercus robur ´Fastigiata Koster´</v>
      </c>
      <c r="D433" s="4" t="n">
        <f aca="false">List1!I430</f>
        <v>7</v>
      </c>
      <c r="E433" s="4" t="n">
        <f aca="false">List1!H430</f>
        <v>23</v>
      </c>
      <c r="F433" s="4" t="n">
        <f aca="false">List1!J430</f>
        <v>7</v>
      </c>
      <c r="G433" s="4" t="n">
        <f aca="false">List1!N430</f>
        <v>2.5</v>
      </c>
      <c r="H433" s="4" t="n">
        <f aca="false">List1!L430</f>
        <v>1</v>
      </c>
      <c r="I433" s="4" t="n">
        <f aca="false">List1!O430</f>
        <v>3</v>
      </c>
      <c r="J433" s="4" t="str">
        <f aca="false">List1!P430</f>
        <v>2</v>
      </c>
      <c r="K433" s="4" t="str">
        <f aca="false">List1!T430</f>
        <v>1</v>
      </c>
      <c r="L433" s="4" t="str">
        <f aca="false">List1!Q430</f>
        <v>1</v>
      </c>
      <c r="M433" s="4" t="str">
        <f aca="false">List1!R430</f>
        <v>1</v>
      </c>
      <c r="N433" s="4" t="str">
        <f aca="false">List1!S430</f>
        <v>1</v>
      </c>
      <c r="O433" s="3" t="str">
        <f aca="false">IF(ISBLANK(List1!V430),"-",List1!V430)</f>
        <v>RL-PV</v>
      </c>
      <c r="P433" s="4" t="n">
        <f aca="false">IF(ISBLANK(List1!AA430),"-",List1!AA430)</f>
        <v>1</v>
      </c>
      <c r="Q433" s="4" t="str">
        <f aca="false">IF(ISBLANK(List1!AB430),"-",List1!AB430)</f>
        <v>4</v>
      </c>
      <c r="R433" s="6" t="str">
        <f aca="false">IF(ISBLANK(List1!AE430),"",List1!AE430)</f>
        <v/>
      </c>
    </row>
    <row r="434" customFormat="false" ht="12.75" hidden="false" customHeight="false" outlineLevel="0" collapsed="false">
      <c r="A434" s="4" t="str">
        <f aca="false">List1!C431</f>
        <v>D</v>
      </c>
      <c r="B434" s="4" t="n">
        <f aca="false">Vlozit!E431</f>
        <v>2</v>
      </c>
      <c r="C434" s="5" t="str">
        <f aca="false">List1!G431</f>
        <v>Quercus robur ´Fastigiata Koster´</v>
      </c>
      <c r="D434" s="4" t="n">
        <f aca="false">List1!I431</f>
        <v>9</v>
      </c>
      <c r="E434" s="4" t="n">
        <f aca="false">List1!H431</f>
        <v>27</v>
      </c>
      <c r="F434" s="4" t="n">
        <f aca="false">List1!J431</f>
        <v>7</v>
      </c>
      <c r="G434" s="4" t="n">
        <f aca="false">List1!N431</f>
        <v>2.5</v>
      </c>
      <c r="H434" s="4" t="n">
        <f aca="false">List1!L431</f>
        <v>1.5</v>
      </c>
      <c r="I434" s="4" t="n">
        <f aca="false">List1!O431</f>
        <v>3</v>
      </c>
      <c r="J434" s="4" t="str">
        <f aca="false">List1!P431</f>
        <v>2</v>
      </c>
      <c r="K434" s="4" t="str">
        <f aca="false">List1!T431</f>
        <v>1</v>
      </c>
      <c r="L434" s="4" t="str">
        <f aca="false">List1!Q431</f>
        <v>1</v>
      </c>
      <c r="M434" s="4" t="str">
        <f aca="false">List1!R431</f>
        <v>1</v>
      </c>
      <c r="N434" s="4" t="str">
        <f aca="false">List1!S431</f>
        <v>1</v>
      </c>
      <c r="O434" s="3" t="str">
        <f aca="false">IF(ISBLANK(List1!V431),"-",List1!V431)</f>
        <v>RL-PV</v>
      </c>
      <c r="P434" s="4" t="n">
        <f aca="false">IF(ISBLANK(List1!AA431),"-",List1!AA431)</f>
        <v>1</v>
      </c>
      <c r="Q434" s="4" t="str">
        <f aca="false">IF(ISBLANK(List1!AB431),"-",List1!AB431)</f>
        <v>4</v>
      </c>
      <c r="R434" s="6" t="str">
        <f aca="false">IF(ISBLANK(List1!AE431),"",List1!AE431)</f>
        <v/>
      </c>
    </row>
    <row r="435" customFormat="false" ht="12.75" hidden="false" customHeight="false" outlineLevel="0" collapsed="false">
      <c r="A435" s="4" t="str">
        <f aca="false">List1!C432</f>
        <v>D</v>
      </c>
      <c r="B435" s="4" t="n">
        <f aca="false">Vlozit!E432</f>
        <v>3</v>
      </c>
      <c r="C435" s="5" t="str">
        <f aca="false">List1!G432</f>
        <v>Quercus robur ´Fastigiata Koster´</v>
      </c>
      <c r="D435" s="4" t="n">
        <f aca="false">List1!I432</f>
        <v>7</v>
      </c>
      <c r="E435" s="4" t="n">
        <f aca="false">List1!H432</f>
        <v>22</v>
      </c>
      <c r="F435" s="4" t="n">
        <f aca="false">List1!J432</f>
        <v>7</v>
      </c>
      <c r="G435" s="4" t="n">
        <f aca="false">List1!N432</f>
        <v>2.5</v>
      </c>
      <c r="H435" s="4" t="n">
        <f aca="false">List1!L432</f>
        <v>1</v>
      </c>
      <c r="I435" s="4" t="n">
        <f aca="false">List1!O432</f>
        <v>3</v>
      </c>
      <c r="J435" s="4" t="str">
        <f aca="false">List1!P432</f>
        <v>2</v>
      </c>
      <c r="K435" s="4" t="str">
        <f aca="false">List1!T432</f>
        <v>1</v>
      </c>
      <c r="L435" s="4" t="str">
        <f aca="false">List1!Q432</f>
        <v>1</v>
      </c>
      <c r="M435" s="4" t="str">
        <f aca="false">List1!R432</f>
        <v>1</v>
      </c>
      <c r="N435" s="4" t="str">
        <f aca="false">List1!S432</f>
        <v>1</v>
      </c>
      <c r="O435" s="3" t="str">
        <f aca="false">IF(ISBLANK(List1!V432),"-",List1!V432)</f>
        <v>RL-PV</v>
      </c>
      <c r="P435" s="4" t="n">
        <f aca="false">IF(ISBLANK(List1!AA432),"-",List1!AA432)</f>
        <v>1</v>
      </c>
      <c r="Q435" s="4" t="str">
        <f aca="false">IF(ISBLANK(List1!AB432),"-",List1!AB432)</f>
        <v>4</v>
      </c>
      <c r="R435" s="6" t="str">
        <f aca="false">IF(ISBLANK(List1!AE432),"",List1!AE432)</f>
        <v/>
      </c>
    </row>
    <row r="436" customFormat="false" ht="12.75" hidden="false" customHeight="false" outlineLevel="0" collapsed="false">
      <c r="A436" s="4" t="str">
        <f aca="false">List1!C433</f>
        <v>D</v>
      </c>
      <c r="B436" s="4" t="n">
        <f aca="false">Vlozit!E433</f>
        <v>4</v>
      </c>
      <c r="C436" s="5" t="str">
        <f aca="false">List1!G433</f>
        <v>Quercus robur ´Fastigiata Koster´</v>
      </c>
      <c r="D436" s="4" t="n">
        <f aca="false">List1!I433</f>
        <v>7</v>
      </c>
      <c r="E436" s="4" t="n">
        <f aca="false">List1!H433</f>
        <v>21</v>
      </c>
      <c r="F436" s="4" t="n">
        <f aca="false">List1!J433</f>
        <v>7</v>
      </c>
      <c r="G436" s="4" t="n">
        <f aca="false">List1!N433</f>
        <v>2.5</v>
      </c>
      <c r="H436" s="4" t="n">
        <f aca="false">List1!L433</f>
        <v>1</v>
      </c>
      <c r="I436" s="4" t="n">
        <f aca="false">List1!O433</f>
        <v>3</v>
      </c>
      <c r="J436" s="4" t="str">
        <f aca="false">List1!P433</f>
        <v>2</v>
      </c>
      <c r="K436" s="4" t="str">
        <f aca="false">List1!T433</f>
        <v>1</v>
      </c>
      <c r="L436" s="4" t="str">
        <f aca="false">List1!Q433</f>
        <v>1</v>
      </c>
      <c r="M436" s="4" t="str">
        <f aca="false">List1!R433</f>
        <v>1</v>
      </c>
      <c r="N436" s="4" t="str">
        <f aca="false">List1!S433</f>
        <v>1</v>
      </c>
      <c r="O436" s="3" t="str">
        <f aca="false">IF(ISBLANK(List1!V433),"-",List1!V433)</f>
        <v>RL-PV</v>
      </c>
      <c r="P436" s="4" t="n">
        <f aca="false">IF(ISBLANK(List1!AA433),"-",List1!AA433)</f>
        <v>1</v>
      </c>
      <c r="Q436" s="4" t="str">
        <f aca="false">IF(ISBLANK(List1!AB433),"-",List1!AB433)</f>
        <v>4</v>
      </c>
      <c r="R436" s="6" t="str">
        <f aca="false">IF(ISBLANK(List1!AE433),"",List1!AE433)</f>
        <v/>
      </c>
    </row>
    <row r="437" customFormat="false" ht="12.75" hidden="false" customHeight="false" outlineLevel="0" collapsed="false">
      <c r="A437" s="4" t="str">
        <f aca="false">List1!C434</f>
        <v>D</v>
      </c>
      <c r="B437" s="4" t="n">
        <f aca="false">Vlozit!E434</f>
        <v>5</v>
      </c>
      <c r="C437" s="5" t="str">
        <f aca="false">List1!G434</f>
        <v>Quercus robur ´Fastigiata Koster´</v>
      </c>
      <c r="D437" s="4" t="n">
        <f aca="false">List1!I434</f>
        <v>7</v>
      </c>
      <c r="E437" s="4" t="n">
        <f aca="false">List1!H434</f>
        <v>21</v>
      </c>
      <c r="F437" s="4" t="n">
        <f aca="false">List1!J434</f>
        <v>7</v>
      </c>
      <c r="G437" s="4" t="n">
        <f aca="false">List1!N434</f>
        <v>2.5</v>
      </c>
      <c r="H437" s="4" t="n">
        <f aca="false">List1!L434</f>
        <v>1</v>
      </c>
      <c r="I437" s="4" t="n">
        <f aca="false">List1!O434</f>
        <v>3</v>
      </c>
      <c r="J437" s="4" t="str">
        <f aca="false">List1!P434</f>
        <v>2</v>
      </c>
      <c r="K437" s="4" t="str">
        <f aca="false">List1!T434</f>
        <v>1</v>
      </c>
      <c r="L437" s="4" t="str">
        <f aca="false">List1!Q434</f>
        <v>1</v>
      </c>
      <c r="M437" s="4" t="str">
        <f aca="false">List1!R434</f>
        <v>1</v>
      </c>
      <c r="N437" s="4" t="str">
        <f aca="false">List1!S434</f>
        <v>1</v>
      </c>
      <c r="O437" s="3" t="str">
        <f aca="false">IF(ISBLANK(List1!V434),"-",List1!V434)</f>
        <v>RL-PV</v>
      </c>
      <c r="P437" s="4" t="n">
        <f aca="false">IF(ISBLANK(List1!AA434),"-",List1!AA434)</f>
        <v>1</v>
      </c>
      <c r="Q437" s="4" t="str">
        <f aca="false">IF(ISBLANK(List1!AB434),"-",List1!AB434)</f>
        <v>4</v>
      </c>
      <c r="R437" s="6" t="str">
        <f aca="false">IF(ISBLANK(List1!AE434),"",List1!AE434)</f>
        <v/>
      </c>
    </row>
    <row r="438" customFormat="false" ht="12.75" hidden="false" customHeight="false" outlineLevel="0" collapsed="false">
      <c r="A438" s="4" t="str">
        <f aca="false">List1!C435</f>
        <v>D</v>
      </c>
      <c r="B438" s="4" t="n">
        <f aca="false">Vlozit!E435</f>
        <v>6</v>
      </c>
      <c r="C438" s="5" t="str">
        <f aca="false">List1!G435</f>
        <v>Quercus robur ´Fastigiata Koster´</v>
      </c>
      <c r="D438" s="4" t="n">
        <f aca="false">List1!I435</f>
        <v>7</v>
      </c>
      <c r="E438" s="4" t="n">
        <f aca="false">List1!H435</f>
        <v>21</v>
      </c>
      <c r="F438" s="4" t="n">
        <f aca="false">List1!J435</f>
        <v>6</v>
      </c>
      <c r="G438" s="4" t="n">
        <f aca="false">List1!N435</f>
        <v>2.5</v>
      </c>
      <c r="H438" s="4" t="n">
        <f aca="false">List1!L435</f>
        <v>1.5</v>
      </c>
      <c r="I438" s="4" t="n">
        <f aca="false">List1!O435</f>
        <v>3</v>
      </c>
      <c r="J438" s="4" t="str">
        <f aca="false">List1!P435</f>
        <v>2</v>
      </c>
      <c r="K438" s="4" t="str">
        <f aca="false">List1!T435</f>
        <v>1</v>
      </c>
      <c r="L438" s="4" t="str">
        <f aca="false">List1!Q435</f>
        <v>1</v>
      </c>
      <c r="M438" s="4" t="str">
        <f aca="false">List1!R435</f>
        <v>1</v>
      </c>
      <c r="N438" s="4" t="str">
        <f aca="false">List1!S435</f>
        <v>1</v>
      </c>
      <c r="O438" s="3" t="str">
        <f aca="false">IF(ISBLANK(List1!V435),"-",List1!V435)</f>
        <v>RL-PV</v>
      </c>
      <c r="P438" s="4" t="n">
        <f aca="false">IF(ISBLANK(List1!AA435),"-",List1!AA435)</f>
        <v>1</v>
      </c>
      <c r="Q438" s="4" t="str">
        <f aca="false">IF(ISBLANK(List1!AB435),"-",List1!AB435)</f>
        <v>4</v>
      </c>
      <c r="R438" s="6" t="str">
        <f aca="false">IF(ISBLANK(List1!AE435),"",List1!AE435)</f>
        <v/>
      </c>
    </row>
    <row r="439" customFormat="false" ht="12.75" hidden="false" customHeight="false" outlineLevel="0" collapsed="false">
      <c r="A439" s="4" t="str">
        <f aca="false">List1!C436</f>
        <v>D</v>
      </c>
      <c r="B439" s="4" t="n">
        <f aca="false">Vlozit!E436</f>
        <v>7</v>
      </c>
      <c r="C439" s="5" t="str">
        <f aca="false">List1!G436</f>
        <v>Quercus robur ´Fastigiata Koster´</v>
      </c>
      <c r="D439" s="4" t="n">
        <f aca="false">List1!I436</f>
        <v>7</v>
      </c>
      <c r="E439" s="4" t="n">
        <f aca="false">List1!H436</f>
        <v>21</v>
      </c>
      <c r="F439" s="4" t="n">
        <f aca="false">List1!J436</f>
        <v>7</v>
      </c>
      <c r="G439" s="4" t="n">
        <f aca="false">List1!N436</f>
        <v>2.5</v>
      </c>
      <c r="H439" s="4" t="n">
        <f aca="false">List1!L436</f>
        <v>1</v>
      </c>
      <c r="I439" s="4" t="n">
        <f aca="false">List1!O436</f>
        <v>3</v>
      </c>
      <c r="J439" s="4" t="str">
        <f aca="false">List1!P436</f>
        <v>2</v>
      </c>
      <c r="K439" s="4" t="str">
        <f aca="false">List1!T436</f>
        <v>1</v>
      </c>
      <c r="L439" s="4" t="str">
        <f aca="false">List1!Q436</f>
        <v>1</v>
      </c>
      <c r="M439" s="4" t="str">
        <f aca="false">List1!R436</f>
        <v>1</v>
      </c>
      <c r="N439" s="4" t="str">
        <f aca="false">List1!S436</f>
        <v>1</v>
      </c>
      <c r="O439" s="3" t="str">
        <f aca="false">IF(ISBLANK(List1!V436),"-",List1!V436)</f>
        <v>RL-PV</v>
      </c>
      <c r="P439" s="4" t="n">
        <f aca="false">IF(ISBLANK(List1!AA436),"-",List1!AA436)</f>
        <v>2</v>
      </c>
      <c r="Q439" s="4" t="str">
        <f aca="false">IF(ISBLANK(List1!AB436),"-",List1!AB436)</f>
        <v>4</v>
      </c>
      <c r="R439" s="6" t="str">
        <f aca="false">IF(ISBLANK(List1!AE436),"",List1!AE436)</f>
        <v/>
      </c>
    </row>
    <row r="440" customFormat="false" ht="12.75" hidden="false" customHeight="false" outlineLevel="0" collapsed="false">
      <c r="A440" s="4" t="str">
        <f aca="false">List1!C437</f>
        <v>D</v>
      </c>
      <c r="B440" s="4" t="n">
        <f aca="false">Vlozit!E437</f>
        <v>8</v>
      </c>
      <c r="C440" s="5" t="str">
        <f aca="false">List1!G437</f>
        <v>Quercus robur ´Fastigiata Koster´</v>
      </c>
      <c r="D440" s="4" t="n">
        <f aca="false">List1!I437</f>
        <v>7</v>
      </c>
      <c r="E440" s="4" t="n">
        <f aca="false">List1!H437</f>
        <v>22</v>
      </c>
      <c r="F440" s="4" t="n">
        <f aca="false">List1!J437</f>
        <v>6</v>
      </c>
      <c r="G440" s="4" t="n">
        <f aca="false">List1!N437</f>
        <v>2</v>
      </c>
      <c r="H440" s="4" t="n">
        <f aca="false">List1!L437</f>
        <v>1.5</v>
      </c>
      <c r="I440" s="4" t="n">
        <f aca="false">List1!O437</f>
        <v>3</v>
      </c>
      <c r="J440" s="4" t="str">
        <f aca="false">List1!P437</f>
        <v>2</v>
      </c>
      <c r="K440" s="4" t="str">
        <f aca="false">List1!T437</f>
        <v>1</v>
      </c>
      <c r="L440" s="4" t="str">
        <f aca="false">List1!Q437</f>
        <v>1</v>
      </c>
      <c r="M440" s="4" t="str">
        <f aca="false">List1!R437</f>
        <v>1</v>
      </c>
      <c r="N440" s="4" t="str">
        <f aca="false">List1!S437</f>
        <v>1</v>
      </c>
      <c r="O440" s="3" t="str">
        <f aca="false">IF(ISBLANK(List1!V437),"-",List1!V437)</f>
        <v>RL-PV</v>
      </c>
      <c r="P440" s="4" t="n">
        <f aca="false">IF(ISBLANK(List1!AA437),"-",List1!AA437)</f>
        <v>2</v>
      </c>
      <c r="Q440" s="4" t="str">
        <f aca="false">IF(ISBLANK(List1!AB437),"-",List1!AB437)</f>
        <v>4</v>
      </c>
      <c r="R440" s="6" t="str">
        <f aca="false">IF(ISBLANK(List1!AE437),"",List1!AE437)</f>
        <v/>
      </c>
    </row>
    <row r="441" customFormat="false" ht="12.75" hidden="false" customHeight="false" outlineLevel="0" collapsed="false">
      <c r="A441" s="4" t="str">
        <f aca="false">List1!C438</f>
        <v>D</v>
      </c>
      <c r="B441" s="4" t="n">
        <f aca="false">Vlozit!E438</f>
        <v>9</v>
      </c>
      <c r="C441" s="5" t="str">
        <f aca="false">List1!G438</f>
        <v>Quercus robur ´Fastigiata Koster´</v>
      </c>
      <c r="D441" s="4" t="n">
        <f aca="false">List1!I438</f>
        <v>8</v>
      </c>
      <c r="E441" s="4" t="n">
        <f aca="false">List1!H438</f>
        <v>25</v>
      </c>
      <c r="F441" s="4" t="n">
        <f aca="false">List1!J438</f>
        <v>8</v>
      </c>
      <c r="G441" s="4" t="n">
        <f aca="false">List1!N438</f>
        <v>2</v>
      </c>
      <c r="H441" s="4" t="n">
        <f aca="false">List1!L438</f>
        <v>1.5</v>
      </c>
      <c r="I441" s="4" t="n">
        <f aca="false">List1!O438</f>
        <v>3</v>
      </c>
      <c r="J441" s="4" t="str">
        <f aca="false">List1!P438</f>
        <v>2</v>
      </c>
      <c r="K441" s="4" t="str">
        <f aca="false">List1!T438</f>
        <v>1</v>
      </c>
      <c r="L441" s="4" t="str">
        <f aca="false">List1!Q438</f>
        <v>1</v>
      </c>
      <c r="M441" s="4" t="str">
        <f aca="false">List1!R438</f>
        <v>1</v>
      </c>
      <c r="N441" s="4" t="str">
        <f aca="false">List1!S438</f>
        <v>1</v>
      </c>
      <c r="O441" s="3" t="str">
        <f aca="false">IF(ISBLANK(List1!V438),"-",List1!V438)</f>
        <v>RL-PV</v>
      </c>
      <c r="P441" s="4" t="n">
        <f aca="false">IF(ISBLANK(List1!AA438),"-",List1!AA438)</f>
        <v>2</v>
      </c>
      <c r="Q441" s="4" t="str">
        <f aca="false">IF(ISBLANK(List1!AB438),"-",List1!AB438)</f>
        <v>4</v>
      </c>
      <c r="R441" s="6" t="str">
        <f aca="false">IF(ISBLANK(List1!AE438),"",List1!AE438)</f>
        <v/>
      </c>
    </row>
    <row r="442" customFormat="false" ht="12.75" hidden="false" customHeight="false" outlineLevel="0" collapsed="false">
      <c r="A442" s="4" t="str">
        <f aca="false">List1!C439</f>
        <v>D</v>
      </c>
      <c r="B442" s="4" t="n">
        <f aca="false">Vlozit!E439</f>
        <v>10</v>
      </c>
      <c r="C442" s="5" t="str">
        <f aca="false">List1!G439</f>
        <v>Quercus robur ´Fastigiata Koster´</v>
      </c>
      <c r="D442" s="4" t="n">
        <f aca="false">List1!I439</f>
        <v>8</v>
      </c>
      <c r="E442" s="4" t="n">
        <f aca="false">List1!H439</f>
        <v>24</v>
      </c>
      <c r="F442" s="4" t="n">
        <f aca="false">List1!J439</f>
        <v>9</v>
      </c>
      <c r="G442" s="4" t="n">
        <f aca="false">List1!N439</f>
        <v>2.5</v>
      </c>
      <c r="H442" s="4" t="n">
        <f aca="false">List1!L439</f>
        <v>1.5</v>
      </c>
      <c r="I442" s="4" t="n">
        <f aca="false">List1!O439</f>
        <v>3</v>
      </c>
      <c r="J442" s="4" t="str">
        <f aca="false">List1!P439</f>
        <v>2</v>
      </c>
      <c r="K442" s="4" t="str">
        <f aca="false">List1!T439</f>
        <v>1</v>
      </c>
      <c r="L442" s="4" t="str">
        <f aca="false">List1!Q439</f>
        <v>1</v>
      </c>
      <c r="M442" s="4" t="str">
        <f aca="false">List1!R439</f>
        <v>1</v>
      </c>
      <c r="N442" s="4" t="str">
        <f aca="false">List1!S439</f>
        <v>1</v>
      </c>
      <c r="O442" s="3" t="str">
        <f aca="false">IF(ISBLANK(List1!V439),"-",List1!V439)</f>
        <v>RL-PV</v>
      </c>
      <c r="P442" s="4" t="n">
        <f aca="false">IF(ISBLANK(List1!AA439),"-",List1!AA439)</f>
        <v>2</v>
      </c>
      <c r="Q442" s="4" t="str">
        <f aca="false">IF(ISBLANK(List1!AB439),"-",List1!AB439)</f>
        <v>4</v>
      </c>
      <c r="R442" s="6" t="str">
        <f aca="false">IF(ISBLANK(List1!AE439),"",List1!AE439)</f>
        <v/>
      </c>
    </row>
    <row r="443" customFormat="false" ht="12.75" hidden="false" customHeight="false" outlineLevel="0" collapsed="false">
      <c r="A443" s="4" t="str">
        <f aca="false">List1!C440</f>
        <v>D</v>
      </c>
      <c r="B443" s="4" t="n">
        <f aca="false">Vlozit!E440</f>
        <v>11</v>
      </c>
      <c r="C443" s="5" t="str">
        <f aca="false">List1!G440</f>
        <v>Quercus robur ´Fastigiata Koster´</v>
      </c>
      <c r="D443" s="4" t="n">
        <f aca="false">List1!I440</f>
        <v>4</v>
      </c>
      <c r="E443" s="4" t="n">
        <f aca="false">List1!H440</f>
        <v>14</v>
      </c>
      <c r="F443" s="4" t="n">
        <f aca="false">List1!J440</f>
        <v>5</v>
      </c>
      <c r="G443" s="4" t="n">
        <f aca="false">List1!N440</f>
        <v>2</v>
      </c>
      <c r="H443" s="4" t="n">
        <f aca="false">List1!L440</f>
        <v>1</v>
      </c>
      <c r="I443" s="4" t="n">
        <f aca="false">List1!O440</f>
        <v>3</v>
      </c>
      <c r="J443" s="4" t="str">
        <f aca="false">List1!P440</f>
        <v>1</v>
      </c>
      <c r="K443" s="4" t="str">
        <f aca="false">List1!T440</f>
        <v>2</v>
      </c>
      <c r="L443" s="4" t="str">
        <f aca="false">List1!Q440</f>
        <v>1</v>
      </c>
      <c r="M443" s="4" t="str">
        <f aca="false">List1!R440</f>
        <v>2</v>
      </c>
      <c r="N443" s="4" t="str">
        <f aca="false">List1!S440</f>
        <v>1</v>
      </c>
      <c r="O443" s="3" t="str">
        <f aca="false">IF(ISBLANK(List1!V440),"-",List1!V440)</f>
        <v>-</v>
      </c>
      <c r="P443" s="4" t="str">
        <f aca="false">IF(ISBLANK(List1!AA440),"-",List1!AA440)</f>
        <v>-</v>
      </c>
      <c r="Q443" s="4" t="str">
        <f aca="false">IF(ISBLANK(List1!AB440),"-",List1!AB440)</f>
        <v>-</v>
      </c>
      <c r="R443" s="6" t="str">
        <f aca="false">IF(ISBLANK(List1!AE440),"",List1!AE440)</f>
        <v>mnoho ran na kmeni, nekvalitní výpěstek</v>
      </c>
    </row>
    <row r="444" customFormat="false" ht="12.75" hidden="false" customHeight="false" outlineLevel="0" collapsed="false">
      <c r="A444" s="4" t="str">
        <f aca="false">List1!C441</f>
        <v>D</v>
      </c>
      <c r="B444" s="4" t="n">
        <f aca="false">Vlozit!E441</f>
        <v>12</v>
      </c>
      <c r="C444" s="5" t="str">
        <f aca="false">List1!G441</f>
        <v>Quercus robur ´Fastigiata Koster´</v>
      </c>
      <c r="D444" s="4" t="n">
        <f aca="false">List1!I441</f>
        <v>8</v>
      </c>
      <c r="E444" s="4" t="n">
        <f aca="false">List1!H441</f>
        <v>25</v>
      </c>
      <c r="F444" s="4" t="n">
        <f aca="false">List1!J441</f>
        <v>8</v>
      </c>
      <c r="G444" s="4" t="n">
        <f aca="false">List1!N441</f>
        <v>2.5</v>
      </c>
      <c r="H444" s="4" t="n">
        <f aca="false">List1!L441</f>
        <v>1.5</v>
      </c>
      <c r="I444" s="4" t="n">
        <f aca="false">List1!O441</f>
        <v>3</v>
      </c>
      <c r="J444" s="4" t="str">
        <f aca="false">List1!P441</f>
        <v>2</v>
      </c>
      <c r="K444" s="4" t="str">
        <f aca="false">List1!T441</f>
        <v>1</v>
      </c>
      <c r="L444" s="4" t="str">
        <f aca="false">List1!Q441</f>
        <v>1</v>
      </c>
      <c r="M444" s="4" t="str">
        <f aca="false">List1!R441</f>
        <v>1</v>
      </c>
      <c r="N444" s="4" t="str">
        <f aca="false">List1!S441</f>
        <v>1</v>
      </c>
      <c r="O444" s="3" t="str">
        <f aca="false">IF(ISBLANK(List1!V441),"-",List1!V441)</f>
        <v>RL-PV</v>
      </c>
      <c r="P444" s="4" t="n">
        <f aca="false">IF(ISBLANK(List1!AA441),"-",List1!AA441)</f>
        <v>2</v>
      </c>
      <c r="Q444" s="4" t="str">
        <f aca="false">IF(ISBLANK(List1!AB441),"-",List1!AB441)</f>
        <v>4</v>
      </c>
      <c r="R444" s="6" t="str">
        <f aca="false">IF(ISBLANK(List1!AE441),"",List1!AE441)</f>
        <v/>
      </c>
    </row>
    <row r="445" customFormat="false" ht="12.75" hidden="false" customHeight="false" outlineLevel="0" collapsed="false">
      <c r="A445" s="4" t="str">
        <f aca="false">List1!C442</f>
        <v>D</v>
      </c>
      <c r="B445" s="4" t="n">
        <f aca="false">Vlozit!E442</f>
        <v>13</v>
      </c>
      <c r="C445" s="5" t="str">
        <f aca="false">List1!G442</f>
        <v>Quercus robur ´Fastigiata Koster´</v>
      </c>
      <c r="D445" s="4" t="n">
        <f aca="false">List1!I442</f>
        <v>8</v>
      </c>
      <c r="E445" s="4" t="n">
        <f aca="false">List1!H442</f>
        <v>24</v>
      </c>
      <c r="F445" s="4" t="n">
        <f aca="false">List1!J442</f>
        <v>7</v>
      </c>
      <c r="G445" s="4" t="n">
        <f aca="false">List1!N442</f>
        <v>2.5</v>
      </c>
      <c r="H445" s="4" t="n">
        <f aca="false">List1!L442</f>
        <v>1.5</v>
      </c>
      <c r="I445" s="4" t="n">
        <f aca="false">List1!O442</f>
        <v>3</v>
      </c>
      <c r="J445" s="4" t="str">
        <f aca="false">List1!P442</f>
        <v>2</v>
      </c>
      <c r="K445" s="4" t="str">
        <f aca="false">List1!T442</f>
        <v>1</v>
      </c>
      <c r="L445" s="4" t="str">
        <f aca="false">List1!Q442</f>
        <v>1</v>
      </c>
      <c r="M445" s="4" t="str">
        <f aca="false">List1!R442</f>
        <v>1</v>
      </c>
      <c r="N445" s="4" t="str">
        <f aca="false">List1!S442</f>
        <v>1</v>
      </c>
      <c r="O445" s="3" t="str">
        <f aca="false">IF(ISBLANK(List1!V442),"-",List1!V442)</f>
        <v>RL-PV</v>
      </c>
      <c r="P445" s="4" t="n">
        <f aca="false">IF(ISBLANK(List1!AA442),"-",List1!AA442)</f>
        <v>2</v>
      </c>
      <c r="Q445" s="4" t="str">
        <f aca="false">IF(ISBLANK(List1!AB442),"-",List1!AB442)</f>
        <v>4</v>
      </c>
      <c r="R445" s="6" t="str">
        <f aca="false">IF(ISBLANK(List1!AE442),"",List1!AE442)</f>
        <v/>
      </c>
    </row>
    <row r="446" customFormat="false" ht="12.75" hidden="false" customHeight="false" outlineLevel="0" collapsed="false">
      <c r="A446" s="4" t="str">
        <f aca="false">List1!C443</f>
        <v>D</v>
      </c>
      <c r="B446" s="4" t="n">
        <f aca="false">Vlozit!E443</f>
        <v>14</v>
      </c>
      <c r="C446" s="5" t="str">
        <f aca="false">List1!G443</f>
        <v>Quercus robur ´Fastigiata Koster´</v>
      </c>
      <c r="D446" s="4" t="n">
        <f aca="false">List1!I443</f>
        <v>6</v>
      </c>
      <c r="E446" s="4" t="n">
        <f aca="false">List1!H443</f>
        <v>18</v>
      </c>
      <c r="F446" s="4" t="n">
        <f aca="false">List1!J443</f>
        <v>6</v>
      </c>
      <c r="G446" s="4" t="n">
        <f aca="false">List1!N443</f>
        <v>2.5</v>
      </c>
      <c r="H446" s="4" t="n">
        <f aca="false">List1!L443</f>
        <v>1</v>
      </c>
      <c r="I446" s="4" t="n">
        <f aca="false">List1!O443</f>
        <v>3</v>
      </c>
      <c r="J446" s="4" t="str">
        <f aca="false">List1!P443</f>
        <v>2</v>
      </c>
      <c r="K446" s="4" t="str">
        <f aca="false">List1!T443</f>
        <v>1</v>
      </c>
      <c r="L446" s="4" t="str">
        <f aca="false">List1!Q443</f>
        <v>1</v>
      </c>
      <c r="M446" s="4" t="str">
        <f aca="false">List1!R443</f>
        <v>1</v>
      </c>
      <c r="N446" s="4" t="str">
        <f aca="false">List1!S443</f>
        <v>1</v>
      </c>
      <c r="O446" s="3" t="str">
        <f aca="false">IF(ISBLANK(List1!V443),"-",List1!V443)</f>
        <v>RL-PV</v>
      </c>
      <c r="P446" s="4" t="n">
        <f aca="false">IF(ISBLANK(List1!AA443),"-",List1!AA443)</f>
        <v>2</v>
      </c>
      <c r="Q446" s="4" t="str">
        <f aca="false">IF(ISBLANK(List1!AB443),"-",List1!AB443)</f>
        <v>4</v>
      </c>
      <c r="R446" s="6" t="str">
        <f aca="false">IF(ISBLANK(List1!AE443),"",List1!AE443)</f>
        <v/>
      </c>
    </row>
    <row r="447" customFormat="false" ht="18" hidden="false" customHeight="false" outlineLevel="0" collapsed="false">
      <c r="A447" s="4" t="str">
        <f aca="false">List1!C444</f>
        <v>D</v>
      </c>
      <c r="B447" s="4" t="n">
        <f aca="false">Vlozit!E444</f>
        <v>15</v>
      </c>
      <c r="C447" s="5" t="str">
        <f aca="false">List1!G444</f>
        <v>Quercus robur ´Fastigiata Koster´</v>
      </c>
      <c r="D447" s="4" t="n">
        <f aca="false">List1!I444</f>
        <v>8</v>
      </c>
      <c r="E447" s="4" t="n">
        <f aca="false">List1!H444</f>
        <v>25</v>
      </c>
      <c r="F447" s="4" t="n">
        <f aca="false">List1!J444</f>
        <v>7</v>
      </c>
      <c r="G447" s="4" t="n">
        <f aca="false">List1!N444</f>
        <v>2.5</v>
      </c>
      <c r="H447" s="4" t="n">
        <f aca="false">List1!L444</f>
        <v>1</v>
      </c>
      <c r="I447" s="4" t="n">
        <f aca="false">List1!O444</f>
        <v>3</v>
      </c>
      <c r="J447" s="4" t="str">
        <f aca="false">List1!P444</f>
        <v>2</v>
      </c>
      <c r="K447" s="4" t="str">
        <f aca="false">List1!T444</f>
        <v>1</v>
      </c>
      <c r="L447" s="4" t="str">
        <f aca="false">List1!Q444</f>
        <v>1</v>
      </c>
      <c r="M447" s="4" t="str">
        <f aca="false">List1!R444</f>
        <v>1</v>
      </c>
      <c r="N447" s="4" t="str">
        <f aca="false">List1!S444</f>
        <v>1</v>
      </c>
      <c r="O447" s="3" t="str">
        <f aca="false">IF(ISBLANK(List1!V444),"-",List1!V444)</f>
        <v>RL-PV</v>
      </c>
      <c r="P447" s="4" t="n">
        <f aca="false">IF(ISBLANK(List1!AA444),"-",List1!AA444)</f>
        <v>2</v>
      </c>
      <c r="Q447" s="4" t="str">
        <f aca="false">IF(ISBLANK(List1!AB444),"-",List1!AB444)</f>
        <v>4</v>
      </c>
      <c r="R447" s="6" t="str">
        <f aca="false">IF(ISBLANK(List1!AE444),"",List1!AE444)</f>
        <v>v okolí vyhnívající pařez a díry, hrobka se propadá</v>
      </c>
    </row>
    <row r="448" customFormat="false" ht="12.75" hidden="false" customHeight="false" outlineLevel="0" collapsed="false">
      <c r="A448" s="4" t="str">
        <f aca="false">List1!C445</f>
        <v>D</v>
      </c>
      <c r="B448" s="4" t="n">
        <f aca="false">Vlozit!E445</f>
        <v>16</v>
      </c>
      <c r="C448" s="5" t="str">
        <f aca="false">List1!G445</f>
        <v>Quercus robur ´Fastigiata Koster´</v>
      </c>
      <c r="D448" s="4" t="n">
        <f aca="false">List1!I445</f>
        <v>6</v>
      </c>
      <c r="E448" s="4" t="n">
        <f aca="false">List1!H445</f>
        <v>19</v>
      </c>
      <c r="F448" s="4" t="n">
        <f aca="false">List1!J445</f>
        <v>6</v>
      </c>
      <c r="G448" s="4" t="n">
        <f aca="false">List1!N445</f>
        <v>2.5</v>
      </c>
      <c r="H448" s="4" t="n">
        <f aca="false">List1!L445</f>
        <v>1</v>
      </c>
      <c r="I448" s="4" t="n">
        <f aca="false">List1!O445</f>
        <v>3</v>
      </c>
      <c r="J448" s="4" t="str">
        <f aca="false">List1!P445</f>
        <v>2</v>
      </c>
      <c r="K448" s="4" t="str">
        <f aca="false">List1!T445</f>
        <v>1</v>
      </c>
      <c r="L448" s="4" t="str">
        <f aca="false">List1!Q445</f>
        <v>1</v>
      </c>
      <c r="M448" s="4" t="str">
        <f aca="false">List1!R445</f>
        <v>1</v>
      </c>
      <c r="N448" s="4" t="str">
        <f aca="false">List1!S445</f>
        <v>1</v>
      </c>
      <c r="O448" s="3" t="str">
        <f aca="false">IF(ISBLANK(List1!V445),"-",List1!V445)</f>
        <v>RL-PV</v>
      </c>
      <c r="P448" s="4" t="n">
        <f aca="false">IF(ISBLANK(List1!AA445),"-",List1!AA445)</f>
        <v>2</v>
      </c>
      <c r="Q448" s="4" t="str">
        <f aca="false">IF(ISBLANK(List1!AB445),"-",List1!AB445)</f>
        <v>4</v>
      </c>
      <c r="R448" s="6" t="str">
        <f aca="false">IF(ISBLANK(List1!AE445),"",List1!AE445)</f>
        <v/>
      </c>
    </row>
    <row r="449" customFormat="false" ht="12.75" hidden="false" customHeight="false" outlineLevel="0" collapsed="false">
      <c r="A449" s="4" t="str">
        <f aca="false">List1!C446</f>
        <v>D</v>
      </c>
      <c r="B449" s="4" t="n">
        <f aca="false">Vlozit!E446</f>
        <v>17</v>
      </c>
      <c r="C449" s="5" t="str">
        <f aca="false">List1!G446</f>
        <v>Quercus robur ´Fastigiata Koster´</v>
      </c>
      <c r="D449" s="4" t="n">
        <f aca="false">List1!I446</f>
        <v>8</v>
      </c>
      <c r="E449" s="4" t="n">
        <f aca="false">List1!H446</f>
        <v>25</v>
      </c>
      <c r="F449" s="4" t="n">
        <f aca="false">List1!J446</f>
        <v>7</v>
      </c>
      <c r="G449" s="4" t="n">
        <f aca="false">List1!N446</f>
        <v>2.5</v>
      </c>
      <c r="H449" s="4" t="n">
        <f aca="false">List1!L446</f>
        <v>1.5</v>
      </c>
      <c r="I449" s="4" t="n">
        <f aca="false">List1!O446</f>
        <v>3</v>
      </c>
      <c r="J449" s="4" t="str">
        <f aca="false">List1!P446</f>
        <v>2</v>
      </c>
      <c r="K449" s="4" t="str">
        <f aca="false">List1!T446</f>
        <v>1</v>
      </c>
      <c r="L449" s="4" t="str">
        <f aca="false">List1!Q446</f>
        <v>1</v>
      </c>
      <c r="M449" s="4" t="str">
        <f aca="false">List1!R446</f>
        <v>1</v>
      </c>
      <c r="N449" s="4" t="str">
        <f aca="false">List1!S446</f>
        <v>1</v>
      </c>
      <c r="O449" s="3" t="str">
        <f aca="false">IF(ISBLANK(List1!V446),"-",List1!V446)</f>
        <v>RL-PV</v>
      </c>
      <c r="P449" s="4" t="n">
        <f aca="false">IF(ISBLANK(List1!AA446),"-",List1!AA446)</f>
        <v>2</v>
      </c>
      <c r="Q449" s="4" t="str">
        <f aca="false">IF(ISBLANK(List1!AB446),"-",List1!AB446)</f>
        <v>4</v>
      </c>
      <c r="R449" s="6" t="str">
        <f aca="false">IF(ISBLANK(List1!AE446),"",List1!AE446)</f>
        <v/>
      </c>
    </row>
    <row r="450" customFormat="false" ht="12.75" hidden="false" customHeight="false" outlineLevel="0" collapsed="false">
      <c r="A450" s="4" t="str">
        <f aca="false">List1!C447</f>
        <v>D</v>
      </c>
      <c r="B450" s="4" t="n">
        <f aca="false">Vlozit!E447</f>
        <v>18</v>
      </c>
      <c r="C450" s="5" t="str">
        <f aca="false">List1!G447</f>
        <v>Quercus robur ´Fastigiata Koster´</v>
      </c>
      <c r="D450" s="4" t="n">
        <f aca="false">List1!I447</f>
        <v>4</v>
      </c>
      <c r="E450" s="4" t="n">
        <f aca="false">List1!H447</f>
        <v>12</v>
      </c>
      <c r="F450" s="4" t="n">
        <f aca="false">List1!J447</f>
        <v>5</v>
      </c>
      <c r="G450" s="4" t="n">
        <f aca="false">List1!N447</f>
        <v>2</v>
      </c>
      <c r="H450" s="4" t="n">
        <f aca="false">List1!L447</f>
        <v>1</v>
      </c>
      <c r="I450" s="4" t="n">
        <f aca="false">List1!O447</f>
        <v>4</v>
      </c>
      <c r="J450" s="4" t="str">
        <f aca="false">List1!P447</f>
        <v>1</v>
      </c>
      <c r="K450" s="4" t="str">
        <f aca="false">List1!T447</f>
        <v>2</v>
      </c>
      <c r="L450" s="4" t="str">
        <f aca="false">List1!Q447</f>
        <v>2</v>
      </c>
      <c r="M450" s="4" t="str">
        <f aca="false">List1!R447</f>
        <v>2</v>
      </c>
      <c r="N450" s="4" t="str">
        <f aca="false">List1!S447</f>
        <v>1</v>
      </c>
      <c r="O450" s="3" t="str">
        <f aca="false">IF(ISBLANK(List1!V447),"-",List1!V447)</f>
        <v>-</v>
      </c>
      <c r="P450" s="4" t="str">
        <f aca="false">IF(ISBLANK(List1!AA447),"-",List1!AA447)</f>
        <v>-</v>
      </c>
      <c r="Q450" s="4" t="str">
        <f aca="false">IF(ISBLANK(List1!AB447),"-",List1!AB447)</f>
        <v>-</v>
      </c>
      <c r="R450" s="6" t="str">
        <f aca="false">IF(ISBLANK(List1!AE447),"",List1!AE447)</f>
        <v>mnoho ran na kmeni, nekvalitní výpěstek</v>
      </c>
    </row>
    <row r="451" customFormat="false" ht="12.75" hidden="false" customHeight="false" outlineLevel="0" collapsed="false">
      <c r="A451" s="4" t="str">
        <f aca="false">List1!C448</f>
        <v>D</v>
      </c>
      <c r="B451" s="4" t="n">
        <f aca="false">Vlozit!E448</f>
        <v>19</v>
      </c>
      <c r="C451" s="5" t="str">
        <f aca="false">List1!G448</f>
        <v>Quercus robur ´Fastigiata Koster´</v>
      </c>
      <c r="D451" s="4" t="n">
        <f aca="false">List1!I448</f>
        <v>7</v>
      </c>
      <c r="E451" s="4" t="n">
        <f aca="false">List1!H448</f>
        <v>21</v>
      </c>
      <c r="F451" s="4" t="n">
        <f aca="false">List1!J448</f>
        <v>7</v>
      </c>
      <c r="G451" s="4" t="n">
        <f aca="false">List1!N448</f>
        <v>2.5</v>
      </c>
      <c r="H451" s="4" t="n">
        <f aca="false">List1!L448</f>
        <v>1.5</v>
      </c>
      <c r="I451" s="4" t="n">
        <f aca="false">List1!O448</f>
        <v>3</v>
      </c>
      <c r="J451" s="4" t="str">
        <f aca="false">List1!P448</f>
        <v>2</v>
      </c>
      <c r="K451" s="4" t="str">
        <f aca="false">List1!T448</f>
        <v>1</v>
      </c>
      <c r="L451" s="4" t="str">
        <f aca="false">List1!Q448</f>
        <v>1</v>
      </c>
      <c r="M451" s="4" t="str">
        <f aca="false">List1!R448</f>
        <v>1</v>
      </c>
      <c r="N451" s="4" t="str">
        <f aca="false">List1!S448</f>
        <v>1</v>
      </c>
      <c r="O451" s="3" t="str">
        <f aca="false">IF(ISBLANK(List1!V448),"-",List1!V448)</f>
        <v>RL-PV</v>
      </c>
      <c r="P451" s="4" t="n">
        <f aca="false">IF(ISBLANK(List1!AA448),"-",List1!AA448)</f>
        <v>2</v>
      </c>
      <c r="Q451" s="4" t="str">
        <f aca="false">IF(ISBLANK(List1!AB448),"-",List1!AB448)</f>
        <v>4</v>
      </c>
      <c r="R451" s="6" t="str">
        <f aca="false">IF(ISBLANK(List1!AE448),"",List1!AE448)</f>
        <v/>
      </c>
    </row>
    <row r="452" customFormat="false" ht="12.75" hidden="false" customHeight="false" outlineLevel="0" collapsed="false">
      <c r="A452" s="4" t="str">
        <f aca="false">List1!C449</f>
        <v>D</v>
      </c>
      <c r="B452" s="4" t="n">
        <f aca="false">Vlozit!E449</f>
        <v>20</v>
      </c>
      <c r="C452" s="5" t="str">
        <f aca="false">List1!G449</f>
        <v>Quercus robur ´Fastigiata Koster´</v>
      </c>
      <c r="D452" s="4" t="n">
        <f aca="false">List1!I449</f>
        <v>4</v>
      </c>
      <c r="E452" s="4" t="n">
        <f aca="false">List1!H449</f>
        <v>14</v>
      </c>
      <c r="F452" s="4" t="n">
        <f aca="false">List1!J449</f>
        <v>6</v>
      </c>
      <c r="G452" s="4" t="n">
        <f aca="false">List1!N449</f>
        <v>2</v>
      </c>
      <c r="H452" s="4" t="n">
        <f aca="false">List1!L449</f>
        <v>1</v>
      </c>
      <c r="I452" s="4" t="n">
        <f aca="false">List1!O449</f>
        <v>4</v>
      </c>
      <c r="J452" s="4" t="str">
        <f aca="false">List1!P449</f>
        <v>1</v>
      </c>
      <c r="K452" s="4" t="str">
        <f aca="false">List1!T449</f>
        <v>2</v>
      </c>
      <c r="L452" s="4" t="str">
        <f aca="false">List1!Q449</f>
        <v>1</v>
      </c>
      <c r="M452" s="4" t="str">
        <f aca="false">List1!R449</f>
        <v>2</v>
      </c>
      <c r="N452" s="4" t="str">
        <f aca="false">List1!S449</f>
        <v>1</v>
      </c>
      <c r="O452" s="3" t="str">
        <f aca="false">IF(ISBLANK(List1!V449),"-",List1!V449)</f>
        <v>-</v>
      </c>
      <c r="P452" s="4" t="str">
        <f aca="false">IF(ISBLANK(List1!AA449),"-",List1!AA449)</f>
        <v>-</v>
      </c>
      <c r="Q452" s="4" t="str">
        <f aca="false">IF(ISBLANK(List1!AB449),"-",List1!AB449)</f>
        <v>-</v>
      </c>
      <c r="R452" s="6" t="str">
        <f aca="false">IF(ISBLANK(List1!AE449),"",List1!AE449)</f>
        <v>mnoho ran na kmeni, nekvalitní výpěstek</v>
      </c>
    </row>
    <row r="453" customFormat="false" ht="12.75" hidden="false" customHeight="false" outlineLevel="0" collapsed="false">
      <c r="A453" s="4" t="str">
        <f aca="false">List1!C450</f>
        <v>D</v>
      </c>
      <c r="B453" s="4" t="n">
        <f aca="false">Vlozit!E450</f>
        <v>21</v>
      </c>
      <c r="C453" s="5" t="str">
        <f aca="false">List1!G450</f>
        <v>Quercus robur ´Fastigiata Koster´</v>
      </c>
      <c r="D453" s="4" t="n">
        <f aca="false">List1!I450</f>
        <v>7</v>
      </c>
      <c r="E453" s="4" t="n">
        <f aca="false">List1!H450</f>
        <v>22</v>
      </c>
      <c r="F453" s="4" t="n">
        <f aca="false">List1!J450</f>
        <v>7</v>
      </c>
      <c r="G453" s="4" t="n">
        <f aca="false">List1!N450</f>
        <v>2.5</v>
      </c>
      <c r="H453" s="4" t="n">
        <f aca="false">List1!L450</f>
        <v>1</v>
      </c>
      <c r="I453" s="4" t="n">
        <f aca="false">List1!O450</f>
        <v>3</v>
      </c>
      <c r="J453" s="4" t="str">
        <f aca="false">List1!P450</f>
        <v>2</v>
      </c>
      <c r="K453" s="4" t="str">
        <f aca="false">List1!T450</f>
        <v>1</v>
      </c>
      <c r="L453" s="4" t="str">
        <f aca="false">List1!Q450</f>
        <v>1</v>
      </c>
      <c r="M453" s="4" t="str">
        <f aca="false">List1!R450</f>
        <v>1</v>
      </c>
      <c r="N453" s="4" t="str">
        <f aca="false">List1!S450</f>
        <v>1</v>
      </c>
      <c r="O453" s="3" t="str">
        <f aca="false">IF(ISBLANK(List1!V450),"-",List1!V450)</f>
        <v>RL-PV</v>
      </c>
      <c r="P453" s="4" t="n">
        <f aca="false">IF(ISBLANK(List1!AA450),"-",List1!AA450)</f>
        <v>2</v>
      </c>
      <c r="Q453" s="4" t="str">
        <f aca="false">IF(ISBLANK(List1!AB450),"-",List1!AB450)</f>
        <v>3</v>
      </c>
      <c r="R453" s="6" t="str">
        <f aca="false">IF(ISBLANK(List1!AE450),"",List1!AE450)</f>
        <v/>
      </c>
    </row>
    <row r="454" customFormat="false" ht="12.75" hidden="false" customHeight="false" outlineLevel="0" collapsed="false">
      <c r="A454" s="4" t="str">
        <f aca="false">List1!C451</f>
        <v>D</v>
      </c>
      <c r="B454" s="4" t="n">
        <f aca="false">Vlozit!E451</f>
        <v>22</v>
      </c>
      <c r="C454" s="5" t="str">
        <f aca="false">List1!G451</f>
        <v>Quercus robur ´Fastigiata Koster´</v>
      </c>
      <c r="D454" s="4" t="n">
        <f aca="false">List1!I451</f>
        <v>4</v>
      </c>
      <c r="E454" s="4" t="n">
        <f aca="false">List1!H451</f>
        <v>12</v>
      </c>
      <c r="F454" s="4" t="n">
        <f aca="false">List1!J451</f>
        <v>5</v>
      </c>
      <c r="G454" s="4" t="n">
        <f aca="false">List1!N451</f>
        <v>2</v>
      </c>
      <c r="H454" s="4" t="n">
        <f aca="false">List1!L451</f>
        <v>0.5</v>
      </c>
      <c r="I454" s="4" t="n">
        <f aca="false">List1!O451</f>
        <v>3</v>
      </c>
      <c r="J454" s="4" t="str">
        <f aca="false">List1!P451</f>
        <v>1</v>
      </c>
      <c r="K454" s="4" t="str">
        <f aca="false">List1!T451</f>
        <v>1</v>
      </c>
      <c r="L454" s="4" t="str">
        <f aca="false">List1!Q451</f>
        <v>2</v>
      </c>
      <c r="M454" s="4" t="str">
        <f aca="false">List1!R451</f>
        <v>2</v>
      </c>
      <c r="N454" s="4" t="str">
        <f aca="false">List1!S451</f>
        <v>1</v>
      </c>
      <c r="O454" s="3" t="str">
        <f aca="false">IF(ISBLANK(List1!V451),"-",List1!V451)</f>
        <v>RV</v>
      </c>
      <c r="P454" s="4" t="n">
        <f aca="false">IF(ISBLANK(List1!AA451),"-",List1!AA451)</f>
        <v>2</v>
      </c>
      <c r="Q454" s="4" t="str">
        <f aca="false">IF(ISBLANK(List1!AB451),"-",List1!AB451)</f>
        <v>3</v>
      </c>
      <c r="R454" s="6" t="str">
        <f aca="false">IF(ISBLANK(List1!AE451),"",List1!AE451)</f>
        <v>ořezané větve; </v>
      </c>
    </row>
    <row r="455" customFormat="false" ht="12.75" hidden="false" customHeight="false" outlineLevel="0" collapsed="false">
      <c r="A455" s="4" t="str">
        <f aca="false">List1!C452</f>
        <v>D</v>
      </c>
      <c r="B455" s="4" t="n">
        <f aca="false">Vlozit!E452</f>
        <v>23</v>
      </c>
      <c r="C455" s="5" t="str">
        <f aca="false">List1!G452</f>
        <v>Quercus robur ´Fastigiata Koster´</v>
      </c>
      <c r="D455" s="4" t="n">
        <f aca="false">List1!I452</f>
        <v>8</v>
      </c>
      <c r="E455" s="4" t="n">
        <f aca="false">List1!H452</f>
        <v>25</v>
      </c>
      <c r="F455" s="4" t="n">
        <f aca="false">List1!J452</f>
        <v>7</v>
      </c>
      <c r="G455" s="4" t="n">
        <f aca="false">List1!N452</f>
        <v>2.5</v>
      </c>
      <c r="H455" s="4" t="n">
        <f aca="false">List1!L452</f>
        <v>1</v>
      </c>
      <c r="I455" s="4" t="n">
        <f aca="false">List1!O452</f>
        <v>3</v>
      </c>
      <c r="J455" s="4" t="str">
        <f aca="false">List1!P452</f>
        <v>2</v>
      </c>
      <c r="K455" s="4" t="str">
        <f aca="false">List1!T452</f>
        <v>1</v>
      </c>
      <c r="L455" s="4" t="str">
        <f aca="false">List1!Q452</f>
        <v>1</v>
      </c>
      <c r="M455" s="4" t="str">
        <f aca="false">List1!R452</f>
        <v>1</v>
      </c>
      <c r="N455" s="4" t="str">
        <f aca="false">List1!S452</f>
        <v>1</v>
      </c>
      <c r="O455" s="3" t="str">
        <f aca="false">IF(ISBLANK(List1!V452),"-",List1!V452)</f>
        <v>RL-PV</v>
      </c>
      <c r="P455" s="4" t="n">
        <f aca="false">IF(ISBLANK(List1!AA452),"-",List1!AA452)</f>
        <v>2</v>
      </c>
      <c r="Q455" s="4" t="str">
        <f aca="false">IF(ISBLANK(List1!AB452),"-",List1!AB452)</f>
        <v>3</v>
      </c>
      <c r="R455" s="6" t="str">
        <f aca="false">IF(ISBLANK(List1!AE452),"",List1!AE452)</f>
        <v>ořezané větve; </v>
      </c>
    </row>
    <row r="456" customFormat="false" ht="12.75" hidden="false" customHeight="false" outlineLevel="0" collapsed="false">
      <c r="A456" s="4" t="str">
        <f aca="false">List1!C453</f>
        <v>D</v>
      </c>
      <c r="B456" s="4" t="n">
        <f aca="false">Vlozit!E453</f>
        <v>24</v>
      </c>
      <c r="C456" s="5" t="str">
        <f aca="false">List1!G453</f>
        <v>Quercus robur ´Fastigiata Koster´</v>
      </c>
      <c r="D456" s="4" t="n">
        <f aca="false">List1!I453</f>
        <v>4</v>
      </c>
      <c r="E456" s="4" t="n">
        <f aca="false">List1!H453</f>
        <v>14</v>
      </c>
      <c r="F456" s="4" t="n">
        <f aca="false">List1!J453</f>
        <v>4</v>
      </c>
      <c r="G456" s="4" t="n">
        <f aca="false">List1!N453</f>
        <v>2</v>
      </c>
      <c r="H456" s="4" t="n">
        <f aca="false">List1!L453</f>
        <v>0.5</v>
      </c>
      <c r="I456" s="4" t="n">
        <f aca="false">List1!O453</f>
        <v>3</v>
      </c>
      <c r="J456" s="4" t="str">
        <f aca="false">List1!P453</f>
        <v>1</v>
      </c>
      <c r="K456" s="4" t="str">
        <f aca="false">List1!T453</f>
        <v>1</v>
      </c>
      <c r="L456" s="4" t="str">
        <f aca="false">List1!Q453</f>
        <v>2</v>
      </c>
      <c r="M456" s="4" t="str">
        <f aca="false">List1!R453</f>
        <v>2</v>
      </c>
      <c r="N456" s="4" t="str">
        <f aca="false">List1!S453</f>
        <v>1</v>
      </c>
      <c r="O456" s="3" t="str">
        <f aca="false">IF(ISBLANK(List1!V453),"-",List1!V453)</f>
        <v>RV</v>
      </c>
      <c r="P456" s="4" t="n">
        <f aca="false">IF(ISBLANK(List1!AA453),"-",List1!AA453)</f>
        <v>2</v>
      </c>
      <c r="Q456" s="4" t="str">
        <f aca="false">IF(ISBLANK(List1!AB453),"-",List1!AB453)</f>
        <v>3</v>
      </c>
      <c r="R456" s="6" t="str">
        <f aca="false">IF(ISBLANK(List1!AE453),"",List1!AE453)</f>
        <v>ořezané větve; </v>
      </c>
    </row>
    <row r="457" customFormat="false" ht="12.75" hidden="false" customHeight="false" outlineLevel="0" collapsed="false">
      <c r="A457" s="4" t="str">
        <f aca="false">List1!C454</f>
        <v>D</v>
      </c>
      <c r="B457" s="4" t="n">
        <f aca="false">Vlozit!E454</f>
        <v>25</v>
      </c>
      <c r="C457" s="5" t="str">
        <f aca="false">List1!G454</f>
        <v>Quercus robur ´Fastigiata Koster´</v>
      </c>
      <c r="D457" s="4" t="n">
        <f aca="false">List1!I454</f>
        <v>8</v>
      </c>
      <c r="E457" s="4" t="n">
        <f aca="false">List1!H454</f>
        <v>26</v>
      </c>
      <c r="F457" s="4" t="n">
        <f aca="false">List1!J454</f>
        <v>8</v>
      </c>
      <c r="G457" s="4" t="n">
        <f aca="false">List1!N454</f>
        <v>2.5</v>
      </c>
      <c r="H457" s="4" t="n">
        <f aca="false">List1!L454</f>
        <v>1.5</v>
      </c>
      <c r="I457" s="4" t="n">
        <f aca="false">List1!O454</f>
        <v>3</v>
      </c>
      <c r="J457" s="4" t="str">
        <f aca="false">List1!P454</f>
        <v>2</v>
      </c>
      <c r="K457" s="4" t="str">
        <f aca="false">List1!T454</f>
        <v>1</v>
      </c>
      <c r="L457" s="4" t="str">
        <f aca="false">List1!Q454</f>
        <v>1</v>
      </c>
      <c r="M457" s="4" t="str">
        <f aca="false">List1!R454</f>
        <v>1</v>
      </c>
      <c r="N457" s="4" t="str">
        <f aca="false">List1!S454</f>
        <v>1</v>
      </c>
      <c r="O457" s="3" t="str">
        <f aca="false">IF(ISBLANK(List1!V454),"-",List1!V454)</f>
        <v>RL-PV</v>
      </c>
      <c r="P457" s="4" t="n">
        <f aca="false">IF(ISBLANK(List1!AA454),"-",List1!AA454)</f>
        <v>2</v>
      </c>
      <c r="Q457" s="4" t="str">
        <f aca="false">IF(ISBLANK(List1!AB454),"-",List1!AB454)</f>
        <v>1</v>
      </c>
      <c r="R457" s="6" t="str">
        <f aca="false">IF(ISBLANK(List1!AE454),"",List1!AE454)</f>
        <v/>
      </c>
    </row>
    <row r="458" customFormat="false" ht="12.75" hidden="false" customHeight="false" outlineLevel="0" collapsed="false">
      <c r="A458" s="4" t="str">
        <f aca="false">List1!C455</f>
        <v>D</v>
      </c>
      <c r="B458" s="4" t="n">
        <f aca="false">Vlozit!E455</f>
        <v>26</v>
      </c>
      <c r="C458" s="5" t="str">
        <f aca="false">List1!G455</f>
        <v>Quercus robur ´Fastigiata Koster´</v>
      </c>
      <c r="D458" s="4" t="n">
        <f aca="false">List1!I455</f>
        <v>5</v>
      </c>
      <c r="E458" s="4" t="n">
        <f aca="false">List1!H455</f>
        <v>17</v>
      </c>
      <c r="F458" s="4" t="n">
        <f aca="false">List1!J455</f>
        <v>7</v>
      </c>
      <c r="G458" s="4" t="n">
        <f aca="false">List1!N455</f>
        <v>2.5</v>
      </c>
      <c r="H458" s="4" t="n">
        <f aca="false">List1!L455</f>
        <v>1</v>
      </c>
      <c r="I458" s="4" t="n">
        <f aca="false">List1!O455</f>
        <v>3</v>
      </c>
      <c r="J458" s="4" t="str">
        <f aca="false">List1!P455</f>
        <v>2</v>
      </c>
      <c r="K458" s="4" t="str">
        <f aca="false">List1!T455</f>
        <v>1</v>
      </c>
      <c r="L458" s="4" t="str">
        <f aca="false">List1!Q455</f>
        <v>2</v>
      </c>
      <c r="M458" s="4" t="str">
        <f aca="false">List1!R455</f>
        <v>1</v>
      </c>
      <c r="N458" s="4" t="str">
        <f aca="false">List1!S455</f>
        <v>1</v>
      </c>
      <c r="O458" s="3" t="str">
        <f aca="false">IF(ISBLANK(List1!V455),"-",List1!V455)</f>
        <v>RL-PV</v>
      </c>
      <c r="P458" s="4" t="n">
        <f aca="false">IF(ISBLANK(List1!AA455),"-",List1!AA455)</f>
        <v>2</v>
      </c>
      <c r="Q458" s="4" t="str">
        <f aca="false">IF(ISBLANK(List1!AB455),"-",List1!AB455)</f>
        <v>1</v>
      </c>
      <c r="R458" s="6" t="str">
        <f aca="false">IF(ISBLANK(List1!AE455),"",List1!AE455)</f>
        <v>sekundární výhony; </v>
      </c>
    </row>
    <row r="459" customFormat="false" ht="12.75" hidden="false" customHeight="false" outlineLevel="0" collapsed="false">
      <c r="A459" s="4" t="str">
        <f aca="false">List1!C456</f>
        <v>D</v>
      </c>
      <c r="B459" s="4" t="n">
        <f aca="false">Vlozit!E456</f>
        <v>27</v>
      </c>
      <c r="C459" s="5" t="str">
        <f aca="false">List1!G456</f>
        <v>Quercus robur ´Fastigiata Koster´</v>
      </c>
      <c r="D459" s="4" t="n">
        <f aca="false">List1!I456</f>
        <v>8</v>
      </c>
      <c r="E459" s="4" t="n">
        <f aca="false">List1!H456</f>
        <v>24</v>
      </c>
      <c r="F459" s="4" t="n">
        <f aca="false">List1!J456</f>
        <v>8</v>
      </c>
      <c r="G459" s="4" t="n">
        <f aca="false">List1!N456</f>
        <v>2.5</v>
      </c>
      <c r="H459" s="4" t="n">
        <f aca="false">List1!L456</f>
        <v>1.5</v>
      </c>
      <c r="I459" s="4" t="n">
        <f aca="false">List1!O456</f>
        <v>3</v>
      </c>
      <c r="J459" s="4" t="str">
        <f aca="false">List1!P456</f>
        <v>2</v>
      </c>
      <c r="K459" s="4" t="str">
        <f aca="false">List1!T456</f>
        <v>1</v>
      </c>
      <c r="L459" s="4" t="str">
        <f aca="false">List1!Q456</f>
        <v>1</v>
      </c>
      <c r="M459" s="4" t="str">
        <f aca="false">List1!R456</f>
        <v>1</v>
      </c>
      <c r="N459" s="4" t="str">
        <f aca="false">List1!S456</f>
        <v>1</v>
      </c>
      <c r="O459" s="3" t="str">
        <f aca="false">IF(ISBLANK(List1!V456),"-",List1!V456)</f>
        <v>RL-PV</v>
      </c>
      <c r="P459" s="4" t="n">
        <f aca="false">IF(ISBLANK(List1!AA456),"-",List1!AA456)</f>
        <v>2</v>
      </c>
      <c r="Q459" s="4" t="str">
        <f aca="false">IF(ISBLANK(List1!AB456),"-",List1!AB456)</f>
        <v>1</v>
      </c>
      <c r="R459" s="6" t="str">
        <f aca="false">IF(ISBLANK(List1!AE456),"",List1!AE456)</f>
        <v/>
      </c>
    </row>
    <row r="460" customFormat="false" ht="12.75" hidden="false" customHeight="false" outlineLevel="0" collapsed="false">
      <c r="A460" s="4" t="str">
        <f aca="false">List1!C457</f>
        <v>D</v>
      </c>
      <c r="B460" s="4" t="n">
        <f aca="false">Vlozit!E457</f>
        <v>28</v>
      </c>
      <c r="C460" s="5" t="str">
        <f aca="false">List1!G457</f>
        <v>Quercus robur ´Fastigiata Koster´</v>
      </c>
      <c r="D460" s="4" t="n">
        <f aca="false">List1!I457</f>
        <v>5</v>
      </c>
      <c r="E460" s="4" t="n">
        <f aca="false">List1!H457</f>
        <v>17</v>
      </c>
      <c r="F460" s="4" t="n">
        <f aca="false">List1!J457</f>
        <v>6</v>
      </c>
      <c r="G460" s="4" t="n">
        <f aca="false">List1!N457</f>
        <v>2.5</v>
      </c>
      <c r="H460" s="4" t="n">
        <f aca="false">List1!L457</f>
        <v>1</v>
      </c>
      <c r="I460" s="4" t="n">
        <f aca="false">List1!O457</f>
        <v>3</v>
      </c>
      <c r="J460" s="4" t="str">
        <f aca="false">List1!P457</f>
        <v>2</v>
      </c>
      <c r="K460" s="4" t="str">
        <f aca="false">List1!T457</f>
        <v>1</v>
      </c>
      <c r="L460" s="4" t="str">
        <f aca="false">List1!Q457</f>
        <v>2</v>
      </c>
      <c r="M460" s="4" t="str">
        <f aca="false">List1!R457</f>
        <v>1</v>
      </c>
      <c r="N460" s="4" t="str">
        <f aca="false">List1!S457</f>
        <v>1</v>
      </c>
      <c r="O460" s="3" t="str">
        <f aca="false">IF(ISBLANK(List1!V457),"-",List1!V457)</f>
        <v>RL-PV</v>
      </c>
      <c r="P460" s="4" t="n">
        <f aca="false">IF(ISBLANK(List1!AA457),"-",List1!AA457)</f>
        <v>2</v>
      </c>
      <c r="Q460" s="4" t="str">
        <f aca="false">IF(ISBLANK(List1!AB457),"-",List1!AB457)</f>
        <v>1</v>
      </c>
      <c r="R460" s="6" t="str">
        <f aca="false">IF(ISBLANK(List1!AE457),"",List1!AE457)</f>
        <v>sekundární výhony; </v>
      </c>
    </row>
    <row r="461" customFormat="false" ht="12.75" hidden="false" customHeight="false" outlineLevel="0" collapsed="false">
      <c r="A461" s="4" t="str">
        <f aca="false">List1!C458</f>
        <v>D</v>
      </c>
      <c r="B461" s="4" t="n">
        <f aca="false">Vlozit!E458</f>
        <v>29</v>
      </c>
      <c r="C461" s="5" t="str">
        <f aca="false">List1!G458</f>
        <v>Quercus robur ´Fastigiata Koster´</v>
      </c>
      <c r="D461" s="4" t="n">
        <f aca="false">List1!I458</f>
        <v>6</v>
      </c>
      <c r="E461" s="4" t="n">
        <f aca="false">List1!H458</f>
        <v>20</v>
      </c>
      <c r="F461" s="4" t="n">
        <f aca="false">List1!J458</f>
        <v>7</v>
      </c>
      <c r="G461" s="4" t="n">
        <f aca="false">List1!N458</f>
        <v>2.5</v>
      </c>
      <c r="H461" s="4" t="n">
        <f aca="false">List1!L458</f>
        <v>1</v>
      </c>
      <c r="I461" s="4" t="n">
        <f aca="false">List1!O458</f>
        <v>3</v>
      </c>
      <c r="J461" s="4" t="str">
        <f aca="false">List1!P458</f>
        <v>2</v>
      </c>
      <c r="K461" s="4" t="str">
        <f aca="false">List1!T458</f>
        <v>1</v>
      </c>
      <c r="L461" s="4" t="str">
        <f aca="false">List1!Q458</f>
        <v>1</v>
      </c>
      <c r="M461" s="4" t="str">
        <f aca="false">List1!R458</f>
        <v>1</v>
      </c>
      <c r="N461" s="4" t="str">
        <f aca="false">List1!S458</f>
        <v>1</v>
      </c>
      <c r="O461" s="3" t="str">
        <f aca="false">IF(ISBLANK(List1!V458),"-",List1!V458)</f>
        <v>RL-PV</v>
      </c>
      <c r="P461" s="4" t="n">
        <f aca="false">IF(ISBLANK(List1!AA458),"-",List1!AA458)</f>
        <v>2</v>
      </c>
      <c r="Q461" s="4" t="str">
        <f aca="false">IF(ISBLANK(List1!AB458),"-",List1!AB458)</f>
        <v>1</v>
      </c>
      <c r="R461" s="6" t="str">
        <f aca="false">IF(ISBLANK(List1!AE458),"",List1!AE458)</f>
        <v/>
      </c>
    </row>
    <row r="462" customFormat="false" ht="12.75" hidden="false" customHeight="false" outlineLevel="0" collapsed="false">
      <c r="A462" s="4" t="str">
        <f aca="false">List1!C459</f>
        <v>D</v>
      </c>
      <c r="B462" s="4" t="n">
        <f aca="false">Vlozit!E459</f>
        <v>30</v>
      </c>
      <c r="C462" s="5" t="str">
        <f aca="false">List1!G459</f>
        <v>Quercus robur ´Fastigiata Koster´</v>
      </c>
      <c r="D462" s="4" t="n">
        <f aca="false">List1!I459</f>
        <v>7</v>
      </c>
      <c r="E462" s="4" t="n">
        <f aca="false">List1!H459</f>
        <v>21</v>
      </c>
      <c r="F462" s="4" t="n">
        <f aca="false">List1!J459</f>
        <v>7</v>
      </c>
      <c r="G462" s="4" t="n">
        <f aca="false">List1!N459</f>
        <v>2.5</v>
      </c>
      <c r="H462" s="4" t="n">
        <f aca="false">List1!L459</f>
        <v>1</v>
      </c>
      <c r="I462" s="4" t="n">
        <f aca="false">List1!O459</f>
        <v>3</v>
      </c>
      <c r="J462" s="4" t="str">
        <f aca="false">List1!P459</f>
        <v>2</v>
      </c>
      <c r="K462" s="4" t="str">
        <f aca="false">List1!T459</f>
        <v>1</v>
      </c>
      <c r="L462" s="4" t="str">
        <f aca="false">List1!Q459</f>
        <v>1</v>
      </c>
      <c r="M462" s="4" t="str">
        <f aca="false">List1!R459</f>
        <v>1</v>
      </c>
      <c r="N462" s="4" t="str">
        <f aca="false">List1!S459</f>
        <v>1</v>
      </c>
      <c r="O462" s="3" t="str">
        <f aca="false">IF(ISBLANK(List1!V459),"-",List1!V459)</f>
        <v>RL-PV</v>
      </c>
      <c r="P462" s="4" t="n">
        <f aca="false">IF(ISBLANK(List1!AA459),"-",List1!AA459)</f>
        <v>2</v>
      </c>
      <c r="Q462" s="4" t="str">
        <f aca="false">IF(ISBLANK(List1!AB459),"-",List1!AB459)</f>
        <v>1</v>
      </c>
      <c r="R462" s="6" t="str">
        <f aca="false">IF(ISBLANK(List1!AE459),"",List1!AE459)</f>
        <v/>
      </c>
    </row>
    <row r="463" customFormat="false" ht="12.75" hidden="false" customHeight="false" outlineLevel="0" collapsed="false">
      <c r="A463" s="4" t="str">
        <f aca="false">List1!C460</f>
        <v>D</v>
      </c>
      <c r="B463" s="4" t="n">
        <f aca="false">Vlozit!E460</f>
        <v>31</v>
      </c>
      <c r="C463" s="5" t="str">
        <f aca="false">List1!G460</f>
        <v>Quercus robur ´Fastigiata Koster´</v>
      </c>
      <c r="D463" s="4" t="n">
        <f aca="false">List1!I460</f>
        <v>8</v>
      </c>
      <c r="E463" s="4" t="n">
        <f aca="false">List1!H460</f>
        <v>25</v>
      </c>
      <c r="F463" s="4" t="n">
        <f aca="false">List1!J460</f>
        <v>7</v>
      </c>
      <c r="G463" s="4" t="n">
        <f aca="false">List1!N460</f>
        <v>2.5</v>
      </c>
      <c r="H463" s="4" t="n">
        <f aca="false">List1!L460</f>
        <v>1</v>
      </c>
      <c r="I463" s="4" t="n">
        <f aca="false">List1!O460</f>
        <v>3</v>
      </c>
      <c r="J463" s="4" t="str">
        <f aca="false">List1!P460</f>
        <v>2</v>
      </c>
      <c r="K463" s="4" t="str">
        <f aca="false">List1!T460</f>
        <v>1</v>
      </c>
      <c r="L463" s="4" t="str">
        <f aca="false">List1!Q460</f>
        <v>1</v>
      </c>
      <c r="M463" s="4" t="str">
        <f aca="false">List1!R460</f>
        <v>1</v>
      </c>
      <c r="N463" s="4" t="str">
        <f aca="false">List1!S460</f>
        <v>1</v>
      </c>
      <c r="O463" s="3" t="str">
        <f aca="false">IF(ISBLANK(List1!V460),"-",List1!V460)</f>
        <v>RL-PV</v>
      </c>
      <c r="P463" s="4" t="n">
        <f aca="false">IF(ISBLANK(List1!AA460),"-",List1!AA460)</f>
        <v>2</v>
      </c>
      <c r="Q463" s="4" t="str">
        <f aca="false">IF(ISBLANK(List1!AB460),"-",List1!AB460)</f>
        <v>1</v>
      </c>
      <c r="R463" s="6" t="str">
        <f aca="false">IF(ISBLANK(List1!AE460),"",List1!AE460)</f>
        <v>poškození báze; </v>
      </c>
    </row>
    <row r="464" customFormat="false" ht="12.75" hidden="false" customHeight="false" outlineLevel="0" collapsed="false">
      <c r="A464" s="4" t="str">
        <f aca="false">List1!C461</f>
        <v>D</v>
      </c>
      <c r="B464" s="4" t="n">
        <f aca="false">Vlozit!E461</f>
        <v>32</v>
      </c>
      <c r="C464" s="5" t="str">
        <f aca="false">List1!G461</f>
        <v>Quercus robur ´Fastigiata Koster´</v>
      </c>
      <c r="D464" s="4" t="n">
        <f aca="false">List1!I461</f>
        <v>6</v>
      </c>
      <c r="E464" s="4" t="n">
        <f aca="false">List1!H461</f>
        <v>20</v>
      </c>
      <c r="F464" s="4" t="n">
        <f aca="false">List1!J461</f>
        <v>8</v>
      </c>
      <c r="G464" s="4" t="n">
        <f aca="false">List1!N461</f>
        <v>2.5</v>
      </c>
      <c r="H464" s="4" t="n">
        <f aca="false">List1!L461</f>
        <v>1</v>
      </c>
      <c r="I464" s="4" t="n">
        <f aca="false">List1!O461</f>
        <v>3</v>
      </c>
      <c r="J464" s="4" t="str">
        <f aca="false">List1!P461</f>
        <v>2</v>
      </c>
      <c r="K464" s="4" t="str">
        <f aca="false">List1!T461</f>
        <v>1</v>
      </c>
      <c r="L464" s="4" t="str">
        <f aca="false">List1!Q461</f>
        <v>1</v>
      </c>
      <c r="M464" s="4" t="str">
        <f aca="false">List1!R461</f>
        <v>1</v>
      </c>
      <c r="N464" s="4" t="str">
        <f aca="false">List1!S461</f>
        <v>1</v>
      </c>
      <c r="O464" s="3" t="str">
        <f aca="false">IF(ISBLANK(List1!V461),"-",List1!V461)</f>
        <v>RL-PV</v>
      </c>
      <c r="P464" s="4" t="n">
        <f aca="false">IF(ISBLANK(List1!AA461),"-",List1!AA461)</f>
        <v>2</v>
      </c>
      <c r="Q464" s="4" t="str">
        <f aca="false">IF(ISBLANK(List1!AB461),"-",List1!AB461)</f>
        <v>1</v>
      </c>
      <c r="R464" s="6" t="str">
        <f aca="false">IF(ISBLANK(List1!AE461),"",List1!AE461)</f>
        <v/>
      </c>
    </row>
    <row r="465" customFormat="false" ht="12.75" hidden="false" customHeight="false" outlineLevel="0" collapsed="false">
      <c r="A465" s="4" t="str">
        <f aca="false">List1!C462</f>
        <v>D</v>
      </c>
      <c r="B465" s="4" t="n">
        <f aca="false">Vlozit!E462</f>
        <v>33</v>
      </c>
      <c r="C465" s="5" t="str">
        <f aca="false">List1!G462</f>
        <v>Quercus robur ´Fastigiata Koster´</v>
      </c>
      <c r="D465" s="4" t="n">
        <f aca="false">List1!I462</f>
        <v>8</v>
      </c>
      <c r="E465" s="4" t="n">
        <f aca="false">List1!H462</f>
        <v>26</v>
      </c>
      <c r="F465" s="4" t="n">
        <f aca="false">List1!J462</f>
        <v>8</v>
      </c>
      <c r="G465" s="4" t="n">
        <f aca="false">List1!N462</f>
        <v>2.5</v>
      </c>
      <c r="H465" s="4" t="n">
        <f aca="false">List1!L462</f>
        <v>1.5</v>
      </c>
      <c r="I465" s="4" t="n">
        <f aca="false">List1!O462</f>
        <v>3</v>
      </c>
      <c r="J465" s="4" t="str">
        <f aca="false">List1!P462</f>
        <v>2</v>
      </c>
      <c r="K465" s="4" t="str">
        <f aca="false">List1!T462</f>
        <v>1</v>
      </c>
      <c r="L465" s="4" t="str">
        <f aca="false">List1!Q462</f>
        <v>1</v>
      </c>
      <c r="M465" s="4" t="str">
        <f aca="false">List1!R462</f>
        <v>1</v>
      </c>
      <c r="N465" s="4" t="str">
        <f aca="false">List1!S462</f>
        <v>1</v>
      </c>
      <c r="O465" s="3" t="str">
        <f aca="false">IF(ISBLANK(List1!V462),"-",List1!V462)</f>
        <v>RL-PV</v>
      </c>
      <c r="P465" s="4" t="n">
        <f aca="false">IF(ISBLANK(List1!AA462),"-",List1!AA462)</f>
        <v>2</v>
      </c>
      <c r="Q465" s="4" t="str">
        <f aca="false">IF(ISBLANK(List1!AB462),"-",List1!AB462)</f>
        <v>1</v>
      </c>
      <c r="R465" s="6" t="str">
        <f aca="false">IF(ISBLANK(List1!AE462),"",List1!AE462)</f>
        <v/>
      </c>
    </row>
    <row r="466" customFormat="false" ht="12.75" hidden="false" customHeight="false" outlineLevel="0" collapsed="false">
      <c r="A466" s="4" t="str">
        <f aca="false">List1!C463</f>
        <v>D</v>
      </c>
      <c r="B466" s="4" t="n">
        <f aca="false">Vlozit!E463</f>
        <v>34</v>
      </c>
      <c r="C466" s="5" t="str">
        <f aca="false">List1!G463</f>
        <v>Quercus robur ´Fastigiata Koster´</v>
      </c>
      <c r="D466" s="4" t="n">
        <f aca="false">List1!I463</f>
        <v>7</v>
      </c>
      <c r="E466" s="4" t="n">
        <f aca="false">List1!H463</f>
        <v>23</v>
      </c>
      <c r="F466" s="4" t="n">
        <f aca="false">List1!J463</f>
        <v>8</v>
      </c>
      <c r="G466" s="4" t="n">
        <f aca="false">List1!N463</f>
        <v>2.5</v>
      </c>
      <c r="H466" s="4" t="n">
        <f aca="false">List1!L463</f>
        <v>1.5</v>
      </c>
      <c r="I466" s="4" t="n">
        <f aca="false">List1!O463</f>
        <v>3</v>
      </c>
      <c r="J466" s="4" t="str">
        <f aca="false">List1!P463</f>
        <v>2</v>
      </c>
      <c r="K466" s="4" t="str">
        <f aca="false">List1!T463</f>
        <v>1</v>
      </c>
      <c r="L466" s="4" t="str">
        <f aca="false">List1!Q463</f>
        <v>1</v>
      </c>
      <c r="M466" s="4" t="str">
        <f aca="false">List1!R463</f>
        <v>1</v>
      </c>
      <c r="N466" s="4" t="str">
        <f aca="false">List1!S463</f>
        <v>1</v>
      </c>
      <c r="O466" s="3" t="str">
        <f aca="false">IF(ISBLANK(List1!V463),"-",List1!V463)</f>
        <v>RL-PV</v>
      </c>
      <c r="P466" s="4" t="n">
        <f aca="false">IF(ISBLANK(List1!AA463),"-",List1!AA463)</f>
        <v>2</v>
      </c>
      <c r="Q466" s="4" t="str">
        <f aca="false">IF(ISBLANK(List1!AB463),"-",List1!AB463)</f>
        <v>1</v>
      </c>
      <c r="R466" s="6" t="str">
        <f aca="false">IF(ISBLANK(List1!AE463),"",List1!AE463)</f>
        <v/>
      </c>
    </row>
    <row r="467" customFormat="false" ht="12.75" hidden="false" customHeight="false" outlineLevel="0" collapsed="false">
      <c r="A467" s="4" t="str">
        <f aca="false">List1!C464</f>
        <v>D</v>
      </c>
      <c r="B467" s="4" t="n">
        <f aca="false">Vlozit!E464</f>
        <v>35</v>
      </c>
      <c r="C467" s="5" t="str">
        <f aca="false">List1!G464</f>
        <v>Quercus robur ´Fastigiata Koster´</v>
      </c>
      <c r="D467" s="4" t="n">
        <f aca="false">List1!I464</f>
        <v>9</v>
      </c>
      <c r="E467" s="4" t="n">
        <f aca="false">List1!H464</f>
        <v>28</v>
      </c>
      <c r="F467" s="4" t="n">
        <f aca="false">List1!J464</f>
        <v>8</v>
      </c>
      <c r="G467" s="4" t="n">
        <f aca="false">List1!N464</f>
        <v>2.2</v>
      </c>
      <c r="H467" s="4" t="n">
        <f aca="false">List1!L464</f>
        <v>1.5</v>
      </c>
      <c r="I467" s="4" t="n">
        <f aca="false">List1!O464</f>
        <v>3</v>
      </c>
      <c r="J467" s="4" t="str">
        <f aca="false">List1!P464</f>
        <v>2</v>
      </c>
      <c r="K467" s="4" t="str">
        <f aca="false">List1!T464</f>
        <v>1</v>
      </c>
      <c r="L467" s="4" t="str">
        <f aca="false">List1!Q464</f>
        <v>1</v>
      </c>
      <c r="M467" s="4" t="str">
        <f aca="false">List1!R464</f>
        <v>1</v>
      </c>
      <c r="N467" s="4" t="str">
        <f aca="false">List1!S464</f>
        <v>1</v>
      </c>
      <c r="O467" s="3" t="str">
        <f aca="false">IF(ISBLANK(List1!V464),"-",List1!V464)</f>
        <v>RL-PV</v>
      </c>
      <c r="P467" s="4" t="n">
        <f aca="false">IF(ISBLANK(List1!AA464),"-",List1!AA464)</f>
        <v>2</v>
      </c>
      <c r="Q467" s="4" t="str">
        <f aca="false">IF(ISBLANK(List1!AB464),"-",List1!AB464)</f>
        <v>1</v>
      </c>
      <c r="R467" s="6" t="str">
        <f aca="false">IF(ISBLANK(List1!AE464),"",List1!AE464)</f>
        <v/>
      </c>
    </row>
    <row r="468" customFormat="false" ht="12.75" hidden="false" customHeight="false" outlineLevel="0" collapsed="false">
      <c r="A468" s="4" t="str">
        <f aca="false">List1!C465</f>
        <v>D</v>
      </c>
      <c r="B468" s="4" t="n">
        <f aca="false">Vlozit!E465</f>
        <v>36</v>
      </c>
      <c r="C468" s="5" t="str">
        <f aca="false">List1!G465</f>
        <v>Quercus robur ´Fastigiata Koster´</v>
      </c>
      <c r="D468" s="4" t="n">
        <f aca="false">List1!I465</f>
        <v>6</v>
      </c>
      <c r="E468" s="4" t="n">
        <f aca="false">List1!H465</f>
        <v>20</v>
      </c>
      <c r="F468" s="4" t="n">
        <f aca="false">List1!J465</f>
        <v>7</v>
      </c>
      <c r="G468" s="4" t="n">
        <f aca="false">List1!N465</f>
        <v>2.5</v>
      </c>
      <c r="H468" s="4" t="n">
        <f aca="false">List1!L465</f>
        <v>1</v>
      </c>
      <c r="I468" s="4" t="n">
        <f aca="false">List1!O465</f>
        <v>3</v>
      </c>
      <c r="J468" s="4" t="str">
        <f aca="false">List1!P465</f>
        <v>2</v>
      </c>
      <c r="K468" s="4" t="str">
        <f aca="false">List1!T465</f>
        <v>1</v>
      </c>
      <c r="L468" s="4" t="str">
        <f aca="false">List1!Q465</f>
        <v>1</v>
      </c>
      <c r="M468" s="4" t="str">
        <f aca="false">List1!R465</f>
        <v>1</v>
      </c>
      <c r="N468" s="4" t="str">
        <f aca="false">List1!S465</f>
        <v>1</v>
      </c>
      <c r="O468" s="3" t="str">
        <f aca="false">IF(ISBLANK(List1!V465),"-",List1!V465)</f>
        <v>RL-PV</v>
      </c>
      <c r="P468" s="4" t="n">
        <f aca="false">IF(ISBLANK(List1!AA465),"-",List1!AA465)</f>
        <v>2</v>
      </c>
      <c r="Q468" s="4" t="str">
        <f aca="false">IF(ISBLANK(List1!AB465),"-",List1!AB465)</f>
        <v>1</v>
      </c>
      <c r="R468" s="6" t="str">
        <f aca="false">IF(ISBLANK(List1!AE465),"",List1!AE465)</f>
        <v/>
      </c>
    </row>
    <row r="469" customFormat="false" ht="12.75" hidden="false" customHeight="false" outlineLevel="0" collapsed="false">
      <c r="A469" s="4" t="str">
        <f aca="false">List1!C466</f>
        <v>D</v>
      </c>
      <c r="B469" s="4" t="n">
        <f aca="false">Vlozit!E466</f>
        <v>37</v>
      </c>
      <c r="C469" s="5" t="str">
        <f aca="false">List1!G466</f>
        <v>Quercus robur ´Fastigiata Koster´</v>
      </c>
      <c r="D469" s="4" t="n">
        <f aca="false">List1!I466</f>
        <v>6</v>
      </c>
      <c r="E469" s="4" t="n">
        <f aca="false">List1!H466</f>
        <v>20</v>
      </c>
      <c r="F469" s="4" t="n">
        <f aca="false">List1!J466</f>
        <v>6</v>
      </c>
      <c r="G469" s="4" t="n">
        <f aca="false">List1!N466</f>
        <v>2.2</v>
      </c>
      <c r="H469" s="4" t="n">
        <f aca="false">List1!L466</f>
        <v>1</v>
      </c>
      <c r="I469" s="4" t="n">
        <f aca="false">List1!O466</f>
        <v>3</v>
      </c>
      <c r="J469" s="4" t="str">
        <f aca="false">List1!P466</f>
        <v>2</v>
      </c>
      <c r="K469" s="4" t="str">
        <f aca="false">List1!T466</f>
        <v>1</v>
      </c>
      <c r="L469" s="4" t="str">
        <f aca="false">List1!Q466</f>
        <v>1</v>
      </c>
      <c r="M469" s="4" t="str">
        <f aca="false">List1!R466</f>
        <v>1</v>
      </c>
      <c r="N469" s="4" t="str">
        <f aca="false">List1!S466</f>
        <v>1</v>
      </c>
      <c r="O469" s="3" t="str">
        <f aca="false">IF(ISBLANK(List1!V466),"-",List1!V466)</f>
        <v>RL-PV</v>
      </c>
      <c r="P469" s="4" t="n">
        <f aca="false">IF(ISBLANK(List1!AA466),"-",List1!AA466)</f>
        <v>2</v>
      </c>
      <c r="Q469" s="4" t="str">
        <f aca="false">IF(ISBLANK(List1!AB466),"-",List1!AB466)</f>
        <v>1</v>
      </c>
      <c r="R469" s="6" t="str">
        <f aca="false">IF(ISBLANK(List1!AE466),"",List1!AE466)</f>
        <v>sekundární výhony; </v>
      </c>
    </row>
    <row r="470" customFormat="false" ht="12.75" hidden="false" customHeight="false" outlineLevel="0" collapsed="false">
      <c r="A470" s="4" t="str">
        <f aca="false">List1!C467</f>
        <v>D</v>
      </c>
      <c r="B470" s="4" t="n">
        <f aca="false">Vlozit!E467</f>
        <v>38</v>
      </c>
      <c r="C470" s="5" t="str">
        <f aca="false">List1!G467</f>
        <v>Quercus robur ´Fastigiata Koster´</v>
      </c>
      <c r="D470" s="4" t="n">
        <f aca="false">List1!I467</f>
        <v>6</v>
      </c>
      <c r="E470" s="4" t="n">
        <f aca="false">List1!H467</f>
        <v>18</v>
      </c>
      <c r="F470" s="4" t="n">
        <f aca="false">List1!J467</f>
        <v>6</v>
      </c>
      <c r="G470" s="4" t="n">
        <f aca="false">List1!N467</f>
        <v>2.5</v>
      </c>
      <c r="H470" s="4" t="n">
        <f aca="false">List1!L467</f>
        <v>1</v>
      </c>
      <c r="I470" s="4" t="n">
        <f aca="false">List1!O467</f>
        <v>3</v>
      </c>
      <c r="J470" s="4" t="str">
        <f aca="false">List1!P467</f>
        <v>2</v>
      </c>
      <c r="K470" s="4" t="str">
        <f aca="false">List1!T467</f>
        <v>1</v>
      </c>
      <c r="L470" s="4" t="str">
        <f aca="false">List1!Q467</f>
        <v>1</v>
      </c>
      <c r="M470" s="4" t="str">
        <f aca="false">List1!R467</f>
        <v>1</v>
      </c>
      <c r="N470" s="4" t="str">
        <f aca="false">List1!S467</f>
        <v>1</v>
      </c>
      <c r="O470" s="3" t="str">
        <f aca="false">IF(ISBLANK(List1!V467),"-",List1!V467)</f>
        <v>RL-PV</v>
      </c>
      <c r="P470" s="4" t="n">
        <f aca="false">IF(ISBLANK(List1!AA467),"-",List1!AA467)</f>
        <v>2</v>
      </c>
      <c r="Q470" s="4" t="str">
        <f aca="false">IF(ISBLANK(List1!AB467),"-",List1!AB467)</f>
        <v>1</v>
      </c>
      <c r="R470" s="6" t="str">
        <f aca="false">IF(ISBLANK(List1!AE467),"",List1!AE467)</f>
        <v/>
      </c>
    </row>
    <row r="471" customFormat="false" ht="12.75" hidden="false" customHeight="false" outlineLevel="0" collapsed="false">
      <c r="A471" s="4" t="str">
        <f aca="false">List1!C468</f>
        <v>D</v>
      </c>
      <c r="B471" s="4" t="n">
        <f aca="false">Vlozit!E468</f>
        <v>39</v>
      </c>
      <c r="C471" s="5" t="str">
        <f aca="false">List1!G468</f>
        <v>Quercus robur ´Fastigiata Koster´</v>
      </c>
      <c r="D471" s="4" t="n">
        <f aca="false">List1!I468</f>
        <v>9</v>
      </c>
      <c r="E471" s="4" t="n">
        <f aca="false">List1!H468</f>
        <v>28</v>
      </c>
      <c r="F471" s="4" t="n">
        <f aca="false">List1!J468</f>
        <v>7</v>
      </c>
      <c r="G471" s="4" t="n">
        <f aca="false">List1!N468</f>
        <v>2</v>
      </c>
      <c r="H471" s="4" t="n">
        <f aca="false">List1!L468</f>
        <v>1.5</v>
      </c>
      <c r="I471" s="4" t="n">
        <f aca="false">List1!O468</f>
        <v>3</v>
      </c>
      <c r="J471" s="4" t="str">
        <f aca="false">List1!P468</f>
        <v>2</v>
      </c>
      <c r="K471" s="4" t="str">
        <f aca="false">List1!T468</f>
        <v>1</v>
      </c>
      <c r="L471" s="4" t="str">
        <f aca="false">List1!Q468</f>
        <v>1</v>
      </c>
      <c r="M471" s="4" t="str">
        <f aca="false">List1!R468</f>
        <v>1</v>
      </c>
      <c r="N471" s="4" t="str">
        <f aca="false">List1!S468</f>
        <v>1</v>
      </c>
      <c r="O471" s="3" t="str">
        <f aca="false">IF(ISBLANK(List1!V468),"-",List1!V468)</f>
        <v>RL-PV</v>
      </c>
      <c r="P471" s="4" t="n">
        <f aca="false">IF(ISBLANK(List1!AA468),"-",List1!AA468)</f>
        <v>2</v>
      </c>
      <c r="Q471" s="4" t="str">
        <f aca="false">IF(ISBLANK(List1!AB468),"-",List1!AB468)</f>
        <v>1</v>
      </c>
      <c r="R471" s="6" t="str">
        <f aca="false">IF(ISBLANK(List1!AE468),"",List1!AE468)</f>
        <v/>
      </c>
    </row>
    <row r="472" customFormat="false" ht="12.75" hidden="false" customHeight="false" outlineLevel="0" collapsed="false">
      <c r="A472" s="4" t="str">
        <f aca="false">List1!C469</f>
        <v>D</v>
      </c>
      <c r="B472" s="4" t="n">
        <f aca="false">Vlozit!E469</f>
        <v>40</v>
      </c>
      <c r="C472" s="5" t="str">
        <f aca="false">List1!G469</f>
        <v>Quercus robur ´Fastigiata Koster´</v>
      </c>
      <c r="D472" s="4" t="n">
        <f aca="false">List1!I469</f>
        <v>6</v>
      </c>
      <c r="E472" s="4" t="n">
        <f aca="false">List1!H469</f>
        <v>18</v>
      </c>
      <c r="F472" s="4" t="n">
        <f aca="false">List1!J469</f>
        <v>7</v>
      </c>
      <c r="G472" s="4" t="n">
        <f aca="false">List1!N469</f>
        <v>2.5</v>
      </c>
      <c r="H472" s="4" t="n">
        <f aca="false">List1!L469</f>
        <v>1</v>
      </c>
      <c r="I472" s="4" t="n">
        <f aca="false">List1!O469</f>
        <v>3</v>
      </c>
      <c r="J472" s="4" t="str">
        <f aca="false">List1!P469</f>
        <v>2</v>
      </c>
      <c r="K472" s="4" t="str">
        <f aca="false">List1!T469</f>
        <v>1</v>
      </c>
      <c r="L472" s="4" t="str">
        <f aca="false">List1!Q469</f>
        <v>1</v>
      </c>
      <c r="M472" s="4" t="str">
        <f aca="false">List1!R469</f>
        <v>1</v>
      </c>
      <c r="N472" s="4" t="str">
        <f aca="false">List1!S469</f>
        <v>1</v>
      </c>
      <c r="O472" s="3" t="str">
        <f aca="false">IF(ISBLANK(List1!V469),"-",List1!V469)</f>
        <v>RL-PV</v>
      </c>
      <c r="P472" s="4" t="n">
        <f aca="false">IF(ISBLANK(List1!AA469),"-",List1!AA469)</f>
        <v>2</v>
      </c>
      <c r="Q472" s="4" t="str">
        <f aca="false">IF(ISBLANK(List1!AB469),"-",List1!AB469)</f>
        <v>1</v>
      </c>
      <c r="R472" s="6" t="str">
        <f aca="false">IF(ISBLANK(List1!AE469),"",List1!AE469)</f>
        <v/>
      </c>
    </row>
    <row r="473" customFormat="false" ht="12.75" hidden="false" customHeight="false" outlineLevel="0" collapsed="false">
      <c r="A473" s="4" t="str">
        <f aca="false">List1!C470</f>
        <v>D</v>
      </c>
      <c r="B473" s="4" t="n">
        <f aca="false">Vlozit!E470</f>
        <v>41</v>
      </c>
      <c r="C473" s="5" t="str">
        <f aca="false">List1!G470</f>
        <v>Quercus robur ´Fastigiata Koster´</v>
      </c>
      <c r="D473" s="4" t="n">
        <f aca="false">List1!I470</f>
        <v>4</v>
      </c>
      <c r="E473" s="4" t="n">
        <f aca="false">List1!H470</f>
        <v>14</v>
      </c>
      <c r="F473" s="4" t="n">
        <f aca="false">List1!J470</f>
        <v>5</v>
      </c>
      <c r="G473" s="4" t="n">
        <f aca="false">List1!N470</f>
        <v>2.5</v>
      </c>
      <c r="H473" s="4" t="n">
        <f aca="false">List1!L470</f>
        <v>1</v>
      </c>
      <c r="I473" s="4" t="n">
        <f aca="false">List1!O470</f>
        <v>4</v>
      </c>
      <c r="J473" s="4" t="str">
        <f aca="false">List1!P470</f>
        <v>2</v>
      </c>
      <c r="K473" s="4" t="str">
        <f aca="false">List1!T470</f>
        <v>1</v>
      </c>
      <c r="L473" s="4" t="str">
        <f aca="false">List1!Q470</f>
        <v>3</v>
      </c>
      <c r="M473" s="4" t="str">
        <f aca="false">List1!R470</f>
        <v>1</v>
      </c>
      <c r="N473" s="4" t="str">
        <f aca="false">List1!S470</f>
        <v>1</v>
      </c>
      <c r="O473" s="3" t="str">
        <f aca="false">IF(ISBLANK(List1!V470),"-",List1!V470)</f>
        <v>RL-PV</v>
      </c>
      <c r="P473" s="4" t="n">
        <f aca="false">IF(ISBLANK(List1!AA470),"-",List1!AA470)</f>
        <v>2</v>
      </c>
      <c r="Q473" s="4" t="str">
        <f aca="false">IF(ISBLANK(List1!AB470),"-",List1!AB470)</f>
        <v>1</v>
      </c>
      <c r="R473" s="6" t="str">
        <f aca="false">IF(ISBLANK(List1!AE470),"",List1!AE470)</f>
        <v>sekundární výhony; proschlý včetně vrcholu</v>
      </c>
    </row>
    <row r="474" customFormat="false" ht="12.75" hidden="false" customHeight="false" outlineLevel="0" collapsed="false">
      <c r="A474" s="4" t="str">
        <f aca="false">List1!C471</f>
        <v>D</v>
      </c>
      <c r="B474" s="4" t="n">
        <f aca="false">Vlozit!E471</f>
        <v>42</v>
      </c>
      <c r="C474" s="5" t="str">
        <f aca="false">List1!G471</f>
        <v>Quercus robur ´Fastigiata Koster´</v>
      </c>
      <c r="D474" s="4" t="n">
        <f aca="false">List1!I471</f>
        <v>4</v>
      </c>
      <c r="E474" s="4" t="n">
        <f aca="false">List1!H471</f>
        <v>12</v>
      </c>
      <c r="F474" s="4" t="n">
        <f aca="false">List1!J471</f>
        <v>5</v>
      </c>
      <c r="G474" s="4" t="n">
        <f aca="false">List1!N471</f>
        <v>1.5</v>
      </c>
      <c r="H474" s="4" t="n">
        <f aca="false">List1!L471</f>
        <v>1</v>
      </c>
      <c r="I474" s="4" t="n">
        <f aca="false">List1!O471</f>
        <v>3</v>
      </c>
      <c r="J474" s="4" t="str">
        <f aca="false">List1!P471</f>
        <v>1</v>
      </c>
      <c r="K474" s="4" t="str">
        <f aca="false">List1!T471</f>
        <v>1</v>
      </c>
      <c r="L474" s="4" t="str">
        <f aca="false">List1!Q471</f>
        <v>3</v>
      </c>
      <c r="M474" s="4" t="str">
        <f aca="false">List1!R471</f>
        <v>1</v>
      </c>
      <c r="N474" s="4" t="str">
        <f aca="false">List1!S471</f>
        <v>1</v>
      </c>
      <c r="O474" s="3" t="str">
        <f aca="false">IF(ISBLANK(List1!V471),"-",List1!V471)</f>
        <v>RV</v>
      </c>
      <c r="P474" s="4" t="n">
        <f aca="false">IF(ISBLANK(List1!AA471),"-",List1!AA471)</f>
        <v>2</v>
      </c>
      <c r="Q474" s="4" t="str">
        <f aca="false">IF(ISBLANK(List1!AB471),"-",List1!AB471)</f>
        <v>1</v>
      </c>
      <c r="R474" s="6" t="str">
        <f aca="false">IF(ISBLANK(List1!AE471),"",List1!AE471)</f>
        <v>sekundární výhony; proschlý včetně vrcholu</v>
      </c>
    </row>
    <row r="475" customFormat="false" ht="12.75" hidden="false" customHeight="false" outlineLevel="0" collapsed="false">
      <c r="A475" s="4" t="str">
        <f aca="false">List1!C472</f>
        <v>D</v>
      </c>
      <c r="B475" s="4" t="n">
        <f aca="false">Vlozit!E472</f>
        <v>43</v>
      </c>
      <c r="C475" s="5" t="str">
        <f aca="false">List1!G472</f>
        <v>Quercus robur ´Fastigiata Koster´</v>
      </c>
      <c r="D475" s="4" t="n">
        <f aca="false">List1!I472</f>
        <v>8</v>
      </c>
      <c r="E475" s="4" t="n">
        <f aca="false">List1!H472</f>
        <v>24</v>
      </c>
      <c r="F475" s="4" t="n">
        <f aca="false">List1!J472</f>
        <v>7</v>
      </c>
      <c r="G475" s="4" t="n">
        <f aca="false">List1!N472</f>
        <v>2.5</v>
      </c>
      <c r="H475" s="4" t="n">
        <f aca="false">List1!L472</f>
        <v>1.5</v>
      </c>
      <c r="I475" s="4" t="n">
        <f aca="false">List1!O472</f>
        <v>3</v>
      </c>
      <c r="J475" s="4" t="str">
        <f aca="false">List1!P472</f>
        <v>2</v>
      </c>
      <c r="K475" s="4" t="str">
        <f aca="false">List1!T472</f>
        <v>1</v>
      </c>
      <c r="L475" s="4" t="str">
        <f aca="false">List1!Q472</f>
        <v>1</v>
      </c>
      <c r="M475" s="4" t="str">
        <f aca="false">List1!R472</f>
        <v>1</v>
      </c>
      <c r="N475" s="4" t="str">
        <f aca="false">List1!S472</f>
        <v>1</v>
      </c>
      <c r="O475" s="3" t="str">
        <f aca="false">IF(ISBLANK(List1!V472),"-",List1!V472)</f>
        <v>RL-PV</v>
      </c>
      <c r="P475" s="4" t="n">
        <f aca="false">IF(ISBLANK(List1!AA472),"-",List1!AA472)</f>
        <v>2</v>
      </c>
      <c r="Q475" s="4" t="str">
        <f aca="false">IF(ISBLANK(List1!AB472),"-",List1!AB472)</f>
        <v>1</v>
      </c>
      <c r="R475" s="6" t="str">
        <f aca="false">IF(ISBLANK(List1!AE472),"",List1!AE472)</f>
        <v/>
      </c>
    </row>
    <row r="476" customFormat="false" ht="12.75" hidden="false" customHeight="false" outlineLevel="0" collapsed="false">
      <c r="A476" s="4" t="str">
        <f aca="false">List1!C473</f>
        <v>D</v>
      </c>
      <c r="B476" s="4" t="n">
        <f aca="false">Vlozit!E473</f>
        <v>44</v>
      </c>
      <c r="C476" s="5" t="str">
        <f aca="false">List1!G473</f>
        <v>Quercus robur ´Fastigiata Koster´</v>
      </c>
      <c r="D476" s="4" t="n">
        <f aca="false">List1!I473</f>
        <v>7</v>
      </c>
      <c r="E476" s="4" t="n">
        <f aca="false">List1!H473</f>
        <v>23</v>
      </c>
      <c r="F476" s="4" t="n">
        <f aca="false">List1!J473</f>
        <v>7</v>
      </c>
      <c r="G476" s="4" t="n">
        <f aca="false">List1!N473</f>
        <v>2.5</v>
      </c>
      <c r="H476" s="4" t="n">
        <f aca="false">List1!L473</f>
        <v>1.5</v>
      </c>
      <c r="I476" s="4" t="n">
        <f aca="false">List1!O473</f>
        <v>3</v>
      </c>
      <c r="J476" s="4" t="str">
        <f aca="false">List1!P473</f>
        <v>2</v>
      </c>
      <c r="K476" s="4" t="str">
        <f aca="false">List1!T473</f>
        <v>1</v>
      </c>
      <c r="L476" s="4" t="str">
        <f aca="false">List1!Q473</f>
        <v>1</v>
      </c>
      <c r="M476" s="4" t="str">
        <f aca="false">List1!R473</f>
        <v>1</v>
      </c>
      <c r="N476" s="4" t="str">
        <f aca="false">List1!S473</f>
        <v>1</v>
      </c>
      <c r="O476" s="3" t="str">
        <f aca="false">IF(ISBLANK(List1!V473),"-",List1!V473)</f>
        <v>RL-PV</v>
      </c>
      <c r="P476" s="4" t="n">
        <f aca="false">IF(ISBLANK(List1!AA473),"-",List1!AA473)</f>
        <v>2</v>
      </c>
      <c r="Q476" s="4" t="str">
        <f aca="false">IF(ISBLANK(List1!AB473),"-",List1!AB473)</f>
        <v>1</v>
      </c>
      <c r="R476" s="6" t="str">
        <f aca="false">IF(ISBLANK(List1!AE473),"",List1!AE473)</f>
        <v/>
      </c>
    </row>
    <row r="477" customFormat="false" ht="12.75" hidden="false" customHeight="false" outlineLevel="0" collapsed="false">
      <c r="A477" s="4" t="str">
        <f aca="false">List1!C474</f>
        <v>D</v>
      </c>
      <c r="B477" s="4" t="n">
        <f aca="false">Vlozit!E474</f>
        <v>45</v>
      </c>
      <c r="C477" s="5" t="str">
        <f aca="false">List1!G474</f>
        <v>Quercus robur ´Fastigiata Koster´</v>
      </c>
      <c r="D477" s="4" t="n">
        <f aca="false">List1!I474</f>
        <v>4</v>
      </c>
      <c r="E477" s="4" t="n">
        <f aca="false">List1!H474</f>
        <v>13</v>
      </c>
      <c r="F477" s="4" t="n">
        <f aca="false">List1!J474</f>
        <v>5</v>
      </c>
      <c r="G477" s="4" t="n">
        <f aca="false">List1!N474</f>
        <v>2</v>
      </c>
      <c r="H477" s="4" t="n">
        <f aca="false">List1!L474</f>
        <v>1</v>
      </c>
      <c r="I477" s="4" t="n">
        <f aca="false">List1!O474</f>
        <v>3</v>
      </c>
      <c r="J477" s="4" t="str">
        <f aca="false">List1!P474</f>
        <v>1</v>
      </c>
      <c r="K477" s="4" t="str">
        <f aca="false">List1!T474</f>
        <v>1</v>
      </c>
      <c r="L477" s="4" t="str">
        <f aca="false">List1!Q474</f>
        <v>1</v>
      </c>
      <c r="M477" s="4" t="str">
        <f aca="false">List1!R474</f>
        <v>2</v>
      </c>
      <c r="N477" s="4" t="str">
        <f aca="false">List1!S474</f>
        <v>1</v>
      </c>
      <c r="O477" s="3" t="str">
        <f aca="false">IF(ISBLANK(List1!V474),"-",List1!V474)</f>
        <v>RV</v>
      </c>
      <c r="P477" s="4" t="n">
        <f aca="false">IF(ISBLANK(List1!AA474),"-",List1!AA474)</f>
        <v>2</v>
      </c>
      <c r="Q477" s="4" t="str">
        <f aca="false">IF(ISBLANK(List1!AB474),"-",List1!AB474)</f>
        <v>1</v>
      </c>
      <c r="R477" s="6" t="str">
        <f aca="false">IF(ISBLANK(List1!AE474),"",List1!AE474)</f>
        <v>ořezané větve; </v>
      </c>
    </row>
    <row r="478" customFormat="false" ht="12.75" hidden="false" customHeight="false" outlineLevel="0" collapsed="false">
      <c r="A478" s="4" t="str">
        <f aca="false">List1!C475</f>
        <v>D</v>
      </c>
      <c r="B478" s="4" t="n">
        <f aca="false">Vlozit!E475</f>
        <v>46</v>
      </c>
      <c r="C478" s="5" t="str">
        <f aca="false">List1!G475</f>
        <v>Quercus robur ´Fastigiata Koster´</v>
      </c>
      <c r="D478" s="4" t="n">
        <f aca="false">List1!I475</f>
        <v>5</v>
      </c>
      <c r="E478" s="4" t="n">
        <f aca="false">List1!H475</f>
        <v>17</v>
      </c>
      <c r="F478" s="4" t="n">
        <f aca="false">List1!J475</f>
        <v>6</v>
      </c>
      <c r="G478" s="4" t="n">
        <f aca="false">List1!N475</f>
        <v>2</v>
      </c>
      <c r="H478" s="4" t="n">
        <f aca="false">List1!L475</f>
        <v>1</v>
      </c>
      <c r="I478" s="4" t="n">
        <f aca="false">List1!O475</f>
        <v>3</v>
      </c>
      <c r="J478" s="4" t="str">
        <f aca="false">List1!P475</f>
        <v>2</v>
      </c>
      <c r="K478" s="4" t="str">
        <f aca="false">List1!T475</f>
        <v>1</v>
      </c>
      <c r="L478" s="4" t="str">
        <f aca="false">List1!Q475</f>
        <v>1</v>
      </c>
      <c r="M478" s="4" t="str">
        <f aca="false">List1!R475</f>
        <v>1</v>
      </c>
      <c r="N478" s="4" t="str">
        <f aca="false">List1!S475</f>
        <v>1</v>
      </c>
      <c r="O478" s="3" t="str">
        <f aca="false">IF(ISBLANK(List1!V475),"-",List1!V475)</f>
        <v>RL-PV</v>
      </c>
      <c r="P478" s="4" t="n">
        <f aca="false">IF(ISBLANK(List1!AA475),"-",List1!AA475)</f>
        <v>2</v>
      </c>
      <c r="Q478" s="4" t="str">
        <f aca="false">IF(ISBLANK(List1!AB475),"-",List1!AB475)</f>
        <v>1</v>
      </c>
      <c r="R478" s="6" t="str">
        <f aca="false">IF(ISBLANK(List1!AE475),"",List1!AE475)</f>
        <v/>
      </c>
    </row>
    <row r="479" customFormat="false" ht="12.75" hidden="false" customHeight="false" outlineLevel="0" collapsed="false">
      <c r="A479" s="4" t="str">
        <f aca="false">List1!C476</f>
        <v>D</v>
      </c>
      <c r="B479" s="4" t="n">
        <f aca="false">Vlozit!E476</f>
        <v>47</v>
      </c>
      <c r="C479" s="5" t="str">
        <f aca="false">List1!G476</f>
        <v>Quercus robur ´Fastigiata Koster´</v>
      </c>
      <c r="D479" s="4" t="n">
        <f aca="false">List1!I476</f>
        <v>5</v>
      </c>
      <c r="E479" s="4" t="n">
        <f aca="false">List1!H476</f>
        <v>16</v>
      </c>
      <c r="F479" s="4" t="n">
        <f aca="false">List1!J476</f>
        <v>7</v>
      </c>
      <c r="G479" s="4" t="n">
        <f aca="false">List1!N476</f>
        <v>2.5</v>
      </c>
      <c r="H479" s="4" t="n">
        <f aca="false">List1!L476</f>
        <v>1</v>
      </c>
      <c r="I479" s="4" t="n">
        <f aca="false">List1!O476</f>
        <v>3</v>
      </c>
      <c r="J479" s="4" t="str">
        <f aca="false">List1!P476</f>
        <v>2</v>
      </c>
      <c r="K479" s="4" t="str">
        <f aca="false">List1!T476</f>
        <v>1</v>
      </c>
      <c r="L479" s="4" t="str">
        <f aca="false">List1!Q476</f>
        <v>1</v>
      </c>
      <c r="M479" s="4" t="str">
        <f aca="false">List1!R476</f>
        <v>1</v>
      </c>
      <c r="N479" s="4" t="str">
        <f aca="false">List1!S476</f>
        <v>1</v>
      </c>
      <c r="O479" s="3" t="str">
        <f aca="false">IF(ISBLANK(List1!V476),"-",List1!V476)</f>
        <v>RL-PV</v>
      </c>
      <c r="P479" s="4" t="n">
        <f aca="false">IF(ISBLANK(List1!AA476),"-",List1!AA476)</f>
        <v>2</v>
      </c>
      <c r="Q479" s="4" t="str">
        <f aca="false">IF(ISBLANK(List1!AB476),"-",List1!AB476)</f>
        <v>1</v>
      </c>
      <c r="R479" s="6" t="str">
        <f aca="false">IF(ISBLANK(List1!AE476),"",List1!AE476)</f>
        <v/>
      </c>
    </row>
    <row r="480" customFormat="false" ht="12.75" hidden="false" customHeight="false" outlineLevel="0" collapsed="false">
      <c r="A480" s="4" t="str">
        <f aca="false">List1!C477</f>
        <v>D</v>
      </c>
      <c r="B480" s="4" t="n">
        <f aca="false">Vlozit!E477</f>
        <v>48</v>
      </c>
      <c r="C480" s="5" t="str">
        <f aca="false">List1!G477</f>
        <v>Quercus robur ´Fastigiata Koster´</v>
      </c>
      <c r="D480" s="4" t="n">
        <f aca="false">List1!I477</f>
        <v>6</v>
      </c>
      <c r="E480" s="4" t="n">
        <f aca="false">List1!H477</f>
        <v>19</v>
      </c>
      <c r="F480" s="4" t="n">
        <f aca="false">List1!J477</f>
        <v>7</v>
      </c>
      <c r="G480" s="4" t="n">
        <f aca="false">List1!N477</f>
        <v>2.5</v>
      </c>
      <c r="H480" s="4" t="n">
        <f aca="false">List1!L477</f>
        <v>1</v>
      </c>
      <c r="I480" s="4" t="n">
        <f aca="false">List1!O477</f>
        <v>3</v>
      </c>
      <c r="J480" s="4" t="str">
        <f aca="false">List1!P477</f>
        <v>2</v>
      </c>
      <c r="K480" s="4" t="str">
        <f aca="false">List1!T477</f>
        <v>1</v>
      </c>
      <c r="L480" s="4" t="str">
        <f aca="false">List1!Q477</f>
        <v>1</v>
      </c>
      <c r="M480" s="4" t="str">
        <f aca="false">List1!R477</f>
        <v>1</v>
      </c>
      <c r="N480" s="4" t="str">
        <f aca="false">List1!S477</f>
        <v>1</v>
      </c>
      <c r="O480" s="3" t="str">
        <f aca="false">IF(ISBLANK(List1!V477),"-",List1!V477)</f>
        <v>RL-PV</v>
      </c>
      <c r="P480" s="4" t="n">
        <f aca="false">IF(ISBLANK(List1!AA477),"-",List1!AA477)</f>
        <v>2</v>
      </c>
      <c r="Q480" s="4" t="str">
        <f aca="false">IF(ISBLANK(List1!AB477),"-",List1!AB477)</f>
        <v>1</v>
      </c>
      <c r="R480" s="6" t="str">
        <f aca="false">IF(ISBLANK(List1!AE477),"",List1!AE477)</f>
        <v/>
      </c>
    </row>
    <row r="481" customFormat="false" ht="12.75" hidden="false" customHeight="false" outlineLevel="0" collapsed="false">
      <c r="A481" s="4" t="str">
        <f aca="false">List1!C478</f>
        <v>D</v>
      </c>
      <c r="B481" s="4" t="n">
        <f aca="false">Vlozit!E478</f>
        <v>49</v>
      </c>
      <c r="C481" s="5" t="str">
        <f aca="false">List1!G478</f>
        <v>Quercus robur ´Fastigiata Koster´</v>
      </c>
      <c r="D481" s="4" t="n">
        <f aca="false">List1!I478</f>
        <v>5</v>
      </c>
      <c r="E481" s="4" t="n">
        <f aca="false">List1!H478</f>
        <v>16</v>
      </c>
      <c r="F481" s="4" t="n">
        <f aca="false">List1!J478</f>
        <v>7</v>
      </c>
      <c r="G481" s="4" t="n">
        <f aca="false">List1!N478</f>
        <v>2.5</v>
      </c>
      <c r="H481" s="4" t="n">
        <f aca="false">List1!L478</f>
        <v>1</v>
      </c>
      <c r="I481" s="4" t="n">
        <f aca="false">List1!O478</f>
        <v>3</v>
      </c>
      <c r="J481" s="4" t="str">
        <f aca="false">List1!P478</f>
        <v>2</v>
      </c>
      <c r="K481" s="4" t="str">
        <f aca="false">List1!T478</f>
        <v>1</v>
      </c>
      <c r="L481" s="4" t="str">
        <f aca="false">List1!Q478</f>
        <v>1</v>
      </c>
      <c r="M481" s="4" t="str">
        <f aca="false">List1!R478</f>
        <v>1</v>
      </c>
      <c r="N481" s="4" t="str">
        <f aca="false">List1!S478</f>
        <v>1</v>
      </c>
      <c r="O481" s="3" t="str">
        <f aca="false">IF(ISBLANK(List1!V478),"-",List1!V478)</f>
        <v>RL-PV</v>
      </c>
      <c r="P481" s="4" t="n">
        <f aca="false">IF(ISBLANK(List1!AA478),"-",List1!AA478)</f>
        <v>2</v>
      </c>
      <c r="Q481" s="4" t="str">
        <f aca="false">IF(ISBLANK(List1!AB478),"-",List1!AB478)</f>
        <v>1</v>
      </c>
      <c r="R481" s="6" t="str">
        <f aca="false">IF(ISBLANK(List1!AE478),"",List1!AE478)</f>
        <v/>
      </c>
    </row>
    <row r="482" customFormat="false" ht="12.75" hidden="false" customHeight="false" outlineLevel="0" collapsed="false">
      <c r="A482" s="4" t="str">
        <f aca="false">List1!C479</f>
        <v>E</v>
      </c>
      <c r="B482" s="4" t="n">
        <f aca="false">Vlozit!E479</f>
        <v>1</v>
      </c>
      <c r="C482" s="5" t="str">
        <f aca="false">List1!G479</f>
        <v>Carpinus betulus ´Fastigiata´</v>
      </c>
      <c r="D482" s="4" t="n">
        <f aca="false">List1!I479</f>
        <v>10</v>
      </c>
      <c r="E482" s="4" t="n">
        <f aca="false">List1!H479</f>
        <v>31</v>
      </c>
      <c r="F482" s="4" t="n">
        <f aca="false">List1!J479</f>
        <v>7</v>
      </c>
      <c r="G482" s="4" t="n">
        <f aca="false">List1!N479</f>
        <v>2.2</v>
      </c>
      <c r="H482" s="4" t="n">
        <f aca="false">List1!L479</f>
        <v>2</v>
      </c>
      <c r="I482" s="4" t="n">
        <f aca="false">List1!O479</f>
        <v>3</v>
      </c>
      <c r="J482" s="4" t="str">
        <f aca="false">List1!P479</f>
        <v>3</v>
      </c>
      <c r="K482" s="4" t="str">
        <f aca="false">List1!T479</f>
        <v>1</v>
      </c>
      <c r="L482" s="4" t="str">
        <f aca="false">List1!Q479</f>
        <v>1</v>
      </c>
      <c r="M482" s="4" t="str">
        <f aca="false">List1!R479</f>
        <v>1</v>
      </c>
      <c r="N482" s="4" t="str">
        <f aca="false">List1!S479</f>
        <v>1</v>
      </c>
      <c r="O482" s="3" t="str">
        <f aca="false">IF(ISBLANK(List1!V479),"-",List1!V479)</f>
        <v>RL-PV</v>
      </c>
      <c r="P482" s="4" t="n">
        <f aca="false">IF(ISBLANK(List1!AA479),"-",List1!AA479)</f>
        <v>2</v>
      </c>
      <c r="Q482" s="4" t="str">
        <f aca="false">IF(ISBLANK(List1!AB479),"-",List1!AB479)</f>
        <v>3</v>
      </c>
      <c r="R482" s="6" t="str">
        <f aca="false">IF(ISBLANK(List1!AE479),"",List1!AE479)</f>
        <v/>
      </c>
    </row>
    <row r="483" customFormat="false" ht="12.75" hidden="false" customHeight="false" outlineLevel="0" collapsed="false">
      <c r="A483" s="4" t="str">
        <f aca="false">List1!C480</f>
        <v>E</v>
      </c>
      <c r="B483" s="4" t="n">
        <f aca="false">Vlozit!E480</f>
        <v>2</v>
      </c>
      <c r="C483" s="5" t="str">
        <f aca="false">List1!G480</f>
        <v>Carpinus betulus ´Fastigiata´</v>
      </c>
      <c r="D483" s="4" t="n">
        <f aca="false">List1!I480</f>
        <v>10</v>
      </c>
      <c r="E483" s="4" t="n">
        <f aca="false">List1!H480</f>
        <v>31</v>
      </c>
      <c r="F483" s="4" t="n">
        <f aca="false">List1!J480</f>
        <v>7</v>
      </c>
      <c r="G483" s="4" t="n">
        <f aca="false">List1!N480</f>
        <v>2.2</v>
      </c>
      <c r="H483" s="4" t="n">
        <f aca="false">List1!L480</f>
        <v>2</v>
      </c>
      <c r="I483" s="4" t="n">
        <f aca="false">List1!O480</f>
        <v>3</v>
      </c>
      <c r="J483" s="4" t="str">
        <f aca="false">List1!P480</f>
        <v>3</v>
      </c>
      <c r="K483" s="4" t="str">
        <f aca="false">List1!T480</f>
        <v>1</v>
      </c>
      <c r="L483" s="4" t="str">
        <f aca="false">List1!Q480</f>
        <v>1</v>
      </c>
      <c r="M483" s="4" t="str">
        <f aca="false">List1!R480</f>
        <v>1</v>
      </c>
      <c r="N483" s="4" t="str">
        <f aca="false">List1!S480</f>
        <v>1</v>
      </c>
      <c r="O483" s="3" t="str">
        <f aca="false">IF(ISBLANK(List1!V480),"-",List1!V480)</f>
        <v>RL-PV</v>
      </c>
      <c r="P483" s="4" t="n">
        <f aca="false">IF(ISBLANK(List1!AA480),"-",List1!AA480)</f>
        <v>2</v>
      </c>
      <c r="Q483" s="4" t="str">
        <f aca="false">IF(ISBLANK(List1!AB480),"-",List1!AB480)</f>
        <v>3</v>
      </c>
      <c r="R483" s="6" t="str">
        <f aca="false">IF(ISBLANK(List1!AE480),"",List1!AE480)</f>
        <v/>
      </c>
    </row>
    <row r="484" customFormat="false" ht="12.75" hidden="false" customHeight="false" outlineLevel="0" collapsed="false">
      <c r="A484" s="4" t="str">
        <f aca="false">List1!C481</f>
        <v>E</v>
      </c>
      <c r="B484" s="4" t="n">
        <f aca="false">Vlozit!E481</f>
        <v>3</v>
      </c>
      <c r="C484" s="5" t="str">
        <f aca="false">List1!G481</f>
        <v>Carpinus betulus ´Fastigiata´</v>
      </c>
      <c r="D484" s="4" t="n">
        <f aca="false">List1!I481</f>
        <v>8</v>
      </c>
      <c r="E484" s="4" t="n">
        <f aca="false">List1!H481</f>
        <v>26</v>
      </c>
      <c r="F484" s="4" t="n">
        <f aca="false">List1!J481</f>
        <v>7</v>
      </c>
      <c r="G484" s="4" t="n">
        <f aca="false">List1!N481</f>
        <v>2</v>
      </c>
      <c r="H484" s="4" t="n">
        <f aca="false">List1!L481</f>
        <v>1</v>
      </c>
      <c r="I484" s="4" t="n">
        <f aca="false">List1!O481</f>
        <v>3</v>
      </c>
      <c r="J484" s="4" t="str">
        <f aca="false">List1!P481</f>
        <v>3</v>
      </c>
      <c r="K484" s="4" t="str">
        <f aca="false">List1!T481</f>
        <v>1</v>
      </c>
      <c r="L484" s="4" t="str">
        <f aca="false">List1!Q481</f>
        <v>1</v>
      </c>
      <c r="M484" s="4" t="str">
        <f aca="false">List1!R481</f>
        <v>1</v>
      </c>
      <c r="N484" s="4" t="str">
        <f aca="false">List1!S481</f>
        <v>1</v>
      </c>
      <c r="O484" s="3" t="str">
        <f aca="false">IF(ISBLANK(List1!V481),"-",List1!V481)</f>
        <v>RL-PV</v>
      </c>
      <c r="P484" s="4" t="n">
        <f aca="false">IF(ISBLANK(List1!AA481),"-",List1!AA481)</f>
        <v>2</v>
      </c>
      <c r="Q484" s="4" t="str">
        <f aca="false">IF(ISBLANK(List1!AB481),"-",List1!AB481)</f>
        <v>3</v>
      </c>
      <c r="R484" s="6" t="str">
        <f aca="false">IF(ISBLANK(List1!AE481),"",List1!AE481)</f>
        <v/>
      </c>
    </row>
    <row r="485" customFormat="false" ht="12.75" hidden="false" customHeight="false" outlineLevel="0" collapsed="false">
      <c r="A485" s="4" t="str">
        <f aca="false">List1!C482</f>
        <v>E</v>
      </c>
      <c r="B485" s="4" t="n">
        <f aca="false">Vlozit!E482</f>
        <v>4</v>
      </c>
      <c r="C485" s="5" t="str">
        <f aca="false">List1!G482</f>
        <v>Carpinus betulus ´Fastigiata´</v>
      </c>
      <c r="D485" s="4" t="n">
        <f aca="false">List1!I482</f>
        <v>6</v>
      </c>
      <c r="E485" s="4" t="n">
        <f aca="false">List1!H482</f>
        <v>20</v>
      </c>
      <c r="F485" s="4" t="n">
        <f aca="false">List1!J482</f>
        <v>7</v>
      </c>
      <c r="G485" s="4" t="n">
        <f aca="false">List1!N482</f>
        <v>2</v>
      </c>
      <c r="H485" s="4" t="n">
        <f aca="false">List1!L482</f>
        <v>1.5</v>
      </c>
      <c r="I485" s="4" t="n">
        <f aca="false">List1!O482</f>
        <v>3</v>
      </c>
      <c r="J485" s="4" t="str">
        <f aca="false">List1!P482</f>
        <v>3</v>
      </c>
      <c r="K485" s="4" t="str">
        <f aca="false">List1!T482</f>
        <v>1</v>
      </c>
      <c r="L485" s="4" t="str">
        <f aca="false">List1!Q482</f>
        <v>1</v>
      </c>
      <c r="M485" s="4" t="str">
        <f aca="false">List1!R482</f>
        <v>1</v>
      </c>
      <c r="N485" s="4" t="str">
        <f aca="false">List1!S482</f>
        <v>1</v>
      </c>
      <c r="O485" s="3" t="str">
        <f aca="false">IF(ISBLANK(List1!V482),"-",List1!V482)</f>
        <v>RL-PV</v>
      </c>
      <c r="P485" s="4" t="n">
        <f aca="false">IF(ISBLANK(List1!AA482),"-",List1!AA482)</f>
        <v>2</v>
      </c>
      <c r="Q485" s="4" t="str">
        <f aca="false">IF(ISBLANK(List1!AB482),"-",List1!AB482)</f>
        <v>3</v>
      </c>
      <c r="R485" s="6" t="str">
        <f aca="false">IF(ISBLANK(List1!AE482),"",List1!AE482)</f>
        <v/>
      </c>
    </row>
    <row r="486" customFormat="false" ht="12.75" hidden="false" customHeight="false" outlineLevel="0" collapsed="false">
      <c r="A486" s="4" t="str">
        <f aca="false">List1!C483</f>
        <v>E</v>
      </c>
      <c r="B486" s="4" t="n">
        <f aca="false">Vlozit!E483</f>
        <v>5</v>
      </c>
      <c r="C486" s="5" t="str">
        <f aca="false">List1!G483</f>
        <v>Carpinus betulus ´Fastigiata´</v>
      </c>
      <c r="D486" s="4" t="n">
        <f aca="false">List1!I483</f>
        <v>9</v>
      </c>
      <c r="E486" s="4" t="n">
        <f aca="false">List1!H483</f>
        <v>27</v>
      </c>
      <c r="F486" s="4" t="n">
        <f aca="false">List1!J483</f>
        <v>7</v>
      </c>
      <c r="G486" s="4" t="n">
        <f aca="false">List1!N483</f>
        <v>1.8</v>
      </c>
      <c r="H486" s="4" t="n">
        <f aca="false">List1!L483</f>
        <v>2</v>
      </c>
      <c r="I486" s="4" t="n">
        <f aca="false">List1!O483</f>
        <v>3</v>
      </c>
      <c r="J486" s="4" t="str">
        <f aca="false">List1!P483</f>
        <v>3</v>
      </c>
      <c r="K486" s="4" t="str">
        <f aca="false">List1!T483</f>
        <v>1</v>
      </c>
      <c r="L486" s="4" t="str">
        <f aca="false">List1!Q483</f>
        <v>1</v>
      </c>
      <c r="M486" s="4" t="str">
        <f aca="false">List1!R483</f>
        <v>1</v>
      </c>
      <c r="N486" s="4" t="str">
        <f aca="false">List1!S483</f>
        <v>1</v>
      </c>
      <c r="O486" s="3" t="str">
        <f aca="false">IF(ISBLANK(List1!V483),"-",List1!V483)</f>
        <v>RL-PV</v>
      </c>
      <c r="P486" s="4" t="n">
        <f aca="false">IF(ISBLANK(List1!AA483),"-",List1!AA483)</f>
        <v>1</v>
      </c>
      <c r="Q486" s="4" t="str">
        <f aca="false">IF(ISBLANK(List1!AB483),"-",List1!AB483)</f>
        <v>3</v>
      </c>
      <c r="R486" s="6" t="str">
        <f aca="false">IF(ISBLANK(List1!AE483),"",List1!AE483)</f>
        <v/>
      </c>
    </row>
    <row r="487" customFormat="false" ht="12.75" hidden="false" customHeight="false" outlineLevel="0" collapsed="false">
      <c r="A487" s="4" t="str">
        <f aca="false">List1!C484</f>
        <v>E</v>
      </c>
      <c r="B487" s="4" t="n">
        <f aca="false">Vlozit!E484</f>
        <v>6</v>
      </c>
      <c r="C487" s="5" t="str">
        <f aca="false">List1!G484</f>
        <v>Carpinus betulus ´Fastigiata´</v>
      </c>
      <c r="D487" s="4" t="n">
        <f aca="false">List1!I484</f>
        <v>9</v>
      </c>
      <c r="E487" s="4" t="n">
        <f aca="false">List1!H484</f>
        <v>27</v>
      </c>
      <c r="F487" s="4" t="n">
        <f aca="false">List1!J484</f>
        <v>7</v>
      </c>
      <c r="G487" s="4" t="n">
        <f aca="false">List1!N484</f>
        <v>1.8</v>
      </c>
      <c r="H487" s="4" t="n">
        <f aca="false">List1!L484</f>
        <v>2</v>
      </c>
      <c r="I487" s="4" t="n">
        <f aca="false">List1!O484</f>
        <v>3</v>
      </c>
      <c r="J487" s="4" t="str">
        <f aca="false">List1!P484</f>
        <v>3</v>
      </c>
      <c r="K487" s="4" t="str">
        <f aca="false">List1!T484</f>
        <v>1</v>
      </c>
      <c r="L487" s="4" t="str">
        <f aca="false">List1!Q484</f>
        <v>1</v>
      </c>
      <c r="M487" s="4" t="str">
        <f aca="false">List1!R484</f>
        <v>1</v>
      </c>
      <c r="N487" s="4" t="str">
        <f aca="false">List1!S484</f>
        <v>1</v>
      </c>
      <c r="O487" s="3" t="str">
        <f aca="false">IF(ISBLANK(List1!V484),"-",List1!V484)</f>
        <v>RL-PV</v>
      </c>
      <c r="P487" s="4" t="n">
        <f aca="false">IF(ISBLANK(List1!AA484),"-",List1!AA484)</f>
        <v>2</v>
      </c>
      <c r="Q487" s="4" t="str">
        <f aca="false">IF(ISBLANK(List1!AB484),"-",List1!AB484)</f>
        <v>3</v>
      </c>
      <c r="R487" s="6" t="str">
        <f aca="false">IF(ISBLANK(List1!AE484),"",List1!AE484)</f>
        <v/>
      </c>
    </row>
    <row r="488" customFormat="false" ht="12.75" hidden="false" customHeight="false" outlineLevel="0" collapsed="false">
      <c r="A488" s="4" t="str">
        <f aca="false">List1!C485</f>
        <v>E</v>
      </c>
      <c r="B488" s="4" t="n">
        <f aca="false">Vlozit!E485</f>
        <v>7</v>
      </c>
      <c r="C488" s="5" t="str">
        <f aca="false">List1!G485</f>
        <v>Carpinus betulus ´Fastigiata´</v>
      </c>
      <c r="D488" s="4" t="n">
        <f aca="false">List1!I485</f>
        <v>9</v>
      </c>
      <c r="E488" s="4" t="n">
        <f aca="false">List1!H485</f>
        <v>29</v>
      </c>
      <c r="F488" s="4" t="n">
        <f aca="false">List1!J485</f>
        <v>7</v>
      </c>
      <c r="G488" s="4" t="n">
        <f aca="false">List1!N485</f>
        <v>1.8</v>
      </c>
      <c r="H488" s="4" t="n">
        <f aca="false">List1!L485</f>
        <v>2</v>
      </c>
      <c r="I488" s="4" t="n">
        <f aca="false">List1!O485</f>
        <v>3</v>
      </c>
      <c r="J488" s="4" t="str">
        <f aca="false">List1!P485</f>
        <v>3</v>
      </c>
      <c r="K488" s="4" t="str">
        <f aca="false">List1!T485</f>
        <v>1</v>
      </c>
      <c r="L488" s="4" t="str">
        <f aca="false">List1!Q485</f>
        <v>1</v>
      </c>
      <c r="M488" s="4" t="str">
        <f aca="false">List1!R485</f>
        <v>1</v>
      </c>
      <c r="N488" s="4" t="str">
        <f aca="false">List1!S485</f>
        <v>1</v>
      </c>
      <c r="O488" s="3" t="str">
        <f aca="false">IF(ISBLANK(List1!V485),"-",List1!V485)</f>
        <v>RL-PV</v>
      </c>
      <c r="P488" s="4" t="n">
        <f aca="false">IF(ISBLANK(List1!AA485),"-",List1!AA485)</f>
        <v>1</v>
      </c>
      <c r="Q488" s="4" t="str">
        <f aca="false">IF(ISBLANK(List1!AB485),"-",List1!AB485)</f>
        <v>3</v>
      </c>
      <c r="R488" s="6" t="str">
        <f aca="false">IF(ISBLANK(List1!AE485),"",List1!AE485)</f>
        <v/>
      </c>
    </row>
    <row r="489" customFormat="false" ht="12.75" hidden="false" customHeight="false" outlineLevel="0" collapsed="false">
      <c r="A489" s="4" t="str">
        <f aca="false">List1!C486</f>
        <v>E</v>
      </c>
      <c r="B489" s="4" t="n">
        <f aca="false">Vlozit!E486</f>
        <v>8</v>
      </c>
      <c r="C489" s="5" t="str">
        <f aca="false">List1!G486</f>
        <v>Carpinus betulus ´Fastigiata´</v>
      </c>
      <c r="D489" s="4" t="n">
        <f aca="false">List1!I486</f>
        <v>8</v>
      </c>
      <c r="E489" s="4" t="n">
        <f aca="false">List1!H486</f>
        <v>25</v>
      </c>
      <c r="F489" s="4" t="n">
        <f aca="false">List1!J486</f>
        <v>8</v>
      </c>
      <c r="G489" s="4" t="n">
        <f aca="false">List1!N486</f>
        <v>2.2</v>
      </c>
      <c r="H489" s="4" t="n">
        <f aca="false">List1!L486</f>
        <v>1.5</v>
      </c>
      <c r="I489" s="4" t="n">
        <f aca="false">List1!O486</f>
        <v>3</v>
      </c>
      <c r="J489" s="4" t="str">
        <f aca="false">List1!P486</f>
        <v>2</v>
      </c>
      <c r="K489" s="4" t="str">
        <f aca="false">List1!T486</f>
        <v>1</v>
      </c>
      <c r="L489" s="4" t="str">
        <f aca="false">List1!Q486</f>
        <v>1</v>
      </c>
      <c r="M489" s="4" t="str">
        <f aca="false">List1!R486</f>
        <v>1</v>
      </c>
      <c r="N489" s="4" t="str">
        <f aca="false">List1!S486</f>
        <v>1</v>
      </c>
      <c r="O489" s="3" t="str">
        <f aca="false">IF(ISBLANK(List1!V486),"-",List1!V486)</f>
        <v>RL-PV</v>
      </c>
      <c r="P489" s="4" t="n">
        <f aca="false">IF(ISBLANK(List1!AA486),"-",List1!AA486)</f>
        <v>2</v>
      </c>
      <c r="Q489" s="4" t="str">
        <f aca="false">IF(ISBLANK(List1!AB486),"-",List1!AB486)</f>
        <v>3</v>
      </c>
      <c r="R489" s="6" t="str">
        <f aca="false">IF(ISBLANK(List1!AE486),"",List1!AE486)</f>
        <v>mříž kolem kmene</v>
      </c>
    </row>
    <row r="490" customFormat="false" ht="12.75" hidden="false" customHeight="false" outlineLevel="0" collapsed="false">
      <c r="A490" s="4" t="str">
        <f aca="false">List1!C487</f>
        <v>E</v>
      </c>
      <c r="B490" s="4" t="n">
        <f aca="false">Vlozit!E487</f>
        <v>9</v>
      </c>
      <c r="C490" s="5" t="str">
        <f aca="false">List1!G487</f>
        <v>Carpinus betulus ´Fastigiata´</v>
      </c>
      <c r="D490" s="4" t="n">
        <f aca="false">List1!I487</f>
        <v>7</v>
      </c>
      <c r="E490" s="4" t="n">
        <f aca="false">List1!H487</f>
        <v>23</v>
      </c>
      <c r="F490" s="4" t="n">
        <f aca="false">List1!J487</f>
        <v>8</v>
      </c>
      <c r="G490" s="4" t="n">
        <f aca="false">List1!N487</f>
        <v>2</v>
      </c>
      <c r="H490" s="4" t="n">
        <f aca="false">List1!L487</f>
        <v>1.5</v>
      </c>
      <c r="I490" s="4" t="n">
        <f aca="false">List1!O487</f>
        <v>3</v>
      </c>
      <c r="J490" s="4" t="str">
        <f aca="false">List1!P487</f>
        <v>2</v>
      </c>
      <c r="K490" s="4" t="str">
        <f aca="false">List1!T487</f>
        <v>1</v>
      </c>
      <c r="L490" s="4" t="str">
        <f aca="false">List1!Q487</f>
        <v>1</v>
      </c>
      <c r="M490" s="4" t="str">
        <f aca="false">List1!R487</f>
        <v>1</v>
      </c>
      <c r="N490" s="4" t="str">
        <f aca="false">List1!S487</f>
        <v>1</v>
      </c>
      <c r="O490" s="3" t="str">
        <f aca="false">IF(ISBLANK(List1!V487),"-",List1!V487)</f>
        <v>RL-PV</v>
      </c>
      <c r="P490" s="4" t="n">
        <f aca="false">IF(ISBLANK(List1!AA487),"-",List1!AA487)</f>
        <v>2</v>
      </c>
      <c r="Q490" s="4" t="str">
        <f aca="false">IF(ISBLANK(List1!AB487),"-",List1!AB487)</f>
        <v>3</v>
      </c>
      <c r="R490" s="6" t="str">
        <f aca="false">IF(ISBLANK(List1!AE487),"",List1!AE487)</f>
        <v>ořezané větve; mříž kolem kmene</v>
      </c>
    </row>
    <row r="491" customFormat="false" ht="12.75" hidden="false" customHeight="false" outlineLevel="0" collapsed="false">
      <c r="A491" s="4" t="str">
        <f aca="false">List1!C488</f>
        <v>E</v>
      </c>
      <c r="B491" s="4" t="n">
        <f aca="false">Vlozit!E488</f>
        <v>10</v>
      </c>
      <c r="C491" s="5" t="str">
        <f aca="false">List1!G488</f>
        <v>Carpinus betulus ´Fastigiata´</v>
      </c>
      <c r="D491" s="4" t="n">
        <f aca="false">List1!I488</f>
        <v>8</v>
      </c>
      <c r="E491" s="4" t="n">
        <f aca="false">List1!H488</f>
        <v>26</v>
      </c>
      <c r="F491" s="4" t="n">
        <f aca="false">List1!J488</f>
        <v>8</v>
      </c>
      <c r="G491" s="4" t="n">
        <f aca="false">List1!N488</f>
        <v>2</v>
      </c>
      <c r="H491" s="4" t="n">
        <f aca="false">List1!L488</f>
        <v>1.5</v>
      </c>
      <c r="I491" s="4" t="n">
        <f aca="false">List1!O488</f>
        <v>3</v>
      </c>
      <c r="J491" s="4" t="str">
        <f aca="false">List1!P488</f>
        <v>2</v>
      </c>
      <c r="K491" s="4" t="str">
        <f aca="false">List1!T488</f>
        <v>1</v>
      </c>
      <c r="L491" s="4" t="str">
        <f aca="false">List1!Q488</f>
        <v>1</v>
      </c>
      <c r="M491" s="4" t="str">
        <f aca="false">List1!R488</f>
        <v>1</v>
      </c>
      <c r="N491" s="4" t="str">
        <f aca="false">List1!S488</f>
        <v>1</v>
      </c>
      <c r="O491" s="3" t="str">
        <f aca="false">IF(ISBLANK(List1!V488),"-",List1!V488)</f>
        <v>RL-PV</v>
      </c>
      <c r="P491" s="4" t="n">
        <f aca="false">IF(ISBLANK(List1!AA488),"-",List1!AA488)</f>
        <v>2</v>
      </c>
      <c r="Q491" s="4" t="str">
        <f aca="false">IF(ISBLANK(List1!AB488),"-",List1!AB488)</f>
        <v>3</v>
      </c>
      <c r="R491" s="6" t="str">
        <f aca="false">IF(ISBLANK(List1!AE488),"",List1!AE488)</f>
        <v>ořezané větve; mříž kolem kmene</v>
      </c>
    </row>
    <row r="492" customFormat="false" ht="18" hidden="false" customHeight="false" outlineLevel="0" collapsed="false">
      <c r="A492" s="4" t="str">
        <f aca="false">List1!C489</f>
        <v>E</v>
      </c>
      <c r="B492" s="4" t="n">
        <f aca="false">Vlozit!E489</f>
        <v>11</v>
      </c>
      <c r="C492" s="5" t="str">
        <f aca="false">List1!G489</f>
        <v>Carpinus betulus ´Fastigiata´</v>
      </c>
      <c r="D492" s="4" t="n">
        <f aca="false">List1!I489</f>
        <v>9</v>
      </c>
      <c r="E492" s="4" t="n">
        <f aca="false">List1!H489</f>
        <v>28</v>
      </c>
      <c r="F492" s="4" t="n">
        <f aca="false">List1!J489</f>
        <v>8</v>
      </c>
      <c r="G492" s="4" t="n">
        <f aca="false">List1!N489</f>
        <v>2</v>
      </c>
      <c r="H492" s="4" t="n">
        <f aca="false">List1!L489</f>
        <v>2</v>
      </c>
      <c r="I492" s="4" t="n">
        <f aca="false">List1!O489</f>
        <v>3</v>
      </c>
      <c r="J492" s="4" t="str">
        <f aca="false">List1!P489</f>
        <v>2</v>
      </c>
      <c r="K492" s="4" t="str">
        <f aca="false">List1!T489</f>
        <v>1</v>
      </c>
      <c r="L492" s="4" t="str">
        <f aca="false">List1!Q489</f>
        <v>1</v>
      </c>
      <c r="M492" s="4" t="str">
        <f aca="false">List1!R489</f>
        <v>1</v>
      </c>
      <c r="N492" s="4" t="str">
        <f aca="false">List1!S489</f>
        <v>1</v>
      </c>
      <c r="O492" s="3" t="str">
        <f aca="false">IF(ISBLANK(List1!V489),"-",List1!V489)</f>
        <v>RL-PV, OV</v>
      </c>
      <c r="P492" s="4" t="n">
        <f aca="false">IF(ISBLANK(List1!AA489),"-",List1!AA489)</f>
        <v>1</v>
      </c>
      <c r="Q492" s="4" t="str">
        <f aca="false">IF(ISBLANK(List1!AB489),"-",List1!AB489)</f>
        <v>3</v>
      </c>
      <c r="R492" s="6" t="str">
        <f aca="false">IF(ISBLANK(List1!AE489),"",List1!AE489)</f>
        <v>sekundární výhony, ořezané větve; mříž kolem kmene</v>
      </c>
    </row>
    <row r="493" customFormat="false" ht="12.75" hidden="false" customHeight="false" outlineLevel="0" collapsed="false">
      <c r="A493" s="4" t="str">
        <f aca="false">List1!C490</f>
        <v>E</v>
      </c>
      <c r="B493" s="4" t="n">
        <f aca="false">Vlozit!E490</f>
        <v>12</v>
      </c>
      <c r="C493" s="5" t="str">
        <f aca="false">List1!G490</f>
        <v>Carpinus betulus ´Fastigiata´</v>
      </c>
      <c r="D493" s="4" t="n">
        <f aca="false">List1!I490</f>
        <v>9</v>
      </c>
      <c r="E493" s="4" t="n">
        <f aca="false">List1!H490</f>
        <v>27</v>
      </c>
      <c r="F493" s="4" t="n">
        <f aca="false">List1!J490</f>
        <v>8</v>
      </c>
      <c r="G493" s="4" t="n">
        <f aca="false">List1!N490</f>
        <v>2</v>
      </c>
      <c r="H493" s="4" t="n">
        <f aca="false">List1!L490</f>
        <v>1.5</v>
      </c>
      <c r="I493" s="4" t="n">
        <f aca="false">List1!O490</f>
        <v>3</v>
      </c>
      <c r="J493" s="4" t="str">
        <f aca="false">List1!P490</f>
        <v>2</v>
      </c>
      <c r="K493" s="4" t="str">
        <f aca="false">List1!T490</f>
        <v>1</v>
      </c>
      <c r="L493" s="4" t="str">
        <f aca="false">List1!Q490</f>
        <v>1</v>
      </c>
      <c r="M493" s="4" t="str">
        <f aca="false">List1!R490</f>
        <v>1</v>
      </c>
      <c r="N493" s="4" t="str">
        <f aca="false">List1!S490</f>
        <v>1</v>
      </c>
      <c r="O493" s="3" t="str">
        <f aca="false">IF(ISBLANK(List1!V490),"-",List1!V490)</f>
        <v>RL-PV</v>
      </c>
      <c r="P493" s="4" t="n">
        <f aca="false">IF(ISBLANK(List1!AA490),"-",List1!AA490)</f>
        <v>2</v>
      </c>
      <c r="Q493" s="4" t="str">
        <f aca="false">IF(ISBLANK(List1!AB490),"-",List1!AB490)</f>
        <v>3</v>
      </c>
      <c r="R493" s="6" t="str">
        <f aca="false">IF(ISBLANK(List1!AE490),"",List1!AE490)</f>
        <v>ořezané větve; mříž kolem kmene</v>
      </c>
    </row>
    <row r="494" customFormat="false" ht="18" hidden="false" customHeight="false" outlineLevel="0" collapsed="false">
      <c r="A494" s="4" t="str">
        <f aca="false">List1!C491</f>
        <v>E</v>
      </c>
      <c r="B494" s="4" t="n">
        <f aca="false">Vlozit!E491</f>
        <v>13</v>
      </c>
      <c r="C494" s="5" t="str">
        <f aca="false">List1!G491</f>
        <v>Carpinus betulus ´Fastigiata´</v>
      </c>
      <c r="D494" s="4" t="n">
        <f aca="false">List1!I491</f>
        <v>11</v>
      </c>
      <c r="E494" s="4" t="n">
        <f aca="false">List1!H491</f>
        <v>34</v>
      </c>
      <c r="F494" s="4" t="n">
        <f aca="false">List1!J491</f>
        <v>8</v>
      </c>
      <c r="G494" s="4" t="n">
        <f aca="false">List1!N491</f>
        <v>2.2</v>
      </c>
      <c r="H494" s="4" t="n">
        <f aca="false">List1!L491</f>
        <v>2.5</v>
      </c>
      <c r="I494" s="4" t="n">
        <f aca="false">List1!O491</f>
        <v>3</v>
      </c>
      <c r="J494" s="4" t="str">
        <f aca="false">List1!P491</f>
        <v>2</v>
      </c>
      <c r="K494" s="4" t="str">
        <f aca="false">List1!T491</f>
        <v>1</v>
      </c>
      <c r="L494" s="4" t="str">
        <f aca="false">List1!Q491</f>
        <v>1</v>
      </c>
      <c r="M494" s="4" t="str">
        <f aca="false">List1!R491</f>
        <v>1</v>
      </c>
      <c r="N494" s="4" t="str">
        <f aca="false">List1!S491</f>
        <v>1</v>
      </c>
      <c r="O494" s="3" t="str">
        <f aca="false">IF(ISBLANK(List1!V491),"-",List1!V491)</f>
        <v>RL-PV, OV</v>
      </c>
      <c r="P494" s="4" t="n">
        <f aca="false">IF(ISBLANK(List1!AA491),"-",List1!AA491)</f>
        <v>1</v>
      </c>
      <c r="Q494" s="4" t="str">
        <f aca="false">IF(ISBLANK(List1!AB491),"-",List1!AB491)</f>
        <v>3</v>
      </c>
      <c r="R494" s="6" t="str">
        <f aca="false">IF(ISBLANK(List1!AE491),"",List1!AE491)</f>
        <v>ořezané větve; mříž kolem kmene</v>
      </c>
    </row>
    <row r="495" customFormat="false" ht="18" hidden="false" customHeight="false" outlineLevel="0" collapsed="false">
      <c r="A495" s="4" t="str">
        <f aca="false">List1!C492</f>
        <v>E</v>
      </c>
      <c r="B495" s="4" t="n">
        <f aca="false">Vlozit!E492</f>
        <v>14</v>
      </c>
      <c r="C495" s="5" t="str">
        <f aca="false">List1!G492</f>
        <v>Carpinus betulus ´Fastigiata´</v>
      </c>
      <c r="D495" s="4" t="n">
        <f aca="false">List1!I492</f>
        <v>9</v>
      </c>
      <c r="E495" s="4" t="n">
        <f aca="false">List1!H492</f>
        <v>28</v>
      </c>
      <c r="F495" s="4" t="n">
        <f aca="false">List1!J492</f>
        <v>8</v>
      </c>
      <c r="G495" s="4" t="n">
        <f aca="false">List1!N492</f>
        <v>2.2</v>
      </c>
      <c r="H495" s="4" t="n">
        <f aca="false">List1!L492</f>
        <v>2</v>
      </c>
      <c r="I495" s="4" t="n">
        <f aca="false">List1!O492</f>
        <v>3</v>
      </c>
      <c r="J495" s="4" t="str">
        <f aca="false">List1!P492</f>
        <v>2</v>
      </c>
      <c r="K495" s="4" t="str">
        <f aca="false">List1!T492</f>
        <v>1</v>
      </c>
      <c r="L495" s="4" t="str">
        <f aca="false">List1!Q492</f>
        <v>1</v>
      </c>
      <c r="M495" s="4" t="str">
        <f aca="false">List1!R492</f>
        <v>1</v>
      </c>
      <c r="N495" s="4" t="str">
        <f aca="false">List1!S492</f>
        <v>1</v>
      </c>
      <c r="O495" s="3" t="str">
        <f aca="false">IF(ISBLANK(List1!V492),"-",List1!V492)</f>
        <v>RL-PV, OV</v>
      </c>
      <c r="P495" s="4" t="n">
        <f aca="false">IF(ISBLANK(List1!AA492),"-",List1!AA492)</f>
        <v>1</v>
      </c>
      <c r="Q495" s="4" t="str">
        <f aca="false">IF(ISBLANK(List1!AB492),"-",List1!AB492)</f>
        <v>3</v>
      </c>
      <c r="R495" s="6" t="str">
        <f aca="false">IF(ISBLANK(List1!AE492),"",List1!AE492)</f>
        <v>poškození borky, ořezané větve; mříž kolem kmene</v>
      </c>
    </row>
    <row r="496" customFormat="false" ht="12.75" hidden="false" customHeight="false" outlineLevel="0" collapsed="false">
      <c r="A496" s="4" t="str">
        <f aca="false">List1!C493</f>
        <v>E</v>
      </c>
      <c r="B496" s="4" t="n">
        <f aca="false">Vlozit!E493</f>
        <v>15</v>
      </c>
      <c r="C496" s="5" t="str">
        <f aca="false">List1!G493</f>
        <v>Carpinus betulus ´Fastigiata´</v>
      </c>
      <c r="D496" s="4" t="n">
        <f aca="false">List1!I493</f>
        <v>7</v>
      </c>
      <c r="E496" s="4" t="n">
        <f aca="false">List1!H493</f>
        <v>21</v>
      </c>
      <c r="F496" s="4" t="n">
        <f aca="false">List1!J493</f>
        <v>6</v>
      </c>
      <c r="G496" s="4" t="n">
        <f aca="false">List1!N493</f>
        <v>2.2</v>
      </c>
      <c r="H496" s="4" t="n">
        <f aca="false">List1!L493</f>
        <v>2</v>
      </c>
      <c r="I496" s="4" t="n">
        <f aca="false">List1!O493</f>
        <v>3</v>
      </c>
      <c r="J496" s="4" t="str">
        <f aca="false">List1!P493</f>
        <v>2</v>
      </c>
      <c r="K496" s="4" t="str">
        <f aca="false">List1!T493</f>
        <v>1</v>
      </c>
      <c r="L496" s="4" t="str">
        <f aca="false">List1!Q493</f>
        <v>1</v>
      </c>
      <c r="M496" s="4" t="str">
        <f aca="false">List1!R493</f>
        <v>1</v>
      </c>
      <c r="N496" s="4" t="str">
        <f aca="false">List1!S493</f>
        <v>1</v>
      </c>
      <c r="O496" s="3" t="str">
        <f aca="false">IF(ISBLANK(List1!V493),"-",List1!V493)</f>
        <v>RL-PV</v>
      </c>
      <c r="P496" s="4" t="n">
        <f aca="false">IF(ISBLANK(List1!AA493),"-",List1!AA493)</f>
        <v>2</v>
      </c>
      <c r="Q496" s="4" t="str">
        <f aca="false">IF(ISBLANK(List1!AB493),"-",List1!AB493)</f>
        <v>1</v>
      </c>
      <c r="R496" s="6" t="str">
        <f aca="false">IF(ISBLANK(List1!AE493),"",List1!AE493)</f>
        <v>poškození borky; mříž kolem kmene</v>
      </c>
    </row>
    <row r="497" customFormat="false" ht="12.75" hidden="false" customHeight="false" outlineLevel="0" collapsed="false">
      <c r="A497" s="4" t="str">
        <f aca="false">List1!C494</f>
        <v>E</v>
      </c>
      <c r="B497" s="4" t="n">
        <f aca="false">Vlozit!E494</f>
        <v>16</v>
      </c>
      <c r="C497" s="5" t="str">
        <f aca="false">List1!G494</f>
        <v>Carpinus betulus ´Fastigiata´</v>
      </c>
      <c r="D497" s="4" t="n">
        <f aca="false">List1!I494</f>
        <v>6</v>
      </c>
      <c r="E497" s="4" t="n">
        <f aca="false">List1!H494</f>
        <v>18</v>
      </c>
      <c r="F497" s="4" t="n">
        <f aca="false">List1!J494</f>
        <v>6</v>
      </c>
      <c r="G497" s="4" t="n">
        <f aca="false">List1!N494</f>
        <v>2.2</v>
      </c>
      <c r="H497" s="4" t="n">
        <f aca="false">List1!L494</f>
        <v>1.5</v>
      </c>
      <c r="I497" s="4" t="n">
        <f aca="false">List1!O494</f>
        <v>3</v>
      </c>
      <c r="J497" s="4" t="str">
        <f aca="false">List1!P494</f>
        <v>2</v>
      </c>
      <c r="K497" s="4" t="str">
        <f aca="false">List1!T494</f>
        <v>1</v>
      </c>
      <c r="L497" s="4" t="str">
        <f aca="false">List1!Q494</f>
        <v>1</v>
      </c>
      <c r="M497" s="4" t="str">
        <f aca="false">List1!R494</f>
        <v>1</v>
      </c>
      <c r="N497" s="4" t="str">
        <f aca="false">List1!S494</f>
        <v>1</v>
      </c>
      <c r="O497" s="3" t="str">
        <f aca="false">IF(ISBLANK(List1!V494),"-",List1!V494)</f>
        <v>RL-PV</v>
      </c>
      <c r="P497" s="4" t="n">
        <f aca="false">IF(ISBLANK(List1!AA494),"-",List1!AA494)</f>
        <v>2</v>
      </c>
      <c r="Q497" s="4" t="str">
        <f aca="false">IF(ISBLANK(List1!AB494),"-",List1!AB494)</f>
        <v>1</v>
      </c>
      <c r="R497" s="6" t="str">
        <f aca="false">IF(ISBLANK(List1!AE494),"",List1!AE494)</f>
        <v>mříž kolem kmene</v>
      </c>
    </row>
    <row r="498" customFormat="false" ht="12.75" hidden="false" customHeight="false" outlineLevel="0" collapsed="false">
      <c r="A498" s="4" t="str">
        <f aca="false">List1!C495</f>
        <v>E</v>
      </c>
      <c r="B498" s="4" t="n">
        <f aca="false">Vlozit!E495</f>
        <v>17</v>
      </c>
      <c r="C498" s="5" t="str">
        <f aca="false">List1!G495</f>
        <v>Carpinus betulus ´Fastigiata´</v>
      </c>
      <c r="D498" s="4" t="n">
        <f aca="false">List1!I495</f>
        <v>6</v>
      </c>
      <c r="E498" s="4" t="n">
        <f aca="false">List1!H495</f>
        <v>18</v>
      </c>
      <c r="F498" s="4" t="n">
        <f aca="false">List1!J495</f>
        <v>6</v>
      </c>
      <c r="G498" s="4" t="n">
        <f aca="false">List1!N495</f>
        <v>2.2</v>
      </c>
      <c r="H498" s="4" t="n">
        <f aca="false">List1!L495</f>
        <v>1.5</v>
      </c>
      <c r="I498" s="4" t="n">
        <f aca="false">List1!O495</f>
        <v>3</v>
      </c>
      <c r="J498" s="4" t="str">
        <f aca="false">List1!P495</f>
        <v>2</v>
      </c>
      <c r="K498" s="4" t="str">
        <f aca="false">List1!T495</f>
        <v>1</v>
      </c>
      <c r="L498" s="4" t="str">
        <f aca="false">List1!Q495</f>
        <v>1</v>
      </c>
      <c r="M498" s="4" t="str">
        <f aca="false">List1!R495</f>
        <v>1</v>
      </c>
      <c r="N498" s="4" t="str">
        <f aca="false">List1!S495</f>
        <v>1</v>
      </c>
      <c r="O498" s="3" t="str">
        <f aca="false">IF(ISBLANK(List1!V495),"-",List1!V495)</f>
        <v>RL-PV</v>
      </c>
      <c r="P498" s="4" t="n">
        <f aca="false">IF(ISBLANK(List1!AA495),"-",List1!AA495)</f>
        <v>2</v>
      </c>
      <c r="Q498" s="4" t="str">
        <f aca="false">IF(ISBLANK(List1!AB495),"-",List1!AB495)</f>
        <v>1</v>
      </c>
      <c r="R498" s="6" t="str">
        <f aca="false">IF(ISBLANK(List1!AE495),"",List1!AE495)</f>
        <v>asymetrie koruny; mříž kolem kmene</v>
      </c>
    </row>
    <row r="499" customFormat="false" ht="12.75" hidden="false" customHeight="false" outlineLevel="0" collapsed="false">
      <c r="A499" s="4" t="str">
        <f aca="false">List1!C496</f>
        <v>E</v>
      </c>
      <c r="B499" s="4" t="n">
        <f aca="false">Vlozit!E496</f>
        <v>18</v>
      </c>
      <c r="C499" s="5" t="str">
        <f aca="false">List1!G496</f>
        <v>Carpinus betulus ´Fastigiata´</v>
      </c>
      <c r="D499" s="4" t="n">
        <f aca="false">List1!I496</f>
        <v>7</v>
      </c>
      <c r="E499" s="4" t="n">
        <f aca="false">List1!H496</f>
        <v>21</v>
      </c>
      <c r="F499" s="4" t="n">
        <f aca="false">List1!J496</f>
        <v>6</v>
      </c>
      <c r="G499" s="4" t="n">
        <f aca="false">List1!N496</f>
        <v>2.2</v>
      </c>
      <c r="H499" s="4" t="n">
        <f aca="false">List1!L496</f>
        <v>1.5</v>
      </c>
      <c r="I499" s="4" t="n">
        <f aca="false">List1!O496</f>
        <v>3</v>
      </c>
      <c r="J499" s="4" t="str">
        <f aca="false">List1!P496</f>
        <v>2</v>
      </c>
      <c r="K499" s="4" t="str">
        <f aca="false">List1!T496</f>
        <v>1</v>
      </c>
      <c r="L499" s="4" t="str">
        <f aca="false">List1!Q496</f>
        <v>1</v>
      </c>
      <c r="M499" s="4" t="str">
        <f aca="false">List1!R496</f>
        <v>1</v>
      </c>
      <c r="N499" s="4" t="str">
        <f aca="false">List1!S496</f>
        <v>1</v>
      </c>
      <c r="O499" s="3" t="str">
        <f aca="false">IF(ISBLANK(List1!V496),"-",List1!V496)</f>
        <v>RL-PV</v>
      </c>
      <c r="P499" s="4" t="n">
        <f aca="false">IF(ISBLANK(List1!AA496),"-",List1!AA496)</f>
        <v>2</v>
      </c>
      <c r="Q499" s="4" t="str">
        <f aca="false">IF(ISBLANK(List1!AB496),"-",List1!AB496)</f>
        <v>1</v>
      </c>
      <c r="R499" s="6" t="str">
        <f aca="false">IF(ISBLANK(List1!AE496),"",List1!AE496)</f>
        <v>mříž kolem kmene</v>
      </c>
    </row>
    <row r="500" customFormat="false" ht="12.75" hidden="false" customHeight="false" outlineLevel="0" collapsed="false">
      <c r="A500" s="4" t="str">
        <f aca="false">List1!C497</f>
        <v>E</v>
      </c>
      <c r="B500" s="4" t="n">
        <f aca="false">Vlozit!E497</f>
        <v>19</v>
      </c>
      <c r="C500" s="5" t="str">
        <f aca="false">List1!G497</f>
        <v>Carpinus betulus ´Fastigiata´</v>
      </c>
      <c r="D500" s="4" t="n">
        <f aca="false">List1!I497</f>
        <v>8</v>
      </c>
      <c r="E500" s="4" t="n">
        <f aca="false">List1!H497</f>
        <v>25</v>
      </c>
      <c r="F500" s="4" t="n">
        <f aca="false">List1!J497</f>
        <v>6</v>
      </c>
      <c r="G500" s="4" t="n">
        <f aca="false">List1!N497</f>
        <v>2.2</v>
      </c>
      <c r="H500" s="4" t="n">
        <f aca="false">List1!L497</f>
        <v>2</v>
      </c>
      <c r="I500" s="4" t="n">
        <f aca="false">List1!O497</f>
        <v>3</v>
      </c>
      <c r="J500" s="4" t="str">
        <f aca="false">List1!P497</f>
        <v>2</v>
      </c>
      <c r="K500" s="4" t="str">
        <f aca="false">List1!T497</f>
        <v>1</v>
      </c>
      <c r="L500" s="4" t="str">
        <f aca="false">List1!Q497</f>
        <v>1</v>
      </c>
      <c r="M500" s="4" t="str">
        <f aca="false">List1!R497</f>
        <v>1</v>
      </c>
      <c r="N500" s="4" t="str">
        <f aca="false">List1!S497</f>
        <v>1</v>
      </c>
      <c r="O500" s="3" t="str">
        <f aca="false">IF(ISBLANK(List1!V497),"-",List1!V497)</f>
        <v>RL-PV</v>
      </c>
      <c r="P500" s="4" t="n">
        <f aca="false">IF(ISBLANK(List1!AA497),"-",List1!AA497)</f>
        <v>2</v>
      </c>
      <c r="Q500" s="4" t="str">
        <f aca="false">IF(ISBLANK(List1!AB497),"-",List1!AB497)</f>
        <v>1</v>
      </c>
      <c r="R500" s="6" t="str">
        <f aca="false">IF(ISBLANK(List1!AE497),"",List1!AE497)</f>
        <v>mříž kolem kmene</v>
      </c>
    </row>
    <row r="501" customFormat="false" ht="12.75" hidden="false" customHeight="false" outlineLevel="0" collapsed="false">
      <c r="A501" s="4" t="str">
        <f aca="false">List1!C498</f>
        <v>E</v>
      </c>
      <c r="B501" s="4" t="n">
        <f aca="false">Vlozit!E498</f>
        <v>20</v>
      </c>
      <c r="C501" s="5" t="str">
        <f aca="false">List1!G498</f>
        <v>Carpinus betulus ´Fastigiata´</v>
      </c>
      <c r="D501" s="4" t="n">
        <f aca="false">List1!I498</f>
        <v>7</v>
      </c>
      <c r="E501" s="4" t="n">
        <f aca="false">List1!H498</f>
        <v>22</v>
      </c>
      <c r="F501" s="4" t="n">
        <f aca="false">List1!J498</f>
        <v>7</v>
      </c>
      <c r="G501" s="4" t="n">
        <f aca="false">List1!N498</f>
        <v>2.2</v>
      </c>
      <c r="H501" s="4" t="n">
        <f aca="false">List1!L498</f>
        <v>1.5</v>
      </c>
      <c r="I501" s="4" t="n">
        <f aca="false">List1!O498</f>
        <v>3</v>
      </c>
      <c r="J501" s="4" t="str">
        <f aca="false">List1!P498</f>
        <v>2</v>
      </c>
      <c r="K501" s="4" t="str">
        <f aca="false">List1!T498</f>
        <v>1</v>
      </c>
      <c r="L501" s="4" t="str">
        <f aca="false">List1!Q498</f>
        <v>1</v>
      </c>
      <c r="M501" s="4" t="str">
        <f aca="false">List1!R498</f>
        <v>1</v>
      </c>
      <c r="N501" s="4" t="str">
        <f aca="false">List1!S498</f>
        <v>1</v>
      </c>
      <c r="O501" s="3" t="str">
        <f aca="false">IF(ISBLANK(List1!V498),"-",List1!V498)</f>
        <v>RL-PV</v>
      </c>
      <c r="P501" s="4" t="n">
        <f aca="false">IF(ISBLANK(List1!AA498),"-",List1!AA498)</f>
        <v>2</v>
      </c>
      <c r="Q501" s="4" t="str">
        <f aca="false">IF(ISBLANK(List1!AB498),"-",List1!AB498)</f>
        <v>1</v>
      </c>
      <c r="R501" s="6" t="str">
        <f aca="false">IF(ISBLANK(List1!AE498),"",List1!AE498)</f>
        <v>zlomené větve; mříž kolem kmene</v>
      </c>
    </row>
    <row r="502" customFormat="false" ht="12.75" hidden="false" customHeight="false" outlineLevel="0" collapsed="false">
      <c r="A502" s="4" t="str">
        <f aca="false">List1!C499</f>
        <v>E</v>
      </c>
      <c r="B502" s="4" t="n">
        <f aca="false">Vlozit!E499</f>
        <v>21</v>
      </c>
      <c r="C502" s="5" t="str">
        <f aca="false">List1!G499</f>
        <v>Carpinus betulus ´Fastigiata´</v>
      </c>
      <c r="D502" s="4" t="n">
        <f aca="false">List1!I499</f>
        <v>4</v>
      </c>
      <c r="E502" s="4" t="n">
        <f aca="false">List1!H499</f>
        <v>13</v>
      </c>
      <c r="F502" s="4" t="n">
        <f aca="false">List1!J499</f>
        <v>4</v>
      </c>
      <c r="G502" s="4" t="n">
        <f aca="false">List1!N499</f>
        <v>2.2</v>
      </c>
      <c r="H502" s="4" t="n">
        <f aca="false">List1!L499</f>
        <v>1</v>
      </c>
      <c r="I502" s="4" t="n">
        <f aca="false">List1!O499</f>
        <v>4</v>
      </c>
      <c r="J502" s="4" t="str">
        <f aca="false">List1!P499</f>
        <v>2</v>
      </c>
      <c r="K502" s="4" t="str">
        <f aca="false">List1!T499</f>
        <v>1</v>
      </c>
      <c r="L502" s="4" t="str">
        <f aca="false">List1!Q499</f>
        <v>2</v>
      </c>
      <c r="M502" s="4" t="str">
        <f aca="false">List1!R499</f>
        <v>1</v>
      </c>
      <c r="N502" s="4" t="str">
        <f aca="false">List1!S499</f>
        <v>1</v>
      </c>
      <c r="O502" s="3" t="str">
        <f aca="false">IF(ISBLANK(List1!V499),"-",List1!V499)</f>
        <v>-</v>
      </c>
      <c r="P502" s="4" t="str">
        <f aca="false">IF(ISBLANK(List1!AA499),"-",List1!AA499)</f>
        <v>-</v>
      </c>
      <c r="Q502" s="4" t="str">
        <f aca="false">IF(ISBLANK(List1!AB499),"-",List1!AB499)</f>
        <v>-</v>
      </c>
      <c r="R502" s="6" t="str">
        <f aca="false">IF(ISBLANK(List1!AE499),"",List1!AE499)</f>
        <v>asymetrie koruny; </v>
      </c>
    </row>
    <row r="503" customFormat="false" ht="12.75" hidden="false" customHeight="false" outlineLevel="0" collapsed="false">
      <c r="A503" s="4" t="str">
        <f aca="false">List1!C500</f>
        <v>E</v>
      </c>
      <c r="B503" s="4" t="n">
        <f aca="false">Vlozit!E500</f>
        <v>22</v>
      </c>
      <c r="C503" s="5" t="str">
        <f aca="false">List1!G500</f>
        <v>Carpinus betulus ´Fastigiata´</v>
      </c>
      <c r="D503" s="4" t="n">
        <f aca="false">List1!I500</f>
        <v>8</v>
      </c>
      <c r="E503" s="4" t="n">
        <f aca="false">List1!H500</f>
        <v>24</v>
      </c>
      <c r="F503" s="4" t="n">
        <f aca="false">List1!J500</f>
        <v>7</v>
      </c>
      <c r="G503" s="4" t="n">
        <f aca="false">List1!N500</f>
        <v>2.2</v>
      </c>
      <c r="H503" s="4" t="n">
        <f aca="false">List1!L500</f>
        <v>1.5</v>
      </c>
      <c r="I503" s="4" t="n">
        <f aca="false">List1!O500</f>
        <v>3</v>
      </c>
      <c r="J503" s="4" t="str">
        <f aca="false">List1!P500</f>
        <v>2</v>
      </c>
      <c r="K503" s="4" t="str">
        <f aca="false">List1!T500</f>
        <v>1</v>
      </c>
      <c r="L503" s="4" t="str">
        <f aca="false">List1!Q500</f>
        <v>1</v>
      </c>
      <c r="M503" s="4" t="str">
        <f aca="false">List1!R500</f>
        <v>1</v>
      </c>
      <c r="N503" s="4" t="str">
        <f aca="false">List1!S500</f>
        <v>1</v>
      </c>
      <c r="O503" s="3" t="str">
        <f aca="false">IF(ISBLANK(List1!V500),"-",List1!V500)</f>
        <v>RL-PV</v>
      </c>
      <c r="P503" s="4" t="n">
        <f aca="false">IF(ISBLANK(List1!AA500),"-",List1!AA500)</f>
        <v>2</v>
      </c>
      <c r="Q503" s="4" t="str">
        <f aca="false">IF(ISBLANK(List1!AB500),"-",List1!AB500)</f>
        <v>1</v>
      </c>
      <c r="R503" s="6" t="str">
        <f aca="false">IF(ISBLANK(List1!AE500),"",List1!AE500)</f>
        <v>zlomené větve; mříž kolem kmene</v>
      </c>
    </row>
    <row r="504" customFormat="false" ht="12.75" hidden="false" customHeight="false" outlineLevel="0" collapsed="false">
      <c r="A504" s="4" t="str">
        <f aca="false">List1!C501</f>
        <v>E</v>
      </c>
      <c r="B504" s="4" t="n">
        <f aca="false">Vlozit!E501</f>
        <v>23</v>
      </c>
      <c r="C504" s="5" t="str">
        <f aca="false">List1!G501</f>
        <v>Carpinus betulus ´Fastigiata´</v>
      </c>
      <c r="D504" s="4" t="n">
        <f aca="false">List1!I501</f>
        <v>9</v>
      </c>
      <c r="E504" s="4" t="n">
        <f aca="false">List1!H501</f>
        <v>27</v>
      </c>
      <c r="F504" s="4" t="n">
        <f aca="false">List1!J501</f>
        <v>7</v>
      </c>
      <c r="G504" s="4" t="n">
        <f aca="false">List1!N501</f>
        <v>2.2</v>
      </c>
      <c r="H504" s="4" t="n">
        <f aca="false">List1!L501</f>
        <v>2</v>
      </c>
      <c r="I504" s="4" t="n">
        <f aca="false">List1!O501</f>
        <v>3</v>
      </c>
      <c r="J504" s="4" t="str">
        <f aca="false">List1!P501</f>
        <v>2</v>
      </c>
      <c r="K504" s="4" t="str">
        <f aca="false">List1!T501</f>
        <v>1</v>
      </c>
      <c r="L504" s="4" t="str">
        <f aca="false">List1!Q501</f>
        <v>1</v>
      </c>
      <c r="M504" s="4" t="str">
        <f aca="false">List1!R501</f>
        <v>1</v>
      </c>
      <c r="N504" s="4" t="str">
        <f aca="false">List1!S501</f>
        <v>1</v>
      </c>
      <c r="O504" s="3" t="str">
        <f aca="false">IF(ISBLANK(List1!V501),"-",List1!V501)</f>
        <v>RL-PV</v>
      </c>
      <c r="P504" s="4" t="n">
        <f aca="false">IF(ISBLANK(List1!AA501),"-",List1!AA501)</f>
        <v>2</v>
      </c>
      <c r="Q504" s="4" t="str">
        <f aca="false">IF(ISBLANK(List1!AB501),"-",List1!AB501)</f>
        <v>1</v>
      </c>
      <c r="R504" s="6" t="str">
        <f aca="false">IF(ISBLANK(List1!AE501),"",List1!AE501)</f>
        <v>mříž kolem kmene</v>
      </c>
    </row>
    <row r="505" customFormat="false" ht="12.75" hidden="false" customHeight="false" outlineLevel="0" collapsed="false">
      <c r="A505" s="4" t="str">
        <f aca="false">List1!C502</f>
        <v>E</v>
      </c>
      <c r="B505" s="4" t="n">
        <f aca="false">Vlozit!E502</f>
        <v>24</v>
      </c>
      <c r="C505" s="5" t="str">
        <f aca="false">List1!G502</f>
        <v>Carpinus betulus ´Fastigiata´</v>
      </c>
      <c r="D505" s="4" t="n">
        <f aca="false">List1!I502</f>
        <v>7</v>
      </c>
      <c r="E505" s="4" t="n">
        <f aca="false">List1!H502</f>
        <v>21</v>
      </c>
      <c r="F505" s="4" t="n">
        <f aca="false">List1!J502</f>
        <v>7</v>
      </c>
      <c r="G505" s="4" t="n">
        <f aca="false">List1!N502</f>
        <v>2.2</v>
      </c>
      <c r="H505" s="4" t="n">
        <f aca="false">List1!L502</f>
        <v>1.5</v>
      </c>
      <c r="I505" s="4" t="n">
        <f aca="false">List1!O502</f>
        <v>3</v>
      </c>
      <c r="J505" s="4" t="str">
        <f aca="false">List1!P502</f>
        <v>2</v>
      </c>
      <c r="K505" s="4" t="str">
        <f aca="false">List1!T502</f>
        <v>1</v>
      </c>
      <c r="L505" s="4" t="str">
        <f aca="false">List1!Q502</f>
        <v>1</v>
      </c>
      <c r="M505" s="4" t="str">
        <f aca="false">List1!R502</f>
        <v>1</v>
      </c>
      <c r="N505" s="4" t="str">
        <f aca="false">List1!S502</f>
        <v>1</v>
      </c>
      <c r="O505" s="3" t="str">
        <f aca="false">IF(ISBLANK(List1!V502),"-",List1!V502)</f>
        <v>RL-PV</v>
      </c>
      <c r="P505" s="4" t="n">
        <f aca="false">IF(ISBLANK(List1!AA502),"-",List1!AA502)</f>
        <v>2</v>
      </c>
      <c r="Q505" s="4" t="str">
        <f aca="false">IF(ISBLANK(List1!AB502),"-",List1!AB502)</f>
        <v>1</v>
      </c>
      <c r="R505" s="6" t="str">
        <f aca="false">IF(ISBLANK(List1!AE502),"",List1!AE502)</f>
        <v>mříž kolem kmene</v>
      </c>
    </row>
    <row r="506" customFormat="false" ht="12.75" hidden="false" customHeight="false" outlineLevel="0" collapsed="false">
      <c r="A506" s="4" t="str">
        <f aca="false">List1!C503</f>
        <v>E</v>
      </c>
      <c r="B506" s="4" t="n">
        <f aca="false">Vlozit!E503</f>
        <v>25</v>
      </c>
      <c r="C506" s="5" t="str">
        <f aca="false">List1!G503</f>
        <v>Carpinus betulus ´Fastigiata´</v>
      </c>
      <c r="D506" s="4" t="n">
        <f aca="false">List1!I503</f>
        <v>7</v>
      </c>
      <c r="E506" s="4" t="n">
        <f aca="false">List1!H503</f>
        <v>22</v>
      </c>
      <c r="F506" s="4" t="n">
        <f aca="false">List1!J503</f>
        <v>7</v>
      </c>
      <c r="G506" s="4" t="n">
        <f aca="false">List1!N503</f>
        <v>2.2</v>
      </c>
      <c r="H506" s="4" t="n">
        <f aca="false">List1!L503</f>
        <v>1.5</v>
      </c>
      <c r="I506" s="4" t="n">
        <f aca="false">List1!O503</f>
        <v>3</v>
      </c>
      <c r="J506" s="4" t="str">
        <f aca="false">List1!P503</f>
        <v>2</v>
      </c>
      <c r="K506" s="4" t="str">
        <f aca="false">List1!T503</f>
        <v>1</v>
      </c>
      <c r="L506" s="4" t="str">
        <f aca="false">List1!Q503</f>
        <v>1</v>
      </c>
      <c r="M506" s="4" t="str">
        <f aca="false">List1!R503</f>
        <v>1</v>
      </c>
      <c r="N506" s="4" t="str">
        <f aca="false">List1!S503</f>
        <v>1</v>
      </c>
      <c r="O506" s="3" t="str">
        <f aca="false">IF(ISBLANK(List1!V503),"-",List1!V503)</f>
        <v>RL-PV</v>
      </c>
      <c r="P506" s="4" t="n">
        <f aca="false">IF(ISBLANK(List1!AA503),"-",List1!AA503)</f>
        <v>1</v>
      </c>
      <c r="Q506" s="4" t="str">
        <f aca="false">IF(ISBLANK(List1!AB503),"-",List1!AB503)</f>
        <v>1</v>
      </c>
      <c r="R506" s="6" t="str">
        <f aca="false">IF(ISBLANK(List1!AE503),"",List1!AE503)</f>
        <v>mříž kolem kmene</v>
      </c>
    </row>
    <row r="507" customFormat="false" ht="12.75" hidden="false" customHeight="false" outlineLevel="0" collapsed="false">
      <c r="A507" s="4" t="str">
        <f aca="false">List1!C504</f>
        <v>E</v>
      </c>
      <c r="B507" s="4" t="n">
        <f aca="false">Vlozit!E504</f>
        <v>26</v>
      </c>
      <c r="C507" s="5" t="str">
        <f aca="false">List1!G504</f>
        <v>Carpinus betulus ´Fastigiata´</v>
      </c>
      <c r="D507" s="4" t="n">
        <f aca="false">List1!I504</f>
        <v>8</v>
      </c>
      <c r="E507" s="4" t="n">
        <f aca="false">List1!H504</f>
        <v>24</v>
      </c>
      <c r="F507" s="4" t="n">
        <f aca="false">List1!J504</f>
        <v>6</v>
      </c>
      <c r="G507" s="4" t="n">
        <f aca="false">List1!N504</f>
        <v>2.2</v>
      </c>
      <c r="H507" s="4" t="n">
        <f aca="false">List1!L504</f>
        <v>1.5</v>
      </c>
      <c r="I507" s="4" t="n">
        <f aca="false">List1!O504</f>
        <v>3</v>
      </c>
      <c r="J507" s="4" t="str">
        <f aca="false">List1!P504</f>
        <v>2</v>
      </c>
      <c r="K507" s="4" t="str">
        <f aca="false">List1!T504</f>
        <v>1</v>
      </c>
      <c r="L507" s="4" t="str">
        <f aca="false">List1!Q504</f>
        <v>1</v>
      </c>
      <c r="M507" s="4" t="str">
        <f aca="false">List1!R504</f>
        <v>1</v>
      </c>
      <c r="N507" s="4" t="str">
        <f aca="false">List1!S504</f>
        <v>1</v>
      </c>
      <c r="O507" s="3" t="str">
        <f aca="false">IF(ISBLANK(List1!V504),"-",List1!V504)</f>
        <v>RL-PV</v>
      </c>
      <c r="P507" s="4" t="n">
        <f aca="false">IF(ISBLANK(List1!AA504),"-",List1!AA504)</f>
        <v>2</v>
      </c>
      <c r="Q507" s="4" t="str">
        <f aca="false">IF(ISBLANK(List1!AB504),"-",List1!AB504)</f>
        <v>1</v>
      </c>
      <c r="R507" s="6" t="str">
        <f aca="false">IF(ISBLANK(List1!AE504),"",List1!AE504)</f>
        <v>mříž kolem kmene</v>
      </c>
    </row>
    <row r="508" customFormat="false" ht="12.75" hidden="false" customHeight="false" outlineLevel="0" collapsed="false">
      <c r="A508" s="4" t="str">
        <f aca="false">List1!C505</f>
        <v>E</v>
      </c>
      <c r="B508" s="4" t="n">
        <f aca="false">Vlozit!E505</f>
        <v>27</v>
      </c>
      <c r="C508" s="5" t="str">
        <f aca="false">List1!G505</f>
        <v>Carpinus betulus ´Fastigiata´</v>
      </c>
      <c r="D508" s="4" t="n">
        <f aca="false">List1!I505</f>
        <v>8</v>
      </c>
      <c r="E508" s="4" t="n">
        <f aca="false">List1!H505</f>
        <v>24</v>
      </c>
      <c r="F508" s="4" t="n">
        <f aca="false">List1!J505</f>
        <v>7</v>
      </c>
      <c r="G508" s="4" t="n">
        <f aca="false">List1!N505</f>
        <v>2.2</v>
      </c>
      <c r="H508" s="4" t="n">
        <f aca="false">List1!L505</f>
        <v>2</v>
      </c>
      <c r="I508" s="4" t="n">
        <f aca="false">List1!O505</f>
        <v>3</v>
      </c>
      <c r="J508" s="4" t="str">
        <f aca="false">List1!P505</f>
        <v>2</v>
      </c>
      <c r="K508" s="4" t="str">
        <f aca="false">List1!T505</f>
        <v>1</v>
      </c>
      <c r="L508" s="4" t="str">
        <f aca="false">List1!Q505</f>
        <v>1</v>
      </c>
      <c r="M508" s="4" t="str">
        <f aca="false">List1!R505</f>
        <v>1</v>
      </c>
      <c r="N508" s="4" t="str">
        <f aca="false">List1!S505</f>
        <v>1</v>
      </c>
      <c r="O508" s="3" t="str">
        <f aca="false">IF(ISBLANK(List1!V505),"-",List1!V505)</f>
        <v>RL-PV</v>
      </c>
      <c r="P508" s="4" t="n">
        <f aca="false">IF(ISBLANK(List1!AA505),"-",List1!AA505)</f>
        <v>2</v>
      </c>
      <c r="Q508" s="4" t="str">
        <f aca="false">IF(ISBLANK(List1!AB505),"-",List1!AB505)</f>
        <v>1</v>
      </c>
      <c r="R508" s="6" t="str">
        <f aca="false">IF(ISBLANK(List1!AE505),"",List1!AE505)</f>
        <v>mříž kolem kmene</v>
      </c>
    </row>
    <row r="509" customFormat="false" ht="12.75" hidden="false" customHeight="false" outlineLevel="0" collapsed="false">
      <c r="A509" s="4" t="str">
        <f aca="false">List1!C506</f>
        <v>E</v>
      </c>
      <c r="B509" s="4" t="n">
        <f aca="false">Vlozit!E506</f>
        <v>28</v>
      </c>
      <c r="C509" s="5" t="str">
        <f aca="false">List1!G506</f>
        <v>Carpinus betulus ´Fastigiata´</v>
      </c>
      <c r="D509" s="4" t="n">
        <f aca="false">List1!I506</f>
        <v>9</v>
      </c>
      <c r="E509" s="4" t="n">
        <f aca="false">List1!H506</f>
        <v>27</v>
      </c>
      <c r="F509" s="4" t="n">
        <f aca="false">List1!J506</f>
        <v>6</v>
      </c>
      <c r="G509" s="4" t="n">
        <f aca="false">List1!N506</f>
        <v>2.2</v>
      </c>
      <c r="H509" s="4" t="n">
        <f aca="false">List1!L506</f>
        <v>2.5</v>
      </c>
      <c r="I509" s="4" t="n">
        <f aca="false">List1!O506</f>
        <v>3</v>
      </c>
      <c r="J509" s="4" t="str">
        <f aca="false">List1!P506</f>
        <v>2</v>
      </c>
      <c r="K509" s="4" t="str">
        <f aca="false">List1!T506</f>
        <v>1</v>
      </c>
      <c r="L509" s="4" t="str">
        <f aca="false">List1!Q506</f>
        <v>1</v>
      </c>
      <c r="M509" s="4" t="str">
        <f aca="false">List1!R506</f>
        <v>1</v>
      </c>
      <c r="N509" s="4" t="str">
        <f aca="false">List1!S506</f>
        <v>1</v>
      </c>
      <c r="O509" s="3" t="str">
        <f aca="false">IF(ISBLANK(List1!V506),"-",List1!V506)</f>
        <v>RL-PV</v>
      </c>
      <c r="P509" s="4" t="n">
        <f aca="false">IF(ISBLANK(List1!AA506),"-",List1!AA506)</f>
        <v>2</v>
      </c>
      <c r="Q509" s="4" t="str">
        <f aca="false">IF(ISBLANK(List1!AB506),"-",List1!AB506)</f>
        <v>1</v>
      </c>
      <c r="R509" s="6" t="str">
        <f aca="false">IF(ISBLANK(List1!AE506),"",List1!AE506)</f>
        <v>mříž kolem kmene</v>
      </c>
    </row>
    <row r="510" customFormat="false" ht="12.75" hidden="false" customHeight="false" outlineLevel="0" collapsed="false">
      <c r="A510" s="4" t="str">
        <f aca="false">List1!C507</f>
        <v>E</v>
      </c>
      <c r="B510" s="4" t="n">
        <f aca="false">Vlozit!E507</f>
        <v>29</v>
      </c>
      <c r="C510" s="5" t="str">
        <f aca="false">List1!G507</f>
        <v>Carpinus betulus ´Fastigiata´</v>
      </c>
      <c r="D510" s="4" t="n">
        <f aca="false">List1!I507</f>
        <v>8</v>
      </c>
      <c r="E510" s="4" t="n">
        <f aca="false">List1!H507</f>
        <v>26</v>
      </c>
      <c r="F510" s="4" t="n">
        <f aca="false">List1!J507</f>
        <v>7</v>
      </c>
      <c r="G510" s="4" t="n">
        <f aca="false">List1!N507</f>
        <v>2.2</v>
      </c>
      <c r="H510" s="4" t="n">
        <f aca="false">List1!L507</f>
        <v>1.5</v>
      </c>
      <c r="I510" s="4" t="n">
        <f aca="false">List1!O507</f>
        <v>3</v>
      </c>
      <c r="J510" s="4" t="str">
        <f aca="false">List1!P507</f>
        <v>2</v>
      </c>
      <c r="K510" s="4" t="str">
        <f aca="false">List1!T507</f>
        <v>1</v>
      </c>
      <c r="L510" s="4" t="str">
        <f aca="false">List1!Q507</f>
        <v>1</v>
      </c>
      <c r="M510" s="4" t="str">
        <f aca="false">List1!R507</f>
        <v>1</v>
      </c>
      <c r="N510" s="4" t="str">
        <f aca="false">List1!S507</f>
        <v>1</v>
      </c>
      <c r="O510" s="3" t="str">
        <f aca="false">IF(ISBLANK(List1!V507),"-",List1!V507)</f>
        <v>RL-PV</v>
      </c>
      <c r="P510" s="4" t="n">
        <f aca="false">IF(ISBLANK(List1!AA507),"-",List1!AA507)</f>
        <v>2</v>
      </c>
      <c r="Q510" s="4" t="str">
        <f aca="false">IF(ISBLANK(List1!AB507),"-",List1!AB507)</f>
        <v>1</v>
      </c>
      <c r="R510" s="6" t="str">
        <f aca="false">IF(ISBLANK(List1!AE507),"",List1!AE507)</f>
        <v>mříž kolem kmene</v>
      </c>
    </row>
    <row r="511" customFormat="false" ht="12.75" hidden="false" customHeight="false" outlineLevel="0" collapsed="false">
      <c r="A511" s="4" t="str">
        <f aca="false">List1!C508</f>
        <v>E</v>
      </c>
      <c r="B511" s="4" t="n">
        <f aca="false">Vlozit!E508</f>
        <v>30</v>
      </c>
      <c r="C511" s="5" t="str">
        <f aca="false">List1!G508</f>
        <v>Carpinus betulus ´Fastigiata´</v>
      </c>
      <c r="D511" s="4" t="n">
        <f aca="false">List1!I508</f>
        <v>8</v>
      </c>
      <c r="E511" s="4" t="n">
        <f aca="false">List1!H508</f>
        <v>24</v>
      </c>
      <c r="F511" s="4" t="n">
        <f aca="false">List1!J508</f>
        <v>6</v>
      </c>
      <c r="G511" s="4" t="n">
        <f aca="false">List1!N508</f>
        <v>2.2</v>
      </c>
      <c r="H511" s="4" t="n">
        <f aca="false">List1!L508</f>
        <v>2</v>
      </c>
      <c r="I511" s="4" t="n">
        <f aca="false">List1!O508</f>
        <v>3</v>
      </c>
      <c r="J511" s="4" t="str">
        <f aca="false">List1!P508</f>
        <v>2</v>
      </c>
      <c r="K511" s="4" t="str">
        <f aca="false">List1!T508</f>
        <v>1</v>
      </c>
      <c r="L511" s="4" t="str">
        <f aca="false">List1!Q508</f>
        <v>1</v>
      </c>
      <c r="M511" s="4" t="str">
        <f aca="false">List1!R508</f>
        <v>1</v>
      </c>
      <c r="N511" s="4" t="str">
        <f aca="false">List1!S508</f>
        <v>1</v>
      </c>
      <c r="O511" s="3" t="str">
        <f aca="false">IF(ISBLANK(List1!V508),"-",List1!V508)</f>
        <v>RL-PV</v>
      </c>
      <c r="P511" s="4" t="n">
        <f aca="false">IF(ISBLANK(List1!AA508),"-",List1!AA508)</f>
        <v>2</v>
      </c>
      <c r="Q511" s="4" t="str">
        <f aca="false">IF(ISBLANK(List1!AB508),"-",List1!AB508)</f>
        <v>1</v>
      </c>
      <c r="R511" s="6" t="str">
        <f aca="false">IF(ISBLANK(List1!AE508),"",List1!AE508)</f>
        <v>mříž kolem kmene</v>
      </c>
    </row>
    <row r="512" customFormat="false" ht="12.75" hidden="false" customHeight="false" outlineLevel="0" collapsed="false">
      <c r="A512" s="4" t="str">
        <f aca="false">List1!C509</f>
        <v>E</v>
      </c>
      <c r="B512" s="4" t="n">
        <f aca="false">Vlozit!E509</f>
        <v>31</v>
      </c>
      <c r="C512" s="5" t="str">
        <f aca="false">List1!G509</f>
        <v>Carpinus betulus ´Fastigiata´</v>
      </c>
      <c r="D512" s="4" t="n">
        <f aca="false">List1!I509</f>
        <v>8</v>
      </c>
      <c r="E512" s="4" t="n">
        <f aca="false">List1!H509</f>
        <v>25</v>
      </c>
      <c r="F512" s="4" t="n">
        <f aca="false">List1!J509</f>
        <v>7</v>
      </c>
      <c r="G512" s="4" t="n">
        <f aca="false">List1!N509</f>
        <v>2.2</v>
      </c>
      <c r="H512" s="4" t="n">
        <f aca="false">List1!L509</f>
        <v>2</v>
      </c>
      <c r="I512" s="4" t="n">
        <f aca="false">List1!O509</f>
        <v>3</v>
      </c>
      <c r="J512" s="4" t="str">
        <f aca="false">List1!P509</f>
        <v>2</v>
      </c>
      <c r="K512" s="4" t="str">
        <f aca="false">List1!T509</f>
        <v>1</v>
      </c>
      <c r="L512" s="4" t="str">
        <f aca="false">List1!Q509</f>
        <v>1</v>
      </c>
      <c r="M512" s="4" t="str">
        <f aca="false">List1!R509</f>
        <v>1</v>
      </c>
      <c r="N512" s="4" t="str">
        <f aca="false">List1!S509</f>
        <v>1</v>
      </c>
      <c r="O512" s="3" t="str">
        <f aca="false">IF(ISBLANK(List1!V509),"-",List1!V509)</f>
        <v>RL-PV</v>
      </c>
      <c r="P512" s="4" t="n">
        <f aca="false">IF(ISBLANK(List1!AA509),"-",List1!AA509)</f>
        <v>2</v>
      </c>
      <c r="Q512" s="4" t="str">
        <f aca="false">IF(ISBLANK(List1!AB509),"-",List1!AB509)</f>
        <v>1</v>
      </c>
      <c r="R512" s="6" t="str">
        <f aca="false">IF(ISBLANK(List1!AE509),"",List1!AE509)</f>
        <v>poškození borky; mříž kolem kmene</v>
      </c>
    </row>
    <row r="513" customFormat="false" ht="12.75" hidden="false" customHeight="false" outlineLevel="0" collapsed="false">
      <c r="A513" s="4" t="str">
        <f aca="false">List1!C510</f>
        <v>E</v>
      </c>
      <c r="B513" s="4" t="n">
        <f aca="false">Vlozit!E510</f>
        <v>32</v>
      </c>
      <c r="C513" s="5" t="str">
        <f aca="false">List1!G510</f>
        <v>Carpinus betulus ´Fastigiata´</v>
      </c>
      <c r="D513" s="4" t="n">
        <f aca="false">List1!I510</f>
        <v>8</v>
      </c>
      <c r="E513" s="4" t="n">
        <f aca="false">List1!H510</f>
        <v>24</v>
      </c>
      <c r="F513" s="4" t="n">
        <f aca="false">List1!J510</f>
        <v>6</v>
      </c>
      <c r="G513" s="4" t="n">
        <f aca="false">List1!N510</f>
        <v>2.2</v>
      </c>
      <c r="H513" s="4" t="n">
        <f aca="false">List1!L510</f>
        <v>2</v>
      </c>
      <c r="I513" s="4" t="n">
        <f aca="false">List1!O510</f>
        <v>3</v>
      </c>
      <c r="J513" s="4" t="str">
        <f aca="false">List1!P510</f>
        <v>2</v>
      </c>
      <c r="K513" s="4" t="str">
        <f aca="false">List1!T510</f>
        <v>1</v>
      </c>
      <c r="L513" s="4" t="str">
        <f aca="false">List1!Q510</f>
        <v>1</v>
      </c>
      <c r="M513" s="4" t="str">
        <f aca="false">List1!R510</f>
        <v>1</v>
      </c>
      <c r="N513" s="4" t="str">
        <f aca="false">List1!S510</f>
        <v>1</v>
      </c>
      <c r="O513" s="3" t="str">
        <f aca="false">IF(ISBLANK(List1!V510),"-",List1!V510)</f>
        <v>RL-PV</v>
      </c>
      <c r="P513" s="4" t="n">
        <f aca="false">IF(ISBLANK(List1!AA510),"-",List1!AA510)</f>
        <v>2</v>
      </c>
      <c r="Q513" s="4" t="str">
        <f aca="false">IF(ISBLANK(List1!AB510),"-",List1!AB510)</f>
        <v>1</v>
      </c>
      <c r="R513" s="6" t="str">
        <f aca="false">IF(ISBLANK(List1!AE510),"",List1!AE510)</f>
        <v>mříž kolem kmene</v>
      </c>
    </row>
    <row r="514" customFormat="false" ht="12.75" hidden="false" customHeight="false" outlineLevel="0" collapsed="false">
      <c r="A514" s="4" t="str">
        <f aca="false">List1!C511</f>
        <v>E</v>
      </c>
      <c r="B514" s="4" t="n">
        <f aca="false">Vlozit!E511</f>
        <v>33</v>
      </c>
      <c r="C514" s="5" t="str">
        <f aca="false">List1!G511</f>
        <v>Carpinus betulus ´Fastigiata´</v>
      </c>
      <c r="D514" s="4" t="n">
        <f aca="false">List1!I511</f>
        <v>8</v>
      </c>
      <c r="E514" s="4" t="n">
        <f aca="false">List1!H511</f>
        <v>24</v>
      </c>
      <c r="F514" s="4" t="n">
        <f aca="false">List1!J511</f>
        <v>7</v>
      </c>
      <c r="G514" s="4" t="n">
        <f aca="false">List1!N511</f>
        <v>2.2</v>
      </c>
      <c r="H514" s="4" t="n">
        <f aca="false">List1!L511</f>
        <v>2</v>
      </c>
      <c r="I514" s="4" t="n">
        <f aca="false">List1!O511</f>
        <v>3</v>
      </c>
      <c r="J514" s="4" t="str">
        <f aca="false">List1!P511</f>
        <v>2</v>
      </c>
      <c r="K514" s="4" t="str">
        <f aca="false">List1!T511</f>
        <v>1</v>
      </c>
      <c r="L514" s="4" t="str">
        <f aca="false">List1!Q511</f>
        <v>1</v>
      </c>
      <c r="M514" s="4" t="str">
        <f aca="false">List1!R511</f>
        <v>1</v>
      </c>
      <c r="N514" s="4" t="str">
        <f aca="false">List1!S511</f>
        <v>1</v>
      </c>
      <c r="O514" s="3" t="str">
        <f aca="false">IF(ISBLANK(List1!V511),"-",List1!V511)</f>
        <v>RL-PV</v>
      </c>
      <c r="P514" s="4" t="n">
        <f aca="false">IF(ISBLANK(List1!AA511),"-",List1!AA511)</f>
        <v>2</v>
      </c>
      <c r="Q514" s="4" t="str">
        <f aca="false">IF(ISBLANK(List1!AB511),"-",List1!AB511)</f>
        <v>1</v>
      </c>
      <c r="R514" s="6" t="str">
        <f aca="false">IF(ISBLANK(List1!AE511),"",List1!AE511)</f>
        <v>mříž kolem kmene</v>
      </c>
    </row>
    <row r="515" customFormat="false" ht="18" hidden="false" customHeight="false" outlineLevel="0" collapsed="false">
      <c r="A515" s="4" t="str">
        <f aca="false">List1!C512</f>
        <v>E</v>
      </c>
      <c r="B515" s="4" t="n">
        <f aca="false">Vlozit!E512</f>
        <v>34</v>
      </c>
      <c r="C515" s="5" t="str">
        <f aca="false">List1!G512</f>
        <v>Carpinus betulus ´Fastigiata´</v>
      </c>
      <c r="D515" s="4" t="n">
        <f aca="false">List1!I512</f>
        <v>8</v>
      </c>
      <c r="E515" s="4" t="n">
        <f aca="false">List1!H512</f>
        <v>24</v>
      </c>
      <c r="F515" s="4" t="n">
        <f aca="false">List1!J512</f>
        <v>6</v>
      </c>
      <c r="G515" s="4" t="n">
        <f aca="false">List1!N512</f>
        <v>2.2</v>
      </c>
      <c r="H515" s="4" t="n">
        <f aca="false">List1!L512</f>
        <v>2</v>
      </c>
      <c r="I515" s="4" t="n">
        <f aca="false">List1!O512</f>
        <v>3</v>
      </c>
      <c r="J515" s="4" t="str">
        <f aca="false">List1!P512</f>
        <v>2</v>
      </c>
      <c r="K515" s="4" t="str">
        <f aca="false">List1!T512</f>
        <v>1</v>
      </c>
      <c r="L515" s="4" t="str">
        <f aca="false">List1!Q512</f>
        <v>1</v>
      </c>
      <c r="M515" s="4" t="str">
        <f aca="false">List1!R512</f>
        <v>1</v>
      </c>
      <c r="N515" s="4" t="str">
        <f aca="false">List1!S512</f>
        <v>1</v>
      </c>
      <c r="O515" s="3" t="str">
        <f aca="false">IF(ISBLANK(List1!V512),"-",List1!V512)</f>
        <v>RL-PV, OV</v>
      </c>
      <c r="P515" s="4" t="n">
        <f aca="false">IF(ISBLANK(List1!AA512),"-",List1!AA512)</f>
        <v>2</v>
      </c>
      <c r="Q515" s="4" t="str">
        <f aca="false">IF(ISBLANK(List1!AB512),"-",List1!AB512)</f>
        <v>1</v>
      </c>
      <c r="R515" s="6" t="str">
        <f aca="false">IF(ISBLANK(List1!AE512),"",List1!AE512)</f>
        <v>sekundární výhony; mříž kolem kmene</v>
      </c>
    </row>
    <row r="516" customFormat="false" ht="12.75" hidden="false" customHeight="false" outlineLevel="0" collapsed="false">
      <c r="A516" s="4" t="str">
        <f aca="false">List1!C513</f>
        <v>E</v>
      </c>
      <c r="B516" s="4" t="n">
        <f aca="false">Vlozit!E513</f>
        <v>35</v>
      </c>
      <c r="C516" s="5" t="str">
        <f aca="false">List1!G513</f>
        <v>Carpinus betulus ´Fastigiata´</v>
      </c>
      <c r="D516" s="4" t="n">
        <f aca="false">List1!I513</f>
        <v>7</v>
      </c>
      <c r="E516" s="4" t="n">
        <f aca="false">List1!H513</f>
        <v>23</v>
      </c>
      <c r="F516" s="4" t="n">
        <f aca="false">List1!J513</f>
        <v>6</v>
      </c>
      <c r="G516" s="4" t="n">
        <f aca="false">List1!N513</f>
        <v>2.2</v>
      </c>
      <c r="H516" s="4" t="n">
        <f aca="false">List1!L513</f>
        <v>1</v>
      </c>
      <c r="I516" s="4" t="n">
        <f aca="false">List1!O513</f>
        <v>3</v>
      </c>
      <c r="J516" s="4" t="str">
        <f aca="false">List1!P513</f>
        <v>2</v>
      </c>
      <c r="K516" s="4" t="str">
        <f aca="false">List1!T513</f>
        <v>1</v>
      </c>
      <c r="L516" s="4" t="str">
        <f aca="false">List1!Q513</f>
        <v>1</v>
      </c>
      <c r="M516" s="4" t="str">
        <f aca="false">List1!R513</f>
        <v>1</v>
      </c>
      <c r="N516" s="4" t="str">
        <f aca="false">List1!S513</f>
        <v>1</v>
      </c>
      <c r="O516" s="3" t="str">
        <f aca="false">IF(ISBLANK(List1!V513),"-",List1!V513)</f>
        <v>RL-PV</v>
      </c>
      <c r="P516" s="4" t="n">
        <f aca="false">IF(ISBLANK(List1!AA513),"-",List1!AA513)</f>
        <v>2</v>
      </c>
      <c r="Q516" s="4" t="str">
        <f aca="false">IF(ISBLANK(List1!AB513),"-",List1!AB513)</f>
        <v>1</v>
      </c>
      <c r="R516" s="6" t="str">
        <f aca="false">IF(ISBLANK(List1!AE513),"",List1!AE513)</f>
        <v>mříž kolem kmene</v>
      </c>
    </row>
    <row r="517" customFormat="false" ht="12.75" hidden="false" customHeight="false" outlineLevel="0" collapsed="false">
      <c r="A517" s="4" t="str">
        <f aca="false">List1!C514</f>
        <v>E</v>
      </c>
      <c r="B517" s="4" t="n">
        <f aca="false">Vlozit!E514</f>
        <v>36</v>
      </c>
      <c r="C517" s="5" t="str">
        <f aca="false">List1!G514</f>
        <v>Carpinus betulus ´Fastigiata´</v>
      </c>
      <c r="D517" s="4" t="n">
        <f aca="false">List1!I514</f>
        <v>6</v>
      </c>
      <c r="E517" s="4" t="n">
        <f aca="false">List1!H514</f>
        <v>20</v>
      </c>
      <c r="F517" s="4" t="n">
        <f aca="false">List1!J514</f>
        <v>6</v>
      </c>
      <c r="G517" s="4" t="n">
        <f aca="false">List1!N514</f>
        <v>2.2</v>
      </c>
      <c r="H517" s="4" t="n">
        <f aca="false">List1!L514</f>
        <v>1</v>
      </c>
      <c r="I517" s="4" t="n">
        <f aca="false">List1!O514</f>
        <v>3</v>
      </c>
      <c r="J517" s="4" t="str">
        <f aca="false">List1!P514</f>
        <v>2</v>
      </c>
      <c r="K517" s="4" t="str">
        <f aca="false">List1!T514</f>
        <v>1</v>
      </c>
      <c r="L517" s="4" t="str">
        <f aca="false">List1!Q514</f>
        <v>1</v>
      </c>
      <c r="M517" s="4" t="str">
        <f aca="false">List1!R514</f>
        <v>1</v>
      </c>
      <c r="N517" s="4" t="str">
        <f aca="false">List1!S514</f>
        <v>1</v>
      </c>
      <c r="O517" s="3" t="str">
        <f aca="false">IF(ISBLANK(List1!V514),"-",List1!V514)</f>
        <v>RL-PV</v>
      </c>
      <c r="P517" s="4" t="n">
        <f aca="false">IF(ISBLANK(List1!AA514),"-",List1!AA514)</f>
        <v>2</v>
      </c>
      <c r="Q517" s="4" t="str">
        <f aca="false">IF(ISBLANK(List1!AB514),"-",List1!AB514)</f>
        <v>1</v>
      </c>
      <c r="R517" s="6" t="str">
        <f aca="false">IF(ISBLANK(List1!AE514),"",List1!AE514)</f>
        <v>mříž kolem kmene</v>
      </c>
    </row>
    <row r="518" customFormat="false" ht="12.75" hidden="false" customHeight="false" outlineLevel="0" collapsed="false">
      <c r="A518" s="4" t="str">
        <f aca="false">List1!C515</f>
        <v>E</v>
      </c>
      <c r="B518" s="4" t="n">
        <f aca="false">Vlozit!E515</f>
        <v>37</v>
      </c>
      <c r="C518" s="5" t="str">
        <f aca="false">List1!G515</f>
        <v>Carpinus betulus ´Fastigiata´</v>
      </c>
      <c r="D518" s="4" t="n">
        <f aca="false">List1!I515</f>
        <v>6</v>
      </c>
      <c r="E518" s="4" t="n">
        <f aca="false">List1!H515</f>
        <v>20</v>
      </c>
      <c r="F518" s="4" t="n">
        <f aca="false">List1!J515</f>
        <v>7</v>
      </c>
      <c r="G518" s="4" t="n">
        <f aca="false">List1!N515</f>
        <v>2.2</v>
      </c>
      <c r="H518" s="4" t="n">
        <f aca="false">List1!L515</f>
        <v>1</v>
      </c>
      <c r="I518" s="4" t="n">
        <f aca="false">List1!O515</f>
        <v>3</v>
      </c>
      <c r="J518" s="4" t="str">
        <f aca="false">List1!P515</f>
        <v>2</v>
      </c>
      <c r="K518" s="4" t="str">
        <f aca="false">List1!T515</f>
        <v>1</v>
      </c>
      <c r="L518" s="4" t="str">
        <f aca="false">List1!Q515</f>
        <v>1</v>
      </c>
      <c r="M518" s="4" t="str">
        <f aca="false">List1!R515</f>
        <v>1</v>
      </c>
      <c r="N518" s="4" t="str">
        <f aca="false">List1!S515</f>
        <v>1</v>
      </c>
      <c r="O518" s="3" t="str">
        <f aca="false">IF(ISBLANK(List1!V515),"-",List1!V515)</f>
        <v>RL-PV</v>
      </c>
      <c r="P518" s="4" t="n">
        <f aca="false">IF(ISBLANK(List1!AA515),"-",List1!AA515)</f>
        <v>2</v>
      </c>
      <c r="Q518" s="4" t="str">
        <f aca="false">IF(ISBLANK(List1!AB515),"-",List1!AB515)</f>
        <v>1</v>
      </c>
      <c r="R518" s="6" t="str">
        <f aca="false">IF(ISBLANK(List1!AE515),"",List1!AE515)</f>
        <v>mříž kolem kmene</v>
      </c>
    </row>
    <row r="519" customFormat="false" ht="12.75" hidden="false" customHeight="false" outlineLevel="0" collapsed="false">
      <c r="A519" s="4" t="str">
        <f aca="false">List1!C516</f>
        <v>F</v>
      </c>
      <c r="B519" s="4" t="n">
        <f aca="false">Vlozit!E516</f>
        <v>1</v>
      </c>
      <c r="C519" s="5" t="str">
        <f aca="false">List1!G516</f>
        <v>Fraxinus excelsior</v>
      </c>
      <c r="D519" s="4" t="n">
        <f aca="false">List1!I516</f>
        <v>7</v>
      </c>
      <c r="E519" s="4" t="n">
        <f aca="false">List1!H516</f>
        <v>22</v>
      </c>
      <c r="F519" s="4" t="n">
        <f aca="false">List1!J516</f>
        <v>9</v>
      </c>
      <c r="G519" s="4" t="n">
        <f aca="false">List1!N516</f>
        <v>4</v>
      </c>
      <c r="H519" s="4" t="n">
        <f aca="false">List1!L516</f>
        <v>2</v>
      </c>
      <c r="I519" s="4" t="n">
        <f aca="false">List1!O516</f>
        <v>3</v>
      </c>
      <c r="J519" s="4" t="str">
        <f aca="false">List1!P516</f>
        <v>2</v>
      </c>
      <c r="K519" s="4" t="str">
        <f aca="false">List1!T516</f>
        <v>1</v>
      </c>
      <c r="L519" s="4" t="str">
        <f aca="false">List1!Q516</f>
        <v>2</v>
      </c>
      <c r="M519" s="4" t="str">
        <f aca="false">List1!R516</f>
        <v>1</v>
      </c>
      <c r="N519" s="4" t="str">
        <f aca="false">List1!S516</f>
        <v>1</v>
      </c>
      <c r="O519" s="3" t="str">
        <f aca="false">IF(ISBLANK(List1!V516),"-",List1!V516)</f>
        <v>-</v>
      </c>
      <c r="P519" s="4" t="str">
        <f aca="false">IF(ISBLANK(List1!AA516),"-",List1!AA516)</f>
        <v>-</v>
      </c>
      <c r="Q519" s="4" t="str">
        <f aca="false">IF(ISBLANK(List1!AB516),"-",List1!AB516)</f>
        <v>-</v>
      </c>
      <c r="R519" s="6" t="str">
        <f aca="false">IF(ISBLANK(List1!AE516),"",List1!AE516)</f>
        <v>asymetrie koruny; bude vrůstat do dubu</v>
      </c>
    </row>
    <row r="520" customFormat="false" ht="18" hidden="false" customHeight="false" outlineLevel="0" collapsed="false">
      <c r="A520" s="4" t="str">
        <f aca="false">List1!C517</f>
        <v>F</v>
      </c>
      <c r="B520" s="4" t="n">
        <f aca="false">Vlozit!E517</f>
        <v>2</v>
      </c>
      <c r="C520" s="5" t="str">
        <f aca="false">List1!G517</f>
        <v>Fraxinus excelsior</v>
      </c>
      <c r="D520" s="4" t="n">
        <f aca="false">List1!I517</f>
        <v>6</v>
      </c>
      <c r="E520" s="4" t="n">
        <f aca="false">List1!H517</f>
        <v>20</v>
      </c>
      <c r="F520" s="4" t="n">
        <f aca="false">List1!J517</f>
        <v>7</v>
      </c>
      <c r="G520" s="4" t="n">
        <f aca="false">List1!N517</f>
        <v>2</v>
      </c>
      <c r="H520" s="4" t="n">
        <f aca="false">List1!L517</f>
        <v>2</v>
      </c>
      <c r="I520" s="4" t="n">
        <f aca="false">List1!O517</f>
        <v>3</v>
      </c>
      <c r="J520" s="4" t="str">
        <f aca="false">List1!P517</f>
        <v>2</v>
      </c>
      <c r="K520" s="4" t="str">
        <f aca="false">List1!T517</f>
        <v>1</v>
      </c>
      <c r="L520" s="4" t="str">
        <f aca="false">List1!Q517</f>
        <v>1</v>
      </c>
      <c r="M520" s="4" t="str">
        <f aca="false">List1!R517</f>
        <v>1</v>
      </c>
      <c r="N520" s="4" t="str">
        <f aca="false">List1!S517</f>
        <v>1</v>
      </c>
      <c r="O520" s="3" t="str">
        <f aca="false">IF(ISBLANK(List1!V517),"-",List1!V517)</f>
        <v>RZ, RL-PV</v>
      </c>
      <c r="P520" s="4" t="n">
        <f aca="false">IF(ISBLANK(List1!AA517),"-",List1!AA517)</f>
        <v>1</v>
      </c>
      <c r="Q520" s="4" t="str">
        <f aca="false">IF(ISBLANK(List1!AB517),"-",List1!AB517)</f>
        <v>3</v>
      </c>
      <c r="R520" s="6" t="str">
        <f aca="false">IF(ISBLANK(List1!AE517),"",List1!AE517)</f>
        <v>sekundární výhony; </v>
      </c>
    </row>
    <row r="521" customFormat="false" ht="18" hidden="false" customHeight="false" outlineLevel="0" collapsed="false">
      <c r="A521" s="4" t="str">
        <f aca="false">List1!C518</f>
        <v>F</v>
      </c>
      <c r="B521" s="4" t="n">
        <f aca="false">Vlozit!E518</f>
        <v>3</v>
      </c>
      <c r="C521" s="5" t="str">
        <f aca="false">List1!G518</f>
        <v>Fraxinus excelsior</v>
      </c>
      <c r="D521" s="4" t="n">
        <f aca="false">List1!I518</f>
        <v>5</v>
      </c>
      <c r="E521" s="4" t="n">
        <f aca="false">List1!H518</f>
        <v>17</v>
      </c>
      <c r="F521" s="4" t="n">
        <f aca="false">List1!J518</f>
        <v>6</v>
      </c>
      <c r="G521" s="4" t="n">
        <f aca="false">List1!N518</f>
        <v>2.5</v>
      </c>
      <c r="H521" s="4" t="n">
        <f aca="false">List1!L518</f>
        <v>2</v>
      </c>
      <c r="I521" s="4" t="n">
        <f aca="false">List1!O518</f>
        <v>3</v>
      </c>
      <c r="J521" s="4" t="str">
        <f aca="false">List1!P518</f>
        <v>2</v>
      </c>
      <c r="K521" s="4" t="str">
        <f aca="false">List1!T518</f>
        <v>1</v>
      </c>
      <c r="L521" s="4" t="str">
        <f aca="false">List1!Q518</f>
        <v>2</v>
      </c>
      <c r="M521" s="4" t="str">
        <f aca="false">List1!R518</f>
        <v>1</v>
      </c>
      <c r="N521" s="4" t="str">
        <f aca="false">List1!S518</f>
        <v>1</v>
      </c>
      <c r="O521" s="3" t="str">
        <f aca="false">IF(ISBLANK(List1!V518),"-",List1!V518)</f>
        <v>RZ, RL-PV</v>
      </c>
      <c r="P521" s="4" t="n">
        <f aca="false">IF(ISBLANK(List1!AA518),"-",List1!AA518)</f>
        <v>3</v>
      </c>
      <c r="Q521" s="4" t="str">
        <f aca="false">IF(ISBLANK(List1!AB518),"-",List1!AB518)</f>
        <v>3</v>
      </c>
      <c r="R521" s="6" t="str">
        <f aca="false">IF(ISBLANK(List1!AE518),"",List1!AE518)</f>
        <v>suchý vrchol</v>
      </c>
    </row>
    <row r="522" customFormat="false" ht="18" hidden="false" customHeight="false" outlineLevel="0" collapsed="false">
      <c r="A522" s="4" t="str">
        <f aca="false">List1!C519</f>
        <v>F</v>
      </c>
      <c r="B522" s="4" t="n">
        <f aca="false">Vlozit!E519</f>
        <v>4</v>
      </c>
      <c r="C522" s="5" t="str">
        <f aca="false">List1!G519</f>
        <v>Fraxinus excelsior</v>
      </c>
      <c r="D522" s="4" t="n">
        <f aca="false">List1!I519</f>
        <v>6</v>
      </c>
      <c r="E522" s="4" t="n">
        <f aca="false">List1!H519</f>
        <v>20</v>
      </c>
      <c r="F522" s="4" t="n">
        <f aca="false">List1!J519</f>
        <v>6</v>
      </c>
      <c r="G522" s="4" t="n">
        <f aca="false">List1!N519</f>
        <v>2</v>
      </c>
      <c r="H522" s="4" t="n">
        <f aca="false">List1!L519</f>
        <v>2</v>
      </c>
      <c r="I522" s="4" t="n">
        <f aca="false">List1!O519</f>
        <v>3</v>
      </c>
      <c r="J522" s="4" t="str">
        <f aca="false">List1!P519</f>
        <v>2</v>
      </c>
      <c r="K522" s="4" t="str">
        <f aca="false">List1!T519</f>
        <v>1</v>
      </c>
      <c r="L522" s="4" t="str">
        <f aca="false">List1!Q519</f>
        <v>1</v>
      </c>
      <c r="M522" s="4" t="str">
        <f aca="false">List1!R519</f>
        <v>1</v>
      </c>
      <c r="N522" s="4" t="str">
        <f aca="false">List1!S519</f>
        <v>1</v>
      </c>
      <c r="O522" s="3" t="str">
        <f aca="false">IF(ISBLANK(List1!V519),"-",List1!V519)</f>
        <v>RZ, RL-PV</v>
      </c>
      <c r="P522" s="4" t="n">
        <f aca="false">IF(ISBLANK(List1!AA519),"-",List1!AA519)</f>
        <v>2</v>
      </c>
      <c r="Q522" s="4" t="str">
        <f aca="false">IF(ISBLANK(List1!AB519),"-",List1!AB519)</f>
        <v>3</v>
      </c>
      <c r="R522" s="6" t="str">
        <f aca="false">IF(ISBLANK(List1!AE519),"",List1!AE519)</f>
        <v/>
      </c>
    </row>
    <row r="523" customFormat="false" ht="12.75" hidden="false" customHeight="false" outlineLevel="0" collapsed="false">
      <c r="A523" s="4" t="str">
        <f aca="false">List1!C520</f>
        <v>F</v>
      </c>
      <c r="B523" s="4" t="n">
        <f aca="false">Vlozit!E520</f>
        <v>5</v>
      </c>
      <c r="C523" s="5" t="str">
        <f aca="false">List1!G520</f>
        <v>Fraxinus excelsior</v>
      </c>
      <c r="D523" s="4" t="n">
        <f aca="false">List1!I520</f>
        <v>5</v>
      </c>
      <c r="E523" s="4" t="n">
        <f aca="false">List1!H520</f>
        <v>17</v>
      </c>
      <c r="F523" s="4" t="n">
        <f aca="false">List1!J520</f>
        <v>5</v>
      </c>
      <c r="G523" s="4" t="n">
        <f aca="false">List1!N520</f>
        <v>2.5</v>
      </c>
      <c r="H523" s="4" t="n">
        <f aca="false">List1!L520</f>
        <v>1</v>
      </c>
      <c r="I523" s="4" t="n">
        <f aca="false">List1!O520</f>
        <v>3</v>
      </c>
      <c r="J523" s="4" t="str">
        <f aca="false">List1!P520</f>
        <v>2</v>
      </c>
      <c r="K523" s="4" t="str">
        <f aca="false">List1!T520</f>
        <v>1</v>
      </c>
      <c r="L523" s="4" t="str">
        <f aca="false">List1!Q520</f>
        <v>1</v>
      </c>
      <c r="M523" s="4" t="str">
        <f aca="false">List1!R520</f>
        <v>1</v>
      </c>
      <c r="N523" s="4" t="str">
        <f aca="false">List1!S520</f>
        <v>1</v>
      </c>
      <c r="O523" s="3" t="str">
        <f aca="false">IF(ISBLANK(List1!V520),"-",List1!V520)</f>
        <v>RL-PV</v>
      </c>
      <c r="P523" s="4" t="n">
        <f aca="false">IF(ISBLANK(List1!AA520),"-",List1!AA520)</f>
        <v>2</v>
      </c>
      <c r="Q523" s="4" t="str">
        <f aca="false">IF(ISBLANK(List1!AB520),"-",List1!AB520)</f>
        <v>3</v>
      </c>
      <c r="R523" s="6" t="str">
        <f aca="false">IF(ISBLANK(List1!AE520),"",List1!AE520)</f>
        <v/>
      </c>
    </row>
    <row r="524" customFormat="false" ht="12.75" hidden="false" customHeight="false" outlineLevel="0" collapsed="false">
      <c r="A524" s="4" t="str">
        <f aca="false">List1!C521</f>
        <v>F</v>
      </c>
      <c r="B524" s="4" t="n">
        <f aca="false">Vlozit!E521</f>
        <v>6</v>
      </c>
      <c r="C524" s="5" t="str">
        <f aca="false">List1!G521</f>
        <v>Fraxinus excelsior</v>
      </c>
      <c r="D524" s="4" t="n">
        <f aca="false">List1!I521</f>
        <v>5</v>
      </c>
      <c r="E524" s="4" t="n">
        <f aca="false">List1!H521</f>
        <v>17</v>
      </c>
      <c r="F524" s="4" t="n">
        <f aca="false">List1!J521</f>
        <v>6</v>
      </c>
      <c r="G524" s="4" t="n">
        <f aca="false">List1!N521</f>
        <v>2</v>
      </c>
      <c r="H524" s="4" t="n">
        <f aca="false">List1!L521</f>
        <v>1</v>
      </c>
      <c r="I524" s="4" t="n">
        <f aca="false">List1!O521</f>
        <v>3</v>
      </c>
      <c r="J524" s="4" t="str">
        <f aca="false">List1!P521</f>
        <v>2</v>
      </c>
      <c r="K524" s="4" t="str">
        <f aca="false">List1!T521</f>
        <v>1</v>
      </c>
      <c r="L524" s="4" t="str">
        <f aca="false">List1!Q521</f>
        <v>1</v>
      </c>
      <c r="M524" s="4" t="str">
        <f aca="false">List1!R521</f>
        <v>1</v>
      </c>
      <c r="N524" s="4" t="str">
        <f aca="false">List1!S521</f>
        <v>1</v>
      </c>
      <c r="O524" s="3" t="str">
        <f aca="false">IF(ISBLANK(List1!V521),"-",List1!V521)</f>
        <v>RL-PV</v>
      </c>
      <c r="P524" s="4" t="n">
        <f aca="false">IF(ISBLANK(List1!AA521),"-",List1!AA521)</f>
        <v>3</v>
      </c>
      <c r="Q524" s="4" t="str">
        <f aca="false">IF(ISBLANK(List1!AB521),"-",List1!AB521)</f>
        <v>3</v>
      </c>
      <c r="R524" s="6" t="str">
        <f aca="false">IF(ISBLANK(List1!AE521),"",List1!AE521)</f>
        <v/>
      </c>
    </row>
    <row r="525" customFormat="false" ht="12.75" hidden="false" customHeight="false" outlineLevel="0" collapsed="false">
      <c r="A525" s="4" t="str">
        <f aca="false">List1!C522</f>
        <v>F</v>
      </c>
      <c r="B525" s="4" t="n">
        <f aca="false">Vlozit!E522</f>
        <v>7</v>
      </c>
      <c r="C525" s="5" t="str">
        <f aca="false">List1!G522</f>
        <v>Fraxinus excelsior</v>
      </c>
      <c r="D525" s="4" t="n">
        <f aca="false">List1!I522</f>
        <v>5</v>
      </c>
      <c r="E525" s="4" t="n">
        <f aca="false">List1!H522</f>
        <v>16</v>
      </c>
      <c r="F525" s="4" t="n">
        <f aca="false">List1!J522</f>
        <v>5</v>
      </c>
      <c r="G525" s="4" t="n">
        <f aca="false">List1!N522</f>
        <v>2</v>
      </c>
      <c r="H525" s="4" t="n">
        <f aca="false">List1!L522</f>
        <v>1</v>
      </c>
      <c r="I525" s="4" t="n">
        <f aca="false">List1!O522</f>
        <v>3</v>
      </c>
      <c r="J525" s="4" t="str">
        <f aca="false">List1!P522</f>
        <v>2</v>
      </c>
      <c r="K525" s="4" t="str">
        <f aca="false">List1!T522</f>
        <v>1</v>
      </c>
      <c r="L525" s="4" t="str">
        <f aca="false">List1!Q522</f>
        <v>1</v>
      </c>
      <c r="M525" s="4" t="str">
        <f aca="false">List1!R522</f>
        <v>1</v>
      </c>
      <c r="N525" s="4" t="str">
        <f aca="false">List1!S522</f>
        <v>1</v>
      </c>
      <c r="O525" s="3" t="str">
        <f aca="false">IF(ISBLANK(List1!V522),"-",List1!V522)</f>
        <v>RL-PV</v>
      </c>
      <c r="P525" s="4" t="n">
        <f aca="false">IF(ISBLANK(List1!AA522),"-",List1!AA522)</f>
        <v>3</v>
      </c>
      <c r="Q525" s="4" t="str">
        <f aca="false">IF(ISBLANK(List1!AB522),"-",List1!AB522)</f>
        <v>3</v>
      </c>
      <c r="R525" s="6" t="str">
        <f aca="false">IF(ISBLANK(List1!AE522),"",List1!AE522)</f>
        <v>terminál schne</v>
      </c>
    </row>
    <row r="526" customFormat="false" ht="18" hidden="false" customHeight="false" outlineLevel="0" collapsed="false">
      <c r="A526" s="4" t="str">
        <f aca="false">List1!C523</f>
        <v>F</v>
      </c>
      <c r="B526" s="4" t="n">
        <f aca="false">Vlozit!E523</f>
        <v>8</v>
      </c>
      <c r="C526" s="5" t="str">
        <f aca="false">List1!G523</f>
        <v>Fraxinus excelsior</v>
      </c>
      <c r="D526" s="4" t="n">
        <f aca="false">List1!I523</f>
        <v>8</v>
      </c>
      <c r="E526" s="4" t="n">
        <f aca="false">List1!H523</f>
        <v>24</v>
      </c>
      <c r="F526" s="4" t="n">
        <f aca="false">List1!J523</f>
        <v>7</v>
      </c>
      <c r="G526" s="4" t="n">
        <f aca="false">List1!N523</f>
        <v>2.5</v>
      </c>
      <c r="H526" s="4" t="n">
        <f aca="false">List1!L523</f>
        <v>2</v>
      </c>
      <c r="I526" s="4" t="n">
        <f aca="false">List1!O523</f>
        <v>3</v>
      </c>
      <c r="J526" s="4" t="str">
        <f aca="false">List1!P523</f>
        <v>2</v>
      </c>
      <c r="K526" s="4" t="str">
        <f aca="false">List1!T523</f>
        <v>1</v>
      </c>
      <c r="L526" s="4" t="str">
        <f aca="false">List1!Q523</f>
        <v>1</v>
      </c>
      <c r="M526" s="4" t="str">
        <f aca="false">List1!R523</f>
        <v>1</v>
      </c>
      <c r="N526" s="4" t="str">
        <f aca="false">List1!S523</f>
        <v>1</v>
      </c>
      <c r="O526" s="3" t="str">
        <f aca="false">IF(ISBLANK(List1!V523),"-",List1!V523)</f>
        <v>RV, RL-PV</v>
      </c>
      <c r="P526" s="4" t="n">
        <f aca="false">IF(ISBLANK(List1!AA523),"-",List1!AA523)</f>
        <v>2</v>
      </c>
      <c r="Q526" s="4" t="str">
        <f aca="false">IF(ISBLANK(List1!AB523),"-",List1!AB523)</f>
        <v>3</v>
      </c>
      <c r="R526" s="6" t="str">
        <f aca="false">IF(ISBLANK(List1!AE523),"",List1!AE523)</f>
        <v/>
      </c>
    </row>
    <row r="527" customFormat="false" ht="12.75" hidden="false" customHeight="false" outlineLevel="0" collapsed="false">
      <c r="A527" s="4" t="str">
        <f aca="false">List1!C524</f>
        <v>F</v>
      </c>
      <c r="B527" s="4" t="n">
        <f aca="false">Vlozit!E524</f>
        <v>9</v>
      </c>
      <c r="C527" s="5" t="str">
        <f aca="false">List1!G524</f>
        <v>Fraxinus excelsior</v>
      </c>
      <c r="D527" s="4" t="n">
        <f aca="false">List1!I524</f>
        <v>12</v>
      </c>
      <c r="E527" s="4" t="n">
        <f aca="false">List1!H524</f>
        <v>37</v>
      </c>
      <c r="F527" s="4" t="n">
        <f aca="false">List1!J524</f>
        <v>8</v>
      </c>
      <c r="G527" s="4" t="n">
        <f aca="false">List1!N524</f>
        <v>3.5</v>
      </c>
      <c r="H527" s="4" t="n">
        <f aca="false">List1!L524</f>
        <v>5</v>
      </c>
      <c r="I527" s="4" t="n">
        <f aca="false">List1!O524</f>
        <v>3</v>
      </c>
      <c r="J527" s="4" t="str">
        <f aca="false">List1!P524</f>
        <v>3</v>
      </c>
      <c r="K527" s="4" t="str">
        <f aca="false">List1!T524</f>
        <v>1</v>
      </c>
      <c r="L527" s="4" t="str">
        <f aca="false">List1!Q524</f>
        <v>1</v>
      </c>
      <c r="M527" s="4" t="str">
        <f aca="false">List1!R524</f>
        <v>1</v>
      </c>
      <c r="N527" s="4" t="str">
        <f aca="false">List1!S524</f>
        <v>1</v>
      </c>
      <c r="O527" s="3" t="str">
        <f aca="false">IF(ISBLANK(List1!V524),"-",List1!V524)</f>
        <v>RL-PV</v>
      </c>
      <c r="P527" s="4" t="n">
        <f aca="false">IF(ISBLANK(List1!AA524),"-",List1!AA524)</f>
        <v>3</v>
      </c>
      <c r="Q527" s="4" t="str">
        <f aca="false">IF(ISBLANK(List1!AB524),"-",List1!AB524)</f>
        <v>3</v>
      </c>
      <c r="R527" s="6" t="str">
        <f aca="false">IF(ISBLANK(List1!AE524),"",List1!AE524)</f>
        <v/>
      </c>
    </row>
    <row r="528" customFormat="false" ht="18" hidden="false" customHeight="false" outlineLevel="0" collapsed="false">
      <c r="A528" s="4" t="str">
        <f aca="false">List1!C525</f>
        <v>F</v>
      </c>
      <c r="B528" s="4" t="n">
        <f aca="false">Vlozit!E525</f>
        <v>10</v>
      </c>
      <c r="C528" s="5" t="str">
        <f aca="false">List1!G525</f>
        <v>Fraxinus excelsior</v>
      </c>
      <c r="D528" s="4" t="n">
        <f aca="false">List1!I525</f>
        <v>5</v>
      </c>
      <c r="E528" s="4" t="n">
        <f aca="false">List1!H525</f>
        <v>17</v>
      </c>
      <c r="F528" s="4" t="n">
        <f aca="false">List1!J525</f>
        <v>7</v>
      </c>
      <c r="G528" s="4" t="n">
        <f aca="false">List1!N525</f>
        <v>2</v>
      </c>
      <c r="H528" s="4" t="n">
        <f aca="false">List1!L525</f>
        <v>1</v>
      </c>
      <c r="I528" s="4" t="n">
        <f aca="false">List1!O525</f>
        <v>3</v>
      </c>
      <c r="J528" s="4" t="str">
        <f aca="false">List1!P525</f>
        <v>2</v>
      </c>
      <c r="K528" s="4" t="str">
        <f aca="false">List1!T525</f>
        <v>1</v>
      </c>
      <c r="L528" s="4" t="str">
        <f aca="false">List1!Q525</f>
        <v>1</v>
      </c>
      <c r="M528" s="4" t="str">
        <f aca="false">List1!R525</f>
        <v>1</v>
      </c>
      <c r="N528" s="4" t="str">
        <f aca="false">List1!S525</f>
        <v>1</v>
      </c>
      <c r="O528" s="3" t="str">
        <f aca="false">IF(ISBLANK(List1!V525),"-",List1!V525)</f>
        <v>RV, RL-PV</v>
      </c>
      <c r="P528" s="4" t="n">
        <f aca="false">IF(ISBLANK(List1!AA525),"-",List1!AA525)</f>
        <v>2</v>
      </c>
      <c r="Q528" s="4" t="str">
        <f aca="false">IF(ISBLANK(List1!AB525),"-",List1!AB525)</f>
        <v>3</v>
      </c>
      <c r="R528" s="6" t="str">
        <f aca="false">IF(ISBLANK(List1!AE525),"",List1!AE525)</f>
        <v/>
      </c>
    </row>
    <row r="529" customFormat="false" ht="12.75" hidden="false" customHeight="false" outlineLevel="0" collapsed="false">
      <c r="A529" s="4" t="str">
        <f aca="false">List1!C526</f>
        <v>F</v>
      </c>
      <c r="B529" s="4" t="n">
        <f aca="false">Vlozit!E526</f>
        <v>11</v>
      </c>
      <c r="C529" s="5" t="str">
        <f aca="false">List1!G526</f>
        <v>Fraxinus excelsior</v>
      </c>
      <c r="D529" s="4" t="n">
        <f aca="false">List1!I526</f>
        <v>6</v>
      </c>
      <c r="E529" s="4" t="n">
        <f aca="false">List1!H526</f>
        <v>18</v>
      </c>
      <c r="F529" s="4" t="n">
        <f aca="false">List1!J526</f>
        <v>5</v>
      </c>
      <c r="G529" s="4" t="n">
        <f aca="false">List1!N526</f>
        <v>2</v>
      </c>
      <c r="H529" s="4" t="n">
        <f aca="false">List1!L526</f>
        <v>1.6</v>
      </c>
      <c r="I529" s="4" t="n">
        <f aca="false">List1!O526</f>
        <v>3</v>
      </c>
      <c r="J529" s="4" t="str">
        <f aca="false">List1!P526</f>
        <v>2</v>
      </c>
      <c r="K529" s="4" t="str">
        <f aca="false">List1!T526</f>
        <v>1</v>
      </c>
      <c r="L529" s="4" t="str">
        <f aca="false">List1!Q526</f>
        <v>1</v>
      </c>
      <c r="M529" s="4" t="str">
        <f aca="false">List1!R526</f>
        <v>1</v>
      </c>
      <c r="N529" s="4" t="str">
        <f aca="false">List1!S526</f>
        <v>1</v>
      </c>
      <c r="O529" s="3" t="str">
        <f aca="false">IF(ISBLANK(List1!V526),"-",List1!V526)</f>
        <v>RV, OV</v>
      </c>
      <c r="P529" s="4" t="n">
        <f aca="false">IF(ISBLANK(List1!AA526),"-",List1!AA526)</f>
        <v>1</v>
      </c>
      <c r="Q529" s="4" t="str">
        <f aca="false">IF(ISBLANK(List1!AB526),"-",List1!AB526)</f>
        <v>3</v>
      </c>
      <c r="R529" s="6" t="str">
        <f aca="false">IF(ISBLANK(List1!AE526),"",List1!AE526)</f>
        <v/>
      </c>
    </row>
    <row r="530" customFormat="false" ht="12.75" hidden="false" customHeight="false" outlineLevel="0" collapsed="false">
      <c r="A530" s="4" t="str">
        <f aca="false">List1!C527</f>
        <v>F</v>
      </c>
      <c r="B530" s="4" t="n">
        <f aca="false">Vlozit!E527</f>
        <v>12</v>
      </c>
      <c r="C530" s="5" t="str">
        <f aca="false">List1!G527</f>
        <v>Fraxinus excelsior</v>
      </c>
      <c r="D530" s="4" t="n">
        <f aca="false">List1!I527</f>
        <v>16</v>
      </c>
      <c r="E530" s="4" t="n">
        <f aca="false">List1!H527</f>
        <v>50</v>
      </c>
      <c r="F530" s="4" t="n">
        <f aca="false">List1!J527</f>
        <v>10</v>
      </c>
      <c r="G530" s="4" t="n">
        <f aca="false">List1!N527</f>
        <v>3</v>
      </c>
      <c r="H530" s="4" t="n">
        <f aca="false">List1!L527</f>
        <v>6</v>
      </c>
      <c r="I530" s="4" t="n">
        <f aca="false">List1!O527</f>
        <v>3</v>
      </c>
      <c r="J530" s="4" t="str">
        <f aca="false">List1!P527</f>
        <v>3</v>
      </c>
      <c r="K530" s="4" t="str">
        <f aca="false">List1!T527</f>
        <v>1</v>
      </c>
      <c r="L530" s="4" t="str">
        <f aca="false">List1!Q527</f>
        <v>1</v>
      </c>
      <c r="M530" s="4" t="str">
        <f aca="false">List1!R527</f>
        <v>1</v>
      </c>
      <c r="N530" s="4" t="str">
        <f aca="false">List1!S527</f>
        <v>1</v>
      </c>
      <c r="O530" s="3" t="str">
        <f aca="false">IF(ISBLANK(List1!V527),"-",List1!V527)</f>
        <v>RL-PV</v>
      </c>
      <c r="P530" s="4" t="n">
        <f aca="false">IF(ISBLANK(List1!AA527),"-",List1!AA527)</f>
        <v>1</v>
      </c>
      <c r="Q530" s="4" t="str">
        <f aca="false">IF(ISBLANK(List1!AB527),"-",List1!AB527)</f>
        <v>3</v>
      </c>
      <c r="R530" s="6" t="str">
        <f aca="false">IF(ISBLANK(List1!AE527),"",List1!AE527)</f>
        <v>asymetrie koruny; </v>
      </c>
    </row>
    <row r="531" customFormat="false" ht="12.75" hidden="false" customHeight="false" outlineLevel="0" collapsed="false">
      <c r="A531" s="4" t="str">
        <f aca="false">List1!C528</f>
        <v>F</v>
      </c>
      <c r="B531" s="4" t="n">
        <f aca="false">Vlozit!E528</f>
        <v>13</v>
      </c>
      <c r="C531" s="5" t="str">
        <f aca="false">List1!G528</f>
        <v>Fraxinus excelsior</v>
      </c>
      <c r="D531" s="4" t="n">
        <f aca="false">List1!I528</f>
        <v>14</v>
      </c>
      <c r="E531" s="4" t="n">
        <f aca="false">List1!H528</f>
        <v>44</v>
      </c>
      <c r="F531" s="4" t="n">
        <f aca="false">List1!J528</f>
        <v>10</v>
      </c>
      <c r="G531" s="4" t="n">
        <f aca="false">List1!N528</f>
        <v>3.5</v>
      </c>
      <c r="H531" s="4" t="n">
        <f aca="false">List1!L528</f>
        <v>4</v>
      </c>
      <c r="I531" s="4" t="n">
        <f aca="false">List1!O528</f>
        <v>3</v>
      </c>
      <c r="J531" s="4" t="str">
        <f aca="false">List1!P528</f>
        <v>3</v>
      </c>
      <c r="K531" s="4" t="str">
        <f aca="false">List1!T528</f>
        <v>1</v>
      </c>
      <c r="L531" s="4" t="str">
        <f aca="false">List1!Q528</f>
        <v>1</v>
      </c>
      <c r="M531" s="4" t="str">
        <f aca="false">List1!R528</f>
        <v>1</v>
      </c>
      <c r="N531" s="4" t="str">
        <f aca="false">List1!S528</f>
        <v>1</v>
      </c>
      <c r="O531" s="3" t="str">
        <f aca="false">IF(ISBLANK(List1!V528),"-",List1!V528)</f>
        <v>RL-PV</v>
      </c>
      <c r="P531" s="4" t="n">
        <f aca="false">IF(ISBLANK(List1!AA528),"-",List1!AA528)</f>
        <v>3</v>
      </c>
      <c r="Q531" s="4" t="str">
        <f aca="false">IF(ISBLANK(List1!AB528),"-",List1!AB528)</f>
        <v>3</v>
      </c>
      <c r="R531" s="6" t="str">
        <f aca="false">IF(ISBLANK(List1!AE528),"",List1!AE528)</f>
        <v>asymetrie koruny; </v>
      </c>
    </row>
    <row r="532" customFormat="false" ht="12.75" hidden="false" customHeight="false" outlineLevel="0" collapsed="false">
      <c r="A532" s="4" t="str">
        <f aca="false">List1!C529</f>
        <v>F</v>
      </c>
      <c r="B532" s="4" t="n">
        <f aca="false">Vlozit!E529</f>
        <v>14</v>
      </c>
      <c r="C532" s="5" t="str">
        <f aca="false">List1!G529</f>
        <v>Fraxinus excelsior</v>
      </c>
      <c r="D532" s="4" t="n">
        <f aca="false">List1!I529</f>
        <v>18</v>
      </c>
      <c r="E532" s="4" t="n">
        <f aca="false">List1!H529</f>
        <v>56</v>
      </c>
      <c r="F532" s="4" t="n">
        <f aca="false">List1!J529</f>
        <v>10</v>
      </c>
      <c r="G532" s="4" t="n">
        <f aca="false">List1!N529</f>
        <v>3</v>
      </c>
      <c r="H532" s="4" t="n">
        <f aca="false">List1!L529</f>
        <v>6</v>
      </c>
      <c r="I532" s="4" t="n">
        <f aca="false">List1!O529</f>
        <v>3</v>
      </c>
      <c r="J532" s="4" t="str">
        <f aca="false">List1!P529</f>
        <v>3</v>
      </c>
      <c r="K532" s="4" t="str">
        <f aca="false">List1!T529</f>
        <v>1</v>
      </c>
      <c r="L532" s="4" t="str">
        <f aca="false">List1!Q529</f>
        <v>1</v>
      </c>
      <c r="M532" s="4" t="str">
        <f aca="false">List1!R529</f>
        <v>1</v>
      </c>
      <c r="N532" s="4" t="str">
        <f aca="false">List1!S529</f>
        <v>1</v>
      </c>
      <c r="O532" s="3" t="str">
        <f aca="false">IF(ISBLANK(List1!V529),"-",List1!V529)</f>
        <v>RL-PV</v>
      </c>
      <c r="P532" s="4" t="n">
        <f aca="false">IF(ISBLANK(List1!AA529),"-",List1!AA529)</f>
        <v>2</v>
      </c>
      <c r="Q532" s="4" t="str">
        <f aca="false">IF(ISBLANK(List1!AB529),"-",List1!AB529)</f>
        <v>3</v>
      </c>
      <c r="R532" s="6" t="str">
        <f aca="false">IF(ISBLANK(List1!AE529),"",List1!AE529)</f>
        <v>asymetrie koruny; </v>
      </c>
    </row>
    <row r="533" customFormat="false" ht="12.75" hidden="false" customHeight="false" outlineLevel="0" collapsed="false">
      <c r="A533" s="4" t="str">
        <f aca="false">List1!C530</f>
        <v>F</v>
      </c>
      <c r="B533" s="4" t="n">
        <f aca="false">Vlozit!E530</f>
        <v>15</v>
      </c>
      <c r="C533" s="5" t="str">
        <f aca="false">List1!G530</f>
        <v>Fraxinus excelsior</v>
      </c>
      <c r="D533" s="4" t="n">
        <f aca="false">List1!I530</f>
        <v>11</v>
      </c>
      <c r="E533" s="4" t="n">
        <f aca="false">List1!H530</f>
        <v>36</v>
      </c>
      <c r="F533" s="4" t="n">
        <f aca="false">List1!J530</f>
        <v>10</v>
      </c>
      <c r="G533" s="4" t="n">
        <f aca="false">List1!N530</f>
        <v>4</v>
      </c>
      <c r="H533" s="4" t="n">
        <f aca="false">List1!L530</f>
        <v>4</v>
      </c>
      <c r="I533" s="4" t="n">
        <f aca="false">List1!O530</f>
        <v>3</v>
      </c>
      <c r="J533" s="4" t="str">
        <f aca="false">List1!P530</f>
        <v>3</v>
      </c>
      <c r="K533" s="4" t="str">
        <f aca="false">List1!T530</f>
        <v>1</v>
      </c>
      <c r="L533" s="4" t="str">
        <f aca="false">List1!Q530</f>
        <v>1</v>
      </c>
      <c r="M533" s="4" t="str">
        <f aca="false">List1!R530</f>
        <v>1</v>
      </c>
      <c r="N533" s="4" t="str">
        <f aca="false">List1!S530</f>
        <v>1</v>
      </c>
      <c r="O533" s="3" t="str">
        <f aca="false">IF(ISBLANK(List1!V530),"-",List1!V530)</f>
        <v>-</v>
      </c>
      <c r="P533" s="4" t="str">
        <f aca="false">IF(ISBLANK(List1!AA530),"-",List1!AA530)</f>
        <v>-</v>
      </c>
      <c r="Q533" s="4" t="str">
        <f aca="false">IF(ISBLANK(List1!AB530),"-",List1!AB530)</f>
        <v>-</v>
      </c>
      <c r="R533" s="6" t="str">
        <f aca="false">IF(ISBLANK(List1!AE530),"",List1!AE530)</f>
        <v/>
      </c>
    </row>
    <row r="534" customFormat="false" ht="12.75" hidden="false" customHeight="false" outlineLevel="0" collapsed="false">
      <c r="A534" s="4" t="str">
        <f aca="false">List1!C531</f>
        <v>F</v>
      </c>
      <c r="B534" s="4" t="n">
        <f aca="false">Vlozit!E531</f>
        <v>16</v>
      </c>
      <c r="C534" s="5" t="str">
        <f aca="false">List1!G531</f>
        <v>Fraxinus excelsior</v>
      </c>
      <c r="D534" s="4" t="n">
        <f aca="false">List1!I531</f>
        <v>6</v>
      </c>
      <c r="E534" s="4" t="n">
        <f aca="false">List1!H531</f>
        <v>18</v>
      </c>
      <c r="F534" s="4" t="n">
        <f aca="false">List1!J531</f>
        <v>5</v>
      </c>
      <c r="G534" s="4" t="n">
        <f aca="false">List1!N531</f>
        <v>2.5</v>
      </c>
      <c r="H534" s="4" t="n">
        <f aca="false">List1!L531</f>
        <v>1</v>
      </c>
      <c r="I534" s="4" t="n">
        <f aca="false">List1!O531</f>
        <v>3</v>
      </c>
      <c r="J534" s="4" t="str">
        <f aca="false">List1!P531</f>
        <v>2</v>
      </c>
      <c r="K534" s="4" t="str">
        <f aca="false">List1!T531</f>
        <v>1</v>
      </c>
      <c r="L534" s="4" t="str">
        <f aca="false">List1!Q531</f>
        <v>2</v>
      </c>
      <c r="M534" s="4" t="str">
        <f aca="false">List1!R531</f>
        <v>2</v>
      </c>
      <c r="N534" s="4" t="str">
        <f aca="false">List1!S531</f>
        <v>1</v>
      </c>
      <c r="O534" s="3" t="str">
        <f aca="false">IF(ISBLANK(List1!V531),"-",List1!V531)</f>
        <v>RV</v>
      </c>
      <c r="P534" s="4" t="n">
        <f aca="false">IF(ISBLANK(List1!AA531),"-",List1!AA531)</f>
        <v>2</v>
      </c>
      <c r="Q534" s="4" t="str">
        <f aca="false">IF(ISBLANK(List1!AB531),"-",List1!AB531)</f>
        <v>3</v>
      </c>
      <c r="R534" s="6" t="str">
        <f aca="false">IF(ISBLANK(List1!AE531),"",List1!AE531)</f>
        <v>suché větve; </v>
      </c>
    </row>
    <row r="535" customFormat="false" ht="12.75" hidden="false" customHeight="false" outlineLevel="0" collapsed="false">
      <c r="A535" s="4" t="str">
        <f aca="false">List1!C532</f>
        <v>F</v>
      </c>
      <c r="B535" s="4" t="n">
        <f aca="false">Vlozit!E532</f>
        <v>17</v>
      </c>
      <c r="C535" s="5" t="str">
        <f aca="false">List1!G532</f>
        <v>Fraxinus excelsior</v>
      </c>
      <c r="D535" s="4" t="n">
        <f aca="false">List1!I532</f>
        <v>5</v>
      </c>
      <c r="E535" s="4" t="n">
        <f aca="false">List1!H532</f>
        <v>15</v>
      </c>
      <c r="F535" s="4" t="n">
        <f aca="false">List1!J532</f>
        <v>4</v>
      </c>
      <c r="G535" s="4" t="n">
        <f aca="false">List1!N532</f>
        <v>2.5</v>
      </c>
      <c r="H535" s="4" t="n">
        <f aca="false">List1!L532</f>
        <v>1</v>
      </c>
      <c r="I535" s="4" t="n">
        <f aca="false">List1!O532</f>
        <v>3</v>
      </c>
      <c r="J535" s="4" t="str">
        <f aca="false">List1!P532</f>
        <v>2</v>
      </c>
      <c r="K535" s="4" t="str">
        <f aca="false">List1!T532</f>
        <v>2</v>
      </c>
      <c r="L535" s="4" t="str">
        <f aca="false">List1!Q532</f>
        <v>3</v>
      </c>
      <c r="M535" s="4" t="str">
        <f aca="false">List1!R532</f>
        <v>2</v>
      </c>
      <c r="N535" s="4" t="str">
        <f aca="false">List1!S532</f>
        <v>1</v>
      </c>
      <c r="O535" s="3" t="str">
        <f aca="false">IF(ISBLANK(List1!V532),"-",List1!V532)</f>
        <v>RV</v>
      </c>
      <c r="P535" s="4" t="n">
        <f aca="false">IF(ISBLANK(List1!AA532),"-",List1!AA532)</f>
        <v>2</v>
      </c>
      <c r="Q535" s="4" t="str">
        <f aca="false">IF(ISBLANK(List1!AB532),"-",List1!AB532)</f>
        <v>3</v>
      </c>
      <c r="R535" s="6" t="str">
        <f aca="false">IF(ISBLANK(List1!AE532),"",List1!AE532)</f>
        <v>suché větve; suchý vrchol</v>
      </c>
    </row>
    <row r="536" customFormat="false" ht="12.75" hidden="false" customHeight="false" outlineLevel="0" collapsed="false">
      <c r="A536" s="4" t="str">
        <f aca="false">List1!C533</f>
        <v>F</v>
      </c>
      <c r="B536" s="4" t="n">
        <f aca="false">Vlozit!E533</f>
        <v>18</v>
      </c>
      <c r="C536" s="5" t="str">
        <f aca="false">List1!G533</f>
        <v>Fraxinus excelsior</v>
      </c>
      <c r="D536" s="4" t="n">
        <f aca="false">List1!I533</f>
        <v>5</v>
      </c>
      <c r="E536" s="4" t="n">
        <f aca="false">List1!H533</f>
        <v>16</v>
      </c>
      <c r="F536" s="4" t="n">
        <f aca="false">List1!J533</f>
        <v>4.5</v>
      </c>
      <c r="G536" s="4" t="n">
        <f aca="false">List1!N533</f>
        <v>2</v>
      </c>
      <c r="H536" s="4" t="n">
        <f aca="false">List1!L533</f>
        <v>1</v>
      </c>
      <c r="I536" s="4" t="n">
        <f aca="false">List1!O533</f>
        <v>3</v>
      </c>
      <c r="J536" s="4" t="str">
        <f aca="false">List1!P533</f>
        <v>2</v>
      </c>
      <c r="K536" s="4" t="str">
        <f aca="false">List1!T533</f>
        <v>1</v>
      </c>
      <c r="L536" s="4" t="str">
        <f aca="false">List1!Q533</f>
        <v>1</v>
      </c>
      <c r="M536" s="4" t="str">
        <f aca="false">List1!R533</f>
        <v>2</v>
      </c>
      <c r="N536" s="4" t="str">
        <f aca="false">List1!S533</f>
        <v>1</v>
      </c>
      <c r="O536" s="3" t="str">
        <f aca="false">IF(ISBLANK(List1!V533),"-",List1!V533)</f>
        <v>RV</v>
      </c>
      <c r="P536" s="4" t="n">
        <f aca="false">IF(ISBLANK(List1!AA533),"-",List1!AA533)</f>
        <v>2</v>
      </c>
      <c r="Q536" s="4" t="str">
        <f aca="false">IF(ISBLANK(List1!AB533),"-",List1!AB533)</f>
        <v>3</v>
      </c>
      <c r="R536" s="6" t="str">
        <f aca="false">IF(ISBLANK(List1!AE533),"",List1!AE533)</f>
        <v>poškozený terminál; </v>
      </c>
    </row>
    <row r="537" customFormat="false" ht="12.75" hidden="false" customHeight="false" outlineLevel="0" collapsed="false">
      <c r="A537" s="4" t="str">
        <f aca="false">List1!C534</f>
        <v>F</v>
      </c>
      <c r="B537" s="4" t="n">
        <f aca="false">Vlozit!E534</f>
        <v>19</v>
      </c>
      <c r="C537" s="5" t="str">
        <f aca="false">List1!G534</f>
        <v>Fraxinus excelsior</v>
      </c>
      <c r="D537" s="4" t="n">
        <f aca="false">List1!I534</f>
        <v>5</v>
      </c>
      <c r="E537" s="4" t="n">
        <f aca="false">List1!H534</f>
        <v>16</v>
      </c>
      <c r="F537" s="4" t="n">
        <f aca="false">List1!J534</f>
        <v>5</v>
      </c>
      <c r="G537" s="4" t="n">
        <f aca="false">List1!N534</f>
        <v>2</v>
      </c>
      <c r="H537" s="4" t="n">
        <f aca="false">List1!L534</f>
        <v>1</v>
      </c>
      <c r="I537" s="4" t="n">
        <f aca="false">List1!O534</f>
        <v>3</v>
      </c>
      <c r="J537" s="4" t="str">
        <f aca="false">List1!P534</f>
        <v>2</v>
      </c>
      <c r="K537" s="4" t="str">
        <f aca="false">List1!T534</f>
        <v>1</v>
      </c>
      <c r="L537" s="4" t="str">
        <f aca="false">List1!Q534</f>
        <v>1</v>
      </c>
      <c r="M537" s="4" t="str">
        <f aca="false">List1!R534</f>
        <v>1</v>
      </c>
      <c r="N537" s="4" t="str">
        <f aca="false">List1!S534</f>
        <v>1</v>
      </c>
      <c r="O537" s="3" t="str">
        <f aca="false">IF(ISBLANK(List1!V534),"-",List1!V534)</f>
        <v>RV</v>
      </c>
      <c r="P537" s="4" t="n">
        <f aca="false">IF(ISBLANK(List1!AA534),"-",List1!AA534)</f>
        <v>2</v>
      </c>
      <c r="Q537" s="4" t="str">
        <f aca="false">IF(ISBLANK(List1!AB534),"-",List1!AB534)</f>
        <v>3</v>
      </c>
      <c r="R537" s="6" t="str">
        <f aca="false">IF(ISBLANK(List1!AE534),"",List1!AE534)</f>
        <v>drobné suché větve</v>
      </c>
    </row>
    <row r="538" customFormat="false" ht="12.75" hidden="false" customHeight="false" outlineLevel="0" collapsed="false">
      <c r="A538" s="4" t="str">
        <f aca="false">List1!C535</f>
        <v>F</v>
      </c>
      <c r="B538" s="4" t="n">
        <f aca="false">Vlozit!E535</f>
        <v>20</v>
      </c>
      <c r="C538" s="5" t="str">
        <f aca="false">List1!G535</f>
        <v>Fraxinus excelsior</v>
      </c>
      <c r="D538" s="4" t="n">
        <f aca="false">List1!I535</f>
        <v>5</v>
      </c>
      <c r="E538" s="4" t="n">
        <f aca="false">List1!H535</f>
        <v>17</v>
      </c>
      <c r="F538" s="4" t="n">
        <f aca="false">List1!J535</f>
        <v>5</v>
      </c>
      <c r="G538" s="4" t="n">
        <f aca="false">List1!N535</f>
        <v>2</v>
      </c>
      <c r="H538" s="4" t="n">
        <f aca="false">List1!L535</f>
        <v>1</v>
      </c>
      <c r="I538" s="4" t="n">
        <f aca="false">List1!O535</f>
        <v>3</v>
      </c>
      <c r="J538" s="4" t="str">
        <f aca="false">List1!P535</f>
        <v>2</v>
      </c>
      <c r="K538" s="4" t="str">
        <f aca="false">List1!T535</f>
        <v>1</v>
      </c>
      <c r="L538" s="4" t="str">
        <f aca="false">List1!Q535</f>
        <v>1</v>
      </c>
      <c r="M538" s="4" t="str">
        <f aca="false">List1!R535</f>
        <v>1</v>
      </c>
      <c r="N538" s="4" t="str">
        <f aca="false">List1!S535</f>
        <v>1</v>
      </c>
      <c r="O538" s="3" t="str">
        <f aca="false">IF(ISBLANK(List1!V535),"-",List1!V535)</f>
        <v>RV</v>
      </c>
      <c r="P538" s="4" t="n">
        <f aca="false">IF(ISBLANK(List1!AA535),"-",List1!AA535)</f>
        <v>2</v>
      </c>
      <c r="Q538" s="4" t="str">
        <f aca="false">IF(ISBLANK(List1!AB535),"-",List1!AB535)</f>
        <v>3</v>
      </c>
      <c r="R538" s="6" t="str">
        <f aca="false">IF(ISBLANK(List1!AE535),"",List1!AE535)</f>
        <v/>
      </c>
    </row>
    <row r="539" customFormat="false" ht="12.75" hidden="false" customHeight="false" outlineLevel="0" collapsed="false">
      <c r="A539" s="4" t="str">
        <f aca="false">List1!C536</f>
        <v>F</v>
      </c>
      <c r="B539" s="4" t="n">
        <f aca="false">Vlozit!E536</f>
        <v>21</v>
      </c>
      <c r="C539" s="5" t="str">
        <f aca="false">List1!G536</f>
        <v>Fraxinus excelsior</v>
      </c>
      <c r="D539" s="4" t="n">
        <f aca="false">List1!I536</f>
        <v>6</v>
      </c>
      <c r="E539" s="4" t="n">
        <f aca="false">List1!H536</f>
        <v>20</v>
      </c>
      <c r="F539" s="4" t="n">
        <f aca="false">List1!J536</f>
        <v>6</v>
      </c>
      <c r="G539" s="4" t="n">
        <f aca="false">List1!N536</f>
        <v>2</v>
      </c>
      <c r="H539" s="4" t="n">
        <f aca="false">List1!L536</f>
        <v>1.5</v>
      </c>
      <c r="I539" s="4" t="n">
        <f aca="false">List1!O536</f>
        <v>3</v>
      </c>
      <c r="J539" s="4" t="str">
        <f aca="false">List1!P536</f>
        <v>2</v>
      </c>
      <c r="K539" s="4" t="str">
        <f aca="false">List1!T536</f>
        <v>1</v>
      </c>
      <c r="L539" s="4" t="str">
        <f aca="false">List1!Q536</f>
        <v>1</v>
      </c>
      <c r="M539" s="4" t="str">
        <f aca="false">List1!R536</f>
        <v>1</v>
      </c>
      <c r="N539" s="4" t="str">
        <f aca="false">List1!S536</f>
        <v>1</v>
      </c>
      <c r="O539" s="3" t="str">
        <f aca="false">IF(ISBLANK(List1!V536),"-",List1!V536)</f>
        <v>RV</v>
      </c>
      <c r="P539" s="4" t="n">
        <f aca="false">IF(ISBLANK(List1!AA536),"-",List1!AA536)</f>
        <v>2</v>
      </c>
      <c r="Q539" s="4" t="str">
        <f aca="false">IF(ISBLANK(List1!AB536),"-",List1!AB536)</f>
        <v>3</v>
      </c>
      <c r="R539" s="6" t="str">
        <f aca="false">IF(ISBLANK(List1!AE536),"",List1!AE536)</f>
        <v/>
      </c>
    </row>
    <row r="540" customFormat="false" ht="12.75" hidden="false" customHeight="false" outlineLevel="0" collapsed="false">
      <c r="A540" s="4" t="str">
        <f aca="false">List1!C537</f>
        <v>F</v>
      </c>
      <c r="B540" s="4" t="n">
        <f aca="false">Vlozit!E537</f>
        <v>22</v>
      </c>
      <c r="C540" s="5" t="str">
        <f aca="false">List1!G537</f>
        <v>Fraxinus excelsior</v>
      </c>
      <c r="D540" s="4" t="n">
        <f aca="false">List1!I537</f>
        <v>6</v>
      </c>
      <c r="E540" s="4" t="n">
        <f aca="false">List1!H537</f>
        <v>18</v>
      </c>
      <c r="F540" s="4" t="n">
        <f aca="false">List1!J537</f>
        <v>4.5</v>
      </c>
      <c r="G540" s="4" t="n">
        <f aca="false">List1!N537</f>
        <v>2</v>
      </c>
      <c r="H540" s="4" t="n">
        <f aca="false">List1!L537</f>
        <v>1.5</v>
      </c>
      <c r="I540" s="4" t="n">
        <f aca="false">List1!O537</f>
        <v>3</v>
      </c>
      <c r="J540" s="4" t="str">
        <f aca="false">List1!P537</f>
        <v>2</v>
      </c>
      <c r="K540" s="4" t="str">
        <f aca="false">List1!T537</f>
        <v>1</v>
      </c>
      <c r="L540" s="4" t="str">
        <f aca="false">List1!Q537</f>
        <v>2</v>
      </c>
      <c r="M540" s="4" t="str">
        <f aca="false">List1!R537</f>
        <v>1</v>
      </c>
      <c r="N540" s="4" t="str">
        <f aca="false">List1!S537</f>
        <v>1</v>
      </c>
      <c r="O540" s="3" t="str">
        <f aca="false">IF(ISBLANK(List1!V537),"-",List1!V537)</f>
        <v>RV</v>
      </c>
      <c r="P540" s="4" t="n">
        <f aca="false">IF(ISBLANK(List1!AA537),"-",List1!AA537)</f>
        <v>2</v>
      </c>
      <c r="Q540" s="4" t="str">
        <f aca="false">IF(ISBLANK(List1!AB537),"-",List1!AB537)</f>
        <v>3</v>
      </c>
      <c r="R540" s="6" t="str">
        <f aca="false">IF(ISBLANK(List1!AE537),"",List1!AE537)</f>
        <v>řidký</v>
      </c>
    </row>
    <row r="541" customFormat="false" ht="12.75" hidden="false" customHeight="false" outlineLevel="0" collapsed="false">
      <c r="A541" s="4" t="str">
        <f aca="false">List1!C538</f>
        <v>F</v>
      </c>
      <c r="B541" s="4" t="n">
        <f aca="false">Vlozit!E538</f>
        <v>23</v>
      </c>
      <c r="C541" s="5" t="str">
        <f aca="false">List1!G538</f>
        <v>Fraxinus excelsior</v>
      </c>
      <c r="D541" s="4" t="n">
        <f aca="false">List1!I538</f>
        <v>7</v>
      </c>
      <c r="E541" s="4" t="n">
        <f aca="false">List1!H538</f>
        <v>22</v>
      </c>
      <c r="F541" s="4" t="n">
        <f aca="false">List1!J538</f>
        <v>6</v>
      </c>
      <c r="G541" s="4" t="n">
        <f aca="false">List1!N538</f>
        <v>2</v>
      </c>
      <c r="H541" s="4" t="n">
        <f aca="false">List1!L538</f>
        <v>1.5</v>
      </c>
      <c r="I541" s="4" t="n">
        <f aca="false">List1!O538</f>
        <v>3</v>
      </c>
      <c r="J541" s="4" t="str">
        <f aca="false">List1!P538</f>
        <v>2</v>
      </c>
      <c r="K541" s="4" t="str">
        <f aca="false">List1!T538</f>
        <v>1</v>
      </c>
      <c r="L541" s="4" t="str">
        <f aca="false">List1!Q538</f>
        <v>1</v>
      </c>
      <c r="M541" s="4" t="str">
        <f aca="false">List1!R538</f>
        <v>1</v>
      </c>
      <c r="N541" s="4" t="str">
        <f aca="false">List1!S538</f>
        <v>1</v>
      </c>
      <c r="O541" s="3" t="str">
        <f aca="false">IF(ISBLANK(List1!V538),"-",List1!V538)</f>
        <v>RV</v>
      </c>
      <c r="P541" s="4" t="n">
        <f aca="false">IF(ISBLANK(List1!AA538),"-",List1!AA538)</f>
        <v>2</v>
      </c>
      <c r="Q541" s="4" t="str">
        <f aca="false">IF(ISBLANK(List1!AB538),"-",List1!AB538)</f>
        <v>3</v>
      </c>
      <c r="R541" s="6" t="str">
        <f aca="false">IF(ISBLANK(List1!AE538),"",List1!AE538)</f>
        <v/>
      </c>
    </row>
    <row r="542" customFormat="false" ht="12.75" hidden="false" customHeight="false" outlineLevel="0" collapsed="false">
      <c r="A542" s="4" t="str">
        <f aca="false">List1!C539</f>
        <v>F</v>
      </c>
      <c r="B542" s="4" t="n">
        <f aca="false">Vlozit!E539</f>
        <v>24</v>
      </c>
      <c r="C542" s="5" t="str">
        <f aca="false">List1!G539</f>
        <v>Fraxinus excelsior</v>
      </c>
      <c r="D542" s="4" t="n">
        <f aca="false">List1!I539</f>
        <v>4</v>
      </c>
      <c r="E542" s="4" t="n">
        <f aca="false">List1!H539</f>
        <v>13</v>
      </c>
      <c r="F542" s="4" t="n">
        <f aca="false">List1!J539</f>
        <v>5</v>
      </c>
      <c r="G542" s="4" t="n">
        <f aca="false">List1!N539</f>
        <v>2</v>
      </c>
      <c r="H542" s="4" t="n">
        <f aca="false">List1!L539</f>
        <v>1</v>
      </c>
      <c r="I542" s="4" t="n">
        <f aca="false">List1!O539</f>
        <v>3</v>
      </c>
      <c r="J542" s="4" t="str">
        <f aca="false">List1!P539</f>
        <v>2</v>
      </c>
      <c r="K542" s="4" t="str">
        <f aca="false">List1!T539</f>
        <v>1</v>
      </c>
      <c r="L542" s="4" t="str">
        <f aca="false">List1!Q539</f>
        <v>2</v>
      </c>
      <c r="M542" s="4" t="str">
        <f aca="false">List1!R539</f>
        <v>1</v>
      </c>
      <c r="N542" s="4" t="str">
        <f aca="false">List1!S539</f>
        <v>1</v>
      </c>
      <c r="O542" s="3" t="str">
        <f aca="false">IF(ISBLANK(List1!V539),"-",List1!V539)</f>
        <v>RV</v>
      </c>
      <c r="P542" s="4" t="n">
        <f aca="false">IF(ISBLANK(List1!AA539),"-",List1!AA539)</f>
        <v>2</v>
      </c>
      <c r="Q542" s="4" t="str">
        <f aca="false">IF(ISBLANK(List1!AB539),"-",List1!AB539)</f>
        <v>3</v>
      </c>
      <c r="R542" s="6" t="str">
        <f aca="false">IF(ISBLANK(List1!AE539),"",List1!AE539)</f>
        <v>řidký</v>
      </c>
    </row>
    <row r="543" customFormat="false" ht="12.75" hidden="false" customHeight="false" outlineLevel="0" collapsed="false">
      <c r="A543" s="4" t="str">
        <f aca="false">List1!C540</f>
        <v>F</v>
      </c>
      <c r="B543" s="4" t="n">
        <f aca="false">Vlozit!E540</f>
        <v>25</v>
      </c>
      <c r="C543" s="5" t="str">
        <f aca="false">List1!G540</f>
        <v>Fraxinus excelsior</v>
      </c>
      <c r="D543" s="4" t="n">
        <f aca="false">List1!I540</f>
        <v>5</v>
      </c>
      <c r="E543" s="4" t="n">
        <f aca="false">List1!H540</f>
        <v>15</v>
      </c>
      <c r="F543" s="4" t="n">
        <f aca="false">List1!J540</f>
        <v>4.5</v>
      </c>
      <c r="G543" s="4" t="n">
        <f aca="false">List1!N540</f>
        <v>2.2</v>
      </c>
      <c r="H543" s="4" t="n">
        <f aca="false">List1!L540</f>
        <v>1.5</v>
      </c>
      <c r="I543" s="4" t="n">
        <f aca="false">List1!O540</f>
        <v>3</v>
      </c>
      <c r="J543" s="4" t="str">
        <f aca="false">List1!P540</f>
        <v>2</v>
      </c>
      <c r="K543" s="4" t="str">
        <f aca="false">List1!T540</f>
        <v>1</v>
      </c>
      <c r="L543" s="4" t="str">
        <f aca="false">List1!Q540</f>
        <v>2</v>
      </c>
      <c r="M543" s="4" t="str">
        <f aca="false">List1!R540</f>
        <v>1</v>
      </c>
      <c r="N543" s="4" t="str">
        <f aca="false">List1!S540</f>
        <v>1</v>
      </c>
      <c r="O543" s="3" t="str">
        <f aca="false">IF(ISBLANK(List1!V540),"-",List1!V540)</f>
        <v>RV</v>
      </c>
      <c r="P543" s="4" t="n">
        <f aca="false">IF(ISBLANK(List1!AA540),"-",List1!AA540)</f>
        <v>3</v>
      </c>
      <c r="Q543" s="4" t="str">
        <f aca="false">IF(ISBLANK(List1!AB540),"-",List1!AB540)</f>
        <v>3</v>
      </c>
      <c r="R543" s="6" t="str">
        <f aca="false">IF(ISBLANK(List1!AE540),"",List1!AE540)</f>
        <v>asymetrie koruny; </v>
      </c>
    </row>
    <row r="544" customFormat="false" ht="12.75" hidden="false" customHeight="false" outlineLevel="0" collapsed="false">
      <c r="A544" s="4" t="str">
        <f aca="false">List1!C541</f>
        <v>F</v>
      </c>
      <c r="B544" s="4" t="n">
        <f aca="false">Vlozit!E541</f>
        <v>26</v>
      </c>
      <c r="C544" s="5" t="str">
        <f aca="false">List1!G541</f>
        <v>Fraxinus excelsior</v>
      </c>
      <c r="D544" s="4" t="n">
        <f aca="false">List1!I541</f>
        <v>23</v>
      </c>
      <c r="E544" s="4" t="n">
        <f aca="false">List1!H541</f>
        <v>72</v>
      </c>
      <c r="F544" s="4" t="n">
        <f aca="false">List1!J541</f>
        <v>10</v>
      </c>
      <c r="G544" s="4" t="n">
        <f aca="false">List1!N541</f>
        <v>2.5</v>
      </c>
      <c r="H544" s="4" t="n">
        <f aca="false">List1!L541</f>
        <v>6</v>
      </c>
      <c r="I544" s="4" t="n">
        <f aca="false">List1!O541</f>
        <v>3</v>
      </c>
      <c r="J544" s="4" t="str">
        <f aca="false">List1!P541</f>
        <v>3</v>
      </c>
      <c r="K544" s="4" t="str">
        <f aca="false">List1!T541</f>
        <v>1</v>
      </c>
      <c r="L544" s="4" t="str">
        <f aca="false">List1!Q541</f>
        <v>1</v>
      </c>
      <c r="M544" s="4" t="str">
        <f aca="false">List1!R541</f>
        <v>1</v>
      </c>
      <c r="N544" s="4" t="str">
        <f aca="false">List1!S541</f>
        <v>1</v>
      </c>
      <c r="O544" s="3" t="str">
        <f aca="false">IF(ISBLANK(List1!V541),"-",List1!V541)</f>
        <v>RL-PV</v>
      </c>
      <c r="P544" s="4" t="n">
        <f aca="false">IF(ISBLANK(List1!AA541),"-",List1!AA541)</f>
        <v>2</v>
      </c>
      <c r="Q544" s="4" t="str">
        <f aca="false">IF(ISBLANK(List1!AB541),"-",List1!AB541)</f>
        <v>1</v>
      </c>
      <c r="R544" s="6" t="str">
        <f aca="false">IF(ISBLANK(List1!AE541),"",List1!AE541)</f>
        <v/>
      </c>
    </row>
    <row r="545" customFormat="false" ht="12.75" hidden="false" customHeight="false" outlineLevel="0" collapsed="false">
      <c r="A545" s="4" t="str">
        <f aca="false">List1!C542</f>
        <v>F</v>
      </c>
      <c r="B545" s="4" t="n">
        <f aca="false">Vlozit!E542</f>
        <v>27</v>
      </c>
      <c r="C545" s="5" t="str">
        <f aca="false">List1!G542</f>
        <v>Fraxinus excelsior</v>
      </c>
      <c r="D545" s="4" t="n">
        <f aca="false">List1!I542</f>
        <v>5</v>
      </c>
      <c r="E545" s="4" t="n">
        <f aca="false">List1!H542</f>
        <v>16</v>
      </c>
      <c r="F545" s="4" t="n">
        <f aca="false">List1!J542</f>
        <v>5</v>
      </c>
      <c r="G545" s="4" t="n">
        <f aca="false">List1!N542</f>
        <v>2.2</v>
      </c>
      <c r="H545" s="4" t="n">
        <f aca="false">List1!L542</f>
        <v>1.5</v>
      </c>
      <c r="I545" s="4" t="n">
        <f aca="false">List1!O542</f>
        <v>3</v>
      </c>
      <c r="J545" s="4" t="str">
        <f aca="false">List1!P542</f>
        <v>2</v>
      </c>
      <c r="K545" s="4" t="str">
        <f aca="false">List1!T542</f>
        <v>1</v>
      </c>
      <c r="L545" s="4" t="str">
        <f aca="false">List1!Q542</f>
        <v>2</v>
      </c>
      <c r="M545" s="4" t="str">
        <f aca="false">List1!R542</f>
        <v>1</v>
      </c>
      <c r="N545" s="4" t="str">
        <f aca="false">List1!S542</f>
        <v>1</v>
      </c>
      <c r="O545" s="3" t="str">
        <f aca="false">IF(ISBLANK(List1!V542),"-",List1!V542)</f>
        <v>RV</v>
      </c>
      <c r="P545" s="4" t="n">
        <f aca="false">IF(ISBLANK(List1!AA542),"-",List1!AA542)</f>
        <v>3</v>
      </c>
      <c r="Q545" s="4" t="str">
        <f aca="false">IF(ISBLANK(List1!AB542),"-",List1!AB542)</f>
        <v>3</v>
      </c>
      <c r="R545" s="6" t="str">
        <f aca="false">IF(ISBLANK(List1!AE542),"",List1!AE542)</f>
        <v>asymetrie koruny; </v>
      </c>
    </row>
    <row r="546" customFormat="false" ht="12.75" hidden="false" customHeight="false" outlineLevel="0" collapsed="false">
      <c r="A546" s="4" t="str">
        <f aca="false">List1!C543</f>
        <v>F</v>
      </c>
      <c r="B546" s="4" t="n">
        <f aca="false">Vlozit!E543</f>
        <v>28</v>
      </c>
      <c r="C546" s="5" t="str">
        <f aca="false">List1!G543</f>
        <v>Fraxinus excelsior</v>
      </c>
      <c r="D546" s="4" t="n">
        <f aca="false">List1!I543</f>
        <v>5</v>
      </c>
      <c r="E546" s="4" t="n">
        <f aca="false">List1!H543</f>
        <v>16</v>
      </c>
      <c r="F546" s="4" t="n">
        <f aca="false">List1!J543</f>
        <v>4</v>
      </c>
      <c r="G546" s="4" t="n">
        <f aca="false">List1!N543</f>
        <v>2.2</v>
      </c>
      <c r="H546" s="4" t="n">
        <f aca="false">List1!L543</f>
        <v>1</v>
      </c>
      <c r="I546" s="4" t="n">
        <f aca="false">List1!O543</f>
        <v>3</v>
      </c>
      <c r="J546" s="4" t="str">
        <f aca="false">List1!P543</f>
        <v>2</v>
      </c>
      <c r="K546" s="4" t="str">
        <f aca="false">List1!T543</f>
        <v>2</v>
      </c>
      <c r="L546" s="4" t="str">
        <f aca="false">List1!Q543</f>
        <v>2</v>
      </c>
      <c r="M546" s="4" t="str">
        <f aca="false">List1!R543</f>
        <v>1</v>
      </c>
      <c r="N546" s="4" t="str">
        <f aca="false">List1!S543</f>
        <v>1</v>
      </c>
      <c r="O546" s="3" t="str">
        <f aca="false">IF(ISBLANK(List1!V543),"-",List1!V543)</f>
        <v>RV</v>
      </c>
      <c r="P546" s="4" t="n">
        <f aca="false">IF(ISBLANK(List1!AA543),"-",List1!AA543)</f>
        <v>3</v>
      </c>
      <c r="Q546" s="4" t="str">
        <f aca="false">IF(ISBLANK(List1!AB543),"-",List1!AB543)</f>
        <v>3</v>
      </c>
      <c r="R546" s="6" t="str">
        <f aca="false">IF(ISBLANK(List1!AE543),"",List1!AE543)</f>
        <v>asymetrie koruny; suchý vrchol</v>
      </c>
    </row>
    <row r="547" customFormat="false" ht="12.75" hidden="false" customHeight="false" outlineLevel="0" collapsed="false">
      <c r="A547" s="4" t="str">
        <f aca="false">List1!C544</f>
        <v>F</v>
      </c>
      <c r="B547" s="4" t="n">
        <f aca="false">Vlozit!E544</f>
        <v>29</v>
      </c>
      <c r="C547" s="5" t="str">
        <f aca="false">List1!G544</f>
        <v>Fraxinus excelsior</v>
      </c>
      <c r="D547" s="4" t="n">
        <f aca="false">List1!I544</f>
        <v>7</v>
      </c>
      <c r="E547" s="4" t="n">
        <f aca="false">List1!H544</f>
        <v>22</v>
      </c>
      <c r="F547" s="4" t="n">
        <f aca="false">List1!J544</f>
        <v>5</v>
      </c>
      <c r="G547" s="4" t="n">
        <f aca="false">List1!N544</f>
        <v>2.5</v>
      </c>
      <c r="H547" s="4" t="n">
        <f aca="false">List1!L544</f>
        <v>1.5</v>
      </c>
      <c r="I547" s="4" t="n">
        <f aca="false">List1!O544</f>
        <v>3</v>
      </c>
      <c r="J547" s="4" t="str">
        <f aca="false">List1!P544</f>
        <v>2</v>
      </c>
      <c r="K547" s="4" t="str">
        <f aca="false">List1!T544</f>
        <v>1</v>
      </c>
      <c r="L547" s="4" t="str">
        <f aca="false">List1!Q544</f>
        <v>2</v>
      </c>
      <c r="M547" s="4" t="str">
        <f aca="false">List1!R544</f>
        <v>1</v>
      </c>
      <c r="N547" s="4" t="str">
        <f aca="false">List1!S544</f>
        <v>1</v>
      </c>
      <c r="O547" s="3" t="str">
        <f aca="false">IF(ISBLANK(List1!V544),"-",List1!V544)</f>
        <v>RV</v>
      </c>
      <c r="P547" s="4" t="n">
        <f aca="false">IF(ISBLANK(List1!AA544),"-",List1!AA544)</f>
        <v>3</v>
      </c>
      <c r="Q547" s="4" t="str">
        <f aca="false">IF(ISBLANK(List1!AB544),"-",List1!AB544)</f>
        <v>3</v>
      </c>
      <c r="R547" s="6" t="str">
        <f aca="false">IF(ISBLANK(List1!AE544),"",List1!AE544)</f>
        <v>asymetrie koruny; </v>
      </c>
    </row>
    <row r="548" customFormat="false" ht="12.75" hidden="false" customHeight="false" outlineLevel="0" collapsed="false">
      <c r="A548" s="4" t="str">
        <f aca="false">List1!C545</f>
        <v>F</v>
      </c>
      <c r="B548" s="4" t="n">
        <f aca="false">Vlozit!E545</f>
        <v>30</v>
      </c>
      <c r="C548" s="5" t="str">
        <f aca="false">List1!G545</f>
        <v>Fraxinus excelsior</v>
      </c>
      <c r="D548" s="4" t="n">
        <f aca="false">List1!I545</f>
        <v>5</v>
      </c>
      <c r="E548" s="4" t="n">
        <f aca="false">List1!H545</f>
        <v>16</v>
      </c>
      <c r="F548" s="4" t="n">
        <f aca="false">List1!J545</f>
        <v>5</v>
      </c>
      <c r="G548" s="4" t="n">
        <f aca="false">List1!N545</f>
        <v>2</v>
      </c>
      <c r="H548" s="4" t="n">
        <f aca="false">List1!L545</f>
        <v>1</v>
      </c>
      <c r="I548" s="4" t="n">
        <f aca="false">List1!O545</f>
        <v>3</v>
      </c>
      <c r="J548" s="4" t="str">
        <f aca="false">List1!P545</f>
        <v>2</v>
      </c>
      <c r="K548" s="4" t="str">
        <f aca="false">List1!T545</f>
        <v>1</v>
      </c>
      <c r="L548" s="4" t="str">
        <f aca="false">List1!Q545</f>
        <v>1</v>
      </c>
      <c r="M548" s="4" t="str">
        <f aca="false">List1!R545</f>
        <v>1</v>
      </c>
      <c r="N548" s="4" t="str">
        <f aca="false">List1!S545</f>
        <v>1</v>
      </c>
      <c r="O548" s="3" t="str">
        <f aca="false">IF(ISBLANK(List1!V545),"-",List1!V545)</f>
        <v>RV</v>
      </c>
      <c r="P548" s="4" t="n">
        <f aca="false">IF(ISBLANK(List1!AA545),"-",List1!AA545)</f>
        <v>3</v>
      </c>
      <c r="Q548" s="4" t="str">
        <f aca="false">IF(ISBLANK(List1!AB545),"-",List1!AB545)</f>
        <v>3</v>
      </c>
      <c r="R548" s="6" t="str">
        <f aca="false">IF(ISBLANK(List1!AE545),"",List1!AE545)</f>
        <v/>
      </c>
    </row>
    <row r="549" customFormat="false" ht="12.75" hidden="false" customHeight="false" outlineLevel="0" collapsed="false">
      <c r="A549" s="4" t="str">
        <f aca="false">List1!C546</f>
        <v>F</v>
      </c>
      <c r="B549" s="4" t="n">
        <f aca="false">Vlozit!E546</f>
        <v>31</v>
      </c>
      <c r="C549" s="5" t="str">
        <f aca="false">List1!G546</f>
        <v>Fraxinus excelsior</v>
      </c>
      <c r="D549" s="4" t="n">
        <f aca="false">List1!I546</f>
        <v>5</v>
      </c>
      <c r="E549" s="4" t="n">
        <f aca="false">List1!H546</f>
        <v>16</v>
      </c>
      <c r="F549" s="4" t="n">
        <f aca="false">List1!J546</f>
        <v>5</v>
      </c>
      <c r="G549" s="4" t="n">
        <f aca="false">List1!N546</f>
        <v>2.2</v>
      </c>
      <c r="H549" s="4" t="n">
        <f aca="false">List1!L546</f>
        <v>1</v>
      </c>
      <c r="I549" s="4" t="n">
        <f aca="false">List1!O546</f>
        <v>3</v>
      </c>
      <c r="J549" s="4" t="str">
        <f aca="false">List1!P546</f>
        <v>2</v>
      </c>
      <c r="K549" s="4" t="str">
        <f aca="false">List1!T546</f>
        <v>2</v>
      </c>
      <c r="L549" s="4" t="str">
        <f aca="false">List1!Q546</f>
        <v>2</v>
      </c>
      <c r="M549" s="4" t="str">
        <f aca="false">List1!R546</f>
        <v>1</v>
      </c>
      <c r="N549" s="4" t="str">
        <f aca="false">List1!S546</f>
        <v>1</v>
      </c>
      <c r="O549" s="3" t="str">
        <f aca="false">IF(ISBLANK(List1!V546),"-",List1!V546)</f>
        <v>RV</v>
      </c>
      <c r="P549" s="4" t="n">
        <f aca="false">IF(ISBLANK(List1!AA546),"-",List1!AA546)</f>
        <v>3</v>
      </c>
      <c r="Q549" s="4" t="str">
        <f aca="false">IF(ISBLANK(List1!AB546),"-",List1!AB546)</f>
        <v>3</v>
      </c>
      <c r="R549" s="6" t="str">
        <f aca="false">IF(ISBLANK(List1!AE546),"",List1!AE546)</f>
        <v>suché větve; </v>
      </c>
    </row>
    <row r="550" customFormat="false" ht="12.75" hidden="false" customHeight="false" outlineLevel="0" collapsed="false">
      <c r="A550" s="4" t="str">
        <f aca="false">List1!C547</f>
        <v>F</v>
      </c>
      <c r="B550" s="4" t="n">
        <f aca="false">Vlozit!E547</f>
        <v>32</v>
      </c>
      <c r="C550" s="5" t="str">
        <f aca="false">List1!G547</f>
        <v>Fraxinus excelsior</v>
      </c>
      <c r="D550" s="4" t="n">
        <f aca="false">List1!I547</f>
        <v>7</v>
      </c>
      <c r="E550" s="4" t="n">
        <f aca="false">List1!H547</f>
        <v>21</v>
      </c>
      <c r="F550" s="4" t="n">
        <f aca="false">List1!J547</f>
        <v>5</v>
      </c>
      <c r="G550" s="4" t="n">
        <f aca="false">List1!N547</f>
        <v>2</v>
      </c>
      <c r="H550" s="4" t="n">
        <f aca="false">List1!L547</f>
        <v>2</v>
      </c>
      <c r="I550" s="4" t="n">
        <f aca="false">List1!O547</f>
        <v>3</v>
      </c>
      <c r="J550" s="4" t="str">
        <f aca="false">List1!P547</f>
        <v>2</v>
      </c>
      <c r="K550" s="4" t="str">
        <f aca="false">List1!T547</f>
        <v>1</v>
      </c>
      <c r="L550" s="4" t="str">
        <f aca="false">List1!Q547</f>
        <v>1</v>
      </c>
      <c r="M550" s="4" t="str">
        <f aca="false">List1!R547</f>
        <v>1</v>
      </c>
      <c r="N550" s="4" t="str">
        <f aca="false">List1!S547</f>
        <v>1</v>
      </c>
      <c r="O550" s="3" t="str">
        <f aca="false">IF(ISBLANK(List1!V547),"-",List1!V547)</f>
        <v>RV, OV</v>
      </c>
      <c r="P550" s="4" t="n">
        <f aca="false">IF(ISBLANK(List1!AA547),"-",List1!AA547)</f>
        <v>1</v>
      </c>
      <c r="Q550" s="4" t="str">
        <f aca="false">IF(ISBLANK(List1!AB547),"-",List1!AB547)</f>
        <v>3</v>
      </c>
      <c r="R550" s="6" t="str">
        <f aca="false">IF(ISBLANK(List1!AE547),"",List1!AE547)</f>
        <v>sekundární výhony; </v>
      </c>
    </row>
    <row r="551" customFormat="false" ht="12.75" hidden="false" customHeight="false" outlineLevel="0" collapsed="false">
      <c r="A551" s="4" t="str">
        <f aca="false">List1!C548</f>
        <v>F</v>
      </c>
      <c r="B551" s="4" t="n">
        <f aca="false">Vlozit!E548</f>
        <v>33</v>
      </c>
      <c r="C551" s="5" t="str">
        <f aca="false">List1!G548</f>
        <v>Fraxinus excelsior</v>
      </c>
      <c r="D551" s="4" t="n">
        <f aca="false">List1!I548</f>
        <v>5</v>
      </c>
      <c r="E551" s="4" t="n">
        <f aca="false">List1!H548</f>
        <v>16</v>
      </c>
      <c r="F551" s="4" t="n">
        <f aca="false">List1!J548</f>
        <v>5</v>
      </c>
      <c r="G551" s="4" t="n">
        <f aca="false">List1!N548</f>
        <v>2.2</v>
      </c>
      <c r="H551" s="4" t="n">
        <f aca="false">List1!L548</f>
        <v>1</v>
      </c>
      <c r="I551" s="4" t="n">
        <f aca="false">List1!O548</f>
        <v>4</v>
      </c>
      <c r="J551" s="4" t="str">
        <f aca="false">List1!P548</f>
        <v>2</v>
      </c>
      <c r="K551" s="4" t="str">
        <f aca="false">List1!T548</f>
        <v>2</v>
      </c>
      <c r="L551" s="4" t="str">
        <f aca="false">List1!Q548</f>
        <v>2</v>
      </c>
      <c r="M551" s="4" t="str">
        <f aca="false">List1!R548</f>
        <v>1</v>
      </c>
      <c r="N551" s="4" t="str">
        <f aca="false">List1!S548</f>
        <v>1</v>
      </c>
      <c r="O551" s="3" t="str">
        <f aca="false">IF(ISBLANK(List1!V548),"-",List1!V548)</f>
        <v>RV</v>
      </c>
      <c r="P551" s="4" t="n">
        <f aca="false">IF(ISBLANK(List1!AA548),"-",List1!AA548)</f>
        <v>3</v>
      </c>
      <c r="Q551" s="4" t="str">
        <f aca="false">IF(ISBLANK(List1!AB548),"-",List1!AB548)</f>
        <v>3</v>
      </c>
      <c r="R551" s="6" t="str">
        <f aca="false">IF(ISBLANK(List1!AE548),"",List1!AE548)</f>
        <v>suchý vrchol</v>
      </c>
    </row>
    <row r="552" customFormat="false" ht="12.75" hidden="false" customHeight="false" outlineLevel="0" collapsed="false">
      <c r="A552" s="4" t="str">
        <f aca="false">List1!C549</f>
        <v>F</v>
      </c>
      <c r="B552" s="4" t="n">
        <f aca="false">Vlozit!E549</f>
        <v>34</v>
      </c>
      <c r="C552" s="5" t="str">
        <f aca="false">List1!G549</f>
        <v>Fraxinus excelsior</v>
      </c>
      <c r="D552" s="4" t="n">
        <f aca="false">List1!I549</f>
        <v>5</v>
      </c>
      <c r="E552" s="4" t="n">
        <f aca="false">List1!H549</f>
        <v>17</v>
      </c>
      <c r="F552" s="4" t="n">
        <f aca="false">List1!J549</f>
        <v>6</v>
      </c>
      <c r="G552" s="4" t="n">
        <f aca="false">List1!N549</f>
        <v>2.5</v>
      </c>
      <c r="H552" s="4" t="n">
        <f aca="false">List1!L549</f>
        <v>1.5</v>
      </c>
      <c r="I552" s="4" t="n">
        <f aca="false">List1!O549</f>
        <v>3</v>
      </c>
      <c r="J552" s="4" t="str">
        <f aca="false">List1!P549</f>
        <v>2</v>
      </c>
      <c r="K552" s="4" t="str">
        <f aca="false">List1!T549</f>
        <v>1</v>
      </c>
      <c r="L552" s="4" t="str">
        <f aca="false">List1!Q549</f>
        <v>1</v>
      </c>
      <c r="M552" s="4" t="str">
        <f aca="false">List1!R549</f>
        <v>1</v>
      </c>
      <c r="N552" s="4" t="str">
        <f aca="false">List1!S549</f>
        <v>1</v>
      </c>
      <c r="O552" s="3" t="str">
        <f aca="false">IF(ISBLANK(List1!V549),"-",List1!V549)</f>
        <v>RV</v>
      </c>
      <c r="P552" s="4" t="n">
        <f aca="false">IF(ISBLANK(List1!AA549),"-",List1!AA549)</f>
        <v>3</v>
      </c>
      <c r="Q552" s="4" t="str">
        <f aca="false">IF(ISBLANK(List1!AB549),"-",List1!AB549)</f>
        <v>3</v>
      </c>
      <c r="R552" s="6" t="str">
        <f aca="false">IF(ISBLANK(List1!AE549),"",List1!AE549)</f>
        <v/>
      </c>
    </row>
    <row r="553" customFormat="false" ht="12.75" hidden="false" customHeight="false" outlineLevel="0" collapsed="false">
      <c r="A553" s="4" t="str">
        <f aca="false">List1!C550</f>
        <v>F</v>
      </c>
      <c r="B553" s="4" t="n">
        <f aca="false">Vlozit!E550</f>
        <v>35</v>
      </c>
      <c r="C553" s="5" t="str">
        <f aca="false">List1!G550</f>
        <v>Fraxinus excelsior</v>
      </c>
      <c r="D553" s="4" t="n">
        <f aca="false">List1!I550</f>
        <v>5</v>
      </c>
      <c r="E553" s="4" t="n">
        <f aca="false">List1!H550</f>
        <v>16</v>
      </c>
      <c r="F553" s="4" t="n">
        <f aca="false">List1!J550</f>
        <v>5</v>
      </c>
      <c r="G553" s="4" t="n">
        <f aca="false">List1!N550</f>
        <v>2.2</v>
      </c>
      <c r="H553" s="4" t="n">
        <f aca="false">List1!L550</f>
        <v>1.5</v>
      </c>
      <c r="I553" s="4" t="n">
        <f aca="false">List1!O550</f>
        <v>3</v>
      </c>
      <c r="J553" s="4" t="str">
        <f aca="false">List1!P550</f>
        <v>2</v>
      </c>
      <c r="K553" s="4" t="str">
        <f aca="false">List1!T550</f>
        <v>1</v>
      </c>
      <c r="L553" s="4" t="str">
        <f aca="false">List1!Q550</f>
        <v>2</v>
      </c>
      <c r="M553" s="4" t="str">
        <f aca="false">List1!R550</f>
        <v>1</v>
      </c>
      <c r="N553" s="4" t="str">
        <f aca="false">List1!S550</f>
        <v>1</v>
      </c>
      <c r="O553" s="3" t="str">
        <f aca="false">IF(ISBLANK(List1!V550),"-",List1!V550)</f>
        <v>RV</v>
      </c>
      <c r="P553" s="4" t="n">
        <f aca="false">IF(ISBLANK(List1!AA550),"-",List1!AA550)</f>
        <v>3</v>
      </c>
      <c r="Q553" s="4" t="str">
        <f aca="false">IF(ISBLANK(List1!AB550),"-",List1!AB550)</f>
        <v>3</v>
      </c>
      <c r="R553" s="6" t="str">
        <f aca="false">IF(ISBLANK(List1!AE550),"",List1!AE550)</f>
        <v/>
      </c>
    </row>
    <row r="554" customFormat="false" ht="12.75" hidden="false" customHeight="false" outlineLevel="0" collapsed="false">
      <c r="A554" s="4" t="str">
        <f aca="false">List1!C551</f>
        <v>F</v>
      </c>
      <c r="B554" s="4" t="n">
        <f aca="false">Vlozit!E551</f>
        <v>36</v>
      </c>
      <c r="C554" s="5" t="str">
        <f aca="false">List1!G551</f>
        <v>Fraxinus excelsior</v>
      </c>
      <c r="D554" s="4" t="n">
        <f aca="false">List1!I551</f>
        <v>5</v>
      </c>
      <c r="E554" s="4" t="n">
        <f aca="false">List1!H551</f>
        <v>15</v>
      </c>
      <c r="F554" s="4" t="n">
        <f aca="false">List1!J551</f>
        <v>5</v>
      </c>
      <c r="G554" s="4" t="n">
        <f aca="false">List1!N551</f>
        <v>2</v>
      </c>
      <c r="H554" s="4" t="n">
        <f aca="false">List1!L551</f>
        <v>1.5</v>
      </c>
      <c r="I554" s="4" t="n">
        <f aca="false">List1!O551</f>
        <v>3</v>
      </c>
      <c r="J554" s="4" t="str">
        <f aca="false">List1!P551</f>
        <v>2</v>
      </c>
      <c r="K554" s="4" t="str">
        <f aca="false">List1!T551</f>
        <v>1</v>
      </c>
      <c r="L554" s="4" t="str">
        <f aca="false">List1!Q551</f>
        <v>2</v>
      </c>
      <c r="M554" s="4" t="str">
        <f aca="false">List1!R551</f>
        <v>1</v>
      </c>
      <c r="N554" s="4" t="str">
        <f aca="false">List1!S551</f>
        <v>1</v>
      </c>
      <c r="O554" s="3" t="str">
        <f aca="false">IF(ISBLANK(List1!V551),"-",List1!V551)</f>
        <v>RV</v>
      </c>
      <c r="P554" s="4" t="n">
        <f aca="false">IF(ISBLANK(List1!AA551),"-",List1!AA551)</f>
        <v>3</v>
      </c>
      <c r="Q554" s="4" t="str">
        <f aca="false">IF(ISBLANK(List1!AB551),"-",List1!AB551)</f>
        <v>3</v>
      </c>
      <c r="R554" s="6" t="str">
        <f aca="false">IF(ISBLANK(List1!AE551),"",List1!AE551)</f>
        <v/>
      </c>
    </row>
    <row r="555" customFormat="false" ht="12.75" hidden="false" customHeight="false" outlineLevel="0" collapsed="false">
      <c r="A555" s="4" t="str">
        <f aca="false">List1!C552</f>
        <v>F</v>
      </c>
      <c r="B555" s="4" t="n">
        <f aca="false">Vlozit!E552</f>
        <v>37</v>
      </c>
      <c r="C555" s="5" t="str">
        <f aca="false">List1!G552</f>
        <v>Fraxinus excelsior</v>
      </c>
      <c r="D555" s="4" t="n">
        <f aca="false">List1!I552</f>
        <v>5</v>
      </c>
      <c r="E555" s="4" t="n">
        <f aca="false">List1!H552</f>
        <v>16</v>
      </c>
      <c r="F555" s="4" t="n">
        <f aca="false">List1!J552</f>
        <v>5</v>
      </c>
      <c r="G555" s="4" t="n">
        <f aca="false">List1!N552</f>
        <v>2.2</v>
      </c>
      <c r="H555" s="4" t="n">
        <f aca="false">List1!L552</f>
        <v>1</v>
      </c>
      <c r="I555" s="4" t="n">
        <f aca="false">List1!O552</f>
        <v>3</v>
      </c>
      <c r="J555" s="4" t="str">
        <f aca="false">List1!P552</f>
        <v>2</v>
      </c>
      <c r="K555" s="4" t="str">
        <f aca="false">List1!T552</f>
        <v>1</v>
      </c>
      <c r="L555" s="4" t="str">
        <f aca="false">List1!Q552</f>
        <v>2</v>
      </c>
      <c r="M555" s="4" t="str">
        <f aca="false">List1!R552</f>
        <v>2</v>
      </c>
      <c r="N555" s="4" t="str">
        <f aca="false">List1!S552</f>
        <v>2</v>
      </c>
      <c r="O555" s="3" t="str">
        <f aca="false">IF(ISBLANK(List1!V552),"-",List1!V552)</f>
        <v>RV, OKT</v>
      </c>
      <c r="P555" s="4" t="n">
        <f aca="false">IF(ISBLANK(List1!AA552),"-",List1!AA552)</f>
        <v>3</v>
      </c>
      <c r="Q555" s="4" t="str">
        <f aca="false">IF(ISBLANK(List1!AB552),"-",List1!AB552)</f>
        <v>3</v>
      </c>
      <c r="R555" s="6" t="str">
        <f aca="false">IF(ISBLANK(List1!AE552),"",List1!AE552)</f>
        <v>náklon; odstranit rákos, úvazky a kotvení</v>
      </c>
    </row>
    <row r="556" customFormat="false" ht="12.75" hidden="false" customHeight="false" outlineLevel="0" collapsed="false">
      <c r="A556" s="4" t="str">
        <f aca="false">List1!C553</f>
        <v>F</v>
      </c>
      <c r="B556" s="4" t="n">
        <f aca="false">Vlozit!E553</f>
        <v>38</v>
      </c>
      <c r="C556" s="5" t="str">
        <f aca="false">List1!G553</f>
        <v>Fraxinus excelsior</v>
      </c>
      <c r="D556" s="4" t="n">
        <f aca="false">List1!I553</f>
        <v>6</v>
      </c>
      <c r="E556" s="4" t="n">
        <f aca="false">List1!H553</f>
        <v>18</v>
      </c>
      <c r="F556" s="4" t="n">
        <f aca="false">List1!J553</f>
        <v>5</v>
      </c>
      <c r="G556" s="4" t="n">
        <f aca="false">List1!N553</f>
        <v>2.2</v>
      </c>
      <c r="H556" s="4" t="n">
        <f aca="false">List1!L553</f>
        <v>1.5</v>
      </c>
      <c r="I556" s="4" t="n">
        <f aca="false">List1!O553</f>
        <v>3</v>
      </c>
      <c r="J556" s="4" t="str">
        <f aca="false">List1!P553</f>
        <v>2</v>
      </c>
      <c r="K556" s="4" t="str">
        <f aca="false">List1!T553</f>
        <v>1</v>
      </c>
      <c r="L556" s="4" t="str">
        <f aca="false">List1!Q553</f>
        <v>1</v>
      </c>
      <c r="M556" s="4" t="str">
        <f aca="false">List1!R553</f>
        <v>1</v>
      </c>
      <c r="N556" s="4" t="str">
        <f aca="false">List1!S553</f>
        <v>1</v>
      </c>
      <c r="O556" s="3" t="str">
        <f aca="false">IF(ISBLANK(List1!V553),"-",List1!V553)</f>
        <v>RV, OKT</v>
      </c>
      <c r="P556" s="4" t="n">
        <f aca="false">IF(ISBLANK(List1!AA553),"-",List1!AA553)</f>
        <v>3</v>
      </c>
      <c r="Q556" s="4" t="str">
        <f aca="false">IF(ISBLANK(List1!AB553),"-",List1!AB553)</f>
        <v>3</v>
      </c>
      <c r="R556" s="6" t="str">
        <f aca="false">IF(ISBLANK(List1!AE553),"",List1!AE553)</f>
        <v>odstranit rákos, úvazky a kotvení</v>
      </c>
    </row>
    <row r="557" customFormat="false" ht="12.75" hidden="false" customHeight="false" outlineLevel="0" collapsed="false">
      <c r="A557" s="4" t="str">
        <f aca="false">List1!C554</f>
        <v>F</v>
      </c>
      <c r="B557" s="4" t="n">
        <f aca="false">Vlozit!E554</f>
        <v>39</v>
      </c>
      <c r="C557" s="5" t="str">
        <f aca="false">List1!G554</f>
        <v>Fraxinus excelsior</v>
      </c>
      <c r="D557" s="4" t="n">
        <f aca="false">List1!I554</f>
        <v>5</v>
      </c>
      <c r="E557" s="4" t="n">
        <f aca="false">List1!H554</f>
        <v>17</v>
      </c>
      <c r="F557" s="4" t="n">
        <f aca="false">List1!J554</f>
        <v>5</v>
      </c>
      <c r="G557" s="4" t="n">
        <f aca="false">List1!N554</f>
        <v>2.5</v>
      </c>
      <c r="H557" s="4" t="n">
        <f aca="false">List1!L554</f>
        <v>1.5</v>
      </c>
      <c r="I557" s="4" t="n">
        <f aca="false">List1!O554</f>
        <v>3</v>
      </c>
      <c r="J557" s="4" t="str">
        <f aca="false">List1!P554</f>
        <v>2</v>
      </c>
      <c r="K557" s="4" t="str">
        <f aca="false">List1!T554</f>
        <v>1</v>
      </c>
      <c r="L557" s="4" t="str">
        <f aca="false">List1!Q554</f>
        <v>1</v>
      </c>
      <c r="M557" s="4" t="str">
        <f aca="false">List1!R554</f>
        <v>1</v>
      </c>
      <c r="N557" s="4" t="str">
        <f aca="false">List1!S554</f>
        <v>1</v>
      </c>
      <c r="O557" s="3" t="str">
        <f aca="false">IF(ISBLANK(List1!V554),"-",List1!V554)</f>
        <v>RV, OKT</v>
      </c>
      <c r="P557" s="4" t="n">
        <f aca="false">IF(ISBLANK(List1!AA554),"-",List1!AA554)</f>
        <v>3</v>
      </c>
      <c r="Q557" s="4" t="str">
        <f aca="false">IF(ISBLANK(List1!AB554),"-",List1!AB554)</f>
        <v>3</v>
      </c>
      <c r="R557" s="6" t="str">
        <f aca="false">IF(ISBLANK(List1!AE554),"",List1!AE554)</f>
        <v>odstranit rákos, úvazky a kotvení</v>
      </c>
    </row>
    <row r="558" customFormat="false" ht="18" hidden="false" customHeight="false" outlineLevel="0" collapsed="false">
      <c r="A558" s="4" t="str">
        <f aca="false">List1!C555</f>
        <v>F</v>
      </c>
      <c r="B558" s="4" t="n">
        <f aca="false">Vlozit!E555</f>
        <v>40</v>
      </c>
      <c r="C558" s="5" t="str">
        <f aca="false">List1!G555</f>
        <v>Fraxinus excelsior</v>
      </c>
      <c r="D558" s="4" t="n">
        <f aca="false">List1!I555</f>
        <v>5</v>
      </c>
      <c r="E558" s="4" t="n">
        <f aca="false">List1!H555</f>
        <v>16</v>
      </c>
      <c r="F558" s="4" t="n">
        <f aca="false">List1!J555</f>
        <v>5</v>
      </c>
      <c r="G558" s="4" t="n">
        <f aca="false">List1!N555</f>
        <v>2.5</v>
      </c>
      <c r="H558" s="4" t="n">
        <f aca="false">List1!L555</f>
        <v>1.5</v>
      </c>
      <c r="I558" s="4" t="n">
        <f aca="false">List1!O555</f>
        <v>4</v>
      </c>
      <c r="J558" s="4" t="str">
        <f aca="false">List1!P555</f>
        <v>2</v>
      </c>
      <c r="K558" s="4" t="str">
        <f aca="false">List1!T555</f>
        <v>2</v>
      </c>
      <c r="L558" s="4" t="str">
        <f aca="false">List1!Q555</f>
        <v>3</v>
      </c>
      <c r="M558" s="4" t="str">
        <f aca="false">List1!R555</f>
        <v>1</v>
      </c>
      <c r="N558" s="4" t="str">
        <f aca="false">List1!S555</f>
        <v>1</v>
      </c>
      <c r="O558" s="3" t="str">
        <f aca="false">IF(ISBLANK(List1!V555),"-",List1!V555)</f>
        <v>RV, OKT</v>
      </c>
      <c r="P558" s="4" t="n">
        <f aca="false">IF(ISBLANK(List1!AA555),"-",List1!AA555)</f>
        <v>3</v>
      </c>
      <c r="Q558" s="4" t="str">
        <f aca="false">IF(ISBLANK(List1!AB555),"-",List1!AB555)</f>
        <v>3</v>
      </c>
      <c r="R558" s="6" t="str">
        <f aca="false">IF(ISBLANK(List1!AE555),"",List1!AE555)</f>
        <v>poškozený terminál; odstranit rákos, úvazky a kotvení, suchý vrchol</v>
      </c>
    </row>
    <row r="559" customFormat="false" ht="12.75" hidden="false" customHeight="false" outlineLevel="0" collapsed="false">
      <c r="A559" s="4" t="str">
        <f aca="false">List1!C556</f>
        <v>F</v>
      </c>
      <c r="B559" s="4" t="n">
        <f aca="false">Vlozit!E556</f>
        <v>41</v>
      </c>
      <c r="C559" s="5" t="str">
        <f aca="false">List1!G556</f>
        <v>Fraxinus excelsior</v>
      </c>
      <c r="D559" s="4" t="n">
        <f aca="false">List1!I556</f>
        <v>5</v>
      </c>
      <c r="E559" s="4" t="n">
        <f aca="false">List1!H556</f>
        <v>16</v>
      </c>
      <c r="F559" s="4" t="n">
        <f aca="false">List1!J556</f>
        <v>5</v>
      </c>
      <c r="G559" s="4" t="n">
        <f aca="false">List1!N556</f>
        <v>2</v>
      </c>
      <c r="H559" s="4" t="n">
        <f aca="false">List1!L556</f>
        <v>1</v>
      </c>
      <c r="I559" s="4" t="n">
        <f aca="false">List1!O556</f>
        <v>3</v>
      </c>
      <c r="J559" s="4" t="str">
        <f aca="false">List1!P556</f>
        <v>2</v>
      </c>
      <c r="K559" s="4" t="str">
        <f aca="false">List1!T556</f>
        <v>1</v>
      </c>
      <c r="L559" s="4" t="str">
        <f aca="false">List1!Q556</f>
        <v>2</v>
      </c>
      <c r="M559" s="4" t="str">
        <f aca="false">List1!R556</f>
        <v>1</v>
      </c>
      <c r="N559" s="4" t="str">
        <f aca="false">List1!S556</f>
        <v>1</v>
      </c>
      <c r="O559" s="3" t="str">
        <f aca="false">IF(ISBLANK(List1!V556),"-",List1!V556)</f>
        <v>RV, OKT</v>
      </c>
      <c r="P559" s="4" t="n">
        <f aca="false">IF(ISBLANK(List1!AA556),"-",List1!AA556)</f>
        <v>3</v>
      </c>
      <c r="Q559" s="4" t="str">
        <f aca="false">IF(ISBLANK(List1!AB556),"-",List1!AB556)</f>
        <v>3</v>
      </c>
      <c r="R559" s="6" t="str">
        <f aca="false">IF(ISBLANK(List1!AE556),"",List1!AE556)</f>
        <v>odstranit rákos, úvazky a kotvení</v>
      </c>
    </row>
    <row r="560" customFormat="false" ht="12.75" hidden="false" customHeight="false" outlineLevel="0" collapsed="false">
      <c r="A560" s="4" t="str">
        <f aca="false">List1!C557</f>
        <v>F</v>
      </c>
      <c r="B560" s="4" t="n">
        <f aca="false">Vlozit!E557</f>
        <v>42</v>
      </c>
      <c r="C560" s="5" t="str">
        <f aca="false">List1!G557</f>
        <v>Fraxinus excelsior</v>
      </c>
      <c r="D560" s="4" t="n">
        <f aca="false">List1!I557</f>
        <v>5</v>
      </c>
      <c r="E560" s="4" t="n">
        <f aca="false">List1!H557</f>
        <v>15</v>
      </c>
      <c r="F560" s="4" t="n">
        <f aca="false">List1!J557</f>
        <v>5</v>
      </c>
      <c r="G560" s="4" t="n">
        <f aca="false">List1!N557</f>
        <v>2</v>
      </c>
      <c r="H560" s="4" t="n">
        <f aca="false">List1!L557</f>
        <v>1</v>
      </c>
      <c r="I560" s="4" t="n">
        <f aca="false">List1!O557</f>
        <v>3</v>
      </c>
      <c r="J560" s="4" t="str">
        <f aca="false">List1!P557</f>
        <v>2</v>
      </c>
      <c r="K560" s="4" t="str">
        <f aca="false">List1!T557</f>
        <v>1</v>
      </c>
      <c r="L560" s="4" t="str">
        <f aca="false">List1!Q557</f>
        <v>2</v>
      </c>
      <c r="M560" s="4" t="str">
        <f aca="false">List1!R557</f>
        <v>1</v>
      </c>
      <c r="N560" s="4" t="str">
        <f aca="false">List1!S557</f>
        <v>1</v>
      </c>
      <c r="O560" s="3" t="str">
        <f aca="false">IF(ISBLANK(List1!V557),"-",List1!V557)</f>
        <v>RV, OKT</v>
      </c>
      <c r="P560" s="4" t="n">
        <f aca="false">IF(ISBLANK(List1!AA557),"-",List1!AA557)</f>
        <v>3</v>
      </c>
      <c r="Q560" s="4" t="str">
        <f aca="false">IF(ISBLANK(List1!AB557),"-",List1!AB557)</f>
        <v>3</v>
      </c>
      <c r="R560" s="6" t="str">
        <f aca="false">IF(ISBLANK(List1!AE557),"",List1!AE557)</f>
        <v>odstranit rákos, úvazky a kotvení</v>
      </c>
    </row>
    <row r="561" customFormat="false" ht="12.75" hidden="false" customHeight="false" outlineLevel="0" collapsed="false">
      <c r="A561" s="4" t="str">
        <f aca="false">List1!C558</f>
        <v>F</v>
      </c>
      <c r="B561" s="4" t="n">
        <f aca="false">Vlozit!E558</f>
        <v>43</v>
      </c>
      <c r="C561" s="5" t="str">
        <f aca="false">List1!G558</f>
        <v>Fraxinus excelsior</v>
      </c>
      <c r="D561" s="4" t="n">
        <f aca="false">List1!I558</f>
        <v>7</v>
      </c>
      <c r="E561" s="4" t="n">
        <f aca="false">List1!H558</f>
        <v>21</v>
      </c>
      <c r="F561" s="4" t="n">
        <f aca="false">List1!J558</f>
        <v>7</v>
      </c>
      <c r="G561" s="4" t="n">
        <f aca="false">List1!N558</f>
        <v>2.5</v>
      </c>
      <c r="H561" s="4" t="n">
        <f aca="false">List1!L558</f>
        <v>2</v>
      </c>
      <c r="I561" s="4" t="n">
        <f aca="false">List1!O558</f>
        <v>3</v>
      </c>
      <c r="J561" s="4" t="str">
        <f aca="false">List1!P558</f>
        <v>2</v>
      </c>
      <c r="K561" s="4" t="str">
        <f aca="false">List1!T558</f>
        <v>1</v>
      </c>
      <c r="L561" s="4" t="str">
        <f aca="false">List1!Q558</f>
        <v>2</v>
      </c>
      <c r="M561" s="4" t="str">
        <f aca="false">List1!R558</f>
        <v>1</v>
      </c>
      <c r="N561" s="4" t="str">
        <f aca="false">List1!S558</f>
        <v>1</v>
      </c>
      <c r="O561" s="3" t="str">
        <f aca="false">IF(ISBLANK(List1!V558),"-",List1!V558)</f>
        <v>RV</v>
      </c>
      <c r="P561" s="4" t="n">
        <f aca="false">IF(ISBLANK(List1!AA558),"-",List1!AA558)</f>
        <v>3</v>
      </c>
      <c r="Q561" s="4" t="str">
        <f aca="false">IF(ISBLANK(List1!AB558),"-",List1!AB558)</f>
        <v>3</v>
      </c>
      <c r="R561" s="6" t="str">
        <f aca="false">IF(ISBLANK(List1!AE558),"",List1!AE558)</f>
        <v>asymetrie koruny; </v>
      </c>
    </row>
    <row r="562" customFormat="false" ht="12.75" hidden="false" customHeight="false" outlineLevel="0" collapsed="false">
      <c r="A562" s="4" t="str">
        <f aca="false">List1!C559</f>
        <v>F</v>
      </c>
      <c r="B562" s="4" t="n">
        <f aca="false">Vlozit!E559</f>
        <v>44</v>
      </c>
      <c r="C562" s="5" t="str">
        <f aca="false">List1!G559</f>
        <v>Fraxinus excelsior</v>
      </c>
      <c r="D562" s="4" t="n">
        <f aca="false">List1!I559</f>
        <v>7</v>
      </c>
      <c r="E562" s="4" t="n">
        <f aca="false">List1!H559</f>
        <v>22</v>
      </c>
      <c r="F562" s="4" t="n">
        <f aca="false">List1!J559</f>
        <v>7</v>
      </c>
      <c r="G562" s="4" t="n">
        <f aca="false">List1!N559</f>
        <v>2.5</v>
      </c>
      <c r="H562" s="4" t="n">
        <f aca="false">List1!L559</f>
        <v>2</v>
      </c>
      <c r="I562" s="4" t="n">
        <f aca="false">List1!O559</f>
        <v>3</v>
      </c>
      <c r="J562" s="4" t="str">
        <f aca="false">List1!P559</f>
        <v>2</v>
      </c>
      <c r="K562" s="4" t="str">
        <f aca="false">List1!T559</f>
        <v>1</v>
      </c>
      <c r="L562" s="4" t="str">
        <f aca="false">List1!Q559</f>
        <v>1</v>
      </c>
      <c r="M562" s="4" t="str">
        <f aca="false">List1!R559</f>
        <v>1</v>
      </c>
      <c r="N562" s="4" t="str">
        <f aca="false">List1!S559</f>
        <v>1</v>
      </c>
      <c r="O562" s="3" t="str">
        <f aca="false">IF(ISBLANK(List1!V559),"-",List1!V559)</f>
        <v>RV</v>
      </c>
      <c r="P562" s="4" t="n">
        <f aca="false">IF(ISBLANK(List1!AA559),"-",List1!AA559)</f>
        <v>3</v>
      </c>
      <c r="Q562" s="4" t="str">
        <f aca="false">IF(ISBLANK(List1!AB559),"-",List1!AB559)</f>
        <v>3</v>
      </c>
      <c r="R562" s="6" t="str">
        <f aca="false">IF(ISBLANK(List1!AE559),"",List1!AE559)</f>
        <v/>
      </c>
    </row>
    <row r="563" customFormat="false" ht="12.75" hidden="false" customHeight="false" outlineLevel="0" collapsed="false">
      <c r="A563" s="4" t="str">
        <f aca="false">List1!C560</f>
        <v>F</v>
      </c>
      <c r="B563" s="4" t="n">
        <f aca="false">Vlozit!E560</f>
        <v>45</v>
      </c>
      <c r="C563" s="5" t="str">
        <f aca="false">List1!G560</f>
        <v>Fraxinus excelsior</v>
      </c>
      <c r="D563" s="4" t="n">
        <f aca="false">List1!I560</f>
        <v>11</v>
      </c>
      <c r="E563" s="4" t="n">
        <f aca="false">List1!H560</f>
        <v>34</v>
      </c>
      <c r="F563" s="4" t="n">
        <f aca="false">List1!J560</f>
        <v>8</v>
      </c>
      <c r="G563" s="4" t="n">
        <f aca="false">List1!N560</f>
        <v>2.5</v>
      </c>
      <c r="H563" s="4" t="n">
        <f aca="false">List1!L560</f>
        <v>2</v>
      </c>
      <c r="I563" s="4" t="n">
        <f aca="false">List1!O560</f>
        <v>3</v>
      </c>
      <c r="J563" s="4" t="str">
        <f aca="false">List1!P560</f>
        <v>2</v>
      </c>
      <c r="K563" s="4" t="str">
        <f aca="false">List1!T560</f>
        <v>1</v>
      </c>
      <c r="L563" s="4" t="str">
        <f aca="false">List1!Q560</f>
        <v>2</v>
      </c>
      <c r="M563" s="4" t="str">
        <f aca="false">List1!R560</f>
        <v>1</v>
      </c>
      <c r="N563" s="4" t="str">
        <f aca="false">List1!S560</f>
        <v>1</v>
      </c>
      <c r="O563" s="3" t="str">
        <f aca="false">IF(ISBLANK(List1!V560),"-",List1!V560)</f>
        <v>RV</v>
      </c>
      <c r="P563" s="4" t="n">
        <f aca="false">IF(ISBLANK(List1!AA560),"-",List1!AA560)</f>
        <v>3</v>
      </c>
      <c r="Q563" s="4" t="str">
        <f aca="false">IF(ISBLANK(List1!AB560),"-",List1!AB560)</f>
        <v>3</v>
      </c>
      <c r="R563" s="6" t="str">
        <f aca="false">IF(ISBLANK(List1!AE560),"",List1!AE560)</f>
        <v>konce větví schnou</v>
      </c>
    </row>
    <row r="564" customFormat="false" ht="12.75" hidden="false" customHeight="false" outlineLevel="0" collapsed="false">
      <c r="A564" s="4" t="str">
        <f aca="false">List1!C561</f>
        <v>F</v>
      </c>
      <c r="B564" s="4" t="n">
        <f aca="false">Vlozit!E561</f>
        <v>46</v>
      </c>
      <c r="C564" s="5" t="str">
        <f aca="false">List1!G561</f>
        <v>Fraxinus excelsior</v>
      </c>
      <c r="D564" s="4" t="n">
        <f aca="false">List1!I561</f>
        <v>5</v>
      </c>
      <c r="E564" s="4" t="n">
        <f aca="false">List1!H561</f>
        <v>16</v>
      </c>
      <c r="F564" s="4" t="n">
        <f aca="false">List1!J561</f>
        <v>5</v>
      </c>
      <c r="G564" s="4" t="n">
        <f aca="false">List1!N561</f>
        <v>2.2</v>
      </c>
      <c r="H564" s="4" t="n">
        <f aca="false">List1!L561</f>
        <v>2</v>
      </c>
      <c r="I564" s="4" t="n">
        <f aca="false">List1!O561</f>
        <v>3</v>
      </c>
      <c r="J564" s="4" t="str">
        <f aca="false">List1!P561</f>
        <v>2</v>
      </c>
      <c r="K564" s="4" t="str">
        <f aca="false">List1!T561</f>
        <v>1</v>
      </c>
      <c r="L564" s="4" t="str">
        <f aca="false">List1!Q561</f>
        <v>2</v>
      </c>
      <c r="M564" s="4" t="str">
        <f aca="false">List1!R561</f>
        <v>1</v>
      </c>
      <c r="N564" s="4" t="str">
        <f aca="false">List1!S561</f>
        <v>1</v>
      </c>
      <c r="O564" s="3" t="str">
        <f aca="false">IF(ISBLANK(List1!V561),"-",List1!V561)</f>
        <v>RV, OKT</v>
      </c>
      <c r="P564" s="4" t="n">
        <f aca="false">IF(ISBLANK(List1!AA561),"-",List1!AA561)</f>
        <v>3</v>
      </c>
      <c r="Q564" s="4" t="str">
        <f aca="false">IF(ISBLANK(List1!AB561),"-",List1!AB561)</f>
        <v>3</v>
      </c>
      <c r="R564" s="6" t="str">
        <f aca="false">IF(ISBLANK(List1!AE561),"",List1!AE561)</f>
        <v>konce větví schnou</v>
      </c>
    </row>
    <row r="565" customFormat="false" ht="12.75" hidden="false" customHeight="false" outlineLevel="0" collapsed="false">
      <c r="A565" s="4" t="str">
        <f aca="false">List1!C562</f>
        <v>F</v>
      </c>
      <c r="B565" s="4" t="n">
        <f aca="false">Vlozit!E562</f>
        <v>47</v>
      </c>
      <c r="C565" s="5" t="str">
        <f aca="false">List1!G562</f>
        <v>Fraxinus excelsior</v>
      </c>
      <c r="D565" s="4" t="n">
        <f aca="false">List1!I562</f>
        <v>6</v>
      </c>
      <c r="E565" s="4" t="n">
        <f aca="false">List1!H562</f>
        <v>20</v>
      </c>
      <c r="F565" s="4" t="n">
        <f aca="false">List1!J562</f>
        <v>6</v>
      </c>
      <c r="G565" s="4" t="n">
        <f aca="false">List1!N562</f>
        <v>2</v>
      </c>
      <c r="H565" s="4" t="n">
        <f aca="false">List1!L562</f>
        <v>1.5</v>
      </c>
      <c r="I565" s="4" t="n">
        <f aca="false">List1!O562</f>
        <v>3</v>
      </c>
      <c r="J565" s="4" t="str">
        <f aca="false">List1!P562</f>
        <v>2</v>
      </c>
      <c r="K565" s="4" t="str">
        <f aca="false">List1!T562</f>
        <v>1</v>
      </c>
      <c r="L565" s="4" t="str">
        <f aca="false">List1!Q562</f>
        <v>1</v>
      </c>
      <c r="M565" s="4" t="str">
        <f aca="false">List1!R562</f>
        <v>1</v>
      </c>
      <c r="N565" s="4" t="str">
        <f aca="false">List1!S562</f>
        <v>1</v>
      </c>
      <c r="O565" s="3" t="str">
        <f aca="false">IF(ISBLANK(List1!V562),"-",List1!V562)</f>
        <v>RV, OKT</v>
      </c>
      <c r="P565" s="4" t="n">
        <f aca="false">IF(ISBLANK(List1!AA562),"-",List1!AA562)</f>
        <v>3</v>
      </c>
      <c r="Q565" s="4" t="str">
        <f aca="false">IF(ISBLANK(List1!AB562),"-",List1!AB562)</f>
        <v>3</v>
      </c>
      <c r="R565" s="6" t="str">
        <f aca="false">IF(ISBLANK(List1!AE562),"",List1!AE562)</f>
        <v>odstranit kotvení a rákos z kmene</v>
      </c>
    </row>
    <row r="566" customFormat="false" ht="12.75" hidden="false" customHeight="false" outlineLevel="0" collapsed="false">
      <c r="A566" s="4" t="str">
        <f aca="false">List1!C563</f>
        <v>F</v>
      </c>
      <c r="B566" s="4" t="n">
        <f aca="false">Vlozit!E563</f>
        <v>48</v>
      </c>
      <c r="C566" s="5" t="str">
        <f aca="false">List1!G563</f>
        <v>Fraxinus excelsior</v>
      </c>
      <c r="D566" s="4" t="n">
        <f aca="false">List1!I563</f>
        <v>6</v>
      </c>
      <c r="E566" s="4" t="n">
        <f aca="false">List1!H563</f>
        <v>19</v>
      </c>
      <c r="F566" s="4" t="n">
        <f aca="false">List1!J563</f>
        <v>6</v>
      </c>
      <c r="G566" s="4" t="n">
        <f aca="false">List1!N563</f>
        <v>2.2</v>
      </c>
      <c r="H566" s="4" t="n">
        <f aca="false">List1!L563</f>
        <v>1.5</v>
      </c>
      <c r="I566" s="4" t="n">
        <f aca="false">List1!O563</f>
        <v>3</v>
      </c>
      <c r="J566" s="4" t="str">
        <f aca="false">List1!P563</f>
        <v>2</v>
      </c>
      <c r="K566" s="4" t="str">
        <f aca="false">List1!T563</f>
        <v>1</v>
      </c>
      <c r="L566" s="4" t="str">
        <f aca="false">List1!Q563</f>
        <v>1</v>
      </c>
      <c r="M566" s="4" t="str">
        <f aca="false">List1!R563</f>
        <v>1</v>
      </c>
      <c r="N566" s="4" t="str">
        <f aca="false">List1!S563</f>
        <v>1</v>
      </c>
      <c r="O566" s="3" t="str">
        <f aca="false">IF(ISBLANK(List1!V563),"-",List1!V563)</f>
        <v>RV, OKT</v>
      </c>
      <c r="P566" s="4" t="n">
        <f aca="false">IF(ISBLANK(List1!AA563),"-",List1!AA563)</f>
        <v>3</v>
      </c>
      <c r="Q566" s="4" t="str">
        <f aca="false">IF(ISBLANK(List1!AB563),"-",List1!AB563)</f>
        <v>3</v>
      </c>
      <c r="R566" s="6" t="str">
        <f aca="false">IF(ISBLANK(List1!AE563),"",List1!AE563)</f>
        <v>odstranit kotvení a rákos z kmene</v>
      </c>
    </row>
    <row r="567" customFormat="false" ht="12.75" hidden="false" customHeight="false" outlineLevel="0" collapsed="false">
      <c r="A567" s="4" t="str">
        <f aca="false">List1!C564</f>
        <v>F</v>
      </c>
      <c r="B567" s="4" t="n">
        <f aca="false">Vlozit!E564</f>
        <v>49</v>
      </c>
      <c r="C567" s="5" t="str">
        <f aca="false">List1!G564</f>
        <v>Fraxinus excelsior</v>
      </c>
      <c r="D567" s="4" t="n">
        <f aca="false">List1!I564</f>
        <v>5</v>
      </c>
      <c r="E567" s="4" t="n">
        <f aca="false">List1!H564</f>
        <v>15</v>
      </c>
      <c r="F567" s="4" t="n">
        <f aca="false">List1!J564</f>
        <v>5</v>
      </c>
      <c r="G567" s="4" t="n">
        <f aca="false">List1!N564</f>
        <v>2</v>
      </c>
      <c r="H567" s="4" t="n">
        <f aca="false">List1!L564</f>
        <v>1.5</v>
      </c>
      <c r="I567" s="4" t="n">
        <f aca="false">List1!O564</f>
        <v>3</v>
      </c>
      <c r="J567" s="4" t="str">
        <f aca="false">List1!P564</f>
        <v>2</v>
      </c>
      <c r="K567" s="4" t="str">
        <f aca="false">List1!T564</f>
        <v>1</v>
      </c>
      <c r="L567" s="4" t="str">
        <f aca="false">List1!Q564</f>
        <v>2</v>
      </c>
      <c r="M567" s="4" t="str">
        <f aca="false">List1!R564</f>
        <v>1</v>
      </c>
      <c r="N567" s="4" t="str">
        <f aca="false">List1!S564</f>
        <v>1</v>
      </c>
      <c r="O567" s="3" t="str">
        <f aca="false">IF(ISBLANK(List1!V564),"-",List1!V564)</f>
        <v>RV, OKT</v>
      </c>
      <c r="P567" s="4" t="n">
        <f aca="false">IF(ISBLANK(List1!AA564),"-",List1!AA564)</f>
        <v>3</v>
      </c>
      <c r="Q567" s="4" t="str">
        <f aca="false">IF(ISBLANK(List1!AB564),"-",List1!AB564)</f>
        <v>3</v>
      </c>
      <c r="R567" s="6" t="str">
        <f aca="false">IF(ISBLANK(List1!AE564),"",List1!AE564)</f>
        <v>odstranit kotvení a rákos z kmene</v>
      </c>
    </row>
    <row r="568" customFormat="false" ht="12.75" hidden="false" customHeight="false" outlineLevel="0" collapsed="false">
      <c r="A568" s="4" t="str">
        <f aca="false">List1!C565</f>
        <v>F</v>
      </c>
      <c r="B568" s="4" t="n">
        <f aca="false">Vlozit!E565</f>
        <v>50</v>
      </c>
      <c r="C568" s="5" t="str">
        <f aca="false">List1!G565</f>
        <v>Fraxinus excelsior</v>
      </c>
      <c r="D568" s="4" t="n">
        <f aca="false">List1!I565</f>
        <v>5</v>
      </c>
      <c r="E568" s="4" t="n">
        <f aca="false">List1!H565</f>
        <v>16</v>
      </c>
      <c r="F568" s="4" t="n">
        <f aca="false">List1!J565</f>
        <v>6</v>
      </c>
      <c r="G568" s="4" t="n">
        <f aca="false">List1!N565</f>
        <v>2</v>
      </c>
      <c r="H568" s="4" t="n">
        <f aca="false">List1!L565</f>
        <v>1.5</v>
      </c>
      <c r="I568" s="4" t="n">
        <f aca="false">List1!O565</f>
        <v>3</v>
      </c>
      <c r="J568" s="4" t="str">
        <f aca="false">List1!P565</f>
        <v>2</v>
      </c>
      <c r="K568" s="4" t="str">
        <f aca="false">List1!T565</f>
        <v>1</v>
      </c>
      <c r="L568" s="4" t="str">
        <f aca="false">List1!Q565</f>
        <v>2</v>
      </c>
      <c r="M568" s="4" t="str">
        <f aca="false">List1!R565</f>
        <v>1</v>
      </c>
      <c r="N568" s="4" t="str">
        <f aca="false">List1!S565</f>
        <v>1</v>
      </c>
      <c r="O568" s="3" t="str">
        <f aca="false">IF(ISBLANK(List1!V565),"-",List1!V565)</f>
        <v>RV, OKT</v>
      </c>
      <c r="P568" s="4" t="n">
        <f aca="false">IF(ISBLANK(List1!AA565),"-",List1!AA565)</f>
        <v>3</v>
      </c>
      <c r="Q568" s="4" t="str">
        <f aca="false">IF(ISBLANK(List1!AB565),"-",List1!AB565)</f>
        <v>3</v>
      </c>
      <c r="R568" s="6" t="str">
        <f aca="false">IF(ISBLANK(List1!AE565),"",List1!AE565)</f>
        <v>odstranit kotvení a rákos z kmene</v>
      </c>
    </row>
    <row r="569" customFormat="false" ht="18" hidden="false" customHeight="false" outlineLevel="0" collapsed="false">
      <c r="A569" s="4" t="str">
        <f aca="false">List1!C566</f>
        <v>F</v>
      </c>
      <c r="B569" s="4" t="n">
        <f aca="false">Vlozit!E566</f>
        <v>51</v>
      </c>
      <c r="C569" s="5" t="str">
        <f aca="false">List1!G566</f>
        <v>Fraxinus excelsior</v>
      </c>
      <c r="D569" s="4" t="n">
        <f aca="false">List1!I566</f>
        <v>5</v>
      </c>
      <c r="E569" s="4" t="n">
        <f aca="false">List1!H566</f>
        <v>15</v>
      </c>
      <c r="F569" s="4" t="n">
        <f aca="false">List1!J566</f>
        <v>6</v>
      </c>
      <c r="G569" s="4" t="n">
        <f aca="false">List1!N566</f>
        <v>2.2</v>
      </c>
      <c r="H569" s="4" t="n">
        <f aca="false">List1!L566</f>
        <v>1.5</v>
      </c>
      <c r="I569" s="4" t="n">
        <f aca="false">List1!O566</f>
        <v>3</v>
      </c>
      <c r="J569" s="4" t="str">
        <f aca="false">List1!P566</f>
        <v>2</v>
      </c>
      <c r="K569" s="4" t="str">
        <f aca="false">List1!T566</f>
        <v>1</v>
      </c>
      <c r="L569" s="4" t="str">
        <f aca="false">List1!Q566</f>
        <v>1</v>
      </c>
      <c r="M569" s="4" t="str">
        <f aca="false">List1!R566</f>
        <v>1</v>
      </c>
      <c r="N569" s="4" t="str">
        <f aca="false">List1!S566</f>
        <v>1</v>
      </c>
      <c r="O569" s="3" t="str">
        <f aca="false">IF(ISBLANK(List1!V566),"-",List1!V566)</f>
        <v>RV, OKT</v>
      </c>
      <c r="P569" s="4" t="n">
        <f aca="false">IF(ISBLANK(List1!AA566),"-",List1!AA566)</f>
        <v>3</v>
      </c>
      <c r="Q569" s="4" t="str">
        <f aca="false">IF(ISBLANK(List1!AB566),"-",List1!AB566)</f>
        <v>3</v>
      </c>
      <c r="R569" s="6" t="str">
        <f aca="false">IF(ISBLANK(List1!AE566),"",List1!AE566)</f>
        <v>asymetrie koruny; odstranit kotvení a rákos z kmene</v>
      </c>
    </row>
    <row r="570" customFormat="false" ht="18" hidden="false" customHeight="false" outlineLevel="0" collapsed="false">
      <c r="A570" s="4" t="str">
        <f aca="false">List1!C567</f>
        <v>F</v>
      </c>
      <c r="B570" s="4" t="n">
        <f aca="false">Vlozit!E567</f>
        <v>52</v>
      </c>
      <c r="C570" s="5" t="str">
        <f aca="false">List1!G567</f>
        <v>Fraxinus excelsior</v>
      </c>
      <c r="D570" s="4" t="n">
        <f aca="false">List1!I567</f>
        <v>5</v>
      </c>
      <c r="E570" s="4" t="n">
        <f aca="false">List1!H567</f>
        <v>17</v>
      </c>
      <c r="F570" s="4" t="n">
        <f aca="false">List1!J567</f>
        <v>5</v>
      </c>
      <c r="G570" s="4" t="n">
        <f aca="false">List1!N567</f>
        <v>2.2</v>
      </c>
      <c r="H570" s="4" t="n">
        <f aca="false">List1!L567</f>
        <v>1</v>
      </c>
      <c r="I570" s="4" t="n">
        <f aca="false">List1!O567</f>
        <v>3</v>
      </c>
      <c r="J570" s="4" t="str">
        <f aca="false">List1!P567</f>
        <v>2</v>
      </c>
      <c r="K570" s="4" t="str">
        <f aca="false">List1!T567</f>
        <v>1</v>
      </c>
      <c r="L570" s="4" t="str">
        <f aca="false">List1!Q567</f>
        <v>2</v>
      </c>
      <c r="M570" s="4" t="str">
        <f aca="false">List1!R567</f>
        <v>1</v>
      </c>
      <c r="N570" s="4" t="str">
        <f aca="false">List1!S567</f>
        <v>1</v>
      </c>
      <c r="O570" s="3" t="str">
        <f aca="false">IF(ISBLANK(List1!V567),"-",List1!V567)</f>
        <v>RV, OKT</v>
      </c>
      <c r="P570" s="4" t="n">
        <f aca="false">IF(ISBLANK(List1!AA567),"-",List1!AA567)</f>
        <v>3</v>
      </c>
      <c r="Q570" s="4" t="str">
        <f aca="false">IF(ISBLANK(List1!AB567),"-",List1!AB567)</f>
        <v>3</v>
      </c>
      <c r="R570" s="6" t="str">
        <f aca="false">IF(ISBLANK(List1!AE567),"",List1!AE567)</f>
        <v>asymetrie koruny; odstranit kotvení a rákos z kmene</v>
      </c>
    </row>
    <row r="571" customFormat="false" ht="12.75" hidden="false" customHeight="false" outlineLevel="0" collapsed="false">
      <c r="A571" s="4" t="str">
        <f aca="false">List1!C568</f>
        <v>F</v>
      </c>
      <c r="B571" s="4" t="n">
        <f aca="false">Vlozit!E568</f>
        <v>53</v>
      </c>
      <c r="C571" s="5" t="str">
        <f aca="false">List1!G568</f>
        <v>Fraxinus excelsior</v>
      </c>
      <c r="D571" s="4" t="n">
        <f aca="false">List1!I568</f>
        <v>4</v>
      </c>
      <c r="E571" s="4" t="n">
        <f aca="false">List1!H568</f>
        <v>14</v>
      </c>
      <c r="F571" s="4" t="n">
        <f aca="false">List1!J568</f>
        <v>5</v>
      </c>
      <c r="G571" s="4" t="n">
        <f aca="false">List1!N568</f>
        <v>2</v>
      </c>
      <c r="H571" s="4" t="n">
        <f aca="false">List1!L568</f>
        <v>1</v>
      </c>
      <c r="I571" s="4" t="n">
        <f aca="false">List1!O568</f>
        <v>5</v>
      </c>
      <c r="J571" s="4" t="str">
        <f aca="false">List1!P568</f>
        <v>1</v>
      </c>
      <c r="K571" s="4" t="str">
        <f aca="false">List1!T568</f>
        <v>3</v>
      </c>
      <c r="L571" s="4" t="str">
        <f aca="false">List1!Q568</f>
        <v>5</v>
      </c>
      <c r="M571" s="4" t="str">
        <f aca="false">List1!R568</f>
        <v>2</v>
      </c>
      <c r="N571" s="4" t="str">
        <f aca="false">List1!S568</f>
        <v>1</v>
      </c>
      <c r="O571" s="3" t="str">
        <f aca="false">IF(ISBLANK(List1!V568),"-",List1!V568)</f>
        <v>K</v>
      </c>
      <c r="P571" s="4" t="n">
        <f aca="false">IF(ISBLANK(List1!AA568),"-",List1!AA568)</f>
        <v>1</v>
      </c>
      <c r="Q571" s="4" t="str">
        <f aca="false">IF(ISBLANK(List1!AB568),"-",List1!AB568)</f>
        <v>1</v>
      </c>
      <c r="R571" s="6" t="str">
        <f aca="false">IF(ISBLANK(List1!AE568),"",List1!AE568)</f>
        <v>suché větve; </v>
      </c>
    </row>
    <row r="572" customFormat="false" ht="12.75" hidden="false" customHeight="false" outlineLevel="0" collapsed="false">
      <c r="A572" s="4" t="str">
        <f aca="false">List1!C569</f>
        <v>F</v>
      </c>
      <c r="B572" s="4" t="n">
        <f aca="false">Vlozit!E569</f>
        <v>54</v>
      </c>
      <c r="C572" s="5" t="str">
        <f aca="false">List1!G569</f>
        <v>Fraxinus excelsior</v>
      </c>
      <c r="D572" s="4" t="n">
        <f aca="false">List1!I569</f>
        <v>6</v>
      </c>
      <c r="E572" s="4" t="n">
        <f aca="false">List1!H569</f>
        <v>18</v>
      </c>
      <c r="F572" s="4" t="n">
        <f aca="false">List1!J569</f>
        <v>6</v>
      </c>
      <c r="G572" s="4" t="n">
        <f aca="false">List1!N569</f>
        <v>2</v>
      </c>
      <c r="H572" s="4" t="n">
        <f aca="false">List1!L569</f>
        <v>1.5</v>
      </c>
      <c r="I572" s="4" t="n">
        <f aca="false">List1!O569</f>
        <v>3</v>
      </c>
      <c r="J572" s="4" t="str">
        <f aca="false">List1!P569</f>
        <v>2</v>
      </c>
      <c r="K572" s="4" t="str">
        <f aca="false">List1!T569</f>
        <v>1</v>
      </c>
      <c r="L572" s="4" t="str">
        <f aca="false">List1!Q569</f>
        <v>1</v>
      </c>
      <c r="M572" s="4" t="str">
        <f aca="false">List1!R569</f>
        <v>1</v>
      </c>
      <c r="N572" s="4" t="str">
        <f aca="false">List1!S569</f>
        <v>1</v>
      </c>
      <c r="O572" s="3" t="str">
        <f aca="false">IF(ISBLANK(List1!V569),"-",List1!V569)</f>
        <v>RV, OKT</v>
      </c>
      <c r="P572" s="4" t="n">
        <f aca="false">IF(ISBLANK(List1!AA569),"-",List1!AA569)</f>
        <v>3</v>
      </c>
      <c r="Q572" s="4" t="str">
        <f aca="false">IF(ISBLANK(List1!AB569),"-",List1!AB569)</f>
        <v>3</v>
      </c>
      <c r="R572" s="6" t="str">
        <f aca="false">IF(ISBLANK(List1!AE569),"",List1!AE569)</f>
        <v>odstranit kotvení a rákos z kmene</v>
      </c>
    </row>
    <row r="573" customFormat="false" ht="12.75" hidden="false" customHeight="false" outlineLevel="0" collapsed="false">
      <c r="A573" s="4" t="str">
        <f aca="false">List1!C570</f>
        <v>F</v>
      </c>
      <c r="B573" s="4" t="n">
        <f aca="false">Vlozit!E570</f>
        <v>55</v>
      </c>
      <c r="C573" s="5" t="str">
        <f aca="false">List1!G570</f>
        <v>Fraxinus excelsior</v>
      </c>
      <c r="D573" s="4" t="n">
        <f aca="false">List1!I570</f>
        <v>5</v>
      </c>
      <c r="E573" s="4" t="n">
        <f aca="false">List1!H570</f>
        <v>16</v>
      </c>
      <c r="F573" s="4" t="n">
        <f aca="false">List1!J570</f>
        <v>5</v>
      </c>
      <c r="G573" s="4" t="n">
        <f aca="false">List1!N570</f>
        <v>2.2</v>
      </c>
      <c r="H573" s="4" t="n">
        <f aca="false">List1!L570</f>
        <v>1.5</v>
      </c>
      <c r="I573" s="4" t="n">
        <f aca="false">List1!O570</f>
        <v>3</v>
      </c>
      <c r="J573" s="4" t="str">
        <f aca="false">List1!P570</f>
        <v>2</v>
      </c>
      <c r="K573" s="4" t="str">
        <f aca="false">List1!T570</f>
        <v>1</v>
      </c>
      <c r="L573" s="4" t="str">
        <f aca="false">List1!Q570</f>
        <v>1</v>
      </c>
      <c r="M573" s="4" t="str">
        <f aca="false">List1!R570</f>
        <v>1</v>
      </c>
      <c r="N573" s="4" t="str">
        <f aca="false">List1!S570</f>
        <v>1</v>
      </c>
      <c r="O573" s="3" t="str">
        <f aca="false">IF(ISBLANK(List1!V570),"-",List1!V570)</f>
        <v>RV, OKT</v>
      </c>
      <c r="P573" s="4" t="n">
        <f aca="false">IF(ISBLANK(List1!AA570),"-",List1!AA570)</f>
        <v>3</v>
      </c>
      <c r="Q573" s="4" t="str">
        <f aca="false">IF(ISBLANK(List1!AB570),"-",List1!AB570)</f>
        <v>3</v>
      </c>
      <c r="R573" s="6" t="str">
        <f aca="false">IF(ISBLANK(List1!AE570),"",List1!AE570)</f>
        <v>odstranit kotvení a rákos z kmene</v>
      </c>
    </row>
    <row r="574" customFormat="false" ht="12.75" hidden="false" customHeight="false" outlineLevel="0" collapsed="false">
      <c r="A574" s="4" t="str">
        <f aca="false">List1!C571</f>
        <v>F</v>
      </c>
      <c r="B574" s="4" t="n">
        <f aca="false">Vlozit!E571</f>
        <v>56</v>
      </c>
      <c r="C574" s="5" t="str">
        <f aca="false">List1!G571</f>
        <v>Fraxinus excelsior</v>
      </c>
      <c r="D574" s="4" t="n">
        <f aca="false">List1!I571</f>
        <v>6</v>
      </c>
      <c r="E574" s="4" t="n">
        <f aca="false">List1!H571</f>
        <v>18</v>
      </c>
      <c r="F574" s="4" t="n">
        <f aca="false">List1!J571</f>
        <v>6</v>
      </c>
      <c r="G574" s="4" t="n">
        <f aca="false">List1!N571</f>
        <v>2.5</v>
      </c>
      <c r="H574" s="4" t="n">
        <f aca="false">List1!L571</f>
        <v>1.5</v>
      </c>
      <c r="I574" s="4" t="n">
        <f aca="false">List1!O571</f>
        <v>3</v>
      </c>
      <c r="J574" s="4" t="str">
        <f aca="false">List1!P571</f>
        <v>2</v>
      </c>
      <c r="K574" s="4" t="str">
        <f aca="false">List1!T571</f>
        <v>1</v>
      </c>
      <c r="L574" s="4" t="str">
        <f aca="false">List1!Q571</f>
        <v>1</v>
      </c>
      <c r="M574" s="4" t="str">
        <f aca="false">List1!R571</f>
        <v>1</v>
      </c>
      <c r="N574" s="4" t="str">
        <f aca="false">List1!S571</f>
        <v>1</v>
      </c>
      <c r="O574" s="3" t="str">
        <f aca="false">IF(ISBLANK(List1!V571),"-",List1!V571)</f>
        <v>RV</v>
      </c>
      <c r="P574" s="4" t="n">
        <f aca="false">IF(ISBLANK(List1!AA571),"-",List1!AA571)</f>
        <v>3</v>
      </c>
      <c r="Q574" s="4" t="str">
        <f aca="false">IF(ISBLANK(List1!AB571),"-",List1!AB571)</f>
        <v>3</v>
      </c>
      <c r="R574" s="6" t="str">
        <f aca="false">IF(ISBLANK(List1!AE571),"",List1!AE571)</f>
        <v>odstranit rákos z kmene</v>
      </c>
    </row>
    <row r="575" customFormat="false" ht="12.75" hidden="false" customHeight="false" outlineLevel="0" collapsed="false">
      <c r="A575" s="4" t="str">
        <f aca="false">List1!C572</f>
        <v>F</v>
      </c>
      <c r="B575" s="4" t="n">
        <f aca="false">Vlozit!E572</f>
        <v>57</v>
      </c>
      <c r="C575" s="5" t="str">
        <f aca="false">List1!G572</f>
        <v>Fraxinus excelsior</v>
      </c>
      <c r="D575" s="4" t="n">
        <f aca="false">List1!I572</f>
        <v>4</v>
      </c>
      <c r="E575" s="4" t="n">
        <f aca="false">List1!H572</f>
        <v>13</v>
      </c>
      <c r="F575" s="4" t="n">
        <f aca="false">List1!J572</f>
        <v>4</v>
      </c>
      <c r="G575" s="4" t="n">
        <f aca="false">List1!N572</f>
        <v>2.2</v>
      </c>
      <c r="H575" s="4" t="n">
        <f aca="false">List1!L572</f>
        <v>1.5</v>
      </c>
      <c r="I575" s="4" t="n">
        <f aca="false">List1!O572</f>
        <v>3</v>
      </c>
      <c r="J575" s="4" t="str">
        <f aca="false">List1!P572</f>
        <v>1</v>
      </c>
      <c r="K575" s="4" t="str">
        <f aca="false">List1!T572</f>
        <v>2</v>
      </c>
      <c r="L575" s="4" t="str">
        <f aca="false">List1!Q572</f>
        <v>3</v>
      </c>
      <c r="M575" s="4" t="str">
        <f aca="false">List1!R572</f>
        <v>1</v>
      </c>
      <c r="N575" s="4" t="str">
        <f aca="false">List1!S572</f>
        <v>1</v>
      </c>
      <c r="O575" s="3" t="str">
        <f aca="false">IF(ISBLANK(List1!V572),"-",List1!V572)</f>
        <v>-</v>
      </c>
      <c r="P575" s="4" t="str">
        <f aca="false">IF(ISBLANK(List1!AA572),"-",List1!AA572)</f>
        <v>-</v>
      </c>
      <c r="Q575" s="4" t="str">
        <f aca="false">IF(ISBLANK(List1!AB572),"-",List1!AB572)</f>
        <v>-</v>
      </c>
      <c r="R575" s="6" t="str">
        <f aca="false">IF(ISBLANK(List1!AE572),"",List1!AE572)</f>
        <v>konce větví a vrchol suché</v>
      </c>
    </row>
    <row r="576" customFormat="false" ht="18" hidden="false" customHeight="false" outlineLevel="0" collapsed="false">
      <c r="A576" s="4" t="str">
        <f aca="false">List1!C573</f>
        <v>F</v>
      </c>
      <c r="B576" s="4" t="n">
        <f aca="false">Vlozit!E573</f>
        <v>58</v>
      </c>
      <c r="C576" s="5" t="str">
        <f aca="false">List1!G573</f>
        <v>Fraxinus angustifolia</v>
      </c>
      <c r="D576" s="4" t="n">
        <f aca="false">List1!I573</f>
        <v>74</v>
      </c>
      <c r="E576" s="4" t="n">
        <f aca="false">List1!H573</f>
        <v>232</v>
      </c>
      <c r="F576" s="4" t="n">
        <f aca="false">List1!J573</f>
        <v>18</v>
      </c>
      <c r="G576" s="4" t="n">
        <f aca="false">List1!N573</f>
        <v>6</v>
      </c>
      <c r="H576" s="4" t="n">
        <f aca="false">List1!L573</f>
        <v>13</v>
      </c>
      <c r="I576" s="4" t="n">
        <f aca="false">List1!O573</f>
        <v>3</v>
      </c>
      <c r="J576" s="4" t="n">
        <f aca="false">List1!P573</f>
        <v>4</v>
      </c>
      <c r="K576" s="4" t="n">
        <f aca="false">List1!T573</f>
        <v>2</v>
      </c>
      <c r="L576" s="4" t="n">
        <f aca="false">List1!Q573</f>
        <v>3</v>
      </c>
      <c r="M576" s="4" t="n">
        <f aca="false">List1!R573</f>
        <v>3</v>
      </c>
      <c r="N576" s="4" t="n">
        <f aca="false">List1!S573</f>
        <v>1</v>
      </c>
      <c r="O576" s="3" t="str">
        <f aca="false">IF(ISBLANK(List1!V573),"-",List1!V573)</f>
        <v>RB</v>
      </c>
      <c r="P576" s="4" t="n">
        <f aca="false">IF(ISBLANK(List1!AA573),"-",List1!AA573)</f>
        <v>1</v>
      </c>
      <c r="Q576" s="4" t="n">
        <f aca="false">IF(ISBLANK(List1!AB573),"-",List1!AB573)</f>
        <v>3</v>
      </c>
      <c r="R576" s="6" t="str">
        <f aca="false">IF(ISBLANK(List1!AE573),"",List1!AE573)</f>
        <v>Velké řezné rány. Infekce kmene. Suché větve</v>
      </c>
    </row>
    <row r="577" customFormat="false" ht="12.75" hidden="false" customHeight="false" outlineLevel="0" collapsed="false">
      <c r="A577" s="4" t="str">
        <f aca="false">List1!C574</f>
        <v>G</v>
      </c>
      <c r="B577" s="4" t="n">
        <f aca="false">Vlozit!E574</f>
        <v>1</v>
      </c>
      <c r="C577" s="5" t="str">
        <f aca="false">List1!G574</f>
        <v>Sophora japonica</v>
      </c>
      <c r="D577" s="4" t="n">
        <f aca="false">List1!I574</f>
        <v>111</v>
      </c>
      <c r="E577" s="4" t="n">
        <f aca="false">List1!H574</f>
        <v>349</v>
      </c>
      <c r="F577" s="4" t="n">
        <f aca="false">List1!J574</f>
        <v>20</v>
      </c>
      <c r="G577" s="4" t="n">
        <f aca="false">List1!N574</f>
        <v>2</v>
      </c>
      <c r="H577" s="4" t="n">
        <f aca="false">List1!L574</f>
        <v>14</v>
      </c>
      <c r="I577" s="4" t="n">
        <f aca="false">List1!O574</f>
        <v>4</v>
      </c>
      <c r="J577" s="4" t="str">
        <f aca="false">List1!P574</f>
        <v>5</v>
      </c>
      <c r="K577" s="4" t="str">
        <f aca="false">List1!T574</f>
        <v>2</v>
      </c>
      <c r="L577" s="4" t="str">
        <f aca="false">List1!Q574</f>
        <v>2</v>
      </c>
      <c r="M577" s="4" t="str">
        <f aca="false">List1!R574</f>
        <v>3</v>
      </c>
      <c r="N577" s="4" t="str">
        <f aca="false">List1!S574</f>
        <v>3</v>
      </c>
      <c r="O577" s="3" t="str">
        <f aca="false">IF(ISBLANK(List1!V574),"-",List1!V574)</f>
        <v>K</v>
      </c>
      <c r="P577" s="4" t="n">
        <f aca="false">IF(ISBLANK(List1!AA574),"-",List1!AA574)</f>
        <v>2</v>
      </c>
      <c r="Q577" s="4" t="str">
        <f aca="false">IF(ISBLANK(List1!AB574),"-",List1!AB574)</f>
        <v>1</v>
      </c>
      <c r="R577" s="6" t="str">
        <f aca="false">IF(ISBLANK(List1!AE574),"",List1!AE574)</f>
        <v>suché a ořezané větve, sekundární výhony; </v>
      </c>
    </row>
    <row r="578" customFormat="false" ht="12.75" hidden="false" customHeight="false" outlineLevel="0" collapsed="false">
      <c r="A578" s="4" t="str">
        <f aca="false">List1!C575</f>
        <v>G</v>
      </c>
      <c r="B578" s="4" t="n">
        <f aca="false">Vlozit!E575</f>
        <v>2</v>
      </c>
      <c r="C578" s="5" t="str">
        <f aca="false">List1!G575</f>
        <v>Sophora japonica</v>
      </c>
      <c r="D578" s="4" t="n">
        <f aca="false">List1!I575</f>
        <v>22</v>
      </c>
      <c r="E578" s="4" t="n">
        <f aca="false">List1!H575</f>
        <v>70</v>
      </c>
      <c r="F578" s="4" t="n">
        <f aca="false">List1!J575</f>
        <v>10</v>
      </c>
      <c r="G578" s="4" t="n">
        <f aca="false">List1!N575</f>
        <v>2.5</v>
      </c>
      <c r="H578" s="4" t="n">
        <f aca="false">List1!L575</f>
        <v>5</v>
      </c>
      <c r="I578" s="4" t="n">
        <f aca="false">List1!O575</f>
        <v>3</v>
      </c>
      <c r="J578" s="4" t="str">
        <f aca="false">List1!P575</f>
        <v>3</v>
      </c>
      <c r="K578" s="4" t="str">
        <f aca="false">List1!T575</f>
        <v>1</v>
      </c>
      <c r="L578" s="4" t="str">
        <f aca="false">List1!Q575</f>
        <v>2</v>
      </c>
      <c r="M578" s="4" t="str">
        <f aca="false">List1!R575</f>
        <v>1</v>
      </c>
      <c r="N578" s="4" t="str">
        <f aca="false">List1!S575</f>
        <v>1</v>
      </c>
      <c r="O578" s="3" t="str">
        <f aca="false">IF(ISBLANK(List1!V575),"-",List1!V575)</f>
        <v>-</v>
      </c>
      <c r="P578" s="4" t="str">
        <f aca="false">IF(ISBLANK(List1!AA575),"-",List1!AA575)</f>
        <v>-</v>
      </c>
      <c r="Q578" s="4" t="str">
        <f aca="false">IF(ISBLANK(List1!AB575),"-",List1!AB575)</f>
        <v>-</v>
      </c>
      <c r="R578" s="6" t="str">
        <f aca="false">IF(ISBLANK(List1!AE575),"",List1!AE575)</f>
        <v>asymetrie koruny; drobné suché větve</v>
      </c>
    </row>
    <row r="579" customFormat="false" ht="18" hidden="false" customHeight="false" outlineLevel="0" collapsed="false">
      <c r="A579" s="4" t="str">
        <f aca="false">List1!C576</f>
        <v>G</v>
      </c>
      <c r="B579" s="4" t="n">
        <f aca="false">Vlozit!E576</f>
        <v>3</v>
      </c>
      <c r="C579" s="5" t="str">
        <f aca="false">List1!G576</f>
        <v>Sophora japonica</v>
      </c>
      <c r="D579" s="4" t="n">
        <f aca="false">List1!I576</f>
        <v>109</v>
      </c>
      <c r="E579" s="4" t="n">
        <f aca="false">List1!H576</f>
        <v>343</v>
      </c>
      <c r="F579" s="4" t="n">
        <f aca="false">List1!J576</f>
        <v>26</v>
      </c>
      <c r="G579" s="4" t="n">
        <f aca="false">List1!N576</f>
        <v>4</v>
      </c>
      <c r="H579" s="4" t="n">
        <f aca="false">List1!L576</f>
        <v>14</v>
      </c>
      <c r="I579" s="4" t="n">
        <f aca="false">List1!O576</f>
        <v>4</v>
      </c>
      <c r="J579" s="4" t="str">
        <f aca="false">List1!P576</f>
        <v>5</v>
      </c>
      <c r="K579" s="4" t="str">
        <f aca="false">List1!T576</f>
        <v>2</v>
      </c>
      <c r="L579" s="4" t="str">
        <f aca="false">List1!Q576</f>
        <v>3</v>
      </c>
      <c r="M579" s="4" t="str">
        <f aca="false">List1!R576</f>
        <v>3</v>
      </c>
      <c r="N579" s="4" t="str">
        <f aca="false">List1!S576</f>
        <v>3</v>
      </c>
      <c r="O579" s="3" t="str">
        <f aca="false">IF(ISBLANK(List1!V576),"-",List1!V576)</f>
        <v>K</v>
      </c>
      <c r="P579" s="4" t="n">
        <f aca="false">IF(ISBLANK(List1!AA576),"-",List1!AA576)</f>
        <v>2</v>
      </c>
      <c r="Q579" s="4" t="str">
        <f aca="false">IF(ISBLANK(List1!AB576),"-",List1!AB576)</f>
        <v>1</v>
      </c>
      <c r="R579" s="6" t="str">
        <f aca="false">IF(ISBLANK(List1!AE576),"",List1!AE576)</f>
        <v>suché větve, sekundární výhony, asymetrie koruny, ořezané větve; 4 vazby</v>
      </c>
    </row>
    <row r="580" customFormat="false" ht="18" hidden="false" customHeight="false" outlineLevel="0" collapsed="false">
      <c r="A580" s="4" t="str">
        <f aca="false">List1!C577</f>
        <v>G</v>
      </c>
      <c r="B580" s="4" t="n">
        <f aca="false">Vlozit!E577</f>
        <v>4</v>
      </c>
      <c r="C580" s="5" t="str">
        <f aca="false">List1!G577</f>
        <v>Sophora japonica</v>
      </c>
      <c r="D580" s="4" t="n">
        <f aca="false">List1!I577</f>
        <v>76</v>
      </c>
      <c r="E580" s="4" t="n">
        <f aca="false">List1!H577</f>
        <v>239</v>
      </c>
      <c r="F580" s="4" t="n">
        <f aca="false">List1!J577</f>
        <v>19</v>
      </c>
      <c r="G580" s="4" t="n">
        <f aca="false">List1!N577</f>
        <v>3</v>
      </c>
      <c r="H580" s="4" t="n">
        <f aca="false">List1!L577</f>
        <v>10</v>
      </c>
      <c r="I580" s="4" t="n">
        <f aca="false">List1!O577</f>
        <v>4</v>
      </c>
      <c r="J580" s="4" t="str">
        <f aca="false">List1!P577</f>
        <v>5</v>
      </c>
      <c r="K580" s="4" t="str">
        <f aca="false">List1!T577</f>
        <v>2</v>
      </c>
      <c r="L580" s="4" t="str">
        <f aca="false">List1!Q577</f>
        <v>1</v>
      </c>
      <c r="M580" s="4" t="str">
        <f aca="false">List1!R577</f>
        <v>3</v>
      </c>
      <c r="N580" s="4" t="str">
        <f aca="false">List1!S577</f>
        <v>2</v>
      </c>
      <c r="O580" s="3" t="str">
        <f aca="false">IF(ISBLANK(List1!V577),"-",List1!V577)</f>
        <v>K</v>
      </c>
      <c r="P580" s="4" t="n">
        <f aca="false">IF(ISBLANK(List1!AA577),"-",List1!AA577)</f>
        <v>2</v>
      </c>
      <c r="Q580" s="4" t="str">
        <f aca="false">IF(ISBLANK(List1!AB577),"-",List1!AB577)</f>
        <v>1</v>
      </c>
      <c r="R580" s="6" t="str">
        <f aca="false">IF(ISBLANK(List1!AE577),"",List1!AE577)</f>
        <v>sekundární výhony, asymetrie koruny, ořezané větve; po radikálním řezu obrazila,  </v>
      </c>
    </row>
    <row r="581" customFormat="false" ht="27" hidden="false" customHeight="false" outlineLevel="0" collapsed="false">
      <c r="A581" s="4" t="str">
        <f aca="false">List1!C578</f>
        <v>G</v>
      </c>
      <c r="B581" s="4" t="n">
        <f aca="false">Vlozit!E578</f>
        <v>5</v>
      </c>
      <c r="C581" s="5" t="str">
        <f aca="false">List1!G578</f>
        <v>Sophora japonica</v>
      </c>
      <c r="D581" s="4" t="n">
        <f aca="false">List1!I578</f>
        <v>96</v>
      </c>
      <c r="E581" s="4" t="n">
        <f aca="false">List1!H578</f>
        <v>300</v>
      </c>
      <c r="F581" s="4" t="n">
        <f aca="false">List1!J578</f>
        <v>23</v>
      </c>
      <c r="G581" s="4" t="n">
        <f aca="false">List1!N578</f>
        <v>4</v>
      </c>
      <c r="H581" s="4" t="n">
        <f aca="false">List1!L578</f>
        <v>9</v>
      </c>
      <c r="I581" s="4" t="n">
        <f aca="false">List1!O578</f>
        <v>4</v>
      </c>
      <c r="J581" s="4" t="str">
        <f aca="false">List1!P578</f>
        <v>5</v>
      </c>
      <c r="K581" s="4" t="str">
        <f aca="false">List1!T578</f>
        <v>3</v>
      </c>
      <c r="L581" s="4" t="str">
        <f aca="false">List1!Q578</f>
        <v>2</v>
      </c>
      <c r="M581" s="4" t="str">
        <f aca="false">List1!R578</f>
        <v>4</v>
      </c>
      <c r="N581" s="4" t="str">
        <f aca="false">List1!S578</f>
        <v>3</v>
      </c>
      <c r="O581" s="3" t="str">
        <f aca="false">IF(ISBLANK(List1!V578),"-",List1!V578)</f>
        <v>K</v>
      </c>
      <c r="P581" s="4" t="n">
        <f aca="false">IF(ISBLANK(List1!AA578),"-",List1!AA578)</f>
        <v>1</v>
      </c>
      <c r="Q581" s="4" t="str">
        <f aca="false">IF(ISBLANK(List1!AB578),"-",List1!AB578)</f>
        <v>1</v>
      </c>
      <c r="R581" s="6" t="str">
        <f aca="false">IF(ISBLANK(List1!AE578),"",List1!AE578)</f>
        <v>vyvinuté dutiny, hniloby, sekundární výhony, asymetrie koruny, ořezané větve; 1 vazba, radikálně ořezaná</v>
      </c>
    </row>
    <row r="582" customFormat="false" ht="27" hidden="false" customHeight="false" outlineLevel="0" collapsed="false">
      <c r="A582" s="4" t="str">
        <f aca="false">List1!C579</f>
        <v>G</v>
      </c>
      <c r="B582" s="4" t="n">
        <f aca="false">Vlozit!E579</f>
        <v>6</v>
      </c>
      <c r="C582" s="5" t="str">
        <f aca="false">List1!G579</f>
        <v>Sophora japonica</v>
      </c>
      <c r="D582" s="4" t="n">
        <f aca="false">List1!I579</f>
        <v>132</v>
      </c>
      <c r="E582" s="4" t="n">
        <f aca="false">List1!H579</f>
        <v>416</v>
      </c>
      <c r="F582" s="4" t="n">
        <f aca="false">List1!J579</f>
        <v>26</v>
      </c>
      <c r="G582" s="4" t="n">
        <f aca="false">List1!N579</f>
        <v>5</v>
      </c>
      <c r="H582" s="4" t="n">
        <f aca="false">List1!L579</f>
        <v>10</v>
      </c>
      <c r="I582" s="4" t="n">
        <f aca="false">List1!O579</f>
        <v>4</v>
      </c>
      <c r="J582" s="4" t="str">
        <f aca="false">List1!P579</f>
        <v>5</v>
      </c>
      <c r="K582" s="4" t="str">
        <f aca="false">List1!T579</f>
        <v>2</v>
      </c>
      <c r="L582" s="4" t="str">
        <f aca="false">List1!Q579</f>
        <v>2</v>
      </c>
      <c r="M582" s="4" t="str">
        <f aca="false">List1!R579</f>
        <v>3</v>
      </c>
      <c r="N582" s="4" t="str">
        <f aca="false">List1!S579</f>
        <v>2</v>
      </c>
      <c r="O582" s="3" t="str">
        <f aca="false">IF(ISBLANK(List1!V579),"-",List1!V579)</f>
        <v>K</v>
      </c>
      <c r="P582" s="4" t="n">
        <f aca="false">IF(ISBLANK(List1!AA579),"-",List1!AA579)</f>
        <v>2</v>
      </c>
      <c r="Q582" s="4" t="n">
        <f aca="false">IF(ISBLANK(List1!AB579),"-",List1!AB579)</f>
        <v>1</v>
      </c>
      <c r="R582" s="6" t="str">
        <f aca="false">IF(ISBLANK(List1!AE579),"",List1!AE579)</f>
        <v>vyvinuté dutiny, hniloby, sekundární výhony, ořezané větve; 4 vazby, stabilizován řezem, v dutině včely</v>
      </c>
    </row>
    <row r="583" customFormat="false" ht="27" hidden="false" customHeight="false" outlineLevel="0" collapsed="false">
      <c r="A583" s="4" t="str">
        <f aca="false">List1!C580</f>
        <v>G</v>
      </c>
      <c r="B583" s="4" t="n">
        <f aca="false">Vlozit!E580</f>
        <v>7</v>
      </c>
      <c r="C583" s="5" t="str">
        <f aca="false">List1!G580</f>
        <v>Sophora japonica</v>
      </c>
      <c r="D583" s="4" t="n">
        <f aca="false">List1!I580</f>
        <v>86</v>
      </c>
      <c r="E583" s="4" t="n">
        <f aca="false">List1!H580</f>
        <v>270</v>
      </c>
      <c r="F583" s="4" t="n">
        <f aca="false">List1!J580</f>
        <v>23</v>
      </c>
      <c r="G583" s="4" t="n">
        <f aca="false">List1!N580</f>
        <v>2.5</v>
      </c>
      <c r="H583" s="4" t="n">
        <f aca="false">List1!L580</f>
        <v>10</v>
      </c>
      <c r="I583" s="4" t="n">
        <f aca="false">List1!O580</f>
        <v>4</v>
      </c>
      <c r="J583" s="4" t="str">
        <f aca="false">List1!P580</f>
        <v>5</v>
      </c>
      <c r="K583" s="4" t="str">
        <f aca="false">List1!T580</f>
        <v>2</v>
      </c>
      <c r="L583" s="4" t="str">
        <f aca="false">List1!Q580</f>
        <v>3</v>
      </c>
      <c r="M583" s="4" t="str">
        <f aca="false">List1!R580</f>
        <v>3</v>
      </c>
      <c r="N583" s="4" t="str">
        <f aca="false">List1!S580</f>
        <v>3</v>
      </c>
      <c r="O583" s="3" t="str">
        <f aca="false">IF(ISBLANK(List1!V580),"-",List1!V580)</f>
        <v>K</v>
      </c>
      <c r="P583" s="4" t="n">
        <f aca="false">IF(ISBLANK(List1!AA580),"-",List1!AA580)</f>
        <v>2</v>
      </c>
      <c r="Q583" s="4" t="str">
        <f aca="false">IF(ISBLANK(List1!AB580),"-",List1!AB580)</f>
        <v>1</v>
      </c>
      <c r="R583" s="6" t="str">
        <f aca="false">IF(ISBLANK(List1!AE580),"",List1!AE580)</f>
        <v>počínající dutiny, hniloby, sekundární výhony, asymetrie koruny, ořezané větve; 1 vazba, radikálně ořezaná</v>
      </c>
    </row>
    <row r="584" customFormat="false" ht="27" hidden="false" customHeight="false" outlineLevel="0" collapsed="false">
      <c r="A584" s="4" t="str">
        <f aca="false">List1!C581</f>
        <v>G</v>
      </c>
      <c r="B584" s="4" t="n">
        <f aca="false">Vlozit!E581</f>
        <v>8</v>
      </c>
      <c r="C584" s="5" t="str">
        <f aca="false">List1!G581</f>
        <v>Sophora japonica</v>
      </c>
      <c r="D584" s="4" t="n">
        <f aca="false">List1!I581</f>
        <v>92</v>
      </c>
      <c r="E584" s="4" t="n">
        <f aca="false">List1!H581</f>
        <v>290</v>
      </c>
      <c r="F584" s="4" t="n">
        <f aca="false">List1!J581</f>
        <v>23</v>
      </c>
      <c r="G584" s="4" t="n">
        <f aca="false">List1!N581</f>
        <v>3</v>
      </c>
      <c r="H584" s="4" t="n">
        <f aca="false">List1!L581</f>
        <v>15</v>
      </c>
      <c r="I584" s="4" t="n">
        <f aca="false">List1!O581</f>
        <v>4</v>
      </c>
      <c r="J584" s="4" t="str">
        <f aca="false">List1!P581</f>
        <v>5</v>
      </c>
      <c r="K584" s="4" t="str">
        <f aca="false">List1!T581</f>
        <v>2</v>
      </c>
      <c r="L584" s="4" t="str">
        <f aca="false">List1!Q581</f>
        <v>2</v>
      </c>
      <c r="M584" s="4" t="str">
        <f aca="false">List1!R581</f>
        <v>3</v>
      </c>
      <c r="N584" s="4" t="str">
        <f aca="false">List1!S581</f>
        <v>2</v>
      </c>
      <c r="O584" s="3" t="str">
        <f aca="false">IF(ISBLANK(List1!V581),"-",List1!V581)</f>
        <v>K</v>
      </c>
      <c r="P584" s="4" t="n">
        <f aca="false">IF(ISBLANK(List1!AA581),"-",List1!AA581)</f>
        <v>1</v>
      </c>
      <c r="Q584" s="4" t="str">
        <f aca="false">IF(ISBLANK(List1!AB581),"-",List1!AB581)</f>
        <v>1</v>
      </c>
      <c r="R584" s="6" t="str">
        <f aca="false">IF(ISBLANK(List1!AE581),"",List1!AE581)</f>
        <v>vyvinuté dutiny, hniloby, sekundární výhony, ořezané větve; 2 vazby, stabilizován řezem</v>
      </c>
    </row>
    <row r="585" customFormat="false" ht="18" hidden="false" customHeight="false" outlineLevel="0" collapsed="false">
      <c r="A585" s="4" t="str">
        <f aca="false">List1!C582</f>
        <v>G</v>
      </c>
      <c r="B585" s="4" t="n">
        <f aca="false">Vlozit!E582</f>
        <v>9</v>
      </c>
      <c r="C585" s="5" t="str">
        <f aca="false">List1!G582</f>
        <v>Sophora japonica</v>
      </c>
      <c r="D585" s="4" t="n">
        <f aca="false">List1!I582</f>
        <v>25</v>
      </c>
      <c r="E585" s="4" t="n">
        <f aca="false">List1!H582</f>
        <v>78</v>
      </c>
      <c r="F585" s="4" t="n">
        <f aca="false">List1!J582</f>
        <v>9</v>
      </c>
      <c r="G585" s="4" t="n">
        <f aca="false">List1!N582</f>
        <v>2.5</v>
      </c>
      <c r="H585" s="4" t="n">
        <f aca="false">List1!L582</f>
        <v>8</v>
      </c>
      <c r="I585" s="4" t="n">
        <f aca="false">List1!O582</f>
        <v>3</v>
      </c>
      <c r="J585" s="4" t="str">
        <f aca="false">List1!P582</f>
        <v>3</v>
      </c>
      <c r="K585" s="4" t="str">
        <f aca="false">List1!T582</f>
        <v>1</v>
      </c>
      <c r="L585" s="4" t="str">
        <f aca="false">List1!Q582</f>
        <v>2</v>
      </c>
      <c r="M585" s="4" t="str">
        <f aca="false">List1!R582</f>
        <v>1</v>
      </c>
      <c r="N585" s="4" t="str">
        <f aca="false">List1!S582</f>
        <v>1</v>
      </c>
      <c r="O585" s="3" t="str">
        <f aca="false">IF(ISBLANK(List1!V582),"-",List1!V582)</f>
        <v>RZ, RL-PV</v>
      </c>
      <c r="P585" s="4" t="n">
        <f aca="false">IF(ISBLANK(List1!AA582),"-",List1!AA582)</f>
        <v>1</v>
      </c>
      <c r="Q585" s="4" t="str">
        <f aca="false">IF(ISBLANK(List1!AB582),"-",List1!AB582)</f>
        <v>1</v>
      </c>
      <c r="R585" s="6" t="str">
        <f aca="false">IF(ISBLANK(List1!AE582),"",List1!AE582)</f>
        <v>suché větve; </v>
      </c>
    </row>
    <row r="586" customFormat="false" ht="12.75" hidden="false" customHeight="false" outlineLevel="0" collapsed="false">
      <c r="A586" s="4" t="str">
        <f aca="false">List1!C583</f>
        <v>G</v>
      </c>
      <c r="B586" s="4" t="n">
        <f aca="false">Vlozit!E583</f>
        <v>10</v>
      </c>
      <c r="C586" s="5" t="str">
        <f aca="false">List1!G583</f>
        <v>Sophora japonica</v>
      </c>
      <c r="D586" s="4" t="n">
        <f aca="false">List1!I583</f>
        <v>70</v>
      </c>
      <c r="E586" s="4" t="n">
        <f aca="false">List1!H583</f>
        <v>219</v>
      </c>
      <c r="F586" s="4" t="n">
        <f aca="false">List1!J583</f>
        <v>15</v>
      </c>
      <c r="G586" s="4" t="n">
        <f aca="false">List1!N583</f>
        <v>3</v>
      </c>
      <c r="H586" s="4" t="n">
        <f aca="false">List1!L583</f>
        <v>11</v>
      </c>
      <c r="I586" s="4" t="n">
        <f aca="false">List1!O583</f>
        <v>4</v>
      </c>
      <c r="J586" s="4" t="str">
        <f aca="false">List1!P583</f>
        <v>5</v>
      </c>
      <c r="K586" s="4" t="str">
        <f aca="false">List1!T583</f>
        <v>2</v>
      </c>
      <c r="L586" s="4" t="str">
        <f aca="false">List1!Q583</f>
        <v>2</v>
      </c>
      <c r="M586" s="4" t="str">
        <f aca="false">List1!R583</f>
        <v>3</v>
      </c>
      <c r="N586" s="4" t="str">
        <f aca="false">List1!S583</f>
        <v>3</v>
      </c>
      <c r="O586" s="3" t="str">
        <f aca="false">IF(ISBLANK(List1!V583),"-",List1!V583)</f>
        <v>K</v>
      </c>
      <c r="P586" s="4" t="n">
        <f aca="false">IF(ISBLANK(List1!AA583),"-",List1!AA583)</f>
        <v>2</v>
      </c>
      <c r="Q586" s="4" t="str">
        <f aca="false">IF(ISBLANK(List1!AB583),"-",List1!AB583)</f>
        <v>1</v>
      </c>
      <c r="R586" s="6" t="str">
        <f aca="false">IF(ISBLANK(List1!AE583),"",List1!AE583)</f>
        <v>suché a ořezané větve, asymetrie koruny; </v>
      </c>
    </row>
    <row r="587" customFormat="false" ht="18" hidden="false" customHeight="false" outlineLevel="0" collapsed="false">
      <c r="A587" s="4" t="str">
        <f aca="false">List1!C584</f>
        <v>G</v>
      </c>
      <c r="B587" s="4" t="n">
        <f aca="false">Vlozit!E584</f>
        <v>11</v>
      </c>
      <c r="C587" s="5" t="str">
        <f aca="false">List1!G584</f>
        <v>Sophora japonica</v>
      </c>
      <c r="D587" s="4" t="n">
        <f aca="false">List1!I584</f>
        <v>81</v>
      </c>
      <c r="E587" s="4" t="n">
        <f aca="false">List1!H584</f>
        <v>255</v>
      </c>
      <c r="F587" s="4" t="n">
        <f aca="false">List1!J584</f>
        <v>18</v>
      </c>
      <c r="G587" s="4" t="n">
        <f aca="false">List1!N584</f>
        <v>3</v>
      </c>
      <c r="H587" s="4" t="n">
        <f aca="false">List1!L584</f>
        <v>13</v>
      </c>
      <c r="I587" s="4" t="n">
        <f aca="false">List1!O584</f>
        <v>4</v>
      </c>
      <c r="J587" s="4" t="str">
        <f aca="false">List1!P584</f>
        <v>5</v>
      </c>
      <c r="K587" s="4" t="str">
        <f aca="false">List1!T584</f>
        <v>2</v>
      </c>
      <c r="L587" s="4" t="str">
        <f aca="false">List1!Q584</f>
        <v>2</v>
      </c>
      <c r="M587" s="4" t="str">
        <f aca="false">List1!R584</f>
        <v>3</v>
      </c>
      <c r="N587" s="4" t="str">
        <f aca="false">List1!S584</f>
        <v>3</v>
      </c>
      <c r="O587" s="3" t="str">
        <f aca="false">IF(ISBLANK(List1!V584),"-",List1!V584)</f>
        <v>K</v>
      </c>
      <c r="P587" s="4" t="n">
        <f aca="false">IF(ISBLANK(List1!AA584),"-",List1!AA584)</f>
        <v>2</v>
      </c>
      <c r="Q587" s="4" t="str">
        <f aca="false">IF(ISBLANK(List1!AB584),"-",List1!AB584)</f>
        <v>1</v>
      </c>
      <c r="R587" s="6" t="str">
        <f aca="false">IF(ISBLANK(List1!AE584),"",List1!AE584)</f>
        <v>suché a ořezané větve, asymetrie koruny; báze nadzvihuje asfalt</v>
      </c>
    </row>
    <row r="588" customFormat="false" ht="18" hidden="false" customHeight="false" outlineLevel="0" collapsed="false">
      <c r="A588" s="4" t="str">
        <f aca="false">List1!C585</f>
        <v>G</v>
      </c>
      <c r="B588" s="4" t="n">
        <f aca="false">Vlozit!E585</f>
        <v>12</v>
      </c>
      <c r="C588" s="5" t="str">
        <f aca="false">List1!G585</f>
        <v>Sophora japonica</v>
      </c>
      <c r="D588" s="4" t="n">
        <f aca="false">List1!I585</f>
        <v>84</v>
      </c>
      <c r="E588" s="4" t="n">
        <f aca="false">List1!H585</f>
        <v>263</v>
      </c>
      <c r="F588" s="4" t="n">
        <f aca="false">List1!J585</f>
        <v>18</v>
      </c>
      <c r="G588" s="4" t="n">
        <f aca="false">List1!N585</f>
        <v>3</v>
      </c>
      <c r="H588" s="4" t="n">
        <f aca="false">List1!L585</f>
        <v>12</v>
      </c>
      <c r="I588" s="4" t="n">
        <f aca="false">List1!O585</f>
        <v>4</v>
      </c>
      <c r="J588" s="4" t="str">
        <f aca="false">List1!P585</f>
        <v>5</v>
      </c>
      <c r="K588" s="4" t="str">
        <f aca="false">List1!T585</f>
        <v>3</v>
      </c>
      <c r="L588" s="4" t="str">
        <f aca="false">List1!Q585</f>
        <v>2</v>
      </c>
      <c r="M588" s="4" t="str">
        <f aca="false">List1!R585</f>
        <v>4</v>
      </c>
      <c r="N588" s="4" t="str">
        <f aca="false">List1!S585</f>
        <v>3</v>
      </c>
      <c r="O588" s="3" t="str">
        <f aca="false">IF(ISBLANK(List1!V585),"-",List1!V585)</f>
        <v>K</v>
      </c>
      <c r="P588" s="4" t="n">
        <f aca="false">IF(ISBLANK(List1!AA585),"-",List1!AA585)</f>
        <v>1</v>
      </c>
      <c r="Q588" s="4" t="str">
        <f aca="false">IF(ISBLANK(List1!AB585),"-",List1!AB585)</f>
        <v>1</v>
      </c>
      <c r="R588" s="6" t="str">
        <f aca="false">IF(ISBLANK(List1!AE585),"",List1!AE585)</f>
        <v>vyvinuté dutiny, hniloby, suché a ořezané větve, asymetrie koruny; </v>
      </c>
    </row>
    <row r="589" customFormat="false" ht="18" hidden="false" customHeight="false" outlineLevel="0" collapsed="false">
      <c r="A589" s="4" t="str">
        <f aca="false">List1!C586</f>
        <v>G</v>
      </c>
      <c r="B589" s="4" t="n">
        <f aca="false">Vlozit!E586</f>
        <v>13</v>
      </c>
      <c r="C589" s="5" t="str">
        <f aca="false">List1!G586</f>
        <v>Sophora japonica</v>
      </c>
      <c r="D589" s="4" t="n">
        <f aca="false">List1!I586</f>
        <v>74</v>
      </c>
      <c r="E589" s="4" t="n">
        <f aca="false">List1!H586</f>
        <v>232</v>
      </c>
      <c r="F589" s="4" t="n">
        <f aca="false">List1!J586</f>
        <v>18</v>
      </c>
      <c r="G589" s="4" t="n">
        <f aca="false">List1!N586</f>
        <v>3</v>
      </c>
      <c r="H589" s="4" t="n">
        <f aca="false">List1!L586</f>
        <v>10</v>
      </c>
      <c r="I589" s="4" t="n">
        <f aca="false">List1!O586</f>
        <v>4</v>
      </c>
      <c r="J589" s="4" t="str">
        <f aca="false">List1!P586</f>
        <v>5</v>
      </c>
      <c r="K589" s="4" t="str">
        <f aca="false">List1!T586</f>
        <v>2</v>
      </c>
      <c r="L589" s="4" t="str">
        <f aca="false">List1!Q586</f>
        <v>2</v>
      </c>
      <c r="M589" s="4" t="str">
        <f aca="false">List1!R586</f>
        <v>3</v>
      </c>
      <c r="N589" s="4" t="str">
        <f aca="false">List1!S586</f>
        <v>3</v>
      </c>
      <c r="O589" s="3" t="str">
        <f aca="false">IF(ISBLANK(List1!V586),"-",List1!V586)</f>
        <v>K</v>
      </c>
      <c r="P589" s="4" t="n">
        <f aca="false">IF(ISBLANK(List1!AA586),"-",List1!AA586)</f>
        <v>2</v>
      </c>
      <c r="Q589" s="4" t="n">
        <f aca="false">IF(ISBLANK(List1!AB586),"-",List1!AB586)</f>
        <v>1</v>
      </c>
      <c r="R589" s="6" t="str">
        <f aca="false">IF(ISBLANK(List1!AE586),"",List1!AE586)</f>
        <v>počínající dutiny, hniloby, asymetrie koruny, ořezané větve; báze nadzvihuje asfalt</v>
      </c>
    </row>
    <row r="590" customFormat="false" ht="18" hidden="false" customHeight="false" outlineLevel="0" collapsed="false">
      <c r="A590" s="4" t="str">
        <f aca="false">List1!C587</f>
        <v>G</v>
      </c>
      <c r="B590" s="4" t="n">
        <f aca="false">Vlozit!E587</f>
        <v>14</v>
      </c>
      <c r="C590" s="5" t="str">
        <f aca="false">List1!G587</f>
        <v>Sophora japonica</v>
      </c>
      <c r="D590" s="4" t="n">
        <f aca="false">List1!I587</f>
        <v>76</v>
      </c>
      <c r="E590" s="4" t="n">
        <f aca="false">List1!H587</f>
        <v>240</v>
      </c>
      <c r="F590" s="4" t="n">
        <f aca="false">List1!J587</f>
        <v>19</v>
      </c>
      <c r="G590" s="4" t="n">
        <f aca="false">List1!N587</f>
        <v>3</v>
      </c>
      <c r="H590" s="4" t="n">
        <f aca="false">List1!L587</f>
        <v>14</v>
      </c>
      <c r="I590" s="4" t="n">
        <f aca="false">List1!O587</f>
        <v>4</v>
      </c>
      <c r="J590" s="4" t="str">
        <f aca="false">List1!P587</f>
        <v>5</v>
      </c>
      <c r="K590" s="4" t="str">
        <f aca="false">List1!T587</f>
        <v>3</v>
      </c>
      <c r="L590" s="4" t="str">
        <f aca="false">List1!Q587</f>
        <v>3</v>
      </c>
      <c r="M590" s="4" t="str">
        <f aca="false">List1!R587</f>
        <v>4</v>
      </c>
      <c r="N590" s="4" t="str">
        <f aca="false">List1!S587</f>
        <v>3</v>
      </c>
      <c r="O590" s="3" t="str">
        <f aca="false">IF(ISBLANK(List1!V587),"-",List1!V587)</f>
        <v>K</v>
      </c>
      <c r="P590" s="4" t="n">
        <f aca="false">IF(ISBLANK(List1!AA587),"-",List1!AA587)</f>
        <v>1</v>
      </c>
      <c r="Q590" s="4" t="str">
        <f aca="false">IF(ISBLANK(List1!AB587),"-",List1!AB587)</f>
        <v>1</v>
      </c>
      <c r="R590" s="6" t="str">
        <f aca="false">IF(ISBLANK(List1!AE587),"",List1!AE587)</f>
        <v>vyvinuté dutiny, hniloby, suché a ořezané větve, asymetrie koruny; 5 vazeb</v>
      </c>
    </row>
    <row r="591" customFormat="false" ht="27" hidden="false" customHeight="false" outlineLevel="0" collapsed="false">
      <c r="A591" s="4" t="str">
        <f aca="false">List1!C588</f>
        <v>G</v>
      </c>
      <c r="B591" s="4" t="n">
        <f aca="false">Vlozit!E588</f>
        <v>15</v>
      </c>
      <c r="C591" s="5" t="str">
        <f aca="false">List1!G588</f>
        <v>Sophora japonica</v>
      </c>
      <c r="D591" s="4" t="n">
        <f aca="false">List1!I588</f>
        <v>81</v>
      </c>
      <c r="E591" s="4" t="n">
        <f aca="false">List1!H588</f>
        <v>253</v>
      </c>
      <c r="F591" s="4" t="n">
        <f aca="false">List1!J588</f>
        <v>15</v>
      </c>
      <c r="G591" s="4" t="n">
        <f aca="false">List1!N588</f>
        <v>3</v>
      </c>
      <c r="H591" s="4" t="n">
        <f aca="false">List1!L588</f>
        <v>9</v>
      </c>
      <c r="I591" s="4" t="n">
        <f aca="false">List1!O588</f>
        <v>4</v>
      </c>
      <c r="J591" s="4" t="str">
        <f aca="false">List1!P588</f>
        <v>5</v>
      </c>
      <c r="K591" s="4" t="str">
        <f aca="false">List1!T588</f>
        <v>2</v>
      </c>
      <c r="L591" s="4" t="str">
        <f aca="false">List1!Q588</f>
        <v>1</v>
      </c>
      <c r="M591" s="4" t="str">
        <f aca="false">List1!R588</f>
        <v>3</v>
      </c>
      <c r="N591" s="4" t="str">
        <f aca="false">List1!S588</f>
        <v>2</v>
      </c>
      <c r="O591" s="3" t="str">
        <f aca="false">IF(ISBLANK(List1!V588),"-",List1!V588)</f>
        <v>K</v>
      </c>
      <c r="P591" s="4" t="n">
        <f aca="false">IF(ISBLANK(List1!AA588),"-",List1!AA588)</f>
        <v>2</v>
      </c>
      <c r="Q591" s="4" t="n">
        <f aca="false">IF(ISBLANK(List1!AB588),"-",List1!AB588)</f>
        <v>1</v>
      </c>
      <c r="R591" s="6" t="str">
        <f aca="false">IF(ISBLANK(List1!AE588),"",List1!AE588)</f>
        <v>vyvinuté dutiny, hniloby, sekundární výhony, asymetrie koruny, ořezané větve; po radikálním řezu obrazila</v>
      </c>
    </row>
    <row r="592" customFormat="false" ht="27" hidden="false" customHeight="false" outlineLevel="0" collapsed="false">
      <c r="A592" s="4" t="str">
        <f aca="false">List1!C589</f>
        <v>G</v>
      </c>
      <c r="B592" s="4" t="n">
        <f aca="false">Vlozit!E589</f>
        <v>16</v>
      </c>
      <c r="C592" s="5" t="str">
        <f aca="false">List1!G589</f>
        <v>Sophora japonica</v>
      </c>
      <c r="D592" s="4" t="n">
        <f aca="false">List1!I589</f>
        <v>86</v>
      </c>
      <c r="E592" s="4" t="n">
        <f aca="false">List1!H589</f>
        <v>270</v>
      </c>
      <c r="F592" s="4" t="n">
        <f aca="false">List1!J589</f>
        <v>18</v>
      </c>
      <c r="G592" s="4" t="n">
        <f aca="false">List1!N589</f>
        <v>2</v>
      </c>
      <c r="H592" s="4" t="n">
        <f aca="false">List1!L589</f>
        <v>11</v>
      </c>
      <c r="I592" s="4" t="n">
        <f aca="false">List1!O589</f>
        <v>4</v>
      </c>
      <c r="J592" s="4" t="str">
        <f aca="false">List1!P589</f>
        <v>5</v>
      </c>
      <c r="K592" s="4" t="str">
        <f aca="false">List1!T589</f>
        <v>2</v>
      </c>
      <c r="L592" s="4" t="str">
        <f aca="false">List1!Q589</f>
        <v>2</v>
      </c>
      <c r="M592" s="4" t="str">
        <f aca="false">List1!R589</f>
        <v>3</v>
      </c>
      <c r="N592" s="4" t="str">
        <f aca="false">List1!S589</f>
        <v>3</v>
      </c>
      <c r="O592" s="3" t="str">
        <f aca="false">IF(ISBLANK(List1!V589),"-",List1!V589)</f>
        <v>K</v>
      </c>
      <c r="P592" s="4" t="n">
        <f aca="false">IF(ISBLANK(List1!AA589),"-",List1!AA589)</f>
        <v>2</v>
      </c>
      <c r="Q592" s="4" t="str">
        <f aca="false">IF(ISBLANK(List1!AB589),"-",List1!AB589)</f>
        <v>1</v>
      </c>
      <c r="R592" s="6" t="str">
        <f aca="false">IF(ISBLANK(List1!AE589),"",List1!AE589)</f>
        <v>vyvinuté dutiny, hniloby, sekundární výhony, asymetrie koruny, ořezané větve; po radikálním řezu obrazila</v>
      </c>
    </row>
    <row r="593" customFormat="false" ht="27" hidden="false" customHeight="false" outlineLevel="0" collapsed="false">
      <c r="A593" s="4" t="str">
        <f aca="false">List1!C590</f>
        <v>G</v>
      </c>
      <c r="B593" s="4" t="n">
        <f aca="false">Vlozit!E590</f>
        <v>17</v>
      </c>
      <c r="C593" s="5" t="str">
        <f aca="false">List1!G590</f>
        <v>Sophora japonica</v>
      </c>
      <c r="D593" s="4" t="n">
        <f aca="false">List1!I590</f>
        <v>89</v>
      </c>
      <c r="E593" s="4" t="n">
        <f aca="false">List1!H590</f>
        <v>280</v>
      </c>
      <c r="F593" s="4" t="n">
        <f aca="false">List1!J590</f>
        <v>16</v>
      </c>
      <c r="G593" s="4" t="n">
        <f aca="false">List1!N590</f>
        <v>3</v>
      </c>
      <c r="H593" s="4" t="n">
        <f aca="false">List1!L590</f>
        <v>11</v>
      </c>
      <c r="I593" s="4" t="n">
        <f aca="false">List1!O590</f>
        <v>4</v>
      </c>
      <c r="J593" s="4" t="str">
        <f aca="false">List1!P590</f>
        <v>5</v>
      </c>
      <c r="K593" s="4" t="str">
        <f aca="false">List1!T590</f>
        <v>2</v>
      </c>
      <c r="L593" s="4" t="str">
        <f aca="false">List1!Q590</f>
        <v>2</v>
      </c>
      <c r="M593" s="4" t="str">
        <f aca="false">List1!R590</f>
        <v>3</v>
      </c>
      <c r="N593" s="4" t="str">
        <f aca="false">List1!S590</f>
        <v>3</v>
      </c>
      <c r="O593" s="3" t="str">
        <f aca="false">IF(ISBLANK(List1!V590),"-",List1!V590)</f>
        <v>K</v>
      </c>
      <c r="P593" s="4" t="n">
        <f aca="false">IF(ISBLANK(List1!AA590),"-",List1!AA590)</f>
        <v>1</v>
      </c>
      <c r="Q593" s="4" t="n">
        <f aca="false">IF(ISBLANK(List1!AB590),"-",List1!AB590)</f>
        <v>1</v>
      </c>
      <c r="R593" s="6" t="str">
        <f aca="false">IF(ISBLANK(List1!AE590),"",List1!AE590)</f>
        <v>vyvinuté dutiny, hniloby, sekundární výhony, asymetrie koruny, ořezané větve; po radikálním řezu obrazila, nadzvihuje asfalt</v>
      </c>
    </row>
    <row r="594" customFormat="false" ht="27" hidden="false" customHeight="false" outlineLevel="0" collapsed="false">
      <c r="A594" s="4" t="str">
        <f aca="false">List1!C591</f>
        <v>G</v>
      </c>
      <c r="B594" s="4" t="n">
        <f aca="false">Vlozit!E591</f>
        <v>18</v>
      </c>
      <c r="C594" s="5" t="str">
        <f aca="false">List1!G591</f>
        <v>Sophora japonica</v>
      </c>
      <c r="D594" s="4" t="n">
        <f aca="false">List1!I591</f>
        <v>73</v>
      </c>
      <c r="E594" s="4" t="n">
        <f aca="false">List1!H591</f>
        <v>228</v>
      </c>
      <c r="F594" s="4" t="n">
        <f aca="false">List1!J591</f>
        <v>16</v>
      </c>
      <c r="G594" s="4" t="n">
        <f aca="false">List1!N591</f>
        <v>2.5</v>
      </c>
      <c r="H594" s="4" t="n">
        <f aca="false">List1!L591</f>
        <v>10</v>
      </c>
      <c r="I594" s="4" t="n">
        <f aca="false">List1!O591</f>
        <v>4</v>
      </c>
      <c r="J594" s="4" t="str">
        <f aca="false">List1!P591</f>
        <v>5</v>
      </c>
      <c r="K594" s="4" t="str">
        <f aca="false">List1!T591</f>
        <v>2</v>
      </c>
      <c r="L594" s="4" t="str">
        <f aca="false">List1!Q591</f>
        <v>2</v>
      </c>
      <c r="M594" s="4" t="str">
        <f aca="false">List1!R591</f>
        <v>3</v>
      </c>
      <c r="N594" s="4" t="str">
        <f aca="false">List1!S591</f>
        <v>2</v>
      </c>
      <c r="O594" s="3" t="str">
        <f aca="false">IF(ISBLANK(List1!V591),"-",List1!V591)</f>
        <v>K</v>
      </c>
      <c r="P594" s="4" t="n">
        <f aca="false">IF(ISBLANK(List1!AA591),"-",List1!AA591)</f>
        <v>1</v>
      </c>
      <c r="Q594" s="4" t="n">
        <f aca="false">IF(ISBLANK(List1!AB591),"-",List1!AB591)</f>
        <v>1</v>
      </c>
      <c r="R594" s="6" t="str">
        <f aca="false">IF(ISBLANK(List1!AE591),"",List1!AE591)</f>
        <v>počínající dutiny, hniloby, sekundární výhony, asymetrie koruny, ořezané větve; po radikálním řezu obrazila</v>
      </c>
    </row>
    <row r="595" customFormat="false" ht="18" hidden="false" customHeight="false" outlineLevel="0" collapsed="false">
      <c r="A595" s="4" t="str">
        <f aca="false">List1!C592</f>
        <v>G</v>
      </c>
      <c r="B595" s="4" t="n">
        <f aca="false">Vlozit!E592</f>
        <v>19</v>
      </c>
      <c r="C595" s="5" t="str">
        <f aca="false">List1!G592</f>
        <v>Sophora japonica</v>
      </c>
      <c r="D595" s="4" t="n">
        <f aca="false">List1!I592</f>
        <v>68</v>
      </c>
      <c r="E595" s="4" t="n">
        <f aca="false">List1!H592</f>
        <v>215</v>
      </c>
      <c r="F595" s="4" t="n">
        <f aca="false">List1!J592</f>
        <v>14</v>
      </c>
      <c r="G595" s="4" t="n">
        <f aca="false">List1!N592</f>
        <v>3</v>
      </c>
      <c r="H595" s="4" t="n">
        <f aca="false">List1!L592</f>
        <v>8</v>
      </c>
      <c r="I595" s="4" t="n">
        <f aca="false">List1!O592</f>
        <v>4</v>
      </c>
      <c r="J595" s="4" t="str">
        <f aca="false">List1!P592</f>
        <v>5</v>
      </c>
      <c r="K595" s="4" t="str">
        <f aca="false">List1!T592</f>
        <v>2</v>
      </c>
      <c r="L595" s="4" t="str">
        <f aca="false">List1!Q592</f>
        <v>1</v>
      </c>
      <c r="M595" s="4" t="str">
        <f aca="false">List1!R592</f>
        <v>3</v>
      </c>
      <c r="N595" s="4" t="str">
        <f aca="false">List1!S592</f>
        <v>2</v>
      </c>
      <c r="O595" s="3" t="str">
        <f aca="false">IF(ISBLANK(List1!V592),"-",List1!V592)</f>
        <v>K</v>
      </c>
      <c r="P595" s="4" t="n">
        <f aca="false">IF(ISBLANK(List1!AA592),"-",List1!AA592)</f>
        <v>2</v>
      </c>
      <c r="Q595" s="4" t="n">
        <f aca="false">IF(ISBLANK(List1!AB592),"-",List1!AB592)</f>
        <v>1</v>
      </c>
      <c r="R595" s="6" t="str">
        <f aca="false">IF(ISBLANK(List1!AE592),"",List1!AE592)</f>
        <v>sekundární výhony, ořezané větve; po radikálním řezu obrazila, 1 vazba</v>
      </c>
    </row>
    <row r="596" customFormat="false" ht="12.75" hidden="false" customHeight="false" outlineLevel="0" collapsed="false">
      <c r="A596" s="4" t="str">
        <f aca="false">List1!C593</f>
        <v>G</v>
      </c>
      <c r="B596" s="4" t="n">
        <f aca="false">Vlozit!E593</f>
        <v>20</v>
      </c>
      <c r="C596" s="5" t="str">
        <f aca="false">List1!G593</f>
        <v>Sophora japonica</v>
      </c>
      <c r="D596" s="4" t="n">
        <f aca="false">List1!I593</f>
        <v>105</v>
      </c>
      <c r="E596" s="4" t="n">
        <f aca="false">List1!H593</f>
        <v>331</v>
      </c>
      <c r="F596" s="4" t="n">
        <f aca="false">List1!J593</f>
        <v>16</v>
      </c>
      <c r="G596" s="4" t="n">
        <f aca="false">List1!N593</f>
        <v>2.5</v>
      </c>
      <c r="H596" s="4" t="n">
        <f aca="false">List1!L593</f>
        <v>16</v>
      </c>
      <c r="I596" s="4" t="n">
        <f aca="false">List1!O593</f>
        <v>4</v>
      </c>
      <c r="J596" s="4" t="str">
        <f aca="false">List1!P593</f>
        <v>5</v>
      </c>
      <c r="K596" s="4" t="str">
        <f aca="false">List1!T593</f>
        <v>2</v>
      </c>
      <c r="L596" s="4" t="str">
        <f aca="false">List1!Q593</f>
        <v>3</v>
      </c>
      <c r="M596" s="4" t="str">
        <f aca="false">List1!R593</f>
        <v>3</v>
      </c>
      <c r="N596" s="4" t="str">
        <f aca="false">List1!S593</f>
        <v>3</v>
      </c>
      <c r="O596" s="3" t="str">
        <f aca="false">IF(ISBLANK(List1!V593),"-",List1!V593)</f>
        <v>K</v>
      </c>
      <c r="P596" s="4" t="n">
        <f aca="false">IF(ISBLANK(List1!AA593),"-",List1!AA593)</f>
        <v>2</v>
      </c>
      <c r="Q596" s="4" t="n">
        <f aca="false">IF(ISBLANK(List1!AB593),"-",List1!AB593)</f>
        <v>1</v>
      </c>
      <c r="R596" s="6" t="str">
        <f aca="false">IF(ISBLANK(List1!AE593),"",List1!AE593)</f>
        <v>sekundární výhony, ořezané větve; </v>
      </c>
    </row>
    <row r="597" customFormat="false" ht="12.75" hidden="false" customHeight="false" outlineLevel="0" collapsed="false">
      <c r="A597" s="4" t="str">
        <f aca="false">List1!C594</f>
        <v>G</v>
      </c>
      <c r="B597" s="4" t="n">
        <f aca="false">Vlozit!E594</f>
        <v>21</v>
      </c>
      <c r="C597" s="5" t="str">
        <f aca="false">List1!G594</f>
        <v>Sophora japonica</v>
      </c>
      <c r="D597" s="4" t="n">
        <f aca="false">List1!I594</f>
        <v>27</v>
      </c>
      <c r="E597" s="4" t="n">
        <f aca="false">List1!H594</f>
        <v>85</v>
      </c>
      <c r="F597" s="4" t="n">
        <f aca="false">List1!J594</f>
        <v>8</v>
      </c>
      <c r="G597" s="4" t="n">
        <f aca="false">List1!N594</f>
        <v>3.5</v>
      </c>
      <c r="H597" s="4" t="n">
        <f aca="false">List1!L594</f>
        <v>8</v>
      </c>
      <c r="I597" s="4" t="n">
        <f aca="false">List1!O594</f>
        <v>3</v>
      </c>
      <c r="J597" s="4" t="str">
        <f aca="false">List1!P594</f>
        <v>3</v>
      </c>
      <c r="K597" s="4" t="str">
        <f aca="false">List1!T594</f>
        <v>1</v>
      </c>
      <c r="L597" s="4" t="str">
        <f aca="false">List1!Q594</f>
        <v>2</v>
      </c>
      <c r="M597" s="4" t="str">
        <f aca="false">List1!R594</f>
        <v>1</v>
      </c>
      <c r="N597" s="4" t="str">
        <f aca="false">List1!S594</f>
        <v>1</v>
      </c>
      <c r="O597" s="3" t="str">
        <f aca="false">IF(ISBLANK(List1!V594),"-",List1!V594)</f>
        <v>RL-PV</v>
      </c>
      <c r="P597" s="4" t="n">
        <f aca="false">IF(ISBLANK(List1!AA594),"-",List1!AA594)</f>
        <v>1</v>
      </c>
      <c r="Q597" s="4" t="str">
        <f aca="false">IF(ISBLANK(List1!AB594),"-",List1!AB594)</f>
        <v>1</v>
      </c>
      <c r="R597" s="6" t="str">
        <f aca="false">IF(ISBLANK(List1!AE594),"",List1!AE594)</f>
        <v>drobné suché větve</v>
      </c>
    </row>
    <row r="598" customFormat="false" ht="18" hidden="false" customHeight="false" outlineLevel="0" collapsed="false">
      <c r="A598" s="4" t="str">
        <f aca="false">List1!C595</f>
        <v>G</v>
      </c>
      <c r="B598" s="4" t="n">
        <f aca="false">Vlozit!E595</f>
        <v>22</v>
      </c>
      <c r="C598" s="5" t="str">
        <f aca="false">List1!G595</f>
        <v>Sophora japonica</v>
      </c>
      <c r="D598" s="4" t="n">
        <f aca="false">List1!I595</f>
        <v>23</v>
      </c>
      <c r="E598" s="4" t="n">
        <f aca="false">List1!H595</f>
        <v>71</v>
      </c>
      <c r="F598" s="4" t="n">
        <f aca="false">List1!J595</f>
        <v>7</v>
      </c>
      <c r="G598" s="4" t="n">
        <f aca="false">List1!N595</f>
        <v>2.5</v>
      </c>
      <c r="H598" s="4" t="n">
        <f aca="false">List1!L595</f>
        <v>5</v>
      </c>
      <c r="I598" s="4" t="n">
        <f aca="false">List1!O595</f>
        <v>4</v>
      </c>
      <c r="J598" s="4" t="str">
        <f aca="false">List1!P595</f>
        <v>3</v>
      </c>
      <c r="K598" s="4" t="str">
        <f aca="false">List1!T595</f>
        <v>2</v>
      </c>
      <c r="L598" s="4" t="str">
        <f aca="false">List1!Q595</f>
        <v>2</v>
      </c>
      <c r="M598" s="4" t="str">
        <f aca="false">List1!R595</f>
        <v>2</v>
      </c>
      <c r="N598" s="4" t="str">
        <f aca="false">List1!S595</f>
        <v>1</v>
      </c>
      <c r="O598" s="3" t="str">
        <f aca="false">IF(ISBLANK(List1!V595),"-",List1!V595)</f>
        <v>K</v>
      </c>
      <c r="P598" s="4" t="n">
        <f aca="false">IF(ISBLANK(List1!AA595),"-",List1!AA595)</f>
        <v>2</v>
      </c>
      <c r="Q598" s="4" t="n">
        <f aca="false">IF(ISBLANK(List1!AB595),"-",List1!AB595)</f>
        <v>1</v>
      </c>
      <c r="R598" s="6" t="str">
        <f aca="false">IF(ISBLANK(List1!AE595),"",List1!AE595)</f>
        <v>suché větve, poškození borky; poškozený kmen</v>
      </c>
    </row>
    <row r="599" customFormat="false" ht="12.75" hidden="false" customHeight="false" outlineLevel="0" collapsed="false">
      <c r="A599" s="4" t="str">
        <f aca="false">List1!C596</f>
        <v>G</v>
      </c>
      <c r="B599" s="4" t="n">
        <f aca="false">Vlozit!E596</f>
        <v>23</v>
      </c>
      <c r="C599" s="5" t="str">
        <f aca="false">List1!G596</f>
        <v>Sophora japonica</v>
      </c>
      <c r="D599" s="4" t="n">
        <f aca="false">List1!I596</f>
        <v>5</v>
      </c>
      <c r="E599" s="4" t="n">
        <f aca="false">List1!H596</f>
        <v>16</v>
      </c>
      <c r="F599" s="4" t="n">
        <f aca="false">List1!J596</f>
        <v>5</v>
      </c>
      <c r="G599" s="4" t="n">
        <f aca="false">List1!N596</f>
        <v>2.2</v>
      </c>
      <c r="H599" s="4" t="n">
        <f aca="false">List1!L596</f>
        <v>2</v>
      </c>
      <c r="I599" s="4" t="n">
        <f aca="false">List1!O596</f>
        <v>3</v>
      </c>
      <c r="J599" s="4" t="str">
        <f aca="false">List1!P596</f>
        <v>1</v>
      </c>
      <c r="K599" s="4" t="str">
        <f aca="false">List1!T596</f>
        <v>1</v>
      </c>
      <c r="L599" s="4" t="str">
        <f aca="false">List1!Q596</f>
        <v>3</v>
      </c>
      <c r="M599" s="4" t="str">
        <f aca="false">List1!R596</f>
        <v>1</v>
      </c>
      <c r="N599" s="4" t="str">
        <f aca="false">List1!S596</f>
        <v>1</v>
      </c>
      <c r="O599" s="3" t="str">
        <f aca="false">IF(ISBLANK(List1!V596),"-",List1!V596)</f>
        <v>RV</v>
      </c>
      <c r="P599" s="4" t="n">
        <f aca="false">IF(ISBLANK(List1!AA596),"-",List1!AA596)</f>
        <v>1</v>
      </c>
      <c r="Q599" s="4" t="str">
        <f aca="false">IF(ISBLANK(List1!AB596),"-",List1!AB596)</f>
        <v>3</v>
      </c>
      <c r="R599" s="6" t="str">
        <f aca="false">IF(ISBLANK(List1!AE596),"",List1!AE596)</f>
        <v>suché větve; </v>
      </c>
    </row>
    <row r="600" customFormat="false" ht="18" hidden="false" customHeight="false" outlineLevel="0" collapsed="false">
      <c r="A600" s="4" t="str">
        <f aca="false">List1!C597</f>
        <v>G</v>
      </c>
      <c r="B600" s="4" t="n">
        <f aca="false">Vlozit!E597</f>
        <v>24</v>
      </c>
      <c r="C600" s="5" t="str">
        <f aca="false">List1!G597</f>
        <v>Sophora japonica</v>
      </c>
      <c r="D600" s="4" t="n">
        <f aca="false">List1!I597</f>
        <v>96</v>
      </c>
      <c r="E600" s="4" t="n">
        <f aca="false">List1!H597</f>
        <v>301</v>
      </c>
      <c r="F600" s="4" t="n">
        <f aca="false">List1!J597</f>
        <v>19</v>
      </c>
      <c r="G600" s="4" t="n">
        <f aca="false">List1!N597</f>
        <v>3</v>
      </c>
      <c r="H600" s="4" t="n">
        <f aca="false">List1!L597</f>
        <v>15</v>
      </c>
      <c r="I600" s="4" t="n">
        <f aca="false">List1!O597</f>
        <v>4</v>
      </c>
      <c r="J600" s="4" t="str">
        <f aca="false">List1!P597</f>
        <v>5</v>
      </c>
      <c r="K600" s="4" t="str">
        <f aca="false">List1!T597</f>
        <v>2</v>
      </c>
      <c r="L600" s="4" t="str">
        <f aca="false">List1!Q597</f>
        <v>2</v>
      </c>
      <c r="M600" s="4" t="str">
        <f aca="false">List1!R597</f>
        <v>3</v>
      </c>
      <c r="N600" s="4" t="str">
        <f aca="false">List1!S597</f>
        <v>3</v>
      </c>
      <c r="O600" s="3" t="str">
        <f aca="false">IF(ISBLANK(List1!V597),"-",List1!V597)</f>
        <v>K</v>
      </c>
      <c r="P600" s="4" t="n">
        <f aca="false">IF(ISBLANK(List1!AA597),"-",List1!AA597)</f>
        <v>1</v>
      </c>
      <c r="Q600" s="4" t="str">
        <f aca="false">IF(ISBLANK(List1!AB597),"-",List1!AB597)</f>
        <v>1</v>
      </c>
      <c r="R600" s="6" t="str">
        <f aca="false">IF(ISBLANK(List1!AE597),"",List1!AE597)</f>
        <v>hniloby, asymetrie koruny, ořezané větve;  výletové otvory</v>
      </c>
    </row>
    <row r="601" customFormat="false" ht="18" hidden="false" customHeight="false" outlineLevel="0" collapsed="false">
      <c r="A601" s="4" t="str">
        <f aca="false">List1!C598</f>
        <v>G</v>
      </c>
      <c r="B601" s="4" t="n">
        <f aca="false">Vlozit!E598</f>
        <v>25</v>
      </c>
      <c r="C601" s="5" t="str">
        <f aca="false">List1!G598</f>
        <v>Sophora japonica</v>
      </c>
      <c r="D601" s="4" t="n">
        <f aca="false">List1!I598</f>
        <v>90</v>
      </c>
      <c r="E601" s="4" t="n">
        <f aca="false">List1!H598</f>
        <v>282</v>
      </c>
      <c r="F601" s="4" t="n">
        <f aca="false">List1!J598</f>
        <v>22</v>
      </c>
      <c r="G601" s="4" t="n">
        <f aca="false">List1!N598</f>
        <v>4</v>
      </c>
      <c r="H601" s="4" t="n">
        <f aca="false">List1!L598</f>
        <v>15</v>
      </c>
      <c r="I601" s="4" t="n">
        <f aca="false">List1!O598</f>
        <v>4</v>
      </c>
      <c r="J601" s="4" t="str">
        <f aca="false">List1!P598</f>
        <v>5</v>
      </c>
      <c r="K601" s="4" t="str">
        <f aca="false">List1!T598</f>
        <v>2</v>
      </c>
      <c r="L601" s="4" t="str">
        <f aca="false">List1!Q598</f>
        <v>3</v>
      </c>
      <c r="M601" s="4" t="str">
        <f aca="false">List1!R598</f>
        <v>3</v>
      </c>
      <c r="N601" s="4" t="str">
        <f aca="false">List1!S598</f>
        <v>4</v>
      </c>
      <c r="O601" s="3" t="str">
        <f aca="false">IF(ISBLANK(List1!V598),"-",List1!V598)</f>
        <v>K</v>
      </c>
      <c r="P601" s="4" t="n">
        <f aca="false">IF(ISBLANK(List1!AA598),"-",List1!AA598)</f>
        <v>1</v>
      </c>
      <c r="Q601" s="4" t="str">
        <f aca="false">IF(ISBLANK(List1!AB598),"-",List1!AB598)</f>
        <v>1</v>
      </c>
      <c r="R601" s="6" t="str">
        <f aca="false">IF(ISBLANK(List1!AE598),"",List1!AE598)</f>
        <v>hniloby, rizikové větvení, asymetrie koruny, ořezané větve; 2 vazby</v>
      </c>
    </row>
    <row r="602" customFormat="false" ht="18" hidden="false" customHeight="false" outlineLevel="0" collapsed="false">
      <c r="A602" s="4" t="str">
        <f aca="false">List1!C599</f>
        <v>G</v>
      </c>
      <c r="B602" s="4" t="n">
        <f aca="false">Vlozit!E599</f>
        <v>26</v>
      </c>
      <c r="C602" s="5" t="str">
        <f aca="false">List1!G599</f>
        <v>Sophora japonica</v>
      </c>
      <c r="D602" s="4" t="n">
        <f aca="false">List1!I599</f>
        <v>90</v>
      </c>
      <c r="E602" s="4" t="n">
        <f aca="false">List1!H599</f>
        <v>284</v>
      </c>
      <c r="F602" s="4" t="n">
        <f aca="false">List1!J599</f>
        <v>22</v>
      </c>
      <c r="G602" s="4" t="n">
        <f aca="false">List1!N599</f>
        <v>4</v>
      </c>
      <c r="H602" s="4" t="n">
        <f aca="false">List1!L599</f>
        <v>11</v>
      </c>
      <c r="I602" s="4" t="n">
        <f aca="false">List1!O599</f>
        <v>4</v>
      </c>
      <c r="J602" s="4" t="str">
        <f aca="false">List1!P599</f>
        <v>5</v>
      </c>
      <c r="K602" s="4" t="str">
        <f aca="false">List1!T599</f>
        <v>2</v>
      </c>
      <c r="L602" s="4" t="str">
        <f aca="false">List1!Q599</f>
        <v>2</v>
      </c>
      <c r="M602" s="4" t="str">
        <f aca="false">List1!R599</f>
        <v>3</v>
      </c>
      <c r="N602" s="4" t="str">
        <f aca="false">List1!S599</f>
        <v>3</v>
      </c>
      <c r="O602" s="3" t="str">
        <f aca="false">IF(ISBLANK(List1!V599),"-",List1!V599)</f>
        <v>K</v>
      </c>
      <c r="P602" s="4" t="n">
        <f aca="false">IF(ISBLANK(List1!AA599),"-",List1!AA599)</f>
        <v>2</v>
      </c>
      <c r="Q602" s="4" t="str">
        <f aca="false">IF(ISBLANK(List1!AB599),"-",List1!AB599)</f>
        <v>1</v>
      </c>
      <c r="R602" s="6" t="str">
        <f aca="false">IF(ISBLANK(List1!AE599),"",List1!AE599)</f>
        <v>hniloby, rizikové větvení, asymetrie koruny, ořezané větve; 1 vazba, ořezaná</v>
      </c>
    </row>
    <row r="603" customFormat="false" ht="27" hidden="false" customHeight="false" outlineLevel="0" collapsed="false">
      <c r="A603" s="4" t="str">
        <f aca="false">List1!C600</f>
        <v>G</v>
      </c>
      <c r="B603" s="4" t="n">
        <f aca="false">Vlozit!E600</f>
        <v>27</v>
      </c>
      <c r="C603" s="5" t="str">
        <f aca="false">List1!G600</f>
        <v>Sophora japonica</v>
      </c>
      <c r="D603" s="4" t="n">
        <f aca="false">List1!I600</f>
        <v>96</v>
      </c>
      <c r="E603" s="4" t="n">
        <f aca="false">List1!H600</f>
        <v>300</v>
      </c>
      <c r="F603" s="4" t="n">
        <f aca="false">List1!J600</f>
        <v>19</v>
      </c>
      <c r="G603" s="4" t="n">
        <f aca="false">List1!N600</f>
        <v>4</v>
      </c>
      <c r="H603" s="4" t="n">
        <f aca="false">List1!L600</f>
        <v>11</v>
      </c>
      <c r="I603" s="4" t="n">
        <f aca="false">List1!O600</f>
        <v>4</v>
      </c>
      <c r="J603" s="4" t="str">
        <f aca="false">List1!P600</f>
        <v>5</v>
      </c>
      <c r="K603" s="4" t="str">
        <f aca="false">List1!T600</f>
        <v>2</v>
      </c>
      <c r="L603" s="4" t="str">
        <f aca="false">List1!Q600</f>
        <v>2</v>
      </c>
      <c r="M603" s="4" t="str">
        <f aca="false">List1!R600</f>
        <v>3</v>
      </c>
      <c r="N603" s="4" t="str">
        <f aca="false">List1!S600</f>
        <v>3</v>
      </c>
      <c r="O603" s="3" t="str">
        <f aca="false">IF(ISBLANK(List1!V600),"-",List1!V600)</f>
        <v>K</v>
      </c>
      <c r="P603" s="4" t="n">
        <f aca="false">IF(ISBLANK(List1!AA600),"-",List1!AA600)</f>
        <v>2</v>
      </c>
      <c r="Q603" s="4" t="str">
        <f aca="false">IF(ISBLANK(List1!AB600),"-",List1!AB600)</f>
        <v>1</v>
      </c>
      <c r="R603" s="6" t="str">
        <f aca="false">IF(ISBLANK(List1!AE600),"",List1!AE600)</f>
        <v>hniloby, rizikové větvení, asymetrie koruny, ořezané větve; 3 vazby, ořezaná, dobře obrazila</v>
      </c>
    </row>
    <row r="604" customFormat="false" ht="18" hidden="false" customHeight="false" outlineLevel="0" collapsed="false">
      <c r="A604" s="4" t="str">
        <f aca="false">List1!C601</f>
        <v>G</v>
      </c>
      <c r="B604" s="4" t="n">
        <f aca="false">Vlozit!E601</f>
        <v>28</v>
      </c>
      <c r="C604" s="5" t="str">
        <f aca="false">List1!G601</f>
        <v>Sophora japonica</v>
      </c>
      <c r="D604" s="4" t="n">
        <f aca="false">List1!I601</f>
        <v>89</v>
      </c>
      <c r="E604" s="4" t="n">
        <f aca="false">List1!H601</f>
        <v>280</v>
      </c>
      <c r="F604" s="4" t="n">
        <f aca="false">List1!J601</f>
        <v>18</v>
      </c>
      <c r="G604" s="4" t="n">
        <f aca="false">List1!N601</f>
        <v>3</v>
      </c>
      <c r="H604" s="4" t="n">
        <f aca="false">List1!L601</f>
        <v>10</v>
      </c>
      <c r="I604" s="4" t="n">
        <f aca="false">List1!O601</f>
        <v>4</v>
      </c>
      <c r="J604" s="4" t="str">
        <f aca="false">List1!P601</f>
        <v>5</v>
      </c>
      <c r="K604" s="4" t="str">
        <f aca="false">List1!T601</f>
        <v>2</v>
      </c>
      <c r="L604" s="4" t="str">
        <f aca="false">List1!Q601</f>
        <v>3</v>
      </c>
      <c r="M604" s="4" t="str">
        <f aca="false">List1!R601</f>
        <v>3</v>
      </c>
      <c r="N604" s="4" t="str">
        <f aca="false">List1!S601</f>
        <v>3</v>
      </c>
      <c r="O604" s="3" t="str">
        <f aca="false">IF(ISBLANK(List1!V601),"-",List1!V601)</f>
        <v>K</v>
      </c>
      <c r="P604" s="4" t="n">
        <f aca="false">IF(ISBLANK(List1!AA601),"-",List1!AA601)</f>
        <v>1</v>
      </c>
      <c r="Q604" s="4" t="str">
        <f aca="false">IF(ISBLANK(List1!AB601),"-",List1!AB601)</f>
        <v>1</v>
      </c>
      <c r="R604" s="6" t="str">
        <f aca="false">IF(ISBLANK(List1!AE601),"",List1!AE601)</f>
        <v>hniloby, suché a ořezané  větve, rizikové větvení, asymetrie koruny; 1 vazba, </v>
      </c>
    </row>
    <row r="605" customFormat="false" ht="18" hidden="false" customHeight="false" outlineLevel="0" collapsed="false">
      <c r="A605" s="4" t="str">
        <f aca="false">List1!C602</f>
        <v>G</v>
      </c>
      <c r="B605" s="4" t="n">
        <f aca="false">Vlozit!E602</f>
        <v>29</v>
      </c>
      <c r="C605" s="5" t="str">
        <f aca="false">List1!G602</f>
        <v>Sophora japonica</v>
      </c>
      <c r="D605" s="4" t="n">
        <f aca="false">List1!I602</f>
        <v>75</v>
      </c>
      <c r="E605" s="4" t="n">
        <f aca="false">List1!H602</f>
        <v>237</v>
      </c>
      <c r="F605" s="4" t="n">
        <f aca="false">List1!J602</f>
        <v>19</v>
      </c>
      <c r="G605" s="4" t="n">
        <f aca="false">List1!N602</f>
        <v>2.5</v>
      </c>
      <c r="H605" s="4" t="n">
        <f aca="false">List1!L602</f>
        <v>8</v>
      </c>
      <c r="I605" s="4" t="n">
        <f aca="false">List1!O602</f>
        <v>4</v>
      </c>
      <c r="J605" s="4" t="str">
        <f aca="false">List1!P602</f>
        <v>5</v>
      </c>
      <c r="K605" s="4" t="str">
        <f aca="false">List1!T602</f>
        <v>2</v>
      </c>
      <c r="L605" s="4" t="str">
        <f aca="false">List1!Q602</f>
        <v>2</v>
      </c>
      <c r="M605" s="4" t="str">
        <f aca="false">List1!R602</f>
        <v>3</v>
      </c>
      <c r="N605" s="4" t="str">
        <f aca="false">List1!S602</f>
        <v>3</v>
      </c>
      <c r="O605" s="3" t="str">
        <f aca="false">IF(ISBLANK(List1!V602),"-",List1!V602)</f>
        <v>K</v>
      </c>
      <c r="P605" s="4" t="n">
        <f aca="false">IF(ISBLANK(List1!AA602),"-",List1!AA602)</f>
        <v>2</v>
      </c>
      <c r="Q605" s="4" t="n">
        <f aca="false">IF(ISBLANK(List1!AB602),"-",List1!AB602)</f>
        <v>1</v>
      </c>
      <c r="R605" s="6" t="str">
        <f aca="false">IF(ISBLANK(List1!AE602),"",List1!AE602)</f>
        <v>hniloby, asymetrie koruny, ořezané větve; ořezaná, dobře obrazila</v>
      </c>
    </row>
    <row r="606" customFormat="false" ht="27" hidden="false" customHeight="false" outlineLevel="0" collapsed="false">
      <c r="A606" s="4" t="str">
        <f aca="false">List1!C603</f>
        <v>G</v>
      </c>
      <c r="B606" s="4" t="n">
        <f aca="false">Vlozit!E603</f>
        <v>30</v>
      </c>
      <c r="C606" s="5" t="str">
        <f aca="false">List1!G603</f>
        <v>Sophora japonica</v>
      </c>
      <c r="D606" s="4" t="n">
        <f aca="false">List1!I603</f>
        <v>108</v>
      </c>
      <c r="E606" s="4" t="n">
        <f aca="false">List1!H603</f>
        <v>340</v>
      </c>
      <c r="F606" s="4" t="n">
        <f aca="false">List1!J603</f>
        <v>21</v>
      </c>
      <c r="G606" s="4" t="n">
        <f aca="false">List1!N603</f>
        <v>2</v>
      </c>
      <c r="H606" s="4" t="n">
        <f aca="false">List1!L603</f>
        <v>9</v>
      </c>
      <c r="I606" s="4" t="n">
        <f aca="false">List1!O603</f>
        <v>4</v>
      </c>
      <c r="J606" s="4" t="str">
        <f aca="false">List1!P603</f>
        <v>5</v>
      </c>
      <c r="K606" s="4" t="str">
        <f aca="false">List1!T603</f>
        <v>2</v>
      </c>
      <c r="L606" s="4" t="str">
        <f aca="false">List1!Q603</f>
        <v>2</v>
      </c>
      <c r="M606" s="4" t="str">
        <f aca="false">List1!R603</f>
        <v>4</v>
      </c>
      <c r="N606" s="4" t="str">
        <f aca="false">List1!S603</f>
        <v>3</v>
      </c>
      <c r="O606" s="3" t="str">
        <f aca="false">IF(ISBLANK(List1!V603),"-",List1!V603)</f>
        <v>K</v>
      </c>
      <c r="P606" s="4" t="n">
        <f aca="false">IF(ISBLANK(List1!AA603),"-",List1!AA603)</f>
        <v>1</v>
      </c>
      <c r="Q606" s="4" t="str">
        <f aca="false">IF(ISBLANK(List1!AB603),"-",List1!AB603)</f>
        <v>1</v>
      </c>
      <c r="R606" s="6" t="str">
        <f aca="false">IF(ISBLANK(List1!AE603),"",List1!AE603)</f>
        <v>počínající dutiny, hniloby, sekundární výhony, asymetrie koruny, ořezané větve; 1 vazba, ořezaná, dobře obrazila</v>
      </c>
    </row>
    <row r="607" customFormat="false" ht="27" hidden="false" customHeight="false" outlineLevel="0" collapsed="false">
      <c r="A607" s="4" t="str">
        <f aca="false">List1!C604</f>
        <v>G</v>
      </c>
      <c r="B607" s="4" t="n">
        <f aca="false">Vlozit!E604</f>
        <v>31</v>
      </c>
      <c r="C607" s="5" t="str">
        <f aca="false">List1!G604</f>
        <v>Sophora japonica</v>
      </c>
      <c r="D607" s="4" t="n">
        <f aca="false">List1!I604</f>
        <v>92</v>
      </c>
      <c r="E607" s="4" t="n">
        <f aca="false">List1!H604</f>
        <v>290</v>
      </c>
      <c r="F607" s="4" t="n">
        <f aca="false">List1!J604</f>
        <v>20</v>
      </c>
      <c r="G607" s="4" t="n">
        <f aca="false">List1!N604</f>
        <v>2.5</v>
      </c>
      <c r="H607" s="4" t="n">
        <f aca="false">List1!L604</f>
        <v>11</v>
      </c>
      <c r="I607" s="4" t="n">
        <f aca="false">List1!O604</f>
        <v>4</v>
      </c>
      <c r="J607" s="4" t="str">
        <f aca="false">List1!P604</f>
        <v>5</v>
      </c>
      <c r="K607" s="4" t="str">
        <f aca="false">List1!T604</f>
        <v>2</v>
      </c>
      <c r="L607" s="4" t="str">
        <f aca="false">List1!Q604</f>
        <v>3</v>
      </c>
      <c r="M607" s="4" t="str">
        <f aca="false">List1!R604</f>
        <v>4</v>
      </c>
      <c r="N607" s="4" t="str">
        <f aca="false">List1!S604</f>
        <v>3</v>
      </c>
      <c r="O607" s="3" t="str">
        <f aca="false">IF(ISBLANK(List1!V604),"-",List1!V604)</f>
        <v>K</v>
      </c>
      <c r="P607" s="4" t="n">
        <f aca="false">IF(ISBLANK(List1!AA604),"-",List1!AA604)</f>
        <v>1</v>
      </c>
      <c r="Q607" s="4" t="str">
        <f aca="false">IF(ISBLANK(List1!AB604),"-",List1!AB604)</f>
        <v>1</v>
      </c>
      <c r="R607" s="6" t="str">
        <f aca="false">IF(ISBLANK(List1!AE604),"",List1!AE604)</f>
        <v>počínající dutiny, hniloby, suché a ořezané větve, sekundární výhony, asymetrie koruny; </v>
      </c>
    </row>
    <row r="608" customFormat="false" ht="27" hidden="false" customHeight="false" outlineLevel="0" collapsed="false">
      <c r="A608" s="4" t="str">
        <f aca="false">List1!C605</f>
        <v>G</v>
      </c>
      <c r="B608" s="4" t="n">
        <f aca="false">Vlozit!E605</f>
        <v>32</v>
      </c>
      <c r="C608" s="5" t="str">
        <f aca="false">List1!G605</f>
        <v>Sophora japonica</v>
      </c>
      <c r="D608" s="4" t="n">
        <f aca="false">List1!I605</f>
        <v>104</v>
      </c>
      <c r="E608" s="4" t="n">
        <f aca="false">List1!H605</f>
        <v>328</v>
      </c>
      <c r="F608" s="4" t="n">
        <f aca="false">List1!J605</f>
        <v>22</v>
      </c>
      <c r="G608" s="4" t="n">
        <f aca="false">List1!N605</f>
        <v>3</v>
      </c>
      <c r="H608" s="4" t="n">
        <f aca="false">List1!L605</f>
        <v>12</v>
      </c>
      <c r="I608" s="4" t="n">
        <f aca="false">List1!O605</f>
        <v>4</v>
      </c>
      <c r="J608" s="4" t="str">
        <f aca="false">List1!P605</f>
        <v>5</v>
      </c>
      <c r="K608" s="4" t="str">
        <f aca="false">List1!T605</f>
        <v>2</v>
      </c>
      <c r="L608" s="4" t="str">
        <f aca="false">List1!Q605</f>
        <v>3</v>
      </c>
      <c r="M608" s="4" t="str">
        <f aca="false">List1!R605</f>
        <v>4</v>
      </c>
      <c r="N608" s="4" t="str">
        <f aca="false">List1!S605</f>
        <v>3</v>
      </c>
      <c r="O608" s="3" t="str">
        <f aca="false">IF(ISBLANK(List1!V605),"-",List1!V605)</f>
        <v>K</v>
      </c>
      <c r="P608" s="4" t="n">
        <f aca="false">IF(ISBLANK(List1!AA605),"-",List1!AA605)</f>
        <v>1</v>
      </c>
      <c r="Q608" s="4" t="str">
        <f aca="false">IF(ISBLANK(List1!AB605),"-",List1!AB605)</f>
        <v>1</v>
      </c>
      <c r="R608" s="6" t="str">
        <f aca="false">IF(ISBLANK(List1!AE605),"",List1!AE605)</f>
        <v>počínající dutiny, hniloby, plodnice hub, sekundární výhony, asymetrie koruny, ořezané větve; 4 vazby</v>
      </c>
    </row>
    <row r="609" customFormat="false" ht="12.75" hidden="false" customHeight="false" outlineLevel="0" collapsed="false">
      <c r="A609" s="4" t="str">
        <f aca="false">List1!C606</f>
        <v>G</v>
      </c>
      <c r="B609" s="4" t="n">
        <f aca="false">Vlozit!E606</f>
        <v>33</v>
      </c>
      <c r="C609" s="5" t="str">
        <f aca="false">List1!G606</f>
        <v>Sophora japonica</v>
      </c>
      <c r="D609" s="4" t="n">
        <f aca="false">List1!I606</f>
        <v>5</v>
      </c>
      <c r="E609" s="4" t="n">
        <f aca="false">List1!H606</f>
        <v>17</v>
      </c>
      <c r="F609" s="4" t="n">
        <f aca="false">List1!J606</f>
        <v>5</v>
      </c>
      <c r="G609" s="4" t="n">
        <f aca="false">List1!N606</f>
        <v>2</v>
      </c>
      <c r="H609" s="4" t="n">
        <f aca="false">List1!L606</f>
        <v>1.5</v>
      </c>
      <c r="I609" s="4" t="n">
        <f aca="false">List1!O606</f>
        <v>3</v>
      </c>
      <c r="J609" s="4" t="str">
        <f aca="false">List1!P606</f>
        <v>1</v>
      </c>
      <c r="K609" s="4" t="str">
        <f aca="false">List1!T606</f>
        <v>1</v>
      </c>
      <c r="L609" s="4" t="str">
        <f aca="false">List1!Q606</f>
        <v>2</v>
      </c>
      <c r="M609" s="4" t="str">
        <f aca="false">List1!R606</f>
        <v>1</v>
      </c>
      <c r="N609" s="4" t="str">
        <f aca="false">List1!S606</f>
        <v>1</v>
      </c>
      <c r="O609" s="3" t="str">
        <f aca="false">IF(ISBLANK(List1!V606),"-",List1!V606)</f>
        <v>RV</v>
      </c>
      <c r="P609" s="4" t="n">
        <f aca="false">IF(ISBLANK(List1!AA606),"-",List1!AA606)</f>
        <v>2</v>
      </c>
      <c r="Q609" s="4" t="str">
        <f aca="false">IF(ISBLANK(List1!AB606),"-",List1!AB606)</f>
        <v>3</v>
      </c>
      <c r="R609" s="6" t="str">
        <f aca="false">IF(ISBLANK(List1!AE606),"",List1!AE606)</f>
        <v/>
      </c>
    </row>
    <row r="610" customFormat="false" ht="27" hidden="false" customHeight="false" outlineLevel="0" collapsed="false">
      <c r="A610" s="4" t="str">
        <f aca="false">List1!C607</f>
        <v>G</v>
      </c>
      <c r="B610" s="4" t="n">
        <f aca="false">Vlozit!E607</f>
        <v>34</v>
      </c>
      <c r="C610" s="5" t="str">
        <f aca="false">List1!G607</f>
        <v>Sophora japonica</v>
      </c>
      <c r="D610" s="4" t="n">
        <f aca="false">List1!I607</f>
        <v>103</v>
      </c>
      <c r="E610" s="4" t="n">
        <f aca="false">List1!H607</f>
        <v>322</v>
      </c>
      <c r="F610" s="4" t="n">
        <f aca="false">List1!J607</f>
        <v>22</v>
      </c>
      <c r="G610" s="4" t="n">
        <f aca="false">List1!N607</f>
        <v>3</v>
      </c>
      <c r="H610" s="4" t="n">
        <f aca="false">List1!L607</f>
        <v>14</v>
      </c>
      <c r="I610" s="4" t="n">
        <f aca="false">List1!O607</f>
        <v>4</v>
      </c>
      <c r="J610" s="4" t="str">
        <f aca="false">List1!P607</f>
        <v>5</v>
      </c>
      <c r="K610" s="4" t="str">
        <f aca="false">List1!T607</f>
        <v>2</v>
      </c>
      <c r="L610" s="4" t="str">
        <f aca="false">List1!Q607</f>
        <v>3</v>
      </c>
      <c r="M610" s="4" t="str">
        <f aca="false">List1!R607</f>
        <v>4</v>
      </c>
      <c r="N610" s="4" t="str">
        <f aca="false">List1!S607</f>
        <v>3</v>
      </c>
      <c r="O610" s="3" t="str">
        <f aca="false">IF(ISBLANK(List1!V607),"-",List1!V607)</f>
        <v>K</v>
      </c>
      <c r="P610" s="4" t="n">
        <f aca="false">IF(ISBLANK(List1!AA607),"-",List1!AA607)</f>
        <v>1</v>
      </c>
      <c r="Q610" s="4" t="str">
        <f aca="false">IF(ISBLANK(List1!AB607),"-",List1!AB607)</f>
        <v>1</v>
      </c>
      <c r="R610" s="6" t="str">
        <f aca="false">IF(ISBLANK(List1!AE607),"",List1!AE607)</f>
        <v>počínající dutiny, hniloby, suché a ořezané větve, sekundární výhony, asymetrie koruny; 4 vazby</v>
      </c>
    </row>
    <row r="611" customFormat="false" ht="12.75" hidden="false" customHeight="false" outlineLevel="0" collapsed="false">
      <c r="A611" s="4" t="str">
        <f aca="false">List1!C608</f>
        <v>G</v>
      </c>
      <c r="B611" s="4" t="n">
        <f aca="false">Vlozit!E608</f>
        <v>35</v>
      </c>
      <c r="C611" s="5" t="str">
        <f aca="false">List1!G608</f>
        <v>Sophora japonica</v>
      </c>
      <c r="D611" s="4" t="n">
        <f aca="false">List1!I608</f>
        <v>5</v>
      </c>
      <c r="E611" s="4" t="n">
        <f aca="false">List1!H608</f>
        <v>16</v>
      </c>
      <c r="F611" s="4" t="n">
        <f aca="false">List1!J608</f>
        <v>4</v>
      </c>
      <c r="G611" s="4" t="n">
        <f aca="false">List1!N608</f>
        <v>2</v>
      </c>
      <c r="H611" s="4" t="n">
        <f aca="false">List1!L608</f>
        <v>1.5</v>
      </c>
      <c r="I611" s="4" t="n">
        <f aca="false">List1!O608</f>
        <v>3</v>
      </c>
      <c r="J611" s="4" t="str">
        <f aca="false">List1!P608</f>
        <v>1</v>
      </c>
      <c r="K611" s="4" t="str">
        <f aca="false">List1!T608</f>
        <v>1</v>
      </c>
      <c r="L611" s="4" t="str">
        <f aca="false">List1!Q608</f>
        <v>2</v>
      </c>
      <c r="M611" s="4" t="str">
        <f aca="false">List1!R608</f>
        <v>1</v>
      </c>
      <c r="N611" s="4" t="str">
        <f aca="false">List1!S608</f>
        <v>1</v>
      </c>
      <c r="O611" s="3" t="str">
        <f aca="false">IF(ISBLANK(List1!V608),"-",List1!V608)</f>
        <v>RV</v>
      </c>
      <c r="P611" s="4" t="n">
        <f aca="false">IF(ISBLANK(List1!AA608),"-",List1!AA608)</f>
        <v>2</v>
      </c>
      <c r="Q611" s="4" t="str">
        <f aca="false">IF(ISBLANK(List1!AB608),"-",List1!AB608)</f>
        <v>3</v>
      </c>
      <c r="R611" s="6" t="str">
        <f aca="false">IF(ISBLANK(List1!AE608),"",List1!AE608)</f>
        <v/>
      </c>
    </row>
    <row r="612" customFormat="false" ht="12.75" hidden="false" customHeight="false" outlineLevel="0" collapsed="false">
      <c r="A612" s="4" t="str">
        <f aca="false">List1!C609</f>
        <v>G</v>
      </c>
      <c r="B612" s="4" t="n">
        <f aca="false">Vlozit!E609</f>
        <v>36</v>
      </c>
      <c r="C612" s="5" t="str">
        <f aca="false">List1!G609</f>
        <v>Sophora japonica</v>
      </c>
      <c r="D612" s="4" t="n">
        <f aca="false">List1!I609</f>
        <v>6</v>
      </c>
      <c r="E612" s="4" t="n">
        <f aca="false">List1!H609</f>
        <v>18</v>
      </c>
      <c r="F612" s="4" t="n">
        <f aca="false">List1!J609</f>
        <v>4.5</v>
      </c>
      <c r="G612" s="4" t="n">
        <f aca="false">List1!N609</f>
        <v>2</v>
      </c>
      <c r="H612" s="4" t="n">
        <f aca="false">List1!L609</f>
        <v>1.5</v>
      </c>
      <c r="I612" s="4" t="n">
        <f aca="false">List1!O609</f>
        <v>3</v>
      </c>
      <c r="J612" s="4" t="str">
        <f aca="false">List1!P609</f>
        <v>1</v>
      </c>
      <c r="K612" s="4" t="str">
        <f aca="false">List1!T609</f>
        <v>1</v>
      </c>
      <c r="L612" s="4" t="str">
        <f aca="false">List1!Q609</f>
        <v>1</v>
      </c>
      <c r="M612" s="4" t="str">
        <f aca="false">List1!R609</f>
        <v>1</v>
      </c>
      <c r="N612" s="4" t="str">
        <f aca="false">List1!S609</f>
        <v>1</v>
      </c>
      <c r="O612" s="3" t="str">
        <f aca="false">IF(ISBLANK(List1!V609),"-",List1!V609)</f>
        <v>RV</v>
      </c>
      <c r="P612" s="4" t="n">
        <f aca="false">IF(ISBLANK(List1!AA609),"-",List1!AA609)</f>
        <v>2</v>
      </c>
      <c r="Q612" s="4" t="str">
        <f aca="false">IF(ISBLANK(List1!AB609),"-",List1!AB609)</f>
        <v>3</v>
      </c>
      <c r="R612" s="6" t="str">
        <f aca="false">IF(ISBLANK(List1!AE609),"",List1!AE609)</f>
        <v/>
      </c>
    </row>
    <row r="613" customFormat="false" ht="18" hidden="false" customHeight="false" outlineLevel="0" collapsed="false">
      <c r="A613" s="4" t="str">
        <f aca="false">List1!C610</f>
        <v>G</v>
      </c>
      <c r="B613" s="4" t="n">
        <f aca="false">Vlozit!E610</f>
        <v>37</v>
      </c>
      <c r="C613" s="5" t="str">
        <f aca="false">List1!G610</f>
        <v>Sophora japonica</v>
      </c>
      <c r="D613" s="4" t="n">
        <f aca="false">List1!I610</f>
        <v>94</v>
      </c>
      <c r="E613" s="4" t="n">
        <f aca="false">List1!H610</f>
        <v>295</v>
      </c>
      <c r="F613" s="4" t="n">
        <f aca="false">List1!J610</f>
        <v>15</v>
      </c>
      <c r="G613" s="4" t="n">
        <f aca="false">List1!N610</f>
        <v>4</v>
      </c>
      <c r="H613" s="4" t="n">
        <f aca="false">List1!L610</f>
        <v>14</v>
      </c>
      <c r="I613" s="4" t="n">
        <f aca="false">List1!O610</f>
        <v>4</v>
      </c>
      <c r="J613" s="4" t="n">
        <f aca="false">List1!P610</f>
        <v>5</v>
      </c>
      <c r="K613" s="4" t="n">
        <f aca="false">List1!T610</f>
        <v>2</v>
      </c>
      <c r="L613" s="4" t="n">
        <f aca="false">List1!Q610</f>
        <v>2</v>
      </c>
      <c r="M613" s="4" t="n">
        <f aca="false">List1!R610</f>
        <v>4</v>
      </c>
      <c r="N613" s="4" t="n">
        <f aca="false">List1!S610</f>
        <v>2</v>
      </c>
      <c r="O613" s="3" t="str">
        <f aca="false">IF(ISBLANK(List1!V610),"-",List1!V610)</f>
        <v>K</v>
      </c>
      <c r="P613" s="4" t="n">
        <f aca="false">IF(ISBLANK(List1!AA610),"-",List1!AA610)</f>
        <v>2</v>
      </c>
      <c r="Q613" s="4" t="n">
        <f aca="false">IF(ISBLANK(List1!AB610),"-",List1!AB610)</f>
        <v>1</v>
      </c>
      <c r="R613" s="6" t="str">
        <f aca="false">IF(ISBLANK(List1!AE610),"",List1!AE610)</f>
        <v>V koruně již instalována bezpečnostní vazba. Redukovaná koruna. Poškozuje chodník.</v>
      </c>
    </row>
    <row r="614" customFormat="false" ht="12.75" hidden="false" customHeight="false" outlineLevel="0" collapsed="false">
      <c r="A614" s="4" t="str">
        <f aca="false">List1!C611</f>
        <v>G</v>
      </c>
      <c r="B614" s="4" t="n">
        <f aca="false">Vlozit!E611</f>
        <v>38</v>
      </c>
      <c r="C614" s="5" t="str">
        <f aca="false">List1!G611</f>
        <v>Sophora japonica</v>
      </c>
      <c r="D614" s="4" t="n">
        <f aca="false">List1!I611</f>
        <v>4</v>
      </c>
      <c r="E614" s="4" t="n">
        <f aca="false">List1!H611</f>
        <v>13</v>
      </c>
      <c r="F614" s="4" t="n">
        <f aca="false">List1!J611</f>
        <v>3</v>
      </c>
      <c r="G614" s="4" t="n">
        <f aca="false">List1!N611</f>
        <v>2</v>
      </c>
      <c r="H614" s="4" t="n">
        <f aca="false">List1!L611</f>
        <v>1</v>
      </c>
      <c r="I614" s="4" t="n">
        <f aca="false">List1!O611</f>
        <v>3</v>
      </c>
      <c r="J614" s="4" t="n">
        <f aca="false">List1!P611</f>
        <v>1</v>
      </c>
      <c r="K614" s="4" t="n">
        <f aca="false">List1!T611</f>
        <v>1</v>
      </c>
      <c r="L614" s="4" t="n">
        <f aca="false">List1!Q611</f>
        <v>2</v>
      </c>
      <c r="M614" s="4" t="n">
        <f aca="false">List1!R611</f>
        <v>1</v>
      </c>
      <c r="N614" s="4" t="n">
        <f aca="false">List1!S611</f>
        <v>1</v>
      </c>
      <c r="O614" s="3" t="str">
        <f aca="false">IF(ISBLANK(List1!V611),"-",List1!V611)</f>
        <v>RV</v>
      </c>
      <c r="P614" s="4" t="n">
        <f aca="false">IF(ISBLANK(List1!AA611),"-",List1!AA611)</f>
        <v>2</v>
      </c>
      <c r="Q614" s="4" t="str">
        <f aca="false">IF(ISBLANK(List1!AB611),"-",List1!AB611)</f>
        <v>-</v>
      </c>
      <c r="R614" s="6" t="str">
        <f aca="false">IF(ISBLANK(List1!AE611),"",List1!AE611)</f>
        <v>nová výsadba</v>
      </c>
    </row>
    <row r="615" customFormat="false" ht="12.75" hidden="false" customHeight="false" outlineLevel="0" collapsed="false">
      <c r="A615" s="4" t="str">
        <f aca="false">List1!C612</f>
        <v>G</v>
      </c>
      <c r="B615" s="4" t="n">
        <f aca="false">Vlozit!E612</f>
        <v>39</v>
      </c>
      <c r="C615" s="5" t="str">
        <f aca="false">List1!G612</f>
        <v>Sophora japonica</v>
      </c>
      <c r="D615" s="4" t="n">
        <f aca="false">List1!I612</f>
        <v>15</v>
      </c>
      <c r="E615" s="4" t="n">
        <f aca="false">List1!H612</f>
        <v>47</v>
      </c>
      <c r="F615" s="4" t="n">
        <f aca="false">List1!J612</f>
        <v>6</v>
      </c>
      <c r="G615" s="4" t="n">
        <f aca="false">List1!N612</f>
        <v>2</v>
      </c>
      <c r="H615" s="4" t="n">
        <f aca="false">List1!L612</f>
        <v>6</v>
      </c>
      <c r="I615" s="4" t="n">
        <f aca="false">List1!O612</f>
        <v>3</v>
      </c>
      <c r="J615" s="4" t="n">
        <f aca="false">List1!P612</f>
        <v>2</v>
      </c>
      <c r="K615" s="4" t="n">
        <f aca="false">List1!T612</f>
        <v>1</v>
      </c>
      <c r="L615" s="4" t="n">
        <f aca="false">List1!Q612</f>
        <v>1</v>
      </c>
      <c r="M615" s="4" t="n">
        <f aca="false">List1!R612</f>
        <v>1</v>
      </c>
      <c r="N615" s="4" t="n">
        <f aca="false">List1!S612</f>
        <v>1</v>
      </c>
      <c r="O615" s="3" t="str">
        <f aca="false">IF(ISBLANK(List1!V612),"-",List1!V612)</f>
        <v>RV</v>
      </c>
      <c r="P615" s="4" t="n">
        <f aca="false">IF(ISBLANK(List1!AA612),"-",List1!AA612)</f>
        <v>2</v>
      </c>
      <c r="Q615" s="4" t="str">
        <f aca="false">IF(ISBLANK(List1!AB612),"-",List1!AB612)</f>
        <v>-</v>
      </c>
      <c r="R615" s="6" t="str">
        <f aca="false">IF(ISBLANK(List1!AE612),"",List1!AE612)</f>
        <v/>
      </c>
    </row>
    <row r="616" customFormat="false" ht="12.75" hidden="false" customHeight="false" outlineLevel="0" collapsed="false">
      <c r="A616" s="4" t="str">
        <f aca="false">List1!C613</f>
        <v>G</v>
      </c>
      <c r="B616" s="4" t="n">
        <f aca="false">Vlozit!E613</f>
        <v>40</v>
      </c>
      <c r="C616" s="5" t="str">
        <f aca="false">List1!G613</f>
        <v>Sophora japonica</v>
      </c>
      <c r="D616" s="4" t="n">
        <f aca="false">List1!I613</f>
        <v>94</v>
      </c>
      <c r="E616" s="4" t="n">
        <f aca="false">List1!H613</f>
        <v>295</v>
      </c>
      <c r="F616" s="4" t="n">
        <f aca="false">List1!J613</f>
        <v>15</v>
      </c>
      <c r="G616" s="4" t="n">
        <f aca="false">List1!N613</f>
        <v>6</v>
      </c>
      <c r="H616" s="4" t="n">
        <f aca="false">List1!L613</f>
        <v>15</v>
      </c>
      <c r="I616" s="4" t="n">
        <f aca="false">List1!O613</f>
        <v>4</v>
      </c>
      <c r="J616" s="4" t="n">
        <f aca="false">List1!P613</f>
        <v>5</v>
      </c>
      <c r="K616" s="4" t="n">
        <f aca="false">List1!T613</f>
        <v>2</v>
      </c>
      <c r="L616" s="4" t="n">
        <f aca="false">List1!Q613</f>
        <v>2</v>
      </c>
      <c r="M616" s="4" t="n">
        <f aca="false">List1!R613</f>
        <v>4</v>
      </c>
      <c r="N616" s="4" t="n">
        <f aca="false">List1!S613</f>
        <v>2</v>
      </c>
      <c r="O616" s="3" t="str">
        <f aca="false">IF(ISBLANK(List1!V613),"-",List1!V613)</f>
        <v>K</v>
      </c>
      <c r="P616" s="4" t="n">
        <f aca="false">IF(ISBLANK(List1!AA613),"-",List1!AA613)</f>
        <v>2</v>
      </c>
      <c r="Q616" s="4" t="n">
        <f aca="false">IF(ISBLANK(List1!AB613),"-",List1!AB613)</f>
        <v>1</v>
      </c>
      <c r="R616" s="6" t="str">
        <f aca="false">IF(ISBLANK(List1!AE613),"",List1!AE613)</f>
        <v>Infekce kosterního větvení. Infekce větví.</v>
      </c>
    </row>
    <row r="617" customFormat="false" ht="12.75" hidden="false" customHeight="false" outlineLevel="0" collapsed="false">
      <c r="A617" s="4" t="str">
        <f aca="false">List1!C614</f>
        <v>G</v>
      </c>
      <c r="B617" s="4" t="n">
        <f aca="false">Vlozit!E614</f>
        <v>41</v>
      </c>
      <c r="C617" s="5" t="str">
        <f aca="false">List1!G614</f>
        <v>Sophora japonica</v>
      </c>
      <c r="D617" s="4" t="n">
        <f aca="false">List1!I614</f>
        <v>89</v>
      </c>
      <c r="E617" s="4" t="n">
        <f aca="false">List1!H614</f>
        <v>279</v>
      </c>
      <c r="F617" s="4" t="n">
        <f aca="false">List1!J614</f>
        <v>15</v>
      </c>
      <c r="G617" s="4" t="n">
        <f aca="false">List1!N614</f>
        <v>6</v>
      </c>
      <c r="H617" s="4" t="n">
        <f aca="false">List1!L614</f>
        <v>15</v>
      </c>
      <c r="I617" s="4" t="n">
        <f aca="false">List1!O614</f>
        <v>4</v>
      </c>
      <c r="J617" s="4" t="n">
        <f aca="false">List1!P614</f>
        <v>5</v>
      </c>
      <c r="K617" s="4" t="n">
        <f aca="false">List1!T614</f>
        <v>2</v>
      </c>
      <c r="L617" s="4" t="n">
        <f aca="false">List1!Q614</f>
        <v>2</v>
      </c>
      <c r="M617" s="4" t="n">
        <f aca="false">List1!R614</f>
        <v>4</v>
      </c>
      <c r="N617" s="4" t="n">
        <f aca="false">List1!S614</f>
        <v>2</v>
      </c>
      <c r="O617" s="3" t="str">
        <f aca="false">IF(ISBLANK(List1!V614),"-",List1!V614)</f>
        <v>K</v>
      </c>
      <c r="P617" s="4" t="n">
        <f aca="false">IF(ISBLANK(List1!AA614),"-",List1!AA614)</f>
        <v>2</v>
      </c>
      <c r="Q617" s="4" t="n">
        <f aca="false">IF(ISBLANK(List1!AB614),"-",List1!AB614)</f>
        <v>1</v>
      </c>
      <c r="R617" s="6" t="str">
        <f aca="false">IF(ISBLANK(List1!AE614),"",List1!AE614)</f>
        <v>Infekce kosterního větvení. Infekce větví.</v>
      </c>
    </row>
    <row r="618" customFormat="false" ht="12.75" hidden="false" customHeight="false" outlineLevel="0" collapsed="false">
      <c r="A618" s="4" t="str">
        <f aca="false">List1!C615</f>
        <v>J</v>
      </c>
      <c r="B618" s="4" t="n">
        <f aca="false">Vlozit!E615</f>
        <v>1</v>
      </c>
      <c r="C618" s="5" t="str">
        <f aca="false">List1!G615</f>
        <v>Acer pseudoplatanus</v>
      </c>
      <c r="D618" s="4" t="n">
        <f aca="false">List1!I615</f>
        <v>17</v>
      </c>
      <c r="E618" s="4" t="n">
        <f aca="false">List1!H615</f>
        <v>53</v>
      </c>
      <c r="F618" s="4" t="n">
        <f aca="false">List1!J615</f>
        <v>10</v>
      </c>
      <c r="G618" s="4" t="n">
        <f aca="false">List1!N615</f>
        <v>3.5</v>
      </c>
      <c r="H618" s="4" t="n">
        <f aca="false">List1!L615</f>
        <v>4</v>
      </c>
      <c r="I618" s="4" t="n">
        <f aca="false">List1!O615</f>
        <v>3</v>
      </c>
      <c r="J618" s="4" t="str">
        <f aca="false">List1!P615</f>
        <v>3</v>
      </c>
      <c r="K618" s="4" t="str">
        <f aca="false">List1!T615</f>
        <v>1</v>
      </c>
      <c r="L618" s="4" t="str">
        <f aca="false">List1!Q615</f>
        <v>1</v>
      </c>
      <c r="M618" s="4" t="str">
        <f aca="false">List1!R615</f>
        <v>1</v>
      </c>
      <c r="N618" s="4" t="str">
        <f aca="false">List1!S615</f>
        <v>1</v>
      </c>
      <c r="O618" s="3" t="str">
        <f aca="false">IF(ISBLANK(List1!V615),"-",List1!V615)</f>
        <v>OV</v>
      </c>
      <c r="P618" s="4" t="n">
        <f aca="false">IF(ISBLANK(List1!AA615),"-",List1!AA615)</f>
        <v>1</v>
      </c>
      <c r="Q618" s="4" t="str">
        <f aca="false">IF(ISBLANK(List1!AB615),"-",List1!AB615)</f>
        <v>2</v>
      </c>
      <c r="R618" s="6" t="str">
        <f aca="false">IF(ISBLANK(List1!AE615),"",List1!AE615)</f>
        <v>ořezané větve; červenolistý kultivar</v>
      </c>
    </row>
    <row r="619" customFormat="false" ht="18" hidden="false" customHeight="false" outlineLevel="0" collapsed="false">
      <c r="A619" s="4" t="str">
        <f aca="false">List1!C616</f>
        <v>J</v>
      </c>
      <c r="B619" s="4" t="n">
        <f aca="false">Vlozit!E616</f>
        <v>2</v>
      </c>
      <c r="C619" s="5" t="str">
        <f aca="false">List1!G616</f>
        <v>Acer pseudoplatanus</v>
      </c>
      <c r="D619" s="4" t="n">
        <f aca="false">List1!I616</f>
        <v>52</v>
      </c>
      <c r="E619" s="4" t="n">
        <f aca="false">List1!H616</f>
        <v>163</v>
      </c>
      <c r="F619" s="4" t="n">
        <f aca="false">List1!J616</f>
        <v>12</v>
      </c>
      <c r="G619" s="4" t="n">
        <f aca="false">List1!N616</f>
        <v>3</v>
      </c>
      <c r="H619" s="4" t="n">
        <f aca="false">List1!L616</f>
        <v>13</v>
      </c>
      <c r="I619" s="4" t="n">
        <f aca="false">List1!O616</f>
        <v>3</v>
      </c>
      <c r="J619" s="4" t="str">
        <f aca="false">List1!P616</f>
        <v>4</v>
      </c>
      <c r="K619" s="4" t="str">
        <f aca="false">List1!T616</f>
        <v>1</v>
      </c>
      <c r="L619" s="4" t="str">
        <f aca="false">List1!Q616</f>
        <v>1</v>
      </c>
      <c r="M619" s="4" t="str">
        <f aca="false">List1!R616</f>
        <v>2</v>
      </c>
      <c r="N619" s="4" t="str">
        <f aca="false">List1!S616</f>
        <v>1</v>
      </c>
      <c r="O619" s="3" t="str">
        <f aca="false">IF(ISBLANK(List1!V616),"-",List1!V616)</f>
        <v>OV</v>
      </c>
      <c r="P619" s="4" t="n">
        <f aca="false">IF(ISBLANK(List1!AA616),"-",List1!AA616)</f>
        <v>2</v>
      </c>
      <c r="Q619" s="4" t="str">
        <f aca="false">IF(ISBLANK(List1!AB616),"-",List1!AB616)</f>
        <v>3</v>
      </c>
      <c r="R619" s="6" t="str">
        <f aca="false">IF(ISBLANK(List1!AE616),"",List1!AE616)</f>
        <v>vyvinuté dutiny, sekundární výhony, ořezané větve; dutina po kosterní větvi</v>
      </c>
    </row>
    <row r="620" customFormat="false" ht="12.75" hidden="false" customHeight="false" outlineLevel="0" collapsed="false">
      <c r="A620" s="4" t="str">
        <f aca="false">List1!C617</f>
        <v>J</v>
      </c>
      <c r="B620" s="4" t="n">
        <f aca="false">Vlozit!E617</f>
        <v>3</v>
      </c>
      <c r="C620" s="5" t="str">
        <f aca="false">List1!G617</f>
        <v>Acer pseudoplatanus</v>
      </c>
      <c r="D620" s="4" t="n">
        <f aca="false">List1!I617</f>
        <v>13</v>
      </c>
      <c r="E620" s="4" t="n">
        <f aca="false">List1!H617</f>
        <v>42</v>
      </c>
      <c r="F620" s="4" t="n">
        <f aca="false">List1!J617</f>
        <v>11</v>
      </c>
      <c r="G620" s="4" t="n">
        <f aca="false">List1!N617</f>
        <v>3.5</v>
      </c>
      <c r="H620" s="4" t="n">
        <f aca="false">List1!L617</f>
        <v>4</v>
      </c>
      <c r="I620" s="4" t="n">
        <f aca="false">List1!O617</f>
        <v>3</v>
      </c>
      <c r="J620" s="4" t="str">
        <f aca="false">List1!P617</f>
        <v>3</v>
      </c>
      <c r="K620" s="4" t="str">
        <f aca="false">List1!T617</f>
        <v>1</v>
      </c>
      <c r="L620" s="4" t="str">
        <f aca="false">List1!Q617</f>
        <v>1</v>
      </c>
      <c r="M620" s="4" t="str">
        <f aca="false">List1!R617</f>
        <v>1</v>
      </c>
      <c r="N620" s="4" t="str">
        <f aca="false">List1!S617</f>
        <v>1</v>
      </c>
      <c r="O620" s="3" t="str">
        <f aca="false">IF(ISBLANK(List1!V617),"-",List1!V617)</f>
        <v>OV</v>
      </c>
      <c r="P620" s="4" t="n">
        <f aca="false">IF(ISBLANK(List1!AA617),"-",List1!AA617)</f>
        <v>1</v>
      </c>
      <c r="Q620" s="4" t="str">
        <f aca="false">IF(ISBLANK(List1!AB617),"-",List1!AB617)</f>
        <v>2</v>
      </c>
      <c r="R620" s="6" t="str">
        <f aca="false">IF(ISBLANK(List1!AE617),"",List1!AE617)</f>
        <v>sekundární výhony; </v>
      </c>
    </row>
    <row r="621" customFormat="false" ht="12.75" hidden="false" customHeight="false" outlineLevel="0" collapsed="false">
      <c r="A621" s="4" t="str">
        <f aca="false">List1!C618</f>
        <v>J</v>
      </c>
      <c r="B621" s="4" t="n">
        <f aca="false">Vlozit!E618</f>
        <v>4</v>
      </c>
      <c r="C621" s="5" t="str">
        <f aca="false">List1!G618</f>
        <v>Acer pseudoplatanus</v>
      </c>
      <c r="D621" s="4" t="n">
        <f aca="false">List1!I618</f>
        <v>14</v>
      </c>
      <c r="E621" s="4" t="n">
        <f aca="false">List1!H618</f>
        <v>44</v>
      </c>
      <c r="F621" s="4" t="n">
        <f aca="false">List1!J618</f>
        <v>11</v>
      </c>
      <c r="G621" s="4" t="n">
        <f aca="false">List1!N618</f>
        <v>3</v>
      </c>
      <c r="H621" s="4" t="n">
        <f aca="false">List1!L618</f>
        <v>4</v>
      </c>
      <c r="I621" s="4" t="n">
        <f aca="false">List1!O618</f>
        <v>3</v>
      </c>
      <c r="J621" s="4" t="str">
        <f aca="false">List1!P618</f>
        <v>3</v>
      </c>
      <c r="K621" s="4" t="str">
        <f aca="false">List1!T618</f>
        <v>1</v>
      </c>
      <c r="L621" s="4" t="str">
        <f aca="false">List1!Q618</f>
        <v>1</v>
      </c>
      <c r="M621" s="4" t="str">
        <f aca="false">List1!R618</f>
        <v>1</v>
      </c>
      <c r="N621" s="4" t="str">
        <f aca="false">List1!S618</f>
        <v>1</v>
      </c>
      <c r="O621" s="3" t="str">
        <f aca="false">IF(ISBLANK(List1!V618),"-",List1!V618)</f>
        <v>-</v>
      </c>
      <c r="P621" s="4" t="str">
        <f aca="false">IF(ISBLANK(List1!AA618),"-",List1!AA618)</f>
        <v>-</v>
      </c>
      <c r="Q621" s="4" t="str">
        <f aca="false">IF(ISBLANK(List1!AB618),"-",List1!AB618)</f>
        <v>-</v>
      </c>
      <c r="R621" s="6" t="str">
        <f aca="false">IF(ISBLANK(List1!AE618),"",List1!AE618)</f>
        <v/>
      </c>
    </row>
    <row r="622" customFormat="false" ht="18" hidden="false" customHeight="false" outlineLevel="0" collapsed="false">
      <c r="A622" s="4" t="str">
        <f aca="false">List1!C619</f>
        <v>J</v>
      </c>
      <c r="B622" s="4" t="n">
        <f aca="false">Vlozit!E619</f>
        <v>5</v>
      </c>
      <c r="C622" s="5" t="str">
        <f aca="false">List1!G619</f>
        <v>Acer pseudoplatanus</v>
      </c>
      <c r="D622" s="4" t="n">
        <f aca="false">List1!I619</f>
        <v>71</v>
      </c>
      <c r="E622" s="4" t="n">
        <f aca="false">List1!H619</f>
        <v>223</v>
      </c>
      <c r="F622" s="4" t="n">
        <f aca="false">List1!J619</f>
        <v>20</v>
      </c>
      <c r="G622" s="4" t="n">
        <f aca="false">List1!N619</f>
        <v>4</v>
      </c>
      <c r="H622" s="4" t="n">
        <f aca="false">List1!L619</f>
        <v>12</v>
      </c>
      <c r="I622" s="4" t="n">
        <f aca="false">List1!O619</f>
        <v>3</v>
      </c>
      <c r="J622" s="4" t="str">
        <f aca="false">List1!P619</f>
        <v>4</v>
      </c>
      <c r="K622" s="4" t="str">
        <f aca="false">List1!T619</f>
        <v>1</v>
      </c>
      <c r="L622" s="4" t="str">
        <f aca="false">List1!Q619</f>
        <v>2</v>
      </c>
      <c r="M622" s="4" t="str">
        <f aca="false">List1!R619</f>
        <v>2</v>
      </c>
      <c r="N622" s="4" t="str">
        <f aca="false">List1!S619</f>
        <v>2</v>
      </c>
      <c r="O622" s="3" t="str">
        <f aca="false">IF(ISBLANK(List1!V619),"-",List1!V619)</f>
        <v>-</v>
      </c>
      <c r="P622" s="4" t="str">
        <f aca="false">IF(ISBLANK(List1!AA619),"-",List1!AA619)</f>
        <v>-</v>
      </c>
      <c r="Q622" s="4" t="str">
        <f aca="false">IF(ISBLANK(List1!AB619),"-",List1!AB619)</f>
        <v>-</v>
      </c>
      <c r="R622" s="6" t="str">
        <f aca="false">IF(ISBLANK(List1!AE619),"",List1!AE619)</f>
        <v>počínající dutiny, rizikové větvení; v přeslenitém větvení  nálet jeřábu, pámelníku</v>
      </c>
    </row>
    <row r="623" customFormat="false" ht="12.75" hidden="false" customHeight="false" outlineLevel="0" collapsed="false">
      <c r="A623" s="4" t="str">
        <f aca="false">List1!C620</f>
        <v>J</v>
      </c>
      <c r="B623" s="4" t="n">
        <f aca="false">Vlozit!E620</f>
        <v>6</v>
      </c>
      <c r="C623" s="5" t="str">
        <f aca="false">List1!G620</f>
        <v>Acer pseudoplatanus</v>
      </c>
      <c r="D623" s="4" t="n">
        <f aca="false">List1!I620</f>
        <v>14</v>
      </c>
      <c r="E623" s="4" t="n">
        <f aca="false">List1!H620</f>
        <v>43</v>
      </c>
      <c r="F623" s="4" t="n">
        <f aca="false">List1!J620</f>
        <v>11</v>
      </c>
      <c r="G623" s="4" t="n">
        <f aca="false">List1!N620</f>
        <v>3.5</v>
      </c>
      <c r="H623" s="4" t="n">
        <f aca="false">List1!L620</f>
        <v>4</v>
      </c>
      <c r="I623" s="4" t="n">
        <f aca="false">List1!O620</f>
        <v>3</v>
      </c>
      <c r="J623" s="4" t="str">
        <f aca="false">List1!P620</f>
        <v>3</v>
      </c>
      <c r="K623" s="4" t="str">
        <f aca="false">List1!T620</f>
        <v>1</v>
      </c>
      <c r="L623" s="4" t="str">
        <f aca="false">List1!Q620</f>
        <v>1</v>
      </c>
      <c r="M623" s="4" t="str">
        <f aca="false">List1!R620</f>
        <v>1</v>
      </c>
      <c r="N623" s="4" t="str">
        <f aca="false">List1!S620</f>
        <v>1</v>
      </c>
      <c r="O623" s="3" t="str">
        <f aca="false">IF(ISBLANK(List1!V620),"-",List1!V620)</f>
        <v>-</v>
      </c>
      <c r="P623" s="4" t="str">
        <f aca="false">IF(ISBLANK(List1!AA620),"-",List1!AA620)</f>
        <v>-</v>
      </c>
      <c r="Q623" s="4" t="str">
        <f aca="false">IF(ISBLANK(List1!AB620),"-",List1!AB620)</f>
        <v>-</v>
      </c>
      <c r="R623" s="6" t="str">
        <f aca="false">IF(ISBLANK(List1!AE620),"",List1!AE620)</f>
        <v>červenolistý kultivar</v>
      </c>
    </row>
    <row r="624" customFormat="false" ht="12.75" hidden="false" customHeight="false" outlineLevel="0" collapsed="false">
      <c r="A624" s="4" t="str">
        <f aca="false">List1!C621</f>
        <v>J</v>
      </c>
      <c r="B624" s="4" t="n">
        <f aca="false">Vlozit!E621</f>
        <v>7</v>
      </c>
      <c r="C624" s="5" t="str">
        <f aca="false">List1!G621</f>
        <v>Acer pseudoplatanus</v>
      </c>
      <c r="D624" s="4" t="n">
        <f aca="false">List1!I621</f>
        <v>14</v>
      </c>
      <c r="E624" s="4" t="n">
        <f aca="false">List1!H621</f>
        <v>43</v>
      </c>
      <c r="F624" s="4" t="n">
        <f aca="false">List1!J621</f>
        <v>11</v>
      </c>
      <c r="G624" s="4" t="n">
        <f aca="false">List1!N621</f>
        <v>3</v>
      </c>
      <c r="H624" s="4" t="n">
        <f aca="false">List1!L621</f>
        <v>4</v>
      </c>
      <c r="I624" s="4" t="n">
        <f aca="false">List1!O621</f>
        <v>3</v>
      </c>
      <c r="J624" s="4" t="str">
        <f aca="false">List1!P621</f>
        <v>3</v>
      </c>
      <c r="K624" s="4" t="str">
        <f aca="false">List1!T621</f>
        <v>1</v>
      </c>
      <c r="L624" s="4" t="str">
        <f aca="false">List1!Q621</f>
        <v>1</v>
      </c>
      <c r="M624" s="4" t="str">
        <f aca="false">List1!R621</f>
        <v>1</v>
      </c>
      <c r="N624" s="4" t="str">
        <f aca="false">List1!S621</f>
        <v>1</v>
      </c>
      <c r="O624" s="3" t="str">
        <f aca="false">IF(ISBLANK(List1!V621),"-",List1!V621)</f>
        <v>-</v>
      </c>
      <c r="P624" s="4" t="str">
        <f aca="false">IF(ISBLANK(List1!AA621),"-",List1!AA621)</f>
        <v>-</v>
      </c>
      <c r="Q624" s="4" t="str">
        <f aca="false">IF(ISBLANK(List1!AB621),"-",List1!AB621)</f>
        <v>-</v>
      </c>
      <c r="R624" s="6" t="str">
        <f aca="false">IF(ISBLANK(List1!AE621),"",List1!AE621)</f>
        <v>poškození borky; červenolistý kultivar</v>
      </c>
    </row>
    <row r="625" customFormat="false" ht="12.75" hidden="false" customHeight="false" outlineLevel="0" collapsed="false">
      <c r="A625" s="4" t="str">
        <f aca="false">List1!C622</f>
        <v>J</v>
      </c>
      <c r="B625" s="4" t="n">
        <f aca="false">Vlozit!E622</f>
        <v>8</v>
      </c>
      <c r="C625" s="5" t="str">
        <f aca="false">List1!G622</f>
        <v>Acer pseudoplatanus</v>
      </c>
      <c r="D625" s="4" t="n">
        <f aca="false">List1!I622</f>
        <v>16</v>
      </c>
      <c r="E625" s="4" t="n">
        <f aca="false">List1!H622</f>
        <v>50</v>
      </c>
      <c r="F625" s="4" t="n">
        <f aca="false">List1!J622</f>
        <v>12</v>
      </c>
      <c r="G625" s="4" t="n">
        <f aca="false">List1!N622</f>
        <v>3.5</v>
      </c>
      <c r="H625" s="4" t="n">
        <f aca="false">List1!L622</f>
        <v>5</v>
      </c>
      <c r="I625" s="4" t="n">
        <f aca="false">List1!O622</f>
        <v>3</v>
      </c>
      <c r="J625" s="4" t="str">
        <f aca="false">List1!P622</f>
        <v>3</v>
      </c>
      <c r="K625" s="4" t="str">
        <f aca="false">List1!T622</f>
        <v>1</v>
      </c>
      <c r="L625" s="4" t="str">
        <f aca="false">List1!Q622</f>
        <v>1</v>
      </c>
      <c r="M625" s="4" t="str">
        <f aca="false">List1!R622</f>
        <v>1</v>
      </c>
      <c r="N625" s="4" t="str">
        <f aca="false">List1!S622</f>
        <v>1</v>
      </c>
      <c r="O625" s="3" t="str">
        <f aca="false">IF(ISBLANK(List1!V622),"-",List1!V622)</f>
        <v>-</v>
      </c>
      <c r="P625" s="4" t="str">
        <f aca="false">IF(ISBLANK(List1!AA622),"-",List1!AA622)</f>
        <v>-</v>
      </c>
      <c r="Q625" s="4" t="str">
        <f aca="false">IF(ISBLANK(List1!AB622),"-",List1!AB622)</f>
        <v>-</v>
      </c>
      <c r="R625" s="6" t="str">
        <f aca="false">IF(ISBLANK(List1!AE622),"",List1!AE622)</f>
        <v>červenolistý kultivar</v>
      </c>
    </row>
    <row r="626" customFormat="false" ht="12.75" hidden="false" customHeight="false" outlineLevel="0" collapsed="false">
      <c r="A626" s="4" t="str">
        <f aca="false">List1!C623</f>
        <v>J</v>
      </c>
      <c r="B626" s="4" t="n">
        <f aca="false">Vlozit!E623</f>
        <v>9</v>
      </c>
      <c r="C626" s="5" t="str">
        <f aca="false">List1!G623</f>
        <v>Acer pseudoplatanus</v>
      </c>
      <c r="D626" s="4" t="n">
        <f aca="false">List1!I623</f>
        <v>18</v>
      </c>
      <c r="E626" s="4" t="n">
        <f aca="false">List1!H623</f>
        <v>58</v>
      </c>
      <c r="F626" s="4" t="n">
        <f aca="false">List1!J623</f>
        <v>11</v>
      </c>
      <c r="G626" s="4" t="n">
        <f aca="false">List1!N623</f>
        <v>3</v>
      </c>
      <c r="H626" s="4" t="n">
        <f aca="false">List1!L623</f>
        <v>6</v>
      </c>
      <c r="I626" s="4" t="n">
        <f aca="false">List1!O623</f>
        <v>3</v>
      </c>
      <c r="J626" s="4" t="str">
        <f aca="false">List1!P623</f>
        <v>3</v>
      </c>
      <c r="K626" s="4" t="str">
        <f aca="false">List1!T623</f>
        <v>1</v>
      </c>
      <c r="L626" s="4" t="str">
        <f aca="false">List1!Q623</f>
        <v>1</v>
      </c>
      <c r="M626" s="4" t="str">
        <f aca="false">List1!R623</f>
        <v>1</v>
      </c>
      <c r="N626" s="4" t="str">
        <f aca="false">List1!S623</f>
        <v>1</v>
      </c>
      <c r="O626" s="3" t="str">
        <f aca="false">IF(ISBLANK(List1!V623),"-",List1!V623)</f>
        <v>-</v>
      </c>
      <c r="P626" s="4" t="str">
        <f aca="false">IF(ISBLANK(List1!AA623),"-",List1!AA623)</f>
        <v>-</v>
      </c>
      <c r="Q626" s="4" t="str">
        <f aca="false">IF(ISBLANK(List1!AB623),"-",List1!AB623)</f>
        <v>-</v>
      </c>
      <c r="R626" s="6" t="str">
        <f aca="false">IF(ISBLANK(List1!AE623),"",List1!AE623)</f>
        <v>červenolistý kultivar</v>
      </c>
    </row>
    <row r="627" customFormat="false" ht="12.75" hidden="false" customHeight="false" outlineLevel="0" collapsed="false">
      <c r="A627" s="4" t="str">
        <f aca="false">List1!C624</f>
        <v>J</v>
      </c>
      <c r="B627" s="4" t="n">
        <f aca="false">Vlozit!E624</f>
        <v>10</v>
      </c>
      <c r="C627" s="5" t="str">
        <f aca="false">List1!G624</f>
        <v>Acer pseudoplatanus</v>
      </c>
      <c r="D627" s="4" t="n">
        <f aca="false">List1!I624</f>
        <v>24</v>
      </c>
      <c r="E627" s="4" t="n">
        <f aca="false">List1!H624</f>
        <v>75</v>
      </c>
      <c r="F627" s="4" t="n">
        <f aca="false">List1!J624</f>
        <v>12</v>
      </c>
      <c r="G627" s="4" t="n">
        <f aca="false">List1!N624</f>
        <v>3.5</v>
      </c>
      <c r="H627" s="4" t="n">
        <f aca="false">List1!L624</f>
        <v>6</v>
      </c>
      <c r="I627" s="4" t="n">
        <f aca="false">List1!O624</f>
        <v>3</v>
      </c>
      <c r="J627" s="4" t="str">
        <f aca="false">List1!P624</f>
        <v>3</v>
      </c>
      <c r="K627" s="4" t="str">
        <f aca="false">List1!T624</f>
        <v>1</v>
      </c>
      <c r="L627" s="4" t="str">
        <f aca="false">List1!Q624</f>
        <v>1</v>
      </c>
      <c r="M627" s="4" t="str">
        <f aca="false">List1!R624</f>
        <v>1</v>
      </c>
      <c r="N627" s="4" t="str">
        <f aca="false">List1!S624</f>
        <v>1</v>
      </c>
      <c r="O627" s="3" t="str">
        <f aca="false">IF(ISBLANK(List1!V624),"-",List1!V624)</f>
        <v>-</v>
      </c>
      <c r="P627" s="4" t="str">
        <f aca="false">IF(ISBLANK(List1!AA624),"-",List1!AA624)</f>
        <v>-</v>
      </c>
      <c r="Q627" s="4" t="str">
        <f aca="false">IF(ISBLANK(List1!AB624),"-",List1!AB624)</f>
        <v>-</v>
      </c>
      <c r="R627" s="6" t="str">
        <f aca="false">IF(ISBLANK(List1!AE624),"",List1!AE624)</f>
        <v/>
      </c>
    </row>
    <row r="628" customFormat="false" ht="12.75" hidden="false" customHeight="false" outlineLevel="0" collapsed="false">
      <c r="A628" s="4" t="str">
        <f aca="false">List1!C625</f>
        <v>J</v>
      </c>
      <c r="B628" s="4" t="n">
        <f aca="false">Vlozit!E625</f>
        <v>11</v>
      </c>
      <c r="C628" s="5" t="str">
        <f aca="false">List1!G625</f>
        <v>Acer pseudoplatanus</v>
      </c>
      <c r="D628" s="4" t="n">
        <f aca="false">List1!I625</f>
        <v>25</v>
      </c>
      <c r="E628" s="4" t="n">
        <f aca="false">List1!H625</f>
        <v>80</v>
      </c>
      <c r="F628" s="4" t="n">
        <f aca="false">List1!J625</f>
        <v>13</v>
      </c>
      <c r="G628" s="4" t="n">
        <f aca="false">List1!N625</f>
        <v>3.5</v>
      </c>
      <c r="H628" s="4" t="n">
        <f aca="false">List1!L625</f>
        <v>6</v>
      </c>
      <c r="I628" s="4" t="n">
        <f aca="false">List1!O625</f>
        <v>3</v>
      </c>
      <c r="J628" s="4" t="str">
        <f aca="false">List1!P625</f>
        <v>3</v>
      </c>
      <c r="K628" s="4" t="str">
        <f aca="false">List1!T625</f>
        <v>1</v>
      </c>
      <c r="L628" s="4" t="str">
        <f aca="false">List1!Q625</f>
        <v>1</v>
      </c>
      <c r="M628" s="4" t="str">
        <f aca="false">List1!R625</f>
        <v>1</v>
      </c>
      <c r="N628" s="4" t="str">
        <f aca="false">List1!S625</f>
        <v>1</v>
      </c>
      <c r="O628" s="3" t="str">
        <f aca="false">IF(ISBLANK(List1!V625),"-",List1!V625)</f>
        <v>OV</v>
      </c>
      <c r="P628" s="4" t="n">
        <f aca="false">IF(ISBLANK(List1!AA625),"-",List1!AA625)</f>
        <v>1</v>
      </c>
      <c r="Q628" s="4" t="str">
        <f aca="false">IF(ISBLANK(List1!AB625),"-",List1!AB625)</f>
        <v>2</v>
      </c>
      <c r="R628" s="6" t="str">
        <f aca="false">IF(ISBLANK(List1!AE625),"",List1!AE625)</f>
        <v>sekundární výhony; červenolistý kultivar</v>
      </c>
    </row>
    <row r="629" customFormat="false" ht="12.75" hidden="false" customHeight="false" outlineLevel="0" collapsed="false">
      <c r="A629" s="4" t="str">
        <f aca="false">List1!C626</f>
        <v>K</v>
      </c>
      <c r="B629" s="4" t="n">
        <f aca="false">Vlozit!E626</f>
        <v>1</v>
      </c>
      <c r="C629" s="5" t="str">
        <f aca="false">List1!G626</f>
        <v>Thuja occidentalis</v>
      </c>
      <c r="D629" s="4" t="n">
        <f aca="false">List1!I626</f>
        <v>28</v>
      </c>
      <c r="E629" s="4" t="n">
        <f aca="false">List1!H626</f>
        <v>88</v>
      </c>
      <c r="F629" s="4" t="n">
        <f aca="false">List1!J626</f>
        <v>13</v>
      </c>
      <c r="G629" s="4" t="n">
        <f aca="false">List1!N626</f>
        <v>3</v>
      </c>
      <c r="H629" s="4" t="n">
        <f aca="false">List1!L626</f>
        <v>3</v>
      </c>
      <c r="I629" s="4" t="n">
        <f aca="false">List1!O626</f>
        <v>3</v>
      </c>
      <c r="J629" s="4" t="n">
        <f aca="false">List1!P626</f>
        <v>4</v>
      </c>
      <c r="K629" s="4" t="n">
        <f aca="false">List1!T626</f>
        <v>1</v>
      </c>
      <c r="L629" s="4" t="n">
        <f aca="false">List1!Q626</f>
        <v>2</v>
      </c>
      <c r="M629" s="4" t="n">
        <f aca="false">List1!R626</f>
        <v>1</v>
      </c>
      <c r="N629" s="4" t="n">
        <f aca="false">List1!S626</f>
        <v>1</v>
      </c>
      <c r="O629" s="3" t="str">
        <f aca="false">IF(ISBLANK(List1!V626),"-",List1!V626)</f>
        <v>-</v>
      </c>
      <c r="P629" s="4" t="str">
        <f aca="false">IF(ISBLANK(List1!AA626),"-",List1!AA626)</f>
        <v>-</v>
      </c>
      <c r="Q629" s="4" t="str">
        <f aca="false">IF(ISBLANK(List1!AB626),"-",List1!AB626)</f>
        <v>-</v>
      </c>
      <c r="R629" s="6" t="str">
        <f aca="false">IF(ISBLANK(List1!AE626),"",List1!AE626)</f>
        <v/>
      </c>
    </row>
    <row r="630" customFormat="false" ht="18" hidden="false" customHeight="false" outlineLevel="0" collapsed="false">
      <c r="A630" s="4" t="str">
        <f aca="false">List1!C627</f>
        <v>K</v>
      </c>
      <c r="B630" s="4" t="n">
        <f aca="false">Vlozit!E627</f>
        <v>2</v>
      </c>
      <c r="C630" s="5" t="str">
        <f aca="false">List1!G627</f>
        <v>Tilia cordata</v>
      </c>
      <c r="D630" s="4" t="n">
        <f aca="false">List1!I627</f>
        <v>38</v>
      </c>
      <c r="E630" s="4" t="n">
        <f aca="false">List1!H627</f>
        <v>119</v>
      </c>
      <c r="F630" s="4" t="n">
        <f aca="false">List1!J627</f>
        <v>14</v>
      </c>
      <c r="G630" s="4" t="n">
        <f aca="false">List1!N627</f>
        <v>2</v>
      </c>
      <c r="H630" s="4" t="n">
        <f aca="false">List1!L627</f>
        <v>8</v>
      </c>
      <c r="I630" s="4" t="n">
        <f aca="false">List1!O627</f>
        <v>3</v>
      </c>
      <c r="J630" s="4" t="n">
        <f aca="false">List1!P627</f>
        <v>3</v>
      </c>
      <c r="K630" s="4" t="n">
        <f aca="false">List1!T627</f>
        <v>1</v>
      </c>
      <c r="L630" s="4" t="n">
        <f aca="false">List1!Q627</f>
        <v>2</v>
      </c>
      <c r="M630" s="4" t="n">
        <f aca="false">List1!R627</f>
        <v>2</v>
      </c>
      <c r="N630" s="4" t="n">
        <f aca="false">List1!S627</f>
        <v>1</v>
      </c>
      <c r="O630" s="3" t="str">
        <f aca="false">IF(ISBLANK(List1!V627),"-",List1!V627)</f>
        <v>RZ, OV</v>
      </c>
      <c r="P630" s="4" t="n">
        <f aca="false">IF(ISBLANK(List1!AA627),"-",List1!AA627)</f>
        <v>2</v>
      </c>
      <c r="Q630" s="4" t="n">
        <f aca="false">IF(ISBLANK(List1!AB627),"-",List1!AB627)</f>
        <v>3</v>
      </c>
      <c r="R630" s="6" t="str">
        <f aca="false">IF(ISBLANK(List1!AE627),"",List1!AE627)</f>
        <v>Tlaková vidlice vyvíjející se. Masivně napadena jmelím.</v>
      </c>
    </row>
    <row r="631" customFormat="false" ht="12.75" hidden="false" customHeight="false" outlineLevel="0" collapsed="false">
      <c r="A631" s="4" t="str">
        <f aca="false">List1!C628</f>
        <v>K</v>
      </c>
      <c r="B631" s="4" t="n">
        <f aca="false">Vlozit!E628</f>
        <v>3</v>
      </c>
      <c r="C631" s="5" t="str">
        <f aca="false">List1!G628</f>
        <v>Ginkgo biloba</v>
      </c>
      <c r="D631" s="4" t="n">
        <f aca="false">List1!I628</f>
        <v>16</v>
      </c>
      <c r="E631" s="4" t="n">
        <f aca="false">List1!H628</f>
        <v>58</v>
      </c>
      <c r="F631" s="4" t="n">
        <f aca="false">List1!J628</f>
        <v>10</v>
      </c>
      <c r="G631" s="4" t="n">
        <f aca="false">List1!N628</f>
        <v>2.5</v>
      </c>
      <c r="H631" s="4" t="n">
        <f aca="false">List1!L628</f>
        <v>3</v>
      </c>
      <c r="I631" s="4" t="n">
        <f aca="false">List1!O628</f>
        <v>3</v>
      </c>
      <c r="J631" s="4" t="n">
        <f aca="false">List1!P628</f>
        <v>3</v>
      </c>
      <c r="K631" s="4" t="n">
        <f aca="false">List1!T628</f>
        <v>1</v>
      </c>
      <c r="L631" s="4" t="n">
        <f aca="false">List1!Q628</f>
        <v>1</v>
      </c>
      <c r="M631" s="4" t="n">
        <f aca="false">List1!R628</f>
        <v>1</v>
      </c>
      <c r="N631" s="4" t="n">
        <f aca="false">List1!S628</f>
        <v>1</v>
      </c>
      <c r="O631" s="3" t="str">
        <f aca="false">IF(ISBLANK(List1!V628),"-",List1!V628)</f>
        <v>RL-PV</v>
      </c>
      <c r="P631" s="4" t="n">
        <f aca="false">IF(ISBLANK(List1!AA628),"-",List1!AA628)</f>
        <v>2</v>
      </c>
      <c r="Q631" s="4" t="n">
        <f aca="false">IF(ISBLANK(List1!AB628),"-",List1!AB628)</f>
        <v>1</v>
      </c>
      <c r="R631" s="6" t="str">
        <f aca="false">IF(ISBLANK(List1!AE628),"",List1!AE628)</f>
        <v/>
      </c>
    </row>
    <row r="632" customFormat="false" ht="12.75" hidden="false" customHeight="false" outlineLevel="0" collapsed="false">
      <c r="A632" s="4" t="str">
        <f aca="false">List1!C629</f>
        <v>K</v>
      </c>
      <c r="B632" s="4" t="n">
        <f aca="false">Vlozit!E629</f>
        <v>4</v>
      </c>
      <c r="C632" s="5" t="str">
        <f aca="false">List1!G629</f>
        <v>Ginkgo biloba</v>
      </c>
      <c r="D632" s="4" t="n">
        <f aca="false">List1!I629</f>
        <v>11</v>
      </c>
      <c r="E632" s="4" t="n">
        <f aca="false">List1!H629</f>
        <v>44</v>
      </c>
      <c r="F632" s="4" t="n">
        <f aca="false">List1!J629</f>
        <v>9</v>
      </c>
      <c r="G632" s="4" t="n">
        <f aca="false">List1!N629</f>
        <v>2.5</v>
      </c>
      <c r="H632" s="4" t="n">
        <f aca="false">List1!L629</f>
        <v>2</v>
      </c>
      <c r="I632" s="4" t="n">
        <f aca="false">List1!O629</f>
        <v>3</v>
      </c>
      <c r="J632" s="4" t="n">
        <f aca="false">List1!P629</f>
        <v>3</v>
      </c>
      <c r="K632" s="4" t="n">
        <f aca="false">List1!T629</f>
        <v>1</v>
      </c>
      <c r="L632" s="4" t="n">
        <f aca="false">List1!Q629</f>
        <v>1</v>
      </c>
      <c r="M632" s="4" t="n">
        <f aca="false">List1!R629</f>
        <v>2</v>
      </c>
      <c r="N632" s="4" t="n">
        <f aca="false">List1!S629</f>
        <v>1</v>
      </c>
      <c r="O632" s="3" t="str">
        <f aca="false">IF(ISBLANK(List1!V629),"-",List1!V629)</f>
        <v>RZ</v>
      </c>
      <c r="P632" s="4" t="n">
        <f aca="false">IF(ISBLANK(List1!AA629),"-",List1!AA629)</f>
        <v>3</v>
      </c>
      <c r="Q632" s="4" t="n">
        <f aca="false">IF(ISBLANK(List1!AB629),"-",List1!AB629)</f>
        <v>1</v>
      </c>
      <c r="R632" s="6" t="str">
        <f aca="false">IF(ISBLANK(List1!AE629),"",List1!AE629)</f>
        <v/>
      </c>
    </row>
    <row r="633" customFormat="false" ht="18" hidden="false" customHeight="false" outlineLevel="0" collapsed="false">
      <c r="A633" s="4" t="str">
        <f aca="false">List1!C630</f>
        <v>K</v>
      </c>
      <c r="B633" s="4" t="n">
        <f aca="false">Vlozit!E630</f>
        <v>5</v>
      </c>
      <c r="C633" s="5" t="str">
        <f aca="false">List1!G630</f>
        <v>Tilia cordata</v>
      </c>
      <c r="D633" s="4" t="n">
        <f aca="false">List1!I630</f>
        <v>23</v>
      </c>
      <c r="E633" s="4" t="n">
        <f aca="false">List1!H630</f>
        <v>81</v>
      </c>
      <c r="F633" s="4" t="n">
        <f aca="false">List1!J630</f>
        <v>14</v>
      </c>
      <c r="G633" s="4" t="n">
        <f aca="false">List1!N630</f>
        <v>2</v>
      </c>
      <c r="H633" s="4" t="n">
        <f aca="false">List1!L630</f>
        <v>5</v>
      </c>
      <c r="I633" s="4" t="n">
        <f aca="false">List1!O630</f>
        <v>3</v>
      </c>
      <c r="J633" s="4" t="n">
        <f aca="false">List1!P630</f>
        <v>3</v>
      </c>
      <c r="K633" s="4" t="n">
        <f aca="false">List1!T630</f>
        <v>1</v>
      </c>
      <c r="L633" s="4" t="n">
        <f aca="false">List1!Q630</f>
        <v>1</v>
      </c>
      <c r="M633" s="4" t="n">
        <f aca="false">List1!R630</f>
        <v>1</v>
      </c>
      <c r="N633" s="4" t="n">
        <f aca="false">List1!S630</f>
        <v>1</v>
      </c>
      <c r="O633" s="3" t="str">
        <f aca="false">IF(ISBLANK(List1!V630),"-",List1!V630)</f>
        <v>RL-PV, RZ</v>
      </c>
      <c r="P633" s="4" t="n">
        <f aca="false">IF(ISBLANK(List1!AA630),"-",List1!AA630)</f>
        <v>2</v>
      </c>
      <c r="Q633" s="4" t="n">
        <f aca="false">IF(ISBLANK(List1!AB630),"-",List1!AB630)</f>
        <v>3</v>
      </c>
      <c r="R633" s="6" t="str">
        <f aca="false">IF(ISBLANK(List1!AE630),"",List1!AE630)</f>
        <v>Odstranit jmelí/ochmet.</v>
      </c>
    </row>
    <row r="634" customFormat="false" ht="12.75" hidden="false" customHeight="false" outlineLevel="0" collapsed="false">
      <c r="A634" s="4" t="str">
        <f aca="false">List1!C631</f>
        <v>K</v>
      </c>
      <c r="B634" s="4" t="n">
        <f aca="false">Vlozit!E631</f>
        <v>6</v>
      </c>
      <c r="C634" s="5" t="str">
        <f aca="false">List1!G631</f>
        <v>Ginkgo biloba</v>
      </c>
      <c r="D634" s="4" t="n">
        <f aca="false">List1!I631</f>
        <v>20</v>
      </c>
      <c r="E634" s="4" t="n">
        <f aca="false">List1!H631</f>
        <v>77</v>
      </c>
      <c r="F634" s="4" t="n">
        <f aca="false">List1!J631</f>
        <v>9</v>
      </c>
      <c r="G634" s="4" t="n">
        <f aca="false">List1!N631</f>
        <v>2</v>
      </c>
      <c r="H634" s="4" t="n">
        <f aca="false">List1!L631</f>
        <v>5</v>
      </c>
      <c r="I634" s="4" t="n">
        <f aca="false">List1!O631</f>
        <v>3</v>
      </c>
      <c r="J634" s="4" t="n">
        <f aca="false">List1!P631</f>
        <v>3</v>
      </c>
      <c r="K634" s="4" t="n">
        <f aca="false">List1!T631</f>
        <v>1</v>
      </c>
      <c r="L634" s="4" t="n">
        <f aca="false">List1!Q631</f>
        <v>2</v>
      </c>
      <c r="M634" s="4" t="n">
        <f aca="false">List1!R631</f>
        <v>1</v>
      </c>
      <c r="N634" s="4" t="n">
        <f aca="false">List1!S631</f>
        <v>1</v>
      </c>
      <c r="O634" s="3" t="str">
        <f aca="false">IF(ISBLANK(List1!V631),"-",List1!V631)</f>
        <v>RL-PV</v>
      </c>
      <c r="P634" s="4" t="n">
        <f aca="false">IF(ISBLANK(List1!AA631),"-",List1!AA631)</f>
        <v>1</v>
      </c>
      <c r="Q634" s="4" t="n">
        <f aca="false">IF(ISBLANK(List1!AB631),"-",List1!AB631)</f>
        <v>1</v>
      </c>
      <c r="R634" s="6" t="str">
        <f aca="false">IF(ISBLANK(List1!AE631),"",List1!AE631)</f>
        <v/>
      </c>
    </row>
    <row r="635" customFormat="false" ht="12.75" hidden="false" customHeight="false" outlineLevel="0" collapsed="false">
      <c r="A635" s="4" t="str">
        <f aca="false">List1!C632</f>
        <v>K</v>
      </c>
      <c r="B635" s="4" t="n">
        <f aca="false">Vlozit!E632</f>
        <v>7</v>
      </c>
      <c r="C635" s="5" t="str">
        <f aca="false">List1!G632</f>
        <v>Ginkgo biloba</v>
      </c>
      <c r="D635" s="4" t="n">
        <f aca="false">List1!I632</f>
        <v>16</v>
      </c>
      <c r="E635" s="4" t="n">
        <f aca="false">List1!H632</f>
        <v>63</v>
      </c>
      <c r="F635" s="4" t="n">
        <f aca="false">List1!J632</f>
        <v>10</v>
      </c>
      <c r="G635" s="4" t="n">
        <f aca="false">List1!N632</f>
        <v>2</v>
      </c>
      <c r="H635" s="4" t="n">
        <f aca="false">List1!L632</f>
        <v>4</v>
      </c>
      <c r="I635" s="4" t="n">
        <f aca="false">List1!O632</f>
        <v>3</v>
      </c>
      <c r="J635" s="4" t="n">
        <f aca="false">List1!P632</f>
        <v>3</v>
      </c>
      <c r="K635" s="4" t="n">
        <f aca="false">List1!T632</f>
        <v>1</v>
      </c>
      <c r="L635" s="4" t="n">
        <f aca="false">List1!Q632</f>
        <v>2</v>
      </c>
      <c r="M635" s="4" t="n">
        <f aca="false">List1!R632</f>
        <v>1</v>
      </c>
      <c r="N635" s="4" t="n">
        <f aca="false">List1!S632</f>
        <v>1</v>
      </c>
      <c r="O635" s="3" t="str">
        <f aca="false">IF(ISBLANK(List1!V632),"-",List1!V632)</f>
        <v>RL-PV</v>
      </c>
      <c r="P635" s="4" t="n">
        <f aca="false">IF(ISBLANK(List1!AA632),"-",List1!AA632)</f>
        <v>1</v>
      </c>
      <c r="Q635" s="4" t="n">
        <f aca="false">IF(ISBLANK(List1!AB632),"-",List1!AB632)</f>
        <v>1</v>
      </c>
      <c r="R635" s="6" t="str">
        <f aca="false">IF(ISBLANK(List1!AE632),"",List1!AE632)</f>
        <v/>
      </c>
    </row>
    <row r="636" customFormat="false" ht="12.75" hidden="false" customHeight="false" outlineLevel="0" collapsed="false">
      <c r="A636" s="4" t="str">
        <f aca="false">List1!C633</f>
        <v>K</v>
      </c>
      <c r="B636" s="4" t="n">
        <f aca="false">Vlozit!E633</f>
        <v>8</v>
      </c>
      <c r="C636" s="5" t="str">
        <f aca="false">List1!G633</f>
        <v>Ginkgo biloba</v>
      </c>
      <c r="D636" s="4" t="n">
        <f aca="false">List1!I633</f>
        <v>16</v>
      </c>
      <c r="E636" s="4" t="n">
        <f aca="false">List1!H633</f>
        <v>66</v>
      </c>
      <c r="F636" s="4" t="n">
        <f aca="false">List1!J633</f>
        <v>12</v>
      </c>
      <c r="G636" s="4" t="n">
        <f aca="false">List1!N633</f>
        <v>2.5</v>
      </c>
      <c r="H636" s="4" t="n">
        <f aca="false">List1!L633</f>
        <v>3</v>
      </c>
      <c r="I636" s="4" t="n">
        <f aca="false">List1!O633</f>
        <v>3</v>
      </c>
      <c r="J636" s="4" t="n">
        <f aca="false">List1!P633</f>
        <v>3</v>
      </c>
      <c r="K636" s="4" t="n">
        <f aca="false">List1!T633</f>
        <v>1</v>
      </c>
      <c r="L636" s="4" t="n">
        <f aca="false">List1!Q633</f>
        <v>2</v>
      </c>
      <c r="M636" s="4" t="n">
        <f aca="false">List1!R633</f>
        <v>1</v>
      </c>
      <c r="N636" s="4" t="n">
        <f aca="false">List1!S633</f>
        <v>1</v>
      </c>
      <c r="O636" s="3" t="str">
        <f aca="false">IF(ISBLANK(List1!V633),"-",List1!V633)</f>
        <v>RL-PV</v>
      </c>
      <c r="P636" s="4" t="n">
        <f aca="false">IF(ISBLANK(List1!AA633),"-",List1!AA633)</f>
        <v>3</v>
      </c>
      <c r="Q636" s="4" t="n">
        <f aca="false">IF(ISBLANK(List1!AB633),"-",List1!AB633)</f>
        <v>1</v>
      </c>
      <c r="R636" s="6" t="str">
        <f aca="false">IF(ISBLANK(List1!AE633),"",List1!AE633)</f>
        <v/>
      </c>
    </row>
    <row r="637" customFormat="false" ht="12.75" hidden="false" customHeight="false" outlineLevel="0" collapsed="false">
      <c r="A637" s="4" t="str">
        <f aca="false">List1!C634</f>
        <v>K</v>
      </c>
      <c r="B637" s="4" t="n">
        <f aca="false">Vlozit!E634</f>
        <v>9</v>
      </c>
      <c r="C637" s="5" t="str">
        <f aca="false">List1!G634</f>
        <v>Ginkgo biloba</v>
      </c>
      <c r="D637" s="4" t="n">
        <f aca="false">List1!I634</f>
        <v>6</v>
      </c>
      <c r="E637" s="4" t="n">
        <f aca="false">List1!H634</f>
        <v>23</v>
      </c>
      <c r="F637" s="4" t="n">
        <f aca="false">List1!J634</f>
        <v>9</v>
      </c>
      <c r="G637" s="4" t="n">
        <f aca="false">List1!N634</f>
        <v>2</v>
      </c>
      <c r="H637" s="4" t="n">
        <f aca="false">List1!L634</f>
        <v>2</v>
      </c>
      <c r="I637" s="4" t="n">
        <f aca="false">List1!O634</f>
        <v>3</v>
      </c>
      <c r="J637" s="4" t="n">
        <f aca="false">List1!P634</f>
        <v>2</v>
      </c>
      <c r="K637" s="4" t="n">
        <f aca="false">List1!T634</f>
        <v>1</v>
      </c>
      <c r="L637" s="4" t="n">
        <f aca="false">List1!Q634</f>
        <v>2</v>
      </c>
      <c r="M637" s="4" t="n">
        <f aca="false">List1!R634</f>
        <v>1</v>
      </c>
      <c r="N637" s="4" t="n">
        <f aca="false">List1!S634</f>
        <v>1</v>
      </c>
      <c r="O637" s="3" t="str">
        <f aca="false">IF(ISBLANK(List1!V634),"-",List1!V634)</f>
        <v>-</v>
      </c>
      <c r="P637" s="4" t="str">
        <f aca="false">IF(ISBLANK(List1!AA634),"-",List1!AA634)</f>
        <v>-</v>
      </c>
      <c r="Q637" s="4" t="str">
        <f aca="false">IF(ISBLANK(List1!AB634),"-",List1!AB634)</f>
        <v>-</v>
      </c>
      <c r="R637" s="6" t="str">
        <f aca="false">IF(ISBLANK(List1!AE634),"",List1!AE634)</f>
        <v/>
      </c>
    </row>
    <row r="638" customFormat="false" ht="12.75" hidden="false" customHeight="false" outlineLevel="0" collapsed="false">
      <c r="A638" s="4" t="str">
        <f aca="false">List1!C635</f>
        <v>K</v>
      </c>
      <c r="B638" s="4" t="n">
        <f aca="false">Vlozit!E635</f>
        <v>10</v>
      </c>
      <c r="C638" s="5" t="str">
        <f aca="false">List1!G635</f>
        <v>Ginkgo biloba</v>
      </c>
      <c r="D638" s="4" t="n">
        <f aca="false">List1!I635</f>
        <v>20</v>
      </c>
      <c r="E638" s="4" t="n">
        <f aca="false">List1!H635</f>
        <v>74</v>
      </c>
      <c r="F638" s="4" t="n">
        <f aca="false">List1!J635</f>
        <v>13</v>
      </c>
      <c r="G638" s="4" t="n">
        <f aca="false">List1!N635</f>
        <v>2.5</v>
      </c>
      <c r="H638" s="4" t="n">
        <f aca="false">List1!L635</f>
        <v>4</v>
      </c>
      <c r="I638" s="4" t="n">
        <f aca="false">List1!O635</f>
        <v>3</v>
      </c>
      <c r="J638" s="4" t="n">
        <f aca="false">List1!P635</f>
        <v>3</v>
      </c>
      <c r="K638" s="4" t="n">
        <f aca="false">List1!T635</f>
        <v>1</v>
      </c>
      <c r="L638" s="4" t="n">
        <f aca="false">List1!Q635</f>
        <v>1</v>
      </c>
      <c r="M638" s="4" t="n">
        <f aca="false">List1!R635</f>
        <v>1</v>
      </c>
      <c r="N638" s="4" t="n">
        <f aca="false">List1!S635</f>
        <v>1</v>
      </c>
      <c r="O638" s="3" t="str">
        <f aca="false">IF(ISBLANK(List1!V635),"-",List1!V635)</f>
        <v>RL-PV</v>
      </c>
      <c r="P638" s="4" t="n">
        <f aca="false">IF(ISBLANK(List1!AA635),"-",List1!AA635)</f>
        <v>3</v>
      </c>
      <c r="Q638" s="4" t="n">
        <f aca="false">IF(ISBLANK(List1!AB635),"-",List1!AB635)</f>
        <v>1</v>
      </c>
      <c r="R638" s="6" t="str">
        <f aca="false">IF(ISBLANK(List1!AE635),"",List1!AE635)</f>
        <v/>
      </c>
    </row>
    <row r="639" customFormat="false" ht="12.75" hidden="false" customHeight="false" outlineLevel="0" collapsed="false">
      <c r="A639" s="4" t="str">
        <f aca="false">List1!C636</f>
        <v>K</v>
      </c>
      <c r="B639" s="4" t="n">
        <f aca="false">Vlozit!E636</f>
        <v>11</v>
      </c>
      <c r="C639" s="5" t="str">
        <f aca="false">List1!G636</f>
        <v>Ginkgo biloba</v>
      </c>
      <c r="D639" s="4" t="n">
        <f aca="false">List1!I636</f>
        <v>13</v>
      </c>
      <c r="E639" s="4" t="n">
        <f aca="false">List1!H636</f>
        <v>51</v>
      </c>
      <c r="F639" s="4" t="n">
        <f aca="false">List1!J636</f>
        <v>10</v>
      </c>
      <c r="G639" s="4" t="n">
        <f aca="false">List1!N636</f>
        <v>2</v>
      </c>
      <c r="H639" s="4" t="n">
        <f aca="false">List1!L636</f>
        <v>3</v>
      </c>
      <c r="I639" s="4" t="n">
        <f aca="false">List1!O636</f>
        <v>3</v>
      </c>
      <c r="J639" s="4" t="n">
        <f aca="false">List1!P636</f>
        <v>3</v>
      </c>
      <c r="K639" s="4" t="n">
        <f aca="false">List1!T636</f>
        <v>1</v>
      </c>
      <c r="L639" s="4" t="n">
        <f aca="false">List1!Q636</f>
        <v>1</v>
      </c>
      <c r="M639" s="4" t="n">
        <f aca="false">List1!R636</f>
        <v>1</v>
      </c>
      <c r="N639" s="4" t="n">
        <f aca="false">List1!S636</f>
        <v>1</v>
      </c>
      <c r="O639" s="3" t="str">
        <f aca="false">IF(ISBLANK(List1!V636),"-",List1!V636)</f>
        <v>RL-PV</v>
      </c>
      <c r="P639" s="4" t="n">
        <f aca="false">IF(ISBLANK(List1!AA636),"-",List1!AA636)</f>
        <v>3</v>
      </c>
      <c r="Q639" s="4" t="n">
        <f aca="false">IF(ISBLANK(List1!AB636),"-",List1!AB636)</f>
        <v>1</v>
      </c>
      <c r="R639" s="6" t="str">
        <f aca="false">IF(ISBLANK(List1!AE636),"",List1!AE636)</f>
        <v/>
      </c>
    </row>
    <row r="640" customFormat="false" ht="12.75" hidden="false" customHeight="false" outlineLevel="0" collapsed="false">
      <c r="A640" s="4" t="str">
        <f aca="false">List1!C637</f>
        <v>K</v>
      </c>
      <c r="B640" s="4" t="n">
        <f aca="false">Vlozit!E637</f>
        <v>12</v>
      </c>
      <c r="C640" s="5" t="str">
        <f aca="false">List1!G637</f>
        <v>Ginkgo biloba</v>
      </c>
      <c r="D640" s="4" t="n">
        <f aca="false">List1!I637</f>
        <v>15</v>
      </c>
      <c r="E640" s="4" t="n">
        <f aca="false">List1!H637</f>
        <v>59</v>
      </c>
      <c r="F640" s="4" t="n">
        <f aca="false">List1!J637</f>
        <v>10</v>
      </c>
      <c r="G640" s="4" t="n">
        <f aca="false">List1!N637</f>
        <v>2.5</v>
      </c>
      <c r="H640" s="4" t="n">
        <f aca="false">List1!L637</f>
        <v>3</v>
      </c>
      <c r="I640" s="4" t="n">
        <f aca="false">List1!O637</f>
        <v>3</v>
      </c>
      <c r="J640" s="4" t="n">
        <f aca="false">List1!P637</f>
        <v>3</v>
      </c>
      <c r="K640" s="4" t="n">
        <f aca="false">List1!T637</f>
        <v>1</v>
      </c>
      <c r="L640" s="4" t="n">
        <f aca="false">List1!Q637</f>
        <v>1</v>
      </c>
      <c r="M640" s="4" t="n">
        <f aca="false">List1!R637</f>
        <v>1</v>
      </c>
      <c r="N640" s="4" t="n">
        <f aca="false">List1!S637</f>
        <v>1</v>
      </c>
      <c r="O640" s="3" t="str">
        <f aca="false">IF(ISBLANK(List1!V637),"-",List1!V637)</f>
        <v>RL-PV</v>
      </c>
      <c r="P640" s="4" t="n">
        <f aca="false">IF(ISBLANK(List1!AA637),"-",List1!AA637)</f>
        <v>2</v>
      </c>
      <c r="Q640" s="4" t="n">
        <f aca="false">IF(ISBLANK(List1!AB637),"-",List1!AB637)</f>
        <v>1</v>
      </c>
      <c r="R640" s="6" t="str">
        <f aca="false">IF(ISBLANK(List1!AE637),"",List1!AE637)</f>
        <v/>
      </c>
    </row>
    <row r="641" customFormat="false" ht="12.75" hidden="false" customHeight="false" outlineLevel="0" collapsed="false">
      <c r="A641" s="4" t="str">
        <f aca="false">List1!C638</f>
        <v>K</v>
      </c>
      <c r="B641" s="4" t="n">
        <f aca="false">Vlozit!E638</f>
        <v>13</v>
      </c>
      <c r="C641" s="5" t="str">
        <f aca="false">List1!G638</f>
        <v>Ginkgo biloba</v>
      </c>
      <c r="D641" s="4" t="n">
        <f aca="false">List1!I638</f>
        <v>11</v>
      </c>
      <c r="E641" s="4" t="n">
        <f aca="false">List1!H638</f>
        <v>41</v>
      </c>
      <c r="F641" s="4" t="n">
        <f aca="false">List1!J638</f>
        <v>8</v>
      </c>
      <c r="G641" s="4" t="n">
        <f aca="false">List1!N638</f>
        <v>2.5</v>
      </c>
      <c r="H641" s="4" t="n">
        <f aca="false">List1!L638</f>
        <v>2</v>
      </c>
      <c r="I641" s="4" t="n">
        <f aca="false">List1!O638</f>
        <v>3</v>
      </c>
      <c r="J641" s="4" t="n">
        <f aca="false">List1!P638</f>
        <v>3</v>
      </c>
      <c r="K641" s="4" t="n">
        <f aca="false">List1!T638</f>
        <v>1</v>
      </c>
      <c r="L641" s="4" t="n">
        <f aca="false">List1!Q638</f>
        <v>2</v>
      </c>
      <c r="M641" s="4" t="n">
        <f aca="false">List1!R638</f>
        <v>1</v>
      </c>
      <c r="N641" s="4" t="n">
        <f aca="false">List1!S638</f>
        <v>1</v>
      </c>
      <c r="O641" s="3" t="str">
        <f aca="false">IF(ISBLANK(List1!V638),"-",List1!V638)</f>
        <v>-</v>
      </c>
      <c r="P641" s="4" t="str">
        <f aca="false">IF(ISBLANK(List1!AA638),"-",List1!AA638)</f>
        <v>-</v>
      </c>
      <c r="Q641" s="4" t="str">
        <f aca="false">IF(ISBLANK(List1!AB638),"-",List1!AB638)</f>
        <v>-</v>
      </c>
      <c r="R641" s="6" t="str">
        <f aca="false">IF(ISBLANK(List1!AE638),"",List1!AE638)</f>
        <v/>
      </c>
    </row>
    <row r="642" customFormat="false" ht="12.75" hidden="false" customHeight="false" outlineLevel="0" collapsed="false">
      <c r="A642" s="4" t="str">
        <f aca="false">List1!C639</f>
        <v>K</v>
      </c>
      <c r="B642" s="4" t="n">
        <f aca="false">Vlozit!E639</f>
        <v>14</v>
      </c>
      <c r="C642" s="5" t="str">
        <f aca="false">List1!G639</f>
        <v>Ginkgo biloba</v>
      </c>
      <c r="D642" s="4" t="n">
        <f aca="false">List1!I639</f>
        <v>8</v>
      </c>
      <c r="E642" s="4" t="n">
        <f aca="false">List1!H639</f>
        <v>36</v>
      </c>
      <c r="F642" s="4" t="n">
        <f aca="false">List1!J639</f>
        <v>8</v>
      </c>
      <c r="G642" s="4" t="n">
        <f aca="false">List1!N639</f>
        <v>2.5</v>
      </c>
      <c r="H642" s="4" t="n">
        <f aca="false">List1!L639</f>
        <v>2</v>
      </c>
      <c r="I642" s="4" t="n">
        <f aca="false">List1!O639</f>
        <v>3</v>
      </c>
      <c r="J642" s="4" t="n">
        <f aca="false">List1!P639</f>
        <v>3</v>
      </c>
      <c r="K642" s="4" t="n">
        <f aca="false">List1!T639</f>
        <v>1</v>
      </c>
      <c r="L642" s="4" t="n">
        <f aca="false">List1!Q639</f>
        <v>2</v>
      </c>
      <c r="M642" s="4" t="n">
        <f aca="false">List1!R639</f>
        <v>1</v>
      </c>
      <c r="N642" s="4" t="n">
        <f aca="false">List1!S639</f>
        <v>1</v>
      </c>
      <c r="O642" s="3" t="str">
        <f aca="false">IF(ISBLANK(List1!V639),"-",List1!V639)</f>
        <v>-</v>
      </c>
      <c r="P642" s="4" t="str">
        <f aca="false">IF(ISBLANK(List1!AA639),"-",List1!AA639)</f>
        <v>-</v>
      </c>
      <c r="Q642" s="4" t="str">
        <f aca="false">IF(ISBLANK(List1!AB639),"-",List1!AB639)</f>
        <v>-</v>
      </c>
      <c r="R642" s="6" t="str">
        <f aca="false">IF(ISBLANK(List1!AE639),"",List1!AE639)</f>
        <v/>
      </c>
    </row>
    <row r="643" customFormat="false" ht="18" hidden="false" customHeight="false" outlineLevel="0" collapsed="false">
      <c r="A643" s="4" t="str">
        <f aca="false">List1!C640</f>
        <v>K</v>
      </c>
      <c r="B643" s="4" t="n">
        <f aca="false">Vlozit!E640</f>
        <v>15</v>
      </c>
      <c r="C643" s="5" t="str">
        <f aca="false">List1!G640</f>
        <v>Acer platanoides ’Globosum’</v>
      </c>
      <c r="D643" s="4" t="n">
        <f aca="false">List1!I640</f>
        <v>25</v>
      </c>
      <c r="E643" s="4" t="n">
        <f aca="false">List1!H640</f>
        <v>91</v>
      </c>
      <c r="F643" s="4" t="n">
        <f aca="false">List1!J640</f>
        <v>5</v>
      </c>
      <c r="G643" s="4" t="n">
        <f aca="false">List1!N640</f>
        <v>2</v>
      </c>
      <c r="H643" s="4" t="n">
        <f aca="false">List1!L640</f>
        <v>7</v>
      </c>
      <c r="I643" s="4" t="n">
        <f aca="false">List1!O640</f>
        <v>4</v>
      </c>
      <c r="J643" s="4" t="n">
        <f aca="false">List1!P640</f>
        <v>4</v>
      </c>
      <c r="K643" s="4" t="n">
        <f aca="false">List1!T640</f>
        <v>2</v>
      </c>
      <c r="L643" s="4" t="n">
        <f aca="false">List1!Q640</f>
        <v>2</v>
      </c>
      <c r="M643" s="4" t="n">
        <f aca="false">List1!R640</f>
        <v>4</v>
      </c>
      <c r="N643" s="4" t="n">
        <f aca="false">List1!S640</f>
        <v>1</v>
      </c>
      <c r="O643" s="3" t="str">
        <f aca="false">IF(ISBLANK(List1!V640),"-",List1!V640)</f>
        <v>K</v>
      </c>
      <c r="P643" s="4" t="n">
        <f aca="false">IF(ISBLANK(List1!AA640),"-",List1!AA640)</f>
        <v>2</v>
      </c>
      <c r="Q643" s="4" t="n">
        <f aca="false">IF(ISBLANK(List1!AB640),"-",List1!AB640)</f>
        <v>1</v>
      </c>
      <c r="R643" s="6" t="str">
        <f aca="false">IF(ISBLANK(List1!AE640),"",List1!AE640)</f>
        <v>Infekce báze kmene. Infekce kmene. Dutina ve kmeni.</v>
      </c>
    </row>
    <row r="644" customFormat="false" ht="18" hidden="false" customHeight="false" outlineLevel="0" collapsed="false">
      <c r="A644" s="4" t="str">
        <f aca="false">List1!C641</f>
        <v>K</v>
      </c>
      <c r="B644" s="4" t="n">
        <f aca="false">Vlozit!E641</f>
        <v>16</v>
      </c>
      <c r="C644" s="5" t="str">
        <f aca="false">List1!G641</f>
        <v>Acer platanoides ’cv.’</v>
      </c>
      <c r="D644" s="4" t="n">
        <f aca="false">List1!I641</f>
        <v>53</v>
      </c>
      <c r="E644" s="4" t="n">
        <f aca="false">List1!H641</f>
        <v>166</v>
      </c>
      <c r="F644" s="4" t="n">
        <f aca="false">List1!J641</f>
        <v>14</v>
      </c>
      <c r="G644" s="4" t="n">
        <f aca="false">List1!N641</f>
        <v>3</v>
      </c>
      <c r="H644" s="4" t="n">
        <f aca="false">List1!L641</f>
        <v>13</v>
      </c>
      <c r="I644" s="4" t="n">
        <f aca="false">List1!O641</f>
        <v>4</v>
      </c>
      <c r="J644" s="4" t="n">
        <f aca="false">List1!P641</f>
        <v>4</v>
      </c>
      <c r="K644" s="4" t="n">
        <f aca="false">List1!T641</f>
        <v>2</v>
      </c>
      <c r="L644" s="4" t="n">
        <f aca="false">List1!Q641</f>
        <v>3</v>
      </c>
      <c r="M644" s="4" t="n">
        <f aca="false">List1!R641</f>
        <v>4</v>
      </c>
      <c r="N644" s="4" t="n">
        <f aca="false">List1!S641</f>
        <v>2</v>
      </c>
      <c r="O644" s="3" t="str">
        <f aca="false">IF(ISBLANK(List1!V641),"-",List1!V641)</f>
        <v>K</v>
      </c>
      <c r="P644" s="4" t="n">
        <f aca="false">IF(ISBLANK(List1!AA641),"-",List1!AA641)</f>
        <v>2</v>
      </c>
      <c r="Q644" s="4" t="n">
        <f aca="false">IF(ISBLANK(List1!AB641),"-",List1!AB641)</f>
        <v>1</v>
      </c>
      <c r="R644" s="6" t="str">
        <f aca="false">IF(ISBLANK(List1!AE641),"",List1!AE641)</f>
        <v>Infekce kosterního větvení. Defektní větvení. Masivně napaden jmelím.</v>
      </c>
    </row>
    <row r="645" customFormat="false" ht="12.75" hidden="false" customHeight="false" outlineLevel="0" collapsed="false">
      <c r="A645" s="4" t="str">
        <f aca="false">List1!C642</f>
        <v>K</v>
      </c>
      <c r="B645" s="4" t="n">
        <f aca="false">Vlozit!E642</f>
        <v>17</v>
      </c>
      <c r="C645" s="5" t="str">
        <f aca="false">List1!G642</f>
        <v>Ginkgo biloba</v>
      </c>
      <c r="D645" s="4" t="n">
        <f aca="false">List1!I642</f>
        <v>17</v>
      </c>
      <c r="E645" s="4" t="n">
        <f aca="false">List1!H642</f>
        <v>68</v>
      </c>
      <c r="F645" s="4" t="n">
        <f aca="false">List1!J642</f>
        <v>13</v>
      </c>
      <c r="G645" s="4" t="n">
        <f aca="false">List1!N642</f>
        <v>3</v>
      </c>
      <c r="H645" s="4" t="n">
        <f aca="false">List1!L642</f>
        <v>2.5</v>
      </c>
      <c r="I645" s="4" t="n">
        <f aca="false">List1!O642</f>
        <v>3</v>
      </c>
      <c r="J645" s="4" t="n">
        <f aca="false">List1!P642</f>
        <v>3</v>
      </c>
      <c r="K645" s="4" t="n">
        <f aca="false">List1!T642</f>
        <v>1</v>
      </c>
      <c r="L645" s="4" t="n">
        <f aca="false">List1!Q642</f>
        <v>1</v>
      </c>
      <c r="M645" s="4" t="n">
        <f aca="false">List1!R642</f>
        <v>1</v>
      </c>
      <c r="N645" s="4" t="n">
        <f aca="false">List1!S642</f>
        <v>1</v>
      </c>
      <c r="O645" s="3" t="str">
        <f aca="false">IF(ISBLANK(List1!V642),"-",List1!V642)</f>
        <v>RL-PV</v>
      </c>
      <c r="P645" s="4" t="n">
        <f aca="false">IF(ISBLANK(List1!AA642),"-",List1!AA642)</f>
        <v>3</v>
      </c>
      <c r="Q645" s="4" t="n">
        <f aca="false">IF(ISBLANK(List1!AB642),"-",List1!AB642)</f>
        <v>1</v>
      </c>
      <c r="R645" s="6" t="str">
        <f aca="false">IF(ISBLANK(List1!AE642),"",List1!AE642)</f>
        <v/>
      </c>
    </row>
    <row r="646" customFormat="false" ht="12.75" hidden="false" customHeight="false" outlineLevel="0" collapsed="false">
      <c r="A646" s="4" t="str">
        <f aca="false">List1!C643</f>
        <v>K</v>
      </c>
      <c r="B646" s="4" t="n">
        <f aca="false">Vlozit!E643</f>
        <v>18</v>
      </c>
      <c r="C646" s="5" t="str">
        <f aca="false">List1!G643</f>
        <v>Ginkgo biloba</v>
      </c>
      <c r="D646" s="4" t="n">
        <f aca="false">List1!I643</f>
        <v>13</v>
      </c>
      <c r="E646" s="4" t="n">
        <f aca="false">List1!H643</f>
        <v>50</v>
      </c>
      <c r="F646" s="4" t="n">
        <f aca="false">List1!J643</f>
        <v>10</v>
      </c>
      <c r="G646" s="4" t="n">
        <f aca="false">List1!N643</f>
        <v>2</v>
      </c>
      <c r="H646" s="4" t="n">
        <f aca="false">List1!L643</f>
        <v>3</v>
      </c>
      <c r="I646" s="4" t="n">
        <f aca="false">List1!O643</f>
        <v>3</v>
      </c>
      <c r="J646" s="4" t="n">
        <f aca="false">List1!P643</f>
        <v>3</v>
      </c>
      <c r="K646" s="4" t="n">
        <f aca="false">List1!T643</f>
        <v>1</v>
      </c>
      <c r="L646" s="4" t="n">
        <f aca="false">List1!Q643</f>
        <v>1</v>
      </c>
      <c r="M646" s="4" t="n">
        <f aca="false">List1!R643</f>
        <v>1</v>
      </c>
      <c r="N646" s="4" t="n">
        <f aca="false">List1!S643</f>
        <v>1</v>
      </c>
      <c r="O646" s="3" t="str">
        <f aca="false">IF(ISBLANK(List1!V643),"-",List1!V643)</f>
        <v>RL-PV</v>
      </c>
      <c r="P646" s="4" t="n">
        <f aca="false">IF(ISBLANK(List1!AA643),"-",List1!AA643)</f>
        <v>1</v>
      </c>
      <c r="Q646" s="4" t="n">
        <f aca="false">IF(ISBLANK(List1!AB643),"-",List1!AB643)</f>
        <v>1</v>
      </c>
      <c r="R646" s="6" t="str">
        <f aca="false">IF(ISBLANK(List1!AE643),"",List1!AE643)</f>
        <v/>
      </c>
    </row>
    <row r="647" customFormat="false" ht="12.75" hidden="false" customHeight="false" outlineLevel="0" collapsed="false">
      <c r="A647" s="4" t="str">
        <f aca="false">List1!C644</f>
        <v>K</v>
      </c>
      <c r="B647" s="4" t="n">
        <f aca="false">Vlozit!E644</f>
        <v>19</v>
      </c>
      <c r="C647" s="5" t="str">
        <f aca="false">List1!G644</f>
        <v>Ginkgo biloba</v>
      </c>
      <c r="D647" s="4" t="n">
        <f aca="false">List1!I644</f>
        <v>19</v>
      </c>
      <c r="E647" s="4" t="n">
        <f aca="false">List1!H644</f>
        <v>72</v>
      </c>
      <c r="F647" s="4" t="n">
        <f aca="false">List1!J644</f>
        <v>13</v>
      </c>
      <c r="G647" s="4" t="n">
        <f aca="false">List1!N644</f>
        <v>3</v>
      </c>
      <c r="H647" s="4" t="n">
        <f aca="false">List1!L644</f>
        <v>5</v>
      </c>
      <c r="I647" s="4" t="n">
        <f aca="false">List1!O644</f>
        <v>3</v>
      </c>
      <c r="J647" s="4" t="n">
        <f aca="false">List1!P644</f>
        <v>3</v>
      </c>
      <c r="K647" s="4" t="n">
        <f aca="false">List1!T644</f>
        <v>1</v>
      </c>
      <c r="L647" s="4" t="n">
        <f aca="false">List1!Q644</f>
        <v>1</v>
      </c>
      <c r="M647" s="4" t="n">
        <f aca="false">List1!R644</f>
        <v>1</v>
      </c>
      <c r="N647" s="4" t="n">
        <f aca="false">List1!S644</f>
        <v>1</v>
      </c>
      <c r="O647" s="3" t="str">
        <f aca="false">IF(ISBLANK(List1!V644),"-",List1!V644)</f>
        <v>RL-PV</v>
      </c>
      <c r="P647" s="4" t="n">
        <f aca="false">IF(ISBLANK(List1!AA644),"-",List1!AA644)</f>
        <v>2</v>
      </c>
      <c r="Q647" s="4" t="n">
        <f aca="false">IF(ISBLANK(List1!AB644),"-",List1!AB644)</f>
        <v>1</v>
      </c>
      <c r="R647" s="6" t="str">
        <f aca="false">IF(ISBLANK(List1!AE644),"",List1!AE644)</f>
        <v/>
      </c>
    </row>
    <row r="648" customFormat="false" ht="12.75" hidden="false" customHeight="false" outlineLevel="0" collapsed="false">
      <c r="A648" s="4" t="str">
        <f aca="false">List1!C645</f>
        <v>K</v>
      </c>
      <c r="B648" s="4" t="n">
        <f aca="false">Vlozit!E645</f>
        <v>20</v>
      </c>
      <c r="C648" s="5" t="str">
        <f aca="false">List1!G645</f>
        <v>Ginkgo biloba</v>
      </c>
      <c r="D648" s="4" t="n">
        <f aca="false">List1!I645</f>
        <v>15</v>
      </c>
      <c r="E648" s="4" t="n">
        <f aca="false">List1!H645</f>
        <v>60</v>
      </c>
      <c r="F648" s="4" t="n">
        <f aca="false">List1!J645</f>
        <v>13</v>
      </c>
      <c r="G648" s="4" t="n">
        <f aca="false">List1!N645</f>
        <v>2.5</v>
      </c>
      <c r="H648" s="4" t="n">
        <f aca="false">List1!L645</f>
        <v>3</v>
      </c>
      <c r="I648" s="4" t="n">
        <f aca="false">List1!O645</f>
        <v>3</v>
      </c>
      <c r="J648" s="4" t="n">
        <f aca="false">List1!P645</f>
        <v>3</v>
      </c>
      <c r="K648" s="4" t="n">
        <f aca="false">List1!T645</f>
        <v>1</v>
      </c>
      <c r="L648" s="4" t="n">
        <f aca="false">List1!Q645</f>
        <v>1</v>
      </c>
      <c r="M648" s="4" t="n">
        <f aca="false">List1!R645</f>
        <v>2</v>
      </c>
      <c r="N648" s="4" t="n">
        <f aca="false">List1!S645</f>
        <v>1</v>
      </c>
      <c r="O648" s="3" t="str">
        <f aca="false">IF(ISBLANK(List1!V645),"-",List1!V645)</f>
        <v>RL-PV</v>
      </c>
      <c r="P648" s="4" t="n">
        <f aca="false">IF(ISBLANK(List1!AA645),"-",List1!AA645)</f>
        <v>2</v>
      </c>
      <c r="Q648" s="4" t="n">
        <f aca="false">IF(ISBLANK(List1!AB645),"-",List1!AB645)</f>
        <v>1</v>
      </c>
      <c r="R648" s="6" t="str">
        <f aca="false">IF(ISBLANK(List1!AE645),"",List1!AE645)</f>
        <v/>
      </c>
    </row>
    <row r="649" customFormat="false" ht="12.75" hidden="false" customHeight="false" outlineLevel="0" collapsed="false">
      <c r="A649" s="4" t="str">
        <f aca="false">List1!C646</f>
        <v>L</v>
      </c>
      <c r="B649" s="4" t="n">
        <f aca="false">Vlozit!E646</f>
        <v>1</v>
      </c>
      <c r="C649" s="5" t="str">
        <f aca="false">List1!G646</f>
        <v>Robinia pseudoacacia</v>
      </c>
      <c r="D649" s="4" t="n">
        <f aca="false">List1!I646</f>
        <v>10</v>
      </c>
      <c r="E649" s="4" t="n">
        <f aca="false">List1!H646</f>
        <v>31</v>
      </c>
      <c r="F649" s="4" t="n">
        <f aca="false">List1!J646</f>
        <v>6</v>
      </c>
      <c r="G649" s="4" t="n">
        <f aca="false">List1!N646</f>
        <v>2</v>
      </c>
      <c r="H649" s="4" t="n">
        <f aca="false">List1!L646</f>
        <v>3</v>
      </c>
      <c r="I649" s="4" t="n">
        <f aca="false">List1!O646</f>
        <v>3</v>
      </c>
      <c r="J649" s="4" t="n">
        <f aca="false">List1!P646</f>
        <v>2</v>
      </c>
      <c r="K649" s="4" t="n">
        <f aca="false">List1!T646</f>
        <v>1</v>
      </c>
      <c r="L649" s="4" t="n">
        <f aca="false">List1!Q646</f>
        <v>1</v>
      </c>
      <c r="M649" s="4" t="n">
        <f aca="false">List1!R646</f>
        <v>1</v>
      </c>
      <c r="N649" s="4" t="n">
        <f aca="false">List1!S646</f>
        <v>1</v>
      </c>
      <c r="O649" s="3" t="str">
        <f aca="false">IF(ISBLANK(List1!V646),"-",List1!V646)</f>
        <v>RV</v>
      </c>
      <c r="P649" s="4" t="n">
        <f aca="false">IF(ISBLANK(List1!AA646),"-",List1!AA646)</f>
        <v>3</v>
      </c>
      <c r="Q649" s="4" t="n">
        <f aca="false">IF(ISBLANK(List1!AB646),"-",List1!AB646)</f>
        <v>3</v>
      </c>
      <c r="R649" s="6" t="str">
        <f aca="false">IF(ISBLANK(List1!AE646),"",List1!AE646)</f>
        <v/>
      </c>
    </row>
    <row r="650" customFormat="false" ht="12.75" hidden="false" customHeight="false" outlineLevel="0" collapsed="false">
      <c r="A650" s="4" t="str">
        <f aca="false">List1!C647</f>
        <v>L</v>
      </c>
      <c r="B650" s="4" t="n">
        <f aca="false">Vlozit!E647</f>
        <v>2</v>
      </c>
      <c r="C650" s="5" t="str">
        <f aca="false">List1!G647</f>
        <v>Robinia pseudoacacia</v>
      </c>
      <c r="D650" s="4" t="n">
        <f aca="false">List1!I647</f>
        <v>33</v>
      </c>
      <c r="E650" s="4" t="n">
        <f aca="false">List1!H647</f>
        <v>104</v>
      </c>
      <c r="F650" s="4" t="n">
        <f aca="false">List1!J647</f>
        <v>11</v>
      </c>
      <c r="G650" s="4" t="n">
        <f aca="false">List1!N647</f>
        <v>3</v>
      </c>
      <c r="H650" s="4" t="n">
        <f aca="false">List1!L647</f>
        <v>8</v>
      </c>
      <c r="I650" s="4" t="n">
        <f aca="false">List1!O647</f>
        <v>3</v>
      </c>
      <c r="J650" s="4" t="n">
        <f aca="false">List1!P647</f>
        <v>3</v>
      </c>
      <c r="K650" s="4" t="n">
        <f aca="false">List1!T647</f>
        <v>1</v>
      </c>
      <c r="L650" s="4" t="n">
        <f aca="false">List1!Q647</f>
        <v>2</v>
      </c>
      <c r="M650" s="4" t="n">
        <f aca="false">List1!R647</f>
        <v>2</v>
      </c>
      <c r="N650" s="4" t="n">
        <f aca="false">List1!S647</f>
        <v>1</v>
      </c>
      <c r="O650" s="3" t="str">
        <f aca="false">IF(ISBLANK(List1!V647),"-",List1!V647)</f>
        <v>RZ, OV</v>
      </c>
      <c r="P650" s="4" t="n">
        <f aca="false">IF(ISBLANK(List1!AA647),"-",List1!AA647)</f>
        <v>2</v>
      </c>
      <c r="Q650" s="4" t="n">
        <f aca="false">IF(ISBLANK(List1!AB647),"-",List1!AB647)</f>
        <v>3</v>
      </c>
      <c r="R650" s="6" t="str">
        <f aca="false">IF(ISBLANK(List1!AE647),"",List1!AE647)</f>
        <v>Tlaková vidlice vyvíjející se.</v>
      </c>
    </row>
    <row r="651" customFormat="false" ht="18" hidden="false" customHeight="false" outlineLevel="0" collapsed="false">
      <c r="A651" s="4" t="str">
        <f aca="false">List1!C648</f>
        <v>L</v>
      </c>
      <c r="B651" s="4" t="n">
        <f aca="false">Vlozit!E648</f>
        <v>3</v>
      </c>
      <c r="C651" s="5" t="str">
        <f aca="false">List1!G648</f>
        <v>Robinia pseudoacacia</v>
      </c>
      <c r="D651" s="4" t="n">
        <f aca="false">List1!I648</f>
        <v>25</v>
      </c>
      <c r="E651" s="4" t="n">
        <f aca="false">List1!H648</f>
        <v>79</v>
      </c>
      <c r="F651" s="4" t="n">
        <f aca="false">List1!J648</f>
        <v>11</v>
      </c>
      <c r="G651" s="4" t="n">
        <f aca="false">List1!N648</f>
        <v>3</v>
      </c>
      <c r="H651" s="4" t="n">
        <f aca="false">List1!L648</f>
        <v>7</v>
      </c>
      <c r="I651" s="4" t="n">
        <f aca="false">List1!O648</f>
        <v>3</v>
      </c>
      <c r="J651" s="4" t="n">
        <f aca="false">List1!P648</f>
        <v>3</v>
      </c>
      <c r="K651" s="4" t="n">
        <f aca="false">List1!T648</f>
        <v>1</v>
      </c>
      <c r="L651" s="4" t="n">
        <f aca="false">List1!Q648</f>
        <v>1</v>
      </c>
      <c r="M651" s="4" t="n">
        <f aca="false">List1!R648</f>
        <v>1</v>
      </c>
      <c r="N651" s="4" t="n">
        <f aca="false">List1!S648</f>
        <v>1</v>
      </c>
      <c r="O651" s="3" t="str">
        <f aca="false">IF(ISBLANK(List1!V648),"-",List1!V648)</f>
        <v>RL-PV, RL-LR</v>
      </c>
      <c r="P651" s="4" t="n">
        <f aca="false">IF(ISBLANK(List1!AA648),"-",List1!AA648)</f>
        <v>2</v>
      </c>
      <c r="Q651" s="4" t="n">
        <f aca="false">IF(ISBLANK(List1!AB648),"-",List1!AB648)</f>
        <v>1</v>
      </c>
      <c r="R651" s="6" t="str">
        <f aca="false">IF(ISBLANK(List1!AE648),"",List1!AE648)</f>
        <v>Tlaková vidlice vyvíjející se.</v>
      </c>
    </row>
    <row r="652" customFormat="false" ht="18" hidden="false" customHeight="false" outlineLevel="0" collapsed="false">
      <c r="A652" s="4" t="str">
        <f aca="false">List1!C649</f>
        <v>L</v>
      </c>
      <c r="B652" s="4" t="n">
        <f aca="false">Vlozit!E649</f>
        <v>4</v>
      </c>
      <c r="C652" s="5" t="str">
        <f aca="false">List1!G649</f>
        <v>Robinia pseudoacacia</v>
      </c>
      <c r="D652" s="4" t="n">
        <f aca="false">List1!I649</f>
        <v>30</v>
      </c>
      <c r="E652" s="4" t="n">
        <f aca="false">List1!H649</f>
        <v>94</v>
      </c>
      <c r="F652" s="4" t="n">
        <f aca="false">List1!J649</f>
        <v>12</v>
      </c>
      <c r="G652" s="4" t="n">
        <f aca="false">List1!N649</f>
        <v>3</v>
      </c>
      <c r="H652" s="4" t="n">
        <f aca="false">List1!L649</f>
        <v>8</v>
      </c>
      <c r="I652" s="4" t="n">
        <f aca="false">List1!O649</f>
        <v>3</v>
      </c>
      <c r="J652" s="4" t="n">
        <f aca="false">List1!P649</f>
        <v>3</v>
      </c>
      <c r="K652" s="4" t="n">
        <f aca="false">List1!T649</f>
        <v>1</v>
      </c>
      <c r="L652" s="4" t="n">
        <f aca="false">List1!Q649</f>
        <v>3</v>
      </c>
      <c r="M652" s="4" t="n">
        <f aca="false">List1!R649</f>
        <v>2</v>
      </c>
      <c r="N652" s="4" t="n">
        <f aca="false">List1!S649</f>
        <v>1</v>
      </c>
      <c r="O652" s="3" t="str">
        <f aca="false">IF(ISBLANK(List1!V649),"-",List1!V649)</f>
        <v>RB, OV</v>
      </c>
      <c r="P652" s="4" t="n">
        <f aca="false">IF(ISBLANK(List1!AA649),"-",List1!AA649)</f>
        <v>1</v>
      </c>
      <c r="Q652" s="4" t="n">
        <f aca="false">IF(ISBLANK(List1!AB649),"-",List1!AB649)</f>
        <v>3</v>
      </c>
      <c r="R652" s="6" t="str">
        <f aca="false">IF(ISBLANK(List1!AE649),"",List1!AE649)</f>
        <v>Tlaková vidlice vyvíjející se. Odstranit jmelí/ochmet.</v>
      </c>
    </row>
    <row r="653" customFormat="false" ht="12.75" hidden="false" customHeight="false" outlineLevel="0" collapsed="false">
      <c r="A653" s="4" t="str">
        <f aca="false">List1!C650</f>
        <v>L</v>
      </c>
      <c r="B653" s="4" t="n">
        <f aca="false">Vlozit!E650</f>
        <v>5</v>
      </c>
      <c r="C653" s="5" t="str">
        <f aca="false">List1!G650</f>
        <v>Robinia pseudoacacia</v>
      </c>
      <c r="D653" s="4" t="n">
        <f aca="false">List1!I650</f>
        <v>16</v>
      </c>
      <c r="E653" s="4" t="n">
        <f aca="false">List1!H650</f>
        <v>50</v>
      </c>
      <c r="F653" s="4" t="n">
        <f aca="false">List1!J650</f>
        <v>9</v>
      </c>
      <c r="G653" s="4" t="n">
        <f aca="false">List1!N650</f>
        <v>2</v>
      </c>
      <c r="H653" s="4" t="n">
        <f aca="false">List1!L650</f>
        <v>6</v>
      </c>
      <c r="I653" s="4" t="n">
        <f aca="false">List1!O650</f>
        <v>3</v>
      </c>
      <c r="J653" s="4" t="n">
        <f aca="false">List1!P650</f>
        <v>3</v>
      </c>
      <c r="K653" s="4" t="n">
        <f aca="false">List1!T650</f>
        <v>1</v>
      </c>
      <c r="L653" s="4" t="n">
        <f aca="false">List1!Q650</f>
        <v>1</v>
      </c>
      <c r="M653" s="4" t="n">
        <f aca="false">List1!R650</f>
        <v>1</v>
      </c>
      <c r="N653" s="4" t="n">
        <f aca="false">List1!S650</f>
        <v>1</v>
      </c>
      <c r="O653" s="3" t="str">
        <f aca="false">IF(ISBLANK(List1!V650),"-",List1!V650)</f>
        <v>-</v>
      </c>
      <c r="P653" s="4" t="str">
        <f aca="false">IF(ISBLANK(List1!AA650),"-",List1!AA650)</f>
        <v>-</v>
      </c>
      <c r="Q653" s="4" t="str">
        <f aca="false">IF(ISBLANK(List1!AB650),"-",List1!AB650)</f>
        <v>-</v>
      </c>
      <c r="R653" s="6" t="str">
        <f aca="false">IF(ISBLANK(List1!AE650),"",List1!AE650)</f>
        <v/>
      </c>
    </row>
    <row r="654" customFormat="false" ht="12.75" hidden="false" customHeight="false" outlineLevel="0" collapsed="false">
      <c r="A654" s="4" t="str">
        <f aca="false">List1!C651</f>
        <v>N</v>
      </c>
      <c r="B654" s="4" t="n">
        <f aca="false">Vlozit!E651</f>
        <v>1</v>
      </c>
      <c r="C654" s="5" t="str">
        <f aca="false">List1!G651</f>
        <v>Aesculus hippocastanum</v>
      </c>
      <c r="D654" s="4" t="n">
        <f aca="false">List1!I651</f>
        <v>53</v>
      </c>
      <c r="E654" s="4" t="n">
        <f aca="false">List1!H651</f>
        <v>165</v>
      </c>
      <c r="F654" s="4" t="n">
        <f aca="false">List1!J651</f>
        <v>16</v>
      </c>
      <c r="G654" s="4" t="n">
        <f aca="false">List1!N651</f>
        <v>4</v>
      </c>
      <c r="H654" s="4" t="n">
        <f aca="false">List1!L651</f>
        <v>9</v>
      </c>
      <c r="I654" s="4" t="n">
        <f aca="false">List1!O651</f>
        <v>3</v>
      </c>
      <c r="J654" s="4" t="str">
        <f aca="false">List1!P651</f>
        <v>4</v>
      </c>
      <c r="K654" s="4" t="str">
        <f aca="false">List1!T651</f>
        <v>1</v>
      </c>
      <c r="L654" s="4" t="str">
        <f aca="false">List1!Q651</f>
        <v>2</v>
      </c>
      <c r="M654" s="4" t="str">
        <f aca="false">List1!R651</f>
        <v>2</v>
      </c>
      <c r="N654" s="4" t="str">
        <f aca="false">List1!S651</f>
        <v>1</v>
      </c>
      <c r="O654" s="3" t="str">
        <f aca="false">IF(ISBLANK(List1!V651),"-",List1!V651)</f>
        <v>-</v>
      </c>
      <c r="P654" s="4" t="str">
        <f aca="false">IF(ISBLANK(List1!AA651),"-",List1!AA651)</f>
        <v>-</v>
      </c>
      <c r="Q654" s="4" t="str">
        <f aca="false">IF(ISBLANK(List1!AB651),"-",List1!AB651)</f>
        <v>-</v>
      </c>
      <c r="R654" s="6" t="str">
        <f aca="false">IF(ISBLANK(List1!AE651),"",List1!AE651)</f>
        <v>asymetrie koruny; klíněnka, tahová vidlice</v>
      </c>
    </row>
    <row r="655" customFormat="false" ht="12.75" hidden="false" customHeight="false" outlineLevel="0" collapsed="false">
      <c r="A655" s="4" t="str">
        <f aca="false">List1!C652</f>
        <v>N</v>
      </c>
      <c r="B655" s="4" t="n">
        <f aca="false">Vlozit!E652</f>
        <v>2</v>
      </c>
      <c r="C655" s="5" t="str">
        <f aca="false">List1!G652</f>
        <v>Aesculus hippocastanum</v>
      </c>
      <c r="D655" s="4" t="n">
        <f aca="false">List1!I652</f>
        <v>54</v>
      </c>
      <c r="E655" s="4" t="n">
        <f aca="false">List1!H652</f>
        <v>169</v>
      </c>
      <c r="F655" s="4" t="n">
        <f aca="false">List1!J652</f>
        <v>17</v>
      </c>
      <c r="G655" s="4" t="n">
        <f aca="false">List1!N652</f>
        <v>4</v>
      </c>
      <c r="H655" s="4" t="n">
        <f aca="false">List1!L652</f>
        <v>10</v>
      </c>
      <c r="I655" s="4" t="n">
        <f aca="false">List1!O652</f>
        <v>3</v>
      </c>
      <c r="J655" s="4" t="str">
        <f aca="false">List1!P652</f>
        <v>4</v>
      </c>
      <c r="K655" s="4" t="str">
        <f aca="false">List1!T652</f>
        <v>1</v>
      </c>
      <c r="L655" s="4" t="str">
        <f aca="false">List1!Q652</f>
        <v>2</v>
      </c>
      <c r="M655" s="4" t="str">
        <f aca="false">List1!R652</f>
        <v>2</v>
      </c>
      <c r="N655" s="4" t="str">
        <f aca="false">List1!S652</f>
        <v>1</v>
      </c>
      <c r="O655" s="3" t="str">
        <f aca="false">IF(ISBLANK(List1!V652),"-",List1!V652)</f>
        <v>-</v>
      </c>
      <c r="P655" s="4" t="str">
        <f aca="false">IF(ISBLANK(List1!AA652),"-",List1!AA652)</f>
        <v>-</v>
      </c>
      <c r="Q655" s="4" t="str">
        <f aca="false">IF(ISBLANK(List1!AB652),"-",List1!AB652)</f>
        <v>-</v>
      </c>
      <c r="R655" s="6" t="str">
        <f aca="false">IF(ISBLANK(List1!AE652),"",List1!AE652)</f>
        <v>ořezané větve; klíněnka, přeslenité větvení</v>
      </c>
    </row>
    <row r="656" customFormat="false" ht="18" hidden="false" customHeight="false" outlineLevel="0" collapsed="false">
      <c r="A656" s="4" t="str">
        <f aca="false">List1!C653</f>
        <v>N</v>
      </c>
      <c r="B656" s="4" t="n">
        <f aca="false">Vlozit!E653</f>
        <v>3</v>
      </c>
      <c r="C656" s="5" t="str">
        <f aca="false">List1!G653</f>
        <v>Aesculus hippocastanum</v>
      </c>
      <c r="D656" s="4" t="n">
        <f aca="false">List1!I653</f>
        <v>59</v>
      </c>
      <c r="E656" s="4" t="n">
        <f aca="false">List1!H653</f>
        <v>184</v>
      </c>
      <c r="F656" s="4" t="n">
        <f aca="false">List1!J653</f>
        <v>17</v>
      </c>
      <c r="G656" s="4" t="n">
        <f aca="false">List1!N653</f>
        <v>4</v>
      </c>
      <c r="H656" s="4" t="n">
        <f aca="false">List1!L653</f>
        <v>9</v>
      </c>
      <c r="I656" s="4" t="n">
        <f aca="false">List1!O653</f>
        <v>3</v>
      </c>
      <c r="J656" s="4" t="str">
        <f aca="false">List1!P653</f>
        <v>4</v>
      </c>
      <c r="K656" s="4" t="str">
        <f aca="false">List1!T653</f>
        <v>1</v>
      </c>
      <c r="L656" s="4" t="str">
        <f aca="false">List1!Q653</f>
        <v>2</v>
      </c>
      <c r="M656" s="4" t="str">
        <f aca="false">List1!R653</f>
        <v>2</v>
      </c>
      <c r="N656" s="4" t="str">
        <f aca="false">List1!S653</f>
        <v>1</v>
      </c>
      <c r="O656" s="3" t="str">
        <f aca="false">IF(ISBLANK(List1!V653),"-",List1!V653)</f>
        <v>-</v>
      </c>
      <c r="P656" s="4" t="str">
        <f aca="false">IF(ISBLANK(List1!AA653),"-",List1!AA653)</f>
        <v>-</v>
      </c>
      <c r="Q656" s="4" t="str">
        <f aca="false">IF(ISBLANK(List1!AB653),"-",List1!AB653)</f>
        <v>-</v>
      </c>
      <c r="R656" s="6" t="str">
        <f aca="false">IF(ISBLANK(List1!AE653),"",List1!AE653)</f>
        <v>poškození borky, ořezané větve; klíněnka, přeslenité větvení</v>
      </c>
    </row>
    <row r="657" customFormat="false" ht="12.75" hidden="false" customHeight="false" outlineLevel="0" collapsed="false">
      <c r="A657" s="4" t="str">
        <f aca="false">List1!C654</f>
        <v>N</v>
      </c>
      <c r="B657" s="4" t="n">
        <f aca="false">Vlozit!E654</f>
        <v>4</v>
      </c>
      <c r="C657" s="5" t="str">
        <f aca="false">List1!G654</f>
        <v>Aesculus hippocastanum</v>
      </c>
      <c r="D657" s="4" t="n">
        <f aca="false">List1!I654</f>
        <v>6</v>
      </c>
      <c r="E657" s="4" t="n">
        <f aca="false">List1!H654</f>
        <v>18</v>
      </c>
      <c r="F657" s="4" t="n">
        <f aca="false">List1!J654</f>
        <v>4</v>
      </c>
      <c r="G657" s="4" t="n">
        <f aca="false">List1!N654</f>
        <v>1.8</v>
      </c>
      <c r="H657" s="4" t="n">
        <f aca="false">List1!L654</f>
        <v>1.5</v>
      </c>
      <c r="I657" s="4" t="n">
        <f aca="false">List1!O654</f>
        <v>3</v>
      </c>
      <c r="J657" s="4" t="str">
        <f aca="false">List1!P654</f>
        <v>1</v>
      </c>
      <c r="K657" s="4" t="str">
        <f aca="false">List1!T654</f>
        <v>1</v>
      </c>
      <c r="L657" s="4" t="str">
        <f aca="false">List1!Q654</f>
        <v>1</v>
      </c>
      <c r="M657" s="4" t="str">
        <f aca="false">List1!R654</f>
        <v>1</v>
      </c>
      <c r="N657" s="4" t="str">
        <f aca="false">List1!S654</f>
        <v>1</v>
      </c>
      <c r="O657" s="3" t="str">
        <f aca="false">IF(ISBLANK(List1!V654),"-",List1!V654)</f>
        <v>RV</v>
      </c>
      <c r="P657" s="4" t="n">
        <f aca="false">IF(ISBLANK(List1!AA654),"-",List1!AA654)</f>
        <v>3</v>
      </c>
      <c r="Q657" s="4" t="str">
        <f aca="false">IF(ISBLANK(List1!AB654),"-",List1!AB654)</f>
        <v>3</v>
      </c>
      <c r="R657" s="6" t="str">
        <f aca="false">IF(ISBLANK(List1!AE654),"",List1!AE654)</f>
        <v/>
      </c>
    </row>
    <row r="658" customFormat="false" ht="12.75" hidden="false" customHeight="false" outlineLevel="0" collapsed="false">
      <c r="A658" s="4" t="str">
        <f aca="false">List1!C655</f>
        <v>N</v>
      </c>
      <c r="B658" s="4" t="n">
        <f aca="false">Vlozit!E655</f>
        <v>5</v>
      </c>
      <c r="C658" s="5" t="str">
        <f aca="false">List1!G655</f>
        <v>Aesculus hippocastanum</v>
      </c>
      <c r="D658" s="4" t="n">
        <f aca="false">List1!I655</f>
        <v>5</v>
      </c>
      <c r="E658" s="4" t="n">
        <f aca="false">List1!H655</f>
        <v>17</v>
      </c>
      <c r="F658" s="4" t="n">
        <f aca="false">List1!J655</f>
        <v>4</v>
      </c>
      <c r="G658" s="4" t="n">
        <f aca="false">List1!N655</f>
        <v>1.8</v>
      </c>
      <c r="H658" s="4" t="n">
        <f aca="false">List1!L655</f>
        <v>1.5</v>
      </c>
      <c r="I658" s="4" t="n">
        <f aca="false">List1!O655</f>
        <v>3</v>
      </c>
      <c r="J658" s="4" t="str">
        <f aca="false">List1!P655</f>
        <v>1</v>
      </c>
      <c r="K658" s="4" t="str">
        <f aca="false">List1!T655</f>
        <v>1</v>
      </c>
      <c r="L658" s="4" t="str">
        <f aca="false">List1!Q655</f>
        <v>1</v>
      </c>
      <c r="M658" s="4" t="str">
        <f aca="false">List1!R655</f>
        <v>1</v>
      </c>
      <c r="N658" s="4" t="str">
        <f aca="false">List1!S655</f>
        <v>1</v>
      </c>
      <c r="O658" s="3" t="str">
        <f aca="false">IF(ISBLANK(List1!V655),"-",List1!V655)</f>
        <v>RV</v>
      </c>
      <c r="P658" s="4" t="n">
        <f aca="false">IF(ISBLANK(List1!AA655),"-",List1!AA655)</f>
        <v>3</v>
      </c>
      <c r="Q658" s="4" t="str">
        <f aca="false">IF(ISBLANK(List1!AB655),"-",List1!AB655)</f>
        <v>3</v>
      </c>
      <c r="R658" s="6" t="str">
        <f aca="false">IF(ISBLANK(List1!AE655),"",List1!AE655)</f>
        <v/>
      </c>
    </row>
    <row r="659" customFormat="false" ht="18" hidden="false" customHeight="false" outlineLevel="0" collapsed="false">
      <c r="A659" s="4" t="str">
        <f aca="false">List1!C656</f>
        <v>N</v>
      </c>
      <c r="B659" s="4" t="n">
        <f aca="false">Vlozit!E656</f>
        <v>6</v>
      </c>
      <c r="C659" s="5" t="str">
        <f aca="false">List1!G656</f>
        <v>Aesculus hippocastanum</v>
      </c>
      <c r="D659" s="4" t="n">
        <f aca="false">List1!I656</f>
        <v>61</v>
      </c>
      <c r="E659" s="4" t="n">
        <f aca="false">List1!H656</f>
        <v>191</v>
      </c>
      <c r="F659" s="4" t="n">
        <f aca="false">List1!J656</f>
        <v>16</v>
      </c>
      <c r="G659" s="4" t="n">
        <f aca="false">List1!N656</f>
        <v>4</v>
      </c>
      <c r="H659" s="4" t="n">
        <f aca="false">List1!L656</f>
        <v>9</v>
      </c>
      <c r="I659" s="4" t="n">
        <f aca="false">List1!O656</f>
        <v>3</v>
      </c>
      <c r="J659" s="4" t="str">
        <f aca="false">List1!P656</f>
        <v>4</v>
      </c>
      <c r="K659" s="4" t="str">
        <f aca="false">List1!T656</f>
        <v>1</v>
      </c>
      <c r="L659" s="4" t="str">
        <f aca="false">List1!Q656</f>
        <v>2</v>
      </c>
      <c r="M659" s="4" t="str">
        <f aca="false">List1!R656</f>
        <v>3</v>
      </c>
      <c r="N659" s="4" t="str">
        <f aca="false">List1!S656</f>
        <v>1</v>
      </c>
      <c r="O659" s="3" t="str">
        <f aca="false">IF(ISBLANK(List1!V656),"-",List1!V656)</f>
        <v>-</v>
      </c>
      <c r="P659" s="4" t="str">
        <f aca="false">IF(ISBLANK(List1!AA656),"-",List1!AA656)</f>
        <v>-</v>
      </c>
      <c r="Q659" s="4" t="str">
        <f aca="false">IF(ISBLANK(List1!AB656),"-",List1!AB656)</f>
        <v>-</v>
      </c>
      <c r="R659" s="6" t="str">
        <f aca="false">IF(ISBLANK(List1!AE656),"",List1!AE656)</f>
        <v>poškození borky, ořezané větve; klíněnka, přeslenité větvení, výtok na kmeni</v>
      </c>
    </row>
    <row r="660" customFormat="false" ht="18" hidden="false" customHeight="false" outlineLevel="0" collapsed="false">
      <c r="A660" s="4" t="str">
        <f aca="false">List1!C657</f>
        <v>N</v>
      </c>
      <c r="B660" s="4" t="n">
        <f aca="false">Vlozit!E657</f>
        <v>7</v>
      </c>
      <c r="C660" s="5" t="str">
        <f aca="false">List1!G657</f>
        <v>Aesculus hippocastanum</v>
      </c>
      <c r="D660" s="4" t="n">
        <f aca="false">List1!I657</f>
        <v>60</v>
      </c>
      <c r="E660" s="4" t="n">
        <f aca="false">List1!H657</f>
        <v>187</v>
      </c>
      <c r="F660" s="4" t="n">
        <f aca="false">List1!J657</f>
        <v>14</v>
      </c>
      <c r="G660" s="4" t="n">
        <f aca="false">List1!N657</f>
        <v>4</v>
      </c>
      <c r="H660" s="4" t="n">
        <f aca="false">List1!L657</f>
        <v>9</v>
      </c>
      <c r="I660" s="4" t="n">
        <f aca="false">List1!O657</f>
        <v>3</v>
      </c>
      <c r="J660" s="4" t="str">
        <f aca="false">List1!P657</f>
        <v>4</v>
      </c>
      <c r="K660" s="4" t="str">
        <f aca="false">List1!T657</f>
        <v>1</v>
      </c>
      <c r="L660" s="4" t="str">
        <f aca="false">List1!Q657</f>
        <v>2</v>
      </c>
      <c r="M660" s="4" t="str">
        <f aca="false">List1!R657</f>
        <v>2</v>
      </c>
      <c r="N660" s="4" t="str">
        <f aca="false">List1!S657</f>
        <v>2</v>
      </c>
      <c r="O660" s="3" t="str">
        <f aca="false">IF(ISBLANK(List1!V657),"-",List1!V657)</f>
        <v>-</v>
      </c>
      <c r="P660" s="4" t="str">
        <f aca="false">IF(ISBLANK(List1!AA657),"-",List1!AA657)</f>
        <v>-</v>
      </c>
      <c r="Q660" s="4" t="str">
        <f aca="false">IF(ISBLANK(List1!AB657),"-",List1!AB657)</f>
        <v>-</v>
      </c>
      <c r="R660" s="6" t="str">
        <f aca="false">IF(ISBLANK(List1!AE657),"",List1!AE657)</f>
        <v>hniloby, sekundární výhony; na kmeni žebra s výtoky, klíněnka</v>
      </c>
    </row>
    <row r="661" customFormat="false" ht="18" hidden="false" customHeight="false" outlineLevel="0" collapsed="false">
      <c r="A661" s="4" t="str">
        <f aca="false">List1!C658</f>
        <v>N</v>
      </c>
      <c r="B661" s="4" t="n">
        <f aca="false">Vlozit!E658</f>
        <v>8</v>
      </c>
      <c r="C661" s="5" t="str">
        <f aca="false">List1!G658</f>
        <v>Aesculus hippocastanum</v>
      </c>
      <c r="D661" s="4" t="n">
        <f aca="false">List1!I658</f>
        <v>51</v>
      </c>
      <c r="E661" s="4" t="n">
        <f aca="false">List1!H658</f>
        <v>159</v>
      </c>
      <c r="F661" s="4" t="n">
        <f aca="false">List1!J658</f>
        <v>16</v>
      </c>
      <c r="G661" s="4" t="n">
        <f aca="false">List1!N658</f>
        <v>4</v>
      </c>
      <c r="H661" s="4" t="n">
        <f aca="false">List1!L658</f>
        <v>9</v>
      </c>
      <c r="I661" s="4" t="n">
        <f aca="false">List1!O658</f>
        <v>3</v>
      </c>
      <c r="J661" s="4" t="str">
        <f aca="false">List1!P658</f>
        <v>4</v>
      </c>
      <c r="K661" s="4" t="str">
        <f aca="false">List1!T658</f>
        <v>1</v>
      </c>
      <c r="L661" s="4" t="str">
        <f aca="false">List1!Q658</f>
        <v>2</v>
      </c>
      <c r="M661" s="4" t="str">
        <f aca="false">List1!R658</f>
        <v>2</v>
      </c>
      <c r="N661" s="4" t="str">
        <f aca="false">List1!S658</f>
        <v>2</v>
      </c>
      <c r="O661" s="3" t="str">
        <f aca="false">IF(ISBLANK(List1!V658),"-",List1!V658)</f>
        <v>-</v>
      </c>
      <c r="P661" s="4" t="str">
        <f aca="false">IF(ISBLANK(List1!AA658),"-",List1!AA658)</f>
        <v>-</v>
      </c>
      <c r="Q661" s="4" t="str">
        <f aca="false">IF(ISBLANK(List1!AB658),"-",List1!AB658)</f>
        <v>-</v>
      </c>
      <c r="R661" s="6" t="str">
        <f aca="false">IF(ISBLANK(List1!AE658),"",List1!AE658)</f>
        <v>poškození kořenových náběhů; klíněnka, přeslenité větvení, drobné suché větve</v>
      </c>
    </row>
    <row r="662" customFormat="false" ht="18" hidden="false" customHeight="false" outlineLevel="0" collapsed="false">
      <c r="A662" s="4" t="str">
        <f aca="false">List1!C659</f>
        <v>N</v>
      </c>
      <c r="B662" s="4" t="n">
        <f aca="false">Vlozit!E659</f>
        <v>9</v>
      </c>
      <c r="C662" s="5" t="str">
        <f aca="false">List1!G659</f>
        <v>Aesculus hippocastanum</v>
      </c>
      <c r="D662" s="4" t="n">
        <f aca="false">List1!I659</f>
        <v>63</v>
      </c>
      <c r="E662" s="4" t="n">
        <f aca="false">List1!H659</f>
        <v>197</v>
      </c>
      <c r="F662" s="4" t="n">
        <f aca="false">List1!J659</f>
        <v>17</v>
      </c>
      <c r="G662" s="4" t="n">
        <f aca="false">List1!N659</f>
        <v>4</v>
      </c>
      <c r="H662" s="4" t="n">
        <f aca="false">List1!L659</f>
        <v>9</v>
      </c>
      <c r="I662" s="4" t="n">
        <f aca="false">List1!O659</f>
        <v>3</v>
      </c>
      <c r="J662" s="4" t="str">
        <f aca="false">List1!P659</f>
        <v>4</v>
      </c>
      <c r="K662" s="4" t="str">
        <f aca="false">List1!T659</f>
        <v>1</v>
      </c>
      <c r="L662" s="4" t="str">
        <f aca="false">List1!Q659</f>
        <v>1</v>
      </c>
      <c r="M662" s="4" t="str">
        <f aca="false">List1!R659</f>
        <v>2</v>
      </c>
      <c r="N662" s="4" t="str">
        <f aca="false">List1!S659</f>
        <v>2</v>
      </c>
      <c r="O662" s="3" t="str">
        <f aca="false">IF(ISBLANK(List1!V659),"-",List1!V659)</f>
        <v>-</v>
      </c>
      <c r="P662" s="4" t="str">
        <f aca="false">IF(ISBLANK(List1!AA659),"-",List1!AA659)</f>
        <v>-</v>
      </c>
      <c r="Q662" s="4" t="str">
        <f aca="false">IF(ISBLANK(List1!AB659),"-",List1!AB659)</f>
        <v>-</v>
      </c>
      <c r="R662" s="6" t="str">
        <f aca="false">IF(ISBLANK(List1!AE659),"",List1!AE659)</f>
        <v>ořezané větve; klíněnka, přeslenité větvení, drobné suché větve</v>
      </c>
    </row>
    <row r="663" customFormat="false" ht="18" hidden="false" customHeight="false" outlineLevel="0" collapsed="false">
      <c r="A663" s="4" t="str">
        <f aca="false">List1!C660</f>
        <v>N</v>
      </c>
      <c r="B663" s="4" t="n">
        <f aca="false">Vlozit!E660</f>
        <v>10</v>
      </c>
      <c r="C663" s="5" t="str">
        <f aca="false">List1!G660</f>
        <v>Aesculus hippocastanum</v>
      </c>
      <c r="D663" s="4" t="n">
        <f aca="false">List1!I660</f>
        <v>66</v>
      </c>
      <c r="E663" s="4" t="n">
        <f aca="false">List1!H660</f>
        <v>207</v>
      </c>
      <c r="F663" s="4" t="n">
        <f aca="false">List1!J660</f>
        <v>15</v>
      </c>
      <c r="G663" s="4" t="n">
        <f aca="false">List1!N660</f>
        <v>4</v>
      </c>
      <c r="H663" s="4" t="n">
        <f aca="false">List1!L660</f>
        <v>5</v>
      </c>
      <c r="I663" s="4" t="n">
        <f aca="false">List1!O660</f>
        <v>3</v>
      </c>
      <c r="J663" s="4" t="str">
        <f aca="false">List1!P660</f>
        <v>4</v>
      </c>
      <c r="K663" s="4" t="str">
        <f aca="false">List1!T660</f>
        <v>1</v>
      </c>
      <c r="L663" s="4" t="str">
        <f aca="false">List1!Q660</f>
        <v>1</v>
      </c>
      <c r="M663" s="4" t="str">
        <f aca="false">List1!R660</f>
        <v>2</v>
      </c>
      <c r="N663" s="4" t="str">
        <f aca="false">List1!S660</f>
        <v>2</v>
      </c>
      <c r="O663" s="3" t="str">
        <f aca="false">IF(ISBLANK(List1!V660),"-",List1!V660)</f>
        <v>OV</v>
      </c>
      <c r="P663" s="4" t="n">
        <f aca="false">IF(ISBLANK(List1!AA660),"-",List1!AA660)</f>
        <v>2</v>
      </c>
      <c r="Q663" s="4" t="str">
        <f aca="false">IF(ISBLANK(List1!AB660),"-",List1!AB660)</f>
        <v>3</v>
      </c>
      <c r="R663" s="6" t="str">
        <f aca="false">IF(ISBLANK(List1!AE660),"",List1!AE660)</f>
        <v>sekundární výhony, ořezané větve; klíněnka, přeslenité větvení</v>
      </c>
    </row>
    <row r="664" customFormat="false" ht="12.75" hidden="false" customHeight="false" outlineLevel="0" collapsed="false">
      <c r="A664" s="4" t="str">
        <f aca="false">List1!C661</f>
        <v>N</v>
      </c>
      <c r="B664" s="4" t="n">
        <f aca="false">Vlozit!E661</f>
        <v>11</v>
      </c>
      <c r="C664" s="5" t="str">
        <f aca="false">List1!G661</f>
        <v>Aesculus hippocastanum</v>
      </c>
      <c r="D664" s="4" t="n">
        <f aca="false">List1!I661</f>
        <v>67</v>
      </c>
      <c r="E664" s="4" t="n">
        <f aca="false">List1!H661</f>
        <v>210</v>
      </c>
      <c r="F664" s="4" t="n">
        <f aca="false">List1!J661</f>
        <v>16</v>
      </c>
      <c r="G664" s="4" t="n">
        <f aca="false">List1!N661</f>
        <v>4</v>
      </c>
      <c r="H664" s="4" t="n">
        <f aca="false">List1!L661</f>
        <v>12</v>
      </c>
      <c r="I664" s="4" t="n">
        <f aca="false">List1!O661</f>
        <v>3</v>
      </c>
      <c r="J664" s="4" t="str">
        <f aca="false">List1!P661</f>
        <v>4</v>
      </c>
      <c r="K664" s="4" t="str">
        <f aca="false">List1!T661</f>
        <v>1</v>
      </c>
      <c r="L664" s="4" t="str">
        <f aca="false">List1!Q661</f>
        <v>1</v>
      </c>
      <c r="M664" s="4" t="str">
        <f aca="false">List1!R661</f>
        <v>2</v>
      </c>
      <c r="N664" s="4" t="str">
        <f aca="false">List1!S661</f>
        <v>2</v>
      </c>
      <c r="O664" s="3" t="str">
        <f aca="false">IF(ISBLANK(List1!V661),"-",List1!V661)</f>
        <v>-</v>
      </c>
      <c r="P664" s="4" t="str">
        <f aca="false">IF(ISBLANK(List1!AA661),"-",List1!AA661)</f>
        <v>-</v>
      </c>
      <c r="Q664" s="4" t="str">
        <f aca="false">IF(ISBLANK(List1!AB661),"-",List1!AB661)</f>
        <v>-</v>
      </c>
      <c r="R664" s="6" t="str">
        <f aca="false">IF(ISBLANK(List1!AE661),"",List1!AE661)</f>
        <v>ořezané větve; klíněnka, přeslenité větvení</v>
      </c>
    </row>
    <row r="665" customFormat="false" ht="18" hidden="false" customHeight="false" outlineLevel="0" collapsed="false">
      <c r="A665" s="4" t="str">
        <f aca="false">List1!C662</f>
        <v>N</v>
      </c>
      <c r="B665" s="4" t="n">
        <f aca="false">Vlozit!E662</f>
        <v>12</v>
      </c>
      <c r="C665" s="5" t="str">
        <f aca="false">List1!G662</f>
        <v>Aesculus hippocastanum</v>
      </c>
      <c r="D665" s="4" t="n">
        <f aca="false">List1!I662</f>
        <v>70</v>
      </c>
      <c r="E665" s="4" t="n">
        <f aca="false">List1!H662</f>
        <v>219</v>
      </c>
      <c r="F665" s="4" t="n">
        <f aca="false">List1!J662</f>
        <v>17</v>
      </c>
      <c r="G665" s="4" t="n">
        <f aca="false">List1!N662</f>
        <v>4</v>
      </c>
      <c r="H665" s="4" t="n">
        <f aca="false">List1!L662</f>
        <v>9</v>
      </c>
      <c r="I665" s="4" t="n">
        <f aca="false">List1!O662</f>
        <v>4</v>
      </c>
      <c r="J665" s="4" t="str">
        <f aca="false">List1!P662</f>
        <v>4</v>
      </c>
      <c r="K665" s="4" t="str">
        <f aca="false">List1!T662</f>
        <v>2</v>
      </c>
      <c r="L665" s="4" t="str">
        <f aca="false">List1!Q662</f>
        <v>2</v>
      </c>
      <c r="M665" s="4" t="str">
        <f aca="false">List1!R662</f>
        <v>3</v>
      </c>
      <c r="N665" s="4" t="str">
        <f aca="false">List1!S662</f>
        <v>2</v>
      </c>
      <c r="O665" s="3" t="str">
        <f aca="false">IF(ISBLANK(List1!V662),"-",List1!V662)</f>
        <v>RB, RL-LR</v>
      </c>
      <c r="P665" s="4" t="n">
        <f aca="false">IF(ISBLANK(List1!AA662),"-",List1!AA662)</f>
        <v>2</v>
      </c>
      <c r="Q665" s="4" t="str">
        <f aca="false">IF(ISBLANK(List1!AB662),"-",List1!AB662)</f>
        <v>1</v>
      </c>
      <c r="R665" s="6" t="str">
        <f aca="false">IF(ISBLANK(List1!AE662),"",List1!AE662)</f>
        <v>hniloby, suché a ořezané větve; klíněnka, přeslenité větvení, výletové otvory</v>
      </c>
    </row>
    <row r="666" customFormat="false" ht="18" hidden="false" customHeight="false" outlineLevel="0" collapsed="false">
      <c r="A666" s="4" t="str">
        <f aca="false">List1!C663</f>
        <v>N</v>
      </c>
      <c r="B666" s="4" t="n">
        <f aca="false">Vlozit!E663</f>
        <v>13</v>
      </c>
      <c r="C666" s="5" t="str">
        <f aca="false">List1!G663</f>
        <v>Aesculus hippocastanum</v>
      </c>
      <c r="D666" s="4" t="n">
        <f aca="false">List1!I663</f>
        <v>72</v>
      </c>
      <c r="E666" s="4" t="n">
        <f aca="false">List1!H663</f>
        <v>225</v>
      </c>
      <c r="F666" s="4" t="n">
        <f aca="false">List1!J663</f>
        <v>17</v>
      </c>
      <c r="G666" s="4" t="n">
        <f aca="false">List1!N663</f>
        <v>4</v>
      </c>
      <c r="H666" s="4" t="n">
        <f aca="false">List1!L663</f>
        <v>12</v>
      </c>
      <c r="I666" s="4" t="n">
        <f aca="false">List1!O663</f>
        <v>3</v>
      </c>
      <c r="J666" s="4" t="str">
        <f aca="false">List1!P663</f>
        <v>4</v>
      </c>
      <c r="K666" s="4" t="str">
        <f aca="false">List1!T663</f>
        <v>1</v>
      </c>
      <c r="L666" s="4" t="str">
        <f aca="false">List1!Q663</f>
        <v>2</v>
      </c>
      <c r="M666" s="4" t="str">
        <f aca="false">List1!R663</f>
        <v>2</v>
      </c>
      <c r="N666" s="4" t="str">
        <f aca="false">List1!S663</f>
        <v>2</v>
      </c>
      <c r="O666" s="3" t="str">
        <f aca="false">IF(ISBLANK(List1!V663),"-",List1!V663)</f>
        <v>RL-LR</v>
      </c>
      <c r="P666" s="4" t="n">
        <f aca="false">IF(ISBLANK(List1!AA663),"-",List1!AA663)</f>
        <v>3</v>
      </c>
      <c r="Q666" s="4" t="str">
        <f aca="false">IF(ISBLANK(List1!AB663),"-",List1!AB663)</f>
        <v>1</v>
      </c>
      <c r="R666" s="6" t="str">
        <f aca="false">IF(ISBLANK(List1!AE663),"",List1!AE663)</f>
        <v>rizikové větvení, ořezané větve; klíněnka, v koruně vazba, kontrola</v>
      </c>
    </row>
    <row r="667" customFormat="false" ht="12.75" hidden="false" customHeight="false" outlineLevel="0" collapsed="false">
      <c r="A667" s="4" t="str">
        <f aca="false">List1!C664</f>
        <v>N</v>
      </c>
      <c r="B667" s="4" t="n">
        <f aca="false">Vlozit!E664</f>
        <v>14</v>
      </c>
      <c r="C667" s="5" t="str">
        <f aca="false">List1!G664</f>
        <v>Aesculus hippocastanum</v>
      </c>
      <c r="D667" s="4" t="n">
        <f aca="false">List1!I664</f>
        <v>54</v>
      </c>
      <c r="E667" s="4" t="n">
        <f aca="false">List1!H664</f>
        <v>171</v>
      </c>
      <c r="F667" s="4" t="n">
        <f aca="false">List1!J664</f>
        <v>16</v>
      </c>
      <c r="G667" s="4" t="n">
        <f aca="false">List1!N664</f>
        <v>4</v>
      </c>
      <c r="H667" s="4" t="n">
        <f aca="false">List1!L664</f>
        <v>9</v>
      </c>
      <c r="I667" s="4" t="n">
        <f aca="false">List1!O664</f>
        <v>3</v>
      </c>
      <c r="J667" s="4" t="str">
        <f aca="false">List1!P664</f>
        <v>4</v>
      </c>
      <c r="K667" s="4" t="str">
        <f aca="false">List1!T664</f>
        <v>1</v>
      </c>
      <c r="L667" s="4" t="str">
        <f aca="false">List1!Q664</f>
        <v>2</v>
      </c>
      <c r="M667" s="4" t="str">
        <f aca="false">List1!R664</f>
        <v>1</v>
      </c>
      <c r="N667" s="4" t="str">
        <f aca="false">List1!S664</f>
        <v>1</v>
      </c>
      <c r="O667" s="3" t="str">
        <f aca="false">IF(ISBLANK(List1!V664),"-",List1!V664)</f>
        <v>-</v>
      </c>
      <c r="P667" s="4" t="str">
        <f aca="false">IF(ISBLANK(List1!AA664),"-",List1!AA664)</f>
        <v>-</v>
      </c>
      <c r="Q667" s="4" t="str">
        <f aca="false">IF(ISBLANK(List1!AB664),"-",List1!AB664)</f>
        <v>-</v>
      </c>
      <c r="R667" s="6" t="str">
        <f aca="false">IF(ISBLANK(List1!AE664),"",List1!AE664)</f>
        <v>ořezané větve; klíněnka, tahová vidlice</v>
      </c>
    </row>
    <row r="668" customFormat="false" ht="18" hidden="false" customHeight="false" outlineLevel="0" collapsed="false">
      <c r="A668" s="4" t="str">
        <f aca="false">List1!C665</f>
        <v>N</v>
      </c>
      <c r="B668" s="4" t="n">
        <f aca="false">Vlozit!E665</f>
        <v>15</v>
      </c>
      <c r="C668" s="5" t="str">
        <f aca="false">List1!G665</f>
        <v>Aesculus hippocastanum</v>
      </c>
      <c r="D668" s="4" t="n">
        <f aca="false">List1!I665</f>
        <v>56</v>
      </c>
      <c r="E668" s="4" t="n">
        <f aca="false">List1!H665</f>
        <v>177</v>
      </c>
      <c r="F668" s="4" t="n">
        <f aca="false">List1!J665</f>
        <v>13</v>
      </c>
      <c r="G668" s="4" t="n">
        <f aca="false">List1!N665</f>
        <v>4</v>
      </c>
      <c r="H668" s="4" t="n">
        <f aca="false">List1!L665</f>
        <v>6</v>
      </c>
      <c r="I668" s="4" t="n">
        <f aca="false">List1!O665</f>
        <v>3</v>
      </c>
      <c r="J668" s="4" t="str">
        <f aca="false">List1!P665</f>
        <v>4</v>
      </c>
      <c r="K668" s="4" t="str">
        <f aca="false">List1!T665</f>
        <v>1</v>
      </c>
      <c r="L668" s="4" t="str">
        <f aca="false">List1!Q665</f>
        <v>1</v>
      </c>
      <c r="M668" s="4" t="str">
        <f aca="false">List1!R665</f>
        <v>2</v>
      </c>
      <c r="N668" s="4" t="str">
        <f aca="false">List1!S665</f>
        <v>2</v>
      </c>
      <c r="O668" s="3" t="str">
        <f aca="false">IF(ISBLANK(List1!V665),"-",List1!V665)</f>
        <v>-</v>
      </c>
      <c r="P668" s="4" t="str">
        <f aca="false">IF(ISBLANK(List1!AA665),"-",List1!AA665)</f>
        <v>-</v>
      </c>
      <c r="Q668" s="4" t="str">
        <f aca="false">IF(ISBLANK(List1!AB665),"-",List1!AB665)</f>
        <v>-</v>
      </c>
      <c r="R668" s="6" t="str">
        <f aca="false">IF(ISBLANK(List1!AE665),"",List1!AE665)</f>
        <v>klíněnka, přeslenité větvení, drobné suché větve</v>
      </c>
    </row>
    <row r="669" customFormat="false" ht="18" hidden="false" customHeight="false" outlineLevel="0" collapsed="false">
      <c r="A669" s="4" t="str">
        <f aca="false">List1!C666</f>
        <v>N</v>
      </c>
      <c r="B669" s="4" t="n">
        <f aca="false">Vlozit!E666</f>
        <v>16</v>
      </c>
      <c r="C669" s="5" t="str">
        <f aca="false">List1!G666</f>
        <v>Aesculus hippocastanum</v>
      </c>
      <c r="D669" s="4" t="n">
        <f aca="false">List1!I666</f>
        <v>57</v>
      </c>
      <c r="E669" s="4" t="n">
        <f aca="false">List1!H666</f>
        <v>178</v>
      </c>
      <c r="F669" s="4" t="n">
        <f aca="false">List1!J666</f>
        <v>14</v>
      </c>
      <c r="G669" s="4" t="n">
        <f aca="false">List1!N666</f>
        <v>4</v>
      </c>
      <c r="H669" s="4" t="n">
        <f aca="false">List1!L666</f>
        <v>6</v>
      </c>
      <c r="I669" s="4" t="n">
        <f aca="false">List1!O666</f>
        <v>3</v>
      </c>
      <c r="J669" s="4" t="str">
        <f aca="false">List1!P666</f>
        <v>4</v>
      </c>
      <c r="K669" s="4" t="str">
        <f aca="false">List1!T666</f>
        <v>1</v>
      </c>
      <c r="L669" s="4" t="str">
        <f aca="false">List1!Q666</f>
        <v>2</v>
      </c>
      <c r="M669" s="4" t="str">
        <f aca="false">List1!R666</f>
        <v>2</v>
      </c>
      <c r="N669" s="4" t="str">
        <f aca="false">List1!S666</f>
        <v>2</v>
      </c>
      <c r="O669" s="3" t="str">
        <f aca="false">IF(ISBLANK(List1!V666),"-",List1!V666)</f>
        <v>-</v>
      </c>
      <c r="P669" s="4" t="str">
        <f aca="false">IF(ISBLANK(List1!AA666),"-",List1!AA666)</f>
        <v>-</v>
      </c>
      <c r="Q669" s="4" t="str">
        <f aca="false">IF(ISBLANK(List1!AB666),"-",List1!AB666)</f>
        <v>-</v>
      </c>
      <c r="R669" s="6" t="str">
        <f aca="false">IF(ISBLANK(List1!AE666),"",List1!AE666)</f>
        <v>asymetrie koruny, ořezané větve; klíněnka, přeslenité větvení, drobné suché větve</v>
      </c>
    </row>
    <row r="670" customFormat="false" ht="27" hidden="false" customHeight="false" outlineLevel="0" collapsed="false">
      <c r="A670" s="4" t="str">
        <f aca="false">List1!C667</f>
        <v>N</v>
      </c>
      <c r="B670" s="4" t="n">
        <f aca="false">Vlozit!E667</f>
        <v>17</v>
      </c>
      <c r="C670" s="5" t="str">
        <f aca="false">List1!G667</f>
        <v>Aesculus hippocastanum</v>
      </c>
      <c r="D670" s="4" t="n">
        <f aca="false">List1!I667</f>
        <v>58</v>
      </c>
      <c r="E670" s="4" t="n">
        <f aca="false">List1!H667</f>
        <v>183</v>
      </c>
      <c r="F670" s="4" t="n">
        <f aca="false">List1!J667</f>
        <v>12</v>
      </c>
      <c r="G670" s="4" t="n">
        <f aca="false">List1!N667</f>
        <v>4</v>
      </c>
      <c r="H670" s="4" t="n">
        <f aca="false">List1!L667</f>
        <v>8</v>
      </c>
      <c r="I670" s="4" t="n">
        <f aca="false">List1!O667</f>
        <v>4</v>
      </c>
      <c r="J670" s="4" t="str">
        <f aca="false">List1!P667</f>
        <v>4</v>
      </c>
      <c r="K670" s="4" t="str">
        <f aca="false">List1!T667</f>
        <v>2</v>
      </c>
      <c r="L670" s="4" t="str">
        <f aca="false">List1!Q667</f>
        <v>3</v>
      </c>
      <c r="M670" s="4" t="str">
        <f aca="false">List1!R667</f>
        <v>2</v>
      </c>
      <c r="N670" s="4" t="str">
        <f aca="false">List1!S667</f>
        <v>2</v>
      </c>
      <c r="O670" s="3" t="str">
        <f aca="false">IF(ISBLANK(List1!V667),"-",List1!V667)</f>
        <v>K</v>
      </c>
      <c r="P670" s="4" t="n">
        <f aca="false">IF(ISBLANK(List1!AA667),"-",List1!AA667)</f>
        <v>3</v>
      </c>
      <c r="Q670" s="4" t="str">
        <f aca="false">IF(ISBLANK(List1!AB667),"-",List1!AB667)</f>
        <v>1</v>
      </c>
      <c r="R670" s="6" t="str">
        <f aca="false">IF(ISBLANK(List1!AE667),"",List1!AE667)</f>
        <v>asymetrie koruny, ořezané větve; klíněnka, přeslenité větvení, konce větví a vrchol schnou</v>
      </c>
    </row>
    <row r="671" customFormat="false" ht="18" hidden="false" customHeight="false" outlineLevel="0" collapsed="false">
      <c r="A671" s="4" t="str">
        <f aca="false">List1!C668</f>
        <v>N</v>
      </c>
      <c r="B671" s="4" t="n">
        <f aca="false">Vlozit!E668</f>
        <v>18</v>
      </c>
      <c r="C671" s="5" t="str">
        <f aca="false">List1!G668</f>
        <v>Aesculus hippocastanum</v>
      </c>
      <c r="D671" s="4" t="n">
        <f aca="false">List1!I668</f>
        <v>64</v>
      </c>
      <c r="E671" s="4" t="n">
        <f aca="false">List1!H668</f>
        <v>200</v>
      </c>
      <c r="F671" s="4" t="n">
        <f aca="false">List1!J668</f>
        <v>18</v>
      </c>
      <c r="G671" s="4" t="n">
        <f aca="false">List1!N668</f>
        <v>3</v>
      </c>
      <c r="H671" s="4" t="n">
        <f aca="false">List1!L668</f>
        <v>8</v>
      </c>
      <c r="I671" s="4" t="n">
        <f aca="false">List1!O668</f>
        <v>4</v>
      </c>
      <c r="J671" s="4" t="str">
        <f aca="false">List1!P668</f>
        <v>4</v>
      </c>
      <c r="K671" s="4" t="str">
        <f aca="false">List1!T668</f>
        <v>2</v>
      </c>
      <c r="L671" s="4" t="str">
        <f aca="false">List1!Q668</f>
        <v>2</v>
      </c>
      <c r="M671" s="4" t="str">
        <f aca="false">List1!R668</f>
        <v>3</v>
      </c>
      <c r="N671" s="4" t="str">
        <f aca="false">List1!S668</f>
        <v>3</v>
      </c>
      <c r="O671" s="3" t="str">
        <f aca="false">IF(ISBLANK(List1!V668),"-",List1!V668)</f>
        <v>K</v>
      </c>
      <c r="P671" s="4" t="n">
        <f aca="false">IF(ISBLANK(List1!AA668),"-",List1!AA668)</f>
        <v>3</v>
      </c>
      <c r="Q671" s="4" t="str">
        <f aca="false">IF(ISBLANK(List1!AB668),"-",List1!AB668)</f>
        <v>1</v>
      </c>
      <c r="R671" s="6" t="str">
        <f aca="false">IF(ISBLANK(List1!AE668),"",List1!AE668)</f>
        <v>vyvinuté dutiny; klíněnka, přeslenité větvení, u báze otevřená dutina</v>
      </c>
    </row>
    <row r="672" customFormat="false" ht="18" hidden="false" customHeight="false" outlineLevel="0" collapsed="false">
      <c r="A672" s="4" t="str">
        <f aca="false">List1!C669</f>
        <v>N</v>
      </c>
      <c r="B672" s="4" t="n">
        <f aca="false">Vlozit!E669</f>
        <v>19</v>
      </c>
      <c r="C672" s="5" t="str">
        <f aca="false">List1!G669</f>
        <v>Aesculus hippocastanum</v>
      </c>
      <c r="D672" s="4" t="n">
        <f aca="false">List1!I669</f>
        <v>62</v>
      </c>
      <c r="E672" s="4" t="n">
        <f aca="false">List1!H669</f>
        <v>195</v>
      </c>
      <c r="F672" s="4" t="n">
        <f aca="false">List1!J669</f>
        <v>19</v>
      </c>
      <c r="G672" s="4" t="n">
        <f aca="false">List1!N669</f>
        <v>4</v>
      </c>
      <c r="H672" s="4" t="n">
        <f aca="false">List1!L669</f>
        <v>8</v>
      </c>
      <c r="I672" s="4" t="n">
        <f aca="false">List1!O669</f>
        <v>3</v>
      </c>
      <c r="J672" s="4" t="str">
        <f aca="false">List1!P669</f>
        <v>4</v>
      </c>
      <c r="K672" s="4" t="str">
        <f aca="false">List1!T669</f>
        <v>1</v>
      </c>
      <c r="L672" s="4" t="str">
        <f aca="false">List1!Q669</f>
        <v>2</v>
      </c>
      <c r="M672" s="4" t="str">
        <f aca="false">List1!R669</f>
        <v>2</v>
      </c>
      <c r="N672" s="4" t="str">
        <f aca="false">List1!S669</f>
        <v>2</v>
      </c>
      <c r="O672" s="3" t="str">
        <f aca="false">IF(ISBLANK(List1!V669),"-",List1!V669)</f>
        <v>-</v>
      </c>
      <c r="P672" s="4" t="str">
        <f aca="false">IF(ISBLANK(List1!AA669),"-",List1!AA669)</f>
        <v>-</v>
      </c>
      <c r="Q672" s="4" t="str">
        <f aca="false">IF(ISBLANK(List1!AB669),"-",List1!AB669)</f>
        <v>-</v>
      </c>
      <c r="R672" s="6" t="str">
        <f aca="false">IF(ISBLANK(List1!AE669),"",List1!AE669)</f>
        <v>asymetrie koruny; klíněnka, přeslenité větvení</v>
      </c>
    </row>
    <row r="673" customFormat="false" ht="18" hidden="false" customHeight="false" outlineLevel="0" collapsed="false">
      <c r="A673" s="4" t="str">
        <f aca="false">List1!C670</f>
        <v>N</v>
      </c>
      <c r="B673" s="4" t="n">
        <f aca="false">Vlozit!E670</f>
        <v>20</v>
      </c>
      <c r="C673" s="5" t="str">
        <f aca="false">List1!G670</f>
        <v>Aesculus hippocastanum</v>
      </c>
      <c r="D673" s="4" t="n">
        <f aca="false">List1!I670</f>
        <v>67</v>
      </c>
      <c r="E673" s="4" t="n">
        <f aca="false">List1!H670</f>
        <v>209</v>
      </c>
      <c r="F673" s="4" t="n">
        <f aca="false">List1!J670</f>
        <v>19</v>
      </c>
      <c r="G673" s="4" t="n">
        <f aca="false">List1!N670</f>
        <v>4</v>
      </c>
      <c r="H673" s="4" t="n">
        <f aca="false">List1!L670</f>
        <v>10</v>
      </c>
      <c r="I673" s="4" t="n">
        <f aca="false">List1!O670</f>
        <v>3</v>
      </c>
      <c r="J673" s="4" t="str">
        <f aca="false">List1!P670</f>
        <v>4</v>
      </c>
      <c r="K673" s="4" t="str">
        <f aca="false">List1!T670</f>
        <v>1</v>
      </c>
      <c r="L673" s="4" t="str">
        <f aca="false">List1!Q670</f>
        <v>2</v>
      </c>
      <c r="M673" s="4" t="str">
        <f aca="false">List1!R670</f>
        <v>2</v>
      </c>
      <c r="N673" s="4" t="str">
        <f aca="false">List1!S670</f>
        <v>2</v>
      </c>
      <c r="O673" s="3" t="str">
        <f aca="false">IF(ISBLANK(List1!V670),"-",List1!V670)</f>
        <v>-</v>
      </c>
      <c r="P673" s="4" t="str">
        <f aca="false">IF(ISBLANK(List1!AA670),"-",List1!AA670)</f>
        <v>-</v>
      </c>
      <c r="Q673" s="4" t="n">
        <f aca="false">IF(ISBLANK(List1!AB670),"-",List1!AB670)</f>
        <v>4</v>
      </c>
      <c r="R673" s="6" t="str">
        <f aca="false">IF(ISBLANK(List1!AE670),"",List1!AE670)</f>
        <v>počínající dutiny, ořezané větve; klíněnka, přeslenité větvení</v>
      </c>
    </row>
    <row r="674" customFormat="false" ht="12.75" hidden="false" customHeight="false" outlineLevel="0" collapsed="false">
      <c r="A674" s="4" t="str">
        <f aca="false">List1!C671</f>
        <v>O</v>
      </c>
      <c r="B674" s="4" t="n">
        <f aca="false">Vlozit!E671</f>
        <v>1</v>
      </c>
      <c r="C674" s="5" t="str">
        <f aca="false">List1!G671</f>
        <v>Betula pendula</v>
      </c>
      <c r="D674" s="4" t="n">
        <f aca="false">List1!I671</f>
        <v>21</v>
      </c>
      <c r="E674" s="4" t="n">
        <f aca="false">List1!H671</f>
        <v>67</v>
      </c>
      <c r="F674" s="4" t="n">
        <f aca="false">List1!J671</f>
        <v>14</v>
      </c>
      <c r="G674" s="4" t="n">
        <f aca="false">List1!N671</f>
        <v>2.5</v>
      </c>
      <c r="H674" s="4" t="n">
        <f aca="false">List1!L671</f>
        <v>5</v>
      </c>
      <c r="I674" s="4" t="n">
        <f aca="false">List1!O671</f>
        <v>3</v>
      </c>
      <c r="J674" s="4" t="str">
        <f aca="false">List1!P671</f>
        <v>3</v>
      </c>
      <c r="K674" s="4" t="str">
        <f aca="false">List1!T671</f>
        <v>1</v>
      </c>
      <c r="L674" s="4" t="str">
        <f aca="false">List1!Q671</f>
        <v>1</v>
      </c>
      <c r="M674" s="4" t="str">
        <f aca="false">List1!R671</f>
        <v>1</v>
      </c>
      <c r="N674" s="4" t="str">
        <f aca="false">List1!S671</f>
        <v>1</v>
      </c>
      <c r="O674" s="3" t="str">
        <f aca="false">IF(ISBLANK(List1!V671),"-",List1!V671)</f>
        <v>RL-PV</v>
      </c>
      <c r="P674" s="4" t="n">
        <f aca="false">IF(ISBLANK(List1!AA671),"-",List1!AA671)</f>
        <v>2</v>
      </c>
      <c r="Q674" s="4" t="str">
        <f aca="false">IF(ISBLANK(List1!AB671),"-",List1!AB671)</f>
        <v>1</v>
      </c>
      <c r="R674" s="6" t="str">
        <f aca="false">IF(ISBLANK(List1!AE671),"",List1!AE671)</f>
        <v/>
      </c>
    </row>
    <row r="675" customFormat="false" ht="12.75" hidden="false" customHeight="false" outlineLevel="0" collapsed="false">
      <c r="A675" s="4" t="str">
        <f aca="false">List1!C672</f>
        <v>O</v>
      </c>
      <c r="B675" s="4" t="n">
        <f aca="false">Vlozit!E672</f>
        <v>2</v>
      </c>
      <c r="C675" s="5" t="str">
        <f aca="false">List1!G672</f>
        <v>Betula pendula</v>
      </c>
      <c r="D675" s="4" t="n">
        <f aca="false">List1!I672</f>
        <v>16</v>
      </c>
      <c r="E675" s="4" t="n">
        <f aca="false">List1!H672</f>
        <v>50</v>
      </c>
      <c r="F675" s="4" t="n">
        <f aca="false">List1!J672</f>
        <v>13</v>
      </c>
      <c r="G675" s="4" t="n">
        <f aca="false">List1!N672</f>
        <v>2</v>
      </c>
      <c r="H675" s="4" t="n">
        <f aca="false">List1!L672</f>
        <v>5</v>
      </c>
      <c r="I675" s="4" t="n">
        <f aca="false">List1!O672</f>
        <v>3</v>
      </c>
      <c r="J675" s="4" t="str">
        <f aca="false">List1!P672</f>
        <v>3</v>
      </c>
      <c r="K675" s="4" t="str">
        <f aca="false">List1!T672</f>
        <v>1</v>
      </c>
      <c r="L675" s="4" t="str">
        <f aca="false">List1!Q672</f>
        <v>1</v>
      </c>
      <c r="M675" s="4" t="str">
        <f aca="false">List1!R672</f>
        <v>1</v>
      </c>
      <c r="N675" s="4" t="str">
        <f aca="false">List1!S672</f>
        <v>1</v>
      </c>
      <c r="O675" s="3" t="str">
        <f aca="false">IF(ISBLANK(List1!V672),"-",List1!V672)</f>
        <v>RL-PV</v>
      </c>
      <c r="P675" s="4" t="n">
        <f aca="false">IF(ISBLANK(List1!AA672),"-",List1!AA672)</f>
        <v>2</v>
      </c>
      <c r="Q675" s="4" t="str">
        <f aca="false">IF(ISBLANK(List1!AB672),"-",List1!AB672)</f>
        <v>1</v>
      </c>
      <c r="R675" s="6" t="str">
        <f aca="false">IF(ISBLANK(List1!AE672),"",List1!AE672)</f>
        <v/>
      </c>
    </row>
    <row r="676" customFormat="false" ht="12.75" hidden="false" customHeight="false" outlineLevel="0" collapsed="false">
      <c r="A676" s="4" t="str">
        <f aca="false">List1!C673</f>
        <v>O</v>
      </c>
      <c r="B676" s="4" t="n">
        <f aca="false">Vlozit!E673</f>
        <v>3</v>
      </c>
      <c r="C676" s="5" t="str">
        <f aca="false">List1!G673</f>
        <v>Betula pendula</v>
      </c>
      <c r="D676" s="4" t="n">
        <f aca="false">List1!I673</f>
        <v>15</v>
      </c>
      <c r="E676" s="4" t="n">
        <f aca="false">List1!H673</f>
        <v>46</v>
      </c>
      <c r="F676" s="4" t="n">
        <f aca="false">List1!J673</f>
        <v>12</v>
      </c>
      <c r="G676" s="4" t="n">
        <f aca="false">List1!N673</f>
        <v>2</v>
      </c>
      <c r="H676" s="4" t="n">
        <f aca="false">List1!L673</f>
        <v>4</v>
      </c>
      <c r="I676" s="4" t="n">
        <f aca="false">List1!O673</f>
        <v>3</v>
      </c>
      <c r="J676" s="4" t="str">
        <f aca="false">List1!P673</f>
        <v>3</v>
      </c>
      <c r="K676" s="4" t="str">
        <f aca="false">List1!T673</f>
        <v>1</v>
      </c>
      <c r="L676" s="4" t="str">
        <f aca="false">List1!Q673</f>
        <v>1</v>
      </c>
      <c r="M676" s="4" t="str">
        <f aca="false">List1!R673</f>
        <v>1</v>
      </c>
      <c r="N676" s="4" t="str">
        <f aca="false">List1!S673</f>
        <v>1</v>
      </c>
      <c r="O676" s="3" t="str">
        <f aca="false">IF(ISBLANK(List1!V673),"-",List1!V673)</f>
        <v>RL-PV</v>
      </c>
      <c r="P676" s="4" t="n">
        <f aca="false">IF(ISBLANK(List1!AA673),"-",List1!AA673)</f>
        <v>2</v>
      </c>
      <c r="Q676" s="4" t="str">
        <f aca="false">IF(ISBLANK(List1!AB673),"-",List1!AB673)</f>
        <v>1</v>
      </c>
      <c r="R676" s="6" t="str">
        <f aca="false">IF(ISBLANK(List1!AE673),"",List1!AE673)</f>
        <v/>
      </c>
    </row>
    <row r="677" customFormat="false" ht="12.75" hidden="false" customHeight="false" outlineLevel="0" collapsed="false">
      <c r="A677" s="4" t="str">
        <f aca="false">List1!C674</f>
        <v>O</v>
      </c>
      <c r="B677" s="4" t="n">
        <f aca="false">Vlozit!E674</f>
        <v>4</v>
      </c>
      <c r="C677" s="5" t="str">
        <f aca="false">List1!G674</f>
        <v>Betula pendula</v>
      </c>
      <c r="D677" s="4" t="n">
        <f aca="false">List1!I674</f>
        <v>14</v>
      </c>
      <c r="E677" s="4" t="n">
        <f aca="false">List1!H674</f>
        <v>43</v>
      </c>
      <c r="F677" s="4" t="n">
        <f aca="false">List1!J674</f>
        <v>11</v>
      </c>
      <c r="G677" s="4" t="n">
        <f aca="false">List1!N674</f>
        <v>2</v>
      </c>
      <c r="H677" s="4" t="n">
        <f aca="false">List1!L674</f>
        <v>4</v>
      </c>
      <c r="I677" s="4" t="n">
        <f aca="false">List1!O674</f>
        <v>3</v>
      </c>
      <c r="J677" s="4" t="str">
        <f aca="false">List1!P674</f>
        <v>3</v>
      </c>
      <c r="K677" s="4" t="str">
        <f aca="false">List1!T674</f>
        <v>1</v>
      </c>
      <c r="L677" s="4" t="str">
        <f aca="false">List1!Q674</f>
        <v>1</v>
      </c>
      <c r="M677" s="4" t="str">
        <f aca="false">List1!R674</f>
        <v>1</v>
      </c>
      <c r="N677" s="4" t="str">
        <f aca="false">List1!S674</f>
        <v>1</v>
      </c>
      <c r="O677" s="3" t="str">
        <f aca="false">IF(ISBLANK(List1!V674),"-",List1!V674)</f>
        <v>RL-PV</v>
      </c>
      <c r="P677" s="4" t="n">
        <f aca="false">IF(ISBLANK(List1!AA674),"-",List1!AA674)</f>
        <v>2</v>
      </c>
      <c r="Q677" s="4" t="str">
        <f aca="false">IF(ISBLANK(List1!AB674),"-",List1!AB674)</f>
        <v>1</v>
      </c>
      <c r="R677" s="6" t="str">
        <f aca="false">IF(ISBLANK(List1!AE674),"",List1!AE674)</f>
        <v/>
      </c>
    </row>
    <row r="678" customFormat="false" ht="12.75" hidden="false" customHeight="false" outlineLevel="0" collapsed="false">
      <c r="A678" s="4" t="str">
        <f aca="false">List1!C675</f>
        <v>O</v>
      </c>
      <c r="B678" s="4" t="n">
        <f aca="false">Vlozit!E675</f>
        <v>5</v>
      </c>
      <c r="C678" s="5" t="str">
        <f aca="false">List1!G675</f>
        <v>Betula pendula</v>
      </c>
      <c r="D678" s="4" t="n">
        <f aca="false">List1!I675</f>
        <v>9</v>
      </c>
      <c r="E678" s="4" t="n">
        <f aca="false">List1!H675</f>
        <v>29</v>
      </c>
      <c r="F678" s="4" t="n">
        <f aca="false">List1!J675</f>
        <v>9</v>
      </c>
      <c r="G678" s="4" t="n">
        <f aca="false">List1!N675</f>
        <v>2</v>
      </c>
      <c r="H678" s="4" t="n">
        <f aca="false">List1!L675</f>
        <v>3</v>
      </c>
      <c r="I678" s="4" t="n">
        <f aca="false">List1!O675</f>
        <v>3</v>
      </c>
      <c r="J678" s="4" t="str">
        <f aca="false">List1!P675</f>
        <v>3</v>
      </c>
      <c r="K678" s="4" t="str">
        <f aca="false">List1!T675</f>
        <v>1</v>
      </c>
      <c r="L678" s="4" t="str">
        <f aca="false">List1!Q675</f>
        <v>1</v>
      </c>
      <c r="M678" s="4" t="str">
        <f aca="false">List1!R675</f>
        <v>1</v>
      </c>
      <c r="N678" s="4" t="str">
        <f aca="false">List1!S675</f>
        <v>1</v>
      </c>
      <c r="O678" s="3" t="str">
        <f aca="false">IF(ISBLANK(List1!V675),"-",List1!V675)</f>
        <v>RL-PV</v>
      </c>
      <c r="P678" s="4" t="n">
        <f aca="false">IF(ISBLANK(List1!AA675),"-",List1!AA675)</f>
        <v>2</v>
      </c>
      <c r="Q678" s="4" t="str">
        <f aca="false">IF(ISBLANK(List1!AB675),"-",List1!AB675)</f>
        <v>1</v>
      </c>
      <c r="R678" s="6" t="str">
        <f aca="false">IF(ISBLANK(List1!AE675),"",List1!AE675)</f>
        <v/>
      </c>
    </row>
    <row r="679" customFormat="false" ht="18" hidden="false" customHeight="false" outlineLevel="0" collapsed="false">
      <c r="A679" s="4" t="str">
        <f aca="false">List1!C676</f>
        <v>O</v>
      </c>
      <c r="B679" s="4" t="n">
        <f aca="false">Vlozit!E676</f>
        <v>6</v>
      </c>
      <c r="C679" s="5" t="str">
        <f aca="false">List1!G676</f>
        <v>Betula pendula</v>
      </c>
      <c r="D679" s="4" t="n">
        <f aca="false">List1!I676</f>
        <v>57</v>
      </c>
      <c r="E679" s="4" t="n">
        <f aca="false">List1!H676</f>
        <v>179</v>
      </c>
      <c r="F679" s="4" t="n">
        <f aca="false">List1!J676</f>
        <v>2.5</v>
      </c>
      <c r="G679" s="4" t="n">
        <f aca="false">List1!N676</f>
        <v>2.5</v>
      </c>
      <c r="H679" s="4" t="n">
        <f aca="false">List1!L676</f>
        <v>9</v>
      </c>
      <c r="I679" s="4" t="n">
        <f aca="false">List1!O676</f>
        <v>4</v>
      </c>
      <c r="J679" s="4" t="str">
        <f aca="false">List1!P676</f>
        <v>5</v>
      </c>
      <c r="K679" s="4" t="str">
        <f aca="false">List1!T676</f>
        <v>2</v>
      </c>
      <c r="L679" s="4" t="str">
        <f aca="false">List1!Q676</f>
        <v>3</v>
      </c>
      <c r="M679" s="4" t="str">
        <f aca="false">List1!R676</f>
        <v>3</v>
      </c>
      <c r="N679" s="4" t="str">
        <f aca="false">List1!S676</f>
        <v>2</v>
      </c>
      <c r="O679" s="3" t="str">
        <f aca="false">IF(ISBLANK(List1!V676),"-",List1!V676)</f>
        <v>K</v>
      </c>
      <c r="P679" s="4" t="n">
        <f aca="false">IF(ISBLANK(List1!AA676),"-",List1!AA676)</f>
        <v>2</v>
      </c>
      <c r="Q679" s="4" t="str">
        <f aca="false">IF(ISBLANK(List1!AB676),"-",List1!AB676)</f>
        <v>1</v>
      </c>
      <c r="R679" s="6" t="str">
        <f aca="false">IF(ISBLANK(List1!AE676),"",List1!AE676)</f>
        <v>hniloby, suché větve, asymetrie koruny; zakrátit větev nad cestou, suchý vrcol</v>
      </c>
    </row>
    <row r="680" customFormat="false" ht="12.75" hidden="false" customHeight="false" outlineLevel="0" collapsed="false">
      <c r="A680" s="4" t="str">
        <f aca="false">List1!C677</f>
        <v>O</v>
      </c>
      <c r="B680" s="4" t="n">
        <f aca="false">Vlozit!E677</f>
        <v>7</v>
      </c>
      <c r="C680" s="5" t="str">
        <f aca="false">List1!G677</f>
        <v>Betula pendula</v>
      </c>
      <c r="D680" s="4" t="n">
        <f aca="false">List1!I677</f>
        <v>19</v>
      </c>
      <c r="E680" s="4" t="n">
        <f aca="false">List1!H677</f>
        <v>61</v>
      </c>
      <c r="F680" s="4" t="n">
        <f aca="false">List1!J677</f>
        <v>14</v>
      </c>
      <c r="G680" s="4" t="n">
        <f aca="false">List1!N677</f>
        <v>2.5</v>
      </c>
      <c r="H680" s="4" t="n">
        <f aca="false">List1!L677</f>
        <v>6</v>
      </c>
      <c r="I680" s="4" t="n">
        <f aca="false">List1!O677</f>
        <v>3</v>
      </c>
      <c r="J680" s="4" t="str">
        <f aca="false">List1!P677</f>
        <v>3</v>
      </c>
      <c r="K680" s="4" t="str">
        <f aca="false">List1!T677</f>
        <v>1</v>
      </c>
      <c r="L680" s="4" t="str">
        <f aca="false">List1!Q677</f>
        <v>1</v>
      </c>
      <c r="M680" s="4" t="str">
        <f aca="false">List1!R677</f>
        <v>1</v>
      </c>
      <c r="N680" s="4" t="str">
        <f aca="false">List1!S677</f>
        <v>1</v>
      </c>
      <c r="O680" s="3" t="str">
        <f aca="false">IF(ISBLANK(List1!V677),"-",List1!V677)</f>
        <v>RL-PV</v>
      </c>
      <c r="P680" s="4" t="n">
        <f aca="false">IF(ISBLANK(List1!AA677),"-",List1!AA677)</f>
        <v>2</v>
      </c>
      <c r="Q680" s="4" t="str">
        <f aca="false">IF(ISBLANK(List1!AB677),"-",List1!AB677)</f>
        <v>1</v>
      </c>
      <c r="R680" s="6" t="str">
        <f aca="false">IF(ISBLANK(List1!AE677),"",List1!AE677)</f>
        <v/>
      </c>
    </row>
    <row r="681" customFormat="false" ht="12.75" hidden="false" customHeight="false" outlineLevel="0" collapsed="false">
      <c r="A681" s="4" t="str">
        <f aca="false">List1!C678</f>
        <v>O</v>
      </c>
      <c r="B681" s="4" t="n">
        <f aca="false">Vlozit!E678</f>
        <v>8</v>
      </c>
      <c r="C681" s="5" t="str">
        <f aca="false">List1!G678</f>
        <v>Betula pendula</v>
      </c>
      <c r="D681" s="4" t="n">
        <f aca="false">List1!I678</f>
        <v>14</v>
      </c>
      <c r="E681" s="4" t="n">
        <f aca="false">List1!H678</f>
        <v>45</v>
      </c>
      <c r="F681" s="4" t="n">
        <f aca="false">List1!J678</f>
        <v>13</v>
      </c>
      <c r="G681" s="4" t="n">
        <f aca="false">List1!N678</f>
        <v>2.5</v>
      </c>
      <c r="H681" s="4" t="n">
        <f aca="false">List1!L678</f>
        <v>4</v>
      </c>
      <c r="I681" s="4" t="n">
        <f aca="false">List1!O678</f>
        <v>3</v>
      </c>
      <c r="J681" s="4" t="str">
        <f aca="false">List1!P678</f>
        <v>3</v>
      </c>
      <c r="K681" s="4" t="str">
        <f aca="false">List1!T678</f>
        <v>1</v>
      </c>
      <c r="L681" s="4" t="str">
        <f aca="false">List1!Q678</f>
        <v>1</v>
      </c>
      <c r="M681" s="4" t="str">
        <f aca="false">List1!R678</f>
        <v>1</v>
      </c>
      <c r="N681" s="4" t="str">
        <f aca="false">List1!S678</f>
        <v>1</v>
      </c>
      <c r="O681" s="3" t="str">
        <f aca="false">IF(ISBLANK(List1!V678),"-",List1!V678)</f>
        <v>RL-PV</v>
      </c>
      <c r="P681" s="4" t="n">
        <f aca="false">IF(ISBLANK(List1!AA678),"-",List1!AA678)</f>
        <v>2</v>
      </c>
      <c r="Q681" s="4" t="str">
        <f aca="false">IF(ISBLANK(List1!AB678),"-",List1!AB678)</f>
        <v>1</v>
      </c>
      <c r="R681" s="6" t="str">
        <f aca="false">IF(ISBLANK(List1!AE678),"",List1!AE678)</f>
        <v/>
      </c>
    </row>
    <row r="682" customFormat="false" ht="12.75" hidden="false" customHeight="false" outlineLevel="0" collapsed="false">
      <c r="A682" s="4" t="str">
        <f aca="false">List1!C679</f>
        <v>O</v>
      </c>
      <c r="B682" s="4" t="n">
        <f aca="false">Vlozit!E679</f>
        <v>9</v>
      </c>
      <c r="C682" s="5" t="str">
        <f aca="false">List1!G679</f>
        <v>Betula pendula</v>
      </c>
      <c r="D682" s="4" t="n">
        <f aca="false">List1!I679</f>
        <v>14</v>
      </c>
      <c r="E682" s="4" t="n">
        <f aca="false">List1!H679</f>
        <v>44</v>
      </c>
      <c r="F682" s="4" t="n">
        <f aca="false">List1!J679</f>
        <v>13</v>
      </c>
      <c r="G682" s="4" t="n">
        <f aca="false">List1!N679</f>
        <v>2.5</v>
      </c>
      <c r="H682" s="4" t="n">
        <f aca="false">List1!L679</f>
        <v>5</v>
      </c>
      <c r="I682" s="4" t="n">
        <f aca="false">List1!O679</f>
        <v>3</v>
      </c>
      <c r="J682" s="4" t="str">
        <f aca="false">List1!P679</f>
        <v>3</v>
      </c>
      <c r="K682" s="4" t="str">
        <f aca="false">List1!T679</f>
        <v>1</v>
      </c>
      <c r="L682" s="4" t="str">
        <f aca="false">List1!Q679</f>
        <v>1</v>
      </c>
      <c r="M682" s="4" t="str">
        <f aca="false">List1!R679</f>
        <v>1</v>
      </c>
      <c r="N682" s="4" t="str">
        <f aca="false">List1!S679</f>
        <v>1</v>
      </c>
      <c r="O682" s="3" t="str">
        <f aca="false">IF(ISBLANK(List1!V679),"-",List1!V679)</f>
        <v>RL-PV</v>
      </c>
      <c r="P682" s="4" t="n">
        <f aca="false">IF(ISBLANK(List1!AA679),"-",List1!AA679)</f>
        <v>2</v>
      </c>
      <c r="Q682" s="4" t="str">
        <f aca="false">IF(ISBLANK(List1!AB679),"-",List1!AB679)</f>
        <v>1</v>
      </c>
      <c r="R682" s="6" t="str">
        <f aca="false">IF(ISBLANK(List1!AE679),"",List1!AE679)</f>
        <v/>
      </c>
    </row>
    <row r="683" customFormat="false" ht="12.75" hidden="false" customHeight="false" outlineLevel="0" collapsed="false">
      <c r="A683" s="4" t="str">
        <f aca="false">List1!C680</f>
        <v>O</v>
      </c>
      <c r="B683" s="4" t="n">
        <f aca="false">Vlozit!E680</f>
        <v>10</v>
      </c>
      <c r="C683" s="5" t="str">
        <f aca="false">List1!G680</f>
        <v>Betula pendula</v>
      </c>
      <c r="D683" s="4" t="n">
        <f aca="false">List1!I680</f>
        <v>13</v>
      </c>
      <c r="E683" s="4" t="n">
        <f aca="false">List1!H680</f>
        <v>42</v>
      </c>
      <c r="F683" s="4" t="n">
        <f aca="false">List1!J680</f>
        <v>13</v>
      </c>
      <c r="G683" s="4" t="n">
        <f aca="false">List1!N680</f>
        <v>2.5</v>
      </c>
      <c r="H683" s="4" t="n">
        <f aca="false">List1!L680</f>
        <v>5</v>
      </c>
      <c r="I683" s="4" t="n">
        <f aca="false">List1!O680</f>
        <v>3</v>
      </c>
      <c r="J683" s="4" t="str">
        <f aca="false">List1!P680</f>
        <v>3</v>
      </c>
      <c r="K683" s="4" t="str">
        <f aca="false">List1!T680</f>
        <v>1</v>
      </c>
      <c r="L683" s="4" t="str">
        <f aca="false">List1!Q680</f>
        <v>1</v>
      </c>
      <c r="M683" s="4" t="str">
        <f aca="false">List1!R680</f>
        <v>1</v>
      </c>
      <c r="N683" s="4" t="str">
        <f aca="false">List1!S680</f>
        <v>1</v>
      </c>
      <c r="O683" s="3" t="str">
        <f aca="false">IF(ISBLANK(List1!V680),"-",List1!V680)</f>
        <v>RL-PV</v>
      </c>
      <c r="P683" s="4" t="n">
        <f aca="false">IF(ISBLANK(List1!AA680),"-",List1!AA680)</f>
        <v>2</v>
      </c>
      <c r="Q683" s="4" t="str">
        <f aca="false">IF(ISBLANK(List1!AB680),"-",List1!AB680)</f>
        <v>1</v>
      </c>
      <c r="R683" s="6" t="str">
        <f aca="false">IF(ISBLANK(List1!AE680),"",List1!AE680)</f>
        <v/>
      </c>
    </row>
    <row r="684" customFormat="false" ht="12.75" hidden="false" customHeight="false" outlineLevel="0" collapsed="false">
      <c r="A684" s="4" t="str">
        <f aca="false">List1!C681</f>
        <v>O</v>
      </c>
      <c r="B684" s="4" t="n">
        <f aca="false">Vlozit!E681</f>
        <v>11</v>
      </c>
      <c r="C684" s="5" t="str">
        <f aca="false">List1!G681</f>
        <v>Betula pendula</v>
      </c>
      <c r="D684" s="4" t="n">
        <f aca="false">List1!I681</f>
        <v>12</v>
      </c>
      <c r="E684" s="4" t="n">
        <f aca="false">List1!H681</f>
        <v>38</v>
      </c>
      <c r="F684" s="4" t="n">
        <f aca="false">List1!J681</f>
        <v>11</v>
      </c>
      <c r="G684" s="4" t="n">
        <f aca="false">List1!N681</f>
        <v>2.5</v>
      </c>
      <c r="H684" s="4" t="n">
        <f aca="false">List1!L681</f>
        <v>4</v>
      </c>
      <c r="I684" s="4" t="n">
        <f aca="false">List1!O681</f>
        <v>3</v>
      </c>
      <c r="J684" s="4" t="str">
        <f aca="false">List1!P681</f>
        <v>3</v>
      </c>
      <c r="K684" s="4" t="str">
        <f aca="false">List1!T681</f>
        <v>1</v>
      </c>
      <c r="L684" s="4" t="str">
        <f aca="false">List1!Q681</f>
        <v>1</v>
      </c>
      <c r="M684" s="4" t="str">
        <f aca="false">List1!R681</f>
        <v>1</v>
      </c>
      <c r="N684" s="4" t="str">
        <f aca="false">List1!S681</f>
        <v>1</v>
      </c>
      <c r="O684" s="3" t="str">
        <f aca="false">IF(ISBLANK(List1!V681),"-",List1!V681)</f>
        <v>RL-PV</v>
      </c>
      <c r="P684" s="4" t="n">
        <f aca="false">IF(ISBLANK(List1!AA681),"-",List1!AA681)</f>
        <v>2</v>
      </c>
      <c r="Q684" s="4" t="str">
        <f aca="false">IF(ISBLANK(List1!AB681),"-",List1!AB681)</f>
        <v>1</v>
      </c>
      <c r="R684" s="6" t="str">
        <f aca="false">IF(ISBLANK(List1!AE681),"",List1!AE681)</f>
        <v>vyzobané díry od ptáků</v>
      </c>
    </row>
    <row r="685" customFormat="false" ht="12.75" hidden="false" customHeight="false" outlineLevel="0" collapsed="false">
      <c r="A685" s="4" t="str">
        <f aca="false">List1!C682</f>
        <v>O</v>
      </c>
      <c r="B685" s="4" t="n">
        <f aca="false">Vlozit!E682</f>
        <v>12</v>
      </c>
      <c r="C685" s="5" t="str">
        <f aca="false">List1!G682</f>
        <v>Betula pendula</v>
      </c>
      <c r="D685" s="4" t="n">
        <f aca="false">List1!I682</f>
        <v>12</v>
      </c>
      <c r="E685" s="4" t="n">
        <f aca="false">List1!H682</f>
        <v>37</v>
      </c>
      <c r="F685" s="4" t="n">
        <f aca="false">List1!J682</f>
        <v>13</v>
      </c>
      <c r="G685" s="4" t="n">
        <f aca="false">List1!N682</f>
        <v>2.5</v>
      </c>
      <c r="H685" s="4" t="n">
        <f aca="false">List1!L682</f>
        <v>4</v>
      </c>
      <c r="I685" s="4" t="n">
        <f aca="false">List1!O682</f>
        <v>3</v>
      </c>
      <c r="J685" s="4" t="str">
        <f aca="false">List1!P682</f>
        <v>3</v>
      </c>
      <c r="K685" s="4" t="str">
        <f aca="false">List1!T682</f>
        <v>1</v>
      </c>
      <c r="L685" s="4" t="str">
        <f aca="false">List1!Q682</f>
        <v>1</v>
      </c>
      <c r="M685" s="4" t="str">
        <f aca="false">List1!R682</f>
        <v>1</v>
      </c>
      <c r="N685" s="4" t="str">
        <f aca="false">List1!S682</f>
        <v>1</v>
      </c>
      <c r="O685" s="3" t="str">
        <f aca="false">IF(ISBLANK(List1!V682),"-",List1!V682)</f>
        <v>RL-PV</v>
      </c>
      <c r="P685" s="4" t="n">
        <f aca="false">IF(ISBLANK(List1!AA682),"-",List1!AA682)</f>
        <v>2</v>
      </c>
      <c r="Q685" s="4" t="str">
        <f aca="false">IF(ISBLANK(List1!AB682),"-",List1!AB682)</f>
        <v>1</v>
      </c>
      <c r="R685" s="6" t="str">
        <f aca="false">IF(ISBLANK(List1!AE682),"",List1!AE682)</f>
        <v/>
      </c>
    </row>
    <row r="686" customFormat="false" ht="12.75" hidden="false" customHeight="false" outlineLevel="0" collapsed="false">
      <c r="A686" s="4" t="str">
        <f aca="false">List1!C683</f>
        <v>P</v>
      </c>
      <c r="B686" s="4" t="n">
        <f aca="false">Vlozit!E683</f>
        <v>1</v>
      </c>
      <c r="C686" s="5" t="str">
        <f aca="false">List1!G683</f>
        <v>Betula pendula</v>
      </c>
      <c r="D686" s="4" t="n">
        <f aca="false">List1!I683</f>
        <v>6</v>
      </c>
      <c r="E686" s="4" t="n">
        <f aca="false">List1!H683</f>
        <v>20</v>
      </c>
      <c r="F686" s="4" t="n">
        <f aca="false">List1!J683</f>
        <v>6</v>
      </c>
      <c r="G686" s="4" t="n">
        <f aca="false">List1!N683</f>
        <v>2.5</v>
      </c>
      <c r="H686" s="4" t="n">
        <f aca="false">List1!L683</f>
        <v>2</v>
      </c>
      <c r="I686" s="4" t="n">
        <f aca="false">List1!O683</f>
        <v>3</v>
      </c>
      <c r="J686" s="4" t="str">
        <f aca="false">List1!P683</f>
        <v>3</v>
      </c>
      <c r="K686" s="4" t="str">
        <f aca="false">List1!T683</f>
        <v>1</v>
      </c>
      <c r="L686" s="4" t="str">
        <f aca="false">List1!Q683</f>
        <v>1</v>
      </c>
      <c r="M686" s="4" t="str">
        <f aca="false">List1!R683</f>
        <v>1</v>
      </c>
      <c r="N686" s="4" t="str">
        <f aca="false">List1!S683</f>
        <v>1</v>
      </c>
      <c r="O686" s="3" t="str">
        <f aca="false">IF(ISBLANK(List1!V683),"-",List1!V683)</f>
        <v>RL-PV</v>
      </c>
      <c r="P686" s="4" t="n">
        <f aca="false">IF(ISBLANK(List1!AA683),"-",List1!AA683)</f>
        <v>2</v>
      </c>
      <c r="Q686" s="4" t="str">
        <f aca="false">IF(ISBLANK(List1!AB683),"-",List1!AB683)</f>
        <v>1</v>
      </c>
      <c r="R686" s="6" t="str">
        <f aca="false">IF(ISBLANK(List1!AE683),"",List1!AE683)</f>
        <v/>
      </c>
    </row>
    <row r="687" customFormat="false" ht="12.75" hidden="false" customHeight="false" outlineLevel="0" collapsed="false">
      <c r="A687" s="4" t="str">
        <f aca="false">List1!C684</f>
        <v>P</v>
      </c>
      <c r="B687" s="4" t="n">
        <f aca="false">Vlozit!E684</f>
        <v>2</v>
      </c>
      <c r="C687" s="5" t="str">
        <f aca="false">List1!G684</f>
        <v>Betula pendula</v>
      </c>
      <c r="D687" s="4" t="n">
        <f aca="false">List1!I684</f>
        <v>6</v>
      </c>
      <c r="E687" s="4" t="n">
        <f aca="false">List1!H684</f>
        <v>19</v>
      </c>
      <c r="F687" s="4" t="n">
        <f aca="false">List1!J684</f>
        <v>6</v>
      </c>
      <c r="G687" s="4" t="n">
        <f aca="false">List1!N684</f>
        <v>2.5</v>
      </c>
      <c r="H687" s="4" t="n">
        <f aca="false">List1!L684</f>
        <v>2</v>
      </c>
      <c r="I687" s="4" t="n">
        <f aca="false">List1!O684</f>
        <v>3</v>
      </c>
      <c r="J687" s="4" t="str">
        <f aca="false">List1!P684</f>
        <v>3</v>
      </c>
      <c r="K687" s="4" t="str">
        <f aca="false">List1!T684</f>
        <v>1</v>
      </c>
      <c r="L687" s="4" t="str">
        <f aca="false">List1!Q684</f>
        <v>1</v>
      </c>
      <c r="M687" s="4" t="str">
        <f aca="false">List1!R684</f>
        <v>1</v>
      </c>
      <c r="N687" s="4" t="str">
        <f aca="false">List1!S684</f>
        <v>1</v>
      </c>
      <c r="O687" s="3" t="str">
        <f aca="false">IF(ISBLANK(List1!V684),"-",List1!V684)</f>
        <v>RL-PV</v>
      </c>
      <c r="P687" s="4" t="n">
        <f aca="false">IF(ISBLANK(List1!AA684),"-",List1!AA684)</f>
        <v>2</v>
      </c>
      <c r="Q687" s="4" t="str">
        <f aca="false">IF(ISBLANK(List1!AB684),"-",List1!AB684)</f>
        <v>1</v>
      </c>
      <c r="R687" s="6" t="str">
        <f aca="false">IF(ISBLANK(List1!AE684),"",List1!AE684)</f>
        <v/>
      </c>
    </row>
    <row r="688" customFormat="false" ht="12.75" hidden="false" customHeight="false" outlineLevel="0" collapsed="false">
      <c r="A688" s="4" t="str">
        <f aca="false">List1!C685</f>
        <v>P</v>
      </c>
      <c r="B688" s="4" t="n">
        <f aca="false">Vlozit!E685</f>
        <v>3</v>
      </c>
      <c r="C688" s="5" t="str">
        <f aca="false">List1!G685</f>
        <v>Betula pendula</v>
      </c>
      <c r="D688" s="4" t="n">
        <f aca="false">List1!I685</f>
        <v>5</v>
      </c>
      <c r="E688" s="4" t="n">
        <f aca="false">List1!H685</f>
        <v>15</v>
      </c>
      <c r="F688" s="4" t="n">
        <f aca="false">List1!J685</f>
        <v>6</v>
      </c>
      <c r="G688" s="4" t="n">
        <f aca="false">List1!N685</f>
        <v>2.5</v>
      </c>
      <c r="H688" s="4" t="n">
        <f aca="false">List1!L685</f>
        <v>1.5</v>
      </c>
      <c r="I688" s="4" t="n">
        <f aca="false">List1!O685</f>
        <v>3</v>
      </c>
      <c r="J688" s="4" t="str">
        <f aca="false">List1!P685</f>
        <v>3</v>
      </c>
      <c r="K688" s="4" t="str">
        <f aca="false">List1!T685</f>
        <v>1</v>
      </c>
      <c r="L688" s="4" t="str">
        <f aca="false">List1!Q685</f>
        <v>1</v>
      </c>
      <c r="M688" s="4" t="str">
        <f aca="false">List1!R685</f>
        <v>1</v>
      </c>
      <c r="N688" s="4" t="str">
        <f aca="false">List1!S685</f>
        <v>1</v>
      </c>
      <c r="O688" s="3" t="str">
        <f aca="false">IF(ISBLANK(List1!V685),"-",List1!V685)</f>
        <v>RL-PV</v>
      </c>
      <c r="P688" s="4" t="n">
        <f aca="false">IF(ISBLANK(List1!AA685),"-",List1!AA685)</f>
        <v>3</v>
      </c>
      <c r="Q688" s="4" t="str">
        <f aca="false">IF(ISBLANK(List1!AB685),"-",List1!AB685)</f>
        <v>1</v>
      </c>
      <c r="R688" s="6" t="str">
        <f aca="false">IF(ISBLANK(List1!AE685),"",List1!AE685)</f>
        <v/>
      </c>
    </row>
    <row r="689" customFormat="false" ht="12.75" hidden="false" customHeight="false" outlineLevel="0" collapsed="false">
      <c r="A689" s="4" t="str">
        <f aca="false">List1!C686</f>
        <v>P</v>
      </c>
      <c r="B689" s="4" t="n">
        <f aca="false">Vlozit!E686</f>
        <v>4</v>
      </c>
      <c r="C689" s="5" t="str">
        <f aca="false">List1!G686</f>
        <v>Betula pendula</v>
      </c>
      <c r="D689" s="4" t="n">
        <f aca="false">List1!I686</f>
        <v>10</v>
      </c>
      <c r="E689" s="4" t="n">
        <f aca="false">List1!H686</f>
        <v>30</v>
      </c>
      <c r="F689" s="4" t="n">
        <f aca="false">List1!J686</f>
        <v>9</v>
      </c>
      <c r="G689" s="4" t="n">
        <f aca="false">List1!N686</f>
        <v>2.5</v>
      </c>
      <c r="H689" s="4" t="n">
        <f aca="false">List1!L686</f>
        <v>4</v>
      </c>
      <c r="I689" s="4" t="n">
        <f aca="false">List1!O686</f>
        <v>3</v>
      </c>
      <c r="J689" s="4" t="str">
        <f aca="false">List1!P686</f>
        <v>3</v>
      </c>
      <c r="K689" s="4" t="str">
        <f aca="false">List1!T686</f>
        <v>1</v>
      </c>
      <c r="L689" s="4" t="str">
        <f aca="false">List1!Q686</f>
        <v>1</v>
      </c>
      <c r="M689" s="4" t="str">
        <f aca="false">List1!R686</f>
        <v>1</v>
      </c>
      <c r="N689" s="4" t="str">
        <f aca="false">List1!S686</f>
        <v>1</v>
      </c>
      <c r="O689" s="3" t="str">
        <f aca="false">IF(ISBLANK(List1!V686),"-",List1!V686)</f>
        <v>RL-PV</v>
      </c>
      <c r="P689" s="4" t="n">
        <f aca="false">IF(ISBLANK(List1!AA686),"-",List1!AA686)</f>
        <v>1</v>
      </c>
      <c r="Q689" s="4" t="str">
        <f aca="false">IF(ISBLANK(List1!AB686),"-",List1!AB686)</f>
        <v>1</v>
      </c>
      <c r="R689" s="6" t="str">
        <f aca="false">IF(ISBLANK(List1!AE686),"",List1!AE686)</f>
        <v/>
      </c>
    </row>
    <row r="690" customFormat="false" ht="12.75" hidden="false" customHeight="false" outlineLevel="0" collapsed="false">
      <c r="A690" s="4" t="str">
        <f aca="false">List1!C687</f>
        <v>P</v>
      </c>
      <c r="B690" s="4" t="n">
        <f aca="false">Vlozit!E687</f>
        <v>5</v>
      </c>
      <c r="C690" s="5" t="str">
        <f aca="false">List1!G687</f>
        <v>Betula pendula</v>
      </c>
      <c r="D690" s="4" t="n">
        <f aca="false">List1!I687</f>
        <v>5</v>
      </c>
      <c r="E690" s="4" t="n">
        <f aca="false">List1!H687</f>
        <v>17</v>
      </c>
      <c r="F690" s="4" t="n">
        <f aca="false">List1!J687</f>
        <v>7</v>
      </c>
      <c r="G690" s="4" t="n">
        <f aca="false">List1!N687</f>
        <v>2.5</v>
      </c>
      <c r="H690" s="4" t="n">
        <f aca="false">List1!L687</f>
        <v>3</v>
      </c>
      <c r="I690" s="4" t="n">
        <f aca="false">List1!O687</f>
        <v>3</v>
      </c>
      <c r="J690" s="4" t="str">
        <f aca="false">List1!P687</f>
        <v>3</v>
      </c>
      <c r="K690" s="4" t="str">
        <f aca="false">List1!T687</f>
        <v>1</v>
      </c>
      <c r="L690" s="4" t="str">
        <f aca="false">List1!Q687</f>
        <v>1</v>
      </c>
      <c r="M690" s="4" t="str">
        <f aca="false">List1!R687</f>
        <v>1</v>
      </c>
      <c r="N690" s="4" t="str">
        <f aca="false">List1!S687</f>
        <v>1</v>
      </c>
      <c r="O690" s="3" t="str">
        <f aca="false">IF(ISBLANK(List1!V687),"-",List1!V687)</f>
        <v>RL-PV</v>
      </c>
      <c r="P690" s="4" t="n">
        <f aca="false">IF(ISBLANK(List1!AA687),"-",List1!AA687)</f>
        <v>2</v>
      </c>
      <c r="Q690" s="4" t="str">
        <f aca="false">IF(ISBLANK(List1!AB687),"-",List1!AB687)</f>
        <v>1</v>
      </c>
      <c r="R690" s="6" t="str">
        <f aca="false">IF(ISBLANK(List1!AE687),"",List1!AE687)</f>
        <v/>
      </c>
    </row>
    <row r="691" customFormat="false" ht="12.75" hidden="false" customHeight="false" outlineLevel="0" collapsed="false">
      <c r="A691" s="4" t="str">
        <f aca="false">List1!C688</f>
        <v>P</v>
      </c>
      <c r="B691" s="4" t="n">
        <f aca="false">Vlozit!E688</f>
        <v>6</v>
      </c>
      <c r="C691" s="5" t="str">
        <f aca="false">List1!G688</f>
        <v>Betula pendula</v>
      </c>
      <c r="D691" s="4" t="n">
        <f aca="false">List1!I688</f>
        <v>8</v>
      </c>
      <c r="E691" s="4" t="n">
        <f aca="false">List1!H688</f>
        <v>24</v>
      </c>
      <c r="F691" s="4" t="n">
        <f aca="false">List1!J688</f>
        <v>9</v>
      </c>
      <c r="G691" s="4" t="n">
        <f aca="false">List1!N688</f>
        <v>2.5</v>
      </c>
      <c r="H691" s="4" t="n">
        <f aca="false">List1!L688</f>
        <v>3</v>
      </c>
      <c r="I691" s="4" t="n">
        <f aca="false">List1!O688</f>
        <v>3</v>
      </c>
      <c r="J691" s="4" t="str">
        <f aca="false">List1!P688</f>
        <v>3</v>
      </c>
      <c r="K691" s="4" t="str">
        <f aca="false">List1!T688</f>
        <v>1</v>
      </c>
      <c r="L691" s="4" t="str">
        <f aca="false">List1!Q688</f>
        <v>1</v>
      </c>
      <c r="M691" s="4" t="str">
        <f aca="false">List1!R688</f>
        <v>1</v>
      </c>
      <c r="N691" s="4" t="str">
        <f aca="false">List1!S688</f>
        <v>1</v>
      </c>
      <c r="O691" s="3" t="str">
        <f aca="false">IF(ISBLANK(List1!V688),"-",List1!V688)</f>
        <v>RL-PV</v>
      </c>
      <c r="P691" s="4" t="n">
        <f aca="false">IF(ISBLANK(List1!AA688),"-",List1!AA688)</f>
        <v>1</v>
      </c>
      <c r="Q691" s="4" t="str">
        <f aca="false">IF(ISBLANK(List1!AB688),"-",List1!AB688)</f>
        <v>1</v>
      </c>
      <c r="R691" s="6" t="str">
        <f aca="false">IF(ISBLANK(List1!AE688),"",List1!AE688)</f>
        <v/>
      </c>
    </row>
    <row r="692" customFormat="false" ht="12.75" hidden="false" customHeight="false" outlineLevel="0" collapsed="false">
      <c r="A692" s="4" t="str">
        <f aca="false">List1!C689</f>
        <v>P</v>
      </c>
      <c r="B692" s="4" t="n">
        <f aca="false">Vlozit!E689</f>
        <v>7</v>
      </c>
      <c r="C692" s="5" t="str">
        <f aca="false">List1!G689</f>
        <v>Betula pendula</v>
      </c>
      <c r="D692" s="4" t="n">
        <f aca="false">List1!I689</f>
        <v>14</v>
      </c>
      <c r="E692" s="4" t="n">
        <f aca="false">List1!H689</f>
        <v>43</v>
      </c>
      <c r="F692" s="4" t="n">
        <f aca="false">List1!J689</f>
        <v>12</v>
      </c>
      <c r="G692" s="4" t="n">
        <f aca="false">List1!N689</f>
        <v>2.5</v>
      </c>
      <c r="H692" s="4" t="n">
        <f aca="false">List1!L689</f>
        <v>4</v>
      </c>
      <c r="I692" s="4" t="n">
        <f aca="false">List1!O689</f>
        <v>3</v>
      </c>
      <c r="J692" s="4" t="str">
        <f aca="false">List1!P689</f>
        <v>3</v>
      </c>
      <c r="K692" s="4" t="str">
        <f aca="false">List1!T689</f>
        <v>1</v>
      </c>
      <c r="L692" s="4" t="str">
        <f aca="false">List1!Q689</f>
        <v>1</v>
      </c>
      <c r="M692" s="4" t="str">
        <f aca="false">List1!R689</f>
        <v>1</v>
      </c>
      <c r="N692" s="4" t="str">
        <f aca="false">List1!S689</f>
        <v>1</v>
      </c>
      <c r="O692" s="3" t="str">
        <f aca="false">IF(ISBLANK(List1!V689),"-",List1!V689)</f>
        <v>RL-PV</v>
      </c>
      <c r="P692" s="4" t="n">
        <f aca="false">IF(ISBLANK(List1!AA689),"-",List1!AA689)</f>
        <v>1</v>
      </c>
      <c r="Q692" s="4" t="str">
        <f aca="false">IF(ISBLANK(List1!AB689),"-",List1!AB689)</f>
        <v>1</v>
      </c>
      <c r="R692" s="6" t="str">
        <f aca="false">IF(ISBLANK(List1!AE689),"",List1!AE689)</f>
        <v/>
      </c>
    </row>
    <row r="693" customFormat="false" ht="12.75" hidden="false" customHeight="false" outlineLevel="0" collapsed="false">
      <c r="A693" s="4" t="str">
        <f aca="false">List1!C690</f>
        <v>P</v>
      </c>
      <c r="B693" s="4" t="n">
        <f aca="false">Vlozit!E690</f>
        <v>8</v>
      </c>
      <c r="C693" s="5" t="str">
        <f aca="false">List1!G690</f>
        <v>Betula pendula</v>
      </c>
      <c r="D693" s="4" t="n">
        <f aca="false">List1!I690</f>
        <v>12</v>
      </c>
      <c r="E693" s="4" t="n">
        <f aca="false">List1!H690</f>
        <v>38</v>
      </c>
      <c r="F693" s="4" t="n">
        <f aca="false">List1!J690</f>
        <v>11</v>
      </c>
      <c r="G693" s="4" t="n">
        <f aca="false">List1!N690</f>
        <v>2.5</v>
      </c>
      <c r="H693" s="4" t="n">
        <f aca="false">List1!L690</f>
        <v>5</v>
      </c>
      <c r="I693" s="4" t="n">
        <f aca="false">List1!O690</f>
        <v>3</v>
      </c>
      <c r="J693" s="4" t="str">
        <f aca="false">List1!P690</f>
        <v>3</v>
      </c>
      <c r="K693" s="4" t="str">
        <f aca="false">List1!T690</f>
        <v>1</v>
      </c>
      <c r="L693" s="4" t="str">
        <f aca="false">List1!Q690</f>
        <v>1</v>
      </c>
      <c r="M693" s="4" t="str">
        <f aca="false">List1!R690</f>
        <v>1</v>
      </c>
      <c r="N693" s="4" t="str">
        <f aca="false">List1!S690</f>
        <v>1</v>
      </c>
      <c r="O693" s="3" t="str">
        <f aca="false">IF(ISBLANK(List1!V690),"-",List1!V690)</f>
        <v>RL-PV</v>
      </c>
      <c r="P693" s="4" t="n">
        <f aca="false">IF(ISBLANK(List1!AA690),"-",List1!AA690)</f>
        <v>1</v>
      </c>
      <c r="Q693" s="4" t="str">
        <f aca="false">IF(ISBLANK(List1!AB690),"-",List1!AB690)</f>
        <v>1</v>
      </c>
      <c r="R693" s="6" t="str">
        <f aca="false">IF(ISBLANK(List1!AE690),"",List1!AE690)</f>
        <v/>
      </c>
    </row>
    <row r="694" customFormat="false" ht="12.75" hidden="false" customHeight="false" outlineLevel="0" collapsed="false">
      <c r="A694" s="4" t="str">
        <f aca="false">List1!C691</f>
        <v>P</v>
      </c>
      <c r="B694" s="4" t="n">
        <f aca="false">Vlozit!E691</f>
        <v>9</v>
      </c>
      <c r="C694" s="5" t="str">
        <f aca="false">List1!G691</f>
        <v>Betula pendula</v>
      </c>
      <c r="D694" s="4" t="n">
        <f aca="false">List1!I691</f>
        <v>8</v>
      </c>
      <c r="E694" s="4" t="n">
        <f aca="false">List1!H691</f>
        <v>26</v>
      </c>
      <c r="F694" s="4" t="n">
        <f aca="false">List1!J691</f>
        <v>9</v>
      </c>
      <c r="G694" s="4" t="n">
        <f aca="false">List1!N691</f>
        <v>2.5</v>
      </c>
      <c r="H694" s="4" t="n">
        <f aca="false">List1!L691</f>
        <v>2</v>
      </c>
      <c r="I694" s="4" t="n">
        <f aca="false">List1!O691</f>
        <v>3</v>
      </c>
      <c r="J694" s="4" t="str">
        <f aca="false">List1!P691</f>
        <v>3</v>
      </c>
      <c r="K694" s="4" t="str">
        <f aca="false">List1!T691</f>
        <v>1</v>
      </c>
      <c r="L694" s="4" t="str">
        <f aca="false">List1!Q691</f>
        <v>1</v>
      </c>
      <c r="M694" s="4" t="str">
        <f aca="false">List1!R691</f>
        <v>1</v>
      </c>
      <c r="N694" s="4" t="str">
        <f aca="false">List1!S691</f>
        <v>1</v>
      </c>
      <c r="O694" s="3" t="str">
        <f aca="false">IF(ISBLANK(List1!V691),"-",List1!V691)</f>
        <v>RL-PV</v>
      </c>
      <c r="P694" s="4" t="n">
        <f aca="false">IF(ISBLANK(List1!AA691),"-",List1!AA691)</f>
        <v>2</v>
      </c>
      <c r="Q694" s="4" t="str">
        <f aca="false">IF(ISBLANK(List1!AB691),"-",List1!AB691)</f>
        <v>1</v>
      </c>
      <c r="R694" s="6" t="str">
        <f aca="false">IF(ISBLANK(List1!AE691),"",List1!AE691)</f>
        <v/>
      </c>
    </row>
    <row r="695" customFormat="false" ht="12.75" hidden="false" customHeight="false" outlineLevel="0" collapsed="false">
      <c r="A695" s="4" t="str">
        <f aca="false">List1!C692</f>
        <v>P</v>
      </c>
      <c r="B695" s="4" t="n">
        <f aca="false">Vlozit!E692</f>
        <v>10</v>
      </c>
      <c r="C695" s="5" t="str">
        <f aca="false">List1!G692</f>
        <v>Betula pendula</v>
      </c>
      <c r="D695" s="4" t="n">
        <f aca="false">List1!I692</f>
        <v>9</v>
      </c>
      <c r="E695" s="4" t="n">
        <f aca="false">List1!H692</f>
        <v>27</v>
      </c>
      <c r="F695" s="4" t="n">
        <f aca="false">List1!J692</f>
        <v>10</v>
      </c>
      <c r="G695" s="4" t="n">
        <f aca="false">List1!N692</f>
        <v>2</v>
      </c>
      <c r="H695" s="4" t="n">
        <f aca="false">List1!L692</f>
        <v>2.5</v>
      </c>
      <c r="I695" s="4" t="n">
        <f aca="false">List1!O692</f>
        <v>3</v>
      </c>
      <c r="J695" s="4" t="str">
        <f aca="false">List1!P692</f>
        <v>3</v>
      </c>
      <c r="K695" s="4" t="str">
        <f aca="false">List1!T692</f>
        <v>1</v>
      </c>
      <c r="L695" s="4" t="str">
        <f aca="false">List1!Q692</f>
        <v>1</v>
      </c>
      <c r="M695" s="4" t="str">
        <f aca="false">List1!R692</f>
        <v>1</v>
      </c>
      <c r="N695" s="4" t="str">
        <f aca="false">List1!S692</f>
        <v>1</v>
      </c>
      <c r="O695" s="3" t="str">
        <f aca="false">IF(ISBLANK(List1!V692),"-",List1!V692)</f>
        <v>RL-PV</v>
      </c>
      <c r="P695" s="4" t="n">
        <f aca="false">IF(ISBLANK(List1!AA692),"-",List1!AA692)</f>
        <v>2</v>
      </c>
      <c r="Q695" s="4" t="str">
        <f aca="false">IF(ISBLANK(List1!AB692),"-",List1!AB692)</f>
        <v>1</v>
      </c>
      <c r="R695" s="6" t="str">
        <f aca="false">IF(ISBLANK(List1!AE692),"",List1!AE692)</f>
        <v/>
      </c>
    </row>
    <row r="696" customFormat="false" ht="12.75" hidden="false" customHeight="false" outlineLevel="0" collapsed="false">
      <c r="A696" s="4" t="str">
        <f aca="false">List1!C693</f>
        <v>P</v>
      </c>
      <c r="B696" s="4" t="n">
        <f aca="false">Vlozit!E693</f>
        <v>11</v>
      </c>
      <c r="C696" s="5" t="str">
        <f aca="false">List1!G693</f>
        <v>Betula pendula</v>
      </c>
      <c r="D696" s="4" t="n">
        <f aca="false">List1!I693</f>
        <v>10</v>
      </c>
      <c r="E696" s="4" t="n">
        <f aca="false">List1!H693</f>
        <v>30</v>
      </c>
      <c r="F696" s="4" t="n">
        <f aca="false">List1!J693</f>
        <v>10</v>
      </c>
      <c r="G696" s="4" t="n">
        <f aca="false">List1!N693</f>
        <v>2.5</v>
      </c>
      <c r="H696" s="4" t="n">
        <f aca="false">List1!L693</f>
        <v>2.5</v>
      </c>
      <c r="I696" s="4" t="n">
        <f aca="false">List1!O693</f>
        <v>3</v>
      </c>
      <c r="J696" s="4" t="str">
        <f aca="false">List1!P693</f>
        <v>3</v>
      </c>
      <c r="K696" s="4" t="str">
        <f aca="false">List1!T693</f>
        <v>1</v>
      </c>
      <c r="L696" s="4" t="str">
        <f aca="false">List1!Q693</f>
        <v>1</v>
      </c>
      <c r="M696" s="4" t="str">
        <f aca="false">List1!R693</f>
        <v>1</v>
      </c>
      <c r="N696" s="4" t="str">
        <f aca="false">List1!S693</f>
        <v>1</v>
      </c>
      <c r="O696" s="3" t="str">
        <f aca="false">IF(ISBLANK(List1!V693),"-",List1!V693)</f>
        <v>RL-PV</v>
      </c>
      <c r="P696" s="4" t="n">
        <f aca="false">IF(ISBLANK(List1!AA693),"-",List1!AA693)</f>
        <v>2</v>
      </c>
      <c r="Q696" s="4" t="str">
        <f aca="false">IF(ISBLANK(List1!AB693),"-",List1!AB693)</f>
        <v>1</v>
      </c>
      <c r="R696" s="6" t="str">
        <f aca="false">IF(ISBLANK(List1!AE693),"",List1!AE693)</f>
        <v/>
      </c>
    </row>
    <row r="697" customFormat="false" ht="12.75" hidden="false" customHeight="false" outlineLevel="0" collapsed="false">
      <c r="A697" s="4" t="str">
        <f aca="false">List1!C694</f>
        <v>P</v>
      </c>
      <c r="B697" s="4" t="n">
        <f aca="false">Vlozit!E694</f>
        <v>12</v>
      </c>
      <c r="C697" s="5" t="str">
        <f aca="false">List1!G694</f>
        <v>Betula pendula</v>
      </c>
      <c r="D697" s="4" t="n">
        <f aca="false">List1!I694</f>
        <v>9</v>
      </c>
      <c r="E697" s="4" t="n">
        <f aca="false">List1!H694</f>
        <v>27</v>
      </c>
      <c r="F697" s="4" t="n">
        <f aca="false">List1!J694</f>
        <v>10</v>
      </c>
      <c r="G697" s="4" t="n">
        <f aca="false">List1!N694</f>
        <v>2</v>
      </c>
      <c r="H697" s="4" t="n">
        <f aca="false">List1!L694</f>
        <v>2.5</v>
      </c>
      <c r="I697" s="4" t="n">
        <f aca="false">List1!O694</f>
        <v>3</v>
      </c>
      <c r="J697" s="4" t="str">
        <f aca="false">List1!P694</f>
        <v>3</v>
      </c>
      <c r="K697" s="4" t="str">
        <f aca="false">List1!T694</f>
        <v>1</v>
      </c>
      <c r="L697" s="4" t="str">
        <f aca="false">List1!Q694</f>
        <v>1</v>
      </c>
      <c r="M697" s="4" t="str">
        <f aca="false">List1!R694</f>
        <v>1</v>
      </c>
      <c r="N697" s="4" t="str">
        <f aca="false">List1!S694</f>
        <v>1</v>
      </c>
      <c r="O697" s="3" t="str">
        <f aca="false">IF(ISBLANK(List1!V694),"-",List1!V694)</f>
        <v>RL-PV</v>
      </c>
      <c r="P697" s="4" t="n">
        <f aca="false">IF(ISBLANK(List1!AA694),"-",List1!AA694)</f>
        <v>2</v>
      </c>
      <c r="Q697" s="4" t="str">
        <f aca="false">IF(ISBLANK(List1!AB694),"-",List1!AB694)</f>
        <v>1</v>
      </c>
      <c r="R697" s="6" t="str">
        <f aca="false">IF(ISBLANK(List1!AE694),"",List1!AE694)</f>
        <v/>
      </c>
    </row>
    <row r="698" customFormat="false" ht="12.75" hidden="false" customHeight="false" outlineLevel="0" collapsed="false">
      <c r="A698" s="4" t="str">
        <f aca="false">List1!C695</f>
        <v>Q</v>
      </c>
      <c r="B698" s="4" t="n">
        <f aca="false">Vlozit!E695</f>
        <v>1</v>
      </c>
      <c r="C698" s="5" t="str">
        <f aca="false">List1!G695</f>
        <v>Aesculus hippocastanum</v>
      </c>
      <c r="D698" s="4" t="n">
        <f aca="false">List1!I695</f>
        <v>50</v>
      </c>
      <c r="E698" s="4" t="n">
        <f aca="false">List1!H695</f>
        <v>157</v>
      </c>
      <c r="F698" s="4" t="n">
        <f aca="false">List1!J695</f>
        <v>16</v>
      </c>
      <c r="G698" s="4" t="n">
        <f aca="false">List1!N695</f>
        <v>6</v>
      </c>
      <c r="H698" s="4" t="n">
        <f aca="false">List1!L695</f>
        <v>11</v>
      </c>
      <c r="I698" s="4" t="n">
        <f aca="false">List1!O695</f>
        <v>3</v>
      </c>
      <c r="J698" s="4" t="n">
        <f aca="false">List1!P695</f>
        <v>4</v>
      </c>
      <c r="K698" s="4" t="n">
        <f aca="false">List1!T695</f>
        <v>1</v>
      </c>
      <c r="L698" s="4" t="n">
        <f aca="false">List1!Q695</f>
        <v>3</v>
      </c>
      <c r="M698" s="4" t="n">
        <f aca="false">List1!R695</f>
        <v>3</v>
      </c>
      <c r="N698" s="4" t="n">
        <f aca="false">List1!S695</f>
        <v>1</v>
      </c>
      <c r="O698" s="3" t="str">
        <f aca="false">IF(ISBLANK(List1!V695),"-",List1!V695)</f>
        <v>RZ</v>
      </c>
      <c r="P698" s="4" t="n">
        <f aca="false">IF(ISBLANK(List1!AA695),"-",List1!AA695)</f>
        <v>3</v>
      </c>
      <c r="Q698" s="4" t="n">
        <f aca="false">IF(ISBLANK(List1!AB695),"-",List1!AB695)</f>
        <v>4</v>
      </c>
      <c r="R698" s="6" t="str">
        <f aca="false">IF(ISBLANK(List1!AE695),"",List1!AE695)</f>
        <v/>
      </c>
    </row>
    <row r="699" customFormat="false" ht="12.75" hidden="false" customHeight="false" outlineLevel="0" collapsed="false">
      <c r="A699" s="4" t="str">
        <f aca="false">List1!C696</f>
        <v>Q</v>
      </c>
      <c r="B699" s="4" t="n">
        <f aca="false">Vlozit!E696</f>
        <v>2</v>
      </c>
      <c r="C699" s="5" t="str">
        <f aca="false">List1!G696</f>
        <v>Aesculus hippocastanum</v>
      </c>
      <c r="D699" s="4" t="n">
        <f aca="false">List1!I696</f>
        <v>34</v>
      </c>
      <c r="E699" s="4" t="n">
        <f aca="false">List1!H696</f>
        <v>107</v>
      </c>
      <c r="F699" s="4" t="n">
        <f aca="false">List1!J696</f>
        <v>14</v>
      </c>
      <c r="G699" s="4" t="n">
        <f aca="false">List1!N696</f>
        <v>5</v>
      </c>
      <c r="H699" s="4" t="n">
        <f aca="false">List1!L696</f>
        <v>7</v>
      </c>
      <c r="I699" s="4" t="n">
        <f aca="false">List1!O696</f>
        <v>4</v>
      </c>
      <c r="J699" s="4" t="n">
        <f aca="false">List1!P696</f>
        <v>3</v>
      </c>
      <c r="K699" s="4" t="n">
        <f aca="false">List1!T696</f>
        <v>2</v>
      </c>
      <c r="L699" s="4" t="n">
        <f aca="false">List1!Q696</f>
        <v>3</v>
      </c>
      <c r="M699" s="4" t="n">
        <f aca="false">List1!R696</f>
        <v>4</v>
      </c>
      <c r="N699" s="4" t="n">
        <f aca="false">List1!S696</f>
        <v>1</v>
      </c>
      <c r="O699" s="3" t="str">
        <f aca="false">IF(ISBLANK(List1!V696),"-",List1!V696)</f>
        <v>RZ</v>
      </c>
      <c r="P699" s="4" t="n">
        <f aca="false">IF(ISBLANK(List1!AA696),"-",List1!AA696)</f>
        <v>3</v>
      </c>
      <c r="Q699" s="4" t="n">
        <f aca="false">IF(ISBLANK(List1!AB696),"-",List1!AB696)</f>
        <v>4</v>
      </c>
      <c r="R699" s="6" t="str">
        <f aca="false">IF(ISBLANK(List1!AE696),"",List1!AE696)</f>
        <v>Infekce báze kmene.</v>
      </c>
    </row>
    <row r="700" customFormat="false" ht="12.75" hidden="false" customHeight="false" outlineLevel="0" collapsed="false">
      <c r="A700" s="4" t="str">
        <f aca="false">List1!C697</f>
        <v>Q</v>
      </c>
      <c r="B700" s="4" t="n">
        <f aca="false">Vlozit!E697</f>
        <v>3</v>
      </c>
      <c r="C700" s="5" t="str">
        <f aca="false">List1!G697</f>
        <v>Aesculus hippocastanum</v>
      </c>
      <c r="D700" s="4" t="n">
        <f aca="false">List1!I697</f>
        <v>36</v>
      </c>
      <c r="E700" s="4" t="n">
        <f aca="false">List1!H697</f>
        <v>113</v>
      </c>
      <c r="F700" s="4" t="n">
        <f aca="false">List1!J697</f>
        <v>17</v>
      </c>
      <c r="G700" s="4" t="n">
        <f aca="false">List1!N697</f>
        <v>5</v>
      </c>
      <c r="H700" s="4" t="n">
        <f aca="false">List1!L697</f>
        <v>7</v>
      </c>
      <c r="I700" s="4" t="n">
        <f aca="false">List1!O697</f>
        <v>4</v>
      </c>
      <c r="J700" s="4" t="n">
        <f aca="false">List1!P697</f>
        <v>3</v>
      </c>
      <c r="K700" s="4" t="n">
        <f aca="false">List1!T697</f>
        <v>2</v>
      </c>
      <c r="L700" s="4" t="n">
        <f aca="false">List1!Q697</f>
        <v>3</v>
      </c>
      <c r="M700" s="4" t="n">
        <f aca="false">List1!R697</f>
        <v>2</v>
      </c>
      <c r="N700" s="4" t="n">
        <f aca="false">List1!S697</f>
        <v>1</v>
      </c>
      <c r="O700" s="3" t="str">
        <f aca="false">IF(ISBLANK(List1!V697),"-",List1!V697)</f>
        <v>RZ</v>
      </c>
      <c r="P700" s="4" t="n">
        <f aca="false">IF(ISBLANK(List1!AA697),"-",List1!AA697)</f>
        <v>3</v>
      </c>
      <c r="Q700" s="4" t="n">
        <f aca="false">IF(ISBLANK(List1!AB697),"-",List1!AB697)</f>
        <v>4</v>
      </c>
      <c r="R700" s="6" t="str">
        <f aca="false">IF(ISBLANK(List1!AE697),"",List1!AE697)</f>
        <v/>
      </c>
    </row>
    <row r="701" customFormat="false" ht="12.75" hidden="false" customHeight="false" outlineLevel="0" collapsed="false">
      <c r="A701" s="4" t="str">
        <f aca="false">List1!C698</f>
        <v>Q</v>
      </c>
      <c r="B701" s="4" t="n">
        <f aca="false">Vlozit!E698</f>
        <v>4</v>
      </c>
      <c r="C701" s="5" t="str">
        <f aca="false">List1!G698</f>
        <v>Aesculus hippocastanum</v>
      </c>
      <c r="D701" s="4" t="n">
        <f aca="false">List1!I698</f>
        <v>43</v>
      </c>
      <c r="E701" s="4" t="n">
        <f aca="false">List1!H698</f>
        <v>135</v>
      </c>
      <c r="F701" s="4" t="n">
        <f aca="false">List1!J698</f>
        <v>16</v>
      </c>
      <c r="G701" s="4" t="n">
        <f aca="false">List1!N698</f>
        <v>7</v>
      </c>
      <c r="H701" s="4" t="n">
        <f aca="false">List1!L698</f>
        <v>8</v>
      </c>
      <c r="I701" s="4" t="n">
        <f aca="false">List1!O698</f>
        <v>3</v>
      </c>
      <c r="J701" s="4" t="n">
        <f aca="false">List1!P698</f>
        <v>4</v>
      </c>
      <c r="K701" s="4" t="n">
        <f aca="false">List1!T698</f>
        <v>1</v>
      </c>
      <c r="L701" s="4" t="n">
        <f aca="false">List1!Q698</f>
        <v>3</v>
      </c>
      <c r="M701" s="4" t="n">
        <f aca="false">List1!R698</f>
        <v>3</v>
      </c>
      <c r="N701" s="4" t="n">
        <f aca="false">List1!S698</f>
        <v>1</v>
      </c>
      <c r="O701" s="3" t="str">
        <f aca="false">IF(ISBLANK(List1!V698),"-",List1!V698)</f>
        <v>RZ</v>
      </c>
      <c r="P701" s="4" t="n">
        <f aca="false">IF(ISBLANK(List1!AA698),"-",List1!AA698)</f>
        <v>3</v>
      </c>
      <c r="Q701" s="4" t="n">
        <f aca="false">IF(ISBLANK(List1!AB698),"-",List1!AB698)</f>
        <v>4</v>
      </c>
      <c r="R701" s="6" t="str">
        <f aca="false">IF(ISBLANK(List1!AE698),"",List1!AE698)</f>
        <v/>
      </c>
    </row>
    <row r="702" customFormat="false" ht="12.75" hidden="false" customHeight="false" outlineLevel="0" collapsed="false">
      <c r="A702" s="4" t="str">
        <f aca="false">List1!C699</f>
        <v>Q</v>
      </c>
      <c r="B702" s="4" t="n">
        <f aca="false">Vlozit!E699</f>
        <v>5</v>
      </c>
      <c r="C702" s="5" t="str">
        <f aca="false">List1!G699</f>
        <v>Aesculus hippocastanum</v>
      </c>
      <c r="D702" s="4" t="n">
        <f aca="false">List1!I699</f>
        <v>47</v>
      </c>
      <c r="E702" s="4" t="n">
        <f aca="false">List1!H699</f>
        <v>148</v>
      </c>
      <c r="F702" s="4" t="n">
        <f aca="false">List1!J699</f>
        <v>18</v>
      </c>
      <c r="G702" s="4" t="n">
        <f aca="false">List1!N699</f>
        <v>5</v>
      </c>
      <c r="H702" s="4" t="n">
        <f aca="false">List1!L699</f>
        <v>8</v>
      </c>
      <c r="I702" s="4" t="n">
        <f aca="false">List1!O699</f>
        <v>3</v>
      </c>
      <c r="J702" s="4" t="n">
        <f aca="false">List1!P699</f>
        <v>4</v>
      </c>
      <c r="K702" s="4" t="n">
        <f aca="false">List1!T699</f>
        <v>1</v>
      </c>
      <c r="L702" s="4" t="n">
        <f aca="false">List1!Q699</f>
        <v>3</v>
      </c>
      <c r="M702" s="4" t="n">
        <f aca="false">List1!R699</f>
        <v>2</v>
      </c>
      <c r="N702" s="4" t="n">
        <f aca="false">List1!S699</f>
        <v>1</v>
      </c>
      <c r="O702" s="3" t="str">
        <f aca="false">IF(ISBLANK(List1!V699),"-",List1!V699)</f>
        <v>RZ</v>
      </c>
      <c r="P702" s="4" t="n">
        <f aca="false">IF(ISBLANK(List1!AA699),"-",List1!AA699)</f>
        <v>3</v>
      </c>
      <c r="Q702" s="4" t="n">
        <f aca="false">IF(ISBLANK(List1!AB699),"-",List1!AB699)</f>
        <v>4</v>
      </c>
      <c r="R702" s="6" t="str">
        <f aca="false">IF(ISBLANK(List1!AE699),"",List1!AE699)</f>
        <v/>
      </c>
    </row>
    <row r="703" customFormat="false" ht="12.75" hidden="false" customHeight="false" outlineLevel="0" collapsed="false">
      <c r="A703" s="4" t="str">
        <f aca="false">List1!C700</f>
        <v>Q</v>
      </c>
      <c r="B703" s="4" t="n">
        <f aca="false">Vlozit!E700</f>
        <v>6</v>
      </c>
      <c r="C703" s="5" t="str">
        <f aca="false">List1!G700</f>
        <v>Aesculus hippocastanum</v>
      </c>
      <c r="D703" s="4" t="n">
        <f aca="false">List1!I700</f>
        <v>34</v>
      </c>
      <c r="E703" s="4" t="n">
        <f aca="false">List1!H700</f>
        <v>107</v>
      </c>
      <c r="F703" s="4" t="n">
        <f aca="false">List1!J700</f>
        <v>15</v>
      </c>
      <c r="G703" s="4" t="n">
        <f aca="false">List1!N700</f>
        <v>3</v>
      </c>
      <c r="H703" s="4" t="n">
        <f aca="false">List1!L700</f>
        <v>7</v>
      </c>
      <c r="I703" s="4" t="n">
        <f aca="false">List1!O700</f>
        <v>4</v>
      </c>
      <c r="J703" s="4" t="n">
        <f aca="false">List1!P700</f>
        <v>4</v>
      </c>
      <c r="K703" s="4" t="n">
        <f aca="false">List1!T700</f>
        <v>2</v>
      </c>
      <c r="L703" s="4" t="n">
        <f aca="false">List1!Q700</f>
        <v>3</v>
      </c>
      <c r="M703" s="4" t="n">
        <f aca="false">List1!R700</f>
        <v>3</v>
      </c>
      <c r="N703" s="4" t="n">
        <f aca="false">List1!S700</f>
        <v>2</v>
      </c>
      <c r="O703" s="3" t="str">
        <f aca="false">IF(ISBLANK(List1!V700),"-",List1!V700)</f>
        <v>RO</v>
      </c>
      <c r="P703" s="4" t="n">
        <f aca="false">IF(ISBLANK(List1!AA700),"-",List1!AA700)</f>
        <v>3</v>
      </c>
      <c r="Q703" s="4" t="n">
        <f aca="false">IF(ISBLANK(List1!AB700),"-",List1!AB700)</f>
        <v>4</v>
      </c>
      <c r="R703" s="6" t="str">
        <f aca="false">IF(ISBLANK(List1!AE700),"",List1!AE700)</f>
        <v>Poškození kmene. Infekce báze kmene.</v>
      </c>
    </row>
    <row r="704" customFormat="false" ht="12.75" hidden="false" customHeight="false" outlineLevel="0" collapsed="false">
      <c r="A704" s="4" t="str">
        <f aca="false">List1!C701</f>
        <v>Q</v>
      </c>
      <c r="B704" s="4" t="n">
        <f aca="false">Vlozit!E701</f>
        <v>7</v>
      </c>
      <c r="C704" s="5" t="str">
        <f aca="false">List1!G701</f>
        <v>Aesculus hippocastanum</v>
      </c>
      <c r="D704" s="4" t="n">
        <f aca="false">List1!I701</f>
        <v>38</v>
      </c>
      <c r="E704" s="4" t="n">
        <f aca="false">List1!H701</f>
        <v>119</v>
      </c>
      <c r="F704" s="4" t="n">
        <f aca="false">List1!J701</f>
        <v>15</v>
      </c>
      <c r="G704" s="4" t="n">
        <f aca="false">List1!N701</f>
        <v>7</v>
      </c>
      <c r="H704" s="4" t="n">
        <f aca="false">List1!L701</f>
        <v>9</v>
      </c>
      <c r="I704" s="4" t="n">
        <f aca="false">List1!O701</f>
        <v>4</v>
      </c>
      <c r="J704" s="4" t="n">
        <f aca="false">List1!P701</f>
        <v>4</v>
      </c>
      <c r="K704" s="4" t="n">
        <f aca="false">List1!T701</f>
        <v>2</v>
      </c>
      <c r="L704" s="4" t="n">
        <f aca="false">List1!Q701</f>
        <v>3</v>
      </c>
      <c r="M704" s="4" t="n">
        <f aca="false">List1!R701</f>
        <v>3</v>
      </c>
      <c r="N704" s="4" t="n">
        <f aca="false">List1!S701</f>
        <v>1</v>
      </c>
      <c r="O704" s="3" t="str">
        <f aca="false">IF(ISBLANK(List1!V701),"-",List1!V701)</f>
        <v>RB</v>
      </c>
      <c r="P704" s="4" t="n">
        <f aca="false">IF(ISBLANK(List1!AA701),"-",List1!AA701)</f>
        <v>2</v>
      </c>
      <c r="Q704" s="4" t="n">
        <f aca="false">IF(ISBLANK(List1!AB701),"-",List1!AB701)</f>
        <v>3</v>
      </c>
      <c r="R704" s="6" t="str">
        <f aca="false">IF(ISBLANK(List1!AE701),"",List1!AE701)</f>
        <v>Infekce větví. Výletové otvory od ptáků.</v>
      </c>
    </row>
    <row r="705" customFormat="false" ht="12.75" hidden="false" customHeight="false" outlineLevel="0" collapsed="false">
      <c r="A705" s="4" t="str">
        <f aca="false">List1!C702</f>
        <v>Q</v>
      </c>
      <c r="B705" s="4" t="n">
        <f aca="false">Vlozit!E702</f>
        <v>8</v>
      </c>
      <c r="C705" s="5" t="str">
        <f aca="false">List1!G702</f>
        <v>Aesculus hippocastanum</v>
      </c>
      <c r="D705" s="4" t="n">
        <f aca="false">List1!I702</f>
        <v>58</v>
      </c>
      <c r="E705" s="4" t="n">
        <f aca="false">List1!H702</f>
        <v>182</v>
      </c>
      <c r="F705" s="4" t="n">
        <f aca="false">List1!J702</f>
        <v>17</v>
      </c>
      <c r="G705" s="4" t="n">
        <f aca="false">List1!N702</f>
        <v>7</v>
      </c>
      <c r="H705" s="4" t="n">
        <f aca="false">List1!L702</f>
        <v>10</v>
      </c>
      <c r="I705" s="4" t="n">
        <f aca="false">List1!O702</f>
        <v>4</v>
      </c>
      <c r="J705" s="4" t="n">
        <f aca="false">List1!P702</f>
        <v>4</v>
      </c>
      <c r="K705" s="4" t="n">
        <f aca="false">List1!T702</f>
        <v>2</v>
      </c>
      <c r="L705" s="4" t="n">
        <f aca="false">List1!Q702</f>
        <v>3</v>
      </c>
      <c r="M705" s="4" t="n">
        <f aca="false">List1!R702</f>
        <v>3</v>
      </c>
      <c r="N705" s="4" t="n">
        <f aca="false">List1!S702</f>
        <v>2</v>
      </c>
      <c r="O705" s="3" t="str">
        <f aca="false">IF(ISBLANK(List1!V702),"-",List1!V702)</f>
        <v>RB, RO</v>
      </c>
      <c r="P705" s="4" t="n">
        <f aca="false">IF(ISBLANK(List1!AA702),"-",List1!AA702)</f>
        <v>2</v>
      </c>
      <c r="Q705" s="4" t="n">
        <f aca="false">IF(ISBLANK(List1!AB702),"-",List1!AB702)</f>
        <v>3</v>
      </c>
      <c r="R705" s="6" t="str">
        <f aca="false">IF(ISBLANK(List1!AE702),"",List1!AE702)</f>
        <v>Infekce báze kmene. Trhliny.</v>
      </c>
    </row>
    <row r="706" customFormat="false" ht="12.75" hidden="false" customHeight="false" outlineLevel="0" collapsed="false">
      <c r="A706" s="4" t="str">
        <f aca="false">List1!C703</f>
        <v>Q</v>
      </c>
      <c r="B706" s="4" t="n">
        <f aca="false">Vlozit!E703</f>
        <v>9</v>
      </c>
      <c r="C706" s="5" t="str">
        <f aca="false">List1!G703</f>
        <v>Aesculus hippocastanum</v>
      </c>
      <c r="D706" s="4" t="n">
        <f aca="false">List1!I703</f>
        <v>44</v>
      </c>
      <c r="E706" s="4" t="n">
        <f aca="false">List1!H703</f>
        <v>138</v>
      </c>
      <c r="F706" s="4" t="n">
        <f aca="false">List1!J703</f>
        <v>18</v>
      </c>
      <c r="G706" s="4" t="n">
        <f aca="false">List1!N703</f>
        <v>7</v>
      </c>
      <c r="H706" s="4" t="n">
        <f aca="false">List1!L703</f>
        <v>8</v>
      </c>
      <c r="I706" s="4" t="n">
        <f aca="false">List1!O703</f>
        <v>3</v>
      </c>
      <c r="J706" s="4" t="n">
        <f aca="false">List1!P703</f>
        <v>4</v>
      </c>
      <c r="K706" s="4" t="n">
        <f aca="false">List1!T703</f>
        <v>1</v>
      </c>
      <c r="L706" s="4" t="n">
        <f aca="false">List1!Q703</f>
        <v>2</v>
      </c>
      <c r="M706" s="4" t="n">
        <f aca="false">List1!R703</f>
        <v>2</v>
      </c>
      <c r="N706" s="4" t="n">
        <f aca="false">List1!S703</f>
        <v>1</v>
      </c>
      <c r="O706" s="3" t="str">
        <f aca="false">IF(ISBLANK(List1!V703),"-",List1!V703)</f>
        <v>RZ</v>
      </c>
      <c r="P706" s="4" t="n">
        <f aca="false">IF(ISBLANK(List1!AA703),"-",List1!AA703)</f>
        <v>3</v>
      </c>
      <c r="Q706" s="4" t="n">
        <f aca="false">IF(ISBLANK(List1!AB703),"-",List1!AB703)</f>
        <v>4</v>
      </c>
      <c r="R706" s="6" t="str">
        <f aca="false">IF(ISBLANK(List1!AE703),"",List1!AE703)</f>
        <v/>
      </c>
    </row>
    <row r="707" customFormat="false" ht="12.75" hidden="false" customHeight="false" outlineLevel="0" collapsed="false">
      <c r="A707" s="4" t="str">
        <f aca="false">List1!C704</f>
        <v>Q</v>
      </c>
      <c r="B707" s="4" t="n">
        <f aca="false">Vlozit!E704</f>
        <v>10</v>
      </c>
      <c r="C707" s="5" t="str">
        <f aca="false">List1!G704</f>
        <v>Acer platanoides</v>
      </c>
      <c r="D707" s="4" t="n">
        <f aca="false">List1!I704</f>
        <v>45</v>
      </c>
      <c r="E707" s="4" t="n">
        <f aca="false">List1!H704</f>
        <v>141</v>
      </c>
      <c r="F707" s="4" t="n">
        <f aca="false">List1!J704</f>
        <v>19</v>
      </c>
      <c r="G707" s="4" t="n">
        <f aca="false">List1!N704</f>
        <v>7</v>
      </c>
      <c r="H707" s="4" t="n">
        <f aca="false">List1!L704</f>
        <v>12</v>
      </c>
      <c r="I707" s="4" t="n">
        <f aca="false">List1!O704</f>
        <v>4</v>
      </c>
      <c r="J707" s="4" t="n">
        <f aca="false">List1!P704</f>
        <v>4</v>
      </c>
      <c r="K707" s="4" t="n">
        <f aca="false">List1!T704</f>
        <v>2</v>
      </c>
      <c r="L707" s="4" t="n">
        <f aca="false">List1!Q704</f>
        <v>3</v>
      </c>
      <c r="M707" s="4" t="n">
        <f aca="false">List1!R704</f>
        <v>4</v>
      </c>
      <c r="N707" s="4" t="n">
        <f aca="false">List1!S704</f>
        <v>1</v>
      </c>
      <c r="O707" s="3" t="str">
        <f aca="false">IF(ISBLANK(List1!V704),"-",List1!V704)</f>
        <v>RB</v>
      </c>
      <c r="P707" s="4" t="n">
        <f aca="false">IF(ISBLANK(List1!AA704),"-",List1!AA704)</f>
        <v>2</v>
      </c>
      <c r="Q707" s="4" t="n">
        <f aca="false">IF(ISBLANK(List1!AB704),"-",List1!AB704)</f>
        <v>3</v>
      </c>
      <c r="R707" s="6" t="str">
        <f aca="false">IF(ISBLANK(List1!AE704),"",List1!AE704)</f>
        <v>Infekce kmene. Infekce větví.</v>
      </c>
    </row>
    <row r="708" customFormat="false" ht="12.75" hidden="false" customHeight="false" outlineLevel="0" collapsed="false">
      <c r="A708" s="4" t="str">
        <f aca="false">List1!C705</f>
        <v>Q</v>
      </c>
      <c r="B708" s="4" t="n">
        <f aca="false">Vlozit!E705</f>
        <v>11</v>
      </c>
      <c r="C708" s="5" t="str">
        <f aca="false">List1!G705</f>
        <v>Acer platanoides</v>
      </c>
      <c r="D708" s="4" t="n">
        <f aca="false">List1!I705</f>
        <v>52</v>
      </c>
      <c r="E708" s="4" t="n">
        <f aca="false">List1!H705</f>
        <v>163</v>
      </c>
      <c r="F708" s="4" t="n">
        <f aca="false">List1!J705</f>
        <v>19</v>
      </c>
      <c r="G708" s="4" t="n">
        <f aca="false">List1!N705</f>
        <v>7</v>
      </c>
      <c r="H708" s="4" t="n">
        <f aca="false">List1!L705</f>
        <v>13</v>
      </c>
      <c r="I708" s="4" t="n">
        <f aca="false">List1!O705</f>
        <v>3</v>
      </c>
      <c r="J708" s="4" t="n">
        <f aca="false">List1!P705</f>
        <v>4</v>
      </c>
      <c r="K708" s="4" t="n">
        <f aca="false">List1!T705</f>
        <v>1</v>
      </c>
      <c r="L708" s="4" t="n">
        <f aca="false">List1!Q705</f>
        <v>2</v>
      </c>
      <c r="M708" s="4" t="n">
        <f aca="false">List1!R705</f>
        <v>2</v>
      </c>
      <c r="N708" s="4" t="n">
        <f aca="false">List1!S705</f>
        <v>1</v>
      </c>
      <c r="O708" s="3" t="str">
        <f aca="false">IF(ISBLANK(List1!V705),"-",List1!V705)</f>
        <v>-</v>
      </c>
      <c r="P708" s="4" t="str">
        <f aca="false">IF(ISBLANK(List1!AA705),"-",List1!AA705)</f>
        <v>-</v>
      </c>
      <c r="Q708" s="4" t="str">
        <f aca="false">IF(ISBLANK(List1!AB705),"-",List1!AB705)</f>
        <v>-</v>
      </c>
      <c r="R708" s="6" t="str">
        <f aca="false">IF(ISBLANK(List1!AE705),"",List1!AE705)</f>
        <v/>
      </c>
    </row>
    <row r="709" customFormat="false" ht="12.75" hidden="false" customHeight="false" outlineLevel="0" collapsed="false">
      <c r="A709" s="4" t="str">
        <f aca="false">List1!C706</f>
        <v>Q</v>
      </c>
      <c r="B709" s="4" t="n">
        <f aca="false">Vlozit!E706</f>
        <v>12</v>
      </c>
      <c r="C709" s="5" t="str">
        <f aca="false">List1!G706</f>
        <v>Acer platanoides</v>
      </c>
      <c r="D709" s="4" t="n">
        <f aca="false">List1!I706</f>
        <v>9</v>
      </c>
      <c r="E709" s="4" t="n">
        <f aca="false">List1!H706</f>
        <v>28</v>
      </c>
      <c r="F709" s="4" t="n">
        <f aca="false">List1!J706</f>
        <v>8</v>
      </c>
      <c r="G709" s="4" t="n">
        <f aca="false">List1!N706</f>
        <v>2</v>
      </c>
      <c r="H709" s="4" t="n">
        <f aca="false">List1!L706</f>
        <v>2</v>
      </c>
      <c r="I709" s="4" t="n">
        <f aca="false">List1!O706</f>
        <v>3</v>
      </c>
      <c r="J709" s="4" t="n">
        <f aca="false">List1!P706</f>
        <v>2</v>
      </c>
      <c r="K709" s="4" t="n">
        <f aca="false">List1!T706</f>
        <v>1</v>
      </c>
      <c r="L709" s="4" t="n">
        <f aca="false">List1!Q706</f>
        <v>2</v>
      </c>
      <c r="M709" s="4" t="n">
        <f aca="false">List1!R706</f>
        <v>1</v>
      </c>
      <c r="N709" s="4" t="n">
        <f aca="false">List1!S706</f>
        <v>1</v>
      </c>
      <c r="O709" s="3" t="str">
        <f aca="false">IF(ISBLANK(List1!V706),"-",List1!V706)</f>
        <v>RV</v>
      </c>
      <c r="P709" s="4" t="n">
        <f aca="false">IF(ISBLANK(List1!AA706),"-",List1!AA706)</f>
        <v>3</v>
      </c>
      <c r="Q709" s="4" t="n">
        <f aca="false">IF(ISBLANK(List1!AB706),"-",List1!AB706)</f>
        <v>3</v>
      </c>
      <c r="R709" s="6" t="str">
        <f aca="false">IF(ISBLANK(List1!AE706),"",List1!AE706)</f>
        <v/>
      </c>
    </row>
    <row r="710" customFormat="false" ht="12.75" hidden="false" customHeight="false" outlineLevel="0" collapsed="false">
      <c r="A710" s="4" t="str">
        <f aca="false">List1!C707</f>
        <v>Q</v>
      </c>
      <c r="B710" s="4" t="n">
        <f aca="false">Vlozit!E707</f>
        <v>13</v>
      </c>
      <c r="C710" s="5" t="str">
        <f aca="false">List1!G707</f>
        <v>Aesculus hippocastanum</v>
      </c>
      <c r="D710" s="4" t="n">
        <f aca="false">List1!I707</f>
        <v>30</v>
      </c>
      <c r="E710" s="4" t="n">
        <f aca="false">List1!H707</f>
        <v>94</v>
      </c>
      <c r="F710" s="4" t="n">
        <f aca="false">List1!J707</f>
        <v>16</v>
      </c>
      <c r="G710" s="4" t="n">
        <f aca="false">List1!N707</f>
        <v>5</v>
      </c>
      <c r="H710" s="4" t="n">
        <f aca="false">List1!L707</f>
        <v>8</v>
      </c>
      <c r="I710" s="4" t="n">
        <f aca="false">List1!O707</f>
        <v>4</v>
      </c>
      <c r="J710" s="4" t="n">
        <f aca="false">List1!P707</f>
        <v>3</v>
      </c>
      <c r="K710" s="4" t="n">
        <f aca="false">List1!T707</f>
        <v>2</v>
      </c>
      <c r="L710" s="4" t="n">
        <f aca="false">List1!Q707</f>
        <v>2</v>
      </c>
      <c r="M710" s="4" t="n">
        <f aca="false">List1!R707</f>
        <v>3</v>
      </c>
      <c r="N710" s="4" t="n">
        <f aca="false">List1!S707</f>
        <v>2</v>
      </c>
      <c r="O710" s="3" t="str">
        <f aca="false">IF(ISBLANK(List1!V707),"-",List1!V707)</f>
        <v>RB</v>
      </c>
      <c r="P710" s="4" t="n">
        <f aca="false">IF(ISBLANK(List1!AA707),"-",List1!AA707)</f>
        <v>3</v>
      </c>
      <c r="Q710" s="4" t="n">
        <f aca="false">IF(ISBLANK(List1!AB707),"-",List1!AB707)</f>
        <v>3</v>
      </c>
      <c r="R710" s="6" t="str">
        <f aca="false">IF(ISBLANK(List1!AE707),"",List1!AE707)</f>
        <v>Infekce kmene. Infekce větví.</v>
      </c>
    </row>
    <row r="711" customFormat="false" ht="12.75" hidden="false" customHeight="false" outlineLevel="0" collapsed="false">
      <c r="A711" s="4" t="str">
        <f aca="false">List1!C708</f>
        <v>Q</v>
      </c>
      <c r="B711" s="4" t="n">
        <f aca="false">Vlozit!E708</f>
        <v>14</v>
      </c>
      <c r="C711" s="5" t="str">
        <f aca="false">List1!G708</f>
        <v>Aesculus hippocastanum</v>
      </c>
      <c r="D711" s="4" t="n">
        <f aca="false">List1!I708</f>
        <v>47</v>
      </c>
      <c r="E711" s="4" t="n">
        <f aca="false">List1!H708</f>
        <v>148</v>
      </c>
      <c r="F711" s="4" t="n">
        <f aca="false">List1!J708</f>
        <v>18</v>
      </c>
      <c r="G711" s="4" t="n">
        <f aca="false">List1!N708</f>
        <v>6</v>
      </c>
      <c r="H711" s="4" t="n">
        <f aca="false">List1!L708</f>
        <v>10</v>
      </c>
      <c r="I711" s="4" t="n">
        <f aca="false">List1!O708</f>
        <v>3</v>
      </c>
      <c r="J711" s="4" t="n">
        <f aca="false">List1!P708</f>
        <v>4</v>
      </c>
      <c r="K711" s="4" t="n">
        <f aca="false">List1!T708</f>
        <v>1</v>
      </c>
      <c r="L711" s="4" t="n">
        <f aca="false">List1!Q708</f>
        <v>2</v>
      </c>
      <c r="M711" s="4" t="n">
        <f aca="false">List1!R708</f>
        <v>2</v>
      </c>
      <c r="N711" s="4" t="n">
        <f aca="false">List1!S708</f>
        <v>1</v>
      </c>
      <c r="O711" s="3" t="str">
        <f aca="false">IF(ISBLANK(List1!V708),"-",List1!V708)</f>
        <v>RZ</v>
      </c>
      <c r="P711" s="4" t="n">
        <f aca="false">IF(ISBLANK(List1!AA708),"-",List1!AA708)</f>
        <v>3</v>
      </c>
      <c r="Q711" s="4" t="n">
        <f aca="false">IF(ISBLANK(List1!AB708),"-",List1!AB708)</f>
        <v>4</v>
      </c>
      <c r="R711" s="6" t="str">
        <f aca="false">IF(ISBLANK(List1!AE708),"",List1!AE708)</f>
        <v/>
      </c>
    </row>
    <row r="712" customFormat="false" ht="12.75" hidden="false" customHeight="false" outlineLevel="0" collapsed="false">
      <c r="A712" s="4" t="str">
        <f aca="false">List1!C709</f>
        <v>Q</v>
      </c>
      <c r="B712" s="4" t="n">
        <f aca="false">Vlozit!E709</f>
        <v>15</v>
      </c>
      <c r="C712" s="5" t="str">
        <f aca="false">List1!G709</f>
        <v>Aesculus hippocastanum</v>
      </c>
      <c r="D712" s="4" t="n">
        <f aca="false">List1!I709</f>
        <v>38</v>
      </c>
      <c r="E712" s="4" t="n">
        <f aca="false">List1!H709</f>
        <v>119</v>
      </c>
      <c r="F712" s="4" t="n">
        <f aca="false">List1!J709</f>
        <v>16</v>
      </c>
      <c r="G712" s="4" t="n">
        <f aca="false">List1!N709</f>
        <v>4</v>
      </c>
      <c r="H712" s="4" t="n">
        <f aca="false">List1!L709</f>
        <v>9</v>
      </c>
      <c r="I712" s="4" t="n">
        <f aca="false">List1!O709</f>
        <v>4</v>
      </c>
      <c r="J712" s="4" t="n">
        <f aca="false">List1!P709</f>
        <v>4</v>
      </c>
      <c r="K712" s="4" t="n">
        <f aca="false">List1!T709</f>
        <v>2</v>
      </c>
      <c r="L712" s="4" t="n">
        <f aca="false">List1!Q709</f>
        <v>2</v>
      </c>
      <c r="M712" s="4" t="n">
        <f aca="false">List1!R709</f>
        <v>3</v>
      </c>
      <c r="N712" s="4" t="n">
        <f aca="false">List1!S709</f>
        <v>1</v>
      </c>
      <c r="O712" s="3" t="str">
        <f aca="false">IF(ISBLANK(List1!V709),"-",List1!V709)</f>
        <v>-</v>
      </c>
      <c r="P712" s="4" t="str">
        <f aca="false">IF(ISBLANK(List1!AA709),"-",List1!AA709)</f>
        <v>-</v>
      </c>
      <c r="Q712" s="4" t="str">
        <f aca="false">IF(ISBLANK(List1!AB709),"-",List1!AB709)</f>
        <v>-</v>
      </c>
      <c r="R712" s="6" t="str">
        <f aca="false">IF(ISBLANK(List1!AE709),"",List1!AE709)</f>
        <v>Infekce kmene.</v>
      </c>
    </row>
    <row r="713" customFormat="false" ht="18" hidden="false" customHeight="false" outlineLevel="0" collapsed="false">
      <c r="A713" s="4" t="str">
        <f aca="false">List1!C710</f>
        <v>Q</v>
      </c>
      <c r="B713" s="4" t="n">
        <f aca="false">Vlozit!E710</f>
        <v>16</v>
      </c>
      <c r="C713" s="5" t="str">
        <f aca="false">List1!G710</f>
        <v>Aesculus hippocastanum</v>
      </c>
      <c r="D713" s="4" t="n">
        <f aca="false">List1!I710</f>
        <v>56</v>
      </c>
      <c r="E713" s="4" t="n">
        <f aca="false">List1!H710</f>
        <v>176</v>
      </c>
      <c r="F713" s="4" t="n">
        <f aca="false">List1!J710</f>
        <v>19</v>
      </c>
      <c r="G713" s="4" t="n">
        <f aca="false">List1!N710</f>
        <v>7</v>
      </c>
      <c r="H713" s="4" t="n">
        <f aca="false">List1!L710</f>
        <v>14</v>
      </c>
      <c r="I713" s="4" t="n">
        <f aca="false">List1!O710</f>
        <v>3</v>
      </c>
      <c r="J713" s="4" t="n">
        <f aca="false">List1!P710</f>
        <v>4</v>
      </c>
      <c r="K713" s="4" t="n">
        <f aca="false">List1!T710</f>
        <v>1</v>
      </c>
      <c r="L713" s="4" t="n">
        <f aca="false">List1!Q710</f>
        <v>2</v>
      </c>
      <c r="M713" s="4" t="n">
        <f aca="false">List1!R710</f>
        <v>3</v>
      </c>
      <c r="N713" s="4" t="n">
        <f aca="false">List1!S710</f>
        <v>1</v>
      </c>
      <c r="O713" s="3" t="str">
        <f aca="false">IF(ISBLANK(List1!V710),"-",List1!V710)</f>
        <v>RL-PV, RZ</v>
      </c>
      <c r="P713" s="4" t="n">
        <f aca="false">IF(ISBLANK(List1!AA710),"-",List1!AA710)</f>
        <v>3</v>
      </c>
      <c r="Q713" s="4" t="n">
        <f aca="false">IF(ISBLANK(List1!AB710),"-",List1!AB710)</f>
        <v>4</v>
      </c>
      <c r="R713" s="6" t="str">
        <f aca="false">IF(ISBLANK(List1!AE710),"",List1!AE710)</f>
        <v>Infekce kmene.</v>
      </c>
    </row>
    <row r="714" customFormat="false" ht="12.75" hidden="false" customHeight="false" outlineLevel="0" collapsed="false">
      <c r="A714" s="4" t="str">
        <f aca="false">List1!C711</f>
        <v>Q</v>
      </c>
      <c r="B714" s="4" t="n">
        <f aca="false">Vlozit!E711</f>
        <v>17</v>
      </c>
      <c r="C714" s="5" t="str">
        <f aca="false">List1!G711</f>
        <v>Aesculus hippocastanum</v>
      </c>
      <c r="D714" s="4" t="n">
        <f aca="false">List1!I711</f>
        <v>59</v>
      </c>
      <c r="E714" s="4" t="n">
        <f aca="false">List1!H711</f>
        <v>185</v>
      </c>
      <c r="F714" s="4" t="n">
        <f aca="false">List1!J711</f>
        <v>20</v>
      </c>
      <c r="G714" s="4" t="n">
        <f aca="false">List1!N711</f>
        <v>7</v>
      </c>
      <c r="H714" s="4" t="n">
        <f aca="false">List1!L711</f>
        <v>11</v>
      </c>
      <c r="I714" s="4" t="n">
        <f aca="false">List1!O711</f>
        <v>4</v>
      </c>
      <c r="J714" s="4" t="n">
        <f aca="false">List1!P711</f>
        <v>4</v>
      </c>
      <c r="K714" s="4" t="n">
        <f aca="false">List1!T711</f>
        <v>2</v>
      </c>
      <c r="L714" s="4" t="n">
        <f aca="false">List1!Q711</f>
        <v>2</v>
      </c>
      <c r="M714" s="4" t="n">
        <f aca="false">List1!R711</f>
        <v>3</v>
      </c>
      <c r="N714" s="4" t="n">
        <f aca="false">List1!S711</f>
        <v>1</v>
      </c>
      <c r="O714" s="3" t="str">
        <f aca="false">IF(ISBLANK(List1!V711),"-",List1!V711)</f>
        <v>RB, RO</v>
      </c>
      <c r="P714" s="4" t="n">
        <f aca="false">IF(ISBLANK(List1!AA711),"-",List1!AA711)</f>
        <v>3</v>
      </c>
      <c r="Q714" s="4" t="n">
        <f aca="false">IF(ISBLANK(List1!AB711),"-",List1!AB711)</f>
        <v>3</v>
      </c>
      <c r="R714" s="6" t="str">
        <f aca="false">IF(ISBLANK(List1!AE711),"",List1!AE711)</f>
        <v>Infekce kmene. Dutina ve kmeni.</v>
      </c>
    </row>
    <row r="715" customFormat="false" ht="18" hidden="false" customHeight="false" outlineLevel="0" collapsed="false">
      <c r="A715" s="4" t="str">
        <f aca="false">List1!C712</f>
        <v>Q</v>
      </c>
      <c r="B715" s="4" t="n">
        <f aca="false">Vlozit!E712</f>
        <v>18</v>
      </c>
      <c r="C715" s="5" t="str">
        <f aca="false">List1!G712</f>
        <v>Aesculus hippocastanum</v>
      </c>
      <c r="D715" s="4" t="n">
        <f aca="false">List1!I712</f>
        <v>56</v>
      </c>
      <c r="E715" s="4" t="n">
        <f aca="false">List1!H712</f>
        <v>176</v>
      </c>
      <c r="F715" s="4" t="n">
        <f aca="false">List1!J712</f>
        <v>19</v>
      </c>
      <c r="G715" s="4" t="n">
        <f aca="false">List1!N712</f>
        <v>7</v>
      </c>
      <c r="H715" s="4" t="n">
        <f aca="false">List1!L712</f>
        <v>10</v>
      </c>
      <c r="I715" s="4" t="n">
        <f aca="false">List1!O712</f>
        <v>3</v>
      </c>
      <c r="J715" s="4" t="n">
        <f aca="false">List1!P712</f>
        <v>4</v>
      </c>
      <c r="K715" s="4" t="n">
        <f aca="false">List1!T712</f>
        <v>1</v>
      </c>
      <c r="L715" s="4" t="n">
        <f aca="false">List1!Q712</f>
        <v>2</v>
      </c>
      <c r="M715" s="4" t="n">
        <f aca="false">List1!R712</f>
        <v>3</v>
      </c>
      <c r="N715" s="4" t="n">
        <f aca="false">List1!S712</f>
        <v>2</v>
      </c>
      <c r="O715" s="3" t="str">
        <f aca="false">IF(ISBLANK(List1!V712),"-",List1!V712)</f>
        <v>RB, RO</v>
      </c>
      <c r="P715" s="4" t="n">
        <f aca="false">IF(ISBLANK(List1!AA712),"-",List1!AA712)</f>
        <v>2</v>
      </c>
      <c r="Q715" s="4" t="n">
        <f aca="false">IF(ISBLANK(List1!AB712),"-",List1!AB712)</f>
        <v>3</v>
      </c>
      <c r="R715" s="6" t="str">
        <f aca="false">IF(ISBLANK(List1!AE712),"",List1!AE712)</f>
        <v>Tlaková vidlice v kosterním větvení. Sledovat!</v>
      </c>
    </row>
    <row r="716" customFormat="false" ht="12.75" hidden="false" customHeight="false" outlineLevel="0" collapsed="false">
      <c r="A716" s="4" t="str">
        <f aca="false">List1!C713</f>
        <v>Q</v>
      </c>
      <c r="B716" s="4" t="n">
        <f aca="false">Vlozit!E713</f>
        <v>19</v>
      </c>
      <c r="C716" s="5" t="str">
        <f aca="false">List1!G713</f>
        <v>Aesculus hippocastanum</v>
      </c>
      <c r="D716" s="4" t="n">
        <f aca="false">List1!I713</f>
        <v>52</v>
      </c>
      <c r="E716" s="4" t="n">
        <f aca="false">List1!H713</f>
        <v>163</v>
      </c>
      <c r="F716" s="4" t="n">
        <f aca="false">List1!J713</f>
        <v>16</v>
      </c>
      <c r="G716" s="4" t="n">
        <f aca="false">List1!N713</f>
        <v>4</v>
      </c>
      <c r="H716" s="4" t="n">
        <f aca="false">List1!L713</f>
        <v>10</v>
      </c>
      <c r="I716" s="4" t="n">
        <f aca="false">List1!O713</f>
        <v>4</v>
      </c>
      <c r="J716" s="4" t="n">
        <f aca="false">List1!P713</f>
        <v>4</v>
      </c>
      <c r="K716" s="4" t="n">
        <f aca="false">List1!T713</f>
        <v>2</v>
      </c>
      <c r="L716" s="4" t="n">
        <f aca="false">List1!Q713</f>
        <v>3</v>
      </c>
      <c r="M716" s="4" t="n">
        <f aca="false">List1!R713</f>
        <v>3</v>
      </c>
      <c r="N716" s="4" t="n">
        <f aca="false">List1!S713</f>
        <v>1</v>
      </c>
      <c r="O716" s="3" t="str">
        <f aca="false">IF(ISBLANK(List1!V713),"-",List1!V713)</f>
        <v>RB, RO</v>
      </c>
      <c r="P716" s="4" t="n">
        <f aca="false">IF(ISBLANK(List1!AA713),"-",List1!AA713)</f>
        <v>2</v>
      </c>
      <c r="Q716" s="4" t="n">
        <f aca="false">IF(ISBLANK(List1!AB713),"-",List1!AB713)</f>
        <v>3</v>
      </c>
      <c r="R716" s="6" t="str">
        <f aca="false">IF(ISBLANK(List1!AE713),"",List1!AE713)</f>
        <v>Infekce kmene.</v>
      </c>
    </row>
    <row r="717" customFormat="false" ht="12.75" hidden="false" customHeight="false" outlineLevel="0" collapsed="false">
      <c r="A717" s="4" t="str">
        <f aca="false">List1!C714</f>
        <v>Q</v>
      </c>
      <c r="B717" s="4" t="n">
        <f aca="false">Vlozit!E714</f>
        <v>20</v>
      </c>
      <c r="C717" s="5" t="str">
        <f aca="false">List1!G714</f>
        <v>Sorbus aucuparia</v>
      </c>
      <c r="D717" s="4" t="n">
        <f aca="false">List1!I714</f>
        <v>20</v>
      </c>
      <c r="E717" s="4" t="n">
        <f aca="false">List1!H714</f>
        <v>63</v>
      </c>
      <c r="F717" s="4" t="n">
        <f aca="false">List1!J714</f>
        <v>10</v>
      </c>
      <c r="G717" s="4" t="n">
        <f aca="false">List1!N714</f>
        <v>3</v>
      </c>
      <c r="H717" s="4" t="n">
        <f aca="false">List1!L714</f>
        <v>6</v>
      </c>
      <c r="I717" s="4" t="n">
        <f aca="false">List1!O714</f>
        <v>4</v>
      </c>
      <c r="J717" s="4" t="n">
        <f aca="false">List1!P714</f>
        <v>3</v>
      </c>
      <c r="K717" s="4" t="n">
        <f aca="false">List1!T714</f>
        <v>2</v>
      </c>
      <c r="L717" s="4" t="n">
        <f aca="false">List1!Q714</f>
        <v>2</v>
      </c>
      <c r="M717" s="4" t="n">
        <f aca="false">List1!R714</f>
        <v>3</v>
      </c>
      <c r="N717" s="4" t="n">
        <f aca="false">List1!S714</f>
        <v>1</v>
      </c>
      <c r="O717" s="3" t="str">
        <f aca="false">IF(ISBLANK(List1!V714),"-",List1!V714)</f>
        <v>K</v>
      </c>
      <c r="P717" s="4" t="n">
        <f aca="false">IF(ISBLANK(List1!AA714),"-",List1!AA714)</f>
        <v>3</v>
      </c>
      <c r="Q717" s="4" t="n">
        <f aca="false">IF(ISBLANK(List1!AB714),"-",List1!AB714)</f>
        <v>1</v>
      </c>
      <c r="R717" s="6" t="str">
        <f aca="false">IF(ISBLANK(List1!AE714),"",List1!AE714)</f>
        <v>Nevhodné místo.</v>
      </c>
    </row>
    <row r="718" customFormat="false" ht="12.75" hidden="false" customHeight="false" outlineLevel="0" collapsed="false">
      <c r="A718" s="4" t="str">
        <f aca="false">List1!C715</f>
        <v>Q</v>
      </c>
      <c r="B718" s="4" t="n">
        <f aca="false">Vlozit!E715</f>
        <v>21</v>
      </c>
      <c r="C718" s="5" t="str">
        <f aca="false">List1!G715</f>
        <v>Aesculus hippocastanum</v>
      </c>
      <c r="D718" s="4" t="n">
        <f aca="false">List1!I715</f>
        <v>4</v>
      </c>
      <c r="E718" s="4" t="n">
        <f aca="false">List1!H715</f>
        <v>13</v>
      </c>
      <c r="F718" s="4" t="n">
        <f aca="false">List1!J715</f>
        <v>4</v>
      </c>
      <c r="G718" s="4" t="n">
        <f aca="false">List1!N715</f>
        <v>2</v>
      </c>
      <c r="H718" s="4" t="n">
        <f aca="false">List1!L715</f>
        <v>1</v>
      </c>
      <c r="I718" s="4" t="n">
        <f aca="false">List1!O715</f>
        <v>4</v>
      </c>
      <c r="J718" s="4" t="n">
        <f aca="false">List1!P715</f>
        <v>2</v>
      </c>
      <c r="K718" s="4" t="n">
        <f aca="false">List1!T715</f>
        <v>2</v>
      </c>
      <c r="L718" s="4" t="n">
        <f aca="false">List1!Q715</f>
        <v>3</v>
      </c>
      <c r="M718" s="4" t="n">
        <f aca="false">List1!R715</f>
        <v>4</v>
      </c>
      <c r="N718" s="4" t="n">
        <f aca="false">List1!S715</f>
        <v>1</v>
      </c>
      <c r="O718" s="3" t="str">
        <f aca="false">IF(ISBLANK(List1!V715),"-",List1!V715)</f>
        <v>K</v>
      </c>
      <c r="P718" s="4" t="n">
        <f aca="false">IF(ISBLANK(List1!AA715),"-",List1!AA715)</f>
        <v>3</v>
      </c>
      <c r="Q718" s="4" t="n">
        <f aca="false">IF(ISBLANK(List1!AB715),"-",List1!AB715)</f>
        <v>1</v>
      </c>
      <c r="R718" s="6" t="str">
        <f aca="false">IF(ISBLANK(List1!AE715),"",List1!AE715)</f>
        <v>Infekce kmene.</v>
      </c>
    </row>
    <row r="719" customFormat="false" ht="12.75" hidden="false" customHeight="false" outlineLevel="0" collapsed="false">
      <c r="A719" s="4" t="str">
        <f aca="false">List1!C716</f>
        <v>Q</v>
      </c>
      <c r="B719" s="4" t="n">
        <f aca="false">Vlozit!E716</f>
        <v>22</v>
      </c>
      <c r="C719" s="5" t="str">
        <f aca="false">List1!G716</f>
        <v>Aesculus hippocastanum</v>
      </c>
      <c r="D719" s="4" t="n">
        <f aca="false">List1!I716</f>
        <v>47</v>
      </c>
      <c r="E719" s="4" t="n">
        <f aca="false">List1!H716</f>
        <v>148</v>
      </c>
      <c r="F719" s="4" t="n">
        <f aca="false">List1!J716</f>
        <v>19</v>
      </c>
      <c r="G719" s="4" t="n">
        <f aca="false">List1!N716</f>
        <v>7</v>
      </c>
      <c r="H719" s="4" t="n">
        <f aca="false">List1!L716</f>
        <v>9</v>
      </c>
      <c r="I719" s="4" t="n">
        <f aca="false">List1!O716</f>
        <v>4</v>
      </c>
      <c r="J719" s="4" t="n">
        <f aca="false">List1!P716</f>
        <v>4</v>
      </c>
      <c r="K719" s="4" t="n">
        <f aca="false">List1!T716</f>
        <v>2</v>
      </c>
      <c r="L719" s="4" t="n">
        <f aca="false">List1!Q716</f>
        <v>2</v>
      </c>
      <c r="M719" s="4" t="n">
        <f aca="false">List1!R716</f>
        <v>3</v>
      </c>
      <c r="N719" s="4" t="n">
        <f aca="false">List1!S716</f>
        <v>1</v>
      </c>
      <c r="O719" s="3" t="str">
        <f aca="false">IF(ISBLANK(List1!V716),"-",List1!V716)</f>
        <v>RO</v>
      </c>
      <c r="P719" s="4" t="n">
        <f aca="false">IF(ISBLANK(List1!AA716),"-",List1!AA716)</f>
        <v>3</v>
      </c>
      <c r="Q719" s="4" t="n">
        <f aca="false">IF(ISBLANK(List1!AB716),"-",List1!AB716)</f>
        <v>4</v>
      </c>
      <c r="R719" s="6" t="str">
        <f aca="false">IF(ISBLANK(List1!AE716),"",List1!AE716)</f>
        <v>Dutina ve kmeni.</v>
      </c>
    </row>
    <row r="720" customFormat="false" ht="12.75" hidden="false" customHeight="false" outlineLevel="0" collapsed="false">
      <c r="A720" s="4" t="str">
        <f aca="false">List1!C717</f>
        <v>Q</v>
      </c>
      <c r="B720" s="4" t="n">
        <f aca="false">Vlozit!E717</f>
        <v>23</v>
      </c>
      <c r="C720" s="5" t="str">
        <f aca="false">List1!G717</f>
        <v>Aesculus hippocastanum</v>
      </c>
      <c r="D720" s="4" t="n">
        <f aca="false">List1!I717</f>
        <v>40</v>
      </c>
      <c r="E720" s="4" t="n">
        <f aca="false">List1!H717</f>
        <v>126</v>
      </c>
      <c r="F720" s="4" t="n">
        <f aca="false">List1!J717</f>
        <v>16</v>
      </c>
      <c r="G720" s="4" t="n">
        <f aca="false">List1!N717</f>
        <v>6</v>
      </c>
      <c r="H720" s="4" t="n">
        <f aca="false">List1!L717</f>
        <v>9</v>
      </c>
      <c r="I720" s="4" t="n">
        <f aca="false">List1!O717</f>
        <v>3</v>
      </c>
      <c r="J720" s="4" t="n">
        <f aca="false">List1!P717</f>
        <v>4</v>
      </c>
      <c r="K720" s="4" t="n">
        <f aca="false">List1!T717</f>
        <v>1</v>
      </c>
      <c r="L720" s="4" t="n">
        <f aca="false">List1!Q717</f>
        <v>3</v>
      </c>
      <c r="M720" s="4" t="n">
        <f aca="false">List1!R717</f>
        <v>2</v>
      </c>
      <c r="N720" s="4" t="n">
        <f aca="false">List1!S717</f>
        <v>1</v>
      </c>
      <c r="O720" s="3" t="str">
        <f aca="false">IF(ISBLANK(List1!V717),"-",List1!V717)</f>
        <v>RB</v>
      </c>
      <c r="P720" s="4" t="n">
        <f aca="false">IF(ISBLANK(List1!AA717),"-",List1!AA717)</f>
        <v>3</v>
      </c>
      <c r="Q720" s="4" t="n">
        <f aca="false">IF(ISBLANK(List1!AB717),"-",List1!AB717)</f>
        <v>3</v>
      </c>
      <c r="R720" s="6" t="str">
        <f aca="false">IF(ISBLANK(List1!AE717),"",List1!AE717)</f>
        <v>Infekce větví. Infekce kmene.</v>
      </c>
    </row>
    <row r="721" customFormat="false" ht="12.75" hidden="false" customHeight="false" outlineLevel="0" collapsed="false">
      <c r="A721" s="4" t="str">
        <f aca="false">List1!C718</f>
        <v>Q</v>
      </c>
      <c r="B721" s="4" t="n">
        <f aca="false">Vlozit!E718</f>
        <v>24</v>
      </c>
      <c r="C721" s="5" t="str">
        <f aca="false">List1!G718</f>
        <v>Aesculus hippocastanum</v>
      </c>
      <c r="D721" s="4" t="n">
        <f aca="false">List1!I718</f>
        <v>48</v>
      </c>
      <c r="E721" s="4" t="n">
        <f aca="false">List1!H718</f>
        <v>151</v>
      </c>
      <c r="F721" s="4" t="n">
        <f aca="false">List1!J718</f>
        <v>18</v>
      </c>
      <c r="G721" s="4" t="n">
        <f aca="false">List1!N718</f>
        <v>6</v>
      </c>
      <c r="H721" s="4" t="n">
        <f aca="false">List1!L718</f>
        <v>10</v>
      </c>
      <c r="I721" s="4" t="n">
        <f aca="false">List1!O718</f>
        <v>3</v>
      </c>
      <c r="J721" s="4" t="n">
        <f aca="false">List1!P718</f>
        <v>4</v>
      </c>
      <c r="K721" s="4" t="n">
        <f aca="false">List1!T718</f>
        <v>1</v>
      </c>
      <c r="L721" s="4" t="n">
        <f aca="false">List1!Q718</f>
        <v>2</v>
      </c>
      <c r="M721" s="4" t="n">
        <f aca="false">List1!R718</f>
        <v>2</v>
      </c>
      <c r="N721" s="4" t="n">
        <f aca="false">List1!S718</f>
        <v>1</v>
      </c>
      <c r="O721" s="3" t="str">
        <f aca="false">IF(ISBLANK(List1!V718),"-",List1!V718)</f>
        <v>RZ</v>
      </c>
      <c r="P721" s="4" t="n">
        <f aca="false">IF(ISBLANK(List1!AA718),"-",List1!AA718)</f>
        <v>3</v>
      </c>
      <c r="Q721" s="4" t="n">
        <f aca="false">IF(ISBLANK(List1!AB718),"-",List1!AB718)</f>
        <v>4</v>
      </c>
      <c r="R721" s="6" t="str">
        <f aca="false">IF(ISBLANK(List1!AE718),"",List1!AE718)</f>
        <v/>
      </c>
    </row>
    <row r="722" customFormat="false" ht="12.75" hidden="false" customHeight="false" outlineLevel="0" collapsed="false">
      <c r="A722" s="4" t="str">
        <f aca="false">List1!C719</f>
        <v>Q</v>
      </c>
      <c r="B722" s="4" t="n">
        <f aca="false">Vlozit!E719</f>
        <v>25</v>
      </c>
      <c r="C722" s="5" t="str">
        <f aca="false">List1!G719</f>
        <v>Aesculus hippocastanum</v>
      </c>
      <c r="D722" s="4" t="n">
        <f aca="false">List1!I719</f>
        <v>54</v>
      </c>
      <c r="E722" s="4" t="n">
        <f aca="false">List1!H719</f>
        <v>170</v>
      </c>
      <c r="F722" s="4" t="n">
        <f aca="false">List1!J719</f>
        <v>18</v>
      </c>
      <c r="G722" s="4" t="n">
        <f aca="false">List1!N719</f>
        <v>7</v>
      </c>
      <c r="H722" s="4" t="n">
        <f aca="false">List1!L719</f>
        <v>10</v>
      </c>
      <c r="I722" s="4" t="n">
        <f aca="false">List1!O719</f>
        <v>4</v>
      </c>
      <c r="J722" s="4" t="n">
        <f aca="false">List1!P719</f>
        <v>4</v>
      </c>
      <c r="K722" s="4" t="n">
        <f aca="false">List1!T719</f>
        <v>2</v>
      </c>
      <c r="L722" s="4" t="n">
        <f aca="false">List1!Q719</f>
        <v>3</v>
      </c>
      <c r="M722" s="4" t="n">
        <f aca="false">List1!R719</f>
        <v>3</v>
      </c>
      <c r="N722" s="4" t="n">
        <f aca="false">List1!S719</f>
        <v>1</v>
      </c>
      <c r="O722" s="3" t="str">
        <f aca="false">IF(ISBLANK(List1!V719),"-",List1!V719)</f>
        <v>RB</v>
      </c>
      <c r="P722" s="4" t="n">
        <f aca="false">IF(ISBLANK(List1!AA719),"-",List1!AA719)</f>
        <v>2</v>
      </c>
      <c r="Q722" s="4" t="n">
        <f aca="false">IF(ISBLANK(List1!AB719),"-",List1!AB719)</f>
        <v>3</v>
      </c>
      <c r="R722" s="6" t="str">
        <f aca="false">IF(ISBLANK(List1!AE719),"",List1!AE719)</f>
        <v>Infekce větví. Dutina v kosterní větvi.</v>
      </c>
    </row>
    <row r="723" customFormat="false" ht="12.75" hidden="false" customHeight="false" outlineLevel="0" collapsed="false">
      <c r="A723" s="4" t="str">
        <f aca="false">List1!C720</f>
        <v>Q</v>
      </c>
      <c r="B723" s="4" t="n">
        <f aca="false">Vlozit!E720</f>
        <v>26</v>
      </c>
      <c r="C723" s="5" t="str">
        <f aca="false">List1!G720</f>
        <v>Aesculus hippocastanum</v>
      </c>
      <c r="D723" s="4" t="n">
        <f aca="false">List1!I720</f>
        <v>43</v>
      </c>
      <c r="E723" s="4" t="n">
        <f aca="false">List1!H720</f>
        <v>135</v>
      </c>
      <c r="F723" s="4" t="n">
        <f aca="false">List1!J720</f>
        <v>18</v>
      </c>
      <c r="G723" s="4" t="n">
        <f aca="false">List1!N720</f>
        <v>4</v>
      </c>
      <c r="H723" s="4" t="n">
        <f aca="false">List1!L720</f>
        <v>8</v>
      </c>
      <c r="I723" s="4" t="n">
        <f aca="false">List1!O720</f>
        <v>3</v>
      </c>
      <c r="J723" s="4" t="n">
        <f aca="false">List1!P720</f>
        <v>4</v>
      </c>
      <c r="K723" s="4" t="n">
        <f aca="false">List1!T720</f>
        <v>1</v>
      </c>
      <c r="L723" s="4" t="n">
        <f aca="false">List1!Q720</f>
        <v>3</v>
      </c>
      <c r="M723" s="4" t="n">
        <f aca="false">List1!R720</f>
        <v>3</v>
      </c>
      <c r="N723" s="4" t="n">
        <f aca="false">List1!S720</f>
        <v>1</v>
      </c>
      <c r="O723" s="3" t="str">
        <f aca="false">IF(ISBLANK(List1!V720),"-",List1!V720)</f>
        <v>RZ</v>
      </c>
      <c r="P723" s="4" t="n">
        <f aca="false">IF(ISBLANK(List1!AA720),"-",List1!AA720)</f>
        <v>3</v>
      </c>
      <c r="Q723" s="4" t="n">
        <f aca="false">IF(ISBLANK(List1!AB720),"-",List1!AB720)</f>
        <v>4</v>
      </c>
      <c r="R723" s="6" t="str">
        <f aca="false">IF(ISBLANK(List1!AE720),"",List1!AE720)</f>
        <v>Infekce kmene.</v>
      </c>
    </row>
    <row r="724" customFormat="false" ht="12.75" hidden="false" customHeight="false" outlineLevel="0" collapsed="false">
      <c r="A724" s="4" t="str">
        <f aca="false">List1!C721</f>
        <v>Q</v>
      </c>
      <c r="B724" s="4" t="n">
        <f aca="false">Vlozit!E721</f>
        <v>27</v>
      </c>
      <c r="C724" s="5" t="str">
        <f aca="false">List1!G721</f>
        <v>Picea abies</v>
      </c>
      <c r="D724" s="4" t="n">
        <f aca="false">List1!I721</f>
        <v>40</v>
      </c>
      <c r="E724" s="4" t="n">
        <f aca="false">List1!H721</f>
        <v>126</v>
      </c>
      <c r="F724" s="4" t="n">
        <f aca="false">List1!J721</f>
        <v>23</v>
      </c>
      <c r="G724" s="4" t="n">
        <f aca="false">List1!N721</f>
        <v>8</v>
      </c>
      <c r="H724" s="4" t="n">
        <f aca="false">List1!L721</f>
        <v>6</v>
      </c>
      <c r="I724" s="4" t="n">
        <f aca="false">List1!O721</f>
        <v>4</v>
      </c>
      <c r="J724" s="4" t="n">
        <f aca="false">List1!P721</f>
        <v>4</v>
      </c>
      <c r="K724" s="4" t="n">
        <f aca="false">List1!T721</f>
        <v>2</v>
      </c>
      <c r="L724" s="4" t="n">
        <f aca="false">List1!Q721</f>
        <v>3</v>
      </c>
      <c r="M724" s="4" t="n">
        <f aca="false">List1!R721</f>
        <v>3</v>
      </c>
      <c r="N724" s="4" t="n">
        <f aca="false">List1!S721</f>
        <v>1</v>
      </c>
      <c r="O724" s="3" t="str">
        <f aca="false">IF(ISBLANK(List1!V721),"-",List1!V721)</f>
        <v>-</v>
      </c>
      <c r="P724" s="4" t="str">
        <f aca="false">IF(ISBLANK(List1!AA721),"-",List1!AA721)</f>
        <v>-</v>
      </c>
      <c r="Q724" s="4" t="str">
        <f aca="false">IF(ISBLANK(List1!AB721),"-",List1!AB721)</f>
        <v>-</v>
      </c>
      <c r="R724" s="6" t="str">
        <f aca="false">IF(ISBLANK(List1!AE721),"",List1!AE721)</f>
        <v/>
      </c>
    </row>
    <row r="725" customFormat="false" ht="12.75" hidden="false" customHeight="false" outlineLevel="0" collapsed="false">
      <c r="A725" s="4" t="str">
        <f aca="false">List1!C722</f>
        <v>Q</v>
      </c>
      <c r="B725" s="4" t="n">
        <f aca="false">Vlozit!E722</f>
        <v>28</v>
      </c>
      <c r="C725" s="5" t="str">
        <f aca="false">List1!G722</f>
        <v>Picea abies</v>
      </c>
      <c r="D725" s="4" t="n">
        <f aca="false">List1!I722</f>
        <v>36</v>
      </c>
      <c r="E725" s="4" t="n">
        <f aca="false">List1!H722</f>
        <v>113</v>
      </c>
      <c r="F725" s="4" t="n">
        <f aca="false">List1!J722</f>
        <v>22</v>
      </c>
      <c r="G725" s="4" t="n">
        <f aca="false">List1!N722</f>
        <v>8</v>
      </c>
      <c r="H725" s="4" t="n">
        <f aca="false">List1!L722</f>
        <v>6</v>
      </c>
      <c r="I725" s="4" t="n">
        <f aca="false">List1!O722</f>
        <v>4</v>
      </c>
      <c r="J725" s="4" t="n">
        <f aca="false">List1!P722</f>
        <v>4</v>
      </c>
      <c r="K725" s="4" t="n">
        <f aca="false">List1!T722</f>
        <v>2</v>
      </c>
      <c r="L725" s="4" t="n">
        <f aca="false">List1!Q722</f>
        <v>3</v>
      </c>
      <c r="M725" s="4" t="n">
        <f aca="false">List1!R722</f>
        <v>3</v>
      </c>
      <c r="N725" s="4" t="n">
        <f aca="false">List1!S722</f>
        <v>1</v>
      </c>
      <c r="O725" s="3" t="str">
        <f aca="false">IF(ISBLANK(List1!V722),"-",List1!V722)</f>
        <v>-</v>
      </c>
      <c r="P725" s="4" t="str">
        <f aca="false">IF(ISBLANK(List1!AA722),"-",List1!AA722)</f>
        <v>-</v>
      </c>
      <c r="Q725" s="4" t="str">
        <f aca="false">IF(ISBLANK(List1!AB722),"-",List1!AB722)</f>
        <v>-</v>
      </c>
      <c r="R725" s="6" t="str">
        <f aca="false">IF(ISBLANK(List1!AE722),"",List1!AE722)</f>
        <v/>
      </c>
    </row>
    <row r="726" customFormat="false" ht="18" hidden="false" customHeight="false" outlineLevel="0" collapsed="false">
      <c r="A726" s="4" t="str">
        <f aca="false">List1!C723</f>
        <v>Q</v>
      </c>
      <c r="B726" s="4" t="n">
        <f aca="false">Vlozit!E723</f>
        <v>29</v>
      </c>
      <c r="C726" s="5" t="str">
        <f aca="false">List1!G723</f>
        <v>Picea abies</v>
      </c>
      <c r="D726" s="4" t="n">
        <f aca="false">List1!I723</f>
        <v>28</v>
      </c>
      <c r="E726" s="4" t="n">
        <f aca="false">List1!H723</f>
        <v>88</v>
      </c>
      <c r="F726" s="4" t="n">
        <f aca="false">List1!J723</f>
        <v>18</v>
      </c>
      <c r="G726" s="4" t="n">
        <f aca="false">List1!N723</f>
        <v>7</v>
      </c>
      <c r="H726" s="4" t="n">
        <f aca="false">List1!L723</f>
        <v>6</v>
      </c>
      <c r="I726" s="4" t="n">
        <f aca="false">List1!O723</f>
        <v>4</v>
      </c>
      <c r="J726" s="4" t="n">
        <f aca="false">List1!P723</f>
        <v>4</v>
      </c>
      <c r="K726" s="4" t="n">
        <f aca="false">List1!T723</f>
        <v>2</v>
      </c>
      <c r="L726" s="4" t="n">
        <f aca="false">List1!Q723</f>
        <v>3</v>
      </c>
      <c r="M726" s="4" t="n">
        <f aca="false">List1!R723</f>
        <v>4</v>
      </c>
      <c r="N726" s="4" t="n">
        <f aca="false">List1!S723</f>
        <v>2</v>
      </c>
      <c r="O726" s="3" t="str">
        <f aca="false">IF(ISBLANK(List1!V723),"-",List1!V723)</f>
        <v>K</v>
      </c>
      <c r="P726" s="4" t="n">
        <f aca="false">IF(ISBLANK(List1!AA723),"-",List1!AA723)</f>
        <v>3</v>
      </c>
      <c r="Q726" s="4" t="n">
        <f aca="false">IF(ISBLANK(List1!AB723),"-",List1!AB723)</f>
        <v>1</v>
      </c>
      <c r="R726" s="6" t="str">
        <f aca="false">IF(ISBLANK(List1!AE723),"",List1!AE723)</f>
        <v>Infekce báze kmene. Podezření na infekci kořenů.</v>
      </c>
    </row>
    <row r="727" customFormat="false" ht="12.75" hidden="false" customHeight="false" outlineLevel="0" collapsed="false">
      <c r="A727" s="4" t="str">
        <f aca="false">List1!C724</f>
        <v>Q</v>
      </c>
      <c r="B727" s="4" t="n">
        <f aca="false">Vlozit!E724</f>
        <v>30</v>
      </c>
      <c r="C727" s="5" t="str">
        <f aca="false">List1!G724</f>
        <v>Picea abies</v>
      </c>
      <c r="D727" s="4" t="n">
        <f aca="false">List1!I724</f>
        <v>33</v>
      </c>
      <c r="E727" s="4" t="n">
        <f aca="false">List1!H724</f>
        <v>104</v>
      </c>
      <c r="F727" s="4" t="n">
        <f aca="false">List1!J724</f>
        <v>21</v>
      </c>
      <c r="G727" s="4" t="n">
        <f aca="false">List1!N724</f>
        <v>5</v>
      </c>
      <c r="H727" s="4" t="n">
        <f aca="false">List1!L724</f>
        <v>7</v>
      </c>
      <c r="I727" s="4" t="n">
        <f aca="false">List1!O724</f>
        <v>4</v>
      </c>
      <c r="J727" s="4" t="n">
        <f aca="false">List1!P724</f>
        <v>4</v>
      </c>
      <c r="K727" s="4" t="n">
        <f aca="false">List1!T724</f>
        <v>1</v>
      </c>
      <c r="L727" s="4" t="n">
        <f aca="false">List1!Q724</f>
        <v>3</v>
      </c>
      <c r="M727" s="4" t="n">
        <f aca="false">List1!R724</f>
        <v>2</v>
      </c>
      <c r="N727" s="4" t="n">
        <f aca="false">List1!S724</f>
        <v>1</v>
      </c>
      <c r="O727" s="3" t="str">
        <f aca="false">IF(ISBLANK(List1!V724),"-",List1!V724)</f>
        <v>-</v>
      </c>
      <c r="P727" s="4" t="str">
        <f aca="false">IF(ISBLANK(List1!AA724),"-",List1!AA724)</f>
        <v>-</v>
      </c>
      <c r="Q727" s="4" t="str">
        <f aca="false">IF(ISBLANK(List1!AB724),"-",List1!AB724)</f>
        <v>-</v>
      </c>
      <c r="R727" s="6" t="str">
        <f aca="false">IF(ISBLANK(List1!AE724),"",List1!AE724)</f>
        <v/>
      </c>
    </row>
    <row r="728" customFormat="false" ht="18" hidden="false" customHeight="false" outlineLevel="0" collapsed="false">
      <c r="A728" s="4" t="str">
        <f aca="false">List1!C725</f>
        <v>R</v>
      </c>
      <c r="B728" s="4" t="n">
        <f aca="false">Vlozit!E725</f>
        <v>1</v>
      </c>
      <c r="C728" s="5" t="str">
        <f aca="false">List1!G725</f>
        <v>Cornus mas</v>
      </c>
      <c r="D728" s="4" t="n">
        <f aca="false">List1!I725</f>
        <v>18</v>
      </c>
      <c r="E728" s="4" t="n">
        <f aca="false">List1!H725</f>
        <v>57</v>
      </c>
      <c r="F728" s="4" t="n">
        <f aca="false">List1!J725</f>
        <v>8</v>
      </c>
      <c r="G728" s="4" t="n">
        <f aca="false">List1!N725</f>
        <v>1.8</v>
      </c>
      <c r="H728" s="4" t="n">
        <f aca="false">List1!L725</f>
        <v>7</v>
      </c>
      <c r="I728" s="4" t="n">
        <f aca="false">List1!O725</f>
        <v>3</v>
      </c>
      <c r="J728" s="4" t="str">
        <f aca="false">List1!P725</f>
        <v>4</v>
      </c>
      <c r="K728" s="4" t="str">
        <f aca="false">List1!T725</f>
        <v>1</v>
      </c>
      <c r="L728" s="4" t="str">
        <f aca="false">List1!Q725</f>
        <v>1</v>
      </c>
      <c r="M728" s="4" t="str">
        <f aca="false">List1!R725</f>
        <v>1</v>
      </c>
      <c r="N728" s="4" t="str">
        <f aca="false">List1!S725</f>
        <v>1</v>
      </c>
      <c r="O728" s="3" t="str">
        <f aca="false">IF(ISBLANK(List1!V725),"-",List1!V725)</f>
        <v>RZ, RL-PV, OV</v>
      </c>
      <c r="P728" s="4" t="n">
        <f aca="false">IF(ISBLANK(List1!AA725),"-",List1!AA725)</f>
        <v>1</v>
      </c>
      <c r="Q728" s="4" t="str">
        <f aca="false">IF(ISBLANK(List1!AB725),"-",List1!AB725)</f>
        <v>3</v>
      </c>
      <c r="R728" s="6" t="str">
        <f aca="false">IF(ISBLANK(List1!AE725),"",List1!AE725)</f>
        <v>sekundární výhony, ořezané větve; výmladky každoročně</v>
      </c>
    </row>
    <row r="729" customFormat="false" ht="12.75" hidden="false" customHeight="false" outlineLevel="0" collapsed="false">
      <c r="A729" s="4" t="str">
        <f aca="false">List1!C726</f>
        <v>R</v>
      </c>
      <c r="B729" s="4" t="n">
        <f aca="false">Vlozit!E726</f>
        <v>2</v>
      </c>
      <c r="C729" s="5" t="str">
        <f aca="false">List1!G726</f>
        <v>Cornus mas</v>
      </c>
      <c r="D729" s="4" t="n">
        <f aca="false">List1!I726</f>
        <v>4</v>
      </c>
      <c r="E729" s="4" t="n">
        <f aca="false">List1!H726</f>
        <v>12</v>
      </c>
      <c r="F729" s="4" t="n">
        <f aca="false">List1!J726</f>
        <v>4</v>
      </c>
      <c r="G729" s="4" t="n">
        <f aca="false">List1!N726</f>
        <v>2</v>
      </c>
      <c r="H729" s="4" t="n">
        <f aca="false">List1!L726</f>
        <v>1.5</v>
      </c>
      <c r="I729" s="4" t="n">
        <f aca="false">List1!O726</f>
        <v>3</v>
      </c>
      <c r="J729" s="4" t="str">
        <f aca="false">List1!P726</f>
        <v>1</v>
      </c>
      <c r="K729" s="4" t="str">
        <f aca="false">List1!T726</f>
        <v>1</v>
      </c>
      <c r="L729" s="4" t="str">
        <f aca="false">List1!Q726</f>
        <v>1</v>
      </c>
      <c r="M729" s="4" t="str">
        <f aca="false">List1!R726</f>
        <v>1</v>
      </c>
      <c r="N729" s="4" t="str">
        <f aca="false">List1!S726</f>
        <v>1</v>
      </c>
      <c r="O729" s="3" t="str">
        <f aca="false">IF(ISBLANK(List1!V726),"-",List1!V726)</f>
        <v>RV</v>
      </c>
      <c r="P729" s="4" t="n">
        <f aca="false">IF(ISBLANK(List1!AA726),"-",List1!AA726)</f>
        <v>1</v>
      </c>
      <c r="Q729" s="4" t="str">
        <f aca="false">IF(ISBLANK(List1!AB726),"-",List1!AB726)</f>
        <v>3</v>
      </c>
      <c r="R729" s="6" t="str">
        <f aca="false">IF(ISBLANK(List1!AE726),"",List1!AE726)</f>
        <v/>
      </c>
    </row>
    <row r="730" customFormat="false" ht="18" hidden="false" customHeight="false" outlineLevel="0" collapsed="false">
      <c r="A730" s="4" t="str">
        <f aca="false">List1!C727</f>
        <v>R</v>
      </c>
      <c r="B730" s="4" t="n">
        <f aca="false">Vlozit!E727</f>
        <v>3</v>
      </c>
      <c r="C730" s="5" t="str">
        <f aca="false">List1!G727</f>
        <v>Cornus mas</v>
      </c>
      <c r="D730" s="4" t="n">
        <f aca="false">List1!I727</f>
        <v>17</v>
      </c>
      <c r="E730" s="4" t="n">
        <f aca="false">List1!H727</f>
        <v>52</v>
      </c>
      <c r="F730" s="4" t="n">
        <f aca="false">List1!J727</f>
        <v>8</v>
      </c>
      <c r="G730" s="4" t="n">
        <f aca="false">List1!N727</f>
        <v>2</v>
      </c>
      <c r="H730" s="4" t="n">
        <f aca="false">List1!L727</f>
        <v>7</v>
      </c>
      <c r="I730" s="4" t="n">
        <f aca="false">List1!O727</f>
        <v>3</v>
      </c>
      <c r="J730" s="4" t="str">
        <f aca="false">List1!P727</f>
        <v>4</v>
      </c>
      <c r="K730" s="4" t="str">
        <f aca="false">List1!T727</f>
        <v>1</v>
      </c>
      <c r="L730" s="4" t="str">
        <f aca="false">List1!Q727</f>
        <v>1</v>
      </c>
      <c r="M730" s="4" t="str">
        <f aca="false">List1!R727</f>
        <v>2</v>
      </c>
      <c r="N730" s="4" t="str">
        <f aca="false">List1!S727</f>
        <v>1</v>
      </c>
      <c r="O730" s="3" t="str">
        <f aca="false">IF(ISBLANK(List1!V727),"-",List1!V727)</f>
        <v>RZ, RL-PV, OV</v>
      </c>
      <c r="P730" s="4" t="n">
        <f aca="false">IF(ISBLANK(List1!AA727),"-",List1!AA727)</f>
        <v>1</v>
      </c>
      <c r="Q730" s="4" t="str">
        <f aca="false">IF(ISBLANK(List1!AB727),"-",List1!AB727)</f>
        <v>3</v>
      </c>
      <c r="R730" s="6" t="str">
        <f aca="false">IF(ISBLANK(List1!AE727),"",List1!AE727)</f>
        <v>počínající dutiny, sekundární výhony, ořezané větve; výmladky každoročně</v>
      </c>
    </row>
    <row r="731" customFormat="false" ht="18" hidden="false" customHeight="false" outlineLevel="0" collapsed="false">
      <c r="A731" s="4" t="str">
        <f aca="false">List1!C728</f>
        <v>R</v>
      </c>
      <c r="B731" s="4" t="n">
        <f aca="false">Vlozit!E728</f>
        <v>4</v>
      </c>
      <c r="C731" s="5" t="str">
        <f aca="false">List1!G728</f>
        <v>Cornus mas</v>
      </c>
      <c r="D731" s="4" t="n">
        <f aca="false">List1!I728</f>
        <v>12</v>
      </c>
      <c r="E731" s="4" t="n">
        <f aca="false">List1!H728</f>
        <v>38</v>
      </c>
      <c r="F731" s="4" t="n">
        <f aca="false">List1!J728</f>
        <v>8</v>
      </c>
      <c r="G731" s="4" t="n">
        <f aca="false">List1!N728</f>
        <v>2</v>
      </c>
      <c r="H731" s="4" t="n">
        <f aca="false">List1!L728</f>
        <v>6</v>
      </c>
      <c r="I731" s="4" t="n">
        <f aca="false">List1!O728</f>
        <v>3</v>
      </c>
      <c r="J731" s="4" t="str">
        <f aca="false">List1!P728</f>
        <v>4</v>
      </c>
      <c r="K731" s="4" t="str">
        <f aca="false">List1!T728</f>
        <v>1</v>
      </c>
      <c r="L731" s="4" t="str">
        <f aca="false">List1!Q728</f>
        <v>1</v>
      </c>
      <c r="M731" s="4" t="str">
        <f aca="false">List1!R728</f>
        <v>2</v>
      </c>
      <c r="N731" s="4" t="str">
        <f aca="false">List1!S728</f>
        <v>1</v>
      </c>
      <c r="O731" s="3" t="str">
        <f aca="false">IF(ISBLANK(List1!V728),"-",List1!V728)</f>
        <v>RZ, RL-PV, OV</v>
      </c>
      <c r="P731" s="4" t="n">
        <f aca="false">IF(ISBLANK(List1!AA728),"-",List1!AA728)</f>
        <v>1</v>
      </c>
      <c r="Q731" s="4" t="str">
        <f aca="false">IF(ISBLANK(List1!AB728),"-",List1!AB728)</f>
        <v>3</v>
      </c>
      <c r="R731" s="6" t="str">
        <f aca="false">IF(ISBLANK(List1!AE728),"",List1!AE728)</f>
        <v>počínající dutiny, sekundární výhony, ořezané větve; výmladky každoročně</v>
      </c>
    </row>
    <row r="732" customFormat="false" ht="18" hidden="false" customHeight="false" outlineLevel="0" collapsed="false">
      <c r="A732" s="4" t="str">
        <f aca="false">List1!C729</f>
        <v>R</v>
      </c>
      <c r="B732" s="4" t="n">
        <f aca="false">Vlozit!E729</f>
        <v>5</v>
      </c>
      <c r="C732" s="5" t="str">
        <f aca="false">List1!G729</f>
        <v>Cornus mas</v>
      </c>
      <c r="D732" s="4" t="n">
        <f aca="false">List1!I729</f>
        <v>14</v>
      </c>
      <c r="E732" s="4" t="n">
        <f aca="false">List1!H729</f>
        <v>44</v>
      </c>
      <c r="F732" s="4" t="n">
        <f aca="false">List1!J729</f>
        <v>8</v>
      </c>
      <c r="G732" s="4" t="n">
        <f aca="false">List1!N729</f>
        <v>2.5</v>
      </c>
      <c r="H732" s="4" t="n">
        <f aca="false">List1!L729</f>
        <v>7</v>
      </c>
      <c r="I732" s="4" t="n">
        <f aca="false">List1!O729</f>
        <v>3</v>
      </c>
      <c r="J732" s="4" t="str">
        <f aca="false">List1!P729</f>
        <v>4</v>
      </c>
      <c r="K732" s="4" t="str">
        <f aca="false">List1!T729</f>
        <v>1</v>
      </c>
      <c r="L732" s="4" t="str">
        <f aca="false">List1!Q729</f>
        <v>1</v>
      </c>
      <c r="M732" s="4" t="str">
        <f aca="false">List1!R729</f>
        <v>2</v>
      </c>
      <c r="N732" s="4" t="str">
        <f aca="false">List1!S729</f>
        <v>1</v>
      </c>
      <c r="O732" s="3" t="str">
        <f aca="false">IF(ISBLANK(List1!V729),"-",List1!V729)</f>
        <v>RZ, RL-PV, OV</v>
      </c>
      <c r="P732" s="4" t="n">
        <f aca="false">IF(ISBLANK(List1!AA729),"-",List1!AA729)</f>
        <v>1</v>
      </c>
      <c r="Q732" s="4" t="str">
        <f aca="false">IF(ISBLANK(List1!AB729),"-",List1!AB729)</f>
        <v>3</v>
      </c>
      <c r="R732" s="6" t="str">
        <f aca="false">IF(ISBLANK(List1!AE729),"",List1!AE729)</f>
        <v>počínající dutiny, sekundární výhony, ořezané větve; výmladky každoročně</v>
      </c>
    </row>
    <row r="733" customFormat="false" ht="18" hidden="false" customHeight="false" outlineLevel="0" collapsed="false">
      <c r="A733" s="4" t="str">
        <f aca="false">List1!C730</f>
        <v>R</v>
      </c>
      <c r="B733" s="4" t="n">
        <f aca="false">Vlozit!E730</f>
        <v>6</v>
      </c>
      <c r="C733" s="5" t="str">
        <f aca="false">List1!G730</f>
        <v>Cornus mas</v>
      </c>
      <c r="D733" s="4" t="n">
        <f aca="false">List1!I730</f>
        <v>14</v>
      </c>
      <c r="E733" s="4" t="n">
        <f aca="false">List1!H730</f>
        <v>45</v>
      </c>
      <c r="F733" s="4" t="n">
        <f aca="false">List1!J730</f>
        <v>7</v>
      </c>
      <c r="G733" s="4" t="n">
        <f aca="false">List1!N730</f>
        <v>2</v>
      </c>
      <c r="H733" s="4" t="n">
        <f aca="false">List1!L730</f>
        <v>7</v>
      </c>
      <c r="I733" s="4" t="n">
        <f aca="false">List1!O730</f>
        <v>3</v>
      </c>
      <c r="J733" s="4" t="str">
        <f aca="false">List1!P730</f>
        <v>4</v>
      </c>
      <c r="K733" s="4" t="str">
        <f aca="false">List1!T730</f>
        <v>1</v>
      </c>
      <c r="L733" s="4" t="str">
        <f aca="false">List1!Q730</f>
        <v>1</v>
      </c>
      <c r="M733" s="4" t="str">
        <f aca="false">List1!R730</f>
        <v>2</v>
      </c>
      <c r="N733" s="4" t="str">
        <f aca="false">List1!S730</f>
        <v>1</v>
      </c>
      <c r="O733" s="3" t="str">
        <f aca="false">IF(ISBLANK(List1!V730),"-",List1!V730)</f>
        <v>RZ, RL-PV, OV</v>
      </c>
      <c r="P733" s="4" t="n">
        <f aca="false">IF(ISBLANK(List1!AA730),"-",List1!AA730)</f>
        <v>1</v>
      </c>
      <c r="Q733" s="4" t="str">
        <f aca="false">IF(ISBLANK(List1!AB730),"-",List1!AB730)</f>
        <v>3</v>
      </c>
      <c r="R733" s="6" t="str">
        <f aca="false">IF(ISBLANK(List1!AE730),"",List1!AE730)</f>
        <v>počínající dutiny, sekundární výhony, ořezané větve; výmladky každoročně</v>
      </c>
    </row>
    <row r="734" customFormat="false" ht="18" hidden="false" customHeight="false" outlineLevel="0" collapsed="false">
      <c r="A734" s="4" t="str">
        <f aca="false">List1!C731</f>
        <v>R</v>
      </c>
      <c r="B734" s="4" t="n">
        <f aca="false">Vlozit!E731</f>
        <v>7</v>
      </c>
      <c r="C734" s="5" t="str">
        <f aca="false">List1!G731</f>
        <v>Cornus mas</v>
      </c>
      <c r="D734" s="4" t="n">
        <f aca="false">List1!I731</f>
        <v>12</v>
      </c>
      <c r="E734" s="4" t="n">
        <f aca="false">List1!H731</f>
        <v>37</v>
      </c>
      <c r="F734" s="4" t="n">
        <f aca="false">List1!J731</f>
        <v>7</v>
      </c>
      <c r="G734" s="4" t="n">
        <f aca="false">List1!N731</f>
        <v>2.5</v>
      </c>
      <c r="H734" s="4" t="n">
        <f aca="false">List1!L731</f>
        <v>5</v>
      </c>
      <c r="I734" s="4" t="n">
        <f aca="false">List1!O731</f>
        <v>3</v>
      </c>
      <c r="J734" s="4" t="str">
        <f aca="false">List1!P731</f>
        <v>4</v>
      </c>
      <c r="K734" s="4" t="str">
        <f aca="false">List1!T731</f>
        <v>1</v>
      </c>
      <c r="L734" s="4" t="str">
        <f aca="false">List1!Q731</f>
        <v>1</v>
      </c>
      <c r="M734" s="4" t="str">
        <f aca="false">List1!R731</f>
        <v>2</v>
      </c>
      <c r="N734" s="4" t="str">
        <f aca="false">List1!S731</f>
        <v>1</v>
      </c>
      <c r="O734" s="3" t="str">
        <f aca="false">IF(ISBLANK(List1!V731),"-",List1!V731)</f>
        <v>RZ, RL-PV, OV</v>
      </c>
      <c r="P734" s="4" t="n">
        <f aca="false">IF(ISBLANK(List1!AA731),"-",List1!AA731)</f>
        <v>1</v>
      </c>
      <c r="Q734" s="4" t="str">
        <f aca="false">IF(ISBLANK(List1!AB731),"-",List1!AB731)</f>
        <v>3</v>
      </c>
      <c r="R734" s="6" t="str">
        <f aca="false">IF(ISBLANK(List1!AE731),"",List1!AE731)</f>
        <v>počínající dutiny, sekundární výhony, ořezané větve; výmladky každoročně</v>
      </c>
    </row>
    <row r="735" customFormat="false" ht="12.75" hidden="false" customHeight="false" outlineLevel="0" collapsed="false">
      <c r="A735" s="4" t="str">
        <f aca="false">List1!C732</f>
        <v>R</v>
      </c>
      <c r="B735" s="4" t="n">
        <f aca="false">Vlozit!E732</f>
        <v>8</v>
      </c>
      <c r="C735" s="5" t="str">
        <f aca="false">List1!G732</f>
        <v>Cornus mas</v>
      </c>
      <c r="D735" s="4" t="n">
        <f aca="false">List1!I732</f>
        <v>4</v>
      </c>
      <c r="E735" s="4" t="n">
        <f aca="false">List1!H732</f>
        <v>12</v>
      </c>
      <c r="F735" s="4" t="n">
        <f aca="false">List1!J732</f>
        <v>4</v>
      </c>
      <c r="G735" s="4" t="n">
        <f aca="false">List1!N732</f>
        <v>2</v>
      </c>
      <c r="H735" s="4" t="n">
        <f aca="false">List1!L732</f>
        <v>1.5</v>
      </c>
      <c r="I735" s="4" t="n">
        <f aca="false">List1!O732</f>
        <v>3</v>
      </c>
      <c r="J735" s="4" t="str">
        <f aca="false">List1!P732</f>
        <v>1</v>
      </c>
      <c r="K735" s="4" t="str">
        <f aca="false">List1!T732</f>
        <v>1</v>
      </c>
      <c r="L735" s="4" t="str">
        <f aca="false">List1!Q732</f>
        <v>1</v>
      </c>
      <c r="M735" s="4" t="str">
        <f aca="false">List1!R732</f>
        <v>1</v>
      </c>
      <c r="N735" s="4" t="str">
        <f aca="false">List1!S732</f>
        <v>1</v>
      </c>
      <c r="O735" s="3" t="str">
        <f aca="false">IF(ISBLANK(List1!V732),"-",List1!V732)</f>
        <v>RV</v>
      </c>
      <c r="P735" s="4" t="n">
        <f aca="false">IF(ISBLANK(List1!AA732),"-",List1!AA732)</f>
        <v>1</v>
      </c>
      <c r="Q735" s="4" t="str">
        <f aca="false">IF(ISBLANK(List1!AB732),"-",List1!AB732)</f>
        <v>3</v>
      </c>
      <c r="R735" s="6" t="str">
        <f aca="false">IF(ISBLANK(List1!AE732),"",List1!AE732)</f>
        <v/>
      </c>
    </row>
    <row r="736" customFormat="false" ht="18" hidden="false" customHeight="false" outlineLevel="0" collapsed="false">
      <c r="A736" s="4" t="str">
        <f aca="false">List1!C733</f>
        <v>R</v>
      </c>
      <c r="B736" s="4" t="n">
        <f aca="false">Vlozit!E733</f>
        <v>9</v>
      </c>
      <c r="C736" s="5" t="str">
        <f aca="false">List1!G733</f>
        <v>Cornus mas</v>
      </c>
      <c r="D736" s="4" t="n">
        <f aca="false">List1!I733</f>
        <v>18</v>
      </c>
      <c r="E736" s="4" t="n">
        <f aca="false">List1!H733</f>
        <v>58</v>
      </c>
      <c r="F736" s="4" t="n">
        <f aca="false">List1!J733</f>
        <v>7</v>
      </c>
      <c r="G736" s="4" t="n">
        <f aca="false">List1!N733</f>
        <v>2</v>
      </c>
      <c r="H736" s="4" t="n">
        <f aca="false">List1!L733</f>
        <v>8</v>
      </c>
      <c r="I736" s="4" t="n">
        <f aca="false">List1!O733</f>
        <v>3</v>
      </c>
      <c r="J736" s="4" t="str">
        <f aca="false">List1!P733</f>
        <v>4</v>
      </c>
      <c r="K736" s="4" t="str">
        <f aca="false">List1!T733</f>
        <v>1</v>
      </c>
      <c r="L736" s="4" t="str">
        <f aca="false">List1!Q733</f>
        <v>1</v>
      </c>
      <c r="M736" s="4" t="str">
        <f aca="false">List1!R733</f>
        <v>2</v>
      </c>
      <c r="N736" s="4" t="str">
        <f aca="false">List1!S733</f>
        <v>1</v>
      </c>
      <c r="O736" s="3" t="str">
        <f aca="false">IF(ISBLANK(List1!V733),"-",List1!V733)</f>
        <v>RZ, RL-PV, OV</v>
      </c>
      <c r="P736" s="4" t="n">
        <f aca="false">IF(ISBLANK(List1!AA733),"-",List1!AA733)</f>
        <v>1</v>
      </c>
      <c r="Q736" s="4" t="str">
        <f aca="false">IF(ISBLANK(List1!AB733),"-",List1!AB733)</f>
        <v>3</v>
      </c>
      <c r="R736" s="6" t="str">
        <f aca="false">IF(ISBLANK(List1!AE733),"",List1!AE733)</f>
        <v>počínající dutiny, sekundární výhony, ořezané větve; výmladky každoročně</v>
      </c>
    </row>
    <row r="737" customFormat="false" ht="18" hidden="false" customHeight="false" outlineLevel="0" collapsed="false">
      <c r="A737" s="4" t="str">
        <f aca="false">List1!C734</f>
        <v>R</v>
      </c>
      <c r="B737" s="4" t="n">
        <f aca="false">Vlozit!E734</f>
        <v>10</v>
      </c>
      <c r="C737" s="5" t="str">
        <f aca="false">List1!G734</f>
        <v>Cornus mas</v>
      </c>
      <c r="D737" s="4" t="n">
        <f aca="false">List1!I734</f>
        <v>15</v>
      </c>
      <c r="E737" s="4" t="n">
        <f aca="false">List1!H734</f>
        <v>46</v>
      </c>
      <c r="F737" s="4" t="n">
        <f aca="false">List1!J734</f>
        <v>7</v>
      </c>
      <c r="G737" s="4" t="n">
        <f aca="false">List1!N734</f>
        <v>1.8</v>
      </c>
      <c r="H737" s="4" t="n">
        <f aca="false">List1!L734</f>
        <v>6</v>
      </c>
      <c r="I737" s="4" t="n">
        <f aca="false">List1!O734</f>
        <v>3</v>
      </c>
      <c r="J737" s="4" t="str">
        <f aca="false">List1!P734</f>
        <v>4</v>
      </c>
      <c r="K737" s="4" t="str">
        <f aca="false">List1!T734</f>
        <v>1</v>
      </c>
      <c r="L737" s="4" t="str">
        <f aca="false">List1!Q734</f>
        <v>1</v>
      </c>
      <c r="M737" s="4" t="str">
        <f aca="false">List1!R734</f>
        <v>2</v>
      </c>
      <c r="N737" s="4" t="str">
        <f aca="false">List1!S734</f>
        <v>1</v>
      </c>
      <c r="O737" s="3" t="str">
        <f aca="false">IF(ISBLANK(List1!V734),"-",List1!V734)</f>
        <v>RZ, RL-PV, OV</v>
      </c>
      <c r="P737" s="4" t="n">
        <f aca="false">IF(ISBLANK(List1!AA734),"-",List1!AA734)</f>
        <v>1</v>
      </c>
      <c r="Q737" s="4" t="str">
        <f aca="false">IF(ISBLANK(List1!AB734),"-",List1!AB734)</f>
        <v>3</v>
      </c>
      <c r="R737" s="6" t="str">
        <f aca="false">IF(ISBLANK(List1!AE734),"",List1!AE734)</f>
        <v>počínající dutiny, sekundární výhony, ořezané větve; výmladky každoročně</v>
      </c>
    </row>
    <row r="738" customFormat="false" ht="18" hidden="false" customHeight="false" outlineLevel="0" collapsed="false">
      <c r="A738" s="4" t="str">
        <f aca="false">List1!C735</f>
        <v>R</v>
      </c>
      <c r="B738" s="4" t="n">
        <f aca="false">Vlozit!E735</f>
        <v>11</v>
      </c>
      <c r="C738" s="5" t="str">
        <f aca="false">List1!G735</f>
        <v>Cornus mas</v>
      </c>
      <c r="D738" s="4" t="n">
        <f aca="false">List1!I735</f>
        <v>16</v>
      </c>
      <c r="E738" s="4" t="n">
        <f aca="false">List1!H735</f>
        <v>51</v>
      </c>
      <c r="F738" s="4" t="n">
        <f aca="false">List1!J735</f>
        <v>7</v>
      </c>
      <c r="G738" s="4" t="n">
        <f aca="false">List1!N735</f>
        <v>2</v>
      </c>
      <c r="H738" s="4" t="n">
        <f aca="false">List1!L735</f>
        <v>8</v>
      </c>
      <c r="I738" s="4" t="n">
        <f aca="false">List1!O735</f>
        <v>3</v>
      </c>
      <c r="J738" s="4" t="str">
        <f aca="false">List1!P735</f>
        <v>4</v>
      </c>
      <c r="K738" s="4" t="str">
        <f aca="false">List1!T735</f>
        <v>1</v>
      </c>
      <c r="L738" s="4" t="str">
        <f aca="false">List1!Q735</f>
        <v>1</v>
      </c>
      <c r="M738" s="4" t="str">
        <f aca="false">List1!R735</f>
        <v>2</v>
      </c>
      <c r="N738" s="4" t="str">
        <f aca="false">List1!S735</f>
        <v>1</v>
      </c>
      <c r="O738" s="3" t="str">
        <f aca="false">IF(ISBLANK(List1!V735),"-",List1!V735)</f>
        <v>RZ, RL-PV, OV</v>
      </c>
      <c r="P738" s="4" t="n">
        <f aca="false">IF(ISBLANK(List1!AA735),"-",List1!AA735)</f>
        <v>2</v>
      </c>
      <c r="Q738" s="4" t="str">
        <f aca="false">IF(ISBLANK(List1!AB735),"-",List1!AB735)</f>
        <v>3</v>
      </c>
      <c r="R738" s="6" t="str">
        <f aca="false">IF(ISBLANK(List1!AE735),"",List1!AE735)</f>
        <v>počínající dutiny, sekundární výhony, ořezané větve; výmladky každoročně</v>
      </c>
    </row>
    <row r="739" customFormat="false" ht="18" hidden="false" customHeight="false" outlineLevel="0" collapsed="false">
      <c r="A739" s="4" t="str">
        <f aca="false">List1!C736</f>
        <v>R</v>
      </c>
      <c r="B739" s="4" t="n">
        <f aca="false">Vlozit!E736</f>
        <v>12</v>
      </c>
      <c r="C739" s="5" t="str">
        <f aca="false">List1!G736</f>
        <v>Cornus mas</v>
      </c>
      <c r="D739" s="4" t="n">
        <f aca="false">List1!I736</f>
        <v>17</v>
      </c>
      <c r="E739" s="4" t="n">
        <f aca="false">List1!H736</f>
        <v>54</v>
      </c>
      <c r="F739" s="4" t="n">
        <f aca="false">List1!J736</f>
        <v>7</v>
      </c>
      <c r="G739" s="4" t="n">
        <f aca="false">List1!N736</f>
        <v>2</v>
      </c>
      <c r="H739" s="4" t="n">
        <f aca="false">List1!L736</f>
        <v>8</v>
      </c>
      <c r="I739" s="4" t="n">
        <f aca="false">List1!O736</f>
        <v>3</v>
      </c>
      <c r="J739" s="4" t="str">
        <f aca="false">List1!P736</f>
        <v>4</v>
      </c>
      <c r="K739" s="4" t="str">
        <f aca="false">List1!T736</f>
        <v>1</v>
      </c>
      <c r="L739" s="4" t="str">
        <f aca="false">List1!Q736</f>
        <v>1</v>
      </c>
      <c r="M739" s="4" t="str">
        <f aca="false">List1!R736</f>
        <v>2</v>
      </c>
      <c r="N739" s="4" t="str">
        <f aca="false">List1!S736</f>
        <v>1</v>
      </c>
      <c r="O739" s="3" t="str">
        <f aca="false">IF(ISBLANK(List1!V736),"-",List1!V736)</f>
        <v>RZ, RL-PV, OV</v>
      </c>
      <c r="P739" s="4" t="n">
        <f aca="false">IF(ISBLANK(List1!AA736),"-",List1!AA736)</f>
        <v>2</v>
      </c>
      <c r="Q739" s="4" t="str">
        <f aca="false">IF(ISBLANK(List1!AB736),"-",List1!AB736)</f>
        <v>3</v>
      </c>
      <c r="R739" s="6" t="str">
        <f aca="false">IF(ISBLANK(List1!AE736),"",List1!AE736)</f>
        <v>počínající dutiny, sekundární výhony, ořezané větve; výmladky každoročně</v>
      </c>
    </row>
    <row r="740" customFormat="false" ht="18" hidden="false" customHeight="false" outlineLevel="0" collapsed="false">
      <c r="A740" s="4" t="str">
        <f aca="false">List1!C737</f>
        <v>R</v>
      </c>
      <c r="B740" s="4" t="n">
        <f aca="false">Vlozit!E737</f>
        <v>13</v>
      </c>
      <c r="C740" s="5" t="str">
        <f aca="false">List1!G737</f>
        <v>Cornus mas</v>
      </c>
      <c r="D740" s="4" t="n">
        <f aca="false">List1!I737</f>
        <v>11</v>
      </c>
      <c r="E740" s="4" t="n">
        <f aca="false">List1!H737</f>
        <v>35</v>
      </c>
      <c r="F740" s="4" t="n">
        <f aca="false">List1!J737</f>
        <v>5</v>
      </c>
      <c r="G740" s="4" t="n">
        <f aca="false">List1!N737</f>
        <v>2.5</v>
      </c>
      <c r="H740" s="4" t="n">
        <f aca="false">List1!L737</f>
        <v>6</v>
      </c>
      <c r="I740" s="4" t="n">
        <f aca="false">List1!O737</f>
        <v>3</v>
      </c>
      <c r="J740" s="4" t="str">
        <f aca="false">List1!P737</f>
        <v>4</v>
      </c>
      <c r="K740" s="4" t="str">
        <f aca="false">List1!T737</f>
        <v>1</v>
      </c>
      <c r="L740" s="4" t="str">
        <f aca="false">List1!Q737</f>
        <v>1</v>
      </c>
      <c r="M740" s="4" t="str">
        <f aca="false">List1!R737</f>
        <v>2</v>
      </c>
      <c r="N740" s="4" t="str">
        <f aca="false">List1!S737</f>
        <v>1</v>
      </c>
      <c r="O740" s="3" t="str">
        <f aca="false">IF(ISBLANK(List1!V737),"-",List1!V737)</f>
        <v>RZ, RL-PV, OV</v>
      </c>
      <c r="P740" s="4" t="n">
        <f aca="false">IF(ISBLANK(List1!AA737),"-",List1!AA737)</f>
        <v>2</v>
      </c>
      <c r="Q740" s="4" t="str">
        <f aca="false">IF(ISBLANK(List1!AB737),"-",List1!AB737)</f>
        <v>3</v>
      </c>
      <c r="R740" s="6" t="str">
        <f aca="false">IF(ISBLANK(List1!AE737),"",List1!AE737)</f>
        <v>počínající dutiny, sekundární výhony, ořezané větve; výmladky každoročně</v>
      </c>
    </row>
    <row r="741" customFormat="false" ht="18" hidden="false" customHeight="false" outlineLevel="0" collapsed="false">
      <c r="A741" s="4" t="str">
        <f aca="false">List1!C738</f>
        <v>R</v>
      </c>
      <c r="B741" s="4" t="n">
        <f aca="false">Vlozit!E738</f>
        <v>14</v>
      </c>
      <c r="C741" s="5" t="str">
        <f aca="false">List1!G738</f>
        <v>Cornus mas</v>
      </c>
      <c r="D741" s="4" t="n">
        <f aca="false">List1!I738</f>
        <v>15</v>
      </c>
      <c r="E741" s="4" t="n">
        <f aca="false">List1!H738</f>
        <v>48</v>
      </c>
      <c r="F741" s="4" t="n">
        <f aca="false">List1!J738</f>
        <v>6</v>
      </c>
      <c r="G741" s="4" t="n">
        <f aca="false">List1!N738</f>
        <v>2</v>
      </c>
      <c r="H741" s="4" t="n">
        <f aca="false">List1!L738</f>
        <v>7</v>
      </c>
      <c r="I741" s="4" t="n">
        <f aca="false">List1!O738</f>
        <v>3</v>
      </c>
      <c r="J741" s="4" t="str">
        <f aca="false">List1!P738</f>
        <v>4</v>
      </c>
      <c r="K741" s="4" t="str">
        <f aca="false">List1!T738</f>
        <v>1</v>
      </c>
      <c r="L741" s="4" t="str">
        <f aca="false">List1!Q738</f>
        <v>1</v>
      </c>
      <c r="M741" s="4" t="str">
        <f aca="false">List1!R738</f>
        <v>2</v>
      </c>
      <c r="N741" s="4" t="str">
        <f aca="false">List1!S738</f>
        <v>1</v>
      </c>
      <c r="O741" s="3" t="str">
        <f aca="false">IF(ISBLANK(List1!V738),"-",List1!V738)</f>
        <v>RZ, RL-PV, OV</v>
      </c>
      <c r="P741" s="4" t="n">
        <f aca="false">IF(ISBLANK(List1!AA738),"-",List1!AA738)</f>
        <v>2</v>
      </c>
      <c r="Q741" s="4" t="str">
        <f aca="false">IF(ISBLANK(List1!AB738),"-",List1!AB738)</f>
        <v>3</v>
      </c>
      <c r="R741" s="6" t="str">
        <f aca="false">IF(ISBLANK(List1!AE738),"",List1!AE738)</f>
        <v>počínající dutiny, sekundární výhony, ořezané větve; výmladky každoročně</v>
      </c>
    </row>
    <row r="742" customFormat="false" ht="18" hidden="false" customHeight="false" outlineLevel="0" collapsed="false">
      <c r="A742" s="4" t="str">
        <f aca="false">List1!C739</f>
        <v>R</v>
      </c>
      <c r="B742" s="4" t="n">
        <f aca="false">Vlozit!E739</f>
        <v>15</v>
      </c>
      <c r="C742" s="5" t="str">
        <f aca="false">List1!G739</f>
        <v>Cornus mas</v>
      </c>
      <c r="D742" s="4" t="n">
        <f aca="false">List1!I739</f>
        <v>15</v>
      </c>
      <c r="E742" s="4" t="n">
        <f aca="false">List1!H739</f>
        <v>47</v>
      </c>
      <c r="F742" s="4" t="n">
        <f aca="false">List1!J739</f>
        <v>6</v>
      </c>
      <c r="G742" s="4" t="n">
        <f aca="false">List1!N739</f>
        <v>2</v>
      </c>
      <c r="H742" s="4" t="n">
        <f aca="false">List1!L739</f>
        <v>6</v>
      </c>
      <c r="I742" s="4" t="n">
        <f aca="false">List1!O739</f>
        <v>3</v>
      </c>
      <c r="J742" s="4" t="str">
        <f aca="false">List1!P739</f>
        <v>4</v>
      </c>
      <c r="K742" s="4" t="str">
        <f aca="false">List1!T739</f>
        <v>1</v>
      </c>
      <c r="L742" s="4" t="str">
        <f aca="false">List1!Q739</f>
        <v>1</v>
      </c>
      <c r="M742" s="4" t="str">
        <f aca="false">List1!R739</f>
        <v>2</v>
      </c>
      <c r="N742" s="4" t="str">
        <f aca="false">List1!S739</f>
        <v>1</v>
      </c>
      <c r="O742" s="3" t="str">
        <f aca="false">IF(ISBLANK(List1!V739),"-",List1!V739)</f>
        <v>RZ, RL-PV, OV</v>
      </c>
      <c r="P742" s="4" t="n">
        <f aca="false">IF(ISBLANK(List1!AA739),"-",List1!AA739)</f>
        <v>2</v>
      </c>
      <c r="Q742" s="4" t="str">
        <f aca="false">IF(ISBLANK(List1!AB739),"-",List1!AB739)</f>
        <v>3</v>
      </c>
      <c r="R742" s="6" t="str">
        <f aca="false">IF(ISBLANK(List1!AE739),"",List1!AE739)</f>
        <v>počínající dutiny, sekundární výhony, ořezané větve; výmladky každoročně</v>
      </c>
    </row>
    <row r="743" customFormat="false" ht="18" hidden="false" customHeight="false" outlineLevel="0" collapsed="false">
      <c r="A743" s="4" t="str">
        <f aca="false">List1!C740</f>
        <v>R</v>
      </c>
      <c r="B743" s="4" t="n">
        <f aca="false">Vlozit!E740</f>
        <v>16</v>
      </c>
      <c r="C743" s="5" t="str">
        <f aca="false">List1!G740</f>
        <v>Cornus mas</v>
      </c>
      <c r="D743" s="4" t="n">
        <f aca="false">List1!I740</f>
        <v>13</v>
      </c>
      <c r="E743" s="4" t="n">
        <f aca="false">List1!H740</f>
        <v>42</v>
      </c>
      <c r="F743" s="4" t="n">
        <f aca="false">List1!J740</f>
        <v>6</v>
      </c>
      <c r="G743" s="4" t="n">
        <f aca="false">List1!N740</f>
        <v>1.8</v>
      </c>
      <c r="H743" s="4" t="n">
        <f aca="false">List1!L740</f>
        <v>5</v>
      </c>
      <c r="I743" s="4" t="n">
        <f aca="false">List1!O740</f>
        <v>3</v>
      </c>
      <c r="J743" s="4" t="str">
        <f aca="false">List1!P740</f>
        <v>4</v>
      </c>
      <c r="K743" s="4" t="str">
        <f aca="false">List1!T740</f>
        <v>1</v>
      </c>
      <c r="L743" s="4" t="str">
        <f aca="false">List1!Q740</f>
        <v>1</v>
      </c>
      <c r="M743" s="4" t="str">
        <f aca="false">List1!R740</f>
        <v>2</v>
      </c>
      <c r="N743" s="4" t="str">
        <f aca="false">List1!S740</f>
        <v>1</v>
      </c>
      <c r="O743" s="3" t="str">
        <f aca="false">IF(ISBLANK(List1!V740),"-",List1!V740)</f>
        <v>RZ, RL-PV, OV</v>
      </c>
      <c r="P743" s="4" t="n">
        <f aca="false">IF(ISBLANK(List1!AA740),"-",List1!AA740)</f>
        <v>2</v>
      </c>
      <c r="Q743" s="4" t="str">
        <f aca="false">IF(ISBLANK(List1!AB740),"-",List1!AB740)</f>
        <v>3</v>
      </c>
      <c r="R743" s="6" t="str">
        <f aca="false">IF(ISBLANK(List1!AE740),"",List1!AE740)</f>
        <v>počínající dutiny, sekundární výhony, ořezané větve; výmladky každoročně</v>
      </c>
    </row>
    <row r="744" customFormat="false" ht="18" hidden="false" customHeight="false" outlineLevel="0" collapsed="false">
      <c r="A744" s="4" t="str">
        <f aca="false">List1!C741</f>
        <v>R</v>
      </c>
      <c r="B744" s="4" t="n">
        <f aca="false">Vlozit!E741</f>
        <v>17</v>
      </c>
      <c r="C744" s="5" t="str">
        <f aca="false">List1!G741</f>
        <v>Cornus mas</v>
      </c>
      <c r="D744" s="4" t="n">
        <f aca="false">List1!I741</f>
        <v>11</v>
      </c>
      <c r="E744" s="4" t="n">
        <f aca="false">List1!H741</f>
        <v>33</v>
      </c>
      <c r="F744" s="4" t="n">
        <f aca="false">List1!J741</f>
        <v>6</v>
      </c>
      <c r="G744" s="4" t="n">
        <f aca="false">List1!N741</f>
        <v>2</v>
      </c>
      <c r="H744" s="4" t="n">
        <f aca="false">List1!L741</f>
        <v>5</v>
      </c>
      <c r="I744" s="4" t="n">
        <f aca="false">List1!O741</f>
        <v>3</v>
      </c>
      <c r="J744" s="4" t="str">
        <f aca="false">List1!P741</f>
        <v>4</v>
      </c>
      <c r="K744" s="4" t="str">
        <f aca="false">List1!T741</f>
        <v>1</v>
      </c>
      <c r="L744" s="4" t="str">
        <f aca="false">List1!Q741</f>
        <v>1</v>
      </c>
      <c r="M744" s="4" t="str">
        <f aca="false">List1!R741</f>
        <v>2</v>
      </c>
      <c r="N744" s="4" t="str">
        <f aca="false">List1!S741</f>
        <v>1</v>
      </c>
      <c r="O744" s="3" t="str">
        <f aca="false">IF(ISBLANK(List1!V741),"-",List1!V741)</f>
        <v>RZ, RL-PV, OV</v>
      </c>
      <c r="P744" s="4" t="n">
        <f aca="false">IF(ISBLANK(List1!AA741),"-",List1!AA741)</f>
        <v>2</v>
      </c>
      <c r="Q744" s="4" t="str">
        <f aca="false">IF(ISBLANK(List1!AB741),"-",List1!AB741)</f>
        <v>3</v>
      </c>
      <c r="R744" s="6" t="str">
        <f aca="false">IF(ISBLANK(List1!AE741),"",List1!AE741)</f>
        <v>počínající dutiny, sekundární výhony, ořezané větve; výmladky každoročně</v>
      </c>
    </row>
    <row r="745" customFormat="false" ht="18" hidden="false" customHeight="false" outlineLevel="0" collapsed="false">
      <c r="A745" s="4" t="str">
        <f aca="false">List1!C742</f>
        <v>R</v>
      </c>
      <c r="B745" s="4" t="n">
        <f aca="false">Vlozit!E742</f>
        <v>18</v>
      </c>
      <c r="C745" s="5" t="str">
        <f aca="false">List1!G742</f>
        <v>Cornus mas</v>
      </c>
      <c r="D745" s="4" t="n">
        <f aca="false">List1!I742</f>
        <v>10</v>
      </c>
      <c r="E745" s="4" t="n">
        <f aca="false">List1!H742</f>
        <v>31</v>
      </c>
      <c r="F745" s="4" t="n">
        <f aca="false">List1!J742</f>
        <v>6</v>
      </c>
      <c r="G745" s="4" t="n">
        <f aca="false">List1!N742</f>
        <v>2</v>
      </c>
      <c r="H745" s="4" t="n">
        <f aca="false">List1!L742</f>
        <v>4</v>
      </c>
      <c r="I745" s="4" t="n">
        <f aca="false">List1!O742</f>
        <v>3</v>
      </c>
      <c r="J745" s="4" t="str">
        <f aca="false">List1!P742</f>
        <v>4</v>
      </c>
      <c r="K745" s="4" t="str">
        <f aca="false">List1!T742</f>
        <v>1</v>
      </c>
      <c r="L745" s="4" t="str">
        <f aca="false">List1!Q742</f>
        <v>1</v>
      </c>
      <c r="M745" s="4" t="str">
        <f aca="false">List1!R742</f>
        <v>2</v>
      </c>
      <c r="N745" s="4" t="str">
        <f aca="false">List1!S742</f>
        <v>1</v>
      </c>
      <c r="O745" s="3" t="str">
        <f aca="false">IF(ISBLANK(List1!V742),"-",List1!V742)</f>
        <v>RZ, RL-PV, OV</v>
      </c>
      <c r="P745" s="4" t="n">
        <f aca="false">IF(ISBLANK(List1!AA742),"-",List1!AA742)</f>
        <v>2</v>
      </c>
      <c r="Q745" s="4" t="str">
        <f aca="false">IF(ISBLANK(List1!AB742),"-",List1!AB742)</f>
        <v>3</v>
      </c>
      <c r="R745" s="6" t="str">
        <f aca="false">IF(ISBLANK(List1!AE742),"",List1!AE742)</f>
        <v>počínající dutiny, sekundární výhony, ořezané větve; výmladky každoročně</v>
      </c>
    </row>
    <row r="746" customFormat="false" ht="18" hidden="false" customHeight="false" outlineLevel="0" collapsed="false">
      <c r="A746" s="4" t="str">
        <f aca="false">List1!C743</f>
        <v>R</v>
      </c>
      <c r="B746" s="4" t="n">
        <f aca="false">Vlozit!E743</f>
        <v>19</v>
      </c>
      <c r="C746" s="5" t="str">
        <f aca="false">List1!G743</f>
        <v>Cornus mas</v>
      </c>
      <c r="D746" s="4" t="n">
        <f aca="false">List1!I743</f>
        <v>15</v>
      </c>
      <c r="E746" s="4" t="n">
        <f aca="false">List1!H743</f>
        <v>48</v>
      </c>
      <c r="F746" s="4" t="n">
        <f aca="false">List1!J743</f>
        <v>6</v>
      </c>
      <c r="G746" s="4" t="n">
        <f aca="false">List1!N743</f>
        <v>2</v>
      </c>
      <c r="H746" s="4" t="n">
        <f aca="false">List1!L743</f>
        <v>6</v>
      </c>
      <c r="I746" s="4" t="n">
        <f aca="false">List1!O743</f>
        <v>3</v>
      </c>
      <c r="J746" s="4" t="str">
        <f aca="false">List1!P743</f>
        <v>4</v>
      </c>
      <c r="K746" s="4" t="str">
        <f aca="false">List1!T743</f>
        <v>1</v>
      </c>
      <c r="L746" s="4" t="str">
        <f aca="false">List1!Q743</f>
        <v>1</v>
      </c>
      <c r="M746" s="4" t="str">
        <f aca="false">List1!R743</f>
        <v>2</v>
      </c>
      <c r="N746" s="4" t="str">
        <f aca="false">List1!S743</f>
        <v>1</v>
      </c>
      <c r="O746" s="3" t="str">
        <f aca="false">IF(ISBLANK(List1!V743),"-",List1!V743)</f>
        <v>RZ, RL-PV, OV</v>
      </c>
      <c r="P746" s="4" t="n">
        <f aca="false">IF(ISBLANK(List1!AA743),"-",List1!AA743)</f>
        <v>2</v>
      </c>
      <c r="Q746" s="4" t="str">
        <f aca="false">IF(ISBLANK(List1!AB743),"-",List1!AB743)</f>
        <v>3</v>
      </c>
      <c r="R746" s="6" t="str">
        <f aca="false">IF(ISBLANK(List1!AE743),"",List1!AE743)</f>
        <v>počínající dutiny, sekundární výhony, ořezané větve; výmladky každoročně</v>
      </c>
    </row>
    <row r="747" customFormat="false" ht="18" hidden="false" customHeight="false" outlineLevel="0" collapsed="false">
      <c r="A747" s="4" t="str">
        <f aca="false">List1!C744</f>
        <v>R</v>
      </c>
      <c r="B747" s="4" t="n">
        <f aca="false">Vlozit!E744</f>
        <v>20</v>
      </c>
      <c r="C747" s="5" t="str">
        <f aca="false">List1!G744</f>
        <v>Cornus mas</v>
      </c>
      <c r="D747" s="4" t="n">
        <f aca="false">List1!I744</f>
        <v>20</v>
      </c>
      <c r="E747" s="4" t="n">
        <f aca="false">List1!H744</f>
        <v>62</v>
      </c>
      <c r="F747" s="4" t="n">
        <f aca="false">List1!J744</f>
        <v>6</v>
      </c>
      <c r="G747" s="4" t="n">
        <f aca="false">List1!N744</f>
        <v>2</v>
      </c>
      <c r="H747" s="4" t="n">
        <f aca="false">List1!L744</f>
        <v>6</v>
      </c>
      <c r="I747" s="4" t="n">
        <f aca="false">List1!O744</f>
        <v>3</v>
      </c>
      <c r="J747" s="4" t="str">
        <f aca="false">List1!P744</f>
        <v>4</v>
      </c>
      <c r="K747" s="4" t="str">
        <f aca="false">List1!T744</f>
        <v>1</v>
      </c>
      <c r="L747" s="4" t="str">
        <f aca="false">List1!Q744</f>
        <v>1</v>
      </c>
      <c r="M747" s="4" t="str">
        <f aca="false">List1!R744</f>
        <v>2</v>
      </c>
      <c r="N747" s="4" t="str">
        <f aca="false">List1!S744</f>
        <v>1</v>
      </c>
      <c r="O747" s="3" t="str">
        <f aca="false">IF(ISBLANK(List1!V744),"-",List1!V744)</f>
        <v>RZ, RL-PV, OV</v>
      </c>
      <c r="P747" s="4" t="n">
        <f aca="false">IF(ISBLANK(List1!AA744),"-",List1!AA744)</f>
        <v>2</v>
      </c>
      <c r="Q747" s="4" t="str">
        <f aca="false">IF(ISBLANK(List1!AB744),"-",List1!AB744)</f>
        <v>3</v>
      </c>
      <c r="R747" s="6" t="str">
        <f aca="false">IF(ISBLANK(List1!AE744),"",List1!AE744)</f>
        <v>počínající dutiny, sekundární výhony, ořezané větve; výmladky každoročně</v>
      </c>
    </row>
    <row r="748" customFormat="false" ht="18" hidden="false" customHeight="false" outlineLevel="0" collapsed="false">
      <c r="A748" s="4" t="str">
        <f aca="false">List1!C745</f>
        <v>R</v>
      </c>
      <c r="B748" s="4" t="n">
        <f aca="false">Vlozit!E745</f>
        <v>21</v>
      </c>
      <c r="C748" s="5" t="str">
        <f aca="false">List1!G745</f>
        <v>Cornus mas</v>
      </c>
      <c r="D748" s="4" t="n">
        <f aca="false">List1!I745</f>
        <v>17</v>
      </c>
      <c r="E748" s="4" t="n">
        <f aca="false">List1!H745</f>
        <v>53</v>
      </c>
      <c r="F748" s="4" t="n">
        <f aca="false">List1!J745</f>
        <v>7</v>
      </c>
      <c r="G748" s="4" t="n">
        <f aca="false">List1!N745</f>
        <v>2</v>
      </c>
      <c r="H748" s="4" t="n">
        <f aca="false">List1!L745</f>
        <v>6</v>
      </c>
      <c r="I748" s="4" t="n">
        <f aca="false">List1!O745</f>
        <v>3</v>
      </c>
      <c r="J748" s="4" t="str">
        <f aca="false">List1!P745</f>
        <v>4</v>
      </c>
      <c r="K748" s="4" t="str">
        <f aca="false">List1!T745</f>
        <v>1</v>
      </c>
      <c r="L748" s="4" t="str">
        <f aca="false">List1!Q745</f>
        <v>1</v>
      </c>
      <c r="M748" s="4" t="str">
        <f aca="false">List1!R745</f>
        <v>2</v>
      </c>
      <c r="N748" s="4" t="str">
        <f aca="false">List1!S745</f>
        <v>1</v>
      </c>
      <c r="O748" s="3" t="str">
        <f aca="false">IF(ISBLANK(List1!V745),"-",List1!V745)</f>
        <v>RZ, RL-PV, OV</v>
      </c>
      <c r="P748" s="4" t="n">
        <f aca="false">IF(ISBLANK(List1!AA745),"-",List1!AA745)</f>
        <v>2</v>
      </c>
      <c r="Q748" s="4" t="str">
        <f aca="false">IF(ISBLANK(List1!AB745),"-",List1!AB745)</f>
        <v>3</v>
      </c>
      <c r="R748" s="6" t="str">
        <f aca="false">IF(ISBLANK(List1!AE745),"",List1!AE745)</f>
        <v>počínající dutiny, ořezané větve; výmladky každoročně</v>
      </c>
    </row>
    <row r="749" customFormat="false" ht="18" hidden="false" customHeight="false" outlineLevel="0" collapsed="false">
      <c r="A749" s="4" t="str">
        <f aca="false">List1!C746</f>
        <v>R</v>
      </c>
      <c r="B749" s="4" t="n">
        <f aca="false">Vlozit!E746</f>
        <v>22</v>
      </c>
      <c r="C749" s="5" t="str">
        <f aca="false">List1!G746</f>
        <v>Cornus mas</v>
      </c>
      <c r="D749" s="4" t="n">
        <f aca="false">List1!I746</f>
        <v>12</v>
      </c>
      <c r="E749" s="4" t="n">
        <f aca="false">List1!H746</f>
        <v>39</v>
      </c>
      <c r="F749" s="4" t="n">
        <f aca="false">List1!J746</f>
        <v>7</v>
      </c>
      <c r="G749" s="4" t="n">
        <f aca="false">List1!N746</f>
        <v>2</v>
      </c>
      <c r="H749" s="4" t="n">
        <f aca="false">List1!L746</f>
        <v>6</v>
      </c>
      <c r="I749" s="4" t="n">
        <f aca="false">List1!O746</f>
        <v>3</v>
      </c>
      <c r="J749" s="4" t="str">
        <f aca="false">List1!P746</f>
        <v>4</v>
      </c>
      <c r="K749" s="4" t="str">
        <f aca="false">List1!T746</f>
        <v>1</v>
      </c>
      <c r="L749" s="4" t="str">
        <f aca="false">List1!Q746</f>
        <v>1</v>
      </c>
      <c r="M749" s="4" t="str">
        <f aca="false">List1!R746</f>
        <v>2</v>
      </c>
      <c r="N749" s="4" t="str">
        <f aca="false">List1!S746</f>
        <v>1</v>
      </c>
      <c r="O749" s="3" t="str">
        <f aca="false">IF(ISBLANK(List1!V746),"-",List1!V746)</f>
        <v>RZ, RL-PV, OV</v>
      </c>
      <c r="P749" s="4" t="n">
        <f aca="false">IF(ISBLANK(List1!AA746),"-",List1!AA746)</f>
        <v>2</v>
      </c>
      <c r="Q749" s="4" t="str">
        <f aca="false">IF(ISBLANK(List1!AB746),"-",List1!AB746)</f>
        <v>3</v>
      </c>
      <c r="R749" s="6" t="str">
        <f aca="false">IF(ISBLANK(List1!AE746),"",List1!AE746)</f>
        <v>počínající dutiny, sekundární výhony, ořezané větve; výmladky každoročně</v>
      </c>
    </row>
    <row r="750" customFormat="false" ht="18" hidden="false" customHeight="false" outlineLevel="0" collapsed="false">
      <c r="A750" s="4" t="str">
        <f aca="false">List1!C747</f>
        <v>R</v>
      </c>
      <c r="B750" s="4" t="n">
        <f aca="false">Vlozit!E747</f>
        <v>23</v>
      </c>
      <c r="C750" s="5" t="str">
        <f aca="false">List1!G747</f>
        <v>Cornus mas</v>
      </c>
      <c r="D750" s="4" t="n">
        <f aca="false">List1!I747</f>
        <v>14</v>
      </c>
      <c r="E750" s="4" t="n">
        <f aca="false">List1!H747</f>
        <v>44</v>
      </c>
      <c r="F750" s="4" t="n">
        <f aca="false">List1!J747</f>
        <v>7</v>
      </c>
      <c r="G750" s="4" t="n">
        <f aca="false">List1!N747</f>
        <v>2</v>
      </c>
      <c r="H750" s="4" t="n">
        <f aca="false">List1!L747</f>
        <v>5</v>
      </c>
      <c r="I750" s="4" t="n">
        <f aca="false">List1!O747</f>
        <v>3</v>
      </c>
      <c r="J750" s="4" t="str">
        <f aca="false">List1!P747</f>
        <v>4</v>
      </c>
      <c r="K750" s="4" t="str">
        <f aca="false">List1!T747</f>
        <v>1</v>
      </c>
      <c r="L750" s="4" t="str">
        <f aca="false">List1!Q747</f>
        <v>1</v>
      </c>
      <c r="M750" s="4" t="str">
        <f aca="false">List1!R747</f>
        <v>2</v>
      </c>
      <c r="N750" s="4" t="str">
        <f aca="false">List1!S747</f>
        <v>1</v>
      </c>
      <c r="O750" s="3" t="str">
        <f aca="false">IF(ISBLANK(List1!V747),"-",List1!V747)</f>
        <v>RZ, RL-PV, OV</v>
      </c>
      <c r="P750" s="4" t="n">
        <f aca="false">IF(ISBLANK(List1!AA747),"-",List1!AA747)</f>
        <v>2</v>
      </c>
      <c r="Q750" s="4" t="str">
        <f aca="false">IF(ISBLANK(List1!AB747),"-",List1!AB747)</f>
        <v>3</v>
      </c>
      <c r="R750" s="6" t="str">
        <f aca="false">IF(ISBLANK(List1!AE747),"",List1!AE747)</f>
        <v>počínající dutiny, sekundární výhony, ořezané větve; výmladky každoročně</v>
      </c>
    </row>
    <row r="751" customFormat="false" ht="18" hidden="false" customHeight="false" outlineLevel="0" collapsed="false">
      <c r="A751" s="4" t="str">
        <f aca="false">List1!C748</f>
        <v>R</v>
      </c>
      <c r="B751" s="4" t="n">
        <f aca="false">Vlozit!E748</f>
        <v>24</v>
      </c>
      <c r="C751" s="5" t="str">
        <f aca="false">List1!G748</f>
        <v>Cornus mas</v>
      </c>
      <c r="D751" s="4" t="n">
        <f aca="false">List1!I748</f>
        <v>15</v>
      </c>
      <c r="E751" s="4" t="n">
        <f aca="false">List1!H748</f>
        <v>47</v>
      </c>
      <c r="F751" s="4" t="n">
        <f aca="false">List1!J748</f>
        <v>7</v>
      </c>
      <c r="G751" s="4" t="n">
        <f aca="false">List1!N748</f>
        <v>2</v>
      </c>
      <c r="H751" s="4" t="n">
        <f aca="false">List1!L748</f>
        <v>6</v>
      </c>
      <c r="I751" s="4" t="n">
        <f aca="false">List1!O748</f>
        <v>3</v>
      </c>
      <c r="J751" s="4" t="str">
        <f aca="false">List1!P748</f>
        <v>4</v>
      </c>
      <c r="K751" s="4" t="str">
        <f aca="false">List1!T748</f>
        <v>1</v>
      </c>
      <c r="L751" s="4" t="str">
        <f aca="false">List1!Q748</f>
        <v>1</v>
      </c>
      <c r="M751" s="4" t="str">
        <f aca="false">List1!R748</f>
        <v>2</v>
      </c>
      <c r="N751" s="4" t="str">
        <f aca="false">List1!S748</f>
        <v>1</v>
      </c>
      <c r="O751" s="3" t="str">
        <f aca="false">IF(ISBLANK(List1!V748),"-",List1!V748)</f>
        <v>RZ, RL-PV, OV</v>
      </c>
      <c r="P751" s="4" t="n">
        <f aca="false">IF(ISBLANK(List1!AA748),"-",List1!AA748)</f>
        <v>2</v>
      </c>
      <c r="Q751" s="4" t="str">
        <f aca="false">IF(ISBLANK(List1!AB748),"-",List1!AB748)</f>
        <v>3</v>
      </c>
      <c r="R751" s="6" t="str">
        <f aca="false">IF(ISBLANK(List1!AE748),"",List1!AE748)</f>
        <v>počínající dutiny, sekundární výhony, ořezané větve; výmladky každoročně</v>
      </c>
    </row>
    <row r="752" customFormat="false" ht="18" hidden="false" customHeight="false" outlineLevel="0" collapsed="false">
      <c r="A752" s="4" t="str">
        <f aca="false">List1!C749</f>
        <v>R</v>
      </c>
      <c r="B752" s="4" t="n">
        <f aca="false">Vlozit!E749</f>
        <v>25</v>
      </c>
      <c r="C752" s="5" t="str">
        <f aca="false">List1!G749</f>
        <v>Cornus mas</v>
      </c>
      <c r="D752" s="4" t="n">
        <f aca="false">List1!I749</f>
        <v>17</v>
      </c>
      <c r="E752" s="4" t="n">
        <f aca="false">List1!H749</f>
        <v>52</v>
      </c>
      <c r="F752" s="4" t="n">
        <f aca="false">List1!J749</f>
        <v>6</v>
      </c>
      <c r="G752" s="4" t="n">
        <f aca="false">List1!N749</f>
        <v>2</v>
      </c>
      <c r="H752" s="4" t="n">
        <f aca="false">List1!L749</f>
        <v>7</v>
      </c>
      <c r="I752" s="4" t="n">
        <f aca="false">List1!O749</f>
        <v>3</v>
      </c>
      <c r="J752" s="4" t="str">
        <f aca="false">List1!P749</f>
        <v>4</v>
      </c>
      <c r="K752" s="4" t="str">
        <f aca="false">List1!T749</f>
        <v>1</v>
      </c>
      <c r="L752" s="4" t="str">
        <f aca="false">List1!Q749</f>
        <v>1</v>
      </c>
      <c r="M752" s="4" t="str">
        <f aca="false">List1!R749</f>
        <v>2</v>
      </c>
      <c r="N752" s="4" t="str">
        <f aca="false">List1!S749</f>
        <v>1</v>
      </c>
      <c r="O752" s="3" t="str">
        <f aca="false">IF(ISBLANK(List1!V749),"-",List1!V749)</f>
        <v>RZ, RL-PV, OV</v>
      </c>
      <c r="P752" s="4" t="n">
        <f aca="false">IF(ISBLANK(List1!AA749),"-",List1!AA749)</f>
        <v>2</v>
      </c>
      <c r="Q752" s="4" t="str">
        <f aca="false">IF(ISBLANK(List1!AB749),"-",List1!AB749)</f>
        <v>3</v>
      </c>
      <c r="R752" s="6" t="str">
        <f aca="false">IF(ISBLANK(List1!AE749),"",List1!AE749)</f>
        <v>počínající dutiny, sekundární výhony, ořezané větve; výmladky každoročně</v>
      </c>
    </row>
    <row r="753" customFormat="false" ht="27" hidden="false" customHeight="false" outlineLevel="0" collapsed="false">
      <c r="A753" s="4" t="str">
        <f aca="false">List1!C750</f>
        <v>R</v>
      </c>
      <c r="B753" s="4" t="n">
        <f aca="false">Vlozit!E750</f>
        <v>26</v>
      </c>
      <c r="C753" s="5" t="str">
        <f aca="false">List1!G750</f>
        <v>Cornus mas</v>
      </c>
      <c r="D753" s="4" t="n">
        <f aca="false">List1!I750</f>
        <v>13</v>
      </c>
      <c r="E753" s="4" t="n">
        <f aca="false">List1!H750</f>
        <v>40</v>
      </c>
      <c r="F753" s="4" t="n">
        <f aca="false">List1!J750</f>
        <v>6</v>
      </c>
      <c r="G753" s="4" t="n">
        <f aca="false">List1!N750</f>
        <v>2</v>
      </c>
      <c r="H753" s="4" t="n">
        <f aca="false">List1!L750</f>
        <v>4</v>
      </c>
      <c r="I753" s="4" t="n">
        <f aca="false">List1!O750</f>
        <v>3</v>
      </c>
      <c r="J753" s="4" t="str">
        <f aca="false">List1!P750</f>
        <v>4</v>
      </c>
      <c r="K753" s="4" t="str">
        <f aca="false">List1!T750</f>
        <v>1</v>
      </c>
      <c r="L753" s="4" t="str">
        <f aca="false">List1!Q750</f>
        <v>1</v>
      </c>
      <c r="M753" s="4" t="str">
        <f aca="false">List1!R750</f>
        <v>2</v>
      </c>
      <c r="N753" s="4" t="str">
        <f aca="false">List1!S750</f>
        <v>1</v>
      </c>
      <c r="O753" s="3" t="str">
        <f aca="false">IF(ISBLANK(List1!V750),"-",List1!V750)</f>
        <v>RZ, RL-PV, OV</v>
      </c>
      <c r="P753" s="4" t="n">
        <f aca="false">IF(ISBLANK(List1!AA750),"-",List1!AA750)</f>
        <v>2</v>
      </c>
      <c r="Q753" s="4" t="str">
        <f aca="false">IF(ISBLANK(List1!AB750),"-",List1!AB750)</f>
        <v>3</v>
      </c>
      <c r="R753" s="6" t="str">
        <f aca="false">IF(ISBLANK(List1!AE750),"",List1!AE750)</f>
        <v>počínající dutiny, sekundární výhony, poškození borky, ořezané větve; výmladky každoročně</v>
      </c>
    </row>
    <row r="754" customFormat="false" ht="18" hidden="false" customHeight="false" outlineLevel="0" collapsed="false">
      <c r="A754" s="4" t="str">
        <f aca="false">List1!C751</f>
        <v>S</v>
      </c>
      <c r="B754" s="4" t="n">
        <f aca="false">Vlozit!E751</f>
        <v>1</v>
      </c>
      <c r="C754" s="5" t="str">
        <f aca="false">List1!G751</f>
        <v>Crataegus laevigata ´Pauls´Scarlet´</v>
      </c>
      <c r="D754" s="4" t="n">
        <f aca="false">List1!I751</f>
        <v>17</v>
      </c>
      <c r="E754" s="4" t="n">
        <f aca="false">List1!H751</f>
        <v>52</v>
      </c>
      <c r="F754" s="4" t="n">
        <f aca="false">List1!J751</f>
        <v>5</v>
      </c>
      <c r="G754" s="4" t="n">
        <f aca="false">List1!N751</f>
        <v>2</v>
      </c>
      <c r="H754" s="4" t="n">
        <f aca="false">List1!L751</f>
        <v>5</v>
      </c>
      <c r="I754" s="4" t="n">
        <f aca="false">List1!O751</f>
        <v>3</v>
      </c>
      <c r="J754" s="4" t="str">
        <f aca="false">List1!P751</f>
        <v>4</v>
      </c>
      <c r="K754" s="4" t="str">
        <f aca="false">List1!T751</f>
        <v>1</v>
      </c>
      <c r="L754" s="4" t="str">
        <f aca="false">List1!Q751</f>
        <v>1</v>
      </c>
      <c r="M754" s="4" t="str">
        <f aca="false">List1!R751</f>
        <v>1</v>
      </c>
      <c r="N754" s="4" t="str">
        <f aca="false">List1!S751</f>
        <v>1</v>
      </c>
      <c r="O754" s="3" t="str">
        <f aca="false">IF(ISBLANK(List1!V751),"-",List1!V751)</f>
        <v>RL-PV, OV</v>
      </c>
      <c r="P754" s="4" t="n">
        <f aca="false">IF(ISBLANK(List1!AA751),"-",List1!AA751)</f>
        <v>1</v>
      </c>
      <c r="Q754" s="4" t="str">
        <f aca="false">IF(ISBLANK(List1!AB751),"-",List1!AB751)</f>
        <v>3</v>
      </c>
      <c r="R754" s="6" t="str">
        <f aca="false">IF(ISBLANK(List1!AE751),"",List1!AE751)</f>
        <v>sekundární výhony; výmladky každoročně</v>
      </c>
    </row>
    <row r="755" customFormat="false" ht="18" hidden="false" customHeight="false" outlineLevel="0" collapsed="false">
      <c r="A755" s="4" t="str">
        <f aca="false">List1!C752</f>
        <v>S</v>
      </c>
      <c r="B755" s="4" t="n">
        <f aca="false">Vlozit!E752</f>
        <v>2</v>
      </c>
      <c r="C755" s="5" t="str">
        <f aca="false">List1!G752</f>
        <v>Crataegus laevigata ´Pauls´Scarlet´</v>
      </c>
      <c r="D755" s="4" t="n">
        <f aca="false">List1!I752</f>
        <v>16</v>
      </c>
      <c r="E755" s="4" t="n">
        <f aca="false">List1!H752</f>
        <v>51</v>
      </c>
      <c r="F755" s="4" t="n">
        <f aca="false">List1!J752</f>
        <v>6</v>
      </c>
      <c r="G755" s="4" t="n">
        <f aca="false">List1!N752</f>
        <v>1.8</v>
      </c>
      <c r="H755" s="4" t="n">
        <f aca="false">List1!L752</f>
        <v>5</v>
      </c>
      <c r="I755" s="4" t="n">
        <f aca="false">List1!O752</f>
        <v>3</v>
      </c>
      <c r="J755" s="4" t="str">
        <f aca="false">List1!P752</f>
        <v>4</v>
      </c>
      <c r="K755" s="4" t="str">
        <f aca="false">List1!T752</f>
        <v>1</v>
      </c>
      <c r="L755" s="4" t="str">
        <f aca="false">List1!Q752</f>
        <v>1</v>
      </c>
      <c r="M755" s="4" t="str">
        <f aca="false">List1!R752</f>
        <v>1</v>
      </c>
      <c r="N755" s="4" t="str">
        <f aca="false">List1!S752</f>
        <v>1</v>
      </c>
      <c r="O755" s="3" t="str">
        <f aca="false">IF(ISBLANK(List1!V752),"-",List1!V752)</f>
        <v>RL-PV, OV</v>
      </c>
      <c r="P755" s="4" t="n">
        <f aca="false">IF(ISBLANK(List1!AA752),"-",List1!AA752)</f>
        <v>1</v>
      </c>
      <c r="Q755" s="4" t="str">
        <f aca="false">IF(ISBLANK(List1!AB752),"-",List1!AB752)</f>
        <v>3</v>
      </c>
      <c r="R755" s="6" t="str">
        <f aca="false">IF(ISBLANK(List1!AE752),"",List1!AE752)</f>
        <v>sekundární výhony; výmladky každoročně</v>
      </c>
    </row>
    <row r="756" customFormat="false" ht="18" hidden="false" customHeight="false" outlineLevel="0" collapsed="false">
      <c r="A756" s="4" t="str">
        <f aca="false">List1!C753</f>
        <v>S</v>
      </c>
      <c r="B756" s="4" t="n">
        <f aca="false">Vlozit!E753</f>
        <v>3</v>
      </c>
      <c r="C756" s="5" t="str">
        <f aca="false">List1!G753</f>
        <v>Crataegus laevigata ´Pauls´Scarlet´</v>
      </c>
      <c r="D756" s="4" t="n">
        <f aca="false">List1!I753</f>
        <v>21</v>
      </c>
      <c r="E756" s="4" t="n">
        <f aca="false">List1!H753</f>
        <v>67</v>
      </c>
      <c r="F756" s="4" t="n">
        <f aca="false">List1!J753</f>
        <v>6</v>
      </c>
      <c r="G756" s="4" t="n">
        <f aca="false">List1!N753</f>
        <v>2</v>
      </c>
      <c r="H756" s="4" t="n">
        <f aca="false">List1!L753</f>
        <v>6</v>
      </c>
      <c r="I756" s="4" t="n">
        <f aca="false">List1!O753</f>
        <v>3</v>
      </c>
      <c r="J756" s="4" t="str">
        <f aca="false">List1!P753</f>
        <v>4</v>
      </c>
      <c r="K756" s="4" t="str">
        <f aca="false">List1!T753</f>
        <v>1</v>
      </c>
      <c r="L756" s="4" t="str">
        <f aca="false">List1!Q753</f>
        <v>1</v>
      </c>
      <c r="M756" s="4" t="str">
        <f aca="false">List1!R753</f>
        <v>1</v>
      </c>
      <c r="N756" s="4" t="str">
        <f aca="false">List1!S753</f>
        <v>1</v>
      </c>
      <c r="O756" s="3" t="str">
        <f aca="false">IF(ISBLANK(List1!V753),"-",List1!V753)</f>
        <v>RL-PV, OV</v>
      </c>
      <c r="P756" s="4" t="n">
        <f aca="false">IF(ISBLANK(List1!AA753),"-",List1!AA753)</f>
        <v>1</v>
      </c>
      <c r="Q756" s="4" t="str">
        <f aca="false">IF(ISBLANK(List1!AB753),"-",List1!AB753)</f>
        <v>3</v>
      </c>
      <c r="R756" s="6" t="str">
        <f aca="false">IF(ISBLANK(List1!AE753),"",List1!AE753)</f>
        <v>sekundární výhony; výmladky každoročně</v>
      </c>
    </row>
    <row r="757" customFormat="false" ht="12.75" hidden="false" customHeight="false" outlineLevel="0" collapsed="false">
      <c r="A757" s="4" t="str">
        <f aca="false">List1!C754</f>
        <v>S</v>
      </c>
      <c r="B757" s="4" t="n">
        <f aca="false">Vlozit!E754</f>
        <v>4</v>
      </c>
      <c r="C757" s="5" t="str">
        <f aca="false">List1!G754</f>
        <v>Crataegus laevigata ´Pauls´Scarlet´</v>
      </c>
      <c r="D757" s="4" t="n">
        <f aca="false">List1!I754</f>
        <v>5</v>
      </c>
      <c r="E757" s="4" t="n">
        <f aca="false">List1!H754</f>
        <v>16</v>
      </c>
      <c r="F757" s="4" t="n">
        <f aca="false">List1!J754</f>
        <v>4</v>
      </c>
      <c r="G757" s="4" t="n">
        <f aca="false">List1!N754</f>
        <v>2</v>
      </c>
      <c r="H757" s="4" t="n">
        <f aca="false">List1!L754</f>
        <v>2</v>
      </c>
      <c r="I757" s="4" t="n">
        <f aca="false">List1!O754</f>
        <v>3</v>
      </c>
      <c r="J757" s="4" t="str">
        <f aca="false">List1!P754</f>
        <v>1</v>
      </c>
      <c r="K757" s="4" t="str">
        <f aca="false">List1!T754</f>
        <v>1</v>
      </c>
      <c r="L757" s="4" t="str">
        <f aca="false">List1!Q754</f>
        <v>2</v>
      </c>
      <c r="M757" s="4" t="str">
        <f aca="false">List1!R754</f>
        <v>1</v>
      </c>
      <c r="N757" s="4" t="str">
        <f aca="false">List1!S754</f>
        <v>1</v>
      </c>
      <c r="O757" s="3" t="str">
        <f aca="false">IF(ISBLANK(List1!V754),"-",List1!V754)</f>
        <v>RV</v>
      </c>
      <c r="P757" s="4" t="n">
        <f aca="false">IF(ISBLANK(List1!AA754),"-",List1!AA754)</f>
        <v>3</v>
      </c>
      <c r="Q757" s="4" t="str">
        <f aca="false">IF(ISBLANK(List1!AB754),"-",List1!AB754)</f>
        <v>3</v>
      </c>
      <c r="R757" s="6" t="str">
        <f aca="false">IF(ISBLANK(List1!AE754),"",List1!AE754)</f>
        <v/>
      </c>
    </row>
    <row r="758" customFormat="false" ht="18" hidden="false" customHeight="false" outlineLevel="0" collapsed="false">
      <c r="A758" s="4" t="str">
        <f aca="false">List1!C755</f>
        <v>S</v>
      </c>
      <c r="B758" s="4" t="n">
        <f aca="false">Vlozit!E755</f>
        <v>5</v>
      </c>
      <c r="C758" s="5" t="str">
        <f aca="false">List1!G755</f>
        <v>Crataegus laevigata ´Pauls´Scarlet´</v>
      </c>
      <c r="D758" s="4" t="n">
        <f aca="false">List1!I755</f>
        <v>17</v>
      </c>
      <c r="E758" s="4" t="n">
        <f aca="false">List1!H755</f>
        <v>52</v>
      </c>
      <c r="F758" s="4" t="n">
        <f aca="false">List1!J755</f>
        <v>6</v>
      </c>
      <c r="G758" s="4" t="n">
        <f aca="false">List1!N755</f>
        <v>2</v>
      </c>
      <c r="H758" s="4" t="n">
        <f aca="false">List1!L755</f>
        <v>6</v>
      </c>
      <c r="I758" s="4" t="n">
        <f aca="false">List1!O755</f>
        <v>3</v>
      </c>
      <c r="J758" s="4" t="str">
        <f aca="false">List1!P755</f>
        <v>4</v>
      </c>
      <c r="K758" s="4" t="str">
        <f aca="false">List1!T755</f>
        <v>1</v>
      </c>
      <c r="L758" s="4" t="str">
        <f aca="false">List1!Q755</f>
        <v>1</v>
      </c>
      <c r="M758" s="4" t="str">
        <f aca="false">List1!R755</f>
        <v>1</v>
      </c>
      <c r="N758" s="4" t="str">
        <f aca="false">List1!S755</f>
        <v>1</v>
      </c>
      <c r="O758" s="3" t="str">
        <f aca="false">IF(ISBLANK(List1!V755),"-",List1!V755)</f>
        <v>RL-PV, OV</v>
      </c>
      <c r="P758" s="4" t="n">
        <f aca="false">IF(ISBLANK(List1!AA755),"-",List1!AA755)</f>
        <v>1</v>
      </c>
      <c r="Q758" s="4" t="str">
        <f aca="false">IF(ISBLANK(List1!AB755),"-",List1!AB755)</f>
        <v>3</v>
      </c>
      <c r="R758" s="6" t="str">
        <f aca="false">IF(ISBLANK(List1!AE755),"",List1!AE755)</f>
        <v>sekundární výhony; výmladky každoročně</v>
      </c>
    </row>
    <row r="759" customFormat="false" ht="18" hidden="false" customHeight="false" outlineLevel="0" collapsed="false">
      <c r="A759" s="4" t="str">
        <f aca="false">List1!C756</f>
        <v>S</v>
      </c>
      <c r="B759" s="4" t="n">
        <f aca="false">Vlozit!E756</f>
        <v>6</v>
      </c>
      <c r="C759" s="5" t="str">
        <f aca="false">List1!G756</f>
        <v>Crataegus laevigata ´Pauls´Scarlet´</v>
      </c>
      <c r="D759" s="4" t="n">
        <f aca="false">List1!I756</f>
        <v>21</v>
      </c>
      <c r="E759" s="4" t="n">
        <f aca="false">List1!H756</f>
        <v>65</v>
      </c>
      <c r="F759" s="4" t="n">
        <f aca="false">List1!J756</f>
        <v>6</v>
      </c>
      <c r="G759" s="4" t="n">
        <f aca="false">List1!N756</f>
        <v>2</v>
      </c>
      <c r="H759" s="4" t="n">
        <f aca="false">List1!L756</f>
        <v>6</v>
      </c>
      <c r="I759" s="4" t="n">
        <f aca="false">List1!O756</f>
        <v>3</v>
      </c>
      <c r="J759" s="4" t="str">
        <f aca="false">List1!P756</f>
        <v>4</v>
      </c>
      <c r="K759" s="4" t="str">
        <f aca="false">List1!T756</f>
        <v>1</v>
      </c>
      <c r="L759" s="4" t="str">
        <f aca="false">List1!Q756</f>
        <v>2</v>
      </c>
      <c r="M759" s="4" t="str">
        <f aca="false">List1!R756</f>
        <v>1</v>
      </c>
      <c r="N759" s="4" t="str">
        <f aca="false">List1!S756</f>
        <v>1</v>
      </c>
      <c r="O759" s="3" t="str">
        <f aca="false">IF(ISBLANK(List1!V756),"-",List1!V756)</f>
        <v>RL-PV, OV</v>
      </c>
      <c r="P759" s="4" t="n">
        <f aca="false">IF(ISBLANK(List1!AA756),"-",List1!AA756)</f>
        <v>1</v>
      </c>
      <c r="Q759" s="4" t="str">
        <f aca="false">IF(ISBLANK(List1!AB756),"-",List1!AB756)</f>
        <v>3</v>
      </c>
      <c r="R759" s="6" t="str">
        <f aca="false">IF(ISBLANK(List1!AE756),"",List1!AE756)</f>
        <v>sekundární výhony; výmladky každoročně,odstranit břečťan z kmene</v>
      </c>
    </row>
    <row r="760" customFormat="false" ht="18" hidden="false" customHeight="false" outlineLevel="0" collapsed="false">
      <c r="A760" s="4" t="str">
        <f aca="false">List1!C757</f>
        <v>S</v>
      </c>
      <c r="B760" s="4" t="n">
        <f aca="false">Vlozit!E757</f>
        <v>7</v>
      </c>
      <c r="C760" s="5" t="str">
        <f aca="false">List1!G757</f>
        <v>Crataegus laevigata ´Pauls´Scarlet´</v>
      </c>
      <c r="D760" s="4" t="n">
        <f aca="false">List1!I757</f>
        <v>22</v>
      </c>
      <c r="E760" s="4" t="n">
        <f aca="false">List1!H757</f>
        <v>68</v>
      </c>
      <c r="F760" s="4" t="n">
        <f aca="false">List1!J757</f>
        <v>6</v>
      </c>
      <c r="G760" s="4" t="n">
        <f aca="false">List1!N757</f>
        <v>2</v>
      </c>
      <c r="H760" s="4" t="n">
        <f aca="false">List1!L757</f>
        <v>7</v>
      </c>
      <c r="I760" s="4" t="n">
        <f aca="false">List1!O757</f>
        <v>3</v>
      </c>
      <c r="J760" s="4" t="str">
        <f aca="false">List1!P757</f>
        <v>4</v>
      </c>
      <c r="K760" s="4" t="str">
        <f aca="false">List1!T757</f>
        <v>1</v>
      </c>
      <c r="L760" s="4" t="str">
        <f aca="false">List1!Q757</f>
        <v>1</v>
      </c>
      <c r="M760" s="4" t="str">
        <f aca="false">List1!R757</f>
        <v>1</v>
      </c>
      <c r="N760" s="4" t="str">
        <f aca="false">List1!S757</f>
        <v>1</v>
      </c>
      <c r="O760" s="3" t="str">
        <f aca="false">IF(ISBLANK(List1!V757),"-",List1!V757)</f>
        <v>RL-PV, OV</v>
      </c>
      <c r="P760" s="4" t="n">
        <f aca="false">IF(ISBLANK(List1!AA757),"-",List1!AA757)</f>
        <v>1</v>
      </c>
      <c r="Q760" s="4" t="str">
        <f aca="false">IF(ISBLANK(List1!AB757),"-",List1!AB757)</f>
        <v>3</v>
      </c>
      <c r="R760" s="6" t="str">
        <f aca="false">IF(ISBLANK(List1!AE757),"",List1!AE757)</f>
        <v>sekundární výhony; výmladky každoročně</v>
      </c>
    </row>
    <row r="761" customFormat="false" ht="12.75" hidden="false" customHeight="false" outlineLevel="0" collapsed="false">
      <c r="A761" s="4" t="str">
        <f aca="false">List1!C758</f>
        <v>S</v>
      </c>
      <c r="B761" s="4" t="n">
        <f aca="false">Vlozit!E758</f>
        <v>8</v>
      </c>
      <c r="C761" s="5" t="str">
        <f aca="false">List1!G758</f>
        <v>Crataegus laevigata ´Pauls´Scarlet´</v>
      </c>
      <c r="D761" s="4" t="n">
        <f aca="false">List1!I758</f>
        <v>18</v>
      </c>
      <c r="E761" s="4" t="n">
        <f aca="false">List1!H758</f>
        <v>57</v>
      </c>
      <c r="F761" s="4" t="n">
        <f aca="false">List1!J758</f>
        <v>6</v>
      </c>
      <c r="G761" s="4" t="n">
        <f aca="false">List1!N758</f>
        <v>2</v>
      </c>
      <c r="H761" s="4" t="n">
        <f aca="false">List1!L758</f>
        <v>7</v>
      </c>
      <c r="I761" s="4" t="n">
        <f aca="false">List1!O758</f>
        <v>3</v>
      </c>
      <c r="J761" s="4" t="str">
        <f aca="false">List1!P758</f>
        <v>4</v>
      </c>
      <c r="K761" s="4" t="str">
        <f aca="false">List1!T758</f>
        <v>1</v>
      </c>
      <c r="L761" s="4" t="str">
        <f aca="false">List1!Q758</f>
        <v>1</v>
      </c>
      <c r="M761" s="4" t="str">
        <f aca="false">List1!R758</f>
        <v>1</v>
      </c>
      <c r="N761" s="4" t="str">
        <f aca="false">List1!S758</f>
        <v>1</v>
      </c>
      <c r="O761" s="3" t="str">
        <f aca="false">IF(ISBLANK(List1!V758),"-",List1!V758)</f>
        <v>RZ</v>
      </c>
      <c r="P761" s="4" t="n">
        <f aca="false">IF(ISBLANK(List1!AA758),"-",List1!AA758)</f>
        <v>3</v>
      </c>
      <c r="Q761" s="4" t="str">
        <f aca="false">IF(ISBLANK(List1!AB758),"-",List1!AB758)</f>
        <v>3</v>
      </c>
      <c r="R761" s="6" t="str">
        <f aca="false">IF(ISBLANK(List1!AE758),"",List1!AE758)</f>
        <v>sekundární výhony; výmladky každoročně</v>
      </c>
    </row>
    <row r="762" customFormat="false" ht="18" hidden="false" customHeight="false" outlineLevel="0" collapsed="false">
      <c r="A762" s="4" t="str">
        <f aca="false">List1!C759</f>
        <v>S</v>
      </c>
      <c r="B762" s="4" t="n">
        <f aca="false">Vlozit!E759</f>
        <v>9</v>
      </c>
      <c r="C762" s="5" t="str">
        <f aca="false">List1!G759</f>
        <v>Crataegus laevigata ´Pauls´Scarlet´</v>
      </c>
      <c r="D762" s="4" t="n">
        <f aca="false">List1!I759</f>
        <v>11</v>
      </c>
      <c r="E762" s="4" t="n">
        <f aca="false">List1!H759</f>
        <v>34</v>
      </c>
      <c r="F762" s="4" t="n">
        <f aca="false">List1!J759</f>
        <v>4</v>
      </c>
      <c r="G762" s="4" t="n">
        <f aca="false">List1!N759</f>
        <v>1.8</v>
      </c>
      <c r="H762" s="4" t="n">
        <f aca="false">List1!L759</f>
        <v>4</v>
      </c>
      <c r="I762" s="4" t="n">
        <f aca="false">List1!O759</f>
        <v>3</v>
      </c>
      <c r="J762" s="4" t="str">
        <f aca="false">List1!P759</f>
        <v>3</v>
      </c>
      <c r="K762" s="4" t="str">
        <f aca="false">List1!T759</f>
        <v>1</v>
      </c>
      <c r="L762" s="4" t="str">
        <f aca="false">List1!Q759</f>
        <v>1</v>
      </c>
      <c r="M762" s="4" t="str">
        <f aca="false">List1!R759</f>
        <v>1</v>
      </c>
      <c r="N762" s="4" t="str">
        <f aca="false">List1!S759</f>
        <v>1</v>
      </c>
      <c r="O762" s="3" t="str">
        <f aca="false">IF(ISBLANK(List1!V759),"-",List1!V759)</f>
        <v>RZ, RL-PV</v>
      </c>
      <c r="P762" s="4" t="n">
        <f aca="false">IF(ISBLANK(List1!AA759),"-",List1!AA759)</f>
        <v>3</v>
      </c>
      <c r="Q762" s="4" t="str">
        <f aca="false">IF(ISBLANK(List1!AB759),"-",List1!AB759)</f>
        <v>3</v>
      </c>
      <c r="R762" s="6" t="str">
        <f aca="false">IF(ISBLANK(List1!AE759),"",List1!AE759)</f>
        <v>asymetrie koruny; </v>
      </c>
    </row>
    <row r="763" customFormat="false" ht="18" hidden="false" customHeight="false" outlineLevel="0" collapsed="false">
      <c r="A763" s="4" t="str">
        <f aca="false">List1!C760</f>
        <v>S</v>
      </c>
      <c r="B763" s="4" t="n">
        <f aca="false">Vlozit!E760</f>
        <v>10</v>
      </c>
      <c r="C763" s="5" t="str">
        <f aca="false">List1!G760</f>
        <v>Crataegus laevigata ´Pauls´Scarlet´</v>
      </c>
      <c r="D763" s="4" t="n">
        <f aca="false">List1!I760</f>
        <v>18</v>
      </c>
      <c r="E763" s="4" t="n">
        <f aca="false">List1!H760</f>
        <v>58</v>
      </c>
      <c r="F763" s="4" t="n">
        <f aca="false">List1!J760</f>
        <v>6</v>
      </c>
      <c r="G763" s="4" t="n">
        <f aca="false">List1!N760</f>
        <v>2</v>
      </c>
      <c r="H763" s="4" t="n">
        <f aca="false">List1!L760</f>
        <v>7</v>
      </c>
      <c r="I763" s="4" t="n">
        <f aca="false">List1!O760</f>
        <v>3</v>
      </c>
      <c r="J763" s="4" t="str">
        <f aca="false">List1!P760</f>
        <v>4</v>
      </c>
      <c r="K763" s="4" t="str">
        <f aca="false">List1!T760</f>
        <v>1</v>
      </c>
      <c r="L763" s="4" t="str">
        <f aca="false">List1!Q760</f>
        <v>1</v>
      </c>
      <c r="M763" s="4" t="str">
        <f aca="false">List1!R760</f>
        <v>1</v>
      </c>
      <c r="N763" s="4" t="str">
        <f aca="false">List1!S760</f>
        <v>1</v>
      </c>
      <c r="O763" s="3" t="str">
        <f aca="false">IF(ISBLANK(List1!V760),"-",List1!V760)</f>
        <v>RZ, RL-PV, OV</v>
      </c>
      <c r="P763" s="4" t="n">
        <f aca="false">IF(ISBLANK(List1!AA760),"-",List1!AA760)</f>
        <v>2</v>
      </c>
      <c r="Q763" s="4" t="str">
        <f aca="false">IF(ISBLANK(List1!AB760),"-",List1!AB760)</f>
        <v>3</v>
      </c>
      <c r="R763" s="6" t="str">
        <f aca="false">IF(ISBLANK(List1!AE760),"",List1!AE760)</f>
        <v>sekundární výhony; výmladky každoročně</v>
      </c>
    </row>
    <row r="764" customFormat="false" ht="12.75" hidden="false" customHeight="false" outlineLevel="0" collapsed="false">
      <c r="A764" s="4" t="str">
        <f aca="false">List1!C761</f>
        <v>S</v>
      </c>
      <c r="B764" s="4" t="n">
        <f aca="false">Vlozit!E761</f>
        <v>11</v>
      </c>
      <c r="C764" s="5" t="str">
        <f aca="false">List1!G761</f>
        <v>Crataegus laevigata ´Pauls´Scarlet´</v>
      </c>
      <c r="D764" s="4" t="n">
        <f aca="false">List1!I761</f>
        <v>5</v>
      </c>
      <c r="E764" s="4" t="n">
        <f aca="false">List1!H761</f>
        <v>16</v>
      </c>
      <c r="F764" s="4" t="n">
        <f aca="false">List1!J761</f>
        <v>4</v>
      </c>
      <c r="G764" s="4" t="n">
        <f aca="false">List1!N761</f>
        <v>2</v>
      </c>
      <c r="H764" s="4" t="n">
        <f aca="false">List1!L761</f>
        <v>2</v>
      </c>
      <c r="I764" s="4" t="n">
        <f aca="false">List1!O761</f>
        <v>3</v>
      </c>
      <c r="J764" s="4" t="str">
        <f aca="false">List1!P761</f>
        <v>1</v>
      </c>
      <c r="K764" s="4" t="str">
        <f aca="false">List1!T761</f>
        <v>1</v>
      </c>
      <c r="L764" s="4" t="str">
        <f aca="false">List1!Q761</f>
        <v>2</v>
      </c>
      <c r="M764" s="4" t="str">
        <f aca="false">List1!R761</f>
        <v>1</v>
      </c>
      <c r="N764" s="4" t="str">
        <f aca="false">List1!S761</f>
        <v>1</v>
      </c>
      <c r="O764" s="3" t="str">
        <f aca="false">IF(ISBLANK(List1!V761),"-",List1!V761)</f>
        <v>RV</v>
      </c>
      <c r="P764" s="4" t="n">
        <f aca="false">IF(ISBLANK(List1!AA761),"-",List1!AA761)</f>
        <v>3</v>
      </c>
      <c r="Q764" s="4" t="str">
        <f aca="false">IF(ISBLANK(List1!AB761),"-",List1!AB761)</f>
        <v>3</v>
      </c>
      <c r="R764" s="6" t="str">
        <f aca="false">IF(ISBLANK(List1!AE761),"",List1!AE761)</f>
        <v/>
      </c>
    </row>
    <row r="765" customFormat="false" ht="18" hidden="false" customHeight="false" outlineLevel="0" collapsed="false">
      <c r="A765" s="4" t="str">
        <f aca="false">List1!C762</f>
        <v>S</v>
      </c>
      <c r="B765" s="4" t="n">
        <f aca="false">Vlozit!E762</f>
        <v>12</v>
      </c>
      <c r="C765" s="5" t="str">
        <f aca="false">List1!G762</f>
        <v>Crataegus laevigata ´Pauls´Scarlet´</v>
      </c>
      <c r="D765" s="4" t="n">
        <f aca="false">List1!I762</f>
        <v>22</v>
      </c>
      <c r="E765" s="4" t="n">
        <f aca="false">List1!H762</f>
        <v>68</v>
      </c>
      <c r="F765" s="4" t="n">
        <f aca="false">List1!J762</f>
        <v>6</v>
      </c>
      <c r="G765" s="4" t="n">
        <f aca="false">List1!N762</f>
        <v>2</v>
      </c>
      <c r="H765" s="4" t="n">
        <f aca="false">List1!L762</f>
        <v>8</v>
      </c>
      <c r="I765" s="4" t="n">
        <f aca="false">List1!O762</f>
        <v>3</v>
      </c>
      <c r="J765" s="4" t="str">
        <f aca="false">List1!P762</f>
        <v>4</v>
      </c>
      <c r="K765" s="4" t="str">
        <f aca="false">List1!T762</f>
        <v>1</v>
      </c>
      <c r="L765" s="4" t="str">
        <f aca="false">List1!Q762</f>
        <v>1</v>
      </c>
      <c r="M765" s="4" t="str">
        <f aca="false">List1!R762</f>
        <v>1</v>
      </c>
      <c r="N765" s="4" t="str">
        <f aca="false">List1!S762</f>
        <v>1</v>
      </c>
      <c r="O765" s="3" t="str">
        <f aca="false">IF(ISBLANK(List1!V762),"-",List1!V762)</f>
        <v>RZ, RL-PV, OV</v>
      </c>
      <c r="P765" s="4" t="n">
        <f aca="false">IF(ISBLANK(List1!AA762),"-",List1!AA762)</f>
        <v>1</v>
      </c>
      <c r="Q765" s="4" t="str">
        <f aca="false">IF(ISBLANK(List1!AB762),"-",List1!AB762)</f>
        <v>3</v>
      </c>
      <c r="R765" s="6" t="str">
        <f aca="false">IF(ISBLANK(List1!AE762),"",List1!AE762)</f>
        <v>sekundární výhony; výmladky každoročně</v>
      </c>
    </row>
  </sheetData>
  <mergeCells count="17">
    <mergeCell ref="A1:R1"/>
    <mergeCell ref="A3:A4"/>
    <mergeCell ref="B3:B4"/>
    <mergeCell ref="C3:C4"/>
    <mergeCell ref="D3:E3"/>
    <mergeCell ref="F3:F4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436805555555556" right="0.436805555555556" top="0.433333333333333" bottom="0.5916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0" ySplit="1" topLeftCell="A401" activePane="bottomLeft" state="frozen"/>
      <selection pane="topLeft" activeCell="A1" activeCellId="0" sqref="A1"/>
      <selection pane="bottomLeft" activeCell="AD77" activeCellId="0" sqref="AD7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56"/>
    <col collapsed="false" customWidth="true" hidden="false" outlineLevel="0" max="3" min="3" style="0" width="14.28"/>
    <col collapsed="false" customWidth="false" hidden="true" outlineLevel="0" max="6" min="4" style="0" width="11.56"/>
    <col collapsed="false" customWidth="true" hidden="false" outlineLevel="0" max="7" min="7" style="0" width="22.85"/>
    <col collapsed="false" customWidth="true" hidden="false" outlineLevel="0" max="14" min="8" style="0" width="12.56"/>
    <col collapsed="false" customWidth="true" hidden="false" outlineLevel="0" max="15" min="15" style="17" width="11.99"/>
    <col collapsed="false" customWidth="true" hidden="false" outlineLevel="0" max="22" min="16" style="0" width="12.56"/>
    <col collapsed="false" customWidth="true" hidden="false" outlineLevel="0" max="24" min="24" style="0" width="12.56"/>
    <col collapsed="false" customWidth="true" hidden="false" outlineLevel="0" max="26" min="26" style="0" width="9.28"/>
    <col collapsed="false" customWidth="false" hidden="false" outlineLevel="0" max="28" min="28" style="18" width="11.56"/>
  </cols>
  <sheetData>
    <row r="1" customFormat="false" ht="12.75" hidden="false" customHeight="false" outlineLevel="0" collapsed="false">
      <c r="A1" s="0" t="s">
        <v>21</v>
      </c>
      <c r="B1" s="0" t="s">
        <v>22</v>
      </c>
      <c r="C1" s="19" t="s">
        <v>23</v>
      </c>
      <c r="F1" s="0" t="s">
        <v>24</v>
      </c>
      <c r="G1" s="0" t="s">
        <v>25</v>
      </c>
      <c r="H1" s="0" t="s">
        <v>18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17" t="s">
        <v>32</v>
      </c>
      <c r="P1" s="0" t="s">
        <v>33</v>
      </c>
      <c r="Q1" s="0" t="s">
        <v>34</v>
      </c>
      <c r="R1" s="0" t="s">
        <v>35</v>
      </c>
      <c r="S1" s="0" t="s">
        <v>36</v>
      </c>
      <c r="T1" s="0" t="s">
        <v>37</v>
      </c>
      <c r="U1" s="20" t="s">
        <v>38</v>
      </c>
      <c r="V1" s="0" t="s">
        <v>39</v>
      </c>
      <c r="W1" s="20" t="s">
        <v>40</v>
      </c>
      <c r="X1" s="0" t="s">
        <v>41</v>
      </c>
      <c r="Y1" s="20" t="s">
        <v>42</v>
      </c>
      <c r="Z1" s="0" t="s">
        <v>43</v>
      </c>
      <c r="AA1" s="0" t="s">
        <v>44</v>
      </c>
      <c r="AB1" s="18" t="s">
        <v>45</v>
      </c>
      <c r="AC1" s="0" t="s">
        <v>46</v>
      </c>
      <c r="AD1" s="0" t="s">
        <v>47</v>
      </c>
      <c r="AE1" s="0" t="s">
        <v>48</v>
      </c>
    </row>
    <row r="2" customFormat="false" ht="15" hidden="false" customHeight="false" outlineLevel="0" collapsed="false">
      <c r="A2" s="0" t="n">
        <v>58</v>
      </c>
      <c r="C2" s="21" t="n">
        <v>1</v>
      </c>
      <c r="G2" s="0" t="s">
        <v>49</v>
      </c>
      <c r="H2" s="0" t="n">
        <v>15</v>
      </c>
      <c r="I2" s="22" t="n">
        <f aca="false">ROUND(H2/3.14,0)</f>
        <v>5</v>
      </c>
      <c r="J2" s="0" t="n">
        <v>4</v>
      </c>
      <c r="L2" s="0" t="n">
        <v>1</v>
      </c>
      <c r="N2" s="0" t="n">
        <v>2</v>
      </c>
      <c r="O2" s="0" t="n">
        <v>4</v>
      </c>
      <c r="P2" s="0" t="s">
        <v>50</v>
      </c>
      <c r="Q2" s="0" t="s">
        <v>51</v>
      </c>
      <c r="R2" s="0" t="s">
        <v>51</v>
      </c>
      <c r="S2" s="0" t="s">
        <v>50</v>
      </c>
      <c r="T2" s="0" t="s">
        <v>51</v>
      </c>
      <c r="V2" s="23"/>
      <c r="AE2" s="0" t="s">
        <v>52</v>
      </c>
    </row>
    <row r="3" customFormat="false" ht="15" hidden="false" customHeight="false" outlineLevel="0" collapsed="false">
      <c r="A3" s="0" t="n">
        <v>59</v>
      </c>
      <c r="C3" s="21" t="n">
        <v>1</v>
      </c>
      <c r="G3" s="0" t="s">
        <v>49</v>
      </c>
      <c r="H3" s="0" t="n">
        <v>22</v>
      </c>
      <c r="I3" s="22" t="n">
        <f aca="false">ROUND(H3/3.14,0)</f>
        <v>7</v>
      </c>
      <c r="J3" s="0" t="n">
        <v>5</v>
      </c>
      <c r="L3" s="0" t="n">
        <v>1.5</v>
      </c>
      <c r="N3" s="0" t="n">
        <v>3</v>
      </c>
      <c r="O3" s="0" t="n">
        <v>3</v>
      </c>
      <c r="P3" s="0" t="s">
        <v>50</v>
      </c>
      <c r="Q3" s="0" t="s">
        <v>50</v>
      </c>
      <c r="R3" s="0" t="s">
        <v>50</v>
      </c>
      <c r="S3" s="0" t="s">
        <v>50</v>
      </c>
      <c r="T3" s="0" t="s">
        <v>50</v>
      </c>
      <c r="V3" s="23"/>
      <c r="AE3" s="0" t="s">
        <v>53</v>
      </c>
    </row>
    <row r="4" customFormat="false" ht="15" hidden="false" customHeight="false" outlineLevel="0" collapsed="false">
      <c r="A4" s="0" t="n">
        <v>60</v>
      </c>
      <c r="C4" s="21" t="n">
        <v>1</v>
      </c>
      <c r="G4" s="0" t="s">
        <v>49</v>
      </c>
      <c r="H4" s="0" t="n">
        <v>64</v>
      </c>
      <c r="I4" s="22" t="n">
        <f aca="false">ROUND(H4/3.14,0)</f>
        <v>20</v>
      </c>
      <c r="J4" s="0" t="n">
        <v>11</v>
      </c>
      <c r="L4" s="0" t="n">
        <v>5</v>
      </c>
      <c r="N4" s="0" t="n">
        <v>5</v>
      </c>
      <c r="O4" s="0" t="n">
        <v>3</v>
      </c>
      <c r="P4" s="0" t="s">
        <v>54</v>
      </c>
      <c r="Q4" s="0" t="s">
        <v>50</v>
      </c>
      <c r="R4" s="0" t="s">
        <v>50</v>
      </c>
      <c r="S4" s="0" t="s">
        <v>50</v>
      </c>
      <c r="T4" s="0" t="s">
        <v>50</v>
      </c>
      <c r="V4" s="23"/>
    </row>
    <row r="5" customFormat="false" ht="15" hidden="false" customHeight="false" outlineLevel="0" collapsed="false">
      <c r="A5" s="0" t="n">
        <v>61</v>
      </c>
      <c r="C5" s="21" t="n">
        <v>1</v>
      </c>
      <c r="G5" s="0" t="s">
        <v>49</v>
      </c>
      <c r="H5" s="0" t="n">
        <v>50</v>
      </c>
      <c r="I5" s="22" t="n">
        <f aca="false">ROUND(H5/3.14,0)</f>
        <v>16</v>
      </c>
      <c r="J5" s="0" t="n">
        <v>11</v>
      </c>
      <c r="L5" s="0" t="n">
        <v>4</v>
      </c>
      <c r="N5" s="0" t="n">
        <v>5</v>
      </c>
      <c r="O5" s="0" t="n">
        <v>3</v>
      </c>
      <c r="P5" s="0" t="s">
        <v>54</v>
      </c>
      <c r="Q5" s="0" t="s">
        <v>50</v>
      </c>
      <c r="R5" s="0" t="s">
        <v>50</v>
      </c>
      <c r="S5" s="0" t="s">
        <v>50</v>
      </c>
      <c r="T5" s="0" t="s">
        <v>50</v>
      </c>
      <c r="V5" s="23"/>
    </row>
    <row r="6" customFormat="false" ht="15" hidden="false" customHeight="false" outlineLevel="0" collapsed="false">
      <c r="A6" s="0" t="n">
        <v>273</v>
      </c>
      <c r="C6" s="21" t="n">
        <v>1</v>
      </c>
      <c r="G6" s="0" t="s">
        <v>49</v>
      </c>
      <c r="H6" s="0" t="n">
        <v>85</v>
      </c>
      <c r="I6" s="22" t="n">
        <f aca="false">ROUND(H6/3.14,0)</f>
        <v>27</v>
      </c>
      <c r="J6" s="0" t="n">
        <v>11</v>
      </c>
      <c r="L6" s="0" t="n">
        <v>5</v>
      </c>
      <c r="N6" s="0" t="n">
        <v>4.5</v>
      </c>
      <c r="O6" s="0" t="n">
        <v>3</v>
      </c>
      <c r="P6" s="0" t="s">
        <v>54</v>
      </c>
      <c r="Q6" s="0" t="s">
        <v>50</v>
      </c>
      <c r="R6" s="0" t="s">
        <v>50</v>
      </c>
      <c r="S6" s="0" t="s">
        <v>50</v>
      </c>
      <c r="T6" s="0" t="s">
        <v>50</v>
      </c>
      <c r="V6" s="23"/>
    </row>
    <row r="7" customFormat="false" ht="15" hidden="false" customHeight="false" outlineLevel="0" collapsed="false">
      <c r="A7" s="0" t="n">
        <v>274</v>
      </c>
      <c r="C7" s="21" t="n">
        <v>1</v>
      </c>
      <c r="G7" s="0" t="s">
        <v>49</v>
      </c>
      <c r="H7" s="0" t="n">
        <v>78</v>
      </c>
      <c r="I7" s="22" t="n">
        <f aca="false">ROUND(H7/3.14,0)</f>
        <v>25</v>
      </c>
      <c r="J7" s="0" t="n">
        <v>11</v>
      </c>
      <c r="L7" s="0" t="n">
        <v>5</v>
      </c>
      <c r="N7" s="0" t="n">
        <v>4.5</v>
      </c>
      <c r="O7" s="0" t="n">
        <v>3</v>
      </c>
      <c r="P7" s="0" t="s">
        <v>54</v>
      </c>
      <c r="Q7" s="0" t="s">
        <v>50</v>
      </c>
      <c r="R7" s="0" t="s">
        <v>50</v>
      </c>
      <c r="S7" s="0" t="s">
        <v>50</v>
      </c>
      <c r="T7" s="0" t="s">
        <v>50</v>
      </c>
      <c r="V7" s="23"/>
    </row>
    <row r="8" customFormat="false" ht="15" hidden="false" customHeight="false" outlineLevel="0" collapsed="false">
      <c r="A8" s="0" t="n">
        <v>278</v>
      </c>
      <c r="C8" s="21" t="n">
        <v>1</v>
      </c>
      <c r="G8" s="0" t="s">
        <v>49</v>
      </c>
      <c r="H8" s="0" t="n">
        <v>66</v>
      </c>
      <c r="I8" s="22" t="n">
        <f aca="false">ROUND(H8/3.14,0)</f>
        <v>21</v>
      </c>
      <c r="J8" s="0" t="n">
        <v>11</v>
      </c>
      <c r="L8" s="0" t="n">
        <v>5</v>
      </c>
      <c r="N8" s="0" t="n">
        <v>4.5</v>
      </c>
      <c r="O8" s="0" t="n">
        <v>3</v>
      </c>
      <c r="P8" s="0" t="s">
        <v>54</v>
      </c>
      <c r="Q8" s="0" t="s">
        <v>50</v>
      </c>
      <c r="R8" s="0" t="s">
        <v>50</v>
      </c>
      <c r="S8" s="0" t="s">
        <v>50</v>
      </c>
      <c r="T8" s="0" t="s">
        <v>50</v>
      </c>
      <c r="V8" s="23"/>
    </row>
    <row r="9" customFormat="false" ht="15" hidden="false" customHeight="false" outlineLevel="0" collapsed="false">
      <c r="A9" s="0" t="n">
        <v>280</v>
      </c>
      <c r="C9" s="21" t="n">
        <v>1</v>
      </c>
      <c r="G9" s="0" t="s">
        <v>49</v>
      </c>
      <c r="H9" s="0" t="n">
        <v>78</v>
      </c>
      <c r="I9" s="22" t="n">
        <f aca="false">ROUND(H9/3.14,0)</f>
        <v>25</v>
      </c>
      <c r="J9" s="0" t="n">
        <v>10</v>
      </c>
      <c r="L9" s="0" t="n">
        <v>5</v>
      </c>
      <c r="N9" s="0" t="n">
        <v>4</v>
      </c>
      <c r="O9" s="0" t="n">
        <v>3</v>
      </c>
      <c r="P9" s="0" t="s">
        <v>54</v>
      </c>
      <c r="Q9" s="0" t="s">
        <v>50</v>
      </c>
      <c r="R9" s="0" t="s">
        <v>50</v>
      </c>
      <c r="S9" s="0" t="s">
        <v>50</v>
      </c>
      <c r="T9" s="0" t="s">
        <v>50</v>
      </c>
      <c r="V9" s="23"/>
    </row>
    <row r="10" customFormat="false" ht="15" hidden="false" customHeight="false" outlineLevel="0" collapsed="false">
      <c r="A10" s="0" t="n">
        <v>281</v>
      </c>
      <c r="C10" s="21" t="n">
        <v>1</v>
      </c>
      <c r="G10" s="0" t="s">
        <v>49</v>
      </c>
      <c r="H10" s="0" t="n">
        <v>77</v>
      </c>
      <c r="I10" s="22" t="n">
        <f aca="false">ROUND(H10/3.14,0)</f>
        <v>25</v>
      </c>
      <c r="J10" s="0" t="n">
        <v>11</v>
      </c>
      <c r="L10" s="0" t="n">
        <v>5</v>
      </c>
      <c r="N10" s="0" t="n">
        <v>4.5</v>
      </c>
      <c r="O10" s="0" t="n">
        <v>3</v>
      </c>
      <c r="P10" s="0" t="s">
        <v>54</v>
      </c>
      <c r="Q10" s="0" t="s">
        <v>50</v>
      </c>
      <c r="R10" s="0" t="s">
        <v>50</v>
      </c>
      <c r="S10" s="0" t="s">
        <v>50</v>
      </c>
      <c r="T10" s="0" t="s">
        <v>50</v>
      </c>
      <c r="V10" s="23"/>
    </row>
    <row r="11" customFormat="false" ht="15" hidden="false" customHeight="false" outlineLevel="0" collapsed="false">
      <c r="A11" s="0" t="n">
        <v>282</v>
      </c>
      <c r="C11" s="21" t="n">
        <v>1</v>
      </c>
      <c r="G11" s="0" t="s">
        <v>49</v>
      </c>
      <c r="H11" s="0" t="n">
        <v>79</v>
      </c>
      <c r="I11" s="22" t="n">
        <f aca="false">ROUND(H11/3.14,0)</f>
        <v>25</v>
      </c>
      <c r="J11" s="0" t="n">
        <v>11</v>
      </c>
      <c r="L11" s="0" t="n">
        <v>6</v>
      </c>
      <c r="N11" s="0" t="n">
        <v>4.5</v>
      </c>
      <c r="O11" s="0" t="n">
        <v>3</v>
      </c>
      <c r="P11" s="0" t="s">
        <v>54</v>
      </c>
      <c r="Q11" s="0" t="s">
        <v>50</v>
      </c>
      <c r="R11" s="0" t="s">
        <v>50</v>
      </c>
      <c r="S11" s="0" t="s">
        <v>50</v>
      </c>
      <c r="T11" s="0" t="s">
        <v>50</v>
      </c>
      <c r="V11" s="23"/>
    </row>
    <row r="12" customFormat="false" ht="15" hidden="false" customHeight="false" outlineLevel="0" collapsed="false">
      <c r="A12" s="0" t="n">
        <v>283</v>
      </c>
      <c r="C12" s="21" t="n">
        <v>1</v>
      </c>
      <c r="G12" s="0" t="s">
        <v>49</v>
      </c>
      <c r="H12" s="0" t="n">
        <v>69</v>
      </c>
      <c r="I12" s="22" t="n">
        <f aca="false">ROUND(H12/3.14,0)</f>
        <v>22</v>
      </c>
      <c r="J12" s="0" t="n">
        <v>11</v>
      </c>
      <c r="L12" s="0" t="n">
        <v>6</v>
      </c>
      <c r="N12" s="0" t="n">
        <v>5</v>
      </c>
      <c r="O12" s="0" t="n">
        <v>3</v>
      </c>
      <c r="P12" s="0" t="s">
        <v>54</v>
      </c>
      <c r="Q12" s="0" t="s">
        <v>50</v>
      </c>
      <c r="R12" s="0" t="s">
        <v>50</v>
      </c>
      <c r="S12" s="0" t="s">
        <v>50</v>
      </c>
      <c r="T12" s="0" t="s">
        <v>50</v>
      </c>
      <c r="V12" s="23"/>
    </row>
    <row r="13" customFormat="false" ht="15" hidden="false" customHeight="false" outlineLevel="0" collapsed="false">
      <c r="A13" s="0" t="n">
        <v>306</v>
      </c>
      <c r="C13" s="21" t="n">
        <v>1</v>
      </c>
      <c r="G13" s="0" t="s">
        <v>49</v>
      </c>
      <c r="H13" s="0" t="n">
        <v>20</v>
      </c>
      <c r="I13" s="22" t="n">
        <f aca="false">ROUND(H13/3.14,0)</f>
        <v>6</v>
      </c>
      <c r="J13" s="0" t="n">
        <v>6</v>
      </c>
      <c r="L13" s="0" t="n">
        <v>1.5</v>
      </c>
      <c r="N13" s="0" t="n">
        <v>2</v>
      </c>
      <c r="O13" s="0" t="n">
        <v>3</v>
      </c>
      <c r="P13" s="0" t="s">
        <v>50</v>
      </c>
      <c r="Q13" s="0" t="s">
        <v>50</v>
      </c>
      <c r="R13" s="0" t="s">
        <v>50</v>
      </c>
      <c r="S13" s="0" t="s">
        <v>50</v>
      </c>
      <c r="T13" s="0" t="s">
        <v>50</v>
      </c>
      <c r="V13" s="23" t="s">
        <v>55</v>
      </c>
      <c r="AA13" s="0" t="n">
        <v>1</v>
      </c>
      <c r="AB13" s="18" t="s">
        <v>54</v>
      </c>
    </row>
    <row r="14" customFormat="false" ht="15" hidden="false" customHeight="false" outlineLevel="0" collapsed="false">
      <c r="A14" s="0" t="n">
        <v>307</v>
      </c>
      <c r="C14" s="21" t="n">
        <v>1</v>
      </c>
      <c r="G14" s="0" t="s">
        <v>49</v>
      </c>
      <c r="H14" s="0" t="n">
        <v>68</v>
      </c>
      <c r="I14" s="22" t="n">
        <f aca="false">ROUND(H14/3.14,0)</f>
        <v>22</v>
      </c>
      <c r="J14" s="0" t="n">
        <v>10</v>
      </c>
      <c r="L14" s="0" t="n">
        <v>6</v>
      </c>
      <c r="N14" s="0" t="n">
        <v>3.5</v>
      </c>
      <c r="O14" s="0" t="n">
        <v>3</v>
      </c>
      <c r="P14" s="0" t="s">
        <v>54</v>
      </c>
      <c r="Q14" s="0" t="s">
        <v>50</v>
      </c>
      <c r="R14" s="0" t="s">
        <v>51</v>
      </c>
      <c r="S14" s="0" t="s">
        <v>50</v>
      </c>
      <c r="T14" s="0" t="s">
        <v>50</v>
      </c>
      <c r="V14" s="23" t="s">
        <v>56</v>
      </c>
      <c r="AA14" s="0" t="n">
        <v>1</v>
      </c>
      <c r="AB14" s="18" t="s">
        <v>50</v>
      </c>
      <c r="AE14" s="0" t="s">
        <v>57</v>
      </c>
    </row>
    <row r="15" customFormat="false" ht="15" hidden="false" customHeight="false" outlineLevel="0" collapsed="false">
      <c r="A15" s="0" t="n">
        <v>308</v>
      </c>
      <c r="C15" s="21" t="n">
        <v>1</v>
      </c>
      <c r="G15" s="0" t="s">
        <v>49</v>
      </c>
      <c r="H15" s="0" t="n">
        <v>84</v>
      </c>
      <c r="I15" s="22" t="n">
        <f aca="false">ROUND(H15/3.14,0)</f>
        <v>27</v>
      </c>
      <c r="J15" s="0" t="n">
        <v>10</v>
      </c>
      <c r="L15" s="0" t="n">
        <v>5</v>
      </c>
      <c r="N15" s="0" t="n">
        <v>4</v>
      </c>
      <c r="O15" s="0" t="n">
        <v>3</v>
      </c>
      <c r="P15" s="0" t="s">
        <v>54</v>
      </c>
      <c r="Q15" s="0" t="s">
        <v>50</v>
      </c>
      <c r="R15" s="0" t="s">
        <v>50</v>
      </c>
      <c r="S15" s="0" t="s">
        <v>50</v>
      </c>
      <c r="T15" s="0" t="s">
        <v>50</v>
      </c>
      <c r="V15" s="23"/>
    </row>
    <row r="16" customFormat="false" ht="15" hidden="false" customHeight="false" outlineLevel="0" collapsed="false">
      <c r="A16" s="0" t="n">
        <v>18</v>
      </c>
      <c r="C16" s="21" t="n">
        <v>2</v>
      </c>
      <c r="G16" s="0" t="s">
        <v>58</v>
      </c>
      <c r="H16" s="0" t="n">
        <v>64</v>
      </c>
      <c r="I16" s="22" t="n">
        <f aca="false">ROUND(H16/3.14,0)</f>
        <v>20</v>
      </c>
      <c r="J16" s="0" t="n">
        <v>14</v>
      </c>
      <c r="L16" s="0" t="n">
        <v>4</v>
      </c>
      <c r="N16" s="0" t="n">
        <v>5</v>
      </c>
      <c r="O16" s="0" t="n">
        <v>3</v>
      </c>
      <c r="P16" s="0" t="s">
        <v>54</v>
      </c>
      <c r="Q16" s="0" t="s">
        <v>50</v>
      </c>
      <c r="R16" s="0" t="s">
        <v>51</v>
      </c>
      <c r="S16" s="0" t="s">
        <v>50</v>
      </c>
      <c r="T16" s="0" t="s">
        <v>50</v>
      </c>
      <c r="V16" s="23" t="s">
        <v>59</v>
      </c>
      <c r="AA16" s="0" t="n">
        <v>1</v>
      </c>
      <c r="AB16" s="18" t="s">
        <v>54</v>
      </c>
      <c r="AE16" s="0" t="s">
        <v>60</v>
      </c>
    </row>
    <row r="17" customFormat="false" ht="15" hidden="false" customHeight="false" outlineLevel="0" collapsed="false">
      <c r="A17" s="0" t="n">
        <v>19</v>
      </c>
      <c r="C17" s="21" t="n">
        <v>2</v>
      </c>
      <c r="G17" s="0" t="s">
        <v>58</v>
      </c>
      <c r="H17" s="0" t="n">
        <v>42</v>
      </c>
      <c r="I17" s="22" t="n">
        <f aca="false">ROUND(H17/3.14,0)</f>
        <v>13</v>
      </c>
      <c r="J17" s="0" t="n">
        <v>10</v>
      </c>
      <c r="L17" s="0" t="n">
        <v>4</v>
      </c>
      <c r="N17" s="0" t="n">
        <v>4</v>
      </c>
      <c r="O17" s="0" t="n">
        <v>3</v>
      </c>
      <c r="P17" s="0" t="s">
        <v>54</v>
      </c>
      <c r="Q17" s="0" t="s">
        <v>50</v>
      </c>
      <c r="R17" s="0" t="s">
        <v>50</v>
      </c>
      <c r="S17" s="0" t="s">
        <v>50</v>
      </c>
      <c r="T17" s="0" t="s">
        <v>50</v>
      </c>
      <c r="V17" s="23"/>
      <c r="AE17" s="0" t="s">
        <v>61</v>
      </c>
    </row>
    <row r="18" customFormat="false" ht="15" hidden="false" customHeight="false" outlineLevel="0" collapsed="false">
      <c r="A18" s="0" t="n">
        <v>20</v>
      </c>
      <c r="B18" s="20"/>
      <c r="C18" s="21" t="n">
        <v>2</v>
      </c>
      <c r="D18" s="20"/>
      <c r="E18" s="20"/>
      <c r="F18" s="20"/>
      <c r="G18" s="0" t="s">
        <v>58</v>
      </c>
      <c r="H18" s="0" t="n">
        <v>18</v>
      </c>
      <c r="I18" s="22" t="n">
        <f aca="false">ROUND(H18/3.14,0)</f>
        <v>6</v>
      </c>
      <c r="J18" s="0" t="n">
        <v>5</v>
      </c>
      <c r="K18" s="20"/>
      <c r="L18" s="0" t="n">
        <v>3</v>
      </c>
      <c r="M18" s="20"/>
      <c r="N18" s="0" t="n">
        <v>4</v>
      </c>
      <c r="O18" s="0" t="n">
        <v>4</v>
      </c>
      <c r="P18" s="0" t="s">
        <v>51</v>
      </c>
      <c r="Q18" s="0" t="s">
        <v>51</v>
      </c>
      <c r="R18" s="0" t="s">
        <v>50</v>
      </c>
      <c r="S18" s="0" t="s">
        <v>50</v>
      </c>
      <c r="T18" s="0" t="s">
        <v>51</v>
      </c>
      <c r="V18" s="23"/>
      <c r="W18" s="20"/>
      <c r="X18" s="20"/>
      <c r="Y18" s="20"/>
      <c r="Z18" s="20"/>
      <c r="AE18" s="0" t="s">
        <v>62</v>
      </c>
    </row>
    <row r="19" customFormat="false" ht="15" hidden="false" customHeight="false" outlineLevel="0" collapsed="false">
      <c r="A19" s="0" t="n">
        <v>40</v>
      </c>
      <c r="C19" s="21" t="n">
        <v>2</v>
      </c>
      <c r="G19" s="0" t="s">
        <v>58</v>
      </c>
      <c r="H19" s="0" t="n">
        <v>45</v>
      </c>
      <c r="I19" s="22" t="n">
        <f aca="false">ROUND(H19/3.14,0)</f>
        <v>14</v>
      </c>
      <c r="J19" s="0" t="n">
        <v>10</v>
      </c>
      <c r="L19" s="0" t="n">
        <v>3</v>
      </c>
      <c r="N19" s="0" t="n">
        <v>4</v>
      </c>
      <c r="O19" s="0" t="n">
        <v>3</v>
      </c>
      <c r="P19" s="0" t="s">
        <v>51</v>
      </c>
      <c r="Q19" s="0" t="s">
        <v>50</v>
      </c>
      <c r="R19" s="0" t="s">
        <v>50</v>
      </c>
      <c r="S19" s="0" t="s">
        <v>50</v>
      </c>
      <c r="T19" s="0" t="s">
        <v>50</v>
      </c>
      <c r="V19" s="23" t="s">
        <v>59</v>
      </c>
      <c r="AA19" s="0" t="n">
        <v>1</v>
      </c>
      <c r="AB19" s="18" t="s">
        <v>51</v>
      </c>
    </row>
    <row r="20" customFormat="false" ht="15" hidden="false" customHeight="false" outlineLevel="0" collapsed="false">
      <c r="A20" s="0" t="n">
        <v>41</v>
      </c>
      <c r="C20" s="21" t="n">
        <v>2</v>
      </c>
      <c r="G20" s="0" t="s">
        <v>63</v>
      </c>
      <c r="H20" s="0" t="n">
        <v>18</v>
      </c>
      <c r="I20" s="22" t="n">
        <f aca="false">ROUND(H20/3.14,0)</f>
        <v>6</v>
      </c>
      <c r="J20" s="0" t="n">
        <v>5</v>
      </c>
      <c r="L20" s="0" t="n">
        <v>1</v>
      </c>
      <c r="N20" s="0" t="n">
        <v>2</v>
      </c>
      <c r="O20" s="0" t="n">
        <v>4</v>
      </c>
      <c r="P20" s="0" t="s">
        <v>50</v>
      </c>
      <c r="Q20" s="0" t="s">
        <v>50</v>
      </c>
      <c r="R20" s="0" t="s">
        <v>51</v>
      </c>
      <c r="S20" s="0" t="s">
        <v>50</v>
      </c>
      <c r="T20" s="0" t="s">
        <v>54</v>
      </c>
      <c r="V20" s="23"/>
      <c r="AE20" s="0" t="s">
        <v>64</v>
      </c>
    </row>
    <row r="21" customFormat="false" ht="15" hidden="false" customHeight="false" outlineLevel="0" collapsed="false">
      <c r="A21" s="0" t="n">
        <v>42</v>
      </c>
      <c r="C21" s="21" t="n">
        <v>2</v>
      </c>
      <c r="G21" s="0" t="s">
        <v>58</v>
      </c>
      <c r="H21" s="0" t="n">
        <v>58</v>
      </c>
      <c r="I21" s="22" t="n">
        <f aca="false">ROUND(H21/3.14,0)</f>
        <v>18</v>
      </c>
      <c r="J21" s="0" t="n">
        <v>9</v>
      </c>
      <c r="L21" s="0" t="n">
        <v>5</v>
      </c>
      <c r="N21" s="0" t="n">
        <v>2</v>
      </c>
      <c r="O21" s="0" t="n">
        <v>3</v>
      </c>
      <c r="P21" s="0" t="s">
        <v>54</v>
      </c>
      <c r="Q21" s="0" t="s">
        <v>50</v>
      </c>
      <c r="R21" s="0" t="s">
        <v>50</v>
      </c>
      <c r="S21" s="0" t="s">
        <v>50</v>
      </c>
      <c r="T21" s="0" t="s">
        <v>50</v>
      </c>
      <c r="V21" s="23" t="s">
        <v>56</v>
      </c>
      <c r="AA21" s="0" t="n">
        <v>1</v>
      </c>
      <c r="AB21" s="18" t="s">
        <v>50</v>
      </c>
    </row>
    <row r="22" customFormat="false" ht="15" hidden="false" customHeight="false" outlineLevel="0" collapsed="false">
      <c r="A22" s="0" t="n">
        <v>57</v>
      </c>
      <c r="C22" s="21" t="n">
        <v>2</v>
      </c>
      <c r="G22" s="0" t="s">
        <v>49</v>
      </c>
      <c r="H22" s="0" t="n">
        <v>85</v>
      </c>
      <c r="I22" s="22" t="n">
        <f aca="false">ROUND(H22/3.14,0)</f>
        <v>27</v>
      </c>
      <c r="J22" s="0" t="n">
        <v>10</v>
      </c>
      <c r="L22" s="0" t="n">
        <v>5</v>
      </c>
      <c r="N22" s="0" t="n">
        <v>3</v>
      </c>
      <c r="O22" s="0" t="n">
        <v>3</v>
      </c>
      <c r="P22" s="0" t="s">
        <v>54</v>
      </c>
      <c r="Q22" s="0" t="s">
        <v>50</v>
      </c>
      <c r="R22" s="0" t="s">
        <v>50</v>
      </c>
      <c r="S22" s="0" t="s">
        <v>50</v>
      </c>
      <c r="T22" s="0" t="s">
        <v>50</v>
      </c>
      <c r="V22" s="23" t="s">
        <v>59</v>
      </c>
      <c r="AA22" s="0" t="n">
        <v>1</v>
      </c>
      <c r="AB22" s="18" t="s">
        <v>51</v>
      </c>
    </row>
    <row r="23" customFormat="false" ht="15" hidden="false" customHeight="false" outlineLevel="0" collapsed="false">
      <c r="A23" s="0" t="n">
        <v>65</v>
      </c>
      <c r="C23" s="21" t="n">
        <v>2</v>
      </c>
      <c r="G23" s="0" t="s">
        <v>58</v>
      </c>
      <c r="H23" s="0" t="n">
        <v>47</v>
      </c>
      <c r="I23" s="22" t="n">
        <f aca="false">ROUND(H23/3.14,0)</f>
        <v>15</v>
      </c>
      <c r="J23" s="0" t="n">
        <v>8</v>
      </c>
      <c r="L23" s="0" t="n">
        <v>5</v>
      </c>
      <c r="N23" s="0" t="n">
        <v>2</v>
      </c>
      <c r="O23" s="0" t="n">
        <v>3</v>
      </c>
      <c r="P23" s="0" t="s">
        <v>54</v>
      </c>
      <c r="Q23" s="0" t="s">
        <v>50</v>
      </c>
      <c r="R23" s="0" t="s">
        <v>51</v>
      </c>
      <c r="S23" s="0" t="s">
        <v>50</v>
      </c>
      <c r="T23" s="0" t="s">
        <v>50</v>
      </c>
      <c r="V23" s="23" t="s">
        <v>65</v>
      </c>
      <c r="AA23" s="0" t="n">
        <v>1</v>
      </c>
      <c r="AB23" s="18" t="s">
        <v>66</v>
      </c>
      <c r="AE23" s="0" t="s">
        <v>67</v>
      </c>
    </row>
    <row r="24" customFormat="false" ht="15" hidden="false" customHeight="false" outlineLevel="0" collapsed="false">
      <c r="A24" s="0" t="n">
        <v>66</v>
      </c>
      <c r="C24" s="21" t="n">
        <v>2</v>
      </c>
      <c r="G24" s="0" t="s">
        <v>58</v>
      </c>
      <c r="H24" s="0" t="n">
        <v>81</v>
      </c>
      <c r="I24" s="22" t="n">
        <f aca="false">ROUND(H24/3.14,0)</f>
        <v>26</v>
      </c>
      <c r="J24" s="0" t="n">
        <v>11</v>
      </c>
      <c r="L24" s="0" t="n">
        <v>7</v>
      </c>
      <c r="N24" s="0" t="n">
        <v>4.5</v>
      </c>
      <c r="O24" s="0" t="n">
        <v>3</v>
      </c>
      <c r="P24" s="0" t="s">
        <v>54</v>
      </c>
      <c r="Q24" s="0" t="s">
        <v>50</v>
      </c>
      <c r="R24" s="0" t="s">
        <v>50</v>
      </c>
      <c r="S24" s="0" t="s">
        <v>50</v>
      </c>
      <c r="T24" s="0" t="s">
        <v>50</v>
      </c>
      <c r="V24" s="23" t="s">
        <v>59</v>
      </c>
      <c r="AA24" s="0" t="n">
        <v>1</v>
      </c>
      <c r="AB24" s="18" t="s">
        <v>51</v>
      </c>
    </row>
    <row r="25" customFormat="false" ht="15" hidden="false" customHeight="false" outlineLevel="0" collapsed="false">
      <c r="A25" s="0" t="n">
        <v>67</v>
      </c>
      <c r="C25" s="21" t="n">
        <v>2</v>
      </c>
      <c r="G25" s="0" t="s">
        <v>58</v>
      </c>
      <c r="H25" s="0" t="n">
        <v>65</v>
      </c>
      <c r="I25" s="22" t="n">
        <f aca="false">ROUND(H25/3.14,0)</f>
        <v>21</v>
      </c>
      <c r="J25" s="0" t="n">
        <v>11</v>
      </c>
      <c r="L25" s="0" t="n">
        <v>6</v>
      </c>
      <c r="N25" s="0" t="n">
        <v>5</v>
      </c>
      <c r="O25" s="0" t="n">
        <v>3</v>
      </c>
      <c r="P25" s="0" t="s">
        <v>54</v>
      </c>
      <c r="Q25" s="0" t="s">
        <v>50</v>
      </c>
      <c r="R25" s="0" t="s">
        <v>50</v>
      </c>
      <c r="S25" s="0" t="s">
        <v>50</v>
      </c>
      <c r="T25" s="0" t="s">
        <v>50</v>
      </c>
      <c r="V25" s="23" t="s">
        <v>59</v>
      </c>
      <c r="AA25" s="0" t="n">
        <v>1</v>
      </c>
      <c r="AB25" s="18" t="s">
        <v>51</v>
      </c>
      <c r="AE25" s="0" t="s">
        <v>68</v>
      </c>
    </row>
    <row r="26" customFormat="false" ht="15" hidden="false" customHeight="false" outlineLevel="0" collapsed="false">
      <c r="A26" s="0" t="n">
        <v>68</v>
      </c>
      <c r="C26" s="21" t="n">
        <v>2</v>
      </c>
      <c r="G26" s="0" t="s">
        <v>58</v>
      </c>
      <c r="H26" s="0" t="n">
        <v>53</v>
      </c>
      <c r="I26" s="22" t="n">
        <f aca="false">ROUND(H26/3.14,0)</f>
        <v>17</v>
      </c>
      <c r="J26" s="0" t="n">
        <v>10</v>
      </c>
      <c r="L26" s="0" t="n">
        <v>5</v>
      </c>
      <c r="N26" s="0" t="n">
        <v>5</v>
      </c>
      <c r="O26" s="0" t="n">
        <v>3</v>
      </c>
      <c r="P26" s="0" t="s">
        <v>54</v>
      </c>
      <c r="Q26" s="0" t="s">
        <v>51</v>
      </c>
      <c r="R26" s="0" t="s">
        <v>50</v>
      </c>
      <c r="S26" s="0" t="s">
        <v>50</v>
      </c>
      <c r="T26" s="0" t="s">
        <v>50</v>
      </c>
      <c r="V26" s="23"/>
      <c r="AE26" s="0" t="s">
        <v>69</v>
      </c>
    </row>
    <row r="27" customFormat="false" ht="15" hidden="false" customHeight="false" outlineLevel="0" collapsed="false">
      <c r="A27" s="0" t="n">
        <v>69</v>
      </c>
      <c r="C27" s="21" t="n">
        <v>2</v>
      </c>
      <c r="G27" s="0" t="s">
        <v>63</v>
      </c>
      <c r="H27" s="0" t="n">
        <v>18</v>
      </c>
      <c r="I27" s="22" t="n">
        <f aca="false">ROUND(H27/3.14,0)</f>
        <v>6</v>
      </c>
      <c r="J27" s="0" t="n">
        <v>5</v>
      </c>
      <c r="L27" s="0" t="n">
        <v>1.5</v>
      </c>
      <c r="N27" s="0" t="n">
        <v>3</v>
      </c>
      <c r="O27" s="0" t="n">
        <v>3</v>
      </c>
      <c r="P27" s="0" t="s">
        <v>50</v>
      </c>
      <c r="Q27" s="0" t="s">
        <v>50</v>
      </c>
      <c r="R27" s="0" t="s">
        <v>51</v>
      </c>
      <c r="S27" s="0" t="s">
        <v>50</v>
      </c>
      <c r="T27" s="0" t="s">
        <v>50</v>
      </c>
      <c r="V27" s="23"/>
      <c r="AE27" s="0" t="s">
        <v>70</v>
      </c>
    </row>
    <row r="28" customFormat="false" ht="15" hidden="false" customHeight="false" outlineLevel="0" collapsed="false">
      <c r="A28" s="0" t="n">
        <v>70</v>
      </c>
      <c r="C28" s="21" t="n">
        <v>2</v>
      </c>
      <c r="G28" s="0" t="s">
        <v>63</v>
      </c>
      <c r="H28" s="0" t="n">
        <v>75</v>
      </c>
      <c r="I28" s="22" t="n">
        <f aca="false">ROUND(H28/3.14,0)</f>
        <v>24</v>
      </c>
      <c r="J28" s="0" t="n">
        <v>10</v>
      </c>
      <c r="L28" s="0" t="n">
        <v>5</v>
      </c>
      <c r="N28" s="0" t="n">
        <v>5</v>
      </c>
      <c r="O28" s="0" t="n">
        <v>3</v>
      </c>
      <c r="P28" s="0" t="s">
        <v>54</v>
      </c>
      <c r="Q28" s="0" t="s">
        <v>51</v>
      </c>
      <c r="R28" s="0" t="s">
        <v>50</v>
      </c>
      <c r="S28" s="0" t="s">
        <v>50</v>
      </c>
      <c r="T28" s="0" t="s">
        <v>50</v>
      </c>
      <c r="V28" s="23"/>
      <c r="AE28" s="0" t="s">
        <v>71</v>
      </c>
    </row>
    <row r="29" customFormat="false" ht="15" hidden="false" customHeight="false" outlineLevel="0" collapsed="false">
      <c r="A29" s="0" t="n">
        <v>73</v>
      </c>
      <c r="C29" s="21" t="n">
        <v>2</v>
      </c>
      <c r="G29" s="0" t="s">
        <v>63</v>
      </c>
      <c r="H29" s="0" t="n">
        <v>17</v>
      </c>
      <c r="I29" s="22" t="n">
        <f aca="false">ROUND(H29/3.14,0)</f>
        <v>5</v>
      </c>
      <c r="J29" s="0" t="n">
        <v>5</v>
      </c>
      <c r="L29" s="0" t="n">
        <v>1.5</v>
      </c>
      <c r="N29" s="0" t="n">
        <v>3</v>
      </c>
      <c r="O29" s="0" t="n">
        <v>3</v>
      </c>
      <c r="P29" s="0" t="s">
        <v>50</v>
      </c>
      <c r="Q29" s="0" t="s">
        <v>50</v>
      </c>
      <c r="R29" s="0" t="s">
        <v>51</v>
      </c>
      <c r="S29" s="0" t="s">
        <v>50</v>
      </c>
      <c r="T29" s="0" t="s">
        <v>50</v>
      </c>
      <c r="V29" s="23"/>
      <c r="AE29" s="0" t="s">
        <v>70</v>
      </c>
    </row>
    <row r="30" customFormat="false" ht="15" hidden="false" customHeight="false" outlineLevel="0" collapsed="false">
      <c r="A30" s="0" t="n">
        <v>74</v>
      </c>
      <c r="C30" s="21" t="n">
        <v>2</v>
      </c>
      <c r="G30" s="0" t="s">
        <v>58</v>
      </c>
      <c r="H30" s="0" t="n">
        <v>64</v>
      </c>
      <c r="I30" s="22" t="n">
        <f aca="false">ROUND(H30/3.14,0)</f>
        <v>20</v>
      </c>
      <c r="J30" s="0" t="n">
        <v>12</v>
      </c>
      <c r="L30" s="0" t="n">
        <v>5</v>
      </c>
      <c r="N30" s="0" t="n">
        <v>5</v>
      </c>
      <c r="O30" s="0" t="n">
        <v>3</v>
      </c>
      <c r="P30" s="0" t="s">
        <v>54</v>
      </c>
      <c r="Q30" s="0" t="s">
        <v>50</v>
      </c>
      <c r="R30" s="0" t="s">
        <v>50</v>
      </c>
      <c r="S30" s="0" t="s">
        <v>50</v>
      </c>
      <c r="T30" s="0" t="s">
        <v>50</v>
      </c>
      <c r="V30" s="23"/>
    </row>
    <row r="31" customFormat="false" ht="15" hidden="false" customHeight="false" outlineLevel="0" collapsed="false">
      <c r="A31" s="0" t="n">
        <v>75</v>
      </c>
      <c r="C31" s="21" t="n">
        <v>2</v>
      </c>
      <c r="G31" s="0" t="s">
        <v>58</v>
      </c>
      <c r="H31" s="0" t="n">
        <v>66</v>
      </c>
      <c r="I31" s="22" t="n">
        <f aca="false">ROUND(H31/3.14,0)</f>
        <v>21</v>
      </c>
      <c r="J31" s="0" t="n">
        <v>12</v>
      </c>
      <c r="L31" s="0" t="n">
        <v>6</v>
      </c>
      <c r="N31" s="0" t="n">
        <v>5</v>
      </c>
      <c r="O31" s="0" t="n">
        <v>3</v>
      </c>
      <c r="P31" s="0" t="s">
        <v>54</v>
      </c>
      <c r="Q31" s="0" t="s">
        <v>50</v>
      </c>
      <c r="R31" s="0" t="s">
        <v>50</v>
      </c>
      <c r="S31" s="0" t="s">
        <v>50</v>
      </c>
      <c r="T31" s="0" t="s">
        <v>50</v>
      </c>
      <c r="V31" s="23"/>
      <c r="AE31" s="0" t="s">
        <v>72</v>
      </c>
    </row>
    <row r="32" customFormat="false" ht="15" hidden="false" customHeight="false" outlineLevel="0" collapsed="false">
      <c r="A32" s="0" t="n">
        <v>76</v>
      </c>
      <c r="C32" s="21" t="n">
        <v>2</v>
      </c>
      <c r="G32" s="0" t="s">
        <v>58</v>
      </c>
      <c r="H32" s="0" t="n">
        <v>52</v>
      </c>
      <c r="I32" s="22" t="n">
        <f aca="false">ROUND(H32/3.14,0)</f>
        <v>17</v>
      </c>
      <c r="J32" s="0" t="n">
        <v>11</v>
      </c>
      <c r="L32" s="0" t="n">
        <v>6</v>
      </c>
      <c r="N32" s="0" t="n">
        <v>5</v>
      </c>
      <c r="O32" s="0" t="n">
        <v>3</v>
      </c>
      <c r="P32" s="0" t="s">
        <v>54</v>
      </c>
      <c r="Q32" s="0" t="s">
        <v>50</v>
      </c>
      <c r="R32" s="0" t="s">
        <v>50</v>
      </c>
      <c r="S32" s="0" t="s">
        <v>50</v>
      </c>
      <c r="T32" s="0" t="s">
        <v>50</v>
      </c>
      <c r="V32" s="23"/>
      <c r="AE32" s="0" t="s">
        <v>72</v>
      </c>
    </row>
    <row r="33" customFormat="false" ht="15" hidden="false" customHeight="false" outlineLevel="0" collapsed="false">
      <c r="A33" s="0" t="n">
        <v>77</v>
      </c>
      <c r="C33" s="21" t="n">
        <v>2</v>
      </c>
      <c r="G33" s="0" t="s">
        <v>58</v>
      </c>
      <c r="H33" s="0" t="n">
        <v>60</v>
      </c>
      <c r="I33" s="22" t="n">
        <f aca="false">ROUND(H33/3.14,0)</f>
        <v>19</v>
      </c>
      <c r="J33" s="0" t="n">
        <v>11</v>
      </c>
      <c r="L33" s="0" t="n">
        <v>6</v>
      </c>
      <c r="N33" s="0" t="n">
        <v>5</v>
      </c>
      <c r="O33" s="0" t="n">
        <v>3</v>
      </c>
      <c r="P33" s="0" t="s">
        <v>54</v>
      </c>
      <c r="Q33" s="0" t="s">
        <v>50</v>
      </c>
      <c r="R33" s="0" t="s">
        <v>50</v>
      </c>
      <c r="S33" s="0" t="s">
        <v>50</v>
      </c>
      <c r="T33" s="0" t="s">
        <v>50</v>
      </c>
      <c r="V33" s="23"/>
      <c r="AE33" s="0" t="s">
        <v>67</v>
      </c>
    </row>
    <row r="34" customFormat="false" ht="15" hidden="false" customHeight="false" outlineLevel="0" collapsed="false">
      <c r="A34" s="0" t="n">
        <v>187</v>
      </c>
      <c r="C34" s="21" t="n">
        <v>2</v>
      </c>
      <c r="G34" s="0" t="s">
        <v>49</v>
      </c>
      <c r="H34" s="0" t="n">
        <v>54</v>
      </c>
      <c r="I34" s="22" t="n">
        <f aca="false">ROUND(H34/3.14,0)</f>
        <v>17</v>
      </c>
      <c r="J34" s="0" t="n">
        <v>11</v>
      </c>
      <c r="L34" s="0" t="n">
        <v>5</v>
      </c>
      <c r="N34" s="0" t="n">
        <v>5</v>
      </c>
      <c r="O34" s="0" t="n">
        <v>3</v>
      </c>
      <c r="P34" s="0" t="s">
        <v>54</v>
      </c>
      <c r="Q34" s="0" t="s">
        <v>50</v>
      </c>
      <c r="R34" s="0" t="s">
        <v>50</v>
      </c>
      <c r="S34" s="0" t="s">
        <v>50</v>
      </c>
      <c r="T34" s="0" t="s">
        <v>50</v>
      </c>
      <c r="V34" s="23"/>
    </row>
    <row r="35" customFormat="false" ht="15" hidden="false" customHeight="false" outlineLevel="0" collapsed="false">
      <c r="A35" s="0" t="n">
        <v>212</v>
      </c>
      <c r="C35" s="21" t="n">
        <v>2</v>
      </c>
      <c r="G35" s="0" t="s">
        <v>49</v>
      </c>
      <c r="H35" s="0" t="n">
        <v>17</v>
      </c>
      <c r="I35" s="22" t="n">
        <f aca="false">ROUND(H35/3.14,0)</f>
        <v>5</v>
      </c>
      <c r="J35" s="0" t="n">
        <v>5</v>
      </c>
      <c r="L35" s="0" t="n">
        <v>2</v>
      </c>
      <c r="N35" s="0" t="n">
        <v>2.5</v>
      </c>
      <c r="O35" s="0" t="n">
        <v>3</v>
      </c>
      <c r="P35" s="0" t="s">
        <v>51</v>
      </c>
      <c r="Q35" s="0" t="s">
        <v>50</v>
      </c>
      <c r="R35" s="0" t="s">
        <v>51</v>
      </c>
      <c r="S35" s="0" t="s">
        <v>50</v>
      </c>
      <c r="T35" s="0" t="s">
        <v>50</v>
      </c>
      <c r="V35" s="23" t="s">
        <v>73</v>
      </c>
      <c r="AA35" s="0" t="n">
        <v>1</v>
      </c>
      <c r="AB35" s="18" t="s">
        <v>54</v>
      </c>
      <c r="AE35" s="0" t="s">
        <v>71</v>
      </c>
    </row>
    <row r="36" customFormat="false" ht="15" hidden="false" customHeight="false" outlineLevel="0" collapsed="false">
      <c r="A36" s="0" t="n">
        <v>213</v>
      </c>
      <c r="C36" s="21" t="n">
        <v>2</v>
      </c>
      <c r="G36" s="0" t="s">
        <v>49</v>
      </c>
      <c r="H36" s="0" t="n">
        <v>22</v>
      </c>
      <c r="I36" s="22" t="n">
        <f aca="false">ROUND(H36/3.14,0)</f>
        <v>7</v>
      </c>
      <c r="J36" s="0" t="n">
        <v>5</v>
      </c>
      <c r="L36" s="0" t="n">
        <v>2</v>
      </c>
      <c r="N36" s="0" t="n">
        <v>2</v>
      </c>
      <c r="O36" s="0" t="n">
        <v>3</v>
      </c>
      <c r="P36" s="0" t="s">
        <v>51</v>
      </c>
      <c r="Q36" s="0" t="s">
        <v>50</v>
      </c>
      <c r="R36" s="0" t="s">
        <v>50</v>
      </c>
      <c r="S36" s="0" t="s">
        <v>50</v>
      </c>
      <c r="T36" s="0" t="s">
        <v>50</v>
      </c>
      <c r="V36" s="23" t="s">
        <v>73</v>
      </c>
      <c r="AA36" s="0" t="n">
        <v>1</v>
      </c>
      <c r="AB36" s="18" t="s">
        <v>54</v>
      </c>
    </row>
    <row r="37" customFormat="false" ht="15" hidden="false" customHeight="false" outlineLevel="0" collapsed="false">
      <c r="A37" s="0" t="n">
        <v>288</v>
      </c>
      <c r="C37" s="21" t="n">
        <v>2</v>
      </c>
      <c r="G37" s="0" t="s">
        <v>49</v>
      </c>
      <c r="H37" s="0" t="n">
        <v>83</v>
      </c>
      <c r="I37" s="22" t="n">
        <f aca="false">ROUND(H37/3.14,0)</f>
        <v>26</v>
      </c>
      <c r="J37" s="0" t="n">
        <v>13</v>
      </c>
      <c r="L37" s="0" t="n">
        <v>6</v>
      </c>
      <c r="N37" s="0" t="n">
        <v>5</v>
      </c>
      <c r="O37" s="0" t="n">
        <v>3</v>
      </c>
      <c r="P37" s="0" t="s">
        <v>54</v>
      </c>
      <c r="Q37" s="0" t="s">
        <v>50</v>
      </c>
      <c r="R37" s="0" t="s">
        <v>50</v>
      </c>
      <c r="S37" s="0" t="s">
        <v>50</v>
      </c>
      <c r="T37" s="0" t="s">
        <v>50</v>
      </c>
      <c r="V37" s="23" t="s">
        <v>56</v>
      </c>
      <c r="AA37" s="0" t="n">
        <v>1</v>
      </c>
      <c r="AB37" s="18" t="s">
        <v>50</v>
      </c>
      <c r="AE37" s="0" t="s">
        <v>74</v>
      </c>
    </row>
    <row r="38" customFormat="false" ht="15" hidden="false" customHeight="false" outlineLevel="0" collapsed="false">
      <c r="A38" s="0" t="n">
        <v>289</v>
      </c>
      <c r="C38" s="21" t="n">
        <v>2</v>
      </c>
      <c r="G38" s="0" t="s">
        <v>49</v>
      </c>
      <c r="H38" s="0" t="n">
        <v>86</v>
      </c>
      <c r="I38" s="22" t="n">
        <f aca="false">ROUND(H38/3.14,0)</f>
        <v>27</v>
      </c>
      <c r="J38" s="0" t="n">
        <v>13</v>
      </c>
      <c r="L38" s="0" t="n">
        <v>6</v>
      </c>
      <c r="N38" s="0" t="n">
        <v>5</v>
      </c>
      <c r="O38" s="0" t="n">
        <v>3</v>
      </c>
      <c r="P38" s="0" t="s">
        <v>54</v>
      </c>
      <c r="Q38" s="0" t="s">
        <v>50</v>
      </c>
      <c r="R38" s="0" t="s">
        <v>50</v>
      </c>
      <c r="S38" s="0" t="s">
        <v>50</v>
      </c>
      <c r="T38" s="0" t="s">
        <v>50</v>
      </c>
      <c r="V38" s="23"/>
      <c r="AE38" s="0" t="s">
        <v>75</v>
      </c>
    </row>
    <row r="39" customFormat="false" ht="15" hidden="false" customHeight="false" outlineLevel="0" collapsed="false">
      <c r="A39" s="0" t="n">
        <v>290</v>
      </c>
      <c r="C39" s="21" t="n">
        <v>2</v>
      </c>
      <c r="G39" s="0" t="s">
        <v>49</v>
      </c>
      <c r="H39" s="0" t="n">
        <v>79</v>
      </c>
      <c r="I39" s="22" t="n">
        <f aca="false">ROUND(H39/3.14,0)</f>
        <v>25</v>
      </c>
      <c r="J39" s="0" t="n">
        <v>11</v>
      </c>
      <c r="L39" s="0" t="n">
        <v>6</v>
      </c>
      <c r="N39" s="0" t="n">
        <v>5</v>
      </c>
      <c r="O39" s="0" t="n">
        <v>3</v>
      </c>
      <c r="P39" s="0" t="s">
        <v>54</v>
      </c>
      <c r="Q39" s="0" t="s">
        <v>50</v>
      </c>
      <c r="R39" s="0" t="s">
        <v>50</v>
      </c>
      <c r="S39" s="0" t="s">
        <v>50</v>
      </c>
      <c r="T39" s="0" t="s">
        <v>50</v>
      </c>
      <c r="V39" s="23"/>
    </row>
    <row r="40" customFormat="false" ht="15" hidden="false" customHeight="false" outlineLevel="0" collapsed="false">
      <c r="A40" s="0" t="n">
        <v>291</v>
      </c>
      <c r="C40" s="21" t="n">
        <v>2</v>
      </c>
      <c r="G40" s="0" t="s">
        <v>49</v>
      </c>
      <c r="H40" s="0" t="n">
        <v>80</v>
      </c>
      <c r="I40" s="22" t="n">
        <f aca="false">ROUND(H40/3.14,0)</f>
        <v>25</v>
      </c>
      <c r="J40" s="0" t="n">
        <v>12</v>
      </c>
      <c r="L40" s="0" t="n">
        <v>6</v>
      </c>
      <c r="N40" s="0" t="n">
        <v>5</v>
      </c>
      <c r="O40" s="0" t="n">
        <v>3</v>
      </c>
      <c r="P40" s="0" t="s">
        <v>54</v>
      </c>
      <c r="Q40" s="0" t="s">
        <v>50</v>
      </c>
      <c r="R40" s="0" t="s">
        <v>50</v>
      </c>
      <c r="S40" s="0" t="s">
        <v>50</v>
      </c>
      <c r="T40" s="0" t="s">
        <v>50</v>
      </c>
      <c r="V40" s="23"/>
    </row>
    <row r="41" customFormat="false" ht="15" hidden="false" customHeight="false" outlineLevel="0" collapsed="false">
      <c r="A41" s="0" t="n">
        <v>292</v>
      </c>
      <c r="C41" s="21" t="n">
        <v>2</v>
      </c>
      <c r="G41" s="0" t="s">
        <v>49</v>
      </c>
      <c r="H41" s="0" t="n">
        <v>76</v>
      </c>
      <c r="I41" s="22" t="n">
        <f aca="false">ROUND(H41/3.14,0)</f>
        <v>24</v>
      </c>
      <c r="J41" s="0" t="n">
        <v>10</v>
      </c>
      <c r="L41" s="0" t="n">
        <v>6</v>
      </c>
      <c r="N41" s="0" t="n">
        <v>5</v>
      </c>
      <c r="O41" s="0" t="n">
        <v>3</v>
      </c>
      <c r="P41" s="0" t="s">
        <v>54</v>
      </c>
      <c r="Q41" s="0" t="s">
        <v>50</v>
      </c>
      <c r="R41" s="0" t="s">
        <v>50</v>
      </c>
      <c r="S41" s="0" t="s">
        <v>50</v>
      </c>
      <c r="T41" s="0" t="s">
        <v>50</v>
      </c>
      <c r="V41" s="23"/>
      <c r="AE41" s="0" t="s">
        <v>71</v>
      </c>
    </row>
    <row r="42" customFormat="false" ht="15" hidden="false" customHeight="false" outlineLevel="0" collapsed="false">
      <c r="A42" s="0" t="n">
        <v>293</v>
      </c>
      <c r="C42" s="21" t="n">
        <v>2</v>
      </c>
      <c r="G42" s="0" t="s">
        <v>49</v>
      </c>
      <c r="H42" s="0" t="n">
        <v>16</v>
      </c>
      <c r="I42" s="22" t="n">
        <f aca="false">ROUND(H42/3.14,0)</f>
        <v>5</v>
      </c>
      <c r="J42" s="0" t="n">
        <v>6</v>
      </c>
      <c r="L42" s="0" t="n">
        <v>1.5</v>
      </c>
      <c r="N42" s="0" t="n">
        <v>4</v>
      </c>
      <c r="O42" s="0" t="n">
        <v>3</v>
      </c>
      <c r="P42" s="0" t="s">
        <v>50</v>
      </c>
      <c r="Q42" s="0" t="s">
        <v>50</v>
      </c>
      <c r="R42" s="0" t="s">
        <v>50</v>
      </c>
      <c r="S42" s="0" t="s">
        <v>50</v>
      </c>
      <c r="T42" s="0" t="s">
        <v>50</v>
      </c>
      <c r="V42" s="23" t="s">
        <v>73</v>
      </c>
      <c r="AA42" s="0" t="n">
        <v>1</v>
      </c>
      <c r="AB42" s="18" t="s">
        <v>54</v>
      </c>
    </row>
    <row r="43" customFormat="false" ht="15" hidden="false" customHeight="false" outlineLevel="0" collapsed="false">
      <c r="A43" s="0" t="n">
        <v>299</v>
      </c>
      <c r="C43" s="21" t="n">
        <v>2</v>
      </c>
      <c r="G43" s="0" t="s">
        <v>49</v>
      </c>
      <c r="H43" s="0" t="n">
        <v>82</v>
      </c>
      <c r="I43" s="22" t="n">
        <f aca="false">ROUND(H43/3.14,0)</f>
        <v>26</v>
      </c>
      <c r="J43" s="0" t="n">
        <v>10</v>
      </c>
      <c r="L43" s="0" t="n">
        <v>6</v>
      </c>
      <c r="N43" s="0" t="n">
        <v>5</v>
      </c>
      <c r="O43" s="0" t="n">
        <v>3</v>
      </c>
      <c r="P43" s="0" t="s">
        <v>54</v>
      </c>
      <c r="Q43" s="0" t="s">
        <v>50</v>
      </c>
      <c r="R43" s="0" t="s">
        <v>50</v>
      </c>
      <c r="S43" s="0" t="s">
        <v>50</v>
      </c>
      <c r="T43" s="0" t="s">
        <v>50</v>
      </c>
      <c r="V43" s="23"/>
    </row>
    <row r="44" customFormat="false" ht="15" hidden="false" customHeight="false" outlineLevel="0" collapsed="false">
      <c r="A44" s="0" t="n">
        <v>300</v>
      </c>
      <c r="C44" s="21" t="n">
        <v>2</v>
      </c>
      <c r="G44" s="0" t="s">
        <v>49</v>
      </c>
      <c r="H44" s="0" t="n">
        <v>84</v>
      </c>
      <c r="I44" s="22" t="n">
        <f aca="false">ROUND(H44/3.14,0)</f>
        <v>27</v>
      </c>
      <c r="J44" s="0" t="n">
        <v>10</v>
      </c>
      <c r="L44" s="0" t="n">
        <v>5</v>
      </c>
      <c r="N44" s="0" t="n">
        <v>5</v>
      </c>
      <c r="O44" s="0" t="n">
        <v>3</v>
      </c>
      <c r="P44" s="0" t="s">
        <v>54</v>
      </c>
      <c r="Q44" s="0" t="s">
        <v>50</v>
      </c>
      <c r="R44" s="0" t="s">
        <v>50</v>
      </c>
      <c r="S44" s="0" t="s">
        <v>50</v>
      </c>
      <c r="T44" s="0" t="s">
        <v>50</v>
      </c>
      <c r="V44" s="23"/>
    </row>
    <row r="45" customFormat="false" ht="15" hidden="false" customHeight="false" outlineLevel="0" collapsed="false">
      <c r="A45" s="0" t="n">
        <v>301</v>
      </c>
      <c r="C45" s="21" t="n">
        <v>2</v>
      </c>
      <c r="G45" s="0" t="s">
        <v>49</v>
      </c>
      <c r="H45" s="0" t="n">
        <v>88</v>
      </c>
      <c r="I45" s="22" t="n">
        <f aca="false">ROUND(H45/3.14,0)</f>
        <v>28</v>
      </c>
      <c r="J45" s="0" t="n">
        <v>10</v>
      </c>
      <c r="L45" s="0" t="n">
        <v>7</v>
      </c>
      <c r="N45" s="0" t="n">
        <v>5</v>
      </c>
      <c r="O45" s="0" t="n">
        <v>3</v>
      </c>
      <c r="P45" s="0" t="s">
        <v>54</v>
      </c>
      <c r="Q45" s="0" t="s">
        <v>50</v>
      </c>
      <c r="R45" s="0" t="s">
        <v>50</v>
      </c>
      <c r="S45" s="0" t="s">
        <v>50</v>
      </c>
      <c r="T45" s="0" t="s">
        <v>50</v>
      </c>
      <c r="V45" s="23"/>
    </row>
    <row r="46" customFormat="false" ht="15" hidden="false" customHeight="false" outlineLevel="0" collapsed="false">
      <c r="A46" s="0" t="n">
        <v>302</v>
      </c>
      <c r="C46" s="21" t="n">
        <v>2</v>
      </c>
      <c r="G46" s="0" t="s">
        <v>49</v>
      </c>
      <c r="H46" s="0" t="n">
        <v>82</v>
      </c>
      <c r="I46" s="22" t="n">
        <f aca="false">ROUND(H46/3.14,0)</f>
        <v>26</v>
      </c>
      <c r="J46" s="0" t="n">
        <v>10</v>
      </c>
      <c r="L46" s="0" t="n">
        <v>6</v>
      </c>
      <c r="N46" s="0" t="n">
        <v>5</v>
      </c>
      <c r="O46" s="0" t="n">
        <v>3</v>
      </c>
      <c r="P46" s="0" t="s">
        <v>54</v>
      </c>
      <c r="Q46" s="0" t="s">
        <v>50</v>
      </c>
      <c r="R46" s="0" t="s">
        <v>50</v>
      </c>
      <c r="S46" s="0" t="s">
        <v>50</v>
      </c>
      <c r="T46" s="0" t="s">
        <v>50</v>
      </c>
      <c r="V46" s="23"/>
    </row>
    <row r="47" customFormat="false" ht="15" hidden="false" customHeight="false" outlineLevel="0" collapsed="false">
      <c r="A47" s="0" t="n">
        <v>304</v>
      </c>
      <c r="C47" s="21" t="n">
        <v>2</v>
      </c>
      <c r="G47" s="0" t="s">
        <v>49</v>
      </c>
      <c r="H47" s="0" t="n">
        <v>90</v>
      </c>
      <c r="I47" s="22" t="n">
        <f aca="false">ROUND(H47/3.14,0)</f>
        <v>29</v>
      </c>
      <c r="J47" s="0" t="n">
        <v>10</v>
      </c>
      <c r="L47" s="0" t="n">
        <v>6</v>
      </c>
      <c r="N47" s="0" t="n">
        <v>5</v>
      </c>
      <c r="O47" s="0" t="n">
        <v>3</v>
      </c>
      <c r="P47" s="0" t="s">
        <v>54</v>
      </c>
      <c r="Q47" s="0" t="s">
        <v>50</v>
      </c>
      <c r="R47" s="0" t="s">
        <v>50</v>
      </c>
      <c r="S47" s="0" t="s">
        <v>50</v>
      </c>
      <c r="T47" s="0" t="s">
        <v>50</v>
      </c>
      <c r="V47" s="23" t="s">
        <v>56</v>
      </c>
      <c r="AA47" s="0" t="n">
        <v>1</v>
      </c>
      <c r="AB47" s="18" t="s">
        <v>50</v>
      </c>
      <c r="AE47" s="0" t="s">
        <v>76</v>
      </c>
    </row>
    <row r="48" customFormat="false" ht="15" hidden="false" customHeight="false" outlineLevel="0" collapsed="false">
      <c r="A48" s="0" t="n">
        <v>305</v>
      </c>
      <c r="C48" s="21" t="n">
        <v>2</v>
      </c>
      <c r="G48" s="0" t="s">
        <v>49</v>
      </c>
      <c r="H48" s="0" t="n">
        <v>19</v>
      </c>
      <c r="I48" s="22" t="n">
        <f aca="false">ROUND(H48/3.14,0)</f>
        <v>6</v>
      </c>
      <c r="J48" s="0" t="n">
        <v>6</v>
      </c>
      <c r="L48" s="0" t="n">
        <v>1</v>
      </c>
      <c r="N48" s="0" t="n">
        <v>2</v>
      </c>
      <c r="O48" s="0" t="n">
        <v>3</v>
      </c>
      <c r="P48" s="0" t="s">
        <v>50</v>
      </c>
      <c r="Q48" s="0" t="s">
        <v>50</v>
      </c>
      <c r="R48" s="0" t="s">
        <v>50</v>
      </c>
      <c r="S48" s="0" t="s">
        <v>50</v>
      </c>
      <c r="T48" s="0" t="s">
        <v>50</v>
      </c>
      <c r="V48" s="23" t="s">
        <v>55</v>
      </c>
      <c r="AA48" s="0" t="n">
        <v>1</v>
      </c>
      <c r="AB48" s="18" t="s">
        <v>54</v>
      </c>
    </row>
    <row r="49" customFormat="false" ht="12.75" hidden="false" customHeight="false" outlineLevel="0" collapsed="false">
      <c r="A49" s="0" t="n">
        <v>50599</v>
      </c>
      <c r="B49" s="0" t="n">
        <v>1</v>
      </c>
      <c r="C49" s="0" t="n">
        <v>2</v>
      </c>
      <c r="D49" s="0" t="s">
        <v>77</v>
      </c>
      <c r="E49" s="0" t="n">
        <v>1</v>
      </c>
      <c r="F49" s="0" t="n">
        <v>12</v>
      </c>
      <c r="G49" s="0" t="s">
        <v>63</v>
      </c>
      <c r="H49" s="0" t="n">
        <v>192</v>
      </c>
      <c r="I49" s="0" t="n">
        <v>61</v>
      </c>
      <c r="J49" s="0" t="n">
        <v>14</v>
      </c>
      <c r="K49" s="0" t="n">
        <v>11</v>
      </c>
      <c r="L49" s="0" t="n">
        <v>15</v>
      </c>
      <c r="M49" s="0" t="n">
        <v>3</v>
      </c>
      <c r="N49" s="0" t="n">
        <v>3</v>
      </c>
      <c r="O49" s="17" t="n">
        <v>3</v>
      </c>
      <c r="P49" s="0" t="n">
        <v>4</v>
      </c>
      <c r="Q49" s="0" t="n">
        <v>2</v>
      </c>
      <c r="R49" s="0" t="n">
        <v>3</v>
      </c>
      <c r="S49" s="0" t="n">
        <v>2</v>
      </c>
      <c r="T49" s="0" t="n">
        <v>1</v>
      </c>
      <c r="U49" s="0" t="n">
        <v>9</v>
      </c>
      <c r="V49" s="0" t="s">
        <v>78</v>
      </c>
      <c r="W49" s="0" t="n">
        <v>0</v>
      </c>
      <c r="Y49" s="0" t="n">
        <v>0</v>
      </c>
      <c r="AA49" s="0" t="n">
        <v>1</v>
      </c>
      <c r="AB49" s="18" t="n">
        <v>3</v>
      </c>
      <c r="AC49" s="0" t="n">
        <v>1</v>
      </c>
      <c r="AD49" s="0" t="n">
        <v>1</v>
      </c>
      <c r="AE49" s="0" t="s">
        <v>79</v>
      </c>
    </row>
    <row r="50" customFormat="false" ht="12.75" hidden="false" customHeight="false" outlineLevel="0" collapsed="false">
      <c r="A50" s="0" t="n">
        <v>50600</v>
      </c>
      <c r="B50" s="0" t="n">
        <v>2</v>
      </c>
      <c r="C50" s="0" t="n">
        <v>2</v>
      </c>
      <c r="D50" s="0" t="s">
        <v>77</v>
      </c>
      <c r="E50" s="0" t="n">
        <v>2</v>
      </c>
      <c r="F50" s="0" t="n">
        <v>12</v>
      </c>
      <c r="G50" s="0" t="s">
        <v>63</v>
      </c>
      <c r="H50" s="0" t="n">
        <v>129</v>
      </c>
      <c r="I50" s="0" t="n">
        <v>41</v>
      </c>
      <c r="J50" s="0" t="n">
        <v>14</v>
      </c>
      <c r="K50" s="0" t="n">
        <v>11</v>
      </c>
      <c r="L50" s="0" t="n">
        <v>13</v>
      </c>
      <c r="M50" s="0" t="n">
        <v>3</v>
      </c>
      <c r="N50" s="0" t="n">
        <v>3</v>
      </c>
      <c r="O50" s="17" t="n">
        <v>3</v>
      </c>
      <c r="P50" s="0" t="n">
        <v>4</v>
      </c>
      <c r="Q50" s="0" t="n">
        <v>2</v>
      </c>
      <c r="R50" s="0" t="n">
        <v>2</v>
      </c>
      <c r="S50" s="0" t="n">
        <v>1</v>
      </c>
      <c r="T50" s="0" t="n">
        <v>1</v>
      </c>
      <c r="U50" s="0" t="n">
        <v>14</v>
      </c>
      <c r="V50" s="0" t="s">
        <v>56</v>
      </c>
      <c r="W50" s="0" t="n">
        <v>0</v>
      </c>
      <c r="Y50" s="0" t="n">
        <v>0</v>
      </c>
      <c r="AA50" s="0" t="n">
        <v>1</v>
      </c>
      <c r="AB50" s="18" t="n">
        <v>3</v>
      </c>
      <c r="AC50" s="0" t="n">
        <v>1</v>
      </c>
      <c r="AD50" s="0" t="n">
        <v>1</v>
      </c>
      <c r="AE50" s="0" t="s">
        <v>80</v>
      </c>
    </row>
    <row r="51" customFormat="false" ht="12.75" hidden="false" customHeight="false" outlineLevel="0" collapsed="false">
      <c r="A51" s="0" t="n">
        <v>50601</v>
      </c>
      <c r="B51" s="0" t="n">
        <v>1</v>
      </c>
      <c r="C51" s="0" t="n">
        <v>2</v>
      </c>
      <c r="D51" s="0" t="s">
        <v>81</v>
      </c>
      <c r="E51" s="0" t="n">
        <v>1</v>
      </c>
      <c r="F51" s="0" t="n">
        <v>12</v>
      </c>
      <c r="G51" s="0" t="s">
        <v>63</v>
      </c>
      <c r="H51" s="0" t="n">
        <v>229</v>
      </c>
      <c r="I51" s="0" t="n">
        <v>73</v>
      </c>
      <c r="J51" s="0" t="n">
        <v>19</v>
      </c>
      <c r="K51" s="0" t="n">
        <v>16</v>
      </c>
      <c r="L51" s="0" t="n">
        <v>14</v>
      </c>
      <c r="M51" s="0" t="n">
        <v>3</v>
      </c>
      <c r="N51" s="0" t="n">
        <v>3</v>
      </c>
      <c r="O51" s="17" t="n">
        <v>4</v>
      </c>
      <c r="P51" s="0" t="n">
        <v>4</v>
      </c>
      <c r="Q51" s="0" t="n">
        <v>2</v>
      </c>
      <c r="R51" s="0" t="n">
        <v>4</v>
      </c>
      <c r="S51" s="0" t="n">
        <v>2</v>
      </c>
      <c r="T51" s="0" t="n">
        <v>2</v>
      </c>
      <c r="U51" s="0" t="n">
        <v>1</v>
      </c>
      <c r="V51" s="0" t="s">
        <v>82</v>
      </c>
      <c r="W51" s="0" t="n">
        <v>0</v>
      </c>
      <c r="Y51" s="0" t="n">
        <v>0</v>
      </c>
      <c r="AA51" s="0" t="n">
        <v>2</v>
      </c>
      <c r="AB51" s="18" t="n">
        <v>1</v>
      </c>
      <c r="AC51" s="0" t="n">
        <v>2</v>
      </c>
      <c r="AD51" s="0" t="n">
        <v>1</v>
      </c>
      <c r="AE51" s="0" t="s">
        <v>83</v>
      </c>
    </row>
    <row r="52" customFormat="false" ht="12.75" hidden="false" customHeight="false" outlineLevel="0" collapsed="false">
      <c r="A52" s="0" t="n">
        <v>50602</v>
      </c>
      <c r="B52" s="0" t="n">
        <v>2</v>
      </c>
      <c r="C52" s="0" t="n">
        <v>2</v>
      </c>
      <c r="D52" s="0" t="s">
        <v>81</v>
      </c>
      <c r="E52" s="0" t="n">
        <v>2</v>
      </c>
      <c r="F52" s="0" t="n">
        <v>12</v>
      </c>
      <c r="G52" s="0" t="s">
        <v>63</v>
      </c>
      <c r="H52" s="0" t="n">
        <v>223</v>
      </c>
      <c r="I52" s="0" t="n">
        <v>71</v>
      </c>
      <c r="J52" s="0" t="n">
        <v>18</v>
      </c>
      <c r="K52" s="0" t="n">
        <v>12</v>
      </c>
      <c r="L52" s="0" t="n">
        <v>12</v>
      </c>
      <c r="M52" s="0" t="n">
        <v>6</v>
      </c>
      <c r="N52" s="0" t="n">
        <v>6</v>
      </c>
      <c r="O52" s="17" t="n">
        <v>4</v>
      </c>
      <c r="P52" s="0" t="n">
        <v>4</v>
      </c>
      <c r="Q52" s="0" t="n">
        <v>3</v>
      </c>
      <c r="R52" s="0" t="n">
        <v>4</v>
      </c>
      <c r="S52" s="0" t="n">
        <v>2</v>
      </c>
      <c r="T52" s="0" t="n">
        <v>2</v>
      </c>
      <c r="U52" s="0" t="n">
        <v>1</v>
      </c>
      <c r="V52" s="0" t="s">
        <v>82</v>
      </c>
      <c r="W52" s="0" t="n">
        <v>0</v>
      </c>
      <c r="Y52" s="0" t="n">
        <v>0</v>
      </c>
      <c r="AA52" s="0" t="n">
        <v>2</v>
      </c>
      <c r="AB52" s="18" t="n">
        <v>1</v>
      </c>
      <c r="AC52" s="0" t="n">
        <v>1</v>
      </c>
      <c r="AD52" s="0" t="n">
        <v>1</v>
      </c>
      <c r="AE52" s="0" t="s">
        <v>84</v>
      </c>
    </row>
    <row r="53" customFormat="false" ht="15" hidden="false" customHeight="false" outlineLevel="0" collapsed="false">
      <c r="A53" s="0" t="n">
        <v>8</v>
      </c>
      <c r="C53" s="21" t="n">
        <v>3</v>
      </c>
      <c r="G53" s="0" t="s">
        <v>85</v>
      </c>
      <c r="H53" s="0" t="n">
        <v>50</v>
      </c>
      <c r="I53" s="22" t="n">
        <f aca="false">ROUND(H53/3.14,0)</f>
        <v>16</v>
      </c>
      <c r="J53" s="0" t="n">
        <v>12</v>
      </c>
      <c r="L53" s="0" t="n">
        <v>4</v>
      </c>
      <c r="N53" s="0" t="n">
        <v>3.5</v>
      </c>
      <c r="O53" s="0" t="n">
        <v>3</v>
      </c>
      <c r="P53" s="0" t="s">
        <v>54</v>
      </c>
      <c r="Q53" s="0" t="s">
        <v>51</v>
      </c>
      <c r="R53" s="0" t="s">
        <v>50</v>
      </c>
      <c r="S53" s="0" t="s">
        <v>50</v>
      </c>
      <c r="T53" s="0" t="n">
        <v>1</v>
      </c>
      <c r="V53" s="23"/>
      <c r="AE53" s="0" t="s">
        <v>86</v>
      </c>
    </row>
    <row r="54" customFormat="false" ht="15" hidden="false" customHeight="false" outlineLevel="0" collapsed="false">
      <c r="A54" s="0" t="n">
        <v>9</v>
      </c>
      <c r="C54" s="21" t="n">
        <v>3</v>
      </c>
      <c r="G54" s="0" t="s">
        <v>85</v>
      </c>
      <c r="H54" s="0" t="n">
        <v>42</v>
      </c>
      <c r="I54" s="22" t="n">
        <f aca="false">ROUND(H54/3.14,0)</f>
        <v>13</v>
      </c>
      <c r="J54" s="0" t="n">
        <v>12</v>
      </c>
      <c r="L54" s="0" t="n">
        <v>3</v>
      </c>
      <c r="N54" s="0" t="n">
        <v>3</v>
      </c>
      <c r="O54" s="0" t="n">
        <v>3</v>
      </c>
      <c r="P54" s="0" t="s">
        <v>54</v>
      </c>
      <c r="Q54" s="0" t="s">
        <v>50</v>
      </c>
      <c r="R54" s="0" t="s">
        <v>50</v>
      </c>
      <c r="S54" s="0" t="s">
        <v>50</v>
      </c>
      <c r="T54" s="0" t="n">
        <v>1</v>
      </c>
      <c r="V54" s="23"/>
    </row>
    <row r="55" customFormat="false" ht="15" hidden="false" customHeight="false" outlineLevel="0" collapsed="false">
      <c r="A55" s="0" t="n">
        <v>10</v>
      </c>
      <c r="C55" s="21" t="n">
        <v>3</v>
      </c>
      <c r="G55" s="0" t="s">
        <v>85</v>
      </c>
      <c r="H55" s="0" t="n">
        <v>46</v>
      </c>
      <c r="I55" s="22" t="n">
        <f aca="false">ROUND(H55/3.14,0)</f>
        <v>15</v>
      </c>
      <c r="J55" s="0" t="n">
        <v>12</v>
      </c>
      <c r="L55" s="0" t="n">
        <v>3</v>
      </c>
      <c r="N55" s="0" t="n">
        <v>4</v>
      </c>
      <c r="O55" s="0" t="n">
        <v>3</v>
      </c>
      <c r="P55" s="0" t="s">
        <v>54</v>
      </c>
      <c r="Q55" s="0" t="s">
        <v>51</v>
      </c>
      <c r="R55" s="0" t="s">
        <v>50</v>
      </c>
      <c r="S55" s="0" t="s">
        <v>50</v>
      </c>
      <c r="T55" s="0" t="n">
        <v>1</v>
      </c>
      <c r="V55" s="23"/>
      <c r="AE55" s="0" t="s">
        <v>86</v>
      </c>
    </row>
    <row r="56" customFormat="false" ht="15" hidden="false" customHeight="false" outlineLevel="0" collapsed="false">
      <c r="A56" s="0" t="n">
        <v>11</v>
      </c>
      <c r="C56" s="21" t="n">
        <v>3</v>
      </c>
      <c r="G56" s="0" t="s">
        <v>85</v>
      </c>
      <c r="H56" s="0" t="n">
        <v>40</v>
      </c>
      <c r="I56" s="22" t="n">
        <f aca="false">ROUND(H56/3.14,0)</f>
        <v>13</v>
      </c>
      <c r="J56" s="0" t="n">
        <v>12</v>
      </c>
      <c r="L56" s="0" t="n">
        <v>3</v>
      </c>
      <c r="N56" s="0" t="n">
        <v>4</v>
      </c>
      <c r="O56" s="0" t="n">
        <v>3</v>
      </c>
      <c r="P56" s="0" t="s">
        <v>54</v>
      </c>
      <c r="Q56" s="0" t="s">
        <v>51</v>
      </c>
      <c r="R56" s="0" t="s">
        <v>50</v>
      </c>
      <c r="S56" s="0" t="s">
        <v>50</v>
      </c>
      <c r="T56" s="0" t="n">
        <v>1</v>
      </c>
      <c r="V56" s="23"/>
      <c r="AE56" s="0" t="s">
        <v>87</v>
      </c>
    </row>
    <row r="57" customFormat="false" ht="15" hidden="false" customHeight="false" outlineLevel="0" collapsed="false">
      <c r="A57" s="0" t="n">
        <v>12</v>
      </c>
      <c r="C57" s="21" t="n">
        <v>3</v>
      </c>
      <c r="G57" s="0" t="s">
        <v>85</v>
      </c>
      <c r="H57" s="0" t="n">
        <v>39</v>
      </c>
      <c r="I57" s="22" t="n">
        <f aca="false">ROUND(H57/3.14,0)</f>
        <v>12</v>
      </c>
      <c r="J57" s="0" t="n">
        <v>12</v>
      </c>
      <c r="L57" s="0" t="n">
        <v>3</v>
      </c>
      <c r="N57" s="0" t="n">
        <v>3</v>
      </c>
      <c r="O57" s="0" t="n">
        <v>3</v>
      </c>
      <c r="P57" s="0" t="s">
        <v>54</v>
      </c>
      <c r="Q57" s="0" t="s">
        <v>51</v>
      </c>
      <c r="R57" s="0" t="s">
        <v>50</v>
      </c>
      <c r="S57" s="0" t="s">
        <v>50</v>
      </c>
      <c r="T57" s="0" t="s">
        <v>50</v>
      </c>
      <c r="V57" s="23"/>
      <c r="AE57" s="0" t="s">
        <v>88</v>
      </c>
    </row>
    <row r="58" customFormat="false" ht="15" hidden="false" customHeight="false" outlineLevel="0" collapsed="false">
      <c r="A58" s="0" t="n">
        <v>13</v>
      </c>
      <c r="C58" s="21" t="n">
        <v>3</v>
      </c>
      <c r="G58" s="0" t="s">
        <v>85</v>
      </c>
      <c r="H58" s="0" t="n">
        <v>53</v>
      </c>
      <c r="I58" s="22" t="n">
        <f aca="false">ROUND(H58/3.14,0)</f>
        <v>17</v>
      </c>
      <c r="J58" s="0" t="n">
        <v>13</v>
      </c>
      <c r="L58" s="0" t="n">
        <v>4</v>
      </c>
      <c r="N58" s="0" t="n">
        <v>4</v>
      </c>
      <c r="O58" s="0" t="n">
        <v>3</v>
      </c>
      <c r="P58" s="0" t="s">
        <v>54</v>
      </c>
      <c r="Q58" s="0" t="s">
        <v>51</v>
      </c>
      <c r="R58" s="0" t="s">
        <v>50</v>
      </c>
      <c r="S58" s="0" t="s">
        <v>50</v>
      </c>
      <c r="T58" s="0" t="s">
        <v>50</v>
      </c>
      <c r="V58" s="23"/>
      <c r="AE58" s="0" t="s">
        <v>89</v>
      </c>
    </row>
    <row r="59" customFormat="false" ht="15" hidden="false" customHeight="false" outlineLevel="0" collapsed="false">
      <c r="A59" s="0" t="n">
        <v>134</v>
      </c>
      <c r="C59" s="21" t="n">
        <v>3</v>
      </c>
      <c r="G59" s="0" t="s">
        <v>85</v>
      </c>
      <c r="H59" s="0" t="n">
        <v>50</v>
      </c>
      <c r="I59" s="22" t="n">
        <f aca="false">ROUND(H59/3.14,0)</f>
        <v>16</v>
      </c>
      <c r="J59" s="0" t="n">
        <v>11</v>
      </c>
      <c r="L59" s="0" t="n">
        <v>3</v>
      </c>
      <c r="N59" s="0" t="n">
        <v>4</v>
      </c>
      <c r="O59" s="0" t="n">
        <v>3</v>
      </c>
      <c r="P59" s="0" t="s">
        <v>54</v>
      </c>
      <c r="Q59" s="0" t="s">
        <v>51</v>
      </c>
      <c r="R59" s="0" t="s">
        <v>50</v>
      </c>
      <c r="S59" s="0" t="s">
        <v>50</v>
      </c>
      <c r="T59" s="0" t="s">
        <v>50</v>
      </c>
      <c r="V59" s="23"/>
      <c r="AE59" s="0" t="s">
        <v>90</v>
      </c>
    </row>
    <row r="60" customFormat="false" ht="15" hidden="false" customHeight="false" outlineLevel="0" collapsed="false">
      <c r="A60" s="0" t="n">
        <v>135</v>
      </c>
      <c r="C60" s="21" t="n">
        <v>3</v>
      </c>
      <c r="G60" s="0" t="s">
        <v>85</v>
      </c>
      <c r="H60" s="0" t="n">
        <v>39</v>
      </c>
      <c r="I60" s="22" t="n">
        <f aca="false">ROUND(H60/3.14,0)</f>
        <v>12</v>
      </c>
      <c r="J60" s="0" t="n">
        <v>10</v>
      </c>
      <c r="L60" s="0" t="n">
        <v>3</v>
      </c>
      <c r="N60" s="0" t="n">
        <v>4.5</v>
      </c>
      <c r="O60" s="0" t="n">
        <v>3</v>
      </c>
      <c r="P60" s="0" t="s">
        <v>54</v>
      </c>
      <c r="Q60" s="0" t="s">
        <v>51</v>
      </c>
      <c r="R60" s="0" t="s">
        <v>50</v>
      </c>
      <c r="S60" s="0" t="s">
        <v>50</v>
      </c>
      <c r="T60" s="0" t="s">
        <v>50</v>
      </c>
      <c r="V60" s="23"/>
      <c r="AE60" s="0" t="s">
        <v>91</v>
      </c>
    </row>
    <row r="61" customFormat="false" ht="15" hidden="false" customHeight="false" outlineLevel="0" collapsed="false">
      <c r="A61" s="0" t="n">
        <v>136</v>
      </c>
      <c r="C61" s="21" t="n">
        <v>3</v>
      </c>
      <c r="G61" s="0" t="s">
        <v>85</v>
      </c>
      <c r="H61" s="0" t="n">
        <v>59</v>
      </c>
      <c r="I61" s="22" t="n">
        <f aca="false">ROUND(H61/3.14,0)</f>
        <v>19</v>
      </c>
      <c r="J61" s="0" t="n">
        <v>12</v>
      </c>
      <c r="L61" s="0" t="n">
        <v>4</v>
      </c>
      <c r="N61" s="0" t="n">
        <v>4.5</v>
      </c>
      <c r="O61" s="0" t="n">
        <v>3</v>
      </c>
      <c r="P61" s="0" t="s">
        <v>54</v>
      </c>
      <c r="Q61" s="0" t="s">
        <v>51</v>
      </c>
      <c r="R61" s="0" t="s">
        <v>50</v>
      </c>
      <c r="S61" s="0" t="s">
        <v>50</v>
      </c>
      <c r="T61" s="0" t="s">
        <v>50</v>
      </c>
      <c r="V61" s="23"/>
      <c r="AE61" s="0" t="s">
        <v>91</v>
      </c>
    </row>
    <row r="62" customFormat="false" ht="15" hidden="false" customHeight="false" outlineLevel="0" collapsed="false">
      <c r="A62" s="0" t="n">
        <v>137</v>
      </c>
      <c r="C62" s="21" t="n">
        <v>3</v>
      </c>
      <c r="G62" s="0" t="s">
        <v>85</v>
      </c>
      <c r="H62" s="0" t="n">
        <v>42</v>
      </c>
      <c r="I62" s="22" t="n">
        <f aca="false">ROUND(H62/3.14,0)</f>
        <v>13</v>
      </c>
      <c r="J62" s="0" t="n">
        <v>10</v>
      </c>
      <c r="L62" s="0" t="n">
        <v>3</v>
      </c>
      <c r="N62" s="0" t="n">
        <v>4</v>
      </c>
      <c r="O62" s="0" t="n">
        <v>3</v>
      </c>
      <c r="P62" s="0" t="s">
        <v>54</v>
      </c>
      <c r="Q62" s="0" t="s">
        <v>50</v>
      </c>
      <c r="R62" s="0" t="s">
        <v>50</v>
      </c>
      <c r="S62" s="0" t="s">
        <v>50</v>
      </c>
      <c r="T62" s="0" t="s">
        <v>50</v>
      </c>
      <c r="V62" s="23"/>
    </row>
    <row r="63" customFormat="false" ht="15" hidden="false" customHeight="false" outlineLevel="0" collapsed="false">
      <c r="A63" s="0" t="n">
        <v>138</v>
      </c>
      <c r="C63" s="21" t="n">
        <v>3</v>
      </c>
      <c r="G63" s="0" t="s">
        <v>85</v>
      </c>
      <c r="H63" s="0" t="n">
        <v>47</v>
      </c>
      <c r="I63" s="22" t="n">
        <f aca="false">ROUND(H63/3.14,0)</f>
        <v>15</v>
      </c>
      <c r="J63" s="0" t="n">
        <v>11</v>
      </c>
      <c r="L63" s="0" t="n">
        <v>3</v>
      </c>
      <c r="N63" s="0" t="n">
        <v>4</v>
      </c>
      <c r="O63" s="0" t="n">
        <v>3</v>
      </c>
      <c r="P63" s="0" t="s">
        <v>54</v>
      </c>
      <c r="Q63" s="0" t="s">
        <v>50</v>
      </c>
      <c r="R63" s="0" t="s">
        <v>50</v>
      </c>
      <c r="S63" s="0" t="s">
        <v>50</v>
      </c>
      <c r="T63" s="0" t="s">
        <v>50</v>
      </c>
      <c r="V63" s="23"/>
    </row>
    <row r="64" customFormat="false" ht="15" hidden="false" customHeight="false" outlineLevel="0" collapsed="false">
      <c r="A64" s="0" t="n">
        <v>139</v>
      </c>
      <c r="C64" s="21" t="n">
        <v>3</v>
      </c>
      <c r="G64" s="0" t="s">
        <v>85</v>
      </c>
      <c r="H64" s="0" t="n">
        <v>48</v>
      </c>
      <c r="I64" s="22" t="n">
        <f aca="false">ROUND(H64/3.14,0)</f>
        <v>15</v>
      </c>
      <c r="J64" s="0" t="n">
        <v>12</v>
      </c>
      <c r="L64" s="0" t="n">
        <v>4</v>
      </c>
      <c r="N64" s="0" t="n">
        <v>4</v>
      </c>
      <c r="O64" s="0" t="n">
        <v>3</v>
      </c>
      <c r="P64" s="0" t="s">
        <v>54</v>
      </c>
      <c r="Q64" s="0" t="s">
        <v>50</v>
      </c>
      <c r="R64" s="0" t="s">
        <v>50</v>
      </c>
      <c r="S64" s="0" t="s">
        <v>50</v>
      </c>
      <c r="T64" s="0" t="s">
        <v>50</v>
      </c>
      <c r="V64" s="23"/>
    </row>
    <row r="65" customFormat="false" ht="15" hidden="false" customHeight="false" outlineLevel="0" collapsed="false">
      <c r="A65" s="0" t="n">
        <v>140</v>
      </c>
      <c r="C65" s="21" t="n">
        <v>3</v>
      </c>
      <c r="G65" s="0" t="s">
        <v>85</v>
      </c>
      <c r="H65" s="0" t="n">
        <v>55</v>
      </c>
      <c r="I65" s="22" t="n">
        <f aca="false">ROUND(H65/3.14,0)</f>
        <v>18</v>
      </c>
      <c r="J65" s="0" t="n">
        <v>12</v>
      </c>
      <c r="L65" s="0" t="n">
        <v>4</v>
      </c>
      <c r="N65" s="0" t="n">
        <v>4</v>
      </c>
      <c r="O65" s="0" t="n">
        <v>3</v>
      </c>
      <c r="P65" s="0" t="s">
        <v>54</v>
      </c>
      <c r="Q65" s="0" t="s">
        <v>50</v>
      </c>
      <c r="R65" s="0" t="s">
        <v>51</v>
      </c>
      <c r="S65" s="0" t="s">
        <v>50</v>
      </c>
      <c r="T65" s="0" t="s">
        <v>50</v>
      </c>
      <c r="V65" s="23" t="s">
        <v>92</v>
      </c>
      <c r="AA65" s="0" t="n">
        <v>1</v>
      </c>
      <c r="AB65" s="18" t="s">
        <v>50</v>
      </c>
      <c r="AE65" s="0" t="s">
        <v>93</v>
      </c>
    </row>
    <row r="66" customFormat="false" ht="15" hidden="false" customHeight="false" outlineLevel="0" collapsed="false">
      <c r="A66" s="0" t="n">
        <v>141</v>
      </c>
      <c r="C66" s="21" t="n">
        <v>3</v>
      </c>
      <c r="G66" s="0" t="s">
        <v>85</v>
      </c>
      <c r="H66" s="0" t="n">
        <v>16</v>
      </c>
      <c r="I66" s="22" t="n">
        <f aca="false">ROUND(H66/3.14,0)</f>
        <v>5</v>
      </c>
      <c r="J66" s="0" t="n">
        <v>4</v>
      </c>
      <c r="L66" s="0" t="n">
        <v>1</v>
      </c>
      <c r="N66" s="0" t="n">
        <v>2</v>
      </c>
      <c r="O66" s="0" t="n">
        <v>5</v>
      </c>
      <c r="P66" s="0" t="s">
        <v>50</v>
      </c>
      <c r="Q66" s="0" t="s">
        <v>94</v>
      </c>
      <c r="R66" s="0" t="s">
        <v>51</v>
      </c>
      <c r="S66" s="0" t="s">
        <v>51</v>
      </c>
      <c r="T66" s="0" t="s">
        <v>54</v>
      </c>
      <c r="V66" s="23" t="s">
        <v>82</v>
      </c>
      <c r="AA66" s="0" t="n">
        <v>1</v>
      </c>
      <c r="AB66" s="18" t="s">
        <v>50</v>
      </c>
      <c r="AE66" s="0" t="s">
        <v>95</v>
      </c>
    </row>
    <row r="67" customFormat="false" ht="15" hidden="false" customHeight="false" outlineLevel="0" collapsed="false">
      <c r="A67" s="0" t="n">
        <v>142</v>
      </c>
      <c r="C67" s="21" t="n">
        <v>3</v>
      </c>
      <c r="G67" s="0" t="s">
        <v>85</v>
      </c>
      <c r="H67" s="0" t="n">
        <v>21</v>
      </c>
      <c r="I67" s="22" t="n">
        <f aca="false">ROUND(H67/3.14,0)</f>
        <v>7</v>
      </c>
      <c r="J67" s="0" t="n">
        <v>7</v>
      </c>
      <c r="L67" s="0" t="n">
        <v>2</v>
      </c>
      <c r="N67" s="0" t="n">
        <v>3</v>
      </c>
      <c r="O67" s="0" t="n">
        <v>3</v>
      </c>
      <c r="P67" s="0" t="s">
        <v>51</v>
      </c>
      <c r="Q67" s="0" t="s">
        <v>50</v>
      </c>
      <c r="R67" s="0" t="s">
        <v>50</v>
      </c>
      <c r="S67" s="0" t="s">
        <v>50</v>
      </c>
      <c r="T67" s="0" t="s">
        <v>50</v>
      </c>
      <c r="V67" s="23" t="s">
        <v>96</v>
      </c>
      <c r="AA67" s="0" t="n">
        <v>1</v>
      </c>
      <c r="AB67" s="18" t="s">
        <v>50</v>
      </c>
    </row>
    <row r="68" customFormat="false" ht="15" hidden="false" customHeight="false" outlineLevel="0" collapsed="false">
      <c r="A68" s="0" t="n">
        <v>143</v>
      </c>
      <c r="C68" s="21" t="n">
        <v>3</v>
      </c>
      <c r="G68" s="0" t="s">
        <v>85</v>
      </c>
      <c r="H68" s="0" t="n">
        <v>36</v>
      </c>
      <c r="I68" s="22" t="n">
        <f aca="false">ROUND(H68/3.14,0)</f>
        <v>11</v>
      </c>
      <c r="J68" s="0" t="n">
        <v>10</v>
      </c>
      <c r="L68" s="0" t="n">
        <v>3</v>
      </c>
      <c r="N68" s="0" t="n">
        <v>4</v>
      </c>
      <c r="O68" s="0" t="n">
        <v>3</v>
      </c>
      <c r="P68" s="0" t="s">
        <v>54</v>
      </c>
      <c r="Q68" s="0" t="s">
        <v>50</v>
      </c>
      <c r="R68" s="0" t="s">
        <v>50</v>
      </c>
      <c r="S68" s="0" t="s">
        <v>50</v>
      </c>
      <c r="T68" s="0" t="s">
        <v>50</v>
      </c>
      <c r="V68" s="23"/>
    </row>
    <row r="69" customFormat="false" ht="15" hidden="false" customHeight="false" outlineLevel="0" collapsed="false">
      <c r="A69" s="0" t="n">
        <v>233</v>
      </c>
      <c r="C69" s="21" t="n">
        <v>3</v>
      </c>
      <c r="G69" s="0" t="s">
        <v>85</v>
      </c>
      <c r="H69" s="0" t="n">
        <v>28</v>
      </c>
      <c r="I69" s="22" t="n">
        <f aca="false">ROUND(H69/3.14,0)</f>
        <v>9</v>
      </c>
      <c r="J69" s="0" t="n">
        <v>7</v>
      </c>
      <c r="L69" s="0" t="n">
        <v>3</v>
      </c>
      <c r="N69" s="0" t="n">
        <v>2.5</v>
      </c>
      <c r="O69" s="0" t="n">
        <v>3</v>
      </c>
      <c r="P69" s="0" t="s">
        <v>54</v>
      </c>
      <c r="Q69" s="0" t="s">
        <v>50</v>
      </c>
      <c r="R69" s="0" t="s">
        <v>50</v>
      </c>
      <c r="S69" s="0" t="s">
        <v>50</v>
      </c>
      <c r="T69" s="0" t="s">
        <v>50</v>
      </c>
      <c r="V69" s="23" t="s">
        <v>56</v>
      </c>
      <c r="AA69" s="0" t="n">
        <v>1</v>
      </c>
      <c r="AB69" s="18" t="s">
        <v>54</v>
      </c>
    </row>
    <row r="70" customFormat="false" ht="15" hidden="false" customHeight="false" outlineLevel="0" collapsed="false">
      <c r="A70" s="0" t="n">
        <v>234</v>
      </c>
      <c r="C70" s="21" t="n">
        <v>3</v>
      </c>
      <c r="G70" s="0" t="s">
        <v>85</v>
      </c>
      <c r="H70" s="0" t="n">
        <v>34</v>
      </c>
      <c r="I70" s="22" t="n">
        <f aca="false">ROUND(H70/3.14,0)</f>
        <v>11</v>
      </c>
      <c r="J70" s="0" t="n">
        <v>9</v>
      </c>
      <c r="L70" s="0" t="n">
        <v>3</v>
      </c>
      <c r="N70" s="0" t="n">
        <v>2</v>
      </c>
      <c r="O70" s="0" t="n">
        <v>3</v>
      </c>
      <c r="P70" s="0" t="s">
        <v>54</v>
      </c>
      <c r="Q70" s="0" t="s">
        <v>51</v>
      </c>
      <c r="R70" s="0" t="s">
        <v>50</v>
      </c>
      <c r="S70" s="0" t="s">
        <v>50</v>
      </c>
      <c r="T70" s="0" t="s">
        <v>50</v>
      </c>
      <c r="V70" s="23" t="s">
        <v>56</v>
      </c>
      <c r="AA70" s="0" t="n">
        <v>1</v>
      </c>
      <c r="AB70" s="18" t="s">
        <v>50</v>
      </c>
      <c r="AE70" s="0" t="s">
        <v>86</v>
      </c>
    </row>
    <row r="71" customFormat="false" ht="15" hidden="false" customHeight="false" outlineLevel="0" collapsed="false">
      <c r="A71" s="0" t="n">
        <v>235</v>
      </c>
      <c r="C71" s="21" t="n">
        <v>3</v>
      </c>
      <c r="G71" s="0" t="s">
        <v>85</v>
      </c>
      <c r="H71" s="0" t="n">
        <v>17</v>
      </c>
      <c r="I71" s="22" t="n">
        <f aca="false">ROUND(H71/3.14,0)</f>
        <v>5</v>
      </c>
      <c r="J71" s="0" t="n">
        <v>4</v>
      </c>
      <c r="L71" s="0" t="n">
        <v>1.5</v>
      </c>
      <c r="N71" s="0" t="n">
        <v>2</v>
      </c>
      <c r="O71" s="0" t="n">
        <v>4</v>
      </c>
      <c r="P71" s="0" t="s">
        <v>50</v>
      </c>
      <c r="Q71" s="0" t="s">
        <v>50</v>
      </c>
      <c r="R71" s="0" t="s">
        <v>51</v>
      </c>
      <c r="S71" s="0" t="s">
        <v>50</v>
      </c>
      <c r="T71" s="0" t="s">
        <v>50</v>
      </c>
      <c r="V71" s="23" t="s">
        <v>96</v>
      </c>
      <c r="AA71" s="0" t="n">
        <v>1</v>
      </c>
      <c r="AB71" s="18" t="n">
        <v>1</v>
      </c>
      <c r="AE71" s="0" t="s">
        <v>97</v>
      </c>
    </row>
    <row r="72" customFormat="false" ht="15" hidden="false" customHeight="false" outlineLevel="0" collapsed="false">
      <c r="A72" s="0" t="n">
        <v>236</v>
      </c>
      <c r="C72" s="21" t="n">
        <v>3</v>
      </c>
      <c r="G72" s="0" t="s">
        <v>85</v>
      </c>
      <c r="H72" s="0" t="n">
        <v>45</v>
      </c>
      <c r="I72" s="22" t="n">
        <f aca="false">ROUND(H72/3.14,0)</f>
        <v>14</v>
      </c>
      <c r="J72" s="0" t="n">
        <v>9</v>
      </c>
      <c r="L72" s="0" t="n">
        <v>4</v>
      </c>
      <c r="N72" s="0" t="n">
        <v>2</v>
      </c>
      <c r="O72" s="0" t="n">
        <v>3</v>
      </c>
      <c r="P72" s="0" t="s">
        <v>54</v>
      </c>
      <c r="Q72" s="0" t="s">
        <v>50</v>
      </c>
      <c r="R72" s="0" t="s">
        <v>50</v>
      </c>
      <c r="S72" s="0" t="s">
        <v>50</v>
      </c>
      <c r="T72" s="0" t="s">
        <v>50</v>
      </c>
      <c r="V72" s="23" t="s">
        <v>56</v>
      </c>
      <c r="AA72" s="0" t="n">
        <v>1</v>
      </c>
      <c r="AB72" s="18" t="s">
        <v>50</v>
      </c>
    </row>
    <row r="73" customFormat="false" ht="15" hidden="false" customHeight="false" outlineLevel="0" collapsed="false">
      <c r="A73" s="0" t="n">
        <v>237</v>
      </c>
      <c r="C73" s="21" t="n">
        <v>3</v>
      </c>
      <c r="G73" s="0" t="s">
        <v>85</v>
      </c>
      <c r="H73" s="0" t="n">
        <v>26</v>
      </c>
      <c r="I73" s="22" t="n">
        <f aca="false">ROUND(H73/3.14,0)</f>
        <v>8</v>
      </c>
      <c r="J73" s="0" t="n">
        <v>8</v>
      </c>
      <c r="L73" s="0" t="n">
        <v>2.5</v>
      </c>
      <c r="N73" s="0" t="n">
        <v>3</v>
      </c>
      <c r="O73" s="0" t="n">
        <v>4</v>
      </c>
      <c r="P73" s="0" t="s">
        <v>54</v>
      </c>
      <c r="Q73" s="0" t="s">
        <v>54</v>
      </c>
      <c r="R73" s="0" t="s">
        <v>50</v>
      </c>
      <c r="S73" s="0" t="s">
        <v>50</v>
      </c>
      <c r="T73" s="0" t="s">
        <v>51</v>
      </c>
      <c r="V73" s="23"/>
      <c r="AE73" s="0" t="s">
        <v>98</v>
      </c>
    </row>
    <row r="74" customFormat="false" ht="15" hidden="false" customHeight="false" outlineLevel="0" collapsed="false">
      <c r="A74" s="0" t="n">
        <v>238</v>
      </c>
      <c r="C74" s="21" t="n">
        <v>3</v>
      </c>
      <c r="G74" s="0" t="s">
        <v>85</v>
      </c>
      <c r="H74" s="0" t="n">
        <v>35</v>
      </c>
      <c r="I74" s="22" t="n">
        <f aca="false">ROUND(H74/3.14,0)</f>
        <v>11</v>
      </c>
      <c r="J74" s="0" t="n">
        <v>8</v>
      </c>
      <c r="L74" s="0" t="n">
        <v>2.5</v>
      </c>
      <c r="N74" s="0" t="n">
        <v>3</v>
      </c>
      <c r="O74" s="0" t="n">
        <v>3</v>
      </c>
      <c r="P74" s="0" t="s">
        <v>54</v>
      </c>
      <c r="Q74" s="0" t="s">
        <v>51</v>
      </c>
      <c r="R74" s="0" t="s">
        <v>51</v>
      </c>
      <c r="S74" s="0" t="s">
        <v>50</v>
      </c>
      <c r="T74" s="0" t="s">
        <v>50</v>
      </c>
      <c r="V74" s="23"/>
      <c r="AE74" s="0" t="s">
        <v>99</v>
      </c>
    </row>
    <row r="75" customFormat="false" ht="15" hidden="false" customHeight="false" outlineLevel="0" collapsed="false">
      <c r="A75" s="0" t="n">
        <v>239</v>
      </c>
      <c r="C75" s="21" t="n">
        <v>3</v>
      </c>
      <c r="G75" s="0" t="s">
        <v>85</v>
      </c>
      <c r="H75" s="0" t="n">
        <v>16</v>
      </c>
      <c r="I75" s="22" t="n">
        <f aca="false">ROUND(H75/3.14,0)</f>
        <v>5</v>
      </c>
      <c r="J75" s="0" t="n">
        <v>3</v>
      </c>
      <c r="L75" s="0" t="n">
        <v>0</v>
      </c>
      <c r="N75" s="0" t="n">
        <v>0</v>
      </c>
      <c r="O75" s="0" t="n">
        <v>5</v>
      </c>
      <c r="P75" s="0" t="s">
        <v>50</v>
      </c>
      <c r="Q75" s="0" t="s">
        <v>94</v>
      </c>
      <c r="R75" s="0" t="s">
        <v>94</v>
      </c>
      <c r="S75" s="0" t="s">
        <v>51</v>
      </c>
      <c r="T75" s="0" t="s">
        <v>54</v>
      </c>
      <c r="V75" s="23" t="s">
        <v>82</v>
      </c>
      <c r="AA75" s="0" t="n">
        <v>1</v>
      </c>
      <c r="AB75" s="18" t="s">
        <v>50</v>
      </c>
      <c r="AE75" s="0" t="s">
        <v>95</v>
      </c>
    </row>
    <row r="76" customFormat="false" ht="15" hidden="false" customHeight="false" outlineLevel="0" collapsed="false">
      <c r="A76" s="0" t="n">
        <v>240</v>
      </c>
      <c r="C76" s="21" t="n">
        <v>3</v>
      </c>
      <c r="G76" s="0" t="s">
        <v>85</v>
      </c>
      <c r="H76" s="0" t="n">
        <v>48</v>
      </c>
      <c r="I76" s="22" t="n">
        <f aca="false">ROUND(H76/3.14,0)</f>
        <v>15</v>
      </c>
      <c r="J76" s="0" t="n">
        <v>12</v>
      </c>
      <c r="L76" s="0" t="n">
        <v>4</v>
      </c>
      <c r="N76" s="0" t="n">
        <v>4</v>
      </c>
      <c r="O76" s="0" t="n">
        <v>3</v>
      </c>
      <c r="P76" s="0" t="s">
        <v>54</v>
      </c>
      <c r="Q76" s="0" t="s">
        <v>50</v>
      </c>
      <c r="R76" s="0" t="s">
        <v>50</v>
      </c>
      <c r="S76" s="0" t="s">
        <v>50</v>
      </c>
      <c r="T76" s="0" t="s">
        <v>50</v>
      </c>
      <c r="V76" s="23" t="s">
        <v>56</v>
      </c>
      <c r="AA76" s="0" t="n">
        <v>1</v>
      </c>
      <c r="AB76" s="18" t="s">
        <v>50</v>
      </c>
    </row>
    <row r="77" customFormat="false" ht="15" hidden="false" customHeight="false" outlineLevel="0" collapsed="false">
      <c r="A77" s="0" t="n">
        <v>241</v>
      </c>
      <c r="C77" s="21" t="n">
        <v>3</v>
      </c>
      <c r="G77" s="0" t="s">
        <v>85</v>
      </c>
      <c r="H77" s="0" t="n">
        <v>21</v>
      </c>
      <c r="I77" s="22" t="n">
        <f aca="false">ROUND(H77/3.14,0)</f>
        <v>7</v>
      </c>
      <c r="J77" s="0" t="n">
        <v>6</v>
      </c>
      <c r="L77" s="0" t="n">
        <v>3</v>
      </c>
      <c r="N77" s="0" t="n">
        <v>3</v>
      </c>
      <c r="O77" s="0" t="n">
        <v>3</v>
      </c>
      <c r="P77" s="0" t="s">
        <v>54</v>
      </c>
      <c r="Q77" s="0" t="s">
        <v>50</v>
      </c>
      <c r="R77" s="0" t="s">
        <v>50</v>
      </c>
      <c r="S77" s="0" t="s">
        <v>50</v>
      </c>
      <c r="T77" s="0" t="s">
        <v>50</v>
      </c>
      <c r="V77" s="23" t="s">
        <v>56</v>
      </c>
      <c r="AA77" s="0" t="n">
        <v>1</v>
      </c>
      <c r="AB77" s="18" t="s">
        <v>54</v>
      </c>
    </row>
    <row r="78" customFormat="false" ht="15" hidden="false" customHeight="false" outlineLevel="0" collapsed="false">
      <c r="A78" s="0" t="n">
        <v>242</v>
      </c>
      <c r="C78" s="21" t="n">
        <v>3</v>
      </c>
      <c r="G78" s="0" t="s">
        <v>85</v>
      </c>
      <c r="H78" s="0" t="n">
        <v>40</v>
      </c>
      <c r="I78" s="22" t="n">
        <f aca="false">ROUND(H78/3.14,0)</f>
        <v>13</v>
      </c>
      <c r="J78" s="0" t="n">
        <v>10</v>
      </c>
      <c r="L78" s="0" t="n">
        <v>3</v>
      </c>
      <c r="N78" s="0" t="n">
        <v>3</v>
      </c>
      <c r="O78" s="0" t="n">
        <v>3</v>
      </c>
      <c r="P78" s="0" t="s">
        <v>54</v>
      </c>
      <c r="Q78" s="0" t="s">
        <v>50</v>
      </c>
      <c r="R78" s="0" t="s">
        <v>50</v>
      </c>
      <c r="S78" s="0" t="s">
        <v>50</v>
      </c>
      <c r="T78" s="0" t="s">
        <v>50</v>
      </c>
      <c r="V78" s="23"/>
    </row>
    <row r="79" customFormat="false" ht="15" hidden="false" customHeight="false" outlineLevel="0" collapsed="false">
      <c r="A79" s="0" t="n">
        <v>243</v>
      </c>
      <c r="C79" s="21" t="n">
        <v>3</v>
      </c>
      <c r="G79" s="0" t="s">
        <v>85</v>
      </c>
      <c r="H79" s="0" t="n">
        <v>42</v>
      </c>
      <c r="I79" s="22" t="n">
        <f aca="false">ROUND(H79/3.14,0)</f>
        <v>13</v>
      </c>
      <c r="J79" s="0" t="n">
        <v>9</v>
      </c>
      <c r="L79" s="0" t="n">
        <v>3</v>
      </c>
      <c r="N79" s="0" t="n">
        <v>3</v>
      </c>
      <c r="O79" s="0" t="n">
        <v>3</v>
      </c>
      <c r="P79" s="0" t="s">
        <v>54</v>
      </c>
      <c r="Q79" s="0" t="s">
        <v>51</v>
      </c>
      <c r="R79" s="0" t="s">
        <v>51</v>
      </c>
      <c r="S79" s="0" t="s">
        <v>50</v>
      </c>
      <c r="T79" s="0" t="s">
        <v>50</v>
      </c>
      <c r="V79" s="23"/>
      <c r="AE79" s="0" t="s">
        <v>100</v>
      </c>
    </row>
    <row r="80" customFormat="false" ht="15" hidden="false" customHeight="false" outlineLevel="0" collapsed="false">
      <c r="A80" s="0" t="n">
        <v>244</v>
      </c>
      <c r="C80" s="21" t="n">
        <v>3</v>
      </c>
      <c r="G80" s="0" t="s">
        <v>85</v>
      </c>
      <c r="H80" s="0" t="n">
        <v>41</v>
      </c>
      <c r="I80" s="22" t="n">
        <f aca="false">ROUND(H80/3.14,0)</f>
        <v>13</v>
      </c>
      <c r="J80" s="0" t="n">
        <v>9</v>
      </c>
      <c r="L80" s="0" t="n">
        <v>3</v>
      </c>
      <c r="N80" s="0" t="n">
        <v>3</v>
      </c>
      <c r="O80" s="0" t="n">
        <v>3</v>
      </c>
      <c r="P80" s="0" t="s">
        <v>54</v>
      </c>
      <c r="Q80" s="0" t="s">
        <v>50</v>
      </c>
      <c r="R80" s="0" t="s">
        <v>50</v>
      </c>
      <c r="S80" s="0" t="s">
        <v>50</v>
      </c>
      <c r="T80" s="0" t="s">
        <v>50</v>
      </c>
      <c r="V80" s="23" t="s">
        <v>56</v>
      </c>
      <c r="AA80" s="0" t="n">
        <v>1</v>
      </c>
      <c r="AB80" s="18" t="s">
        <v>50</v>
      </c>
    </row>
    <row r="81" customFormat="false" ht="15" hidden="false" customHeight="false" outlineLevel="0" collapsed="false">
      <c r="A81" s="0" t="n">
        <v>245</v>
      </c>
      <c r="C81" s="21" t="n">
        <v>3</v>
      </c>
      <c r="G81" s="0" t="s">
        <v>85</v>
      </c>
      <c r="H81" s="0" t="n">
        <v>28</v>
      </c>
      <c r="I81" s="22" t="n">
        <f aca="false">ROUND(H81/3.14,0)</f>
        <v>9</v>
      </c>
      <c r="J81" s="0" t="n">
        <v>9</v>
      </c>
      <c r="L81" s="0" t="n">
        <v>2.5</v>
      </c>
      <c r="N81" s="0" t="n">
        <v>4</v>
      </c>
      <c r="O81" s="0" t="n">
        <v>3</v>
      </c>
      <c r="P81" s="0" t="s">
        <v>54</v>
      </c>
      <c r="Q81" s="0" t="s">
        <v>50</v>
      </c>
      <c r="R81" s="0" t="s">
        <v>50</v>
      </c>
      <c r="S81" s="0" t="s">
        <v>50</v>
      </c>
      <c r="T81" s="0" t="s">
        <v>50</v>
      </c>
      <c r="V81" s="23" t="s">
        <v>56</v>
      </c>
      <c r="AA81" s="0" t="n">
        <v>1</v>
      </c>
      <c r="AB81" s="18" t="s">
        <v>50</v>
      </c>
    </row>
    <row r="82" customFormat="false" ht="15" hidden="false" customHeight="false" outlineLevel="0" collapsed="false">
      <c r="A82" s="0" t="n">
        <v>246</v>
      </c>
      <c r="C82" s="21" t="n">
        <v>3</v>
      </c>
      <c r="G82" s="0" t="s">
        <v>85</v>
      </c>
      <c r="H82" s="0" t="n">
        <v>17</v>
      </c>
      <c r="I82" s="22" t="n">
        <f aca="false">ROUND(H82/3.14,0)</f>
        <v>5</v>
      </c>
      <c r="J82" s="0" t="n">
        <v>5</v>
      </c>
      <c r="L82" s="0" t="n">
        <v>1.5</v>
      </c>
      <c r="N82" s="0" t="n">
        <v>3</v>
      </c>
      <c r="O82" s="0" t="n">
        <v>3</v>
      </c>
      <c r="P82" s="0" t="s">
        <v>50</v>
      </c>
      <c r="Q82" s="0" t="s">
        <v>51</v>
      </c>
      <c r="R82" s="0" t="s">
        <v>50</v>
      </c>
      <c r="S82" s="0" t="s">
        <v>50</v>
      </c>
      <c r="T82" s="0" t="s">
        <v>50</v>
      </c>
      <c r="V82" s="23"/>
    </row>
    <row r="83" customFormat="false" ht="15" hidden="false" customHeight="false" outlineLevel="0" collapsed="false">
      <c r="A83" s="0" t="n">
        <v>247</v>
      </c>
      <c r="C83" s="21" t="n">
        <v>3</v>
      </c>
      <c r="G83" s="0" t="s">
        <v>85</v>
      </c>
      <c r="H83" s="0" t="n">
        <v>20</v>
      </c>
      <c r="I83" s="22" t="n">
        <f aca="false">ROUND(H83/3.14,0)</f>
        <v>6</v>
      </c>
      <c r="J83" s="0" t="n">
        <v>6</v>
      </c>
      <c r="L83" s="0" t="n">
        <v>1.5</v>
      </c>
      <c r="N83" s="0" t="n">
        <v>4</v>
      </c>
      <c r="O83" s="0" t="n">
        <v>3</v>
      </c>
      <c r="P83" s="0" t="s">
        <v>51</v>
      </c>
      <c r="Q83" s="0" t="s">
        <v>50</v>
      </c>
      <c r="R83" s="0" t="s">
        <v>50</v>
      </c>
      <c r="S83" s="0" t="s">
        <v>50</v>
      </c>
      <c r="T83" s="0" t="s">
        <v>50</v>
      </c>
      <c r="V83" s="23" t="s">
        <v>56</v>
      </c>
      <c r="AA83" s="0" t="n">
        <v>1</v>
      </c>
      <c r="AB83" s="18" t="s">
        <v>50</v>
      </c>
    </row>
    <row r="84" customFormat="false" ht="15" hidden="false" customHeight="false" outlineLevel="0" collapsed="false">
      <c r="A84" s="0" t="n">
        <v>248</v>
      </c>
      <c r="C84" s="21" t="n">
        <v>3</v>
      </c>
      <c r="G84" s="0" t="s">
        <v>85</v>
      </c>
      <c r="H84" s="0" t="n">
        <v>40</v>
      </c>
      <c r="I84" s="22" t="n">
        <f aca="false">ROUND(H84/3.14,0)</f>
        <v>13</v>
      </c>
      <c r="J84" s="0" t="n">
        <v>11</v>
      </c>
      <c r="L84" s="0" t="n">
        <v>3</v>
      </c>
      <c r="N84" s="0" t="n">
        <v>4</v>
      </c>
      <c r="O84" s="0" t="n">
        <v>3</v>
      </c>
      <c r="P84" s="0" t="s">
        <v>54</v>
      </c>
      <c r="Q84" s="0" t="s">
        <v>50</v>
      </c>
      <c r="R84" s="0" t="s">
        <v>50</v>
      </c>
      <c r="S84" s="0" t="s">
        <v>50</v>
      </c>
      <c r="T84" s="0" t="s">
        <v>50</v>
      </c>
      <c r="V84" s="23" t="s">
        <v>56</v>
      </c>
      <c r="AA84" s="0" t="n">
        <v>1</v>
      </c>
      <c r="AB84" s="18" t="s">
        <v>50</v>
      </c>
    </row>
    <row r="85" customFormat="false" ht="15" hidden="false" customHeight="false" outlineLevel="0" collapsed="false">
      <c r="A85" s="0" t="n">
        <v>249</v>
      </c>
      <c r="C85" s="21" t="n">
        <v>3</v>
      </c>
      <c r="G85" s="0" t="s">
        <v>85</v>
      </c>
      <c r="H85" s="0" t="n">
        <v>22</v>
      </c>
      <c r="I85" s="22" t="n">
        <f aca="false">ROUND(H85/3.14,0)</f>
        <v>7</v>
      </c>
      <c r="J85" s="0" t="n">
        <v>6</v>
      </c>
      <c r="L85" s="0" t="n">
        <v>2</v>
      </c>
      <c r="N85" s="0" t="n">
        <v>4</v>
      </c>
      <c r="O85" s="0" t="n">
        <v>3</v>
      </c>
      <c r="P85" s="0" t="s">
        <v>51</v>
      </c>
      <c r="Q85" s="0" t="s">
        <v>50</v>
      </c>
      <c r="R85" s="0" t="s">
        <v>50</v>
      </c>
      <c r="S85" s="0" t="s">
        <v>50</v>
      </c>
      <c r="T85" s="0" t="s">
        <v>50</v>
      </c>
      <c r="V85" s="23"/>
    </row>
    <row r="86" customFormat="false" ht="15" hidden="false" customHeight="false" outlineLevel="0" collapsed="false">
      <c r="A86" s="0" t="n">
        <v>250</v>
      </c>
      <c r="C86" s="21" t="n">
        <v>3</v>
      </c>
      <c r="G86" s="0" t="s">
        <v>85</v>
      </c>
      <c r="H86" s="0" t="n">
        <v>25</v>
      </c>
      <c r="I86" s="22" t="n">
        <f aca="false">ROUND(H86/3.14,0)</f>
        <v>8</v>
      </c>
      <c r="J86" s="0" t="n">
        <v>9</v>
      </c>
      <c r="L86" s="0" t="n">
        <v>3</v>
      </c>
      <c r="N86" s="0" t="n">
        <v>4</v>
      </c>
      <c r="O86" s="0" t="n">
        <v>3</v>
      </c>
      <c r="P86" s="0" t="s">
        <v>54</v>
      </c>
      <c r="Q86" s="0" t="s">
        <v>50</v>
      </c>
      <c r="R86" s="0" t="s">
        <v>50</v>
      </c>
      <c r="S86" s="0" t="s">
        <v>50</v>
      </c>
      <c r="T86" s="0" t="s">
        <v>50</v>
      </c>
      <c r="V86" s="23" t="s">
        <v>56</v>
      </c>
      <c r="AA86" s="0" t="n">
        <v>1</v>
      </c>
      <c r="AB86" s="18" t="s">
        <v>50</v>
      </c>
    </row>
    <row r="87" customFormat="false" ht="15" hidden="false" customHeight="false" outlineLevel="0" collapsed="false">
      <c r="A87" s="0" t="n">
        <v>251</v>
      </c>
      <c r="C87" s="21" t="n">
        <v>3</v>
      </c>
      <c r="G87" s="0" t="s">
        <v>85</v>
      </c>
      <c r="H87" s="0" t="n">
        <v>16</v>
      </c>
      <c r="I87" s="22" t="n">
        <f aca="false">ROUND(H87/3.14,0)</f>
        <v>5</v>
      </c>
      <c r="J87" s="0" t="n">
        <v>5</v>
      </c>
      <c r="L87" s="0" t="n">
        <v>1</v>
      </c>
      <c r="N87" s="0" t="n">
        <v>3</v>
      </c>
      <c r="O87" s="0" t="n">
        <v>5</v>
      </c>
      <c r="P87" s="0" t="s">
        <v>50</v>
      </c>
      <c r="Q87" s="0" t="s">
        <v>94</v>
      </c>
      <c r="R87" s="0" t="s">
        <v>94</v>
      </c>
      <c r="S87" s="0" t="s">
        <v>54</v>
      </c>
      <c r="T87" s="0" t="s">
        <v>54</v>
      </c>
      <c r="V87" s="23" t="s">
        <v>82</v>
      </c>
      <c r="AA87" s="0" t="n">
        <v>1</v>
      </c>
      <c r="AB87" s="18" t="s">
        <v>50</v>
      </c>
      <c r="AE87" s="0" t="s">
        <v>101</v>
      </c>
    </row>
    <row r="88" customFormat="false" ht="12.75" hidden="false" customHeight="false" outlineLevel="0" collapsed="false">
      <c r="A88" s="0" t="n">
        <v>50605</v>
      </c>
      <c r="B88" s="0" t="n">
        <v>32</v>
      </c>
      <c r="C88" s="0" t="n">
        <v>4</v>
      </c>
      <c r="D88" s="0" t="s">
        <v>102</v>
      </c>
      <c r="E88" s="0" t="n">
        <v>32</v>
      </c>
      <c r="F88" s="0" t="n">
        <v>244</v>
      </c>
      <c r="G88" s="0" t="s">
        <v>103</v>
      </c>
      <c r="H88" s="0" t="n">
        <v>170</v>
      </c>
      <c r="I88" s="0" t="n">
        <v>54</v>
      </c>
      <c r="J88" s="0" t="n">
        <v>18</v>
      </c>
      <c r="K88" s="0" t="n">
        <v>11</v>
      </c>
      <c r="L88" s="0" t="n">
        <v>11</v>
      </c>
      <c r="M88" s="0" t="n">
        <v>7</v>
      </c>
      <c r="N88" s="0" t="n">
        <v>7</v>
      </c>
      <c r="O88" s="17" t="n">
        <v>2</v>
      </c>
      <c r="P88" s="0" t="n">
        <v>4</v>
      </c>
      <c r="Q88" s="0" t="n">
        <v>2</v>
      </c>
      <c r="R88" s="0" t="n">
        <v>2</v>
      </c>
      <c r="S88" s="0" t="n">
        <v>1</v>
      </c>
      <c r="T88" s="0" t="n">
        <v>1</v>
      </c>
      <c r="U88" s="0" t="n">
        <v>7</v>
      </c>
      <c r="V88" s="0" t="s">
        <v>104</v>
      </c>
      <c r="W88" s="0" t="n">
        <v>20</v>
      </c>
      <c r="X88" s="0" t="s">
        <v>92</v>
      </c>
      <c r="Y88" s="0" t="n">
        <v>0</v>
      </c>
      <c r="AA88" s="0" t="n">
        <v>3</v>
      </c>
      <c r="AB88" s="18" t="n">
        <v>2</v>
      </c>
      <c r="AC88" s="0" t="n">
        <v>1</v>
      </c>
      <c r="AD88" s="0" t="n">
        <v>1</v>
      </c>
    </row>
    <row r="89" customFormat="false" ht="12.75" hidden="false" customHeight="false" outlineLevel="0" collapsed="false">
      <c r="A89" s="0" t="n">
        <v>50606</v>
      </c>
      <c r="B89" s="0" t="n">
        <v>30</v>
      </c>
      <c r="C89" s="0" t="n">
        <v>4</v>
      </c>
      <c r="D89" s="0" t="s">
        <v>102</v>
      </c>
      <c r="E89" s="0" t="n">
        <v>30</v>
      </c>
      <c r="F89" s="0" t="n">
        <v>235</v>
      </c>
      <c r="G89" s="0" t="s">
        <v>105</v>
      </c>
      <c r="H89" s="0" t="n">
        <v>65</v>
      </c>
      <c r="I89" s="0" t="n">
        <v>17</v>
      </c>
      <c r="J89" s="0" t="n">
        <v>10</v>
      </c>
      <c r="K89" s="0" t="n">
        <v>7.5</v>
      </c>
      <c r="L89" s="0" t="n">
        <v>5</v>
      </c>
      <c r="M89" s="0" t="n">
        <v>2.5</v>
      </c>
      <c r="N89" s="0" t="n">
        <v>2.5</v>
      </c>
      <c r="O89" s="17" t="n">
        <v>3</v>
      </c>
      <c r="P89" s="0" t="n">
        <v>3</v>
      </c>
      <c r="Q89" s="0" t="n">
        <v>2</v>
      </c>
      <c r="R89" s="0" t="n">
        <v>1</v>
      </c>
      <c r="S89" s="0" t="n">
        <v>1</v>
      </c>
      <c r="T89" s="0" t="n">
        <v>1</v>
      </c>
      <c r="U89" s="0" t="n">
        <v>20</v>
      </c>
      <c r="V89" s="0" t="s">
        <v>92</v>
      </c>
      <c r="W89" s="0" t="n">
        <v>0</v>
      </c>
      <c r="Y89" s="0" t="n">
        <v>0</v>
      </c>
      <c r="AA89" s="0" t="n">
        <v>3</v>
      </c>
      <c r="AB89" s="18" t="n">
        <v>4</v>
      </c>
      <c r="AC89" s="0" t="n">
        <v>1</v>
      </c>
      <c r="AD89" s="0" t="n">
        <v>1</v>
      </c>
    </row>
    <row r="90" customFormat="false" ht="12.75" hidden="false" customHeight="false" outlineLevel="0" collapsed="false">
      <c r="A90" s="0" t="n">
        <v>50607</v>
      </c>
      <c r="B90" s="0" t="n">
        <v>29</v>
      </c>
      <c r="C90" s="0" t="n">
        <v>4</v>
      </c>
      <c r="D90" s="0" t="s">
        <v>102</v>
      </c>
      <c r="E90" s="0" t="n">
        <v>29</v>
      </c>
      <c r="F90" s="0" t="n">
        <v>244</v>
      </c>
      <c r="G90" s="0" t="s">
        <v>103</v>
      </c>
      <c r="H90" s="0" t="n">
        <v>226</v>
      </c>
      <c r="I90" s="0" t="n">
        <v>72</v>
      </c>
      <c r="J90" s="0" t="n">
        <v>23</v>
      </c>
      <c r="K90" s="0" t="n">
        <v>14</v>
      </c>
      <c r="L90" s="0" t="n">
        <v>12</v>
      </c>
      <c r="M90" s="0" t="n">
        <v>9</v>
      </c>
      <c r="N90" s="0" t="n">
        <v>9</v>
      </c>
      <c r="O90" s="17" t="n">
        <v>3</v>
      </c>
      <c r="P90" s="0" t="n">
        <v>5</v>
      </c>
      <c r="Q90" s="0" t="n">
        <v>2</v>
      </c>
      <c r="R90" s="0" t="n">
        <v>4</v>
      </c>
      <c r="S90" s="0" t="n">
        <v>2</v>
      </c>
      <c r="T90" s="0" t="n">
        <v>1</v>
      </c>
      <c r="U90" s="0" t="n">
        <v>1</v>
      </c>
      <c r="V90" s="0" t="s">
        <v>82</v>
      </c>
      <c r="W90" s="0" t="n">
        <v>0</v>
      </c>
      <c r="Y90" s="0" t="n">
        <v>0</v>
      </c>
      <c r="AA90" s="0" t="n">
        <v>1</v>
      </c>
      <c r="AB90" s="18" t="n">
        <v>1</v>
      </c>
      <c r="AC90" s="0" t="n">
        <v>1</v>
      </c>
      <c r="AD90" s="0" t="n">
        <v>1</v>
      </c>
      <c r="AE90" s="0" t="s">
        <v>106</v>
      </c>
    </row>
    <row r="91" customFormat="false" ht="12.75" hidden="false" customHeight="false" outlineLevel="0" collapsed="false">
      <c r="A91" s="0" t="n">
        <v>50608</v>
      </c>
      <c r="B91" s="0" t="n">
        <v>27</v>
      </c>
      <c r="C91" s="0" t="n">
        <v>4</v>
      </c>
      <c r="D91" s="0" t="s">
        <v>102</v>
      </c>
      <c r="E91" s="0" t="n">
        <v>27</v>
      </c>
      <c r="F91" s="0" t="n">
        <v>235</v>
      </c>
      <c r="G91" s="0" t="s">
        <v>105</v>
      </c>
      <c r="H91" s="0" t="n">
        <v>28</v>
      </c>
      <c r="I91" s="0" t="n">
        <v>8</v>
      </c>
      <c r="J91" s="0" t="n">
        <v>5</v>
      </c>
      <c r="K91" s="0" t="n">
        <v>2</v>
      </c>
      <c r="L91" s="0" t="n">
        <v>3</v>
      </c>
      <c r="M91" s="0" t="n">
        <v>2</v>
      </c>
      <c r="N91" s="0" t="n">
        <v>2</v>
      </c>
      <c r="O91" s="17" t="n">
        <v>3</v>
      </c>
      <c r="P91" s="0" t="n">
        <v>2</v>
      </c>
      <c r="Q91" s="0" t="n">
        <v>1</v>
      </c>
      <c r="R91" s="0" t="n">
        <v>1</v>
      </c>
      <c r="S91" s="0" t="n">
        <v>1</v>
      </c>
      <c r="T91" s="0" t="n">
        <v>1</v>
      </c>
      <c r="U91" s="0" t="n">
        <v>19</v>
      </c>
      <c r="V91" s="0" t="s">
        <v>73</v>
      </c>
      <c r="W91" s="0" t="n">
        <v>0</v>
      </c>
      <c r="Y91" s="0" t="n">
        <v>0</v>
      </c>
      <c r="AA91" s="0" t="n">
        <v>1</v>
      </c>
      <c r="AB91" s="18" t="n">
        <v>3</v>
      </c>
      <c r="AC91" s="0" t="n">
        <v>1</v>
      </c>
      <c r="AD91" s="0" t="n">
        <v>1</v>
      </c>
    </row>
    <row r="92" customFormat="false" ht="12.75" hidden="false" customHeight="false" outlineLevel="0" collapsed="false">
      <c r="A92" s="0" t="n">
        <v>50609</v>
      </c>
      <c r="B92" s="0" t="n">
        <v>25</v>
      </c>
      <c r="C92" s="0" t="n">
        <v>4</v>
      </c>
      <c r="D92" s="0" t="s">
        <v>102</v>
      </c>
      <c r="E92" s="0" t="n">
        <v>25</v>
      </c>
      <c r="F92" s="0" t="n">
        <v>235</v>
      </c>
      <c r="G92" s="0" t="s">
        <v>105</v>
      </c>
      <c r="H92" s="0" t="n">
        <v>16</v>
      </c>
      <c r="I92" s="0" t="n">
        <v>4</v>
      </c>
      <c r="J92" s="0" t="n">
        <v>3</v>
      </c>
      <c r="K92" s="0" t="n">
        <v>1</v>
      </c>
      <c r="L92" s="0" t="n">
        <v>1</v>
      </c>
      <c r="M92" s="0" t="n">
        <v>2</v>
      </c>
      <c r="N92" s="0" t="n">
        <v>2</v>
      </c>
      <c r="O92" s="17" t="n">
        <v>3</v>
      </c>
      <c r="P92" s="0" t="n">
        <v>1</v>
      </c>
      <c r="Q92" s="0" t="n">
        <v>1</v>
      </c>
      <c r="R92" s="0" t="n">
        <v>2</v>
      </c>
      <c r="S92" s="0" t="n">
        <v>1</v>
      </c>
      <c r="T92" s="0" t="n">
        <v>1</v>
      </c>
      <c r="U92" s="0" t="n">
        <v>19</v>
      </c>
      <c r="V92" s="0" t="s">
        <v>73</v>
      </c>
      <c r="W92" s="0" t="n">
        <v>0</v>
      </c>
      <c r="Y92" s="0" t="n">
        <v>0</v>
      </c>
      <c r="AA92" s="0" t="n">
        <v>2</v>
      </c>
      <c r="AB92" s="18" t="n">
        <v>3</v>
      </c>
      <c r="AC92" s="0" t="n">
        <v>1</v>
      </c>
      <c r="AD92" s="0" t="n">
        <v>1</v>
      </c>
    </row>
    <row r="93" customFormat="false" ht="12.75" hidden="false" customHeight="false" outlineLevel="0" collapsed="false">
      <c r="A93" s="0" t="n">
        <v>50610</v>
      </c>
      <c r="B93" s="0" t="n">
        <v>24</v>
      </c>
      <c r="C93" s="0" t="n">
        <v>4</v>
      </c>
      <c r="D93" s="0" t="s">
        <v>102</v>
      </c>
      <c r="E93" s="0" t="n">
        <v>24</v>
      </c>
      <c r="F93" s="0" t="n">
        <v>235</v>
      </c>
      <c r="G93" s="0" t="s">
        <v>105</v>
      </c>
      <c r="H93" s="0" t="n">
        <v>79</v>
      </c>
      <c r="I93" s="0" t="n">
        <v>25</v>
      </c>
      <c r="J93" s="0" t="n">
        <v>13</v>
      </c>
      <c r="K93" s="0" t="n">
        <v>9</v>
      </c>
      <c r="L93" s="0" t="n">
        <v>7</v>
      </c>
      <c r="M93" s="0" t="n">
        <v>4</v>
      </c>
      <c r="N93" s="0" t="n">
        <v>4</v>
      </c>
      <c r="O93" s="17" t="n">
        <v>3</v>
      </c>
      <c r="P93" s="0" t="n">
        <v>3</v>
      </c>
      <c r="Q93" s="0" t="n">
        <v>2</v>
      </c>
      <c r="R93" s="0" t="n">
        <v>2</v>
      </c>
      <c r="S93" s="0" t="n">
        <v>1</v>
      </c>
      <c r="T93" s="0" t="n">
        <v>1</v>
      </c>
      <c r="U93" s="0" t="n">
        <v>20</v>
      </c>
      <c r="V93" s="0" t="s">
        <v>65</v>
      </c>
      <c r="W93" s="0" t="n">
        <v>14</v>
      </c>
      <c r="X93" s="0" t="s">
        <v>56</v>
      </c>
      <c r="Y93" s="0" t="n">
        <v>0</v>
      </c>
      <c r="AA93" s="0" t="n">
        <v>2</v>
      </c>
      <c r="AB93" s="18" t="n">
        <v>4</v>
      </c>
      <c r="AC93" s="0" t="n">
        <v>1</v>
      </c>
      <c r="AD93" s="0" t="n">
        <v>1</v>
      </c>
      <c r="AE93" s="0" t="s">
        <v>107</v>
      </c>
    </row>
    <row r="94" customFormat="false" ht="12.75" hidden="false" customHeight="false" outlineLevel="0" collapsed="false">
      <c r="A94" s="0" t="n">
        <v>50611</v>
      </c>
      <c r="B94" s="0" t="n">
        <v>22</v>
      </c>
      <c r="C94" s="0" t="n">
        <v>4</v>
      </c>
      <c r="D94" s="0" t="s">
        <v>102</v>
      </c>
      <c r="E94" s="0" t="n">
        <v>22</v>
      </c>
      <c r="F94" s="0" t="n">
        <v>235</v>
      </c>
      <c r="G94" s="0" t="s">
        <v>105</v>
      </c>
      <c r="H94" s="0" t="n">
        <v>289</v>
      </c>
      <c r="I94" s="0" t="n">
        <v>92</v>
      </c>
      <c r="J94" s="0" t="n">
        <v>19</v>
      </c>
      <c r="K94" s="0" t="n">
        <v>14</v>
      </c>
      <c r="L94" s="0" t="n">
        <v>15</v>
      </c>
      <c r="M94" s="0" t="n">
        <v>5</v>
      </c>
      <c r="N94" s="0" t="n">
        <v>5</v>
      </c>
      <c r="O94" s="17" t="n">
        <v>4</v>
      </c>
      <c r="P94" s="0" t="n">
        <v>5</v>
      </c>
      <c r="Q94" s="0" t="n">
        <v>3</v>
      </c>
      <c r="R94" s="0" t="n">
        <v>4</v>
      </c>
      <c r="S94" s="0" t="n">
        <v>2</v>
      </c>
      <c r="T94" s="0" t="n">
        <v>2</v>
      </c>
      <c r="U94" s="0" t="n">
        <v>9</v>
      </c>
      <c r="V94" s="0" t="s">
        <v>78</v>
      </c>
      <c r="W94" s="0" t="n">
        <v>0</v>
      </c>
      <c r="Y94" s="0" t="n">
        <v>0</v>
      </c>
      <c r="AA94" s="0" t="n">
        <v>2</v>
      </c>
      <c r="AB94" s="18" t="n">
        <v>3</v>
      </c>
      <c r="AC94" s="0" t="n">
        <v>2</v>
      </c>
      <c r="AD94" s="0" t="n">
        <v>2</v>
      </c>
      <c r="AE94" s="0" t="s">
        <v>108</v>
      </c>
    </row>
    <row r="95" customFormat="false" ht="12.75" hidden="false" customHeight="false" outlineLevel="0" collapsed="false">
      <c r="A95" s="0" t="n">
        <v>50612</v>
      </c>
      <c r="B95" s="0" t="n">
        <v>20</v>
      </c>
      <c r="C95" s="0" t="n">
        <v>4</v>
      </c>
      <c r="D95" s="0" t="s">
        <v>102</v>
      </c>
      <c r="E95" s="0" t="n">
        <v>20</v>
      </c>
      <c r="F95" s="0" t="n">
        <v>235</v>
      </c>
      <c r="G95" s="0" t="s">
        <v>105</v>
      </c>
      <c r="H95" s="0" t="n">
        <v>182</v>
      </c>
      <c r="I95" s="0" t="n">
        <v>58</v>
      </c>
      <c r="J95" s="0" t="n">
        <v>18</v>
      </c>
      <c r="K95" s="0" t="n">
        <v>11</v>
      </c>
      <c r="L95" s="0" t="n">
        <v>14</v>
      </c>
      <c r="M95" s="0" t="n">
        <v>7</v>
      </c>
      <c r="N95" s="0" t="n">
        <v>7</v>
      </c>
      <c r="O95" s="17" t="n">
        <v>3</v>
      </c>
      <c r="P95" s="0" t="n">
        <v>4</v>
      </c>
      <c r="Q95" s="0" t="n">
        <v>2</v>
      </c>
      <c r="R95" s="0" t="n">
        <v>3</v>
      </c>
      <c r="S95" s="0" t="n">
        <v>1</v>
      </c>
      <c r="T95" s="0" t="n">
        <v>1</v>
      </c>
      <c r="U95" s="0" t="n">
        <v>12</v>
      </c>
      <c r="V95" s="0" t="s">
        <v>109</v>
      </c>
      <c r="W95" s="0" t="n">
        <v>0</v>
      </c>
      <c r="Y95" s="0" t="n">
        <v>0</v>
      </c>
      <c r="AA95" s="0" t="n">
        <v>2</v>
      </c>
      <c r="AB95" s="18" t="n">
        <v>3</v>
      </c>
      <c r="AC95" s="0" t="n">
        <v>1</v>
      </c>
      <c r="AD95" s="0" t="n">
        <v>2</v>
      </c>
      <c r="AE95" s="0" t="s">
        <v>110</v>
      </c>
    </row>
    <row r="96" customFormat="false" ht="12.75" hidden="false" customHeight="false" outlineLevel="0" collapsed="false">
      <c r="A96" s="0" t="n">
        <v>50613</v>
      </c>
      <c r="B96" s="0" t="n">
        <v>19</v>
      </c>
      <c r="C96" s="0" t="n">
        <v>4</v>
      </c>
      <c r="D96" s="0" t="s">
        <v>102</v>
      </c>
      <c r="E96" s="0" t="n">
        <v>19</v>
      </c>
      <c r="F96" s="0" t="n">
        <v>239</v>
      </c>
      <c r="G96" s="0" t="s">
        <v>111</v>
      </c>
      <c r="H96" s="0" t="n">
        <v>188</v>
      </c>
      <c r="I96" s="0" t="n">
        <v>60</v>
      </c>
      <c r="J96" s="0" t="n">
        <v>16</v>
      </c>
      <c r="K96" s="0" t="n">
        <v>9</v>
      </c>
      <c r="L96" s="0" t="n">
        <v>14</v>
      </c>
      <c r="M96" s="0" t="n">
        <v>7</v>
      </c>
      <c r="N96" s="0" t="n">
        <v>7</v>
      </c>
      <c r="O96" s="17" t="n">
        <v>3</v>
      </c>
      <c r="P96" s="0" t="n">
        <v>4</v>
      </c>
      <c r="Q96" s="0" t="n">
        <v>3</v>
      </c>
      <c r="R96" s="0" t="n">
        <v>3</v>
      </c>
      <c r="S96" s="0" t="n">
        <v>1</v>
      </c>
      <c r="T96" s="0" t="n">
        <v>1</v>
      </c>
      <c r="U96" s="0" t="n">
        <v>12</v>
      </c>
      <c r="V96" s="0" t="s">
        <v>112</v>
      </c>
      <c r="W96" s="0" t="n">
        <v>32</v>
      </c>
      <c r="X96" s="0" t="s">
        <v>113</v>
      </c>
      <c r="Y96" s="0" t="n">
        <v>7</v>
      </c>
      <c r="Z96" s="0" t="s">
        <v>59</v>
      </c>
      <c r="AA96" s="0" t="n">
        <v>3</v>
      </c>
      <c r="AB96" s="18" t="n">
        <v>4</v>
      </c>
      <c r="AC96" s="0" t="n">
        <v>2</v>
      </c>
      <c r="AD96" s="0" t="n">
        <v>1</v>
      </c>
      <c r="AE96" s="0" t="s">
        <v>114</v>
      </c>
    </row>
    <row r="97" customFormat="false" ht="12.75" hidden="false" customHeight="false" outlineLevel="0" collapsed="false">
      <c r="A97" s="0" t="n">
        <v>50614</v>
      </c>
      <c r="B97" s="0" t="n">
        <v>17</v>
      </c>
      <c r="C97" s="0" t="n">
        <v>4</v>
      </c>
      <c r="D97" s="0" t="s">
        <v>102</v>
      </c>
      <c r="E97" s="0" t="n">
        <v>17</v>
      </c>
      <c r="F97" s="0" t="n">
        <v>235</v>
      </c>
      <c r="G97" s="0" t="s">
        <v>105</v>
      </c>
      <c r="H97" s="0" t="n">
        <v>141</v>
      </c>
      <c r="I97" s="0" t="n">
        <v>45</v>
      </c>
      <c r="J97" s="0" t="n">
        <v>17</v>
      </c>
      <c r="K97" s="0" t="n">
        <v>13</v>
      </c>
      <c r="L97" s="0" t="n">
        <v>9</v>
      </c>
      <c r="M97" s="0" t="n">
        <v>4</v>
      </c>
      <c r="N97" s="0" t="n">
        <v>4</v>
      </c>
      <c r="O97" s="17" t="n">
        <v>3</v>
      </c>
      <c r="P97" s="0" t="n">
        <v>3</v>
      </c>
      <c r="Q97" s="0" t="n">
        <v>1</v>
      </c>
      <c r="R97" s="0" t="n">
        <v>2</v>
      </c>
      <c r="S97" s="0" t="n">
        <v>1</v>
      </c>
      <c r="T97" s="0" t="n">
        <v>1</v>
      </c>
      <c r="U97" s="0" t="n">
        <v>20</v>
      </c>
      <c r="V97" s="0" t="s">
        <v>92</v>
      </c>
      <c r="W97" s="0" t="n">
        <v>0</v>
      </c>
      <c r="Y97" s="0" t="n">
        <v>0</v>
      </c>
      <c r="AA97" s="0" t="n">
        <v>3</v>
      </c>
      <c r="AB97" s="18" t="n">
        <v>4</v>
      </c>
      <c r="AC97" s="0" t="n">
        <v>1</v>
      </c>
      <c r="AD97" s="0" t="n">
        <v>1</v>
      </c>
      <c r="AE97" s="0" t="s">
        <v>107</v>
      </c>
    </row>
    <row r="98" customFormat="false" ht="12.75" hidden="false" customHeight="false" outlineLevel="0" collapsed="false">
      <c r="A98" s="0" t="n">
        <v>50615</v>
      </c>
      <c r="B98" s="0" t="n">
        <v>15</v>
      </c>
      <c r="C98" s="0" t="n">
        <v>4</v>
      </c>
      <c r="D98" s="0" t="s">
        <v>102</v>
      </c>
      <c r="E98" s="0" t="n">
        <v>15</v>
      </c>
      <c r="F98" s="0" t="n">
        <v>235</v>
      </c>
      <c r="G98" s="0" t="s">
        <v>105</v>
      </c>
      <c r="H98" s="0" t="n">
        <v>242</v>
      </c>
      <c r="I98" s="0" t="n">
        <v>77</v>
      </c>
      <c r="J98" s="0" t="n">
        <v>23</v>
      </c>
      <c r="K98" s="0" t="n">
        <v>17</v>
      </c>
      <c r="L98" s="0" t="n">
        <v>16</v>
      </c>
      <c r="M98" s="0" t="n">
        <v>6</v>
      </c>
      <c r="N98" s="0" t="n">
        <v>6</v>
      </c>
      <c r="O98" s="17" t="n">
        <v>4</v>
      </c>
      <c r="P98" s="0" t="n">
        <v>5</v>
      </c>
      <c r="Q98" s="0" t="n">
        <v>3</v>
      </c>
      <c r="R98" s="0" t="n">
        <v>4</v>
      </c>
      <c r="S98" s="0" t="n">
        <v>1</v>
      </c>
      <c r="T98" s="0" t="n">
        <v>2</v>
      </c>
      <c r="U98" s="0" t="n">
        <v>9</v>
      </c>
      <c r="V98" s="0" t="s">
        <v>78</v>
      </c>
      <c r="W98" s="0" t="n">
        <v>0</v>
      </c>
      <c r="Y98" s="0" t="n">
        <v>0</v>
      </c>
      <c r="AA98" s="0" t="n">
        <v>3</v>
      </c>
      <c r="AB98" s="18" t="n">
        <v>3</v>
      </c>
      <c r="AC98" s="0" t="n">
        <v>2</v>
      </c>
      <c r="AD98" s="0" t="n">
        <v>1</v>
      </c>
      <c r="AE98" s="0" t="s">
        <v>115</v>
      </c>
    </row>
    <row r="99" customFormat="false" ht="12.75" hidden="false" customHeight="false" outlineLevel="0" collapsed="false">
      <c r="A99" s="0" t="n">
        <v>50616</v>
      </c>
      <c r="B99" s="0" t="n">
        <v>13</v>
      </c>
      <c r="C99" s="0" t="n">
        <v>4</v>
      </c>
      <c r="D99" s="0" t="s">
        <v>102</v>
      </c>
      <c r="E99" s="0" t="n">
        <v>13</v>
      </c>
      <c r="F99" s="0" t="n">
        <v>235</v>
      </c>
      <c r="G99" s="0" t="s">
        <v>105</v>
      </c>
      <c r="H99" s="0" t="n">
        <v>207</v>
      </c>
      <c r="I99" s="0" t="n">
        <v>66</v>
      </c>
      <c r="J99" s="0" t="n">
        <v>23</v>
      </c>
      <c r="K99" s="0" t="n">
        <v>18</v>
      </c>
      <c r="L99" s="0" t="n">
        <v>13</v>
      </c>
      <c r="M99" s="0" t="n">
        <v>5</v>
      </c>
      <c r="N99" s="0" t="n">
        <v>5</v>
      </c>
      <c r="O99" s="17" t="n">
        <v>3</v>
      </c>
      <c r="P99" s="0" t="n">
        <v>4</v>
      </c>
      <c r="Q99" s="0" t="n">
        <v>3</v>
      </c>
      <c r="R99" s="0" t="n">
        <v>3</v>
      </c>
      <c r="S99" s="0" t="n">
        <v>1</v>
      </c>
      <c r="T99" s="0" t="n">
        <v>1</v>
      </c>
      <c r="U99" s="0" t="n">
        <v>20</v>
      </c>
      <c r="V99" s="0" t="s">
        <v>116</v>
      </c>
      <c r="W99" s="0" t="n">
        <v>32</v>
      </c>
      <c r="X99" s="0" t="s">
        <v>113</v>
      </c>
      <c r="Y99" s="0" t="n">
        <v>0</v>
      </c>
      <c r="AA99" s="0" t="n">
        <v>3</v>
      </c>
      <c r="AB99" s="18" t="n">
        <v>3</v>
      </c>
      <c r="AC99" s="0" t="n">
        <v>2</v>
      </c>
      <c r="AD99" s="0" t="n">
        <v>2</v>
      </c>
      <c r="AE99" s="0" t="s">
        <v>117</v>
      </c>
    </row>
    <row r="100" customFormat="false" ht="12.75" hidden="false" customHeight="false" outlineLevel="0" collapsed="false">
      <c r="A100" s="0" t="n">
        <v>50617</v>
      </c>
      <c r="B100" s="0" t="n">
        <v>12</v>
      </c>
      <c r="C100" s="0" t="n">
        <v>4</v>
      </c>
      <c r="D100" s="0" t="s">
        <v>102</v>
      </c>
      <c r="E100" s="0" t="n">
        <v>12</v>
      </c>
      <c r="F100" s="0" t="n">
        <v>235</v>
      </c>
      <c r="G100" s="0" t="s">
        <v>105</v>
      </c>
      <c r="H100" s="0" t="n">
        <v>132</v>
      </c>
      <c r="I100" s="0" t="n">
        <v>42</v>
      </c>
      <c r="J100" s="0" t="n">
        <v>14</v>
      </c>
      <c r="K100" s="0" t="n">
        <v>11</v>
      </c>
      <c r="L100" s="0" t="n">
        <v>10</v>
      </c>
      <c r="M100" s="0" t="n">
        <v>3</v>
      </c>
      <c r="N100" s="0" t="n">
        <v>3</v>
      </c>
      <c r="O100" s="17" t="n">
        <v>3</v>
      </c>
      <c r="P100" s="0" t="n">
        <v>3</v>
      </c>
      <c r="Q100" s="0" t="n">
        <v>2</v>
      </c>
      <c r="R100" s="0" t="n">
        <v>3</v>
      </c>
      <c r="S100" s="0" t="n">
        <v>1</v>
      </c>
      <c r="T100" s="0" t="n">
        <v>1</v>
      </c>
      <c r="U100" s="0" t="n">
        <v>20</v>
      </c>
      <c r="V100" s="0" t="s">
        <v>92</v>
      </c>
      <c r="W100" s="0" t="n">
        <v>0</v>
      </c>
      <c r="Y100" s="0" t="n">
        <v>0</v>
      </c>
      <c r="AA100" s="0" t="n">
        <v>2</v>
      </c>
      <c r="AB100" s="18" t="n">
        <v>3</v>
      </c>
      <c r="AC100" s="0" t="n">
        <v>1</v>
      </c>
      <c r="AD100" s="0" t="n">
        <v>1</v>
      </c>
      <c r="AE100" s="0" t="s">
        <v>107</v>
      </c>
    </row>
    <row r="101" customFormat="false" ht="12.75" hidden="false" customHeight="false" outlineLevel="0" collapsed="false">
      <c r="A101" s="0" t="n">
        <v>50618</v>
      </c>
      <c r="B101" s="0" t="n">
        <v>10</v>
      </c>
      <c r="C101" s="0" t="n">
        <v>4</v>
      </c>
      <c r="D101" s="0" t="s">
        <v>102</v>
      </c>
      <c r="E101" s="0" t="n">
        <v>10</v>
      </c>
      <c r="F101" s="0" t="n">
        <v>235</v>
      </c>
      <c r="G101" s="0" t="s">
        <v>105</v>
      </c>
      <c r="H101" s="0" t="n">
        <v>13</v>
      </c>
      <c r="I101" s="0" t="n">
        <v>4</v>
      </c>
      <c r="J101" s="0" t="n">
        <v>3</v>
      </c>
      <c r="K101" s="0" t="n">
        <v>1</v>
      </c>
      <c r="L101" s="0" t="n">
        <v>1</v>
      </c>
      <c r="M101" s="0" t="n">
        <v>2</v>
      </c>
      <c r="N101" s="0" t="n">
        <v>2</v>
      </c>
      <c r="O101" s="17" t="n">
        <v>3</v>
      </c>
      <c r="P101" s="0" t="n">
        <v>1</v>
      </c>
      <c r="Q101" s="0" t="n">
        <v>1</v>
      </c>
      <c r="R101" s="0" t="n">
        <v>1</v>
      </c>
      <c r="S101" s="0" t="n">
        <v>1</v>
      </c>
      <c r="T101" s="0" t="n">
        <v>1</v>
      </c>
      <c r="U101" s="0" t="n">
        <v>19</v>
      </c>
      <c r="V101" s="0" t="s">
        <v>55</v>
      </c>
      <c r="W101" s="0" t="n">
        <v>2</v>
      </c>
      <c r="X101" s="0" t="s">
        <v>96</v>
      </c>
      <c r="Y101" s="0" t="n">
        <v>0</v>
      </c>
      <c r="AA101" s="0" t="n">
        <v>1</v>
      </c>
      <c r="AB101" s="18" t="n">
        <v>3</v>
      </c>
      <c r="AC101" s="0" t="n">
        <v>1</v>
      </c>
      <c r="AD101" s="0" t="n">
        <v>1</v>
      </c>
    </row>
    <row r="102" customFormat="false" ht="12.75" hidden="false" customHeight="false" outlineLevel="0" collapsed="false">
      <c r="A102" s="0" t="n">
        <v>50619</v>
      </c>
      <c r="B102" s="0" t="n">
        <v>8</v>
      </c>
      <c r="C102" s="0" t="n">
        <v>4</v>
      </c>
      <c r="D102" s="0" t="s">
        <v>102</v>
      </c>
      <c r="E102" s="0" t="n">
        <v>8</v>
      </c>
      <c r="F102" s="0" t="n">
        <v>235</v>
      </c>
      <c r="G102" s="0" t="s">
        <v>105</v>
      </c>
      <c r="H102" s="0" t="n">
        <v>79</v>
      </c>
      <c r="I102" s="0" t="n">
        <v>19</v>
      </c>
      <c r="J102" s="0" t="n">
        <v>9</v>
      </c>
      <c r="K102" s="0" t="n">
        <v>6</v>
      </c>
      <c r="L102" s="0" t="n">
        <v>6</v>
      </c>
      <c r="M102" s="0" t="n">
        <v>3</v>
      </c>
      <c r="N102" s="0" t="n">
        <v>3</v>
      </c>
      <c r="O102" s="17" t="n">
        <v>3</v>
      </c>
      <c r="P102" s="0" t="n">
        <v>3</v>
      </c>
      <c r="Q102" s="0" t="n">
        <v>1</v>
      </c>
      <c r="R102" s="0" t="n">
        <v>1</v>
      </c>
      <c r="S102" s="0" t="n">
        <v>1</v>
      </c>
      <c r="T102" s="0" t="n">
        <v>1</v>
      </c>
      <c r="U102" s="0" t="n">
        <v>20</v>
      </c>
      <c r="V102" s="0" t="s">
        <v>92</v>
      </c>
      <c r="W102" s="0" t="n">
        <v>0</v>
      </c>
      <c r="Y102" s="0" t="n">
        <v>0</v>
      </c>
      <c r="AA102" s="0" t="n">
        <v>2</v>
      </c>
      <c r="AB102" s="18" t="n">
        <v>3</v>
      </c>
      <c r="AC102" s="0" t="n">
        <v>1</v>
      </c>
      <c r="AD102" s="0" t="n">
        <v>2</v>
      </c>
      <c r="AE102" s="0" t="s">
        <v>118</v>
      </c>
    </row>
    <row r="103" customFormat="false" ht="12.75" hidden="false" customHeight="false" outlineLevel="0" collapsed="false">
      <c r="A103" s="0" t="n">
        <v>50620</v>
      </c>
      <c r="B103" s="0" t="n">
        <v>4</v>
      </c>
      <c r="C103" s="0" t="n">
        <v>4</v>
      </c>
      <c r="D103" s="0" t="s">
        <v>102</v>
      </c>
      <c r="E103" s="0" t="n">
        <v>4</v>
      </c>
      <c r="F103" s="0" t="n">
        <v>235</v>
      </c>
      <c r="G103" s="0" t="s">
        <v>105</v>
      </c>
      <c r="H103" s="0" t="n">
        <v>151</v>
      </c>
      <c r="I103" s="0" t="n">
        <v>48</v>
      </c>
      <c r="J103" s="0" t="n">
        <v>16</v>
      </c>
      <c r="K103" s="0" t="n">
        <v>13</v>
      </c>
      <c r="L103" s="0" t="n">
        <v>9</v>
      </c>
      <c r="M103" s="0" t="n">
        <v>3</v>
      </c>
      <c r="N103" s="0" t="n">
        <v>3</v>
      </c>
      <c r="O103" s="17" t="n">
        <v>3</v>
      </c>
      <c r="P103" s="0" t="n">
        <v>4</v>
      </c>
      <c r="Q103" s="0" t="n">
        <v>2</v>
      </c>
      <c r="R103" s="0" t="n">
        <v>2</v>
      </c>
      <c r="S103" s="0" t="n">
        <v>1</v>
      </c>
      <c r="T103" s="0" t="n">
        <v>1</v>
      </c>
      <c r="U103" s="0" t="n">
        <v>12</v>
      </c>
      <c r="V103" s="0" t="s">
        <v>119</v>
      </c>
      <c r="W103" s="0" t="n">
        <v>14</v>
      </c>
      <c r="X103" s="0" t="s">
        <v>56</v>
      </c>
      <c r="Y103" s="0" t="n">
        <v>0</v>
      </c>
      <c r="AA103" s="0" t="n">
        <v>2</v>
      </c>
      <c r="AB103" s="18" t="n">
        <v>3</v>
      </c>
      <c r="AC103" s="0" t="n">
        <v>1</v>
      </c>
      <c r="AD103" s="0" t="n">
        <v>1</v>
      </c>
      <c r="AE103" s="0" t="s">
        <v>120</v>
      </c>
    </row>
    <row r="104" customFormat="false" ht="12.75" hidden="false" customHeight="false" outlineLevel="0" collapsed="false">
      <c r="A104" s="0" t="n">
        <v>50621</v>
      </c>
      <c r="B104" s="0" t="n">
        <v>3</v>
      </c>
      <c r="C104" s="0" t="n">
        <v>4</v>
      </c>
      <c r="D104" s="0" t="s">
        <v>102</v>
      </c>
      <c r="E104" s="0" t="n">
        <v>3</v>
      </c>
      <c r="F104" s="0" t="n">
        <v>235</v>
      </c>
      <c r="G104" s="0" t="s">
        <v>105</v>
      </c>
      <c r="H104" s="0" t="n">
        <v>85</v>
      </c>
      <c r="I104" s="0" t="n">
        <v>27</v>
      </c>
      <c r="J104" s="0" t="n">
        <v>12</v>
      </c>
      <c r="K104" s="0" t="n">
        <v>10</v>
      </c>
      <c r="L104" s="0" t="n">
        <v>7</v>
      </c>
      <c r="M104" s="0" t="n">
        <v>2</v>
      </c>
      <c r="N104" s="0" t="n">
        <v>2</v>
      </c>
      <c r="O104" s="17" t="n">
        <v>3</v>
      </c>
      <c r="P104" s="0" t="n">
        <v>3</v>
      </c>
      <c r="Q104" s="0" t="n">
        <v>1</v>
      </c>
      <c r="R104" s="0" t="n">
        <v>3</v>
      </c>
      <c r="S104" s="0" t="n">
        <v>1</v>
      </c>
      <c r="T104" s="0" t="n">
        <v>2</v>
      </c>
      <c r="U104" s="0" t="n">
        <v>20</v>
      </c>
      <c r="V104" s="0" t="s">
        <v>92</v>
      </c>
      <c r="W104" s="0" t="n">
        <v>0</v>
      </c>
      <c r="Y104" s="0" t="n">
        <v>0</v>
      </c>
      <c r="AA104" s="0" t="n">
        <v>2</v>
      </c>
      <c r="AB104" s="18" t="n">
        <v>3</v>
      </c>
      <c r="AC104" s="0" t="n">
        <v>1</v>
      </c>
      <c r="AD104" s="0" t="n">
        <v>1</v>
      </c>
      <c r="AE104" s="0" t="s">
        <v>121</v>
      </c>
    </row>
    <row r="105" customFormat="false" ht="12.75" hidden="false" customHeight="false" outlineLevel="0" collapsed="false">
      <c r="A105" s="0" t="n">
        <v>50622</v>
      </c>
      <c r="B105" s="0" t="n">
        <v>1</v>
      </c>
      <c r="C105" s="0" t="n">
        <v>4</v>
      </c>
      <c r="D105" s="0" t="s">
        <v>102</v>
      </c>
      <c r="E105" s="0" t="n">
        <v>1</v>
      </c>
      <c r="F105" s="0" t="n">
        <v>239</v>
      </c>
      <c r="G105" s="0" t="s">
        <v>111</v>
      </c>
      <c r="H105" s="0" t="n">
        <v>330</v>
      </c>
      <c r="I105" s="0" t="n">
        <v>105</v>
      </c>
      <c r="J105" s="0" t="n">
        <v>23</v>
      </c>
      <c r="K105" s="0" t="n">
        <v>19</v>
      </c>
      <c r="L105" s="0" t="n">
        <v>16</v>
      </c>
      <c r="M105" s="0" t="n">
        <v>4</v>
      </c>
      <c r="N105" s="0" t="n">
        <v>4</v>
      </c>
      <c r="O105" s="17" t="n">
        <v>2</v>
      </c>
      <c r="P105" s="0" t="n">
        <v>5</v>
      </c>
      <c r="Q105" s="0" t="n">
        <v>2</v>
      </c>
      <c r="R105" s="0" t="n">
        <v>3</v>
      </c>
      <c r="S105" s="0" t="n">
        <v>1</v>
      </c>
      <c r="T105" s="0" t="n">
        <v>1</v>
      </c>
      <c r="U105" s="0" t="n">
        <v>9</v>
      </c>
      <c r="V105" s="0" t="s">
        <v>122</v>
      </c>
      <c r="W105" s="0" t="n">
        <v>32</v>
      </c>
      <c r="X105" s="0" t="s">
        <v>113</v>
      </c>
      <c r="Y105" s="0" t="n">
        <v>0</v>
      </c>
      <c r="AA105" s="0" t="n">
        <v>3</v>
      </c>
      <c r="AB105" s="18" t="n">
        <v>4</v>
      </c>
      <c r="AC105" s="0" t="n">
        <v>2</v>
      </c>
      <c r="AD105" s="0" t="n">
        <v>1</v>
      </c>
      <c r="AE105" s="0" t="s">
        <v>123</v>
      </c>
    </row>
    <row r="106" customFormat="false" ht="12.75" hidden="false" customHeight="false" outlineLevel="0" collapsed="false">
      <c r="A106" s="0" t="n">
        <v>50623</v>
      </c>
      <c r="B106" s="0" t="n">
        <v>31</v>
      </c>
      <c r="C106" s="0" t="n">
        <v>4</v>
      </c>
      <c r="D106" s="0" t="s">
        <v>102</v>
      </c>
      <c r="E106" s="0" t="n">
        <v>31</v>
      </c>
      <c r="F106" s="0" t="n">
        <v>235</v>
      </c>
      <c r="G106" s="0" t="s">
        <v>105</v>
      </c>
      <c r="H106" s="0" t="n">
        <v>138</v>
      </c>
      <c r="I106" s="0" t="n">
        <v>44</v>
      </c>
      <c r="J106" s="0" t="n">
        <v>16</v>
      </c>
      <c r="K106" s="0" t="n">
        <v>13</v>
      </c>
      <c r="L106" s="0" t="n">
        <v>9</v>
      </c>
      <c r="M106" s="0" t="n">
        <v>3</v>
      </c>
      <c r="N106" s="0" t="n">
        <v>3</v>
      </c>
      <c r="O106" s="17" t="n">
        <v>3</v>
      </c>
      <c r="P106" s="0" t="n">
        <v>3</v>
      </c>
      <c r="Q106" s="0" t="n">
        <v>2</v>
      </c>
      <c r="R106" s="0" t="n">
        <v>2</v>
      </c>
      <c r="S106" s="0" t="n">
        <v>1</v>
      </c>
      <c r="T106" s="0" t="n">
        <v>1</v>
      </c>
      <c r="U106" s="0" t="n">
        <v>14</v>
      </c>
      <c r="V106" s="0" t="s">
        <v>124</v>
      </c>
      <c r="W106" s="0" t="n">
        <v>20</v>
      </c>
      <c r="X106" s="0" t="s">
        <v>92</v>
      </c>
      <c r="Y106" s="0" t="n">
        <v>0</v>
      </c>
      <c r="AA106" s="0" t="n">
        <v>3</v>
      </c>
      <c r="AB106" s="18" t="n">
        <v>1</v>
      </c>
      <c r="AC106" s="0" t="n">
        <v>1</v>
      </c>
      <c r="AD106" s="0" t="n">
        <v>1</v>
      </c>
      <c r="AE106" s="0" t="s">
        <v>125</v>
      </c>
    </row>
    <row r="107" customFormat="false" ht="12.75" hidden="false" customHeight="false" outlineLevel="0" collapsed="false">
      <c r="A107" s="0" t="n">
        <v>50624</v>
      </c>
      <c r="B107" s="0" t="n">
        <v>28</v>
      </c>
      <c r="C107" s="0" t="n">
        <v>4</v>
      </c>
      <c r="D107" s="0" t="s">
        <v>102</v>
      </c>
      <c r="E107" s="0" t="n">
        <v>28</v>
      </c>
      <c r="F107" s="0" t="n">
        <v>235</v>
      </c>
      <c r="G107" s="0" t="s">
        <v>105</v>
      </c>
      <c r="H107" s="0" t="n">
        <v>80</v>
      </c>
      <c r="I107" s="0" t="n">
        <v>22</v>
      </c>
      <c r="J107" s="0" t="n">
        <v>9</v>
      </c>
      <c r="K107" s="0" t="n">
        <v>6</v>
      </c>
      <c r="L107" s="0" t="n">
        <v>6</v>
      </c>
      <c r="M107" s="0" t="n">
        <v>3</v>
      </c>
      <c r="N107" s="0" t="n">
        <v>3</v>
      </c>
      <c r="O107" s="17" t="n">
        <v>3</v>
      </c>
      <c r="P107" s="0" t="n">
        <v>3</v>
      </c>
      <c r="Q107" s="0" t="n">
        <v>1</v>
      </c>
      <c r="R107" s="0" t="n">
        <v>1</v>
      </c>
      <c r="S107" s="0" t="n">
        <v>1</v>
      </c>
      <c r="T107" s="0" t="n">
        <v>1</v>
      </c>
      <c r="U107" s="0" t="n">
        <v>20</v>
      </c>
      <c r="V107" s="0" t="s">
        <v>92</v>
      </c>
      <c r="W107" s="0" t="n">
        <v>0</v>
      </c>
      <c r="Y107" s="0" t="n">
        <v>0</v>
      </c>
      <c r="AA107" s="0" t="n">
        <v>2</v>
      </c>
      <c r="AB107" s="18" t="n">
        <v>3</v>
      </c>
      <c r="AC107" s="0" t="n">
        <v>1</v>
      </c>
      <c r="AD107" s="0" t="n">
        <v>1</v>
      </c>
    </row>
    <row r="108" customFormat="false" ht="12.75" hidden="false" customHeight="false" outlineLevel="0" collapsed="false">
      <c r="A108" s="0" t="n">
        <v>50625</v>
      </c>
      <c r="B108" s="0" t="n">
        <v>26</v>
      </c>
      <c r="C108" s="0" t="n">
        <v>4</v>
      </c>
      <c r="D108" s="0" t="s">
        <v>102</v>
      </c>
      <c r="E108" s="0" t="n">
        <v>26</v>
      </c>
      <c r="F108" s="0" t="n">
        <v>235</v>
      </c>
      <c r="G108" s="0" t="s">
        <v>105</v>
      </c>
      <c r="H108" s="0" t="n">
        <v>214</v>
      </c>
      <c r="I108" s="0" t="n">
        <v>68</v>
      </c>
      <c r="J108" s="0" t="n">
        <v>9</v>
      </c>
      <c r="K108" s="0" t="n">
        <v>7</v>
      </c>
      <c r="L108" s="0" t="n">
        <v>2</v>
      </c>
      <c r="M108" s="0" t="n">
        <v>2</v>
      </c>
      <c r="N108" s="0" t="n">
        <v>2</v>
      </c>
      <c r="O108" s="17" t="n">
        <v>4</v>
      </c>
      <c r="P108" s="0" t="n">
        <v>5</v>
      </c>
      <c r="Q108" s="0" t="n">
        <v>3</v>
      </c>
      <c r="R108" s="0" t="n">
        <v>4</v>
      </c>
      <c r="S108" s="0" t="n">
        <v>2</v>
      </c>
      <c r="T108" s="0" t="n">
        <v>2</v>
      </c>
      <c r="U108" s="0" t="n">
        <v>1</v>
      </c>
      <c r="V108" s="0" t="s">
        <v>82</v>
      </c>
      <c r="W108" s="0" t="n">
        <v>0</v>
      </c>
      <c r="Y108" s="0" t="n">
        <v>0</v>
      </c>
      <c r="AA108" s="0" t="n">
        <v>1</v>
      </c>
      <c r="AB108" s="18" t="n">
        <v>1</v>
      </c>
      <c r="AC108" s="0" t="n">
        <v>1</v>
      </c>
      <c r="AD108" s="0" t="n">
        <v>2</v>
      </c>
      <c r="AE108" s="0" t="s">
        <v>126</v>
      </c>
    </row>
    <row r="109" customFormat="false" ht="12.75" hidden="false" customHeight="false" outlineLevel="0" collapsed="false">
      <c r="A109" s="0" t="n">
        <v>50626</v>
      </c>
      <c r="B109" s="0" t="n">
        <v>23</v>
      </c>
      <c r="C109" s="0" t="n">
        <v>4</v>
      </c>
      <c r="D109" s="0" t="s">
        <v>102</v>
      </c>
      <c r="E109" s="0" t="n">
        <v>23</v>
      </c>
      <c r="F109" s="0" t="n">
        <v>235</v>
      </c>
      <c r="G109" s="0" t="s">
        <v>105</v>
      </c>
      <c r="H109" s="0" t="n">
        <v>207</v>
      </c>
      <c r="I109" s="0" t="n">
        <v>66</v>
      </c>
      <c r="J109" s="0" t="n">
        <v>21</v>
      </c>
      <c r="K109" s="0" t="n">
        <v>16</v>
      </c>
      <c r="L109" s="0" t="n">
        <v>14</v>
      </c>
      <c r="M109" s="0" t="n">
        <v>5</v>
      </c>
      <c r="N109" s="0" t="n">
        <v>5</v>
      </c>
      <c r="O109" s="17" t="n">
        <v>3</v>
      </c>
      <c r="P109" s="0" t="n">
        <v>4</v>
      </c>
      <c r="Q109" s="0" t="n">
        <v>3</v>
      </c>
      <c r="R109" s="0" t="n">
        <v>3</v>
      </c>
      <c r="S109" s="0" t="n">
        <v>1</v>
      </c>
      <c r="T109" s="0" t="n">
        <v>1</v>
      </c>
      <c r="U109" s="0" t="n">
        <v>9</v>
      </c>
      <c r="V109" s="0" t="s">
        <v>127</v>
      </c>
      <c r="W109" s="0" t="n">
        <v>14</v>
      </c>
      <c r="X109" s="0" t="s">
        <v>56</v>
      </c>
      <c r="Y109" s="0" t="n">
        <v>0</v>
      </c>
      <c r="AA109" s="0" t="n">
        <v>3</v>
      </c>
      <c r="AB109" s="18" t="n">
        <v>3</v>
      </c>
      <c r="AC109" s="0" t="n">
        <v>1</v>
      </c>
      <c r="AD109" s="0" t="n">
        <v>2</v>
      </c>
      <c r="AE109" s="0" t="s">
        <v>128</v>
      </c>
    </row>
    <row r="110" customFormat="false" ht="12.75" hidden="false" customHeight="false" outlineLevel="0" collapsed="false">
      <c r="A110" s="0" t="n">
        <v>50627</v>
      </c>
      <c r="B110" s="0" t="n">
        <v>21</v>
      </c>
      <c r="C110" s="0" t="n">
        <v>4</v>
      </c>
      <c r="D110" s="0" t="s">
        <v>102</v>
      </c>
      <c r="E110" s="0" t="n">
        <v>21</v>
      </c>
      <c r="F110" s="0" t="n">
        <v>235</v>
      </c>
      <c r="G110" s="0" t="s">
        <v>105</v>
      </c>
      <c r="H110" s="0" t="n">
        <v>141</v>
      </c>
      <c r="I110" s="0" t="n">
        <v>45</v>
      </c>
      <c r="J110" s="0" t="n">
        <v>18</v>
      </c>
      <c r="K110" s="0" t="n">
        <v>9</v>
      </c>
      <c r="L110" s="0" t="n">
        <v>10</v>
      </c>
      <c r="M110" s="0" t="n">
        <v>9</v>
      </c>
      <c r="N110" s="0" t="n">
        <v>9</v>
      </c>
      <c r="O110" s="17" t="n">
        <v>4</v>
      </c>
      <c r="P110" s="0" t="n">
        <v>4</v>
      </c>
      <c r="Q110" s="0" t="n">
        <v>3</v>
      </c>
      <c r="R110" s="0" t="n">
        <v>3</v>
      </c>
      <c r="S110" s="0" t="n">
        <v>1</v>
      </c>
      <c r="T110" s="0" t="n">
        <v>2</v>
      </c>
      <c r="U110" s="0" t="n">
        <v>20</v>
      </c>
      <c r="V110" s="0" t="s">
        <v>129</v>
      </c>
      <c r="W110" s="0" t="n">
        <v>7</v>
      </c>
      <c r="X110" s="0" t="s">
        <v>59</v>
      </c>
      <c r="Y110" s="0" t="n">
        <v>0</v>
      </c>
      <c r="AA110" s="0" t="n">
        <v>3</v>
      </c>
      <c r="AB110" s="18" t="n">
        <v>4</v>
      </c>
      <c r="AC110" s="0" t="n">
        <v>1</v>
      </c>
      <c r="AD110" s="0" t="n">
        <v>2</v>
      </c>
      <c r="AE110" s="0" t="s">
        <v>118</v>
      </c>
    </row>
    <row r="111" customFormat="false" ht="12.75" hidden="false" customHeight="false" outlineLevel="0" collapsed="false">
      <c r="A111" s="0" t="n">
        <v>50628</v>
      </c>
      <c r="B111" s="0" t="n">
        <v>18</v>
      </c>
      <c r="C111" s="0" t="n">
        <v>4</v>
      </c>
      <c r="D111" s="0" t="s">
        <v>102</v>
      </c>
      <c r="E111" s="0" t="n">
        <v>18</v>
      </c>
      <c r="F111" s="0" t="n">
        <v>235</v>
      </c>
      <c r="G111" s="0" t="s">
        <v>105</v>
      </c>
      <c r="H111" s="0" t="n">
        <v>35</v>
      </c>
      <c r="I111" s="0" t="n">
        <v>11</v>
      </c>
      <c r="J111" s="0" t="n">
        <v>9</v>
      </c>
      <c r="K111" s="0" t="n">
        <v>6</v>
      </c>
      <c r="L111" s="0" t="n">
        <v>3</v>
      </c>
      <c r="M111" s="0" t="n">
        <v>3</v>
      </c>
      <c r="N111" s="0" t="n">
        <v>3</v>
      </c>
      <c r="O111" s="17" t="n">
        <v>3</v>
      </c>
      <c r="P111" s="0" t="n">
        <v>3</v>
      </c>
      <c r="Q111" s="0" t="n">
        <v>1</v>
      </c>
      <c r="R111" s="0" t="n">
        <v>1</v>
      </c>
      <c r="S111" s="0" t="n">
        <v>1</v>
      </c>
      <c r="T111" s="0" t="n">
        <v>1</v>
      </c>
      <c r="U111" s="0" t="n">
        <v>20</v>
      </c>
      <c r="V111" s="0" t="s">
        <v>130</v>
      </c>
      <c r="W111" s="0" t="n">
        <v>7</v>
      </c>
      <c r="X111" s="0" t="s">
        <v>59</v>
      </c>
      <c r="Y111" s="0" t="n">
        <v>0</v>
      </c>
      <c r="AA111" s="0" t="n">
        <v>3</v>
      </c>
      <c r="AB111" s="18" t="n">
        <v>4</v>
      </c>
      <c r="AC111" s="0" t="n">
        <v>1</v>
      </c>
      <c r="AD111" s="0" t="n">
        <v>1</v>
      </c>
    </row>
    <row r="112" customFormat="false" ht="12.75" hidden="false" customHeight="false" outlineLevel="0" collapsed="false">
      <c r="A112" s="0" t="n">
        <v>50629</v>
      </c>
      <c r="B112" s="0" t="n">
        <v>16</v>
      </c>
      <c r="C112" s="0" t="n">
        <v>4</v>
      </c>
      <c r="D112" s="0" t="s">
        <v>102</v>
      </c>
      <c r="E112" s="0" t="n">
        <v>16</v>
      </c>
      <c r="F112" s="0" t="n">
        <v>235</v>
      </c>
      <c r="G112" s="0" t="s">
        <v>105</v>
      </c>
      <c r="H112" s="0" t="n">
        <v>223</v>
      </c>
      <c r="I112" s="0" t="n">
        <v>71</v>
      </c>
      <c r="J112" s="0" t="n">
        <v>23</v>
      </c>
      <c r="K112" s="0" t="n">
        <v>16</v>
      </c>
      <c r="L112" s="0" t="n">
        <v>15</v>
      </c>
      <c r="M112" s="0" t="n">
        <v>7</v>
      </c>
      <c r="N112" s="0" t="n">
        <v>7</v>
      </c>
      <c r="O112" s="17" t="n">
        <v>3</v>
      </c>
      <c r="P112" s="0" t="n">
        <v>5</v>
      </c>
      <c r="Q112" s="0" t="n">
        <v>3</v>
      </c>
      <c r="R112" s="0" t="n">
        <v>4</v>
      </c>
      <c r="S112" s="0" t="n">
        <v>2</v>
      </c>
      <c r="T112" s="0" t="n">
        <v>1</v>
      </c>
      <c r="U112" s="0" t="n">
        <v>9</v>
      </c>
      <c r="V112" s="0" t="s">
        <v>78</v>
      </c>
      <c r="W112" s="0" t="n">
        <v>0</v>
      </c>
      <c r="Y112" s="0" t="n">
        <v>0</v>
      </c>
      <c r="AA112" s="0" t="n">
        <v>2</v>
      </c>
      <c r="AB112" s="18" t="n">
        <v>3</v>
      </c>
      <c r="AC112" s="0" t="n">
        <v>1</v>
      </c>
      <c r="AD112" s="0" t="n">
        <v>2</v>
      </c>
      <c r="AE112" s="0" t="s">
        <v>131</v>
      </c>
    </row>
    <row r="113" customFormat="false" ht="12.75" hidden="false" customHeight="false" outlineLevel="0" collapsed="false">
      <c r="A113" s="0" t="n">
        <v>50630</v>
      </c>
      <c r="B113" s="0" t="n">
        <v>14</v>
      </c>
      <c r="C113" s="0" t="n">
        <v>4</v>
      </c>
      <c r="D113" s="0" t="s">
        <v>102</v>
      </c>
      <c r="E113" s="0" t="n">
        <v>14</v>
      </c>
      <c r="F113" s="0" t="n">
        <v>235</v>
      </c>
      <c r="G113" s="0" t="s">
        <v>105</v>
      </c>
      <c r="H113" s="0" t="n">
        <v>15</v>
      </c>
      <c r="I113" s="0" t="n">
        <v>4</v>
      </c>
      <c r="J113" s="0" t="n">
        <v>3</v>
      </c>
      <c r="K113" s="0" t="n">
        <v>1</v>
      </c>
      <c r="L113" s="0" t="n">
        <v>1</v>
      </c>
      <c r="M113" s="0" t="n">
        <v>2</v>
      </c>
      <c r="N113" s="0" t="n">
        <v>2</v>
      </c>
      <c r="O113" s="17" t="n">
        <v>3</v>
      </c>
      <c r="P113" s="0" t="n">
        <v>1</v>
      </c>
      <c r="Q113" s="0" t="n">
        <v>1</v>
      </c>
      <c r="R113" s="0" t="n">
        <v>1</v>
      </c>
      <c r="S113" s="0" t="n">
        <v>1</v>
      </c>
      <c r="T113" s="0" t="n">
        <v>1</v>
      </c>
      <c r="U113" s="0" t="n">
        <v>19</v>
      </c>
      <c r="V113" s="0" t="s">
        <v>73</v>
      </c>
      <c r="W113" s="0" t="n">
        <v>0</v>
      </c>
      <c r="Y113" s="0" t="n">
        <v>0</v>
      </c>
      <c r="AA113" s="0" t="n">
        <v>2</v>
      </c>
      <c r="AB113" s="18" t="n">
        <v>3</v>
      </c>
      <c r="AC113" s="0" t="n">
        <v>1</v>
      </c>
      <c r="AD113" s="0" t="n">
        <v>1</v>
      </c>
    </row>
    <row r="114" customFormat="false" ht="12.75" hidden="false" customHeight="false" outlineLevel="0" collapsed="false">
      <c r="A114" s="0" t="n">
        <v>50631</v>
      </c>
      <c r="B114" s="0" t="n">
        <v>11</v>
      </c>
      <c r="C114" s="0" t="n">
        <v>4</v>
      </c>
      <c r="D114" s="0" t="s">
        <v>102</v>
      </c>
      <c r="E114" s="0" t="n">
        <v>11</v>
      </c>
      <c r="F114" s="0" t="n">
        <v>235</v>
      </c>
      <c r="G114" s="0" t="s">
        <v>105</v>
      </c>
      <c r="H114" s="0" t="n">
        <v>16</v>
      </c>
      <c r="I114" s="0" t="n">
        <v>4</v>
      </c>
      <c r="J114" s="0" t="n">
        <v>3</v>
      </c>
      <c r="K114" s="0" t="n">
        <v>1</v>
      </c>
      <c r="L114" s="0" t="n">
        <v>1</v>
      </c>
      <c r="M114" s="0" t="n">
        <v>2</v>
      </c>
      <c r="N114" s="0" t="n">
        <v>2</v>
      </c>
      <c r="O114" s="17" t="n">
        <v>3</v>
      </c>
      <c r="P114" s="0" t="n">
        <v>1</v>
      </c>
      <c r="Q114" s="0" t="n">
        <v>1</v>
      </c>
      <c r="R114" s="0" t="n">
        <v>1</v>
      </c>
      <c r="S114" s="0" t="n">
        <v>1</v>
      </c>
      <c r="T114" s="0" t="n">
        <v>1</v>
      </c>
      <c r="U114" s="0" t="n">
        <v>19</v>
      </c>
      <c r="V114" s="0" t="s">
        <v>73</v>
      </c>
      <c r="W114" s="0" t="n">
        <v>0</v>
      </c>
      <c r="Y114" s="0" t="n">
        <v>0</v>
      </c>
      <c r="AA114" s="0" t="n">
        <v>2</v>
      </c>
      <c r="AB114" s="18" t="n">
        <v>3</v>
      </c>
      <c r="AC114" s="0" t="n">
        <v>1</v>
      </c>
      <c r="AD114" s="0" t="n">
        <v>1</v>
      </c>
    </row>
    <row r="115" customFormat="false" ht="12.75" hidden="false" customHeight="false" outlineLevel="0" collapsed="false">
      <c r="A115" s="0" t="n">
        <v>50632</v>
      </c>
      <c r="B115" s="0" t="n">
        <v>9</v>
      </c>
      <c r="C115" s="0" t="n">
        <v>4</v>
      </c>
      <c r="D115" s="0" t="s">
        <v>102</v>
      </c>
      <c r="E115" s="0" t="n">
        <v>9</v>
      </c>
      <c r="F115" s="0" t="n">
        <v>235</v>
      </c>
      <c r="G115" s="0" t="s">
        <v>105</v>
      </c>
      <c r="H115" s="0" t="n">
        <v>223</v>
      </c>
      <c r="I115" s="0" t="n">
        <v>71</v>
      </c>
      <c r="J115" s="0" t="n">
        <v>20</v>
      </c>
      <c r="K115" s="0" t="n">
        <v>12</v>
      </c>
      <c r="L115" s="0" t="n">
        <v>11</v>
      </c>
      <c r="M115" s="0" t="n">
        <v>8</v>
      </c>
      <c r="N115" s="0" t="n">
        <v>8</v>
      </c>
      <c r="O115" s="17" t="n">
        <v>4</v>
      </c>
      <c r="P115" s="0" t="n">
        <v>4</v>
      </c>
      <c r="Q115" s="0" t="n">
        <v>3</v>
      </c>
      <c r="R115" s="0" t="n">
        <v>4</v>
      </c>
      <c r="S115" s="0" t="n">
        <v>2</v>
      </c>
      <c r="T115" s="0" t="n">
        <v>2</v>
      </c>
      <c r="U115" s="0" t="n">
        <v>1</v>
      </c>
      <c r="V115" s="0" t="s">
        <v>82</v>
      </c>
      <c r="W115" s="0" t="n">
        <v>0</v>
      </c>
      <c r="Y115" s="0" t="n">
        <v>0</v>
      </c>
      <c r="AA115" s="0" t="n">
        <v>1</v>
      </c>
      <c r="AB115" s="18" t="n">
        <v>1</v>
      </c>
      <c r="AC115" s="0" t="n">
        <v>1</v>
      </c>
      <c r="AD115" s="0" t="n">
        <v>1</v>
      </c>
      <c r="AE115" s="0" t="s">
        <v>132</v>
      </c>
    </row>
    <row r="116" customFormat="false" ht="12.75" hidden="false" customHeight="false" outlineLevel="0" collapsed="false">
      <c r="A116" s="0" t="n">
        <v>50633</v>
      </c>
      <c r="B116" s="0" t="n">
        <v>7</v>
      </c>
      <c r="C116" s="0" t="n">
        <v>4</v>
      </c>
      <c r="D116" s="0" t="s">
        <v>102</v>
      </c>
      <c r="E116" s="0" t="n">
        <v>7</v>
      </c>
      <c r="F116" s="0" t="n">
        <v>235</v>
      </c>
      <c r="G116" s="0" t="s">
        <v>105</v>
      </c>
      <c r="H116" s="0" t="n">
        <v>83</v>
      </c>
      <c r="I116" s="0" t="n">
        <v>22</v>
      </c>
      <c r="J116" s="0" t="n">
        <v>11</v>
      </c>
      <c r="K116" s="0" t="n">
        <v>8</v>
      </c>
      <c r="L116" s="0" t="n">
        <v>7</v>
      </c>
      <c r="M116" s="0" t="n">
        <v>3</v>
      </c>
      <c r="N116" s="0" t="n">
        <v>3</v>
      </c>
      <c r="O116" s="17" t="n">
        <v>3</v>
      </c>
      <c r="P116" s="0" t="n">
        <v>3</v>
      </c>
      <c r="Q116" s="0" t="n">
        <v>1</v>
      </c>
      <c r="R116" s="0" t="n">
        <v>1</v>
      </c>
      <c r="S116" s="0" t="n">
        <v>1</v>
      </c>
      <c r="T116" s="0" t="n">
        <v>1</v>
      </c>
      <c r="U116" s="0" t="n">
        <v>20</v>
      </c>
      <c r="V116" s="0" t="s">
        <v>92</v>
      </c>
      <c r="W116" s="0" t="n">
        <v>0</v>
      </c>
      <c r="Y116" s="0" t="n">
        <v>0</v>
      </c>
      <c r="AA116" s="0" t="n">
        <v>2</v>
      </c>
      <c r="AB116" s="18" t="n">
        <v>4</v>
      </c>
      <c r="AC116" s="0" t="n">
        <v>1</v>
      </c>
      <c r="AD116" s="0" t="n">
        <v>1</v>
      </c>
    </row>
    <row r="117" s="7" customFormat="true" ht="12.75" hidden="false" customHeight="false" outlineLevel="0" collapsed="false">
      <c r="A117" s="7" t="n">
        <v>50634</v>
      </c>
      <c r="B117" s="7" t="n">
        <v>6</v>
      </c>
      <c r="C117" s="7" t="n">
        <v>4</v>
      </c>
      <c r="D117" s="7" t="s">
        <v>102</v>
      </c>
      <c r="E117" s="7" t="n">
        <v>6</v>
      </c>
      <c r="F117" s="7" t="n">
        <v>235</v>
      </c>
      <c r="G117" s="7" t="s">
        <v>105</v>
      </c>
      <c r="H117" s="7" t="n">
        <v>132</v>
      </c>
      <c r="I117" s="7" t="n">
        <v>42</v>
      </c>
      <c r="J117" s="7" t="n">
        <v>14</v>
      </c>
      <c r="K117" s="7" t="n">
        <v>11</v>
      </c>
      <c r="L117" s="7" t="n">
        <v>7</v>
      </c>
      <c r="M117" s="7" t="n">
        <v>3</v>
      </c>
      <c r="N117" s="7" t="n">
        <v>3</v>
      </c>
      <c r="O117" s="7" t="n">
        <v>4</v>
      </c>
      <c r="P117" s="7" t="n">
        <v>3</v>
      </c>
      <c r="Q117" s="7" t="n">
        <v>2</v>
      </c>
      <c r="R117" s="7" t="n">
        <v>2</v>
      </c>
      <c r="S117" s="7" t="n">
        <v>2</v>
      </c>
      <c r="T117" s="7" t="n">
        <v>2</v>
      </c>
      <c r="U117" s="7" t="n">
        <v>20</v>
      </c>
      <c r="V117" s="7" t="s">
        <v>92</v>
      </c>
      <c r="W117" s="7" t="n">
        <v>0</v>
      </c>
      <c r="Y117" s="7" t="n">
        <v>0</v>
      </c>
      <c r="AA117" s="7" t="n">
        <v>2</v>
      </c>
      <c r="AB117" s="24" t="n">
        <v>3</v>
      </c>
      <c r="AC117" s="7" t="n">
        <v>1</v>
      </c>
      <c r="AD117" s="7" t="n">
        <v>1</v>
      </c>
      <c r="AE117" s="7" t="s">
        <v>133</v>
      </c>
    </row>
    <row r="118" customFormat="false" ht="12.75" hidden="false" customHeight="false" outlineLevel="0" collapsed="false">
      <c r="A118" s="0" t="n">
        <v>50635</v>
      </c>
      <c r="B118" s="0" t="n">
        <v>5</v>
      </c>
      <c r="C118" s="0" t="n">
        <v>4</v>
      </c>
      <c r="D118" s="0" t="s">
        <v>102</v>
      </c>
      <c r="E118" s="0" t="n">
        <v>5</v>
      </c>
      <c r="F118" s="0" t="n">
        <v>235</v>
      </c>
      <c r="G118" s="0" t="s">
        <v>105</v>
      </c>
      <c r="H118" s="0" t="n">
        <v>111</v>
      </c>
      <c r="I118" s="0" t="n">
        <v>32</v>
      </c>
      <c r="J118" s="0" t="n">
        <v>16</v>
      </c>
      <c r="K118" s="0" t="n">
        <v>13</v>
      </c>
      <c r="L118" s="0" t="n">
        <v>8</v>
      </c>
      <c r="M118" s="0" t="n">
        <v>3</v>
      </c>
      <c r="N118" s="0" t="n">
        <v>3</v>
      </c>
      <c r="O118" s="17" t="n">
        <v>3</v>
      </c>
      <c r="P118" s="0" t="n">
        <v>3</v>
      </c>
      <c r="Q118" s="0" t="n">
        <v>1</v>
      </c>
      <c r="R118" s="0" t="n">
        <v>2</v>
      </c>
      <c r="S118" s="0" t="n">
        <v>1</v>
      </c>
      <c r="T118" s="0" t="n">
        <v>1</v>
      </c>
      <c r="U118" s="0" t="n">
        <v>20</v>
      </c>
      <c r="V118" s="0" t="s">
        <v>92</v>
      </c>
      <c r="W118" s="0" t="n">
        <v>0</v>
      </c>
      <c r="Y118" s="0" t="n">
        <v>0</v>
      </c>
      <c r="AA118" s="0" t="n">
        <v>3</v>
      </c>
      <c r="AB118" s="18" t="n">
        <v>4</v>
      </c>
      <c r="AC118" s="0" t="n">
        <v>1</v>
      </c>
      <c r="AD118" s="0" t="n">
        <v>1</v>
      </c>
    </row>
    <row r="119" s="7" customFormat="true" ht="12.75" hidden="false" customHeight="false" outlineLevel="0" collapsed="false">
      <c r="A119" s="7" t="n">
        <v>50636</v>
      </c>
      <c r="B119" s="7" t="n">
        <v>2</v>
      </c>
      <c r="C119" s="7" t="n">
        <v>4</v>
      </c>
      <c r="D119" s="7" t="s">
        <v>102</v>
      </c>
      <c r="E119" s="7" t="n">
        <v>2</v>
      </c>
      <c r="F119" s="7" t="n">
        <v>235</v>
      </c>
      <c r="G119" s="7" t="s">
        <v>105</v>
      </c>
      <c r="H119" s="7" t="n">
        <v>13</v>
      </c>
      <c r="I119" s="7" t="n">
        <v>4</v>
      </c>
      <c r="J119" s="7" t="n">
        <v>3</v>
      </c>
      <c r="K119" s="7" t="n">
        <v>1</v>
      </c>
      <c r="L119" s="7" t="n">
        <v>1</v>
      </c>
      <c r="M119" s="7" t="n">
        <v>2</v>
      </c>
      <c r="N119" s="7" t="n">
        <v>2</v>
      </c>
      <c r="O119" s="7" t="n">
        <v>5</v>
      </c>
      <c r="P119" s="7" t="n">
        <v>1</v>
      </c>
      <c r="Q119" s="7" t="n">
        <v>1</v>
      </c>
      <c r="R119" s="7" t="n">
        <v>1</v>
      </c>
      <c r="S119" s="7" t="n">
        <v>1</v>
      </c>
      <c r="T119" s="7" t="n">
        <v>1</v>
      </c>
      <c r="U119" s="7" t="n">
        <v>19</v>
      </c>
      <c r="V119" s="7" t="s">
        <v>73</v>
      </c>
      <c r="W119" s="7" t="n">
        <v>0</v>
      </c>
      <c r="Y119" s="7" t="n">
        <v>0</v>
      </c>
      <c r="AA119" s="7" t="n">
        <v>2</v>
      </c>
      <c r="AB119" s="24" t="n">
        <v>3</v>
      </c>
      <c r="AC119" s="7" t="n">
        <v>1</v>
      </c>
      <c r="AD119" s="7" t="n">
        <v>1</v>
      </c>
      <c r="AE119" s="7" t="s">
        <v>134</v>
      </c>
    </row>
    <row r="120" s="7" customFormat="true" ht="12.75" hidden="false" customHeight="false" outlineLevel="0" collapsed="false">
      <c r="A120" s="7" t="n">
        <v>3001</v>
      </c>
      <c r="C120" s="7" t="n">
        <v>4</v>
      </c>
      <c r="G120" s="7" t="s">
        <v>105</v>
      </c>
      <c r="H120" s="7" t="n">
        <v>14</v>
      </c>
      <c r="I120" s="22" t="n">
        <f aca="false">ROUND(H120/3.14,0)</f>
        <v>4</v>
      </c>
      <c r="J120" s="7" t="n">
        <v>3</v>
      </c>
      <c r="K120" s="7" t="n">
        <v>1</v>
      </c>
      <c r="L120" s="7" t="n">
        <v>1</v>
      </c>
      <c r="N120" s="7" t="n">
        <v>2</v>
      </c>
      <c r="O120" s="7" t="n">
        <v>3</v>
      </c>
      <c r="P120" s="7" t="n">
        <v>1</v>
      </c>
      <c r="Q120" s="7" t="n">
        <v>1</v>
      </c>
      <c r="R120" s="7" t="n">
        <v>1</v>
      </c>
      <c r="S120" s="7" t="n">
        <v>1</v>
      </c>
      <c r="T120" s="7" t="n">
        <v>1</v>
      </c>
      <c r="V120" s="7" t="s">
        <v>73</v>
      </c>
      <c r="AA120" s="7" t="n">
        <v>2</v>
      </c>
      <c r="AB120" s="24" t="n">
        <v>3</v>
      </c>
    </row>
    <row r="121" customFormat="false" ht="12.75" hidden="false" customHeight="false" outlineLevel="0" collapsed="false">
      <c r="A121" s="0" t="n">
        <v>50548</v>
      </c>
      <c r="B121" s="0" t="n">
        <v>1</v>
      </c>
      <c r="C121" s="0" t="n">
        <v>6</v>
      </c>
      <c r="D121" s="0" t="s">
        <v>135</v>
      </c>
      <c r="E121" s="0" t="n">
        <v>1</v>
      </c>
      <c r="F121" s="0" t="n">
        <v>235</v>
      </c>
      <c r="G121" s="0" t="s">
        <v>105</v>
      </c>
      <c r="H121" s="0" t="n">
        <v>257</v>
      </c>
      <c r="I121" s="0" t="n">
        <v>82</v>
      </c>
      <c r="J121" s="0" t="n">
        <v>20</v>
      </c>
      <c r="K121" s="0" t="n">
        <v>16</v>
      </c>
      <c r="L121" s="0" t="n">
        <v>13</v>
      </c>
      <c r="M121" s="0" t="n">
        <v>4</v>
      </c>
      <c r="N121" s="0" t="n">
        <v>4</v>
      </c>
      <c r="O121" s="17" t="n">
        <v>3</v>
      </c>
      <c r="P121" s="0" t="n">
        <v>5</v>
      </c>
      <c r="Q121" s="0" t="n">
        <v>2</v>
      </c>
      <c r="R121" s="0" t="n">
        <v>3</v>
      </c>
      <c r="S121" s="0" t="n">
        <v>1</v>
      </c>
      <c r="T121" s="0" t="n">
        <v>2</v>
      </c>
      <c r="U121" s="0" t="n">
        <v>13</v>
      </c>
      <c r="V121" s="0" t="s">
        <v>136</v>
      </c>
      <c r="W121" s="0" t="n">
        <v>20</v>
      </c>
      <c r="X121" s="0" t="s">
        <v>92</v>
      </c>
      <c r="Y121" s="0" t="n">
        <v>32</v>
      </c>
      <c r="Z121" s="0" t="s">
        <v>113</v>
      </c>
      <c r="AA121" s="0" t="n">
        <v>1</v>
      </c>
      <c r="AB121" s="18" t="n">
        <v>3</v>
      </c>
      <c r="AC121" s="0" t="n">
        <v>2</v>
      </c>
      <c r="AD121" s="0" t="n">
        <v>1</v>
      </c>
      <c r="AE121" s="0" t="s">
        <v>137</v>
      </c>
    </row>
    <row r="122" customFormat="false" ht="12.75" hidden="false" customHeight="false" outlineLevel="0" collapsed="false">
      <c r="A122" s="0" t="n">
        <v>50549</v>
      </c>
      <c r="B122" s="0" t="n">
        <v>36</v>
      </c>
      <c r="C122" s="0" t="n">
        <v>6</v>
      </c>
      <c r="D122" s="0" t="s">
        <v>135</v>
      </c>
      <c r="E122" s="0" t="n">
        <v>36</v>
      </c>
      <c r="F122" s="0" t="n">
        <v>235</v>
      </c>
      <c r="G122" s="0" t="s">
        <v>105</v>
      </c>
      <c r="H122" s="0" t="n">
        <v>60</v>
      </c>
      <c r="I122" s="0" t="n">
        <v>19</v>
      </c>
      <c r="J122" s="0" t="n">
        <v>9</v>
      </c>
      <c r="K122" s="0" t="n">
        <v>7</v>
      </c>
      <c r="L122" s="0" t="n">
        <v>6</v>
      </c>
      <c r="M122" s="0" t="n">
        <v>2</v>
      </c>
      <c r="N122" s="0" t="n">
        <v>2</v>
      </c>
      <c r="O122" s="17" t="n">
        <v>3</v>
      </c>
      <c r="P122" s="0" t="n">
        <v>3</v>
      </c>
      <c r="Q122" s="0" t="n">
        <v>2</v>
      </c>
      <c r="R122" s="0" t="n">
        <v>1</v>
      </c>
      <c r="S122" s="0" t="n">
        <v>1</v>
      </c>
      <c r="T122" s="0" t="n">
        <v>1</v>
      </c>
      <c r="U122" s="0" t="n">
        <v>20</v>
      </c>
      <c r="V122" s="0" t="s">
        <v>92</v>
      </c>
      <c r="W122" s="0" t="n">
        <v>0</v>
      </c>
      <c r="Y122" s="0" t="n">
        <v>0</v>
      </c>
      <c r="AA122" s="0" t="n">
        <v>3</v>
      </c>
      <c r="AB122" s="18" t="n">
        <v>4</v>
      </c>
      <c r="AC122" s="0" t="n">
        <v>1</v>
      </c>
      <c r="AD122" s="0" t="n">
        <v>1</v>
      </c>
    </row>
    <row r="123" customFormat="false" ht="12.75" hidden="false" customHeight="false" outlineLevel="0" collapsed="false">
      <c r="A123" s="0" t="n">
        <v>50550</v>
      </c>
      <c r="B123" s="0" t="n">
        <v>34</v>
      </c>
      <c r="C123" s="0" t="n">
        <v>6</v>
      </c>
      <c r="D123" s="0" t="s">
        <v>135</v>
      </c>
      <c r="E123" s="0" t="n">
        <v>34</v>
      </c>
      <c r="F123" s="0" t="n">
        <v>235</v>
      </c>
      <c r="G123" s="0" t="s">
        <v>105</v>
      </c>
      <c r="H123" s="0" t="n">
        <v>283</v>
      </c>
      <c r="I123" s="0" t="n">
        <v>90</v>
      </c>
      <c r="J123" s="0" t="n">
        <v>23</v>
      </c>
      <c r="K123" s="0" t="n">
        <v>14</v>
      </c>
      <c r="L123" s="0" t="n">
        <v>16</v>
      </c>
      <c r="M123" s="0" t="n">
        <v>9</v>
      </c>
      <c r="N123" s="0" t="n">
        <v>9</v>
      </c>
      <c r="O123" s="17" t="n">
        <v>4</v>
      </c>
      <c r="P123" s="0" t="n">
        <v>5</v>
      </c>
      <c r="Q123" s="0" t="n">
        <v>3</v>
      </c>
      <c r="R123" s="0" t="n">
        <v>4</v>
      </c>
      <c r="S123" s="0" t="n">
        <v>3</v>
      </c>
      <c r="T123" s="0" t="n">
        <v>2</v>
      </c>
      <c r="U123" s="0" t="n">
        <v>1</v>
      </c>
      <c r="V123" s="0" t="s">
        <v>82</v>
      </c>
      <c r="W123" s="0" t="n">
        <v>0</v>
      </c>
      <c r="Y123" s="0" t="n">
        <v>0</v>
      </c>
      <c r="AA123" s="0" t="n">
        <v>1</v>
      </c>
      <c r="AB123" s="18" t="n">
        <v>1</v>
      </c>
      <c r="AC123" s="0" t="n">
        <v>1</v>
      </c>
      <c r="AD123" s="0" t="n">
        <v>2</v>
      </c>
      <c r="AE123" s="0" t="s">
        <v>138</v>
      </c>
    </row>
    <row r="124" customFormat="false" ht="12.75" hidden="false" customHeight="false" outlineLevel="0" collapsed="false">
      <c r="A124" s="0" t="n">
        <v>50551</v>
      </c>
      <c r="B124" s="0" t="n">
        <v>33</v>
      </c>
      <c r="C124" s="0" t="n">
        <v>6</v>
      </c>
      <c r="D124" s="0" t="s">
        <v>135</v>
      </c>
      <c r="E124" s="0" t="n">
        <v>33</v>
      </c>
      <c r="F124" s="0" t="n">
        <v>235</v>
      </c>
      <c r="G124" s="0" t="s">
        <v>105</v>
      </c>
      <c r="H124" s="0" t="n">
        <v>185</v>
      </c>
      <c r="I124" s="0" t="n">
        <v>59</v>
      </c>
      <c r="J124" s="0" t="n">
        <v>21</v>
      </c>
      <c r="K124" s="0" t="n">
        <v>17</v>
      </c>
      <c r="L124" s="0" t="n">
        <v>11</v>
      </c>
      <c r="M124" s="0" t="n">
        <v>4</v>
      </c>
      <c r="N124" s="0" t="n">
        <v>4</v>
      </c>
      <c r="O124" s="17" t="n">
        <v>4</v>
      </c>
      <c r="P124" s="0" t="n">
        <v>4</v>
      </c>
      <c r="Q124" s="0" t="n">
        <v>3</v>
      </c>
      <c r="R124" s="0" t="n">
        <v>3</v>
      </c>
      <c r="S124" s="0" t="n">
        <v>2</v>
      </c>
      <c r="T124" s="0" t="n">
        <v>2</v>
      </c>
      <c r="U124" s="0" t="n">
        <v>1</v>
      </c>
      <c r="V124" s="0" t="s">
        <v>82</v>
      </c>
      <c r="W124" s="0" t="n">
        <v>0</v>
      </c>
      <c r="Y124" s="0" t="n">
        <v>0</v>
      </c>
      <c r="AA124" s="0" t="n">
        <v>1</v>
      </c>
      <c r="AB124" s="18" t="n">
        <v>1</v>
      </c>
      <c r="AC124" s="0" t="n">
        <v>2</v>
      </c>
      <c r="AD124" s="0" t="n">
        <v>1</v>
      </c>
      <c r="AE124" s="0" t="s">
        <v>139</v>
      </c>
    </row>
    <row r="125" customFormat="false" ht="12.75" hidden="false" customHeight="false" outlineLevel="0" collapsed="false">
      <c r="A125" s="0" t="n">
        <v>50552</v>
      </c>
      <c r="B125" s="0" t="n">
        <v>31</v>
      </c>
      <c r="C125" s="0" t="n">
        <v>6</v>
      </c>
      <c r="D125" s="0" t="s">
        <v>135</v>
      </c>
      <c r="E125" s="0" t="n">
        <v>31</v>
      </c>
      <c r="F125" s="0" t="n">
        <v>235</v>
      </c>
      <c r="G125" s="0" t="s">
        <v>105</v>
      </c>
      <c r="H125" s="0" t="n">
        <v>13</v>
      </c>
      <c r="I125" s="0" t="n">
        <v>4</v>
      </c>
      <c r="J125" s="0" t="n">
        <v>3</v>
      </c>
      <c r="K125" s="0" t="n">
        <v>1</v>
      </c>
      <c r="L125" s="0" t="n">
        <v>1</v>
      </c>
      <c r="M125" s="0" t="n">
        <v>2</v>
      </c>
      <c r="N125" s="0" t="n">
        <v>2</v>
      </c>
      <c r="O125" s="17" t="n">
        <v>3</v>
      </c>
      <c r="P125" s="0" t="n">
        <v>1</v>
      </c>
      <c r="Q125" s="0" t="n">
        <v>2</v>
      </c>
      <c r="R125" s="0" t="n">
        <v>1</v>
      </c>
      <c r="S125" s="0" t="n">
        <v>1</v>
      </c>
      <c r="T125" s="0" t="n">
        <v>1</v>
      </c>
      <c r="U125" s="0" t="n">
        <v>19</v>
      </c>
      <c r="V125" s="0" t="s">
        <v>55</v>
      </c>
      <c r="W125" s="0" t="n">
        <v>2</v>
      </c>
      <c r="X125" s="0" t="s">
        <v>96</v>
      </c>
      <c r="Y125" s="0" t="n">
        <v>0</v>
      </c>
      <c r="AA125" s="0" t="n">
        <v>1</v>
      </c>
      <c r="AB125" s="18" t="n">
        <v>3</v>
      </c>
      <c r="AC125" s="0" t="n">
        <v>1</v>
      </c>
      <c r="AD125" s="0" t="n">
        <v>1</v>
      </c>
    </row>
    <row r="126" customFormat="false" ht="12.75" hidden="false" customHeight="false" outlineLevel="0" collapsed="false">
      <c r="A126" s="0" t="n">
        <v>50553</v>
      </c>
      <c r="B126" s="0" t="n">
        <v>29</v>
      </c>
      <c r="C126" s="0" t="n">
        <v>6</v>
      </c>
      <c r="D126" s="0" t="s">
        <v>135</v>
      </c>
      <c r="E126" s="0" t="n">
        <v>29</v>
      </c>
      <c r="F126" s="0" t="n">
        <v>235</v>
      </c>
      <c r="G126" s="0" t="s">
        <v>105</v>
      </c>
      <c r="H126" s="0" t="n">
        <v>214</v>
      </c>
      <c r="I126" s="0" t="n">
        <v>68</v>
      </c>
      <c r="J126" s="0" t="n">
        <v>19</v>
      </c>
      <c r="K126" s="0" t="n">
        <v>10</v>
      </c>
      <c r="L126" s="0" t="n">
        <v>9</v>
      </c>
      <c r="M126" s="0" t="n">
        <v>9</v>
      </c>
      <c r="N126" s="0" t="n">
        <v>9</v>
      </c>
      <c r="O126" s="17" t="n">
        <v>4</v>
      </c>
      <c r="P126" s="0" t="n">
        <v>5</v>
      </c>
      <c r="Q126" s="0" t="n">
        <v>3</v>
      </c>
      <c r="R126" s="0" t="n">
        <v>4</v>
      </c>
      <c r="S126" s="0" t="n">
        <v>2</v>
      </c>
      <c r="T126" s="0" t="n">
        <v>2</v>
      </c>
      <c r="U126" s="0" t="n">
        <v>1</v>
      </c>
      <c r="V126" s="0" t="s">
        <v>82</v>
      </c>
      <c r="Y126" s="0" t="n">
        <v>0</v>
      </c>
      <c r="AA126" s="0" t="n">
        <v>1</v>
      </c>
      <c r="AB126" s="18" t="n">
        <v>1</v>
      </c>
      <c r="AC126" s="0" t="n">
        <v>1</v>
      </c>
      <c r="AD126" s="0" t="n">
        <v>1</v>
      </c>
      <c r="AE126" s="0" t="s">
        <v>140</v>
      </c>
    </row>
    <row r="127" customFormat="false" ht="12.75" hidden="false" customHeight="false" outlineLevel="0" collapsed="false">
      <c r="A127" s="0" t="n">
        <v>50554</v>
      </c>
      <c r="B127" s="0" t="n">
        <v>28</v>
      </c>
      <c r="C127" s="0" t="n">
        <v>6</v>
      </c>
      <c r="D127" s="0" t="s">
        <v>135</v>
      </c>
      <c r="E127" s="0" t="n">
        <v>28</v>
      </c>
      <c r="F127" s="0" t="n">
        <v>235</v>
      </c>
      <c r="G127" s="0" t="s">
        <v>105</v>
      </c>
      <c r="H127" s="0" t="n">
        <v>173</v>
      </c>
      <c r="I127" s="0" t="n">
        <v>55</v>
      </c>
      <c r="J127" s="0" t="n">
        <v>16</v>
      </c>
      <c r="K127" s="0" t="n">
        <v>11</v>
      </c>
      <c r="L127" s="0" t="n">
        <v>9</v>
      </c>
      <c r="M127" s="0" t="n">
        <v>5</v>
      </c>
      <c r="N127" s="0" t="n">
        <v>5</v>
      </c>
      <c r="O127" s="17" t="n">
        <v>3</v>
      </c>
      <c r="P127" s="0" t="n">
        <v>4</v>
      </c>
      <c r="Q127" s="0" t="n">
        <v>3</v>
      </c>
      <c r="R127" s="0" t="n">
        <v>2</v>
      </c>
      <c r="S127" s="0" t="n">
        <v>1</v>
      </c>
      <c r="T127" s="0" t="n">
        <v>1</v>
      </c>
      <c r="U127" s="0" t="n">
        <v>9</v>
      </c>
      <c r="V127" s="0" t="s">
        <v>78</v>
      </c>
      <c r="W127" s="0" t="n">
        <v>0</v>
      </c>
      <c r="Y127" s="0" t="n">
        <v>0</v>
      </c>
      <c r="AA127" s="0" t="n">
        <v>3</v>
      </c>
      <c r="AB127" s="18" t="n">
        <v>3</v>
      </c>
      <c r="AC127" s="0" t="n">
        <v>1</v>
      </c>
      <c r="AD127" s="0" t="n">
        <v>1</v>
      </c>
    </row>
    <row r="128" customFormat="false" ht="12.75" hidden="false" customHeight="false" outlineLevel="0" collapsed="false">
      <c r="A128" s="0" t="n">
        <v>50555</v>
      </c>
      <c r="B128" s="0" t="n">
        <v>26</v>
      </c>
      <c r="C128" s="0" t="n">
        <v>6</v>
      </c>
      <c r="D128" s="0" t="s">
        <v>135</v>
      </c>
      <c r="E128" s="0" t="n">
        <v>26</v>
      </c>
      <c r="F128" s="0" t="n">
        <v>235</v>
      </c>
      <c r="G128" s="0" t="s">
        <v>105</v>
      </c>
      <c r="H128" s="0" t="n">
        <v>41</v>
      </c>
      <c r="I128" s="0" t="n">
        <v>13</v>
      </c>
      <c r="J128" s="0" t="n">
        <v>8</v>
      </c>
      <c r="K128" s="0" t="n">
        <v>5</v>
      </c>
      <c r="L128" s="0" t="n">
        <v>3</v>
      </c>
      <c r="M128" s="0" t="n">
        <v>3</v>
      </c>
      <c r="N128" s="0" t="n">
        <v>3</v>
      </c>
      <c r="O128" s="17" t="n">
        <v>3</v>
      </c>
      <c r="P128" s="0" t="n">
        <v>3</v>
      </c>
      <c r="Q128" s="0" t="n">
        <v>2</v>
      </c>
      <c r="R128" s="0" t="n">
        <v>1</v>
      </c>
      <c r="S128" s="0" t="n">
        <v>1</v>
      </c>
      <c r="T128" s="0" t="n">
        <v>1</v>
      </c>
      <c r="U128" s="0" t="n">
        <v>20</v>
      </c>
      <c r="V128" s="0" t="s">
        <v>92</v>
      </c>
      <c r="W128" s="0" t="n">
        <v>0</v>
      </c>
      <c r="Y128" s="0" t="n">
        <v>0</v>
      </c>
      <c r="AA128" s="0" t="n">
        <v>3</v>
      </c>
      <c r="AB128" s="18" t="n">
        <v>4</v>
      </c>
      <c r="AC128" s="0" t="n">
        <v>1</v>
      </c>
      <c r="AD128" s="0" t="n">
        <v>1</v>
      </c>
    </row>
    <row r="129" customFormat="false" ht="12.75" hidden="false" customHeight="false" outlineLevel="0" collapsed="false">
      <c r="A129" s="0" t="n">
        <v>50556</v>
      </c>
      <c r="B129" s="0" t="n">
        <v>25</v>
      </c>
      <c r="C129" s="0" t="n">
        <v>6</v>
      </c>
      <c r="D129" s="0" t="s">
        <v>135</v>
      </c>
      <c r="E129" s="0" t="n">
        <v>25</v>
      </c>
      <c r="F129" s="0" t="n">
        <v>244</v>
      </c>
      <c r="G129" s="0" t="s">
        <v>103</v>
      </c>
      <c r="H129" s="0" t="n">
        <v>141</v>
      </c>
      <c r="I129" s="0" t="n">
        <v>45</v>
      </c>
      <c r="J129" s="0" t="n">
        <v>18</v>
      </c>
      <c r="K129" s="0" t="n">
        <v>11</v>
      </c>
      <c r="L129" s="0" t="n">
        <v>8</v>
      </c>
      <c r="M129" s="0" t="n">
        <v>7</v>
      </c>
      <c r="N129" s="0" t="n">
        <v>7</v>
      </c>
      <c r="O129" s="17" t="n">
        <v>2</v>
      </c>
      <c r="P129" s="0" t="n">
        <v>4</v>
      </c>
      <c r="Q129" s="0" t="n">
        <v>2</v>
      </c>
      <c r="R129" s="0" t="n">
        <v>2</v>
      </c>
      <c r="S129" s="0" t="n">
        <v>1</v>
      </c>
      <c r="T129" s="0" t="n">
        <v>1</v>
      </c>
      <c r="U129" s="0" t="n">
        <v>7</v>
      </c>
      <c r="V129" s="0" t="s">
        <v>104</v>
      </c>
      <c r="W129" s="0" t="n">
        <v>20</v>
      </c>
      <c r="X129" s="0" t="s">
        <v>92</v>
      </c>
      <c r="Y129" s="0" t="n">
        <v>0</v>
      </c>
      <c r="AA129" s="0" t="n">
        <v>3</v>
      </c>
      <c r="AB129" s="18" t="n">
        <v>3</v>
      </c>
      <c r="AC129" s="0" t="n">
        <v>1</v>
      </c>
      <c r="AD129" s="0" t="n">
        <v>1</v>
      </c>
      <c r="AE129" s="0" t="s">
        <v>141</v>
      </c>
    </row>
    <row r="130" customFormat="false" ht="12.75" hidden="false" customHeight="false" outlineLevel="0" collapsed="false">
      <c r="A130" s="0" t="n">
        <v>50557</v>
      </c>
      <c r="B130" s="0" t="n">
        <v>23</v>
      </c>
      <c r="C130" s="0" t="n">
        <v>6</v>
      </c>
      <c r="D130" s="0" t="s">
        <v>135</v>
      </c>
      <c r="E130" s="0" t="n">
        <v>23</v>
      </c>
      <c r="F130" s="0" t="n">
        <v>235</v>
      </c>
      <c r="G130" s="0" t="s">
        <v>105</v>
      </c>
      <c r="H130" s="0" t="n">
        <v>25</v>
      </c>
      <c r="I130" s="0" t="n">
        <v>8</v>
      </c>
      <c r="J130" s="0" t="n">
        <v>7</v>
      </c>
      <c r="K130" s="0" t="n">
        <v>5</v>
      </c>
      <c r="L130" s="0" t="n">
        <v>3</v>
      </c>
      <c r="M130" s="0" t="n">
        <v>2</v>
      </c>
      <c r="N130" s="0" t="n">
        <v>2</v>
      </c>
      <c r="O130" s="17" t="n">
        <v>3</v>
      </c>
      <c r="P130" s="0" t="n">
        <v>2</v>
      </c>
      <c r="Q130" s="0" t="n">
        <v>2</v>
      </c>
      <c r="R130" s="0" t="n">
        <v>1</v>
      </c>
      <c r="S130" s="0" t="n">
        <v>1</v>
      </c>
      <c r="T130" s="0" t="n">
        <v>1</v>
      </c>
      <c r="U130" s="0" t="n">
        <v>19</v>
      </c>
      <c r="V130" s="0" t="s">
        <v>73</v>
      </c>
      <c r="W130" s="0" t="n">
        <v>0</v>
      </c>
      <c r="Y130" s="0" t="n">
        <v>0</v>
      </c>
      <c r="AA130" s="0" t="n">
        <v>2</v>
      </c>
      <c r="AB130" s="18" t="n">
        <v>3</v>
      </c>
      <c r="AC130" s="0" t="n">
        <v>1</v>
      </c>
      <c r="AD130" s="0" t="n">
        <v>1</v>
      </c>
      <c r="AE130" s="0" t="s">
        <v>142</v>
      </c>
    </row>
    <row r="131" customFormat="false" ht="12.75" hidden="false" customHeight="false" outlineLevel="0" collapsed="false">
      <c r="A131" s="0" t="n">
        <v>50558</v>
      </c>
      <c r="B131" s="0" t="n">
        <v>21</v>
      </c>
      <c r="C131" s="0" t="n">
        <v>6</v>
      </c>
      <c r="D131" s="0" t="s">
        <v>135</v>
      </c>
      <c r="E131" s="0" t="n">
        <v>21</v>
      </c>
      <c r="F131" s="0" t="n">
        <v>235</v>
      </c>
      <c r="G131" s="0" t="s">
        <v>105</v>
      </c>
      <c r="H131" s="0" t="n">
        <v>220</v>
      </c>
      <c r="I131" s="0" t="n">
        <v>70</v>
      </c>
      <c r="J131" s="0" t="n">
        <v>19</v>
      </c>
      <c r="K131" s="0" t="n">
        <v>10</v>
      </c>
      <c r="L131" s="0" t="n">
        <v>16</v>
      </c>
      <c r="M131" s="0" t="n">
        <v>9</v>
      </c>
      <c r="N131" s="0" t="n">
        <v>9</v>
      </c>
      <c r="O131" s="17" t="n">
        <v>4</v>
      </c>
      <c r="P131" s="0" t="n">
        <v>5</v>
      </c>
      <c r="Q131" s="0" t="n">
        <v>3</v>
      </c>
      <c r="R131" s="0" t="n">
        <v>3</v>
      </c>
      <c r="S131" s="0" t="n">
        <v>2</v>
      </c>
      <c r="T131" s="0" t="n">
        <v>2</v>
      </c>
      <c r="U131" s="0" t="n">
        <v>9</v>
      </c>
      <c r="V131" s="0" t="s">
        <v>143</v>
      </c>
      <c r="W131" s="0" t="n">
        <v>13</v>
      </c>
      <c r="X131" s="0" t="s">
        <v>144</v>
      </c>
      <c r="Y131" s="0" t="n">
        <v>32</v>
      </c>
      <c r="Z131" s="0" t="s">
        <v>113</v>
      </c>
      <c r="AA131" s="0" t="n">
        <v>3</v>
      </c>
      <c r="AB131" s="18" t="n">
        <v>4</v>
      </c>
      <c r="AC131" s="0" t="n">
        <v>2</v>
      </c>
      <c r="AD131" s="0" t="n">
        <v>2</v>
      </c>
      <c r="AE131" s="0" t="s">
        <v>145</v>
      </c>
    </row>
    <row r="132" customFormat="false" ht="12.75" hidden="false" customHeight="false" outlineLevel="0" collapsed="false">
      <c r="A132" s="0" t="n">
        <v>50559</v>
      </c>
      <c r="B132" s="0" t="n">
        <v>20</v>
      </c>
      <c r="C132" s="0" t="n">
        <v>6</v>
      </c>
      <c r="D132" s="0" t="s">
        <v>135</v>
      </c>
      <c r="E132" s="0" t="n">
        <v>20</v>
      </c>
      <c r="F132" s="0" t="n">
        <v>235</v>
      </c>
      <c r="G132" s="0" t="s">
        <v>105</v>
      </c>
      <c r="H132" s="0" t="n">
        <v>185</v>
      </c>
      <c r="I132" s="0" t="n">
        <v>59</v>
      </c>
      <c r="J132" s="0" t="n">
        <v>20</v>
      </c>
      <c r="K132" s="0" t="n">
        <v>15</v>
      </c>
      <c r="L132" s="0" t="n">
        <v>11</v>
      </c>
      <c r="M132" s="0" t="n">
        <v>5</v>
      </c>
      <c r="N132" s="0" t="n">
        <v>5</v>
      </c>
      <c r="O132" s="17" t="n">
        <v>3</v>
      </c>
      <c r="P132" s="0" t="n">
        <v>4</v>
      </c>
      <c r="Q132" s="0" t="n">
        <v>2</v>
      </c>
      <c r="R132" s="0" t="n">
        <v>3</v>
      </c>
      <c r="S132" s="0" t="n">
        <v>1</v>
      </c>
      <c r="T132" s="0" t="n">
        <v>2</v>
      </c>
      <c r="U132" s="0" t="n">
        <v>9</v>
      </c>
      <c r="V132" s="0" t="s">
        <v>146</v>
      </c>
      <c r="W132" s="0" t="n">
        <v>12</v>
      </c>
      <c r="X132" s="0" t="s">
        <v>109</v>
      </c>
      <c r="Y132" s="0" t="n">
        <v>24</v>
      </c>
      <c r="Z132" s="0" t="s">
        <v>147</v>
      </c>
      <c r="AA132" s="0" t="n">
        <v>3</v>
      </c>
      <c r="AB132" s="18" t="n">
        <v>4</v>
      </c>
      <c r="AC132" s="0" t="n">
        <v>2</v>
      </c>
      <c r="AD132" s="0" t="n">
        <v>2</v>
      </c>
      <c r="AE132" s="0" t="s">
        <v>148</v>
      </c>
    </row>
    <row r="133" customFormat="false" ht="12.75" hidden="false" customHeight="false" outlineLevel="0" collapsed="false">
      <c r="A133" s="0" t="n">
        <v>50560</v>
      </c>
      <c r="B133" s="0" t="n">
        <v>18</v>
      </c>
      <c r="C133" s="0" t="n">
        <v>6</v>
      </c>
      <c r="D133" s="0" t="s">
        <v>135</v>
      </c>
      <c r="E133" s="0" t="n">
        <v>18</v>
      </c>
      <c r="F133" s="0" t="n">
        <v>235</v>
      </c>
      <c r="G133" s="0" t="s">
        <v>105</v>
      </c>
      <c r="H133" s="0" t="n">
        <v>254</v>
      </c>
      <c r="I133" s="0" t="n">
        <v>81</v>
      </c>
      <c r="J133" s="0" t="n">
        <v>23</v>
      </c>
      <c r="K133" s="0" t="n">
        <v>17</v>
      </c>
      <c r="L133" s="0" t="n">
        <v>16</v>
      </c>
      <c r="M133" s="0" t="n">
        <v>6</v>
      </c>
      <c r="N133" s="0" t="n">
        <v>6</v>
      </c>
      <c r="O133" s="17" t="n">
        <v>3</v>
      </c>
      <c r="P133" s="0" t="n">
        <v>5</v>
      </c>
      <c r="Q133" s="0" t="n">
        <v>2</v>
      </c>
      <c r="R133" s="0" t="n">
        <v>4</v>
      </c>
      <c r="S133" s="0" t="n">
        <v>2</v>
      </c>
      <c r="T133" s="0" t="n">
        <v>2</v>
      </c>
      <c r="U133" s="0" t="n">
        <v>9</v>
      </c>
      <c r="V133" s="0" t="s">
        <v>149</v>
      </c>
      <c r="W133" s="0" t="n">
        <v>12</v>
      </c>
      <c r="X133" s="0" t="s">
        <v>109</v>
      </c>
      <c r="Y133" s="0" t="n">
        <v>32</v>
      </c>
      <c r="Z133" s="0" t="s">
        <v>113</v>
      </c>
      <c r="AA133" s="0" t="n">
        <v>3</v>
      </c>
      <c r="AB133" s="18" t="n">
        <v>4</v>
      </c>
      <c r="AC133" s="0" t="n">
        <v>2</v>
      </c>
      <c r="AD133" s="0" t="n">
        <v>1</v>
      </c>
      <c r="AE133" s="0" t="s">
        <v>150</v>
      </c>
    </row>
    <row r="134" customFormat="false" ht="12.75" hidden="false" customHeight="false" outlineLevel="0" collapsed="false">
      <c r="A134" s="0" t="n">
        <v>50561</v>
      </c>
      <c r="B134" s="0" t="n">
        <v>16</v>
      </c>
      <c r="C134" s="0" t="n">
        <v>6</v>
      </c>
      <c r="D134" s="0" t="s">
        <v>135</v>
      </c>
      <c r="E134" s="0" t="n">
        <v>16</v>
      </c>
      <c r="F134" s="0" t="n">
        <v>244</v>
      </c>
      <c r="G134" s="0" t="s">
        <v>103</v>
      </c>
      <c r="H134" s="0" t="n">
        <v>154</v>
      </c>
      <c r="I134" s="0" t="n">
        <v>49</v>
      </c>
      <c r="J134" s="0" t="n">
        <v>18</v>
      </c>
      <c r="K134" s="0" t="n">
        <v>11</v>
      </c>
      <c r="L134" s="0" t="n">
        <v>9</v>
      </c>
      <c r="M134" s="0" t="n">
        <v>7</v>
      </c>
      <c r="N134" s="0" t="n">
        <v>7</v>
      </c>
      <c r="O134" s="17" t="n">
        <v>2</v>
      </c>
      <c r="P134" s="0" t="n">
        <v>4</v>
      </c>
      <c r="Q134" s="0" t="n">
        <v>2</v>
      </c>
      <c r="R134" s="0" t="n">
        <v>2</v>
      </c>
      <c r="S134" s="0" t="n">
        <v>1</v>
      </c>
      <c r="T134" s="0" t="n">
        <v>1</v>
      </c>
      <c r="U134" s="0" t="n">
        <v>9</v>
      </c>
      <c r="V134" s="0" t="s">
        <v>78</v>
      </c>
      <c r="W134" s="0" t="n">
        <v>0</v>
      </c>
      <c r="Y134" s="0" t="n">
        <v>0</v>
      </c>
      <c r="AA134" s="0" t="n">
        <v>3</v>
      </c>
      <c r="AB134" s="18" t="n">
        <v>4</v>
      </c>
      <c r="AC134" s="0" t="n">
        <v>1</v>
      </c>
      <c r="AD134" s="0" t="n">
        <v>1</v>
      </c>
    </row>
    <row r="135" customFormat="false" ht="12.75" hidden="false" customHeight="false" outlineLevel="0" collapsed="false">
      <c r="A135" s="0" t="n">
        <v>50562</v>
      </c>
      <c r="B135" s="0" t="n">
        <v>15</v>
      </c>
      <c r="C135" s="0" t="n">
        <v>6</v>
      </c>
      <c r="D135" s="0" t="s">
        <v>135</v>
      </c>
      <c r="E135" s="0" t="n">
        <v>15</v>
      </c>
      <c r="F135" s="0" t="n">
        <v>235</v>
      </c>
      <c r="G135" s="0" t="s">
        <v>105</v>
      </c>
      <c r="H135" s="0" t="n">
        <v>57</v>
      </c>
      <c r="I135" s="0" t="n">
        <v>18</v>
      </c>
      <c r="J135" s="0" t="n">
        <v>10</v>
      </c>
      <c r="K135" s="0" t="n">
        <v>8</v>
      </c>
      <c r="L135" s="0" t="n">
        <v>5</v>
      </c>
      <c r="M135" s="0" t="n">
        <v>2</v>
      </c>
      <c r="N135" s="0" t="n">
        <v>2</v>
      </c>
      <c r="O135" s="17" t="n">
        <v>3</v>
      </c>
      <c r="P135" s="0" t="n">
        <v>3</v>
      </c>
      <c r="Q135" s="0" t="n">
        <v>1</v>
      </c>
      <c r="R135" s="0" t="n">
        <v>1</v>
      </c>
      <c r="S135" s="0" t="n">
        <v>1</v>
      </c>
      <c r="T135" s="0" t="n">
        <v>1</v>
      </c>
      <c r="U135" s="0" t="n">
        <v>20</v>
      </c>
      <c r="V135" s="0" t="s">
        <v>92</v>
      </c>
      <c r="W135" s="0" t="n">
        <v>0</v>
      </c>
      <c r="Y135" s="0" t="n">
        <v>0</v>
      </c>
      <c r="AA135" s="0" t="n">
        <v>2</v>
      </c>
      <c r="AB135" s="18" t="n">
        <v>3</v>
      </c>
      <c r="AC135" s="0" t="n">
        <v>1</v>
      </c>
      <c r="AD135" s="0" t="n">
        <v>1</v>
      </c>
    </row>
    <row r="136" customFormat="false" ht="12.75" hidden="false" customHeight="false" outlineLevel="0" collapsed="false">
      <c r="A136" s="0" t="n">
        <v>50563</v>
      </c>
      <c r="B136" s="0" t="n">
        <v>13</v>
      </c>
      <c r="C136" s="0" t="n">
        <v>6</v>
      </c>
      <c r="D136" s="0" t="s">
        <v>135</v>
      </c>
      <c r="E136" s="0" t="n">
        <v>13</v>
      </c>
      <c r="F136" s="0" t="n">
        <v>235</v>
      </c>
      <c r="G136" s="0" t="s">
        <v>105</v>
      </c>
      <c r="H136" s="0" t="n">
        <v>198</v>
      </c>
      <c r="I136" s="0" t="n">
        <v>63</v>
      </c>
      <c r="J136" s="0" t="n">
        <v>22</v>
      </c>
      <c r="K136" s="0" t="n">
        <v>17</v>
      </c>
      <c r="L136" s="0" t="n">
        <v>11</v>
      </c>
      <c r="M136" s="0" t="n">
        <v>5</v>
      </c>
      <c r="N136" s="0" t="n">
        <v>5</v>
      </c>
      <c r="O136" s="17" t="n">
        <v>3</v>
      </c>
      <c r="P136" s="0" t="n">
        <v>4</v>
      </c>
      <c r="Q136" s="0" t="n">
        <v>2</v>
      </c>
      <c r="R136" s="0" t="n">
        <v>3</v>
      </c>
      <c r="S136" s="0" t="n">
        <v>2</v>
      </c>
      <c r="T136" s="0" t="n">
        <v>1</v>
      </c>
      <c r="U136" s="0" t="n">
        <v>20</v>
      </c>
      <c r="V136" s="0" t="s">
        <v>151</v>
      </c>
      <c r="W136" s="0" t="n">
        <v>24</v>
      </c>
      <c r="X136" s="0" t="s">
        <v>147</v>
      </c>
      <c r="Y136" s="0" t="n">
        <v>0</v>
      </c>
      <c r="AA136" s="0" t="n">
        <v>3</v>
      </c>
      <c r="AB136" s="18" t="n">
        <v>3</v>
      </c>
      <c r="AC136" s="0" t="n">
        <v>2</v>
      </c>
      <c r="AD136" s="0" t="n">
        <v>1</v>
      </c>
      <c r="AE136" s="0" t="s">
        <v>120</v>
      </c>
    </row>
    <row r="137" customFormat="false" ht="12.75" hidden="false" customHeight="false" outlineLevel="0" collapsed="false">
      <c r="A137" s="0" t="n">
        <v>50564</v>
      </c>
      <c r="B137" s="0" t="n">
        <v>11</v>
      </c>
      <c r="C137" s="0" t="n">
        <v>6</v>
      </c>
      <c r="D137" s="0" t="s">
        <v>135</v>
      </c>
      <c r="E137" s="0" t="n">
        <v>11</v>
      </c>
      <c r="F137" s="0" t="n">
        <v>239</v>
      </c>
      <c r="G137" s="0" t="s">
        <v>111</v>
      </c>
      <c r="H137" s="0" t="n">
        <v>28</v>
      </c>
      <c r="I137" s="0" t="n">
        <v>9</v>
      </c>
      <c r="J137" s="0" t="n">
        <v>5</v>
      </c>
      <c r="K137" s="0" t="n">
        <v>3</v>
      </c>
      <c r="L137" s="0" t="n">
        <v>3</v>
      </c>
      <c r="M137" s="0" t="n">
        <v>2</v>
      </c>
      <c r="N137" s="0" t="n">
        <v>2</v>
      </c>
      <c r="O137" s="17" t="n">
        <v>3</v>
      </c>
      <c r="P137" s="0" t="n">
        <v>2</v>
      </c>
      <c r="Q137" s="0" t="n">
        <v>1</v>
      </c>
      <c r="R137" s="0" t="n">
        <v>1</v>
      </c>
      <c r="S137" s="0" t="n">
        <v>1</v>
      </c>
      <c r="T137" s="0" t="n">
        <v>1</v>
      </c>
      <c r="U137" s="0" t="n">
        <v>19</v>
      </c>
      <c r="V137" s="0" t="s">
        <v>73</v>
      </c>
      <c r="W137" s="0" t="n">
        <v>0</v>
      </c>
      <c r="Y137" s="0" t="n">
        <v>0</v>
      </c>
      <c r="AA137" s="0" t="n">
        <v>1</v>
      </c>
      <c r="AB137" s="18" t="n">
        <v>3</v>
      </c>
      <c r="AC137" s="0" t="n">
        <v>1</v>
      </c>
      <c r="AD137" s="0" t="n">
        <v>1</v>
      </c>
    </row>
    <row r="138" customFormat="false" ht="12.75" hidden="false" customHeight="false" outlineLevel="0" collapsed="false">
      <c r="A138" s="0" t="n">
        <v>50565</v>
      </c>
      <c r="B138" s="0" t="n">
        <v>10</v>
      </c>
      <c r="C138" s="0" t="n">
        <v>6</v>
      </c>
      <c r="D138" s="0" t="s">
        <v>135</v>
      </c>
      <c r="E138" s="0" t="n">
        <v>10</v>
      </c>
      <c r="F138" s="0" t="n">
        <v>239</v>
      </c>
      <c r="G138" s="0" t="s">
        <v>111</v>
      </c>
      <c r="H138" s="0" t="n">
        <v>28</v>
      </c>
      <c r="I138" s="0" t="n">
        <v>9</v>
      </c>
      <c r="J138" s="0" t="n">
        <v>5</v>
      </c>
      <c r="K138" s="0" t="n">
        <v>3</v>
      </c>
      <c r="L138" s="0" t="n">
        <v>3</v>
      </c>
      <c r="M138" s="0" t="n">
        <v>2</v>
      </c>
      <c r="N138" s="0" t="n">
        <v>2</v>
      </c>
      <c r="O138" s="17" t="n">
        <v>3</v>
      </c>
      <c r="P138" s="0" t="n">
        <v>2</v>
      </c>
      <c r="Q138" s="0" t="n">
        <v>1</v>
      </c>
      <c r="R138" s="0" t="n">
        <v>1</v>
      </c>
      <c r="S138" s="0" t="n">
        <v>1</v>
      </c>
      <c r="T138" s="0" t="n">
        <v>1</v>
      </c>
      <c r="U138" s="0" t="n">
        <v>19</v>
      </c>
      <c r="V138" s="0" t="s">
        <v>73</v>
      </c>
      <c r="W138" s="0" t="n">
        <v>0</v>
      </c>
      <c r="Y138" s="0" t="n">
        <v>0</v>
      </c>
      <c r="AA138" s="0" t="n">
        <v>1</v>
      </c>
      <c r="AB138" s="18" t="n">
        <v>3</v>
      </c>
      <c r="AC138" s="0" t="n">
        <v>1</v>
      </c>
      <c r="AD138" s="0" t="n">
        <v>1</v>
      </c>
    </row>
    <row r="139" customFormat="false" ht="12.75" hidden="false" customHeight="false" outlineLevel="0" collapsed="false">
      <c r="A139" s="0" t="n">
        <v>50567</v>
      </c>
      <c r="B139" s="0" t="n">
        <v>6</v>
      </c>
      <c r="C139" s="0" t="n">
        <v>6</v>
      </c>
      <c r="D139" s="0" t="s">
        <v>135</v>
      </c>
      <c r="E139" s="0" t="n">
        <v>6</v>
      </c>
      <c r="F139" s="0" t="n">
        <v>235</v>
      </c>
      <c r="G139" s="0" t="s">
        <v>105</v>
      </c>
      <c r="H139" s="0" t="n">
        <v>69</v>
      </c>
      <c r="I139" s="0" t="n">
        <v>22</v>
      </c>
      <c r="J139" s="0" t="n">
        <v>11</v>
      </c>
      <c r="K139" s="0" t="n">
        <v>9</v>
      </c>
      <c r="L139" s="0" t="n">
        <v>6</v>
      </c>
      <c r="M139" s="0" t="n">
        <v>2</v>
      </c>
      <c r="N139" s="0" t="n">
        <v>2</v>
      </c>
      <c r="O139" s="17" t="n">
        <v>3</v>
      </c>
      <c r="P139" s="0" t="n">
        <v>3</v>
      </c>
      <c r="Q139" s="0" t="n">
        <v>1</v>
      </c>
      <c r="R139" s="0" t="n">
        <v>1</v>
      </c>
      <c r="S139" s="0" t="n">
        <v>1</v>
      </c>
      <c r="T139" s="0" t="n">
        <v>1</v>
      </c>
      <c r="U139" s="0" t="n">
        <v>20</v>
      </c>
      <c r="V139" s="0" t="s">
        <v>92</v>
      </c>
      <c r="W139" s="0" t="n">
        <v>0</v>
      </c>
      <c r="Y139" s="0" t="n">
        <v>0</v>
      </c>
      <c r="AA139" s="0" t="n">
        <v>2</v>
      </c>
      <c r="AB139" s="18" t="n">
        <v>3</v>
      </c>
      <c r="AC139" s="0" t="n">
        <v>1</v>
      </c>
      <c r="AD139" s="0" t="n">
        <v>1</v>
      </c>
    </row>
    <row r="140" customFormat="false" ht="12.75" hidden="false" customHeight="false" outlineLevel="0" collapsed="false">
      <c r="A140" s="0" t="n">
        <v>50568</v>
      </c>
      <c r="B140" s="0" t="n">
        <v>5</v>
      </c>
      <c r="C140" s="0" t="n">
        <v>6</v>
      </c>
      <c r="D140" s="0" t="s">
        <v>135</v>
      </c>
      <c r="E140" s="0" t="n">
        <v>5</v>
      </c>
      <c r="F140" s="0" t="n">
        <v>235</v>
      </c>
      <c r="G140" s="0" t="s">
        <v>105</v>
      </c>
      <c r="H140" s="0" t="n">
        <v>24</v>
      </c>
      <c r="I140" s="0" t="n">
        <v>6</v>
      </c>
      <c r="J140" s="0" t="n">
        <v>5</v>
      </c>
      <c r="K140" s="0" t="n">
        <v>3</v>
      </c>
      <c r="L140" s="0" t="n">
        <v>2</v>
      </c>
      <c r="M140" s="0" t="n">
        <v>2</v>
      </c>
      <c r="N140" s="0" t="n">
        <v>2</v>
      </c>
      <c r="O140" s="17" t="n">
        <v>3</v>
      </c>
      <c r="P140" s="0" t="n">
        <v>2</v>
      </c>
      <c r="Q140" s="0" t="n">
        <v>1</v>
      </c>
      <c r="R140" s="0" t="n">
        <v>1</v>
      </c>
      <c r="S140" s="0" t="n">
        <v>1</v>
      </c>
      <c r="T140" s="0" t="n">
        <v>1</v>
      </c>
      <c r="U140" s="0" t="n">
        <v>19</v>
      </c>
      <c r="V140" s="0" t="s">
        <v>73</v>
      </c>
      <c r="W140" s="0" t="n">
        <v>0</v>
      </c>
      <c r="Y140" s="0" t="n">
        <v>0</v>
      </c>
      <c r="AA140" s="0" t="n">
        <v>3</v>
      </c>
      <c r="AB140" s="18" t="n">
        <v>3</v>
      </c>
      <c r="AC140" s="0" t="n">
        <v>1</v>
      </c>
      <c r="AD140" s="0" t="n">
        <v>1</v>
      </c>
    </row>
    <row r="141" customFormat="false" ht="12.75" hidden="false" customHeight="false" outlineLevel="0" collapsed="false">
      <c r="A141" s="0" t="n">
        <v>50569</v>
      </c>
      <c r="B141" s="0" t="n">
        <v>3</v>
      </c>
      <c r="C141" s="0" t="n">
        <v>6</v>
      </c>
      <c r="D141" s="0" t="s">
        <v>135</v>
      </c>
      <c r="E141" s="0" t="n">
        <v>3</v>
      </c>
      <c r="F141" s="0" t="n">
        <v>239</v>
      </c>
      <c r="G141" s="0" t="s">
        <v>111</v>
      </c>
      <c r="H141" s="0" t="n">
        <v>242</v>
      </c>
      <c r="I141" s="0" t="n">
        <v>77</v>
      </c>
      <c r="J141" s="0" t="n">
        <v>16</v>
      </c>
      <c r="K141" s="0" t="n">
        <v>12</v>
      </c>
      <c r="L141" s="0" t="n">
        <v>13</v>
      </c>
      <c r="M141" s="0" t="n">
        <v>4</v>
      </c>
      <c r="N141" s="0" t="n">
        <v>4</v>
      </c>
      <c r="O141" s="17" t="n">
        <v>4</v>
      </c>
      <c r="P141" s="0" t="n">
        <v>5</v>
      </c>
      <c r="Q141" s="0" t="n">
        <v>3</v>
      </c>
      <c r="R141" s="0" t="n">
        <v>4</v>
      </c>
      <c r="S141" s="0" t="n">
        <v>2</v>
      </c>
      <c r="T141" s="0" t="n">
        <v>2</v>
      </c>
      <c r="U141" s="0" t="n">
        <v>1</v>
      </c>
      <c r="V141" s="0" t="s">
        <v>82</v>
      </c>
      <c r="W141" s="0" t="n">
        <v>0</v>
      </c>
      <c r="Y141" s="0" t="n">
        <v>0</v>
      </c>
      <c r="AA141" s="0" t="n">
        <v>1</v>
      </c>
      <c r="AB141" s="18" t="n">
        <v>1</v>
      </c>
      <c r="AC141" s="0" t="n">
        <v>1</v>
      </c>
      <c r="AD141" s="0" t="n">
        <v>1</v>
      </c>
      <c r="AE141" s="0" t="s">
        <v>152</v>
      </c>
    </row>
    <row r="142" customFormat="false" ht="12.75" hidden="false" customHeight="false" outlineLevel="0" collapsed="false">
      <c r="A142" s="0" t="n">
        <v>50570</v>
      </c>
      <c r="B142" s="0" t="n">
        <v>37</v>
      </c>
      <c r="C142" s="0" t="n">
        <v>6</v>
      </c>
      <c r="D142" s="0" t="s">
        <v>135</v>
      </c>
      <c r="E142" s="0" t="n">
        <v>37</v>
      </c>
      <c r="F142" s="0" t="n">
        <v>239</v>
      </c>
      <c r="G142" s="0" t="s">
        <v>111</v>
      </c>
      <c r="H142" s="0" t="n">
        <v>214</v>
      </c>
      <c r="I142" s="0" t="n">
        <v>68</v>
      </c>
      <c r="J142" s="0" t="n">
        <v>21</v>
      </c>
      <c r="K142" s="0" t="n">
        <v>16</v>
      </c>
      <c r="L142" s="0" t="n">
        <v>14</v>
      </c>
      <c r="M142" s="0" t="n">
        <v>5</v>
      </c>
      <c r="N142" s="0" t="n">
        <v>5</v>
      </c>
      <c r="O142" s="17" t="n">
        <v>3</v>
      </c>
      <c r="P142" s="0" t="n">
        <v>4</v>
      </c>
      <c r="Q142" s="0" t="n">
        <v>3</v>
      </c>
      <c r="R142" s="0" t="n">
        <v>3</v>
      </c>
      <c r="S142" s="0" t="n">
        <v>1</v>
      </c>
      <c r="T142" s="0" t="n">
        <v>1</v>
      </c>
      <c r="U142" s="0" t="n">
        <v>9</v>
      </c>
      <c r="V142" s="0" t="s">
        <v>127</v>
      </c>
      <c r="W142" s="0" t="n">
        <v>14</v>
      </c>
      <c r="X142" s="0" t="s">
        <v>56</v>
      </c>
      <c r="Y142" s="0" t="n">
        <v>0</v>
      </c>
      <c r="AA142" s="0" t="n">
        <v>2</v>
      </c>
      <c r="AB142" s="18" t="n">
        <v>3</v>
      </c>
      <c r="AC142" s="0" t="n">
        <v>1</v>
      </c>
      <c r="AD142" s="0" t="n">
        <v>1</v>
      </c>
    </row>
    <row r="143" customFormat="false" ht="12.75" hidden="false" customHeight="false" outlineLevel="0" collapsed="false">
      <c r="A143" s="0" t="n">
        <v>50571</v>
      </c>
      <c r="B143" s="0" t="n">
        <v>35</v>
      </c>
      <c r="C143" s="0" t="n">
        <v>6</v>
      </c>
      <c r="D143" s="0" t="s">
        <v>135</v>
      </c>
      <c r="E143" s="0" t="n">
        <v>35</v>
      </c>
      <c r="F143" s="0" t="n">
        <v>235</v>
      </c>
      <c r="G143" s="0" t="s">
        <v>105</v>
      </c>
      <c r="H143" s="0" t="n">
        <v>179</v>
      </c>
      <c r="I143" s="0" t="n">
        <v>57</v>
      </c>
      <c r="J143" s="0" t="n">
        <v>19</v>
      </c>
      <c r="K143" s="0" t="n">
        <v>14</v>
      </c>
      <c r="L143" s="0" t="n">
        <v>12</v>
      </c>
      <c r="M143" s="0" t="n">
        <v>5</v>
      </c>
      <c r="N143" s="0" t="n">
        <v>5</v>
      </c>
      <c r="O143" s="17" t="n">
        <v>4</v>
      </c>
      <c r="P143" s="0" t="n">
        <v>4</v>
      </c>
      <c r="Q143" s="0" t="n">
        <v>3</v>
      </c>
      <c r="R143" s="0" t="n">
        <v>4</v>
      </c>
      <c r="S143" s="0" t="n">
        <v>2</v>
      </c>
      <c r="T143" s="0" t="n">
        <v>2</v>
      </c>
      <c r="U143" s="0" t="n">
        <v>1</v>
      </c>
      <c r="V143" s="0" t="s">
        <v>82</v>
      </c>
      <c r="W143" s="0" t="n">
        <v>0</v>
      </c>
      <c r="Y143" s="0" t="n">
        <v>0</v>
      </c>
      <c r="AA143" s="0" t="n">
        <v>1</v>
      </c>
      <c r="AB143" s="18" t="n">
        <v>1</v>
      </c>
      <c r="AC143" s="0" t="n">
        <v>1</v>
      </c>
      <c r="AD143" s="0" t="n">
        <v>1</v>
      </c>
      <c r="AE143" s="0" t="s">
        <v>153</v>
      </c>
    </row>
    <row r="144" customFormat="false" ht="12.75" hidden="false" customHeight="false" outlineLevel="0" collapsed="false">
      <c r="A144" s="0" t="n">
        <v>50572</v>
      </c>
      <c r="B144" s="0" t="n">
        <v>32</v>
      </c>
      <c r="C144" s="0" t="n">
        <v>6</v>
      </c>
      <c r="D144" s="0" t="s">
        <v>135</v>
      </c>
      <c r="E144" s="0" t="n">
        <v>32</v>
      </c>
      <c r="F144" s="0" t="n">
        <v>235</v>
      </c>
      <c r="G144" s="0" t="s">
        <v>105</v>
      </c>
      <c r="H144" s="0" t="n">
        <v>173</v>
      </c>
      <c r="I144" s="0" t="n">
        <v>55</v>
      </c>
      <c r="J144" s="0" t="n">
        <v>19</v>
      </c>
      <c r="K144" s="0" t="n">
        <v>14</v>
      </c>
      <c r="L144" s="0" t="n">
        <v>10</v>
      </c>
      <c r="M144" s="0" t="n">
        <v>5</v>
      </c>
      <c r="N144" s="0" t="n">
        <v>5</v>
      </c>
      <c r="O144" s="17" t="n">
        <v>3</v>
      </c>
      <c r="P144" s="0" t="n">
        <v>4</v>
      </c>
      <c r="Q144" s="0" t="n">
        <v>2</v>
      </c>
      <c r="R144" s="0" t="n">
        <v>2</v>
      </c>
      <c r="S144" s="0" t="n">
        <v>1</v>
      </c>
      <c r="T144" s="0" t="n">
        <v>1</v>
      </c>
      <c r="U144" s="0" t="n">
        <v>9</v>
      </c>
      <c r="V144" s="0" t="s">
        <v>78</v>
      </c>
      <c r="W144" s="0" t="n">
        <v>0</v>
      </c>
      <c r="Y144" s="0" t="n">
        <v>0</v>
      </c>
      <c r="AA144" s="0" t="n">
        <v>3</v>
      </c>
      <c r="AB144" s="18" t="n">
        <v>3</v>
      </c>
      <c r="AC144" s="0" t="n">
        <v>1</v>
      </c>
      <c r="AD144" s="0" t="n">
        <v>1</v>
      </c>
    </row>
    <row r="145" customFormat="false" ht="12.75" hidden="false" customHeight="false" outlineLevel="0" collapsed="false">
      <c r="A145" s="0" t="n">
        <v>50573</v>
      </c>
      <c r="B145" s="0" t="n">
        <v>30</v>
      </c>
      <c r="C145" s="0" t="n">
        <v>6</v>
      </c>
      <c r="D145" s="0" t="s">
        <v>135</v>
      </c>
      <c r="E145" s="0" t="n">
        <v>30</v>
      </c>
      <c r="F145" s="0" t="n">
        <v>235</v>
      </c>
      <c r="G145" s="0" t="s">
        <v>105</v>
      </c>
      <c r="H145" s="0" t="n">
        <v>22</v>
      </c>
      <c r="I145" s="0" t="n">
        <v>7</v>
      </c>
      <c r="J145" s="0" t="n">
        <v>4</v>
      </c>
      <c r="K145" s="0" t="n">
        <v>2</v>
      </c>
      <c r="L145" s="0" t="n">
        <v>2</v>
      </c>
      <c r="M145" s="0" t="n">
        <v>2</v>
      </c>
      <c r="N145" s="0" t="n">
        <v>2</v>
      </c>
      <c r="O145" s="17" t="n">
        <v>3</v>
      </c>
      <c r="P145" s="0" t="n">
        <v>2</v>
      </c>
      <c r="Q145" s="0" t="n">
        <v>1</v>
      </c>
      <c r="R145" s="0" t="n">
        <v>1</v>
      </c>
      <c r="S145" s="0" t="n">
        <v>1</v>
      </c>
      <c r="T145" s="0" t="n">
        <v>1</v>
      </c>
      <c r="U145" s="0" t="n">
        <v>19</v>
      </c>
      <c r="V145" s="0" t="s">
        <v>73</v>
      </c>
      <c r="W145" s="0" t="n">
        <v>0</v>
      </c>
      <c r="Y145" s="0" t="n">
        <v>0</v>
      </c>
      <c r="AA145" s="0" t="n">
        <v>1</v>
      </c>
      <c r="AB145" s="18" t="n">
        <v>3</v>
      </c>
      <c r="AC145" s="0" t="n">
        <v>1</v>
      </c>
      <c r="AD145" s="0" t="n">
        <v>1</v>
      </c>
    </row>
    <row r="146" customFormat="false" ht="12.75" hidden="false" customHeight="false" outlineLevel="0" collapsed="false">
      <c r="A146" s="0" t="n">
        <v>50574</v>
      </c>
      <c r="B146" s="0" t="n">
        <v>27</v>
      </c>
      <c r="C146" s="0" t="n">
        <v>6</v>
      </c>
      <c r="D146" s="0" t="s">
        <v>135</v>
      </c>
      <c r="E146" s="0" t="n">
        <v>27</v>
      </c>
      <c r="F146" s="0" t="n">
        <v>235</v>
      </c>
      <c r="G146" s="0" t="s">
        <v>105</v>
      </c>
      <c r="H146" s="0" t="n">
        <v>185</v>
      </c>
      <c r="I146" s="0" t="n">
        <v>59</v>
      </c>
      <c r="J146" s="0" t="n">
        <v>15</v>
      </c>
      <c r="K146" s="0" t="n">
        <v>11</v>
      </c>
      <c r="L146" s="0" t="n">
        <v>12</v>
      </c>
      <c r="M146" s="0" t="n">
        <v>4</v>
      </c>
      <c r="N146" s="0" t="n">
        <v>4</v>
      </c>
      <c r="O146" s="17" t="n">
        <v>2</v>
      </c>
      <c r="P146" s="0" t="n">
        <v>4</v>
      </c>
      <c r="Q146" s="0" t="n">
        <v>2</v>
      </c>
      <c r="R146" s="0" t="n">
        <v>2</v>
      </c>
      <c r="S146" s="0" t="n">
        <v>1</v>
      </c>
      <c r="T146" s="0" t="n">
        <v>1</v>
      </c>
      <c r="U146" s="0" t="n">
        <v>20</v>
      </c>
      <c r="V146" s="0" t="s">
        <v>92</v>
      </c>
      <c r="W146" s="0" t="n">
        <v>0</v>
      </c>
      <c r="Y146" s="0" t="n">
        <v>0</v>
      </c>
      <c r="AA146" s="0" t="n">
        <v>3</v>
      </c>
      <c r="AB146" s="18" t="n">
        <v>4</v>
      </c>
      <c r="AC146" s="0" t="n">
        <v>1</v>
      </c>
      <c r="AD146" s="0" t="n">
        <v>2</v>
      </c>
    </row>
    <row r="147" customFormat="false" ht="12.75" hidden="false" customHeight="false" outlineLevel="0" collapsed="false">
      <c r="A147" s="0" t="n">
        <v>50575</v>
      </c>
      <c r="B147" s="0" t="n">
        <v>24</v>
      </c>
      <c r="C147" s="0" t="n">
        <v>6</v>
      </c>
      <c r="D147" s="0" t="s">
        <v>135</v>
      </c>
      <c r="E147" s="0" t="n">
        <v>24</v>
      </c>
      <c r="F147" s="0" t="n">
        <v>235</v>
      </c>
      <c r="G147" s="0" t="s">
        <v>105</v>
      </c>
      <c r="H147" s="0" t="n">
        <v>226</v>
      </c>
      <c r="I147" s="0" t="n">
        <v>72</v>
      </c>
      <c r="J147" s="0" t="n">
        <v>20</v>
      </c>
      <c r="K147" s="0" t="n">
        <v>15</v>
      </c>
      <c r="L147" s="0" t="n">
        <v>16</v>
      </c>
      <c r="M147" s="0" t="n">
        <v>5</v>
      </c>
      <c r="N147" s="0" t="n">
        <v>5</v>
      </c>
      <c r="O147" s="17" t="n">
        <v>3</v>
      </c>
      <c r="P147" s="0" t="n">
        <v>5</v>
      </c>
      <c r="Q147" s="0" t="n">
        <v>2</v>
      </c>
      <c r="R147" s="0" t="n">
        <v>4</v>
      </c>
      <c r="S147" s="0" t="n">
        <v>2</v>
      </c>
      <c r="T147" s="0" t="n">
        <v>1</v>
      </c>
      <c r="U147" s="0" t="n">
        <v>12</v>
      </c>
      <c r="V147" s="0" t="s">
        <v>154</v>
      </c>
      <c r="W147" s="0" t="n">
        <v>32</v>
      </c>
      <c r="X147" s="0" t="s">
        <v>113</v>
      </c>
      <c r="Y147" s="0" t="n">
        <v>0</v>
      </c>
      <c r="AA147" s="0" t="n">
        <v>3</v>
      </c>
      <c r="AB147" s="18" t="n">
        <v>4</v>
      </c>
      <c r="AC147" s="0" t="n">
        <v>2</v>
      </c>
      <c r="AD147" s="0" t="n">
        <v>2</v>
      </c>
      <c r="AE147" s="0" t="s">
        <v>155</v>
      </c>
    </row>
    <row r="148" customFormat="false" ht="12.75" hidden="false" customHeight="false" outlineLevel="0" collapsed="false">
      <c r="A148" s="0" t="n">
        <v>50576</v>
      </c>
      <c r="B148" s="0" t="n">
        <v>22</v>
      </c>
      <c r="C148" s="0" t="n">
        <v>6</v>
      </c>
      <c r="D148" s="0" t="s">
        <v>135</v>
      </c>
      <c r="E148" s="0" t="n">
        <v>22</v>
      </c>
      <c r="F148" s="0" t="n">
        <v>235</v>
      </c>
      <c r="G148" s="0" t="s">
        <v>105</v>
      </c>
      <c r="H148" s="0" t="n">
        <v>188</v>
      </c>
      <c r="I148" s="0" t="n">
        <v>60</v>
      </c>
      <c r="J148" s="0" t="n">
        <v>23</v>
      </c>
      <c r="K148" s="0" t="n">
        <v>16</v>
      </c>
      <c r="L148" s="0" t="n">
        <v>13</v>
      </c>
      <c r="M148" s="0" t="n">
        <v>7</v>
      </c>
      <c r="N148" s="0" t="n">
        <v>7</v>
      </c>
      <c r="O148" s="17" t="n">
        <v>3</v>
      </c>
      <c r="P148" s="0" t="n">
        <v>4</v>
      </c>
      <c r="Q148" s="0" t="n">
        <v>3</v>
      </c>
      <c r="R148" s="0" t="n">
        <v>3</v>
      </c>
      <c r="S148" s="0" t="n">
        <v>2</v>
      </c>
      <c r="T148" s="0" t="n">
        <v>1</v>
      </c>
      <c r="U148" s="0" t="n">
        <v>13</v>
      </c>
      <c r="V148" s="0" t="s">
        <v>144</v>
      </c>
      <c r="W148" s="0" t="n">
        <v>0</v>
      </c>
      <c r="Y148" s="0" t="n">
        <v>0</v>
      </c>
      <c r="AA148" s="0" t="n">
        <v>2</v>
      </c>
      <c r="AB148" s="18" t="n">
        <v>3</v>
      </c>
      <c r="AC148" s="0" t="n">
        <v>1</v>
      </c>
      <c r="AD148" s="0" t="n">
        <v>1</v>
      </c>
      <c r="AE148" s="0" t="s">
        <v>156</v>
      </c>
    </row>
    <row r="149" customFormat="false" ht="12.75" hidden="false" customHeight="false" outlineLevel="0" collapsed="false">
      <c r="A149" s="0" t="n">
        <v>50577</v>
      </c>
      <c r="B149" s="0" t="n">
        <v>19</v>
      </c>
      <c r="C149" s="0" t="n">
        <v>6</v>
      </c>
      <c r="D149" s="0" t="s">
        <v>135</v>
      </c>
      <c r="E149" s="0" t="n">
        <v>19</v>
      </c>
      <c r="F149" s="0" t="n">
        <v>235</v>
      </c>
      <c r="G149" s="0" t="s">
        <v>105</v>
      </c>
      <c r="H149" s="0" t="n">
        <v>151</v>
      </c>
      <c r="I149" s="0" t="n">
        <v>48</v>
      </c>
      <c r="J149" s="0" t="n">
        <v>17</v>
      </c>
      <c r="K149" s="0" t="n">
        <v>13</v>
      </c>
      <c r="L149" s="0" t="n">
        <v>10</v>
      </c>
      <c r="M149" s="0" t="n">
        <v>4</v>
      </c>
      <c r="N149" s="0" t="n">
        <v>4</v>
      </c>
      <c r="O149" s="17" t="n">
        <v>3</v>
      </c>
      <c r="P149" s="0" t="n">
        <v>4</v>
      </c>
      <c r="Q149" s="0" t="n">
        <v>3</v>
      </c>
      <c r="R149" s="0" t="n">
        <v>3</v>
      </c>
      <c r="S149" s="0" t="n">
        <v>1</v>
      </c>
      <c r="T149" s="0" t="n">
        <v>1</v>
      </c>
      <c r="U149" s="0" t="n">
        <v>20</v>
      </c>
      <c r="V149" s="0" t="s">
        <v>92</v>
      </c>
      <c r="W149" s="0" t="n">
        <v>0</v>
      </c>
      <c r="Y149" s="0" t="n">
        <v>0</v>
      </c>
      <c r="AA149" s="0" t="n">
        <v>3</v>
      </c>
      <c r="AB149" s="18" t="n">
        <v>4</v>
      </c>
      <c r="AC149" s="0" t="n">
        <v>1</v>
      </c>
      <c r="AD149" s="0" t="n">
        <v>1</v>
      </c>
    </row>
    <row r="150" customFormat="false" ht="12.75" hidden="false" customHeight="false" outlineLevel="0" collapsed="false">
      <c r="A150" s="0" t="n">
        <v>50578</v>
      </c>
      <c r="B150" s="0" t="n">
        <v>17</v>
      </c>
      <c r="C150" s="0" t="n">
        <v>6</v>
      </c>
      <c r="D150" s="0" t="s">
        <v>135</v>
      </c>
      <c r="E150" s="0" t="n">
        <v>17</v>
      </c>
      <c r="F150" s="0" t="n">
        <v>235</v>
      </c>
      <c r="G150" s="0" t="s">
        <v>105</v>
      </c>
      <c r="H150" s="0" t="n">
        <v>38</v>
      </c>
      <c r="I150" s="0" t="n">
        <v>12</v>
      </c>
      <c r="J150" s="0" t="n">
        <v>8</v>
      </c>
      <c r="K150" s="0" t="n">
        <v>5</v>
      </c>
      <c r="L150" s="0" t="n">
        <v>3</v>
      </c>
      <c r="M150" s="0" t="n">
        <v>3</v>
      </c>
      <c r="N150" s="0" t="n">
        <v>3</v>
      </c>
      <c r="O150" s="17" t="n">
        <v>3</v>
      </c>
      <c r="P150" s="0" t="n">
        <v>3</v>
      </c>
      <c r="Q150" s="0" t="n">
        <v>2</v>
      </c>
      <c r="R150" s="0" t="n">
        <v>1</v>
      </c>
      <c r="S150" s="0" t="n">
        <v>1</v>
      </c>
      <c r="T150" s="0" t="n">
        <v>1</v>
      </c>
      <c r="U150" s="0" t="n">
        <v>20</v>
      </c>
      <c r="V150" s="0" t="s">
        <v>92</v>
      </c>
      <c r="W150" s="0" t="n">
        <v>0</v>
      </c>
      <c r="Y150" s="0" t="n">
        <v>0</v>
      </c>
      <c r="AA150" s="0" t="n">
        <v>3</v>
      </c>
      <c r="AB150" s="18" t="n">
        <v>4</v>
      </c>
      <c r="AC150" s="0" t="n">
        <v>1</v>
      </c>
      <c r="AD150" s="0" t="n">
        <v>1</v>
      </c>
    </row>
    <row r="151" customFormat="false" ht="12.75" hidden="false" customHeight="false" outlineLevel="0" collapsed="false">
      <c r="A151" s="0" t="n">
        <v>50579</v>
      </c>
      <c r="B151" s="0" t="n">
        <v>14</v>
      </c>
      <c r="C151" s="0" t="n">
        <v>6</v>
      </c>
      <c r="D151" s="0" t="s">
        <v>135</v>
      </c>
      <c r="E151" s="0" t="n">
        <v>14</v>
      </c>
      <c r="F151" s="0" t="n">
        <v>239</v>
      </c>
      <c r="G151" s="0" t="s">
        <v>111</v>
      </c>
      <c r="H151" s="0" t="n">
        <v>311</v>
      </c>
      <c r="I151" s="0" t="n">
        <v>99</v>
      </c>
      <c r="J151" s="0" t="n">
        <v>26</v>
      </c>
      <c r="K151" s="0" t="n">
        <v>21</v>
      </c>
      <c r="L151" s="0" t="n">
        <v>16</v>
      </c>
      <c r="M151" s="0" t="n">
        <v>5</v>
      </c>
      <c r="N151" s="0" t="n">
        <v>5</v>
      </c>
      <c r="O151" s="17" t="n">
        <v>2</v>
      </c>
      <c r="P151" s="0" t="n">
        <v>5</v>
      </c>
      <c r="Q151" s="0" t="n">
        <v>2</v>
      </c>
      <c r="R151" s="0" t="n">
        <v>3</v>
      </c>
      <c r="S151" s="0" t="n">
        <v>1</v>
      </c>
      <c r="T151" s="0" t="n">
        <v>1</v>
      </c>
      <c r="U151" s="0" t="n">
        <v>9</v>
      </c>
      <c r="V151" s="0" t="s">
        <v>157</v>
      </c>
      <c r="W151" s="0" t="n">
        <v>13</v>
      </c>
      <c r="X151" s="0" t="s">
        <v>144</v>
      </c>
      <c r="Y151" s="0" t="n">
        <v>0</v>
      </c>
      <c r="AA151" s="0" t="n">
        <v>3</v>
      </c>
      <c r="AB151" s="18" t="n">
        <v>3</v>
      </c>
      <c r="AC151" s="0" t="n">
        <v>1</v>
      </c>
      <c r="AD151" s="0" t="n">
        <v>2</v>
      </c>
      <c r="AE151" s="0" t="s">
        <v>158</v>
      </c>
    </row>
    <row r="152" customFormat="false" ht="12.75" hidden="false" customHeight="false" outlineLevel="0" collapsed="false">
      <c r="A152" s="0" t="n">
        <v>50580</v>
      </c>
      <c r="B152" s="0" t="n">
        <v>12</v>
      </c>
      <c r="C152" s="0" t="n">
        <v>6</v>
      </c>
      <c r="D152" s="0" t="s">
        <v>135</v>
      </c>
      <c r="E152" s="0" t="n">
        <v>12</v>
      </c>
      <c r="F152" s="0" t="n">
        <v>235</v>
      </c>
      <c r="G152" s="0" t="s">
        <v>105</v>
      </c>
      <c r="H152" s="0" t="n">
        <v>179</v>
      </c>
      <c r="I152" s="0" t="n">
        <v>57</v>
      </c>
      <c r="J152" s="0" t="n">
        <v>21</v>
      </c>
      <c r="K152" s="0" t="n">
        <v>15</v>
      </c>
      <c r="L152" s="0" t="n">
        <v>7</v>
      </c>
      <c r="M152" s="0" t="n">
        <v>6</v>
      </c>
      <c r="N152" s="0" t="n">
        <v>6</v>
      </c>
      <c r="O152" s="17" t="n">
        <v>4</v>
      </c>
      <c r="P152" s="0" t="n">
        <v>4</v>
      </c>
      <c r="Q152" s="0" t="n">
        <v>3</v>
      </c>
      <c r="R152" s="0" t="n">
        <v>4</v>
      </c>
      <c r="S152" s="0" t="n">
        <v>2</v>
      </c>
      <c r="T152" s="0" t="n">
        <v>2</v>
      </c>
      <c r="U152" s="0" t="n">
        <v>1</v>
      </c>
      <c r="V152" s="0" t="s">
        <v>82</v>
      </c>
      <c r="W152" s="0" t="n">
        <v>0</v>
      </c>
      <c r="Y152" s="0" t="n">
        <v>0</v>
      </c>
      <c r="AA152" s="0" t="n">
        <v>1</v>
      </c>
      <c r="AB152" s="18" t="n">
        <v>1</v>
      </c>
      <c r="AC152" s="0" t="n">
        <v>1</v>
      </c>
      <c r="AD152" s="0" t="n">
        <v>2</v>
      </c>
      <c r="AE152" s="0" t="s">
        <v>159</v>
      </c>
    </row>
    <row r="153" customFormat="false" ht="12.75" hidden="false" customHeight="false" outlineLevel="0" collapsed="false">
      <c r="A153" s="0" t="n">
        <v>50581</v>
      </c>
      <c r="B153" s="0" t="n">
        <v>9</v>
      </c>
      <c r="C153" s="0" t="n">
        <v>6</v>
      </c>
      <c r="D153" s="0" t="s">
        <v>135</v>
      </c>
      <c r="E153" s="0" t="n">
        <v>9</v>
      </c>
      <c r="F153" s="0" t="n">
        <v>235</v>
      </c>
      <c r="G153" s="0" t="s">
        <v>105</v>
      </c>
      <c r="H153" s="0" t="n">
        <v>239</v>
      </c>
      <c r="I153" s="0" t="n">
        <v>76</v>
      </c>
      <c r="J153" s="0" t="n">
        <v>18</v>
      </c>
      <c r="K153" s="0" t="n">
        <v>12</v>
      </c>
      <c r="L153" s="0" t="n">
        <v>13</v>
      </c>
      <c r="M153" s="0" t="n">
        <v>6</v>
      </c>
      <c r="N153" s="0" t="n">
        <v>6</v>
      </c>
      <c r="O153" s="17" t="n">
        <v>4</v>
      </c>
      <c r="P153" s="0" t="n">
        <v>4</v>
      </c>
      <c r="Q153" s="0" t="n">
        <v>3</v>
      </c>
      <c r="R153" s="0" t="n">
        <v>3</v>
      </c>
      <c r="S153" s="0" t="n">
        <v>2</v>
      </c>
      <c r="T153" s="0" t="n">
        <v>2</v>
      </c>
      <c r="U153" s="0" t="n">
        <v>1</v>
      </c>
      <c r="V153" s="0" t="s">
        <v>82</v>
      </c>
      <c r="W153" s="0" t="n">
        <v>0</v>
      </c>
      <c r="Y153" s="0" t="n">
        <v>0</v>
      </c>
      <c r="AA153" s="0" t="n">
        <v>1</v>
      </c>
      <c r="AB153" s="18" t="n">
        <v>1</v>
      </c>
      <c r="AC153" s="0" t="n">
        <v>1</v>
      </c>
      <c r="AD153" s="0" t="n">
        <v>1</v>
      </c>
      <c r="AE153" s="0" t="s">
        <v>160</v>
      </c>
    </row>
    <row r="154" customFormat="false" ht="12.75" hidden="false" customHeight="false" outlineLevel="0" collapsed="false">
      <c r="A154" s="0" t="n">
        <v>50582</v>
      </c>
      <c r="B154" s="0" t="n">
        <v>7</v>
      </c>
      <c r="C154" s="0" t="n">
        <v>6</v>
      </c>
      <c r="D154" s="0" t="s">
        <v>135</v>
      </c>
      <c r="E154" s="0" t="n">
        <v>7</v>
      </c>
      <c r="F154" s="0" t="n">
        <v>235</v>
      </c>
      <c r="G154" s="0" t="s">
        <v>105</v>
      </c>
      <c r="H154" s="0" t="n">
        <v>75</v>
      </c>
      <c r="I154" s="0" t="n">
        <v>24</v>
      </c>
      <c r="J154" s="0" t="n">
        <v>11</v>
      </c>
      <c r="K154" s="0" t="n">
        <v>9</v>
      </c>
      <c r="L154" s="0" t="n">
        <v>7</v>
      </c>
      <c r="M154" s="0" t="n">
        <v>2</v>
      </c>
      <c r="N154" s="0" t="n">
        <v>2</v>
      </c>
      <c r="O154" s="17" t="n">
        <v>3</v>
      </c>
      <c r="P154" s="0" t="n">
        <v>3</v>
      </c>
      <c r="Q154" s="0" t="n">
        <v>1</v>
      </c>
      <c r="R154" s="0" t="n">
        <v>1</v>
      </c>
      <c r="S154" s="0" t="n">
        <v>1</v>
      </c>
      <c r="T154" s="0" t="n">
        <v>1</v>
      </c>
      <c r="U154" s="0" t="n">
        <v>20</v>
      </c>
      <c r="V154" s="0" t="s">
        <v>92</v>
      </c>
      <c r="W154" s="0" t="n">
        <v>0</v>
      </c>
      <c r="Y154" s="0" t="n">
        <v>0</v>
      </c>
      <c r="AA154" s="0" t="n">
        <v>3</v>
      </c>
      <c r="AB154" s="18" t="n">
        <v>4</v>
      </c>
      <c r="AC154" s="0" t="n">
        <v>1</v>
      </c>
      <c r="AD154" s="0" t="n">
        <v>1</v>
      </c>
    </row>
    <row r="155" customFormat="false" ht="12.75" hidden="false" customHeight="false" outlineLevel="0" collapsed="false">
      <c r="A155" s="0" t="n">
        <v>50583</v>
      </c>
      <c r="B155" s="0" t="n">
        <v>4</v>
      </c>
      <c r="C155" s="0" t="n">
        <v>6</v>
      </c>
      <c r="D155" s="0" t="s">
        <v>135</v>
      </c>
      <c r="E155" s="0" t="n">
        <v>4</v>
      </c>
      <c r="F155" s="0" t="n">
        <v>235</v>
      </c>
      <c r="G155" s="0" t="s">
        <v>105</v>
      </c>
      <c r="H155" s="0" t="n">
        <v>75</v>
      </c>
      <c r="I155" s="0" t="n">
        <v>24</v>
      </c>
      <c r="J155" s="0" t="n">
        <v>10</v>
      </c>
      <c r="K155" s="0" t="n">
        <v>8</v>
      </c>
      <c r="L155" s="0" t="n">
        <v>7</v>
      </c>
      <c r="M155" s="0" t="n">
        <v>2</v>
      </c>
      <c r="N155" s="0" t="n">
        <v>2</v>
      </c>
      <c r="O155" s="17" t="n">
        <v>3</v>
      </c>
      <c r="P155" s="0" t="n">
        <v>3</v>
      </c>
      <c r="Q155" s="0" t="n">
        <v>1</v>
      </c>
      <c r="R155" s="0" t="n">
        <v>2</v>
      </c>
      <c r="S155" s="0" t="n">
        <v>1</v>
      </c>
      <c r="T155" s="0" t="n">
        <v>1</v>
      </c>
      <c r="U155" s="0" t="n">
        <v>20</v>
      </c>
      <c r="V155" s="0" t="s">
        <v>130</v>
      </c>
      <c r="W155" s="0" t="n">
        <v>7</v>
      </c>
      <c r="X155" s="0" t="s">
        <v>59</v>
      </c>
      <c r="Y155" s="0" t="n">
        <v>0</v>
      </c>
      <c r="AA155" s="0" t="n">
        <v>3</v>
      </c>
      <c r="AB155" s="18" t="n">
        <v>4</v>
      </c>
      <c r="AC155" s="0" t="n">
        <v>1</v>
      </c>
      <c r="AD155" s="0" t="n">
        <v>1</v>
      </c>
      <c r="AE155" s="0" t="s">
        <v>107</v>
      </c>
    </row>
    <row r="156" customFormat="false" ht="12.75" hidden="false" customHeight="false" outlineLevel="0" collapsed="false">
      <c r="A156" s="0" t="n">
        <v>50584</v>
      </c>
      <c r="B156" s="0" t="n">
        <v>2</v>
      </c>
      <c r="C156" s="0" t="n">
        <v>6</v>
      </c>
      <c r="D156" s="0" t="s">
        <v>135</v>
      </c>
      <c r="E156" s="0" t="n">
        <v>2</v>
      </c>
      <c r="F156" s="0" t="n">
        <v>235</v>
      </c>
      <c r="G156" s="0" t="s">
        <v>105</v>
      </c>
      <c r="H156" s="0" t="n">
        <v>69</v>
      </c>
      <c r="I156" s="0" t="n">
        <v>22</v>
      </c>
      <c r="J156" s="0" t="n">
        <v>11</v>
      </c>
      <c r="K156" s="0" t="n">
        <v>9</v>
      </c>
      <c r="L156" s="0" t="n">
        <v>7</v>
      </c>
      <c r="M156" s="0" t="n">
        <v>2</v>
      </c>
      <c r="N156" s="0" t="n">
        <v>2</v>
      </c>
      <c r="O156" s="17" t="n">
        <v>3</v>
      </c>
      <c r="P156" s="0" t="n">
        <v>3</v>
      </c>
      <c r="Q156" s="0" t="n">
        <v>1</v>
      </c>
      <c r="R156" s="0" t="n">
        <v>1</v>
      </c>
      <c r="S156" s="0" t="n">
        <v>1</v>
      </c>
      <c r="T156" s="0" t="n">
        <v>1</v>
      </c>
      <c r="U156" s="0" t="n">
        <v>20</v>
      </c>
      <c r="V156" s="0" t="s">
        <v>92</v>
      </c>
      <c r="W156" s="0" t="n">
        <v>0</v>
      </c>
      <c r="Y156" s="0" t="n">
        <v>0</v>
      </c>
      <c r="AA156" s="0" t="n">
        <v>3</v>
      </c>
      <c r="AB156" s="18" t="n">
        <v>4</v>
      </c>
      <c r="AC156" s="0" t="n">
        <v>1</v>
      </c>
      <c r="AD156" s="0" t="n">
        <v>1</v>
      </c>
    </row>
    <row r="157" customFormat="false" ht="12.75" hidden="false" customHeight="false" outlineLevel="0" collapsed="false">
      <c r="A157" s="0" t="n">
        <v>3002</v>
      </c>
      <c r="C157" s="0" t="n">
        <v>6</v>
      </c>
      <c r="G157" s="0" t="s">
        <v>161</v>
      </c>
      <c r="H157" s="0" t="n">
        <v>14</v>
      </c>
      <c r="I157" s="0" t="n">
        <v>4</v>
      </c>
      <c r="J157" s="0" t="n">
        <v>3</v>
      </c>
      <c r="L157" s="0" t="n">
        <v>1</v>
      </c>
      <c r="N157" s="0" t="n">
        <v>2</v>
      </c>
      <c r="O157" s="17" t="n">
        <v>3</v>
      </c>
      <c r="P157" s="0" t="n">
        <v>1</v>
      </c>
      <c r="Q157" s="0" t="n">
        <v>1</v>
      </c>
      <c r="R157" s="0" t="n">
        <v>1</v>
      </c>
      <c r="S157" s="0" t="n">
        <v>1</v>
      </c>
      <c r="T157" s="0" t="n">
        <v>1</v>
      </c>
      <c r="V157" s="0" t="s">
        <v>73</v>
      </c>
      <c r="AA157" s="0" t="n">
        <v>2</v>
      </c>
      <c r="AB157" s="18" t="n">
        <v>3</v>
      </c>
    </row>
    <row r="158" customFormat="false" ht="15" hidden="false" customHeight="false" outlineLevel="0" collapsed="false">
      <c r="A158" s="0" t="n">
        <v>1698</v>
      </c>
      <c r="C158" s="21" t="n">
        <v>7</v>
      </c>
      <c r="G158" s="0" t="s">
        <v>85</v>
      </c>
      <c r="H158" s="0" t="n">
        <v>40</v>
      </c>
      <c r="I158" s="22" t="n">
        <f aca="false">ROUND(H158/3.14,0)</f>
        <v>13</v>
      </c>
      <c r="J158" s="0" t="n">
        <v>8</v>
      </c>
      <c r="L158" s="0" t="n">
        <v>4</v>
      </c>
      <c r="N158" s="0" t="n">
        <v>2.5</v>
      </c>
      <c r="O158" s="0" t="n">
        <v>3</v>
      </c>
      <c r="P158" s="0" t="s">
        <v>54</v>
      </c>
      <c r="Q158" s="0" t="s">
        <v>50</v>
      </c>
      <c r="R158" s="0" t="s">
        <v>50</v>
      </c>
      <c r="S158" s="0" t="s">
        <v>50</v>
      </c>
      <c r="T158" s="0" t="s">
        <v>50</v>
      </c>
      <c r="V158" s="23" t="s">
        <v>56</v>
      </c>
      <c r="AA158" s="0" t="n">
        <v>1</v>
      </c>
      <c r="AB158" s="18" t="s">
        <v>54</v>
      </c>
    </row>
    <row r="159" customFormat="false" ht="15" hidden="false" customHeight="false" outlineLevel="0" collapsed="false">
      <c r="A159" s="0" t="n">
        <v>1699</v>
      </c>
      <c r="C159" s="21" t="n">
        <v>7</v>
      </c>
      <c r="G159" s="0" t="s">
        <v>85</v>
      </c>
      <c r="H159" s="0" t="n">
        <v>38</v>
      </c>
      <c r="I159" s="22" t="n">
        <f aca="false">ROUND(H159/3.14,0)</f>
        <v>12</v>
      </c>
      <c r="J159" s="0" t="n">
        <v>8</v>
      </c>
      <c r="L159" s="0" t="n">
        <v>4</v>
      </c>
      <c r="N159" s="0" t="n">
        <v>2.5</v>
      </c>
      <c r="O159" s="0" t="n">
        <v>3</v>
      </c>
      <c r="P159" s="0" t="s">
        <v>54</v>
      </c>
      <c r="Q159" s="0" t="s">
        <v>50</v>
      </c>
      <c r="R159" s="0" t="s">
        <v>50</v>
      </c>
      <c r="S159" s="0" t="s">
        <v>50</v>
      </c>
      <c r="T159" s="0" t="s">
        <v>50</v>
      </c>
      <c r="V159" s="23" t="s">
        <v>56</v>
      </c>
      <c r="AA159" s="0" t="n">
        <v>1</v>
      </c>
      <c r="AB159" s="18" t="s">
        <v>54</v>
      </c>
    </row>
    <row r="160" customFormat="false" ht="15" hidden="false" customHeight="false" outlineLevel="0" collapsed="false">
      <c r="A160" s="0" t="n">
        <v>1700</v>
      </c>
      <c r="C160" s="21" t="n">
        <v>7</v>
      </c>
      <c r="G160" s="0" t="s">
        <v>85</v>
      </c>
      <c r="H160" s="0" t="n">
        <v>16</v>
      </c>
      <c r="I160" s="22" t="n">
        <f aca="false">ROUND(H160/3.14,0)</f>
        <v>5</v>
      </c>
      <c r="J160" s="0" t="n">
        <v>6</v>
      </c>
      <c r="L160" s="0" t="n">
        <v>1</v>
      </c>
      <c r="N160" s="0" t="n">
        <v>3</v>
      </c>
      <c r="O160" s="0" t="n">
        <v>3</v>
      </c>
      <c r="P160" s="0" t="s">
        <v>51</v>
      </c>
      <c r="Q160" s="0" t="s">
        <v>51</v>
      </c>
      <c r="R160" s="0" t="s">
        <v>50</v>
      </c>
      <c r="S160" s="0" t="s">
        <v>50</v>
      </c>
      <c r="T160" s="0" t="s">
        <v>50</v>
      </c>
      <c r="V160" s="23" t="s">
        <v>96</v>
      </c>
      <c r="AA160" s="0" t="n">
        <v>2</v>
      </c>
      <c r="AB160" s="18" t="s">
        <v>50</v>
      </c>
      <c r="AE160" s="0" t="s">
        <v>162</v>
      </c>
    </row>
    <row r="161" customFormat="false" ht="15" hidden="false" customHeight="false" outlineLevel="0" collapsed="false">
      <c r="A161" s="0" t="n">
        <v>1701</v>
      </c>
      <c r="C161" s="21" t="n">
        <v>7</v>
      </c>
      <c r="G161" s="0" t="s">
        <v>85</v>
      </c>
      <c r="H161" s="0" t="n">
        <v>23</v>
      </c>
      <c r="I161" s="22" t="n">
        <f aca="false">ROUND(H161/3.14,0)</f>
        <v>7</v>
      </c>
      <c r="J161" s="0" t="n">
        <v>6</v>
      </c>
      <c r="L161" s="0" t="n">
        <v>2</v>
      </c>
      <c r="N161" s="0" t="n">
        <v>3</v>
      </c>
      <c r="O161" s="0" t="n">
        <v>3</v>
      </c>
      <c r="P161" s="0" t="s">
        <v>51</v>
      </c>
      <c r="Q161" s="0" t="s">
        <v>51</v>
      </c>
      <c r="R161" s="0" t="s">
        <v>50</v>
      </c>
      <c r="S161" s="0" t="s">
        <v>50</v>
      </c>
      <c r="T161" s="0" t="s">
        <v>50</v>
      </c>
      <c r="V161" s="23" t="s">
        <v>163</v>
      </c>
      <c r="AA161" s="0" t="n">
        <v>2</v>
      </c>
      <c r="AB161" s="18" t="s">
        <v>50</v>
      </c>
      <c r="AE161" s="0" t="s">
        <v>164</v>
      </c>
    </row>
    <row r="162" customFormat="false" ht="15" hidden="false" customHeight="false" outlineLevel="0" collapsed="false">
      <c r="A162" s="0" t="n">
        <v>1702</v>
      </c>
      <c r="C162" s="21" t="n">
        <v>7</v>
      </c>
      <c r="G162" s="0" t="s">
        <v>85</v>
      </c>
      <c r="H162" s="0" t="n">
        <v>16</v>
      </c>
      <c r="I162" s="22" t="n">
        <f aca="false">ROUND(H162/3.14,0)</f>
        <v>5</v>
      </c>
      <c r="J162" s="0" t="n">
        <v>6</v>
      </c>
      <c r="L162" s="0" t="n">
        <v>2</v>
      </c>
      <c r="N162" s="0" t="n">
        <v>2.5</v>
      </c>
      <c r="O162" s="0" t="n">
        <v>4</v>
      </c>
      <c r="P162" s="0" t="s">
        <v>50</v>
      </c>
      <c r="Q162" s="0" t="s">
        <v>54</v>
      </c>
      <c r="R162" s="0" t="s">
        <v>50</v>
      </c>
      <c r="S162" s="0" t="s">
        <v>50</v>
      </c>
      <c r="T162" s="0" t="s">
        <v>51</v>
      </c>
      <c r="V162" s="23" t="s">
        <v>163</v>
      </c>
      <c r="AA162" s="0" t="n">
        <v>2</v>
      </c>
      <c r="AB162" s="18" t="s">
        <v>50</v>
      </c>
      <c r="AE162" s="0" t="s">
        <v>164</v>
      </c>
    </row>
    <row r="163" customFormat="false" ht="15" hidden="false" customHeight="false" outlineLevel="0" collapsed="false">
      <c r="A163" s="0" t="n">
        <v>1703</v>
      </c>
      <c r="C163" s="21" t="n">
        <v>7</v>
      </c>
      <c r="G163" s="0" t="s">
        <v>85</v>
      </c>
      <c r="H163" s="0" t="n">
        <v>16</v>
      </c>
      <c r="I163" s="22" t="n">
        <f aca="false">ROUND(H163/3.14,0)</f>
        <v>5</v>
      </c>
      <c r="J163" s="0" t="n">
        <v>5</v>
      </c>
      <c r="L163" s="0" t="n">
        <v>1</v>
      </c>
      <c r="N163" s="0" t="n">
        <v>2.5</v>
      </c>
      <c r="O163" s="0" t="n">
        <v>4</v>
      </c>
      <c r="P163" s="0" t="s">
        <v>50</v>
      </c>
      <c r="Q163" s="0" t="s">
        <v>94</v>
      </c>
      <c r="R163" s="0" t="s">
        <v>50</v>
      </c>
      <c r="S163" s="0" t="s">
        <v>50</v>
      </c>
      <c r="T163" s="0" t="s">
        <v>54</v>
      </c>
      <c r="V163" s="23" t="s">
        <v>82</v>
      </c>
      <c r="AA163" s="0" t="n">
        <v>1</v>
      </c>
      <c r="AB163" s="18" t="s">
        <v>50</v>
      </c>
    </row>
    <row r="164" customFormat="false" ht="15" hidden="false" customHeight="false" outlineLevel="0" collapsed="false">
      <c r="A164" s="0" t="n">
        <v>1704</v>
      </c>
      <c r="C164" s="21" t="n">
        <v>7</v>
      </c>
      <c r="G164" s="0" t="s">
        <v>85</v>
      </c>
      <c r="H164" s="0" t="n">
        <v>30</v>
      </c>
      <c r="I164" s="22" t="n">
        <f aca="false">ROUND(H164/3.14,0)</f>
        <v>10</v>
      </c>
      <c r="J164" s="0" t="n">
        <v>6</v>
      </c>
      <c r="L164" s="0" t="n">
        <v>3</v>
      </c>
      <c r="N164" s="0" t="n">
        <v>3</v>
      </c>
      <c r="O164" s="0" t="n">
        <v>3</v>
      </c>
      <c r="P164" s="0" t="s">
        <v>54</v>
      </c>
      <c r="Q164" s="0" t="s">
        <v>50</v>
      </c>
      <c r="R164" s="0" t="s">
        <v>50</v>
      </c>
      <c r="S164" s="0" t="s">
        <v>50</v>
      </c>
      <c r="T164" s="0" t="s">
        <v>50</v>
      </c>
      <c r="V164" s="23" t="s">
        <v>56</v>
      </c>
      <c r="AA164" s="0" t="n">
        <v>2</v>
      </c>
      <c r="AB164" s="18" t="s">
        <v>54</v>
      </c>
    </row>
    <row r="165" customFormat="false" ht="15" hidden="false" customHeight="false" outlineLevel="0" collapsed="false">
      <c r="A165" s="0" t="n">
        <v>1705</v>
      </c>
      <c r="C165" s="21" t="n">
        <v>7</v>
      </c>
      <c r="G165" s="0" t="s">
        <v>85</v>
      </c>
      <c r="H165" s="0" t="n">
        <v>42</v>
      </c>
      <c r="I165" s="22" t="n">
        <f aca="false">ROUND(H165/3.14,0)</f>
        <v>13</v>
      </c>
      <c r="J165" s="0" t="n">
        <v>7</v>
      </c>
      <c r="L165" s="0" t="n">
        <v>3</v>
      </c>
      <c r="N165" s="0" t="n">
        <v>4</v>
      </c>
      <c r="O165" s="0" t="n">
        <v>4</v>
      </c>
      <c r="P165" s="0" t="s">
        <v>54</v>
      </c>
      <c r="Q165" s="0" t="s">
        <v>51</v>
      </c>
      <c r="R165" s="0" t="s">
        <v>54</v>
      </c>
      <c r="S165" s="0" t="s">
        <v>51</v>
      </c>
      <c r="T165" s="0" t="s">
        <v>54</v>
      </c>
      <c r="V165" s="23" t="s">
        <v>82</v>
      </c>
      <c r="AA165" s="0" t="n">
        <v>1</v>
      </c>
      <c r="AB165" s="18" t="s">
        <v>50</v>
      </c>
      <c r="AE165" s="0" t="s">
        <v>165</v>
      </c>
    </row>
    <row r="166" customFormat="false" ht="15" hidden="false" customHeight="false" outlineLevel="0" collapsed="false">
      <c r="A166" s="0" t="n">
        <v>1706</v>
      </c>
      <c r="C166" s="21" t="n">
        <v>7</v>
      </c>
      <c r="G166" s="0" t="s">
        <v>85</v>
      </c>
      <c r="H166" s="0" t="n">
        <v>36</v>
      </c>
      <c r="I166" s="22" t="n">
        <f aca="false">ROUND(H166/3.14,0)</f>
        <v>11</v>
      </c>
      <c r="J166" s="0" t="n">
        <v>6</v>
      </c>
      <c r="L166" s="0" t="n">
        <v>3</v>
      </c>
      <c r="N166" s="0" t="n">
        <v>2</v>
      </c>
      <c r="O166" s="0" t="n">
        <v>4</v>
      </c>
      <c r="P166" s="0" t="s">
        <v>54</v>
      </c>
      <c r="Q166" s="0" t="s">
        <v>50</v>
      </c>
      <c r="R166" s="0" t="s">
        <v>51</v>
      </c>
      <c r="S166" s="0" t="s">
        <v>50</v>
      </c>
      <c r="T166" s="0" t="s">
        <v>51</v>
      </c>
      <c r="V166" s="23" t="s">
        <v>56</v>
      </c>
      <c r="AA166" s="0" t="n">
        <v>2</v>
      </c>
      <c r="AB166" s="18" t="s">
        <v>54</v>
      </c>
      <c r="AE166" s="0" t="s">
        <v>166</v>
      </c>
    </row>
    <row r="167" customFormat="false" ht="15" hidden="false" customHeight="false" outlineLevel="0" collapsed="false">
      <c r="A167" s="0" t="n">
        <v>1707</v>
      </c>
      <c r="C167" s="21" t="n">
        <v>7</v>
      </c>
      <c r="G167" s="0" t="s">
        <v>85</v>
      </c>
      <c r="H167" s="0" t="n">
        <v>34</v>
      </c>
      <c r="I167" s="22" t="n">
        <f aca="false">ROUND(H167/3.14,0)</f>
        <v>11</v>
      </c>
      <c r="J167" s="0" t="n">
        <v>8</v>
      </c>
      <c r="L167" s="0" t="n">
        <v>3</v>
      </c>
      <c r="N167" s="0" t="n">
        <v>2</v>
      </c>
      <c r="O167" s="0" t="n">
        <v>3</v>
      </c>
      <c r="P167" s="0" t="s">
        <v>54</v>
      </c>
      <c r="Q167" s="0" t="s">
        <v>51</v>
      </c>
      <c r="R167" s="0" t="s">
        <v>50</v>
      </c>
      <c r="S167" s="0" t="s">
        <v>50</v>
      </c>
      <c r="T167" s="0" t="s">
        <v>50</v>
      </c>
      <c r="V167" s="23" t="s">
        <v>56</v>
      </c>
      <c r="AA167" s="0" t="n">
        <v>2</v>
      </c>
      <c r="AB167" s="18" t="s">
        <v>54</v>
      </c>
      <c r="AE167" s="0" t="s">
        <v>167</v>
      </c>
    </row>
    <row r="168" customFormat="false" ht="15" hidden="false" customHeight="false" outlineLevel="0" collapsed="false">
      <c r="A168" s="0" t="n">
        <v>1708</v>
      </c>
      <c r="C168" s="21" t="n">
        <v>7</v>
      </c>
      <c r="G168" s="0" t="s">
        <v>85</v>
      </c>
      <c r="H168" s="0" t="n">
        <v>23</v>
      </c>
      <c r="I168" s="22" t="n">
        <f aca="false">ROUND(H168/3.14,0)</f>
        <v>7</v>
      </c>
      <c r="J168" s="0" t="n">
        <v>6</v>
      </c>
      <c r="L168" s="0" t="n">
        <v>2</v>
      </c>
      <c r="N168" s="0" t="n">
        <v>2.5</v>
      </c>
      <c r="O168" s="0" t="n">
        <v>3</v>
      </c>
      <c r="P168" s="0" t="s">
        <v>54</v>
      </c>
      <c r="Q168" s="0" t="s">
        <v>50</v>
      </c>
      <c r="R168" s="0" t="s">
        <v>50</v>
      </c>
      <c r="S168" s="0" t="s">
        <v>50</v>
      </c>
      <c r="T168" s="0" t="s">
        <v>50</v>
      </c>
      <c r="V168" s="23" t="s">
        <v>56</v>
      </c>
      <c r="AA168" s="0" t="n">
        <v>2</v>
      </c>
      <c r="AB168" s="18" t="s">
        <v>54</v>
      </c>
      <c r="AE168" s="0" t="s">
        <v>168</v>
      </c>
    </row>
    <row r="169" customFormat="false" ht="15" hidden="false" customHeight="false" outlineLevel="0" collapsed="false">
      <c r="A169" s="0" t="n">
        <v>1709</v>
      </c>
      <c r="C169" s="21" t="n">
        <v>7</v>
      </c>
      <c r="G169" s="0" t="s">
        <v>85</v>
      </c>
      <c r="H169" s="0" t="n">
        <v>17</v>
      </c>
      <c r="I169" s="22" t="n">
        <f aca="false">ROUND(H169/3.14,0)</f>
        <v>5</v>
      </c>
      <c r="J169" s="0" t="n">
        <v>5</v>
      </c>
      <c r="L169" s="0" t="n">
        <v>1</v>
      </c>
      <c r="N169" s="0" t="n">
        <v>2.5</v>
      </c>
      <c r="O169" s="0" t="n">
        <v>3</v>
      </c>
      <c r="P169" s="0" t="s">
        <v>50</v>
      </c>
      <c r="Q169" s="0" t="s">
        <v>51</v>
      </c>
      <c r="R169" s="0" t="s">
        <v>50</v>
      </c>
      <c r="S169" s="0" t="s">
        <v>50</v>
      </c>
      <c r="T169" s="0" t="s">
        <v>50</v>
      </c>
      <c r="V169" s="23" t="s">
        <v>96</v>
      </c>
      <c r="AA169" s="0" t="n">
        <v>2</v>
      </c>
      <c r="AB169" s="18" t="s">
        <v>50</v>
      </c>
      <c r="AE169" s="0" t="s">
        <v>169</v>
      </c>
    </row>
    <row r="170" customFormat="false" ht="15" hidden="false" customHeight="false" outlineLevel="0" collapsed="false">
      <c r="A170" s="0" t="n">
        <v>1775</v>
      </c>
      <c r="C170" s="21" t="n">
        <v>7</v>
      </c>
      <c r="G170" s="0" t="s">
        <v>85</v>
      </c>
      <c r="H170" s="0" t="n">
        <v>48</v>
      </c>
      <c r="I170" s="22" t="n">
        <f aca="false">ROUND(H170/3.14,0)</f>
        <v>15</v>
      </c>
      <c r="J170" s="0" t="n">
        <v>10</v>
      </c>
      <c r="L170" s="0" t="n">
        <v>5</v>
      </c>
      <c r="N170" s="0" t="n">
        <v>3</v>
      </c>
      <c r="O170" s="0" t="n">
        <v>3</v>
      </c>
      <c r="P170" s="0" t="s">
        <v>54</v>
      </c>
      <c r="Q170" s="0" t="s">
        <v>51</v>
      </c>
      <c r="R170" s="0" t="s">
        <v>51</v>
      </c>
      <c r="S170" s="0" t="s">
        <v>50</v>
      </c>
      <c r="T170" s="0" t="s">
        <v>50</v>
      </c>
      <c r="V170" s="23" t="s">
        <v>56</v>
      </c>
      <c r="AA170" s="0" t="n">
        <v>2</v>
      </c>
      <c r="AB170" s="18" t="s">
        <v>50</v>
      </c>
      <c r="AE170" s="0" t="s">
        <v>170</v>
      </c>
    </row>
    <row r="171" customFormat="false" ht="15" hidden="false" customHeight="false" outlineLevel="0" collapsed="false">
      <c r="A171" s="0" t="n">
        <v>1776</v>
      </c>
      <c r="C171" s="21" t="n">
        <v>7</v>
      </c>
      <c r="G171" s="0" t="s">
        <v>85</v>
      </c>
      <c r="H171" s="0" t="n">
        <v>25</v>
      </c>
      <c r="I171" s="22" t="n">
        <f aca="false">ROUND(H171/3.14,0)</f>
        <v>8</v>
      </c>
      <c r="J171" s="0" t="n">
        <v>7</v>
      </c>
      <c r="L171" s="0" t="n">
        <v>2</v>
      </c>
      <c r="N171" s="0" t="n">
        <v>3.5</v>
      </c>
      <c r="O171" s="0" t="n">
        <v>3</v>
      </c>
      <c r="P171" s="0" t="s">
        <v>54</v>
      </c>
      <c r="Q171" s="0" t="s">
        <v>50</v>
      </c>
      <c r="R171" s="0" t="s">
        <v>51</v>
      </c>
      <c r="S171" s="0" t="s">
        <v>50</v>
      </c>
      <c r="T171" s="0" t="s">
        <v>50</v>
      </c>
      <c r="V171" s="23" t="s">
        <v>56</v>
      </c>
      <c r="AA171" s="0" t="n">
        <v>2</v>
      </c>
      <c r="AB171" s="18" t="s">
        <v>50</v>
      </c>
      <c r="AE171" s="0" t="s">
        <v>171</v>
      </c>
    </row>
    <row r="172" customFormat="false" ht="15" hidden="false" customHeight="false" outlineLevel="0" collapsed="false">
      <c r="A172" s="0" t="n">
        <v>1777</v>
      </c>
      <c r="C172" s="21" t="n">
        <v>7</v>
      </c>
      <c r="G172" s="0" t="s">
        <v>85</v>
      </c>
      <c r="H172" s="0" t="n">
        <v>58</v>
      </c>
      <c r="I172" s="22" t="n">
        <f aca="false">ROUND(H172/3.14,0)</f>
        <v>18</v>
      </c>
      <c r="J172" s="0" t="n">
        <v>11</v>
      </c>
      <c r="L172" s="0" t="n">
        <v>5</v>
      </c>
      <c r="N172" s="0" t="n">
        <v>3</v>
      </c>
      <c r="O172" s="0" t="n">
        <v>3</v>
      </c>
      <c r="P172" s="0" t="s">
        <v>54</v>
      </c>
      <c r="Q172" s="0" t="s">
        <v>51</v>
      </c>
      <c r="R172" s="0" t="s">
        <v>51</v>
      </c>
      <c r="S172" s="0" t="s">
        <v>50</v>
      </c>
      <c r="T172" s="0" t="s">
        <v>50</v>
      </c>
      <c r="V172" s="23" t="s">
        <v>56</v>
      </c>
      <c r="AA172" s="0" t="n">
        <v>2</v>
      </c>
      <c r="AB172" s="18" t="s">
        <v>50</v>
      </c>
      <c r="AE172" s="0" t="s">
        <v>170</v>
      </c>
    </row>
    <row r="173" customFormat="false" ht="15" hidden="false" customHeight="false" outlineLevel="0" collapsed="false">
      <c r="A173" s="0" t="n">
        <v>1778</v>
      </c>
      <c r="C173" s="21" t="n">
        <v>7</v>
      </c>
      <c r="G173" s="0" t="s">
        <v>85</v>
      </c>
      <c r="H173" s="0" t="n">
        <v>17</v>
      </c>
      <c r="I173" s="22" t="n">
        <f aca="false">ROUND(H173/3.14,0)</f>
        <v>5</v>
      </c>
      <c r="J173" s="0" t="n">
        <v>5</v>
      </c>
      <c r="L173" s="0" t="n">
        <v>2.5</v>
      </c>
      <c r="N173" s="0" t="n">
        <v>2.2</v>
      </c>
      <c r="O173" s="0" t="n">
        <v>3</v>
      </c>
      <c r="P173" s="0" t="s">
        <v>50</v>
      </c>
      <c r="Q173" s="0" t="s">
        <v>51</v>
      </c>
      <c r="R173" s="0" t="s">
        <v>50</v>
      </c>
      <c r="S173" s="0" t="s">
        <v>50</v>
      </c>
      <c r="T173" s="0" t="s">
        <v>50</v>
      </c>
      <c r="V173" s="23" t="s">
        <v>73</v>
      </c>
      <c r="AA173" s="0" t="n">
        <v>2</v>
      </c>
      <c r="AB173" s="18" t="s">
        <v>54</v>
      </c>
      <c r="AE173" s="0" t="s">
        <v>74</v>
      </c>
    </row>
    <row r="174" customFormat="false" ht="15" hidden="false" customHeight="false" outlineLevel="0" collapsed="false">
      <c r="A174" s="0" t="n">
        <v>1779</v>
      </c>
      <c r="C174" s="21" t="n">
        <v>7</v>
      </c>
      <c r="G174" s="0" t="s">
        <v>85</v>
      </c>
      <c r="H174" s="0" t="n">
        <v>58</v>
      </c>
      <c r="I174" s="22" t="n">
        <f aca="false">ROUND(H174/3.14,0)</f>
        <v>18</v>
      </c>
      <c r="J174" s="0" t="n">
        <v>11</v>
      </c>
      <c r="L174" s="0" t="n">
        <v>5</v>
      </c>
      <c r="N174" s="0" t="n">
        <v>4</v>
      </c>
      <c r="O174" s="0" t="n">
        <v>3</v>
      </c>
      <c r="P174" s="0" t="s">
        <v>54</v>
      </c>
      <c r="Q174" s="0" t="s">
        <v>51</v>
      </c>
      <c r="R174" s="0" t="s">
        <v>50</v>
      </c>
      <c r="S174" s="0" t="s">
        <v>50</v>
      </c>
      <c r="T174" s="0" t="s">
        <v>50</v>
      </c>
      <c r="V174" s="23" t="s">
        <v>56</v>
      </c>
      <c r="AA174" s="0" t="n">
        <v>2</v>
      </c>
      <c r="AB174" s="18" t="s">
        <v>50</v>
      </c>
      <c r="AE174" s="0" t="s">
        <v>172</v>
      </c>
    </row>
    <row r="175" customFormat="false" ht="15" hidden="false" customHeight="false" outlineLevel="0" collapsed="false">
      <c r="A175" s="0" t="n">
        <v>1780</v>
      </c>
      <c r="C175" s="21" t="n">
        <v>7</v>
      </c>
      <c r="G175" s="0" t="s">
        <v>85</v>
      </c>
      <c r="H175" s="0" t="n">
        <v>47</v>
      </c>
      <c r="I175" s="22" t="n">
        <f aca="false">ROUND(H175/3.14,0)</f>
        <v>15</v>
      </c>
      <c r="J175" s="0" t="n">
        <v>11</v>
      </c>
      <c r="L175" s="0" t="n">
        <v>4</v>
      </c>
      <c r="N175" s="0" t="n">
        <v>3.5</v>
      </c>
      <c r="O175" s="0" t="n">
        <v>3</v>
      </c>
      <c r="P175" s="0" t="s">
        <v>54</v>
      </c>
      <c r="Q175" s="0" t="s">
        <v>51</v>
      </c>
      <c r="R175" s="0" t="s">
        <v>50</v>
      </c>
      <c r="S175" s="0" t="s">
        <v>50</v>
      </c>
      <c r="T175" s="0" t="s">
        <v>50</v>
      </c>
      <c r="V175" s="23" t="s">
        <v>56</v>
      </c>
      <c r="AA175" s="0" t="n">
        <v>2</v>
      </c>
      <c r="AB175" s="18" t="s">
        <v>50</v>
      </c>
    </row>
    <row r="176" customFormat="false" ht="15" hidden="false" customHeight="false" outlineLevel="0" collapsed="false">
      <c r="A176" s="0" t="n">
        <v>1781</v>
      </c>
      <c r="C176" s="21" t="n">
        <v>7</v>
      </c>
      <c r="G176" s="0" t="s">
        <v>85</v>
      </c>
      <c r="H176" s="0" t="n">
        <v>34</v>
      </c>
      <c r="I176" s="22" t="n">
        <f aca="false">ROUND(H176/3.14,0)</f>
        <v>11</v>
      </c>
      <c r="J176" s="0" t="n">
        <v>9</v>
      </c>
      <c r="L176" s="0" t="n">
        <v>2.5</v>
      </c>
      <c r="N176" s="0" t="n">
        <v>3.5</v>
      </c>
      <c r="O176" s="0" t="n">
        <v>3</v>
      </c>
      <c r="P176" s="0" t="s">
        <v>54</v>
      </c>
      <c r="Q176" s="0" t="s">
        <v>51</v>
      </c>
      <c r="R176" s="0" t="s">
        <v>50</v>
      </c>
      <c r="S176" s="0" t="s">
        <v>50</v>
      </c>
      <c r="T176" s="0" t="s">
        <v>50</v>
      </c>
      <c r="V176" s="23"/>
      <c r="AE176" s="0" t="s">
        <v>173</v>
      </c>
    </row>
    <row r="177" customFormat="false" ht="15" hidden="false" customHeight="false" outlineLevel="0" collapsed="false">
      <c r="A177" s="0" t="n">
        <v>1782</v>
      </c>
      <c r="C177" s="21" t="n">
        <v>7</v>
      </c>
      <c r="G177" s="0" t="s">
        <v>85</v>
      </c>
      <c r="H177" s="0" t="n">
        <v>52</v>
      </c>
      <c r="I177" s="22" t="n">
        <f aca="false">ROUND(H177/3.14,0)</f>
        <v>17</v>
      </c>
      <c r="J177" s="0" t="n">
        <v>11</v>
      </c>
      <c r="L177" s="0" t="n">
        <v>4</v>
      </c>
      <c r="N177" s="0" t="n">
        <v>3.5</v>
      </c>
      <c r="O177" s="0" t="n">
        <v>3</v>
      </c>
      <c r="P177" s="0" t="s">
        <v>54</v>
      </c>
      <c r="Q177" s="0" t="s">
        <v>51</v>
      </c>
      <c r="R177" s="0" t="s">
        <v>51</v>
      </c>
      <c r="S177" s="0" t="s">
        <v>50</v>
      </c>
      <c r="T177" s="0" t="s">
        <v>50</v>
      </c>
      <c r="V177" s="23" t="s">
        <v>56</v>
      </c>
      <c r="AA177" s="0" t="n">
        <v>2</v>
      </c>
      <c r="AB177" s="18" t="s">
        <v>50</v>
      </c>
      <c r="AE177" s="0" t="s">
        <v>174</v>
      </c>
    </row>
    <row r="178" customFormat="false" ht="15" hidden="false" customHeight="false" outlineLevel="0" collapsed="false">
      <c r="A178" s="0" t="n">
        <v>1783</v>
      </c>
      <c r="C178" s="21" t="n">
        <v>7</v>
      </c>
      <c r="G178" s="0" t="s">
        <v>85</v>
      </c>
      <c r="H178" s="0" t="n">
        <v>46</v>
      </c>
      <c r="I178" s="22" t="n">
        <f aca="false">ROUND(H178/3.14,0)</f>
        <v>15</v>
      </c>
      <c r="J178" s="0" t="n">
        <v>10</v>
      </c>
      <c r="L178" s="0" t="n">
        <v>4</v>
      </c>
      <c r="N178" s="0" t="n">
        <v>3.5</v>
      </c>
      <c r="O178" s="0" t="n">
        <v>3</v>
      </c>
      <c r="P178" s="0" t="s">
        <v>54</v>
      </c>
      <c r="Q178" s="0" t="s">
        <v>51</v>
      </c>
      <c r="R178" s="0" t="s">
        <v>50</v>
      </c>
      <c r="S178" s="0" t="s">
        <v>50</v>
      </c>
      <c r="T178" s="0" t="s">
        <v>50</v>
      </c>
      <c r="V178" s="23" t="s">
        <v>56</v>
      </c>
      <c r="AA178" s="0" t="n">
        <v>2</v>
      </c>
      <c r="AB178" s="18" t="s">
        <v>50</v>
      </c>
      <c r="AE178" s="0" t="s">
        <v>175</v>
      </c>
    </row>
    <row r="179" customFormat="false" ht="15" hidden="false" customHeight="false" outlineLevel="0" collapsed="false">
      <c r="A179" s="0" t="n">
        <v>1784</v>
      </c>
      <c r="C179" s="21" t="n">
        <v>7</v>
      </c>
      <c r="G179" s="0" t="s">
        <v>85</v>
      </c>
      <c r="H179" s="0" t="n">
        <v>38</v>
      </c>
      <c r="I179" s="22" t="n">
        <f aca="false">ROUND(H179/3.14,0)</f>
        <v>12</v>
      </c>
      <c r="J179" s="0" t="n">
        <v>8</v>
      </c>
      <c r="L179" s="0" t="n">
        <v>3</v>
      </c>
      <c r="N179" s="0" t="n">
        <v>2</v>
      </c>
      <c r="O179" s="0" t="n">
        <v>3</v>
      </c>
      <c r="P179" s="0" t="s">
        <v>54</v>
      </c>
      <c r="Q179" s="0" t="s">
        <v>51</v>
      </c>
      <c r="R179" s="0" t="s">
        <v>51</v>
      </c>
      <c r="S179" s="0" t="s">
        <v>50</v>
      </c>
      <c r="T179" s="0" t="s">
        <v>50</v>
      </c>
      <c r="V179" s="23" t="s">
        <v>56</v>
      </c>
      <c r="AA179" s="0" t="n">
        <v>2</v>
      </c>
      <c r="AB179" s="18" t="s">
        <v>50</v>
      </c>
      <c r="AE179" s="0" t="s">
        <v>176</v>
      </c>
    </row>
    <row r="180" customFormat="false" ht="15" hidden="false" customHeight="false" outlineLevel="0" collapsed="false">
      <c r="A180" s="0" t="n">
        <v>1785</v>
      </c>
      <c r="C180" s="21" t="n">
        <v>7</v>
      </c>
      <c r="G180" s="0" t="s">
        <v>85</v>
      </c>
      <c r="H180" s="0" t="n">
        <v>22</v>
      </c>
      <c r="I180" s="22" t="n">
        <f aca="false">ROUND(H180/3.14,0)</f>
        <v>7</v>
      </c>
      <c r="J180" s="0" t="n">
        <v>7</v>
      </c>
      <c r="L180" s="0" t="n">
        <v>2</v>
      </c>
      <c r="N180" s="0" t="n">
        <v>3</v>
      </c>
      <c r="O180" s="0" t="n">
        <v>3</v>
      </c>
      <c r="P180" s="0" t="s">
        <v>51</v>
      </c>
      <c r="Q180" s="0" t="s">
        <v>50</v>
      </c>
      <c r="R180" s="0" t="s">
        <v>50</v>
      </c>
      <c r="S180" s="0" t="s">
        <v>50</v>
      </c>
      <c r="T180" s="0" t="s">
        <v>50</v>
      </c>
      <c r="V180" s="23" t="s">
        <v>56</v>
      </c>
      <c r="AA180" s="0" t="n">
        <v>2</v>
      </c>
      <c r="AB180" s="18" t="s">
        <v>50</v>
      </c>
      <c r="AE180" s="0" t="s">
        <v>175</v>
      </c>
    </row>
    <row r="181" customFormat="false" ht="15" hidden="false" customHeight="false" outlineLevel="0" collapsed="false">
      <c r="A181" s="0" t="n">
        <v>1903</v>
      </c>
      <c r="C181" s="21" t="n">
        <v>7</v>
      </c>
      <c r="G181" s="0" t="s">
        <v>85</v>
      </c>
      <c r="H181" s="0" t="n">
        <v>24</v>
      </c>
      <c r="I181" s="22" t="n">
        <f aca="false">ROUND(H181/3.14,0)</f>
        <v>8</v>
      </c>
      <c r="J181" s="0" t="n">
        <v>6</v>
      </c>
      <c r="L181" s="0" t="n">
        <v>1.5</v>
      </c>
      <c r="N181" s="0" t="n">
        <v>3</v>
      </c>
      <c r="O181" s="0" t="n">
        <v>3</v>
      </c>
      <c r="P181" s="0" t="s">
        <v>54</v>
      </c>
      <c r="Q181" s="0" t="s">
        <v>50</v>
      </c>
      <c r="R181" s="0" t="s">
        <v>50</v>
      </c>
      <c r="S181" s="0" t="s">
        <v>50</v>
      </c>
      <c r="T181" s="0" t="s">
        <v>50</v>
      </c>
      <c r="V181" s="23" t="s">
        <v>163</v>
      </c>
      <c r="AA181" s="0" t="n">
        <v>3</v>
      </c>
      <c r="AB181" s="18" t="s">
        <v>50</v>
      </c>
      <c r="AE181" s="0" t="s">
        <v>164</v>
      </c>
    </row>
    <row r="182" customFormat="false" ht="15" hidden="false" customHeight="false" outlineLevel="0" collapsed="false">
      <c r="A182" s="0" t="n">
        <v>1904</v>
      </c>
      <c r="C182" s="21" t="n">
        <v>7</v>
      </c>
      <c r="G182" s="0" t="s">
        <v>85</v>
      </c>
      <c r="H182" s="0" t="n">
        <v>45</v>
      </c>
      <c r="I182" s="22" t="n">
        <f aca="false">ROUND(H182/3.14,0)</f>
        <v>14</v>
      </c>
      <c r="J182" s="0" t="n">
        <v>8</v>
      </c>
      <c r="L182" s="0" t="n">
        <v>5</v>
      </c>
      <c r="N182" s="0" t="n">
        <v>3.5</v>
      </c>
      <c r="O182" s="0" t="n">
        <v>3</v>
      </c>
      <c r="P182" s="0" t="s">
        <v>54</v>
      </c>
      <c r="Q182" s="0" t="s">
        <v>50</v>
      </c>
      <c r="R182" s="0" t="s">
        <v>51</v>
      </c>
      <c r="S182" s="0" t="s">
        <v>50</v>
      </c>
      <c r="T182" s="0" t="s">
        <v>50</v>
      </c>
      <c r="V182" s="23" t="s">
        <v>56</v>
      </c>
      <c r="AA182" s="0" t="n">
        <v>2</v>
      </c>
      <c r="AB182" s="18" t="s">
        <v>50</v>
      </c>
      <c r="AE182" s="0" t="s">
        <v>71</v>
      </c>
    </row>
    <row r="183" customFormat="false" ht="15" hidden="false" customHeight="false" outlineLevel="0" collapsed="false">
      <c r="A183" s="0" t="n">
        <v>1905</v>
      </c>
      <c r="C183" s="21" t="n">
        <v>7</v>
      </c>
      <c r="G183" s="0" t="s">
        <v>85</v>
      </c>
      <c r="H183" s="0" t="n">
        <v>44</v>
      </c>
      <c r="I183" s="22" t="n">
        <f aca="false">ROUND(H183/3.14,0)</f>
        <v>14</v>
      </c>
      <c r="J183" s="0" t="n">
        <v>8</v>
      </c>
      <c r="L183" s="0" t="n">
        <v>4</v>
      </c>
      <c r="N183" s="0" t="n">
        <v>3.5</v>
      </c>
      <c r="O183" s="0" t="n">
        <v>3</v>
      </c>
      <c r="P183" s="0" t="s">
        <v>54</v>
      </c>
      <c r="Q183" s="0" t="s">
        <v>50</v>
      </c>
      <c r="R183" s="0" t="s">
        <v>50</v>
      </c>
      <c r="S183" s="0" t="s">
        <v>50</v>
      </c>
      <c r="T183" s="0" t="s">
        <v>50</v>
      </c>
      <c r="V183" s="23" t="s">
        <v>56</v>
      </c>
      <c r="AA183" s="0" t="n">
        <v>2</v>
      </c>
      <c r="AB183" s="18" t="s">
        <v>50</v>
      </c>
    </row>
    <row r="184" customFormat="false" ht="15" hidden="false" customHeight="false" outlineLevel="0" collapsed="false">
      <c r="A184" s="0" t="n">
        <v>1906</v>
      </c>
      <c r="C184" s="21" t="n">
        <v>7</v>
      </c>
      <c r="G184" s="0" t="s">
        <v>85</v>
      </c>
      <c r="H184" s="0" t="n">
        <v>25</v>
      </c>
      <c r="I184" s="22" t="n">
        <f aca="false">ROUND(H184/3.14,0)</f>
        <v>8</v>
      </c>
      <c r="J184" s="0" t="n">
        <v>7</v>
      </c>
      <c r="L184" s="0" t="n">
        <v>2.5</v>
      </c>
      <c r="N184" s="0" t="n">
        <v>3</v>
      </c>
      <c r="O184" s="0" t="n">
        <v>3</v>
      </c>
      <c r="P184" s="0" t="s">
        <v>54</v>
      </c>
      <c r="Q184" s="0" t="s">
        <v>50</v>
      </c>
      <c r="R184" s="0" t="s">
        <v>50</v>
      </c>
      <c r="S184" s="0" t="s">
        <v>50</v>
      </c>
      <c r="T184" s="0" t="s">
        <v>50</v>
      </c>
      <c r="V184" s="23" t="s">
        <v>163</v>
      </c>
      <c r="AA184" s="0" t="n">
        <v>2</v>
      </c>
      <c r="AB184" s="18" t="s">
        <v>50</v>
      </c>
      <c r="AE184" s="0" t="s">
        <v>164</v>
      </c>
    </row>
    <row r="185" customFormat="false" ht="15" hidden="false" customHeight="false" outlineLevel="0" collapsed="false">
      <c r="A185" s="0" t="n">
        <v>1907</v>
      </c>
      <c r="C185" s="21" t="n">
        <v>7</v>
      </c>
      <c r="G185" s="0" t="s">
        <v>85</v>
      </c>
      <c r="H185" s="0" t="n">
        <v>23</v>
      </c>
      <c r="I185" s="22" t="n">
        <f aca="false">ROUND(H185/3.14,0)</f>
        <v>7</v>
      </c>
      <c r="J185" s="0" t="n">
        <v>6</v>
      </c>
      <c r="L185" s="0" t="n">
        <v>2</v>
      </c>
      <c r="N185" s="0" t="n">
        <v>3</v>
      </c>
      <c r="O185" s="0" t="n">
        <v>3</v>
      </c>
      <c r="P185" s="0" t="s">
        <v>54</v>
      </c>
      <c r="Q185" s="0" t="s">
        <v>50</v>
      </c>
      <c r="R185" s="0" t="s">
        <v>50</v>
      </c>
      <c r="S185" s="0" t="s">
        <v>50</v>
      </c>
      <c r="T185" s="0" t="s">
        <v>50</v>
      </c>
      <c r="V185" s="23" t="s">
        <v>163</v>
      </c>
      <c r="AA185" s="0" t="n">
        <v>2</v>
      </c>
      <c r="AB185" s="18" t="s">
        <v>50</v>
      </c>
      <c r="AE185" s="0" t="s">
        <v>164</v>
      </c>
    </row>
    <row r="186" customFormat="false" ht="15" hidden="false" customHeight="false" outlineLevel="0" collapsed="false">
      <c r="A186" s="0" t="n">
        <v>1908</v>
      </c>
      <c r="C186" s="21" t="n">
        <v>7</v>
      </c>
      <c r="G186" s="0" t="s">
        <v>85</v>
      </c>
      <c r="H186" s="0" t="n">
        <v>15</v>
      </c>
      <c r="I186" s="22" t="n">
        <f aca="false">ROUND(H186/3.14,0)</f>
        <v>5</v>
      </c>
      <c r="J186" s="0" t="n">
        <v>4</v>
      </c>
      <c r="L186" s="0" t="n">
        <v>1</v>
      </c>
      <c r="N186" s="0" t="n">
        <v>2</v>
      </c>
      <c r="O186" s="0" t="n">
        <v>5</v>
      </c>
      <c r="P186" s="0" t="s">
        <v>51</v>
      </c>
      <c r="Q186" s="0" t="s">
        <v>94</v>
      </c>
      <c r="R186" s="0" t="s">
        <v>51</v>
      </c>
      <c r="S186" s="0" t="s">
        <v>51</v>
      </c>
      <c r="T186" s="0" t="s">
        <v>54</v>
      </c>
      <c r="V186" s="23" t="s">
        <v>82</v>
      </c>
      <c r="AA186" s="0" t="n">
        <v>1</v>
      </c>
      <c r="AB186" s="18" t="s">
        <v>50</v>
      </c>
      <c r="AE186" s="0" t="s">
        <v>95</v>
      </c>
    </row>
    <row r="187" customFormat="false" ht="15" hidden="false" customHeight="false" outlineLevel="0" collapsed="false">
      <c r="A187" s="0" t="n">
        <v>1909</v>
      </c>
      <c r="C187" s="21" t="n">
        <v>7</v>
      </c>
      <c r="G187" s="0" t="s">
        <v>85</v>
      </c>
      <c r="H187" s="0" t="n">
        <v>29</v>
      </c>
      <c r="I187" s="22" t="n">
        <f aca="false">ROUND(H187/3.14,0)</f>
        <v>9</v>
      </c>
      <c r="J187" s="0" t="n">
        <v>8</v>
      </c>
      <c r="L187" s="0" t="n">
        <v>3</v>
      </c>
      <c r="N187" s="0" t="n">
        <v>3.5</v>
      </c>
      <c r="O187" s="0" t="n">
        <v>3</v>
      </c>
      <c r="P187" s="0" t="s">
        <v>54</v>
      </c>
      <c r="Q187" s="0" t="s">
        <v>50</v>
      </c>
      <c r="R187" s="0" t="s">
        <v>50</v>
      </c>
      <c r="S187" s="0" t="s">
        <v>50</v>
      </c>
      <c r="T187" s="0" t="s">
        <v>50</v>
      </c>
      <c r="V187" s="23" t="s">
        <v>56</v>
      </c>
      <c r="AA187" s="0" t="n">
        <v>2</v>
      </c>
      <c r="AB187" s="18" t="s">
        <v>50</v>
      </c>
      <c r="AE187" s="0" t="s">
        <v>71</v>
      </c>
    </row>
    <row r="188" customFormat="false" ht="15" hidden="false" customHeight="false" outlineLevel="0" collapsed="false">
      <c r="A188" s="0" t="n">
        <v>1910</v>
      </c>
      <c r="C188" s="21" t="n">
        <v>7</v>
      </c>
      <c r="G188" s="0" t="s">
        <v>85</v>
      </c>
      <c r="H188" s="0" t="n">
        <v>23</v>
      </c>
      <c r="I188" s="22" t="n">
        <f aca="false">ROUND(H188/3.14,0)</f>
        <v>7</v>
      </c>
      <c r="J188" s="0" t="n">
        <v>6</v>
      </c>
      <c r="L188" s="0" t="n">
        <v>2</v>
      </c>
      <c r="N188" s="0" t="n">
        <v>3</v>
      </c>
      <c r="O188" s="0" t="n">
        <v>3</v>
      </c>
      <c r="P188" s="0" t="s">
        <v>54</v>
      </c>
      <c r="Q188" s="0" t="s">
        <v>50</v>
      </c>
      <c r="R188" s="0" t="s">
        <v>50</v>
      </c>
      <c r="S188" s="0" t="s">
        <v>50</v>
      </c>
      <c r="T188" s="0" t="s">
        <v>50</v>
      </c>
      <c r="V188" s="23" t="s">
        <v>56</v>
      </c>
      <c r="AA188" s="0" t="n">
        <v>2</v>
      </c>
      <c r="AB188" s="18" t="s">
        <v>50</v>
      </c>
      <c r="AE188" s="0" t="s">
        <v>177</v>
      </c>
      <c r="AF188" s="0" t="s">
        <v>178</v>
      </c>
    </row>
    <row r="189" customFormat="false" ht="15" hidden="false" customHeight="false" outlineLevel="0" collapsed="false">
      <c r="A189" s="0" t="n">
        <v>1911</v>
      </c>
      <c r="C189" s="21" t="n">
        <v>7</v>
      </c>
      <c r="G189" s="0" t="s">
        <v>85</v>
      </c>
      <c r="H189" s="0" t="n">
        <v>44</v>
      </c>
      <c r="I189" s="22" t="n">
        <f aca="false">ROUND(H189/3.14,0)</f>
        <v>14</v>
      </c>
      <c r="J189" s="0" t="n">
        <v>9</v>
      </c>
      <c r="L189" s="0" t="n">
        <v>4</v>
      </c>
      <c r="N189" s="0" t="n">
        <v>3</v>
      </c>
      <c r="O189" s="0" t="n">
        <v>3</v>
      </c>
      <c r="P189" s="0" t="s">
        <v>54</v>
      </c>
      <c r="Q189" s="0" t="s">
        <v>50</v>
      </c>
      <c r="R189" s="0" t="s">
        <v>50</v>
      </c>
      <c r="S189" s="0" t="s">
        <v>50</v>
      </c>
      <c r="T189" s="0" t="s">
        <v>50</v>
      </c>
      <c r="V189" s="23" t="s">
        <v>56</v>
      </c>
      <c r="AA189" s="0" t="n">
        <v>2</v>
      </c>
      <c r="AB189" s="18" t="s">
        <v>50</v>
      </c>
    </row>
    <row r="190" customFormat="false" ht="15" hidden="false" customHeight="false" outlineLevel="0" collapsed="false">
      <c r="A190" s="0" t="n">
        <v>1912</v>
      </c>
      <c r="C190" s="21" t="n">
        <v>7</v>
      </c>
      <c r="G190" s="0" t="s">
        <v>85</v>
      </c>
      <c r="H190" s="0" t="n">
        <v>40</v>
      </c>
      <c r="I190" s="22" t="n">
        <f aca="false">ROUND(H190/3.14,0)</f>
        <v>13</v>
      </c>
      <c r="J190" s="0" t="n">
        <v>8</v>
      </c>
      <c r="L190" s="0" t="n">
        <v>3</v>
      </c>
      <c r="N190" s="0" t="n">
        <v>3</v>
      </c>
      <c r="O190" s="0" t="n">
        <v>3</v>
      </c>
      <c r="P190" s="0" t="s">
        <v>54</v>
      </c>
      <c r="Q190" s="0" t="s">
        <v>50</v>
      </c>
      <c r="R190" s="0" t="s">
        <v>50</v>
      </c>
      <c r="S190" s="0" t="s">
        <v>50</v>
      </c>
      <c r="T190" s="0" t="s">
        <v>50</v>
      </c>
      <c r="V190" s="23" t="s">
        <v>56</v>
      </c>
      <c r="AA190" s="0" t="n">
        <v>2</v>
      </c>
      <c r="AB190" s="18" t="s">
        <v>50</v>
      </c>
    </row>
    <row r="191" customFormat="false" ht="15" hidden="false" customHeight="false" outlineLevel="0" collapsed="false">
      <c r="A191" s="0" t="n">
        <v>1913</v>
      </c>
      <c r="C191" s="21" t="n">
        <v>7</v>
      </c>
      <c r="G191" s="0" t="s">
        <v>85</v>
      </c>
      <c r="H191" s="0" t="n">
        <v>50</v>
      </c>
      <c r="I191" s="22" t="n">
        <f aca="false">ROUND(H191/3.14,0)</f>
        <v>16</v>
      </c>
      <c r="J191" s="0" t="n">
        <v>10</v>
      </c>
      <c r="L191" s="0" t="n">
        <v>3</v>
      </c>
      <c r="N191" s="0" t="n">
        <v>3</v>
      </c>
      <c r="O191" s="0" t="n">
        <v>3</v>
      </c>
      <c r="P191" s="0" t="s">
        <v>54</v>
      </c>
      <c r="Q191" s="0" t="s">
        <v>50</v>
      </c>
      <c r="R191" s="0" t="s">
        <v>50</v>
      </c>
      <c r="S191" s="0" t="s">
        <v>50</v>
      </c>
      <c r="T191" s="0" t="s">
        <v>50</v>
      </c>
      <c r="V191" s="23" t="s">
        <v>56</v>
      </c>
      <c r="AA191" s="0" t="n">
        <v>2</v>
      </c>
      <c r="AB191" s="18" t="s">
        <v>50</v>
      </c>
    </row>
    <row r="192" customFormat="false" ht="15" hidden="false" customHeight="false" outlineLevel="0" collapsed="false">
      <c r="A192" s="0" t="n">
        <v>1914</v>
      </c>
      <c r="C192" s="21" t="n">
        <v>7</v>
      </c>
      <c r="G192" s="0" t="s">
        <v>85</v>
      </c>
      <c r="H192" s="0" t="n">
        <v>18</v>
      </c>
      <c r="I192" s="22" t="n">
        <f aca="false">ROUND(H192/3.14,0)</f>
        <v>6</v>
      </c>
      <c r="J192" s="0" t="n">
        <v>5</v>
      </c>
      <c r="L192" s="0" t="n">
        <v>1.5</v>
      </c>
      <c r="N192" s="0" t="n">
        <v>3</v>
      </c>
      <c r="O192" s="0" t="n">
        <v>3</v>
      </c>
      <c r="P192" s="0" t="s">
        <v>51</v>
      </c>
      <c r="Q192" s="0" t="s">
        <v>54</v>
      </c>
      <c r="R192" s="0" t="s">
        <v>50</v>
      </c>
      <c r="S192" s="0" t="s">
        <v>50</v>
      </c>
      <c r="T192" s="0" t="s">
        <v>50</v>
      </c>
      <c r="V192" s="23" t="s">
        <v>163</v>
      </c>
      <c r="AA192" s="0" t="n">
        <v>3</v>
      </c>
      <c r="AB192" s="18" t="s">
        <v>50</v>
      </c>
      <c r="AE192" s="0" t="s">
        <v>164</v>
      </c>
    </row>
    <row r="193" customFormat="false" ht="15" hidden="false" customHeight="false" outlineLevel="0" collapsed="false">
      <c r="A193" s="0" t="n">
        <v>1915</v>
      </c>
      <c r="C193" s="21" t="n">
        <v>7</v>
      </c>
      <c r="G193" s="0" t="s">
        <v>85</v>
      </c>
      <c r="H193" s="0" t="n">
        <v>19</v>
      </c>
      <c r="I193" s="22" t="n">
        <f aca="false">ROUND(H193/3.14,0)</f>
        <v>6</v>
      </c>
      <c r="J193" s="0" t="n">
        <v>5</v>
      </c>
      <c r="L193" s="0" t="n">
        <v>1.5</v>
      </c>
      <c r="N193" s="0" t="n">
        <v>3</v>
      </c>
      <c r="O193" s="0" t="n">
        <v>3</v>
      </c>
      <c r="P193" s="0" t="s">
        <v>51</v>
      </c>
      <c r="Q193" s="0" t="s">
        <v>50</v>
      </c>
      <c r="R193" s="0" t="s">
        <v>50</v>
      </c>
      <c r="S193" s="0" t="s">
        <v>50</v>
      </c>
      <c r="T193" s="0" t="s">
        <v>50</v>
      </c>
      <c r="V193" s="23" t="s">
        <v>163</v>
      </c>
      <c r="AA193" s="0" t="n">
        <v>3</v>
      </c>
      <c r="AB193" s="18" t="s">
        <v>50</v>
      </c>
    </row>
    <row r="194" customFormat="false" ht="15" hidden="false" customHeight="false" outlineLevel="0" collapsed="false">
      <c r="A194" s="0" t="n">
        <v>1916</v>
      </c>
      <c r="C194" s="21" t="n">
        <v>7</v>
      </c>
      <c r="G194" s="0" t="s">
        <v>85</v>
      </c>
      <c r="H194" s="0" t="n">
        <v>26</v>
      </c>
      <c r="I194" s="22" t="n">
        <f aca="false">ROUND(H194/3.14,0)</f>
        <v>8</v>
      </c>
      <c r="J194" s="0" t="n">
        <v>6</v>
      </c>
      <c r="L194" s="0" t="n">
        <v>2</v>
      </c>
      <c r="N194" s="0" t="n">
        <v>3</v>
      </c>
      <c r="O194" s="0" t="n">
        <v>3</v>
      </c>
      <c r="P194" s="0" t="s">
        <v>51</v>
      </c>
      <c r="Q194" s="0" t="s">
        <v>50</v>
      </c>
      <c r="R194" s="0" t="s">
        <v>50</v>
      </c>
      <c r="S194" s="0" t="s">
        <v>50</v>
      </c>
      <c r="T194" s="0" t="s">
        <v>50</v>
      </c>
      <c r="V194" s="23" t="s">
        <v>163</v>
      </c>
      <c r="AA194" s="0" t="n">
        <v>3</v>
      </c>
      <c r="AB194" s="18" t="s">
        <v>50</v>
      </c>
    </row>
    <row r="195" customFormat="false" ht="15" hidden="false" customHeight="false" outlineLevel="0" collapsed="false">
      <c r="A195" s="0" t="n">
        <v>1917</v>
      </c>
      <c r="C195" s="21" t="n">
        <v>7</v>
      </c>
      <c r="G195" s="0" t="s">
        <v>85</v>
      </c>
      <c r="H195" s="0" t="n">
        <v>32</v>
      </c>
      <c r="I195" s="22" t="n">
        <f aca="false">ROUND(H195/3.14,0)</f>
        <v>10</v>
      </c>
      <c r="J195" s="0" t="n">
        <v>7</v>
      </c>
      <c r="L195" s="0" t="n">
        <v>1.5</v>
      </c>
      <c r="N195" s="0" t="n">
        <v>4</v>
      </c>
      <c r="O195" s="0" t="n">
        <v>3</v>
      </c>
      <c r="P195" s="0" t="s">
        <v>54</v>
      </c>
      <c r="Q195" s="0" t="s">
        <v>51</v>
      </c>
      <c r="R195" s="0" t="s">
        <v>51</v>
      </c>
      <c r="S195" s="0" t="s">
        <v>50</v>
      </c>
      <c r="T195" s="0" t="s">
        <v>50</v>
      </c>
      <c r="V195" s="23" t="s">
        <v>59</v>
      </c>
      <c r="AA195" s="0" t="n">
        <v>3</v>
      </c>
      <c r="AB195" s="18" t="s">
        <v>50</v>
      </c>
      <c r="AE195" s="0" t="s">
        <v>179</v>
      </c>
    </row>
    <row r="196" customFormat="false" ht="15" hidden="false" customHeight="false" outlineLevel="0" collapsed="false">
      <c r="A196" s="0" t="n">
        <v>1918</v>
      </c>
      <c r="C196" s="21" t="n">
        <v>7</v>
      </c>
      <c r="G196" s="0" t="s">
        <v>85</v>
      </c>
      <c r="H196" s="0" t="n">
        <v>18</v>
      </c>
      <c r="I196" s="22" t="n">
        <f aca="false">ROUND(H196/3.14,0)</f>
        <v>6</v>
      </c>
      <c r="J196" s="0" t="n">
        <v>5</v>
      </c>
      <c r="L196" s="0" t="n">
        <v>2</v>
      </c>
      <c r="N196" s="0" t="n">
        <v>3</v>
      </c>
      <c r="O196" s="0" t="n">
        <v>3</v>
      </c>
      <c r="P196" s="0" t="s">
        <v>51</v>
      </c>
      <c r="Q196" s="0" t="s">
        <v>51</v>
      </c>
      <c r="R196" s="0" t="s">
        <v>50</v>
      </c>
      <c r="S196" s="0" t="s">
        <v>50</v>
      </c>
      <c r="T196" s="0" t="s">
        <v>50</v>
      </c>
      <c r="V196" s="23" t="s">
        <v>163</v>
      </c>
      <c r="AA196" s="0" t="n">
        <v>3</v>
      </c>
      <c r="AB196" s="18" t="s">
        <v>50</v>
      </c>
    </row>
    <row r="197" customFormat="false" ht="15" hidden="false" customHeight="false" outlineLevel="0" collapsed="false">
      <c r="A197" s="0" t="n">
        <v>1675</v>
      </c>
      <c r="C197" s="21" t="n">
        <v>8</v>
      </c>
      <c r="G197" s="0" t="s">
        <v>58</v>
      </c>
      <c r="H197" s="0" t="n">
        <v>14</v>
      </c>
      <c r="I197" s="22" t="n">
        <f aca="false">ROUND(H197/3.14,0)</f>
        <v>4</v>
      </c>
      <c r="J197" s="0" t="n">
        <v>5</v>
      </c>
      <c r="L197" s="0" t="n">
        <v>1</v>
      </c>
      <c r="N197" s="0" t="n">
        <v>2.5</v>
      </c>
      <c r="O197" s="0" t="n">
        <v>4</v>
      </c>
      <c r="P197" s="0" t="s">
        <v>50</v>
      </c>
      <c r="Q197" s="0" t="s">
        <v>54</v>
      </c>
      <c r="R197" s="0" t="s">
        <v>51</v>
      </c>
      <c r="S197" s="0" t="s">
        <v>50</v>
      </c>
      <c r="T197" s="0" t="s">
        <v>51</v>
      </c>
      <c r="V197" s="23" t="s">
        <v>73</v>
      </c>
      <c r="AA197" s="0" t="n">
        <v>1</v>
      </c>
      <c r="AB197" s="18" t="n">
        <v>3</v>
      </c>
    </row>
    <row r="198" customFormat="false" ht="15" hidden="false" customHeight="false" outlineLevel="0" collapsed="false">
      <c r="A198" s="0" t="n">
        <v>1811</v>
      </c>
      <c r="C198" s="21" t="n">
        <v>8</v>
      </c>
      <c r="G198" s="0" t="s">
        <v>58</v>
      </c>
      <c r="H198" s="0" t="n">
        <v>15</v>
      </c>
      <c r="I198" s="22" t="n">
        <f aca="false">ROUND(H198/3.14,0)</f>
        <v>5</v>
      </c>
      <c r="J198" s="0" t="n">
        <v>4</v>
      </c>
      <c r="L198" s="0" t="n">
        <v>1</v>
      </c>
      <c r="N198" s="0" t="n">
        <v>2.2</v>
      </c>
      <c r="O198" s="0" t="n">
        <v>3</v>
      </c>
      <c r="P198" s="0" t="s">
        <v>50</v>
      </c>
      <c r="Q198" s="0" t="s">
        <v>51</v>
      </c>
      <c r="R198" s="0" t="s">
        <v>50</v>
      </c>
      <c r="S198" s="0" t="s">
        <v>50</v>
      </c>
      <c r="T198" s="0" t="s">
        <v>50</v>
      </c>
      <c r="V198" s="23" t="s">
        <v>73</v>
      </c>
      <c r="AA198" s="0" t="n">
        <v>3</v>
      </c>
      <c r="AB198" s="18" t="s">
        <v>54</v>
      </c>
    </row>
    <row r="199" customFormat="false" ht="12.75" hidden="false" customHeight="false" outlineLevel="0" collapsed="false">
      <c r="A199" s="0" t="n">
        <v>50185</v>
      </c>
      <c r="B199" s="0" t="n">
        <v>37</v>
      </c>
      <c r="C199" s="0" t="n">
        <v>8</v>
      </c>
      <c r="D199" s="0" t="s">
        <v>180</v>
      </c>
      <c r="E199" s="0" t="n">
        <v>37</v>
      </c>
      <c r="F199" s="0" t="n">
        <v>22</v>
      </c>
      <c r="G199" s="0" t="s">
        <v>58</v>
      </c>
      <c r="H199" s="0" t="n">
        <v>57</v>
      </c>
      <c r="I199" s="0" t="n">
        <v>18</v>
      </c>
      <c r="J199" s="0" t="n">
        <v>9</v>
      </c>
      <c r="K199" s="0" t="n">
        <v>6</v>
      </c>
      <c r="L199" s="0" t="n">
        <v>6</v>
      </c>
      <c r="M199" s="0" t="n">
        <v>3</v>
      </c>
      <c r="N199" s="0" t="n">
        <v>3</v>
      </c>
      <c r="O199" s="17" t="n">
        <v>3</v>
      </c>
      <c r="P199" s="0" t="n">
        <v>3</v>
      </c>
      <c r="Q199" s="0" t="n">
        <v>2</v>
      </c>
      <c r="R199" s="0" t="n">
        <v>2</v>
      </c>
      <c r="S199" s="25" t="n">
        <v>1</v>
      </c>
      <c r="T199" s="0" t="n">
        <v>1</v>
      </c>
      <c r="U199" s="0" t="n">
        <v>20</v>
      </c>
      <c r="V199" s="0" t="s">
        <v>92</v>
      </c>
      <c r="W199" s="0" t="n">
        <v>0</v>
      </c>
      <c r="Y199" s="0" t="n">
        <v>0</v>
      </c>
      <c r="AA199" s="0" t="n">
        <v>3</v>
      </c>
      <c r="AB199" s="18" t="n">
        <v>4</v>
      </c>
      <c r="AC199" s="0" t="n">
        <v>1</v>
      </c>
      <c r="AD199" s="0" t="n">
        <v>1</v>
      </c>
    </row>
    <row r="200" customFormat="false" ht="12.75" hidden="false" customHeight="false" outlineLevel="0" collapsed="false">
      <c r="A200" s="0" t="n">
        <v>50186</v>
      </c>
      <c r="B200" s="0" t="n">
        <v>36</v>
      </c>
      <c r="C200" s="0" t="n">
        <v>8</v>
      </c>
      <c r="D200" s="0" t="s">
        <v>180</v>
      </c>
      <c r="E200" s="0" t="n">
        <v>36</v>
      </c>
      <c r="F200" s="0" t="n">
        <v>22</v>
      </c>
      <c r="G200" s="0" t="s">
        <v>58</v>
      </c>
      <c r="H200" s="0" t="n">
        <v>53</v>
      </c>
      <c r="I200" s="0" t="n">
        <v>16</v>
      </c>
      <c r="J200" s="0" t="n">
        <v>10</v>
      </c>
      <c r="K200" s="0" t="n">
        <v>7</v>
      </c>
      <c r="L200" s="0" t="n">
        <v>4</v>
      </c>
      <c r="M200" s="0" t="n">
        <v>3</v>
      </c>
      <c r="N200" s="0" t="n">
        <v>3</v>
      </c>
      <c r="O200" s="17" t="n">
        <v>3</v>
      </c>
      <c r="P200" s="0" t="n">
        <v>3</v>
      </c>
      <c r="Q200" s="0" t="n">
        <v>2</v>
      </c>
      <c r="R200" s="0" t="n">
        <v>1</v>
      </c>
      <c r="S200" s="25" t="n">
        <v>1</v>
      </c>
      <c r="T200" s="0" t="n">
        <v>1</v>
      </c>
      <c r="U200" s="0" t="n">
        <v>20</v>
      </c>
      <c r="V200" s="0" t="s">
        <v>92</v>
      </c>
      <c r="W200" s="0" t="n">
        <v>0</v>
      </c>
      <c r="Y200" s="0" t="n">
        <v>0</v>
      </c>
      <c r="AA200" s="0" t="n">
        <v>2</v>
      </c>
      <c r="AB200" s="18" t="n">
        <v>4</v>
      </c>
      <c r="AC200" s="0" t="n">
        <v>1</v>
      </c>
      <c r="AD200" s="0" t="n">
        <v>1</v>
      </c>
    </row>
    <row r="201" customFormat="false" ht="12.75" hidden="false" customHeight="false" outlineLevel="0" collapsed="false">
      <c r="A201" s="0" t="n">
        <v>50187</v>
      </c>
      <c r="B201" s="0" t="n">
        <v>34</v>
      </c>
      <c r="C201" s="0" t="n">
        <v>8</v>
      </c>
      <c r="D201" s="0" t="s">
        <v>180</v>
      </c>
      <c r="E201" s="0" t="n">
        <v>34</v>
      </c>
      <c r="F201" s="0" t="n">
        <v>22</v>
      </c>
      <c r="G201" s="0" t="s">
        <v>58</v>
      </c>
      <c r="H201" s="0" t="n">
        <v>54</v>
      </c>
      <c r="I201" s="0" t="n">
        <v>16</v>
      </c>
      <c r="J201" s="0" t="n">
        <v>11</v>
      </c>
      <c r="K201" s="0" t="n">
        <v>8</v>
      </c>
      <c r="L201" s="0" t="n">
        <v>5</v>
      </c>
      <c r="M201" s="0" t="n">
        <v>3</v>
      </c>
      <c r="N201" s="0" t="n">
        <v>3</v>
      </c>
      <c r="O201" s="17" t="n">
        <v>3</v>
      </c>
      <c r="P201" s="0" t="n">
        <v>3</v>
      </c>
      <c r="Q201" s="0" t="n">
        <v>2</v>
      </c>
      <c r="R201" s="0" t="n">
        <v>1</v>
      </c>
      <c r="S201" s="25" t="n">
        <v>1</v>
      </c>
      <c r="T201" s="0" t="n">
        <v>1</v>
      </c>
      <c r="U201" s="0" t="n">
        <v>20</v>
      </c>
      <c r="V201" s="0" t="s">
        <v>92</v>
      </c>
      <c r="W201" s="0" t="n">
        <v>0</v>
      </c>
      <c r="Y201" s="0" t="n">
        <v>0</v>
      </c>
      <c r="AA201" s="0" t="n">
        <v>3</v>
      </c>
      <c r="AB201" s="18" t="n">
        <v>4</v>
      </c>
      <c r="AC201" s="0" t="n">
        <v>1</v>
      </c>
      <c r="AD201" s="0" t="n">
        <v>1</v>
      </c>
    </row>
    <row r="202" customFormat="false" ht="12.75" hidden="false" customHeight="false" outlineLevel="0" collapsed="false">
      <c r="A202" s="0" t="n">
        <v>50188</v>
      </c>
      <c r="B202" s="0" t="n">
        <v>32</v>
      </c>
      <c r="C202" s="0" t="n">
        <v>8</v>
      </c>
      <c r="D202" s="0" t="s">
        <v>180</v>
      </c>
      <c r="E202" s="0" t="n">
        <v>32</v>
      </c>
      <c r="F202" s="0" t="n">
        <v>12</v>
      </c>
      <c r="G202" s="0" t="s">
        <v>63</v>
      </c>
      <c r="H202" s="0" t="n">
        <v>94</v>
      </c>
      <c r="I202" s="0" t="n">
        <v>29</v>
      </c>
      <c r="J202" s="0" t="n">
        <v>14</v>
      </c>
      <c r="K202" s="0" t="n">
        <v>11</v>
      </c>
      <c r="L202" s="0" t="n">
        <v>9</v>
      </c>
      <c r="M202" s="0" t="n">
        <v>3</v>
      </c>
      <c r="N202" s="0" t="n">
        <v>3</v>
      </c>
      <c r="O202" s="17" t="n">
        <v>3</v>
      </c>
      <c r="P202" s="0" t="n">
        <v>3</v>
      </c>
      <c r="Q202" s="0" t="n">
        <v>3</v>
      </c>
      <c r="R202" s="0" t="n">
        <v>2</v>
      </c>
      <c r="S202" s="25" t="n">
        <v>1</v>
      </c>
      <c r="T202" s="0" t="n">
        <v>1</v>
      </c>
      <c r="U202" s="0" t="n">
        <v>20</v>
      </c>
      <c r="V202" s="0" t="s">
        <v>92</v>
      </c>
      <c r="W202" s="0" t="n">
        <v>0</v>
      </c>
      <c r="Y202" s="0" t="n">
        <v>0</v>
      </c>
      <c r="AA202" s="0" t="n">
        <v>3</v>
      </c>
      <c r="AB202" s="18" t="n">
        <v>4</v>
      </c>
      <c r="AC202" s="0" t="n">
        <v>1</v>
      </c>
      <c r="AD202" s="0" t="n">
        <v>1</v>
      </c>
      <c r="AE202" s="0" t="s">
        <v>181</v>
      </c>
    </row>
    <row r="203" customFormat="false" ht="12.75" hidden="false" customHeight="false" outlineLevel="0" collapsed="false">
      <c r="A203" s="0" t="n">
        <v>50189</v>
      </c>
      <c r="B203" s="0" t="n">
        <v>31</v>
      </c>
      <c r="C203" s="0" t="n">
        <v>8</v>
      </c>
      <c r="D203" s="0" t="s">
        <v>180</v>
      </c>
      <c r="E203" s="0" t="n">
        <v>31</v>
      </c>
      <c r="F203" s="0" t="n">
        <v>22</v>
      </c>
      <c r="G203" s="0" t="s">
        <v>58</v>
      </c>
      <c r="H203" s="0" t="n">
        <v>40</v>
      </c>
      <c r="I203" s="0" t="n">
        <v>12</v>
      </c>
      <c r="J203" s="0" t="n">
        <v>9</v>
      </c>
      <c r="K203" s="0" t="n">
        <v>6</v>
      </c>
      <c r="L203" s="0" t="n">
        <v>2</v>
      </c>
      <c r="M203" s="0" t="n">
        <v>3</v>
      </c>
      <c r="N203" s="0" t="n">
        <v>3</v>
      </c>
      <c r="O203" s="17" t="n">
        <v>3</v>
      </c>
      <c r="P203" s="0" t="n">
        <v>3</v>
      </c>
      <c r="Q203" s="0" t="n">
        <v>2</v>
      </c>
      <c r="R203" s="0" t="n">
        <v>1</v>
      </c>
      <c r="S203" s="25" t="n">
        <v>1</v>
      </c>
      <c r="T203" s="0" t="n">
        <v>1</v>
      </c>
      <c r="U203" s="0" t="n">
        <v>20</v>
      </c>
      <c r="V203" s="0" t="s">
        <v>92</v>
      </c>
      <c r="W203" s="0" t="n">
        <v>0</v>
      </c>
      <c r="Y203" s="0" t="n">
        <v>0</v>
      </c>
      <c r="AA203" s="0" t="n">
        <v>1</v>
      </c>
      <c r="AB203" s="18" t="n">
        <v>4</v>
      </c>
      <c r="AC203" s="0" t="n">
        <v>1</v>
      </c>
      <c r="AD203" s="0" t="n">
        <v>1</v>
      </c>
    </row>
    <row r="204" customFormat="false" ht="12.75" hidden="false" customHeight="false" outlineLevel="0" collapsed="false">
      <c r="A204" s="0" t="n">
        <v>50190</v>
      </c>
      <c r="B204" s="0" t="n">
        <v>29</v>
      </c>
      <c r="C204" s="0" t="n">
        <v>8</v>
      </c>
      <c r="D204" s="0" t="s">
        <v>180</v>
      </c>
      <c r="E204" s="0" t="n">
        <v>29</v>
      </c>
      <c r="F204" s="0" t="n">
        <v>22</v>
      </c>
      <c r="G204" s="0" t="s">
        <v>58</v>
      </c>
      <c r="H204" s="0" t="n">
        <v>210</v>
      </c>
      <c r="I204" s="0" t="n">
        <v>67</v>
      </c>
      <c r="J204" s="0" t="n">
        <v>23</v>
      </c>
      <c r="K204" s="0" t="n">
        <v>19</v>
      </c>
      <c r="L204" s="0" t="n">
        <v>13</v>
      </c>
      <c r="M204" s="0" t="n">
        <v>4</v>
      </c>
      <c r="N204" s="0" t="n">
        <v>4</v>
      </c>
      <c r="O204" s="17" t="n">
        <v>4</v>
      </c>
      <c r="P204" s="0" t="n">
        <v>5</v>
      </c>
      <c r="Q204" s="0" t="n">
        <v>3</v>
      </c>
      <c r="R204" s="0" t="n">
        <v>4</v>
      </c>
      <c r="S204" s="25" t="n">
        <v>2</v>
      </c>
      <c r="T204" s="0" t="n">
        <v>3</v>
      </c>
      <c r="U204" s="0" t="n">
        <v>1</v>
      </c>
      <c r="V204" s="0" t="s">
        <v>82</v>
      </c>
      <c r="W204" s="0" t="n">
        <v>0</v>
      </c>
      <c r="Y204" s="0" t="n">
        <v>0</v>
      </c>
      <c r="AA204" s="0" t="n">
        <v>2</v>
      </c>
      <c r="AB204" s="18" t="n">
        <v>1</v>
      </c>
      <c r="AC204" s="0" t="n">
        <v>2</v>
      </c>
      <c r="AD204" s="0" t="n">
        <v>2</v>
      </c>
      <c r="AE204" s="0" t="s">
        <v>182</v>
      </c>
    </row>
    <row r="205" customFormat="false" ht="12.75" hidden="false" customHeight="false" outlineLevel="0" collapsed="false">
      <c r="A205" s="0" t="n">
        <v>50191</v>
      </c>
      <c r="B205" s="0" t="n">
        <v>27</v>
      </c>
      <c r="C205" s="0" t="n">
        <v>8</v>
      </c>
      <c r="D205" s="0" t="s">
        <v>180</v>
      </c>
      <c r="E205" s="0" t="n">
        <v>27</v>
      </c>
      <c r="F205" s="0" t="n">
        <v>22</v>
      </c>
      <c r="G205" s="0" t="s">
        <v>58</v>
      </c>
      <c r="H205" s="0" t="n">
        <v>82</v>
      </c>
      <c r="I205" s="0" t="n">
        <v>25</v>
      </c>
      <c r="J205" s="0" t="n">
        <v>11</v>
      </c>
      <c r="K205" s="0" t="n">
        <v>8</v>
      </c>
      <c r="L205" s="0" t="n">
        <v>6</v>
      </c>
      <c r="M205" s="0" t="n">
        <v>3</v>
      </c>
      <c r="N205" s="0" t="n">
        <v>3</v>
      </c>
      <c r="O205" s="17" t="n">
        <v>3</v>
      </c>
      <c r="P205" s="0" t="n">
        <v>3</v>
      </c>
      <c r="Q205" s="0" t="n">
        <v>2</v>
      </c>
      <c r="R205" s="0" t="n">
        <v>1</v>
      </c>
      <c r="S205" s="25" t="n">
        <v>1</v>
      </c>
      <c r="T205" s="0" t="n">
        <v>1</v>
      </c>
      <c r="U205" s="0" t="n">
        <v>20</v>
      </c>
      <c r="V205" s="0" t="s">
        <v>92</v>
      </c>
      <c r="W205" s="0" t="n">
        <v>0</v>
      </c>
      <c r="Y205" s="0" t="n">
        <v>0</v>
      </c>
      <c r="AA205" s="0" t="n">
        <v>3</v>
      </c>
      <c r="AB205" s="18" t="n">
        <v>4</v>
      </c>
      <c r="AC205" s="0" t="n">
        <v>1</v>
      </c>
      <c r="AD205" s="0" t="n">
        <v>1</v>
      </c>
    </row>
    <row r="206" customFormat="false" ht="12.75" hidden="false" customHeight="false" outlineLevel="0" collapsed="false">
      <c r="A206" s="0" t="n">
        <v>50192</v>
      </c>
      <c r="B206" s="0" t="n">
        <v>26</v>
      </c>
      <c r="C206" s="0" t="n">
        <v>8</v>
      </c>
      <c r="D206" s="0" t="s">
        <v>180</v>
      </c>
      <c r="E206" s="0" t="n">
        <v>26</v>
      </c>
      <c r="F206" s="0" t="n">
        <v>22</v>
      </c>
      <c r="G206" s="0" t="s">
        <v>58</v>
      </c>
      <c r="H206" s="0" t="n">
        <v>37</v>
      </c>
      <c r="I206" s="0" t="n">
        <v>11</v>
      </c>
      <c r="J206" s="0" t="n">
        <v>8</v>
      </c>
      <c r="K206" s="0" t="n">
        <v>3</v>
      </c>
      <c r="L206" s="0" t="n">
        <v>4</v>
      </c>
      <c r="M206" s="0" t="n">
        <v>3</v>
      </c>
      <c r="N206" s="0" t="n">
        <v>3</v>
      </c>
      <c r="O206" s="17" t="n">
        <v>3</v>
      </c>
      <c r="P206" s="0" t="n">
        <v>3</v>
      </c>
      <c r="Q206" s="0" t="n">
        <v>2</v>
      </c>
      <c r="R206" s="0" t="n">
        <v>1</v>
      </c>
      <c r="S206" s="25" t="n">
        <v>1</v>
      </c>
      <c r="T206" s="0" t="n">
        <v>1</v>
      </c>
      <c r="U206" s="0" t="n">
        <v>20</v>
      </c>
      <c r="V206" s="0" t="s">
        <v>92</v>
      </c>
      <c r="W206" s="0" t="n">
        <v>0</v>
      </c>
      <c r="Y206" s="0" t="n">
        <v>0</v>
      </c>
      <c r="AA206" s="0" t="n">
        <v>3</v>
      </c>
      <c r="AB206" s="18" t="n">
        <v>4</v>
      </c>
      <c r="AC206" s="0" t="n">
        <v>1</v>
      </c>
      <c r="AD206" s="0" t="n">
        <v>1</v>
      </c>
    </row>
    <row r="207" customFormat="false" ht="12.75" hidden="false" customHeight="false" outlineLevel="0" collapsed="false">
      <c r="A207" s="0" t="n">
        <v>50193</v>
      </c>
      <c r="B207" s="0" t="n">
        <v>24</v>
      </c>
      <c r="C207" s="0" t="n">
        <v>8</v>
      </c>
      <c r="D207" s="0" t="s">
        <v>180</v>
      </c>
      <c r="E207" s="0" t="n">
        <v>24</v>
      </c>
      <c r="F207" s="0" t="n">
        <v>12</v>
      </c>
      <c r="G207" s="0" t="s">
        <v>63</v>
      </c>
      <c r="H207" s="0" t="n">
        <v>201</v>
      </c>
      <c r="I207" s="0" t="n">
        <v>63</v>
      </c>
      <c r="J207" s="0" t="n">
        <v>19</v>
      </c>
      <c r="K207" s="0" t="n">
        <v>14</v>
      </c>
      <c r="L207" s="0" t="n">
        <v>11</v>
      </c>
      <c r="M207" s="0" t="n">
        <v>5</v>
      </c>
      <c r="N207" s="0" t="n">
        <v>5</v>
      </c>
      <c r="O207" s="17" t="n">
        <v>4</v>
      </c>
      <c r="P207" s="0" t="n">
        <v>4</v>
      </c>
      <c r="Q207" s="0" t="n">
        <v>2</v>
      </c>
      <c r="R207" s="0" t="n">
        <v>4</v>
      </c>
      <c r="S207" s="25" t="n">
        <v>2</v>
      </c>
      <c r="T207" s="0" t="n">
        <v>2</v>
      </c>
      <c r="U207" s="0" t="n">
        <v>9</v>
      </c>
      <c r="V207" s="0" t="s">
        <v>122</v>
      </c>
      <c r="W207" s="0" t="n">
        <v>32</v>
      </c>
      <c r="X207" s="0" t="s">
        <v>113</v>
      </c>
      <c r="Y207" s="0" t="n">
        <v>0</v>
      </c>
      <c r="AA207" s="0" t="n">
        <v>2</v>
      </c>
      <c r="AB207" s="18" t="n">
        <v>3</v>
      </c>
      <c r="AC207" s="0" t="n">
        <v>2</v>
      </c>
      <c r="AD207" s="0" t="n">
        <v>2</v>
      </c>
      <c r="AE207" s="0" t="s">
        <v>183</v>
      </c>
    </row>
    <row r="208" customFormat="false" ht="12.75" hidden="false" customHeight="false" outlineLevel="0" collapsed="false">
      <c r="A208" s="0" t="n">
        <v>50194</v>
      </c>
      <c r="B208" s="0" t="n">
        <v>22</v>
      </c>
      <c r="C208" s="0" t="n">
        <v>8</v>
      </c>
      <c r="D208" s="0" t="s">
        <v>180</v>
      </c>
      <c r="E208" s="0" t="n">
        <v>22</v>
      </c>
      <c r="F208" s="0" t="n">
        <v>22</v>
      </c>
      <c r="G208" s="0" t="s">
        <v>58</v>
      </c>
      <c r="H208" s="0" t="n">
        <v>229</v>
      </c>
      <c r="I208" s="0" t="n">
        <v>73</v>
      </c>
      <c r="J208" s="0" t="n">
        <v>24</v>
      </c>
      <c r="K208" s="0" t="n">
        <v>20</v>
      </c>
      <c r="L208" s="0" t="n">
        <v>10</v>
      </c>
      <c r="M208" s="0" t="n">
        <v>4</v>
      </c>
      <c r="N208" s="0" t="n">
        <v>4</v>
      </c>
      <c r="O208" s="17" t="n">
        <v>3</v>
      </c>
      <c r="P208" s="0" t="n">
        <v>4</v>
      </c>
      <c r="Q208" s="0" t="n">
        <v>2</v>
      </c>
      <c r="R208" s="0" t="n">
        <v>4</v>
      </c>
      <c r="S208" s="25" t="n">
        <v>2</v>
      </c>
      <c r="T208" s="0" t="n">
        <v>1</v>
      </c>
      <c r="U208" s="0" t="n">
        <v>9</v>
      </c>
      <c r="V208" s="0" t="s">
        <v>78</v>
      </c>
      <c r="W208" s="0" t="n">
        <v>0</v>
      </c>
      <c r="Y208" s="0" t="n">
        <v>0</v>
      </c>
      <c r="AA208" s="0" t="n">
        <v>2</v>
      </c>
      <c r="AB208" s="18" t="n">
        <v>3</v>
      </c>
      <c r="AC208" s="0" t="n">
        <v>1</v>
      </c>
      <c r="AD208" s="0" t="n">
        <v>1</v>
      </c>
      <c r="AE208" s="0" t="s">
        <v>184</v>
      </c>
    </row>
    <row r="209" customFormat="false" ht="12.75" hidden="false" customHeight="false" outlineLevel="0" collapsed="false">
      <c r="A209" s="0" t="n">
        <v>50195</v>
      </c>
      <c r="B209" s="0" t="n">
        <v>21</v>
      </c>
      <c r="C209" s="0" t="n">
        <v>8</v>
      </c>
      <c r="D209" s="0" t="s">
        <v>180</v>
      </c>
      <c r="E209" s="0" t="n">
        <v>21</v>
      </c>
      <c r="F209" s="0" t="n">
        <v>12</v>
      </c>
      <c r="G209" s="0" t="s">
        <v>63</v>
      </c>
      <c r="H209" s="0" t="n">
        <v>231</v>
      </c>
      <c r="I209" s="0" t="n">
        <v>73</v>
      </c>
      <c r="J209" s="0" t="n">
        <v>21</v>
      </c>
      <c r="K209" s="0" t="n">
        <v>18</v>
      </c>
      <c r="L209" s="0" t="n">
        <v>16</v>
      </c>
      <c r="M209" s="0" t="n">
        <v>3</v>
      </c>
      <c r="N209" s="0" t="n">
        <v>3</v>
      </c>
      <c r="O209" s="17" t="n">
        <v>4</v>
      </c>
      <c r="P209" s="0" t="n">
        <v>4</v>
      </c>
      <c r="Q209" s="0" t="n">
        <v>3</v>
      </c>
      <c r="R209" s="0" t="n">
        <v>4</v>
      </c>
      <c r="S209" s="25" t="n">
        <v>2</v>
      </c>
      <c r="T209" s="0" t="n">
        <v>2</v>
      </c>
      <c r="U209" s="0" t="n">
        <v>1</v>
      </c>
      <c r="V209" s="0" t="s">
        <v>82</v>
      </c>
      <c r="W209" s="0" t="n">
        <v>0</v>
      </c>
      <c r="Y209" s="0" t="n">
        <v>0</v>
      </c>
      <c r="AA209" s="0" t="n">
        <v>2</v>
      </c>
      <c r="AB209" s="18" t="n">
        <v>1</v>
      </c>
      <c r="AC209" s="0" t="n">
        <v>2</v>
      </c>
      <c r="AD209" s="0" t="n">
        <v>2</v>
      </c>
      <c r="AE209" s="0" t="s">
        <v>185</v>
      </c>
    </row>
    <row r="210" customFormat="false" ht="12.75" hidden="false" customHeight="false" outlineLevel="0" collapsed="false">
      <c r="A210" s="0" t="n">
        <v>50196</v>
      </c>
      <c r="B210" s="0" t="n">
        <v>19</v>
      </c>
      <c r="C210" s="0" t="n">
        <v>8</v>
      </c>
      <c r="D210" s="0" t="s">
        <v>180</v>
      </c>
      <c r="E210" s="0" t="n">
        <v>19</v>
      </c>
      <c r="F210" s="0" t="n">
        <v>22</v>
      </c>
      <c r="G210" s="0" t="s">
        <v>58</v>
      </c>
      <c r="H210" s="0" t="n">
        <v>21</v>
      </c>
      <c r="I210" s="0" t="n">
        <v>6</v>
      </c>
      <c r="J210" s="0" t="n">
        <v>4</v>
      </c>
      <c r="K210" s="0" t="n">
        <v>2</v>
      </c>
      <c r="L210" s="0" t="n">
        <v>2</v>
      </c>
      <c r="M210" s="0" t="n">
        <v>2</v>
      </c>
      <c r="N210" s="0" t="n">
        <v>2</v>
      </c>
      <c r="O210" s="17" t="n">
        <v>3</v>
      </c>
      <c r="P210" s="0" t="n">
        <v>2</v>
      </c>
      <c r="Q210" s="0" t="n">
        <v>2</v>
      </c>
      <c r="R210" s="0" t="n">
        <v>1</v>
      </c>
      <c r="S210" s="25" t="n">
        <v>1</v>
      </c>
      <c r="T210" s="0" t="n">
        <v>1</v>
      </c>
      <c r="U210" s="0" t="n">
        <v>19</v>
      </c>
      <c r="V210" s="0" t="s">
        <v>73</v>
      </c>
      <c r="W210" s="0" t="n">
        <v>0</v>
      </c>
      <c r="Y210" s="0" t="n">
        <v>0</v>
      </c>
      <c r="AA210" s="0" t="n">
        <v>2</v>
      </c>
      <c r="AB210" s="18" t="n">
        <v>3</v>
      </c>
      <c r="AC210" s="0" t="n">
        <v>1</v>
      </c>
      <c r="AD210" s="0" t="n">
        <v>1</v>
      </c>
    </row>
    <row r="211" customFormat="false" ht="12.75" hidden="false" customHeight="false" outlineLevel="0" collapsed="false">
      <c r="A211" s="0" t="n">
        <v>50197</v>
      </c>
      <c r="B211" s="0" t="n">
        <v>17</v>
      </c>
      <c r="C211" s="0" t="n">
        <v>8</v>
      </c>
      <c r="D211" s="0" t="s">
        <v>180</v>
      </c>
      <c r="E211" s="0" t="n">
        <v>17</v>
      </c>
      <c r="F211" s="0" t="n">
        <v>22</v>
      </c>
      <c r="G211" s="0" t="s">
        <v>58</v>
      </c>
      <c r="H211" s="0" t="n">
        <v>14</v>
      </c>
      <c r="I211" s="0" t="n">
        <v>4</v>
      </c>
      <c r="J211" s="0" t="n">
        <v>3</v>
      </c>
      <c r="K211" s="0" t="n">
        <v>1</v>
      </c>
      <c r="L211" s="0" t="n">
        <v>1</v>
      </c>
      <c r="M211" s="0" t="n">
        <v>2</v>
      </c>
      <c r="N211" s="0" t="n">
        <v>2</v>
      </c>
      <c r="O211" s="17" t="n">
        <v>3</v>
      </c>
      <c r="P211" s="0" t="n">
        <v>1</v>
      </c>
      <c r="Q211" s="0" t="n">
        <v>2</v>
      </c>
      <c r="R211" s="0" t="n">
        <v>1</v>
      </c>
      <c r="S211" s="25" t="n">
        <v>1</v>
      </c>
      <c r="T211" s="0" t="n">
        <v>1</v>
      </c>
      <c r="U211" s="0" t="n">
        <v>19</v>
      </c>
      <c r="V211" s="0" t="s">
        <v>73</v>
      </c>
      <c r="W211" s="0" t="n">
        <v>0</v>
      </c>
      <c r="Y211" s="0" t="n">
        <v>0</v>
      </c>
      <c r="AA211" s="0" t="n">
        <v>2</v>
      </c>
      <c r="AB211" s="18" t="n">
        <v>3</v>
      </c>
      <c r="AC211" s="0" t="n">
        <v>1</v>
      </c>
      <c r="AD211" s="0" t="n">
        <v>1</v>
      </c>
      <c r="AE211" s="0" t="s">
        <v>186</v>
      </c>
    </row>
    <row r="212" customFormat="false" ht="12.75" hidden="false" customHeight="false" outlineLevel="0" collapsed="false">
      <c r="A212" s="0" t="n">
        <v>50198</v>
      </c>
      <c r="B212" s="0" t="n">
        <v>15</v>
      </c>
      <c r="C212" s="0" t="n">
        <v>8</v>
      </c>
      <c r="D212" s="0" t="s">
        <v>180</v>
      </c>
      <c r="E212" s="0" t="n">
        <v>15</v>
      </c>
      <c r="F212" s="0" t="n">
        <v>12</v>
      </c>
      <c r="G212" s="0" t="s">
        <v>63</v>
      </c>
      <c r="H212" s="0" t="n">
        <v>102</v>
      </c>
      <c r="I212" s="0" t="n">
        <v>31</v>
      </c>
      <c r="J212" s="0" t="n">
        <v>11</v>
      </c>
      <c r="K212" s="0" t="n">
        <v>8</v>
      </c>
      <c r="L212" s="0" t="n">
        <v>7</v>
      </c>
      <c r="M212" s="0" t="n">
        <v>3</v>
      </c>
      <c r="N212" s="0" t="n">
        <v>3</v>
      </c>
      <c r="O212" s="17" t="n">
        <v>3</v>
      </c>
      <c r="P212" s="0" t="n">
        <v>3</v>
      </c>
      <c r="Q212" s="0" t="n">
        <v>2</v>
      </c>
      <c r="R212" s="0" t="n">
        <v>2</v>
      </c>
      <c r="S212" s="25" t="n">
        <v>1</v>
      </c>
      <c r="T212" s="0" t="n">
        <v>1</v>
      </c>
      <c r="W212" s="0" t="n">
        <v>0</v>
      </c>
      <c r="Y212" s="0" t="n">
        <v>0</v>
      </c>
      <c r="AC212" s="0" t="n">
        <v>1</v>
      </c>
      <c r="AD212" s="0" t="n">
        <v>1</v>
      </c>
    </row>
    <row r="213" customFormat="false" ht="12.75" hidden="false" customHeight="false" outlineLevel="0" collapsed="false">
      <c r="A213" s="0" t="n">
        <v>50199</v>
      </c>
      <c r="B213" s="0" t="n">
        <v>14</v>
      </c>
      <c r="C213" s="0" t="n">
        <v>8</v>
      </c>
      <c r="D213" s="0" t="s">
        <v>180</v>
      </c>
      <c r="E213" s="0" t="n">
        <v>14</v>
      </c>
      <c r="F213" s="0" t="n">
        <v>22</v>
      </c>
      <c r="G213" s="0" t="s">
        <v>58</v>
      </c>
      <c r="H213" s="0" t="n">
        <v>25</v>
      </c>
      <c r="I213" s="0" t="n">
        <v>8</v>
      </c>
      <c r="J213" s="0" t="n">
        <v>5</v>
      </c>
      <c r="K213" s="0" t="n">
        <v>2</v>
      </c>
      <c r="L213" s="0" t="n">
        <v>3</v>
      </c>
      <c r="M213" s="0" t="n">
        <v>3</v>
      </c>
      <c r="N213" s="0" t="n">
        <v>3</v>
      </c>
      <c r="O213" s="17" t="n">
        <v>3</v>
      </c>
      <c r="P213" s="0" t="n">
        <v>2</v>
      </c>
      <c r="Q213" s="0" t="n">
        <v>2</v>
      </c>
      <c r="R213" s="0" t="n">
        <v>2</v>
      </c>
      <c r="S213" s="25" t="n">
        <v>1</v>
      </c>
      <c r="T213" s="0" t="n">
        <v>1</v>
      </c>
      <c r="U213" s="0" t="n">
        <v>19</v>
      </c>
      <c r="V213" s="0" t="s">
        <v>73</v>
      </c>
      <c r="W213" s="0" t="n">
        <v>0</v>
      </c>
      <c r="Y213" s="0" t="n">
        <v>0</v>
      </c>
      <c r="AA213" s="0" t="n">
        <v>2</v>
      </c>
      <c r="AB213" s="18" t="n">
        <v>3</v>
      </c>
      <c r="AC213" s="0" t="n">
        <v>1</v>
      </c>
      <c r="AD213" s="0" t="n">
        <v>1</v>
      </c>
    </row>
    <row r="214" customFormat="false" ht="12.75" hidden="false" customHeight="false" outlineLevel="0" collapsed="false">
      <c r="A214" s="0" t="n">
        <v>50200</v>
      </c>
      <c r="B214" s="0" t="n">
        <v>12</v>
      </c>
      <c r="C214" s="0" t="n">
        <v>8</v>
      </c>
      <c r="D214" s="0" t="s">
        <v>180</v>
      </c>
      <c r="E214" s="0" t="n">
        <v>12</v>
      </c>
      <c r="F214" s="0" t="n">
        <v>12</v>
      </c>
      <c r="G214" s="0" t="s">
        <v>63</v>
      </c>
      <c r="H214" s="0" t="n">
        <v>245</v>
      </c>
      <c r="I214" s="0" t="n">
        <v>78</v>
      </c>
      <c r="J214" s="0" t="n">
        <v>20</v>
      </c>
      <c r="K214" s="0" t="n">
        <v>16</v>
      </c>
      <c r="L214" s="0" t="n">
        <v>11</v>
      </c>
      <c r="M214" s="0" t="n">
        <v>4</v>
      </c>
      <c r="N214" s="0" t="n">
        <v>4</v>
      </c>
      <c r="O214" s="17" t="n">
        <v>4</v>
      </c>
      <c r="P214" s="0" t="n">
        <v>4</v>
      </c>
      <c r="Q214" s="0" t="n">
        <v>4</v>
      </c>
      <c r="R214" s="0" t="n">
        <v>5</v>
      </c>
      <c r="S214" s="25" t="n">
        <v>3</v>
      </c>
      <c r="T214" s="0" t="n">
        <v>3</v>
      </c>
      <c r="U214" s="0" t="n">
        <v>1</v>
      </c>
      <c r="V214" s="0" t="s">
        <v>82</v>
      </c>
      <c r="W214" s="0" t="n">
        <v>0</v>
      </c>
      <c r="Y214" s="0" t="n">
        <v>0</v>
      </c>
      <c r="AA214" s="0" t="n">
        <v>2</v>
      </c>
      <c r="AB214" s="18" t="n">
        <v>1</v>
      </c>
      <c r="AC214" s="0" t="n">
        <v>1</v>
      </c>
      <c r="AD214" s="0" t="n">
        <v>1</v>
      </c>
      <c r="AE214" s="0" t="s">
        <v>187</v>
      </c>
    </row>
    <row r="215" customFormat="false" ht="12.75" hidden="false" customHeight="false" outlineLevel="0" collapsed="false">
      <c r="A215" s="0" t="n">
        <v>50201</v>
      </c>
      <c r="B215" s="0" t="n">
        <v>10</v>
      </c>
      <c r="C215" s="0" t="n">
        <v>8</v>
      </c>
      <c r="D215" s="0" t="s">
        <v>180</v>
      </c>
      <c r="E215" s="0" t="n">
        <v>10</v>
      </c>
      <c r="F215" s="0" t="n">
        <v>12</v>
      </c>
      <c r="G215" s="0" t="s">
        <v>63</v>
      </c>
      <c r="H215" s="0" t="n">
        <v>90</v>
      </c>
      <c r="I215" s="0" t="n">
        <v>28</v>
      </c>
      <c r="J215" s="0" t="n">
        <v>11</v>
      </c>
      <c r="K215" s="0" t="n">
        <v>7</v>
      </c>
      <c r="L215" s="0" t="n">
        <v>8</v>
      </c>
      <c r="M215" s="0" t="n">
        <v>3</v>
      </c>
      <c r="N215" s="0" t="n">
        <v>3</v>
      </c>
      <c r="O215" s="17" t="n">
        <v>3</v>
      </c>
      <c r="P215" s="0" t="n">
        <v>3</v>
      </c>
      <c r="Q215" s="0" t="n">
        <v>2</v>
      </c>
      <c r="R215" s="0" t="n">
        <v>2</v>
      </c>
      <c r="S215" s="25" t="n">
        <v>1</v>
      </c>
      <c r="T215" s="0" t="n">
        <v>1</v>
      </c>
      <c r="U215" s="0" t="n">
        <v>14</v>
      </c>
      <c r="V215" s="0" t="s">
        <v>124</v>
      </c>
      <c r="W215" s="0" t="n">
        <v>20</v>
      </c>
      <c r="X215" s="0" t="s">
        <v>92</v>
      </c>
      <c r="Y215" s="0" t="n">
        <v>0</v>
      </c>
      <c r="AA215" s="0" t="n">
        <v>2</v>
      </c>
      <c r="AB215" s="18" t="n">
        <v>1</v>
      </c>
      <c r="AC215" s="0" t="n">
        <v>1</v>
      </c>
      <c r="AD215" s="0" t="n">
        <v>2</v>
      </c>
      <c r="AE215" s="0" t="s">
        <v>188</v>
      </c>
    </row>
    <row r="216" customFormat="false" ht="12.75" hidden="false" customHeight="false" outlineLevel="0" collapsed="false">
      <c r="A216" s="0" t="n">
        <v>50202</v>
      </c>
      <c r="B216" s="0" t="n">
        <v>9</v>
      </c>
      <c r="C216" s="0" t="n">
        <v>8</v>
      </c>
      <c r="D216" s="0" t="s">
        <v>180</v>
      </c>
      <c r="E216" s="0" t="n">
        <v>9</v>
      </c>
      <c r="F216" s="0" t="n">
        <v>22</v>
      </c>
      <c r="G216" s="0" t="s">
        <v>58</v>
      </c>
      <c r="H216" s="0" t="n">
        <v>214</v>
      </c>
      <c r="I216" s="0" t="n">
        <v>68</v>
      </c>
      <c r="J216" s="0" t="n">
        <v>20</v>
      </c>
      <c r="K216" s="0" t="n">
        <v>17</v>
      </c>
      <c r="L216" s="0" t="n">
        <v>12</v>
      </c>
      <c r="M216" s="0" t="n">
        <v>3</v>
      </c>
      <c r="N216" s="0" t="n">
        <v>3</v>
      </c>
      <c r="O216" s="17" t="n">
        <v>4</v>
      </c>
      <c r="P216" s="0" t="n">
        <v>4</v>
      </c>
      <c r="Q216" s="0" t="n">
        <v>2</v>
      </c>
      <c r="R216" s="0" t="n">
        <v>4</v>
      </c>
      <c r="S216" s="25" t="n">
        <v>2</v>
      </c>
      <c r="T216" s="0" t="n">
        <v>2</v>
      </c>
      <c r="U216" s="0" t="n">
        <v>27</v>
      </c>
      <c r="V216" s="0" t="s">
        <v>189</v>
      </c>
      <c r="W216" s="0" t="n">
        <v>32</v>
      </c>
      <c r="X216" s="0" t="s">
        <v>113</v>
      </c>
      <c r="Y216" s="0" t="n">
        <v>0</v>
      </c>
      <c r="AA216" s="0" t="n">
        <v>2</v>
      </c>
      <c r="AB216" s="18" t="n">
        <v>3</v>
      </c>
      <c r="AC216" s="0" t="n">
        <v>2</v>
      </c>
      <c r="AD216" s="0" t="n">
        <v>1</v>
      </c>
      <c r="AE216" s="0" t="s">
        <v>190</v>
      </c>
    </row>
    <row r="217" customFormat="false" ht="12.75" hidden="false" customHeight="false" outlineLevel="0" collapsed="false">
      <c r="A217" s="0" t="n">
        <v>50203</v>
      </c>
      <c r="B217" s="0" t="n">
        <v>7</v>
      </c>
      <c r="C217" s="0" t="n">
        <v>8</v>
      </c>
      <c r="D217" s="0" t="s">
        <v>180</v>
      </c>
      <c r="E217" s="0" t="n">
        <v>7</v>
      </c>
      <c r="F217" s="0" t="n">
        <v>22</v>
      </c>
      <c r="G217" s="0" t="s">
        <v>58</v>
      </c>
      <c r="H217" s="0" t="n">
        <v>48</v>
      </c>
      <c r="I217" s="0" t="n">
        <v>13</v>
      </c>
      <c r="J217" s="0" t="n">
        <v>9</v>
      </c>
      <c r="K217" s="0" t="n">
        <v>5.5</v>
      </c>
      <c r="L217" s="0" t="n">
        <v>4</v>
      </c>
      <c r="M217" s="0" t="n">
        <v>3.5</v>
      </c>
      <c r="N217" s="0" t="n">
        <v>3.5</v>
      </c>
      <c r="O217" s="17" t="n">
        <v>3</v>
      </c>
      <c r="P217" s="0" t="n">
        <v>3</v>
      </c>
      <c r="Q217" s="0" t="n">
        <v>2</v>
      </c>
      <c r="R217" s="0" t="n">
        <v>2</v>
      </c>
      <c r="S217" s="25" t="n">
        <v>1</v>
      </c>
      <c r="T217" s="0" t="n">
        <v>1</v>
      </c>
      <c r="U217" s="0" t="n">
        <v>0</v>
      </c>
      <c r="W217" s="0" t="n">
        <v>0</v>
      </c>
      <c r="Y217" s="0" t="n">
        <v>0</v>
      </c>
      <c r="AC217" s="0" t="n">
        <v>1</v>
      </c>
      <c r="AD217" s="0" t="n">
        <v>1</v>
      </c>
    </row>
    <row r="218" customFormat="false" ht="12.75" hidden="false" customHeight="false" outlineLevel="0" collapsed="false">
      <c r="A218" s="0" t="n">
        <v>50204</v>
      </c>
      <c r="B218" s="0" t="n">
        <v>6</v>
      </c>
      <c r="C218" s="0" t="n">
        <v>8</v>
      </c>
      <c r="D218" s="0" t="s">
        <v>180</v>
      </c>
      <c r="E218" s="0" t="n">
        <v>6</v>
      </c>
      <c r="F218" s="0" t="n">
        <v>12</v>
      </c>
      <c r="G218" s="0" t="s">
        <v>63</v>
      </c>
      <c r="H218" s="0" t="n">
        <v>128</v>
      </c>
      <c r="I218" s="0" t="n">
        <v>39</v>
      </c>
      <c r="J218" s="0" t="n">
        <v>13</v>
      </c>
      <c r="K218" s="0" t="n">
        <v>10</v>
      </c>
      <c r="L218" s="0" t="n">
        <v>12</v>
      </c>
      <c r="M218" s="0" t="n">
        <v>3</v>
      </c>
      <c r="N218" s="0" t="n">
        <v>3</v>
      </c>
      <c r="O218" s="17" t="n">
        <v>3</v>
      </c>
      <c r="P218" s="0" t="n">
        <v>4</v>
      </c>
      <c r="Q218" s="0" t="n">
        <v>2</v>
      </c>
      <c r="R218" s="0" t="n">
        <v>2</v>
      </c>
      <c r="S218" s="25" t="n">
        <v>1</v>
      </c>
      <c r="T218" s="0" t="n">
        <v>1</v>
      </c>
      <c r="U218" s="0" t="n">
        <v>12</v>
      </c>
      <c r="V218" s="0" t="s">
        <v>191</v>
      </c>
      <c r="W218" s="0" t="n">
        <v>9</v>
      </c>
      <c r="X218" s="0" t="s">
        <v>78</v>
      </c>
      <c r="Y218" s="0" t="n">
        <v>0</v>
      </c>
      <c r="AA218" s="0" t="n">
        <v>2</v>
      </c>
      <c r="AB218" s="18" t="n">
        <v>1</v>
      </c>
      <c r="AC218" s="0" t="n">
        <v>1</v>
      </c>
      <c r="AD218" s="0" t="n">
        <v>1</v>
      </c>
      <c r="AE218" s="0" t="s">
        <v>120</v>
      </c>
    </row>
    <row r="219" customFormat="false" ht="12.75" hidden="false" customHeight="false" outlineLevel="0" collapsed="false">
      <c r="A219" s="0" t="n">
        <v>50205</v>
      </c>
      <c r="B219" s="0" t="n">
        <v>5</v>
      </c>
      <c r="C219" s="0" t="n">
        <v>8</v>
      </c>
      <c r="D219" s="0" t="s">
        <v>180</v>
      </c>
      <c r="E219" s="0" t="n">
        <v>5</v>
      </c>
      <c r="F219" s="0" t="n">
        <v>12</v>
      </c>
      <c r="G219" s="0" t="s">
        <v>63</v>
      </c>
      <c r="H219" s="0" t="n">
        <v>125</v>
      </c>
      <c r="I219" s="0" t="n">
        <v>39</v>
      </c>
      <c r="J219" s="0" t="n">
        <v>14</v>
      </c>
      <c r="K219" s="0" t="n">
        <v>11</v>
      </c>
      <c r="L219" s="0" t="n">
        <v>10</v>
      </c>
      <c r="M219" s="0" t="n">
        <v>3</v>
      </c>
      <c r="N219" s="0" t="n">
        <v>3</v>
      </c>
      <c r="O219" s="17" t="n">
        <v>3</v>
      </c>
      <c r="P219" s="0" t="n">
        <v>4</v>
      </c>
      <c r="Q219" s="0" t="n">
        <v>3</v>
      </c>
      <c r="R219" s="0" t="n">
        <v>2</v>
      </c>
      <c r="S219" s="25" t="n">
        <v>1</v>
      </c>
      <c r="T219" s="0" t="n">
        <v>1</v>
      </c>
      <c r="U219" s="0" t="n">
        <v>9</v>
      </c>
      <c r="V219" s="0" t="s">
        <v>78</v>
      </c>
      <c r="W219" s="0" t="n">
        <v>0</v>
      </c>
      <c r="Y219" s="0" t="n">
        <v>0</v>
      </c>
      <c r="AA219" s="0" t="n">
        <v>3</v>
      </c>
      <c r="AB219" s="18" t="n">
        <v>3</v>
      </c>
      <c r="AC219" s="0" t="n">
        <v>1</v>
      </c>
      <c r="AD219" s="0" t="n">
        <v>1</v>
      </c>
    </row>
    <row r="220" customFormat="false" ht="12.75" hidden="false" customHeight="false" outlineLevel="0" collapsed="false">
      <c r="A220" s="0" t="n">
        <v>50206</v>
      </c>
      <c r="B220" s="0" t="n">
        <v>4</v>
      </c>
      <c r="C220" s="0" t="n">
        <v>8</v>
      </c>
      <c r="D220" s="0" t="s">
        <v>180</v>
      </c>
      <c r="E220" s="0" t="n">
        <v>4</v>
      </c>
      <c r="F220" s="0" t="n">
        <v>22</v>
      </c>
      <c r="G220" s="0" t="s">
        <v>58</v>
      </c>
      <c r="H220" s="0" t="n">
        <v>82</v>
      </c>
      <c r="I220" s="0" t="n">
        <v>23</v>
      </c>
      <c r="J220" s="0" t="n">
        <v>11</v>
      </c>
      <c r="K220" s="0" t="n">
        <v>7.5</v>
      </c>
      <c r="L220" s="0" t="n">
        <v>6</v>
      </c>
      <c r="M220" s="0" t="n">
        <v>3.5</v>
      </c>
      <c r="N220" s="0" t="n">
        <v>3.5</v>
      </c>
      <c r="O220" s="17" t="n">
        <v>3</v>
      </c>
      <c r="P220" s="0" t="n">
        <v>3</v>
      </c>
      <c r="Q220" s="0" t="n">
        <v>2</v>
      </c>
      <c r="R220" s="0" t="n">
        <v>1</v>
      </c>
      <c r="S220" s="25" t="n">
        <v>1</v>
      </c>
      <c r="T220" s="0" t="n">
        <v>1</v>
      </c>
      <c r="U220" s="0" t="n">
        <v>20</v>
      </c>
      <c r="V220" s="0" t="s">
        <v>92</v>
      </c>
      <c r="W220" s="0" t="n">
        <v>0</v>
      </c>
      <c r="Y220" s="0" t="n">
        <v>0</v>
      </c>
      <c r="AA220" s="0" t="n">
        <v>3</v>
      </c>
      <c r="AB220" s="18" t="n">
        <v>4</v>
      </c>
      <c r="AC220" s="0" t="n">
        <v>1</v>
      </c>
      <c r="AD220" s="0" t="n">
        <v>1</v>
      </c>
    </row>
    <row r="221" customFormat="false" ht="12.75" hidden="false" customHeight="false" outlineLevel="0" collapsed="false">
      <c r="A221" s="0" t="n">
        <v>50207</v>
      </c>
      <c r="B221" s="0" t="n">
        <v>2</v>
      </c>
      <c r="C221" s="0" t="n">
        <v>8</v>
      </c>
      <c r="D221" s="0" t="s">
        <v>180</v>
      </c>
      <c r="E221" s="0" t="n">
        <v>2</v>
      </c>
      <c r="F221" s="0" t="n">
        <v>22</v>
      </c>
      <c r="G221" s="0" t="s">
        <v>58</v>
      </c>
      <c r="H221" s="0" t="n">
        <v>82</v>
      </c>
      <c r="I221" s="0" t="n">
        <v>25</v>
      </c>
      <c r="J221" s="0" t="n">
        <v>11</v>
      </c>
      <c r="K221" s="0" t="n">
        <v>7</v>
      </c>
      <c r="L221" s="0" t="n">
        <v>7</v>
      </c>
      <c r="M221" s="0" t="n">
        <v>4</v>
      </c>
      <c r="N221" s="0" t="n">
        <v>4</v>
      </c>
      <c r="O221" s="17" t="n">
        <v>3</v>
      </c>
      <c r="P221" s="0" t="n">
        <v>3</v>
      </c>
      <c r="Q221" s="0" t="n">
        <v>2</v>
      </c>
      <c r="R221" s="0" t="n">
        <v>1</v>
      </c>
      <c r="S221" s="25" t="n">
        <v>1</v>
      </c>
      <c r="T221" s="0" t="n">
        <v>1</v>
      </c>
      <c r="U221" s="0" t="n">
        <v>20</v>
      </c>
      <c r="V221" s="0" t="s">
        <v>92</v>
      </c>
      <c r="W221" s="0" t="n">
        <v>0</v>
      </c>
      <c r="Y221" s="0" t="n">
        <v>0</v>
      </c>
      <c r="AA221" s="0" t="n">
        <v>3</v>
      </c>
      <c r="AB221" s="18" t="n">
        <v>4</v>
      </c>
      <c r="AC221" s="0" t="n">
        <v>1</v>
      </c>
      <c r="AD221" s="0" t="n">
        <v>1</v>
      </c>
    </row>
    <row r="222" customFormat="false" ht="12.75" hidden="false" customHeight="false" outlineLevel="0" collapsed="false">
      <c r="A222" s="0" t="n">
        <v>50208</v>
      </c>
      <c r="B222" s="0" t="n">
        <v>1</v>
      </c>
      <c r="C222" s="0" t="n">
        <v>8</v>
      </c>
      <c r="D222" s="0" t="s">
        <v>180</v>
      </c>
      <c r="E222" s="0" t="n">
        <v>1</v>
      </c>
      <c r="F222" s="0" t="n">
        <v>22</v>
      </c>
      <c r="G222" s="0" t="s">
        <v>58</v>
      </c>
      <c r="H222" s="0" t="n">
        <v>44</v>
      </c>
      <c r="I222" s="0" t="n">
        <v>13</v>
      </c>
      <c r="J222" s="0" t="n">
        <v>9</v>
      </c>
      <c r="K222" s="0" t="n">
        <v>5</v>
      </c>
      <c r="L222" s="0" t="n">
        <v>3</v>
      </c>
      <c r="M222" s="0" t="n">
        <v>4</v>
      </c>
      <c r="N222" s="0" t="n">
        <v>4</v>
      </c>
      <c r="O222" s="17" t="n">
        <v>3</v>
      </c>
      <c r="P222" s="0" t="n">
        <v>3</v>
      </c>
      <c r="Q222" s="0" t="n">
        <v>2</v>
      </c>
      <c r="R222" s="0" t="n">
        <v>2</v>
      </c>
      <c r="S222" s="25" t="n">
        <v>1</v>
      </c>
      <c r="T222" s="0" t="n">
        <v>1</v>
      </c>
      <c r="U222" s="0" t="n">
        <v>20</v>
      </c>
      <c r="V222" s="0" t="s">
        <v>65</v>
      </c>
      <c r="W222" s="0" t="n">
        <v>14</v>
      </c>
      <c r="X222" s="0" t="s">
        <v>56</v>
      </c>
      <c r="Y222" s="0" t="n">
        <v>0</v>
      </c>
      <c r="AA222" s="0" t="n">
        <v>2</v>
      </c>
      <c r="AB222" s="18" t="n">
        <v>3</v>
      </c>
      <c r="AC222" s="0" t="n">
        <v>1</v>
      </c>
      <c r="AD222" s="0" t="n">
        <v>1</v>
      </c>
    </row>
    <row r="223" customFormat="false" ht="12.75" hidden="false" customHeight="false" outlineLevel="0" collapsed="false">
      <c r="A223" s="0" t="n">
        <v>50209</v>
      </c>
      <c r="B223" s="0" t="n">
        <v>38</v>
      </c>
      <c r="C223" s="0" t="n">
        <v>8</v>
      </c>
      <c r="D223" s="0" t="s">
        <v>180</v>
      </c>
      <c r="E223" s="0" t="n">
        <v>38</v>
      </c>
      <c r="F223" s="0" t="n">
        <v>22</v>
      </c>
      <c r="G223" s="0" t="s">
        <v>58</v>
      </c>
      <c r="H223" s="0" t="n">
        <v>62</v>
      </c>
      <c r="I223" s="0" t="n">
        <v>18</v>
      </c>
      <c r="J223" s="0" t="n">
        <v>8</v>
      </c>
      <c r="K223" s="0" t="n">
        <v>5</v>
      </c>
      <c r="L223" s="0" t="n">
        <v>5</v>
      </c>
      <c r="M223" s="0" t="n">
        <v>3</v>
      </c>
      <c r="N223" s="0" t="n">
        <v>3</v>
      </c>
      <c r="O223" s="17" t="n">
        <v>3</v>
      </c>
      <c r="P223" s="0" t="n">
        <v>3</v>
      </c>
      <c r="Q223" s="0" t="n">
        <v>2</v>
      </c>
      <c r="R223" s="0" t="n">
        <v>1</v>
      </c>
      <c r="S223" s="0" t="n">
        <v>1</v>
      </c>
      <c r="T223" s="0" t="n">
        <v>1</v>
      </c>
      <c r="U223" s="0" t="n">
        <v>20</v>
      </c>
      <c r="V223" s="0" t="s">
        <v>92</v>
      </c>
      <c r="W223" s="0" t="n">
        <v>0</v>
      </c>
      <c r="Y223" s="0" t="n">
        <v>0</v>
      </c>
      <c r="AA223" s="0" t="n">
        <v>2</v>
      </c>
      <c r="AB223" s="18" t="n">
        <v>3</v>
      </c>
      <c r="AC223" s="0" t="n">
        <v>1</v>
      </c>
      <c r="AD223" s="0" t="n">
        <v>1</v>
      </c>
      <c r="AE223" s="0" t="s">
        <v>107</v>
      </c>
    </row>
    <row r="224" customFormat="false" ht="12.75" hidden="false" customHeight="false" outlineLevel="0" collapsed="false">
      <c r="A224" s="0" t="n">
        <v>50210</v>
      </c>
      <c r="B224" s="0" t="n">
        <v>35</v>
      </c>
      <c r="C224" s="0" t="n">
        <v>8</v>
      </c>
      <c r="D224" s="0" t="s">
        <v>180</v>
      </c>
      <c r="E224" s="0" t="n">
        <v>35</v>
      </c>
      <c r="F224" s="0" t="n">
        <v>22</v>
      </c>
      <c r="G224" s="0" t="s">
        <v>58</v>
      </c>
      <c r="H224" s="0" t="n">
        <v>52</v>
      </c>
      <c r="I224" s="0" t="n">
        <v>16</v>
      </c>
      <c r="J224" s="0" t="n">
        <v>9</v>
      </c>
      <c r="K224" s="0" t="n">
        <v>6</v>
      </c>
      <c r="L224" s="0" t="n">
        <v>3</v>
      </c>
      <c r="M224" s="0" t="n">
        <v>3</v>
      </c>
      <c r="N224" s="0" t="n">
        <v>3</v>
      </c>
      <c r="O224" s="17" t="n">
        <v>3</v>
      </c>
      <c r="P224" s="0" t="n">
        <v>3</v>
      </c>
      <c r="Q224" s="0" t="n">
        <v>2</v>
      </c>
      <c r="R224" s="0" t="n">
        <v>2</v>
      </c>
      <c r="S224" s="25" t="n">
        <v>1</v>
      </c>
      <c r="T224" s="0" t="n">
        <v>1</v>
      </c>
      <c r="U224" s="0" t="n">
        <v>20</v>
      </c>
      <c r="V224" s="0" t="s">
        <v>92</v>
      </c>
      <c r="W224" s="0" t="n">
        <v>0</v>
      </c>
      <c r="Y224" s="0" t="n">
        <v>0</v>
      </c>
      <c r="AA224" s="0" t="n">
        <v>2</v>
      </c>
      <c r="AB224" s="18" t="n">
        <v>3</v>
      </c>
      <c r="AC224" s="0" t="n">
        <v>1</v>
      </c>
      <c r="AD224" s="0" t="n">
        <v>1</v>
      </c>
    </row>
    <row r="225" customFormat="false" ht="12.75" hidden="false" customHeight="false" outlineLevel="0" collapsed="false">
      <c r="A225" s="0" t="n">
        <v>50211</v>
      </c>
      <c r="B225" s="0" t="n">
        <v>33</v>
      </c>
      <c r="C225" s="0" t="n">
        <v>8</v>
      </c>
      <c r="D225" s="0" t="s">
        <v>180</v>
      </c>
      <c r="E225" s="0" t="n">
        <v>33</v>
      </c>
      <c r="F225" s="0" t="n">
        <v>22</v>
      </c>
      <c r="G225" s="0" t="s">
        <v>58</v>
      </c>
      <c r="H225" s="0" t="n">
        <v>25</v>
      </c>
      <c r="I225" s="0" t="n">
        <v>8</v>
      </c>
      <c r="J225" s="0" t="n">
        <v>8</v>
      </c>
      <c r="K225" s="0" t="n">
        <v>5</v>
      </c>
      <c r="L225" s="0" t="n">
        <v>2</v>
      </c>
      <c r="M225" s="0" t="n">
        <v>3</v>
      </c>
      <c r="N225" s="0" t="n">
        <v>3</v>
      </c>
      <c r="O225" s="17" t="n">
        <v>3</v>
      </c>
      <c r="P225" s="0" t="n">
        <v>2</v>
      </c>
      <c r="Q225" s="0" t="n">
        <v>3</v>
      </c>
      <c r="R225" s="0" t="n">
        <v>2</v>
      </c>
      <c r="S225" s="25" t="n">
        <v>1</v>
      </c>
      <c r="T225" s="0" t="n">
        <v>1</v>
      </c>
      <c r="U225" s="0" t="n">
        <v>19</v>
      </c>
      <c r="V225" s="0" t="s">
        <v>73</v>
      </c>
      <c r="W225" s="0" t="n">
        <v>0</v>
      </c>
      <c r="Y225" s="0" t="n">
        <v>0</v>
      </c>
      <c r="AA225" s="0" t="n">
        <v>3</v>
      </c>
      <c r="AB225" s="18" t="n">
        <v>3</v>
      </c>
      <c r="AC225" s="0" t="n">
        <v>1</v>
      </c>
      <c r="AD225" s="0" t="n">
        <v>1</v>
      </c>
      <c r="AE225" s="0" t="s">
        <v>192</v>
      </c>
    </row>
    <row r="226" customFormat="false" ht="12.75" hidden="false" customHeight="false" outlineLevel="0" collapsed="false">
      <c r="A226" s="0" t="n">
        <v>50212</v>
      </c>
      <c r="B226" s="0" t="n">
        <v>30</v>
      </c>
      <c r="C226" s="0" t="n">
        <v>8</v>
      </c>
      <c r="D226" s="0" t="s">
        <v>180</v>
      </c>
      <c r="E226" s="0" t="n">
        <v>30</v>
      </c>
      <c r="F226" s="0" t="n">
        <v>22</v>
      </c>
      <c r="G226" s="0" t="s">
        <v>58</v>
      </c>
      <c r="H226" s="0" t="n">
        <v>190</v>
      </c>
      <c r="I226" s="0" t="n">
        <v>59</v>
      </c>
      <c r="J226" s="0" t="n">
        <v>24</v>
      </c>
      <c r="K226" s="0" t="n">
        <v>20</v>
      </c>
      <c r="L226" s="0" t="n">
        <v>11</v>
      </c>
      <c r="M226" s="0" t="n">
        <v>4</v>
      </c>
      <c r="N226" s="0" t="n">
        <v>4</v>
      </c>
      <c r="O226" s="17" t="n">
        <v>3</v>
      </c>
      <c r="P226" s="0" t="n">
        <v>4</v>
      </c>
      <c r="Q226" s="0" t="n">
        <v>2</v>
      </c>
      <c r="R226" s="0" t="n">
        <v>3</v>
      </c>
      <c r="S226" s="25" t="n">
        <v>2</v>
      </c>
      <c r="T226" s="0" t="n">
        <v>1</v>
      </c>
      <c r="U226" s="0" t="n">
        <v>13</v>
      </c>
      <c r="V226" s="0" t="s">
        <v>144</v>
      </c>
      <c r="W226" s="0" t="n">
        <v>0</v>
      </c>
      <c r="Y226" s="0" t="n">
        <v>0</v>
      </c>
      <c r="AA226" s="0" t="n">
        <v>2</v>
      </c>
      <c r="AB226" s="18" t="n">
        <v>3</v>
      </c>
      <c r="AC226" s="0" t="n">
        <v>1</v>
      </c>
      <c r="AD226" s="0" t="n">
        <v>1</v>
      </c>
      <c r="AE226" s="0" t="s">
        <v>193</v>
      </c>
    </row>
    <row r="227" customFormat="false" ht="12.75" hidden="false" customHeight="false" outlineLevel="0" collapsed="false">
      <c r="A227" s="0" t="n">
        <v>50213</v>
      </c>
      <c r="B227" s="0" t="n">
        <v>28</v>
      </c>
      <c r="C227" s="0" t="n">
        <v>8</v>
      </c>
      <c r="D227" s="0" t="s">
        <v>180</v>
      </c>
      <c r="E227" s="0" t="n">
        <v>28</v>
      </c>
      <c r="F227" s="0" t="n">
        <v>22</v>
      </c>
      <c r="G227" s="0" t="s">
        <v>58</v>
      </c>
      <c r="H227" s="0" t="n">
        <v>27</v>
      </c>
      <c r="I227" s="0" t="n">
        <v>8</v>
      </c>
      <c r="J227" s="0" t="n">
        <v>5</v>
      </c>
      <c r="K227" s="0" t="n">
        <v>3</v>
      </c>
      <c r="L227" s="0" t="n">
        <v>2</v>
      </c>
      <c r="M227" s="0" t="n">
        <v>2</v>
      </c>
      <c r="N227" s="0" t="n">
        <v>2</v>
      </c>
      <c r="O227" s="17" t="n">
        <v>3</v>
      </c>
      <c r="P227" s="0" t="n">
        <v>2</v>
      </c>
      <c r="Q227" s="0" t="n">
        <v>2</v>
      </c>
      <c r="R227" s="0" t="n">
        <v>1</v>
      </c>
      <c r="S227" s="25" t="n">
        <v>1</v>
      </c>
      <c r="T227" s="0" t="n">
        <v>1</v>
      </c>
      <c r="U227" s="0" t="n">
        <v>19</v>
      </c>
      <c r="V227" s="0" t="s">
        <v>73</v>
      </c>
      <c r="W227" s="0" t="n">
        <v>0</v>
      </c>
      <c r="Y227" s="0" t="n">
        <v>0</v>
      </c>
      <c r="AA227" s="0" t="n">
        <v>2</v>
      </c>
      <c r="AB227" s="18" t="n">
        <v>3</v>
      </c>
      <c r="AC227" s="0" t="n">
        <v>1</v>
      </c>
      <c r="AD227" s="0" t="n">
        <v>1</v>
      </c>
    </row>
    <row r="228" customFormat="false" ht="12.75" hidden="false" customHeight="false" outlineLevel="0" collapsed="false">
      <c r="A228" s="0" t="n">
        <v>50214</v>
      </c>
      <c r="B228" s="0" t="n">
        <v>25</v>
      </c>
      <c r="C228" s="0" t="n">
        <v>8</v>
      </c>
      <c r="D228" s="0" t="s">
        <v>180</v>
      </c>
      <c r="E228" s="0" t="n">
        <v>25</v>
      </c>
      <c r="F228" s="0" t="n">
        <v>22</v>
      </c>
      <c r="G228" s="0" t="s">
        <v>58</v>
      </c>
      <c r="H228" s="0" t="n">
        <v>234</v>
      </c>
      <c r="I228" s="0" t="n">
        <v>73</v>
      </c>
      <c r="J228" s="0" t="n">
        <v>24</v>
      </c>
      <c r="K228" s="0" t="n">
        <v>17</v>
      </c>
      <c r="L228" s="0" t="n">
        <v>13</v>
      </c>
      <c r="M228" s="0" t="n">
        <v>7</v>
      </c>
      <c r="N228" s="0" t="n">
        <v>7</v>
      </c>
      <c r="O228" s="17" t="n">
        <v>3</v>
      </c>
      <c r="P228" s="0" t="n">
        <v>5</v>
      </c>
      <c r="Q228" s="0" t="n">
        <v>2</v>
      </c>
      <c r="R228" s="0" t="n">
        <v>4</v>
      </c>
      <c r="S228" s="25" t="n">
        <v>2</v>
      </c>
      <c r="T228" s="0" t="n">
        <v>1</v>
      </c>
      <c r="U228" s="0" t="n">
        <v>9</v>
      </c>
      <c r="V228" s="0" t="s">
        <v>122</v>
      </c>
      <c r="W228" s="0" t="n">
        <v>32</v>
      </c>
      <c r="X228" s="0" t="s">
        <v>113</v>
      </c>
      <c r="Y228" s="0" t="n">
        <v>0</v>
      </c>
      <c r="AA228" s="0" t="n">
        <v>2</v>
      </c>
      <c r="AB228" s="18" t="n">
        <v>3</v>
      </c>
      <c r="AC228" s="0" t="n">
        <v>2</v>
      </c>
      <c r="AD228" s="0" t="n">
        <v>1</v>
      </c>
      <c r="AE228" s="0" t="s">
        <v>194</v>
      </c>
    </row>
    <row r="229" customFormat="false" ht="12.75" hidden="false" customHeight="false" outlineLevel="0" collapsed="false">
      <c r="A229" s="0" t="n">
        <v>50215</v>
      </c>
      <c r="B229" s="0" t="n">
        <v>23</v>
      </c>
      <c r="C229" s="0" t="n">
        <v>8</v>
      </c>
      <c r="D229" s="0" t="s">
        <v>180</v>
      </c>
      <c r="E229" s="0" t="n">
        <v>23</v>
      </c>
      <c r="F229" s="0" t="n">
        <v>22</v>
      </c>
      <c r="G229" s="0" t="s">
        <v>58</v>
      </c>
      <c r="H229" s="0" t="n">
        <v>204</v>
      </c>
      <c r="I229" s="0" t="n">
        <v>65</v>
      </c>
      <c r="J229" s="0" t="n">
        <v>21</v>
      </c>
      <c r="K229" s="0" t="n">
        <v>16</v>
      </c>
      <c r="L229" s="0" t="n">
        <v>9</v>
      </c>
      <c r="M229" s="0" t="n">
        <v>5</v>
      </c>
      <c r="N229" s="0" t="n">
        <v>5</v>
      </c>
      <c r="O229" s="17" t="n">
        <v>3</v>
      </c>
      <c r="P229" s="0" t="n">
        <v>4</v>
      </c>
      <c r="Q229" s="0" t="n">
        <v>3</v>
      </c>
      <c r="R229" s="0" t="n">
        <v>4</v>
      </c>
      <c r="S229" s="25" t="n">
        <v>2</v>
      </c>
      <c r="T229" s="0" t="n">
        <v>2</v>
      </c>
      <c r="U229" s="0" t="n">
        <v>9</v>
      </c>
      <c r="V229" s="0" t="s">
        <v>78</v>
      </c>
      <c r="W229" s="0" t="n">
        <v>0</v>
      </c>
      <c r="Y229" s="0" t="n">
        <v>0</v>
      </c>
      <c r="AA229" s="0" t="n">
        <v>1</v>
      </c>
      <c r="AB229" s="18" t="n">
        <v>3</v>
      </c>
      <c r="AC229" s="0" t="n">
        <v>1</v>
      </c>
      <c r="AD229" s="0" t="n">
        <v>1</v>
      </c>
      <c r="AE229" s="0" t="s">
        <v>195</v>
      </c>
    </row>
    <row r="230" customFormat="false" ht="12.75" hidden="false" customHeight="false" outlineLevel="0" collapsed="false">
      <c r="A230" s="0" t="n">
        <v>50216</v>
      </c>
      <c r="B230" s="0" t="n">
        <v>20</v>
      </c>
      <c r="C230" s="0" t="n">
        <v>8</v>
      </c>
      <c r="D230" s="0" t="s">
        <v>180</v>
      </c>
      <c r="E230" s="0" t="n">
        <v>20</v>
      </c>
      <c r="F230" s="0" t="n">
        <v>12</v>
      </c>
      <c r="G230" s="0" t="s">
        <v>63</v>
      </c>
      <c r="H230" s="0" t="n">
        <v>240</v>
      </c>
      <c r="I230" s="0" t="n">
        <v>75</v>
      </c>
      <c r="J230" s="0" t="n">
        <v>20</v>
      </c>
      <c r="K230" s="0" t="n">
        <v>17</v>
      </c>
      <c r="L230" s="0" t="n">
        <v>16</v>
      </c>
      <c r="M230" s="0" t="n">
        <v>3</v>
      </c>
      <c r="N230" s="0" t="n">
        <v>3</v>
      </c>
      <c r="O230" s="17" t="n">
        <v>3</v>
      </c>
      <c r="P230" s="0" t="n">
        <v>4</v>
      </c>
      <c r="Q230" s="0" t="n">
        <v>3</v>
      </c>
      <c r="R230" s="0" t="n">
        <v>4</v>
      </c>
      <c r="S230" s="25" t="n">
        <v>3</v>
      </c>
      <c r="T230" s="0" t="n">
        <v>2</v>
      </c>
      <c r="U230" s="0" t="n">
        <v>9</v>
      </c>
      <c r="V230" s="0" t="s">
        <v>78</v>
      </c>
      <c r="W230" s="0" t="n">
        <v>0</v>
      </c>
      <c r="Y230" s="0" t="n">
        <v>0</v>
      </c>
      <c r="AA230" s="0" t="n">
        <v>2</v>
      </c>
      <c r="AB230" s="18" t="n">
        <v>3</v>
      </c>
      <c r="AC230" s="0" t="n">
        <v>1</v>
      </c>
      <c r="AD230" s="0" t="n">
        <v>1</v>
      </c>
      <c r="AE230" s="0" t="s">
        <v>196</v>
      </c>
    </row>
    <row r="231" customFormat="false" ht="12.75" hidden="false" customHeight="false" outlineLevel="0" collapsed="false">
      <c r="A231" s="0" t="n">
        <v>50217</v>
      </c>
      <c r="B231" s="0" t="n">
        <v>18</v>
      </c>
      <c r="C231" s="0" t="n">
        <v>8</v>
      </c>
      <c r="D231" s="0" t="s">
        <v>180</v>
      </c>
      <c r="E231" s="0" t="n">
        <v>18</v>
      </c>
      <c r="F231" s="0" t="n">
        <v>12</v>
      </c>
      <c r="G231" s="0" t="s">
        <v>63</v>
      </c>
      <c r="H231" s="0" t="n">
        <v>44</v>
      </c>
      <c r="I231" s="0" t="n">
        <v>14</v>
      </c>
      <c r="J231" s="0" t="n">
        <v>7</v>
      </c>
      <c r="K231" s="0" t="n">
        <v>5</v>
      </c>
      <c r="L231" s="0" t="n">
        <v>5</v>
      </c>
      <c r="M231" s="0" t="n">
        <v>2</v>
      </c>
      <c r="N231" s="0" t="n">
        <v>2</v>
      </c>
      <c r="O231" s="17" t="n">
        <v>3</v>
      </c>
      <c r="P231" s="0" t="n">
        <v>3</v>
      </c>
      <c r="Q231" s="0" t="n">
        <v>2</v>
      </c>
      <c r="R231" s="0" t="n">
        <v>1</v>
      </c>
      <c r="S231" s="25" t="n">
        <v>1</v>
      </c>
      <c r="T231" s="0" t="n">
        <v>1</v>
      </c>
      <c r="U231" s="0" t="n">
        <v>20</v>
      </c>
      <c r="V231" s="0" t="s">
        <v>92</v>
      </c>
      <c r="W231" s="0" t="n">
        <v>0</v>
      </c>
      <c r="Y231" s="0" t="n">
        <v>0</v>
      </c>
      <c r="AA231" s="0" t="n">
        <v>3</v>
      </c>
      <c r="AB231" s="18" t="n">
        <v>4</v>
      </c>
      <c r="AC231" s="0" t="n">
        <v>1</v>
      </c>
      <c r="AD231" s="0" t="n">
        <v>1</v>
      </c>
    </row>
    <row r="232" customFormat="false" ht="12.75" hidden="false" customHeight="false" outlineLevel="0" collapsed="false">
      <c r="A232" s="0" t="n">
        <v>50218</v>
      </c>
      <c r="B232" s="0" t="n">
        <v>16</v>
      </c>
      <c r="C232" s="0" t="n">
        <v>8</v>
      </c>
      <c r="D232" s="0" t="s">
        <v>180</v>
      </c>
      <c r="E232" s="0" t="n">
        <v>16</v>
      </c>
      <c r="F232" s="0" t="n">
        <v>12</v>
      </c>
      <c r="G232" s="0" t="s">
        <v>63</v>
      </c>
      <c r="H232" s="0" t="n">
        <v>57</v>
      </c>
      <c r="I232" s="0" t="n">
        <v>18</v>
      </c>
      <c r="J232" s="0" t="n">
        <v>11</v>
      </c>
      <c r="K232" s="0" t="n">
        <v>9</v>
      </c>
      <c r="L232" s="0" t="n">
        <v>5</v>
      </c>
      <c r="M232" s="0" t="n">
        <v>2</v>
      </c>
      <c r="N232" s="0" t="n">
        <v>2</v>
      </c>
      <c r="O232" s="17" t="n">
        <v>3</v>
      </c>
      <c r="P232" s="0" t="n">
        <v>3</v>
      </c>
      <c r="Q232" s="0" t="n">
        <v>3</v>
      </c>
      <c r="R232" s="0" t="n">
        <v>2</v>
      </c>
      <c r="S232" s="25" t="n">
        <v>1</v>
      </c>
      <c r="T232" s="0" t="n">
        <v>1</v>
      </c>
      <c r="U232" s="0" t="n">
        <v>20</v>
      </c>
      <c r="V232" s="0" t="s">
        <v>92</v>
      </c>
      <c r="W232" s="0" t="n">
        <v>0</v>
      </c>
      <c r="Y232" s="0" t="n">
        <v>0</v>
      </c>
      <c r="AA232" s="0" t="n">
        <v>3</v>
      </c>
      <c r="AB232" s="18" t="n">
        <v>4</v>
      </c>
      <c r="AC232" s="0" t="n">
        <v>1</v>
      </c>
      <c r="AD232" s="0" t="n">
        <v>2</v>
      </c>
      <c r="AE232" s="0" t="s">
        <v>197</v>
      </c>
    </row>
    <row r="233" customFormat="false" ht="12.75" hidden="false" customHeight="false" outlineLevel="0" collapsed="false">
      <c r="A233" s="0" t="n">
        <v>50219</v>
      </c>
      <c r="B233" s="0" t="n">
        <v>13</v>
      </c>
      <c r="C233" s="0" t="n">
        <v>8</v>
      </c>
      <c r="D233" s="0" t="s">
        <v>180</v>
      </c>
      <c r="E233" s="0" t="n">
        <v>13</v>
      </c>
      <c r="F233" s="0" t="n">
        <v>22</v>
      </c>
      <c r="G233" s="0" t="s">
        <v>58</v>
      </c>
      <c r="H233" s="0" t="n">
        <v>26</v>
      </c>
      <c r="I233" s="0" t="n">
        <v>7</v>
      </c>
      <c r="J233" s="0" t="n">
        <v>4</v>
      </c>
      <c r="K233" s="0" t="n">
        <v>1</v>
      </c>
      <c r="L233" s="0" t="n">
        <v>3</v>
      </c>
      <c r="M233" s="0" t="n">
        <v>2</v>
      </c>
      <c r="N233" s="0" t="n">
        <v>2</v>
      </c>
      <c r="O233" s="17" t="n">
        <v>3</v>
      </c>
      <c r="P233" s="0" t="n">
        <v>2</v>
      </c>
      <c r="Q233" s="0" t="n">
        <v>2</v>
      </c>
      <c r="R233" s="0" t="n">
        <v>2</v>
      </c>
      <c r="S233" s="25" t="n">
        <v>1</v>
      </c>
      <c r="T233" s="0" t="n">
        <v>1</v>
      </c>
      <c r="U233" s="0" t="n">
        <v>19</v>
      </c>
      <c r="V233" s="0" t="s">
        <v>73</v>
      </c>
      <c r="W233" s="0" t="n">
        <v>0</v>
      </c>
      <c r="Y233" s="0" t="n">
        <v>0</v>
      </c>
      <c r="AA233" s="0" t="n">
        <v>2</v>
      </c>
      <c r="AB233" s="18" t="n">
        <v>3</v>
      </c>
      <c r="AC233" s="0" t="n">
        <v>1</v>
      </c>
      <c r="AD233" s="0" t="n">
        <v>1</v>
      </c>
      <c r="AE233" s="0" t="s">
        <v>198</v>
      </c>
    </row>
    <row r="234" customFormat="false" ht="12.75" hidden="false" customHeight="false" outlineLevel="0" collapsed="false">
      <c r="A234" s="0" t="n">
        <v>50220</v>
      </c>
      <c r="B234" s="0" t="n">
        <v>11</v>
      </c>
      <c r="C234" s="0" t="n">
        <v>8</v>
      </c>
      <c r="D234" s="0" t="s">
        <v>180</v>
      </c>
      <c r="E234" s="0" t="n">
        <v>11</v>
      </c>
      <c r="F234" s="0" t="n">
        <v>22</v>
      </c>
      <c r="G234" s="0" t="s">
        <v>58</v>
      </c>
      <c r="H234" s="0" t="n">
        <v>38</v>
      </c>
      <c r="I234" s="0" t="n">
        <v>11</v>
      </c>
      <c r="J234" s="0" t="n">
        <v>9</v>
      </c>
      <c r="K234" s="0" t="n">
        <v>5</v>
      </c>
      <c r="L234" s="0" t="n">
        <v>3</v>
      </c>
      <c r="M234" s="0" t="n">
        <v>4</v>
      </c>
      <c r="N234" s="0" t="n">
        <v>4</v>
      </c>
      <c r="O234" s="17" t="n">
        <v>3</v>
      </c>
      <c r="P234" s="0" t="n">
        <v>3</v>
      </c>
      <c r="Q234" s="0" t="n">
        <v>2</v>
      </c>
      <c r="R234" s="0" t="n">
        <v>1</v>
      </c>
      <c r="S234" s="25" t="n">
        <v>1</v>
      </c>
      <c r="T234" s="0" t="n">
        <v>1</v>
      </c>
      <c r="U234" s="0" t="n">
        <v>20</v>
      </c>
      <c r="V234" s="0" t="s">
        <v>92</v>
      </c>
      <c r="W234" s="0" t="n">
        <v>0</v>
      </c>
      <c r="Y234" s="0" t="n">
        <v>0</v>
      </c>
      <c r="AA234" s="0" t="n">
        <v>3</v>
      </c>
      <c r="AB234" s="18" t="n">
        <v>4</v>
      </c>
      <c r="AC234" s="0" t="n">
        <v>1</v>
      </c>
      <c r="AD234" s="0" t="n">
        <v>1</v>
      </c>
    </row>
    <row r="235" customFormat="false" ht="12.75" hidden="false" customHeight="false" outlineLevel="0" collapsed="false">
      <c r="A235" s="0" t="n">
        <v>50221</v>
      </c>
      <c r="B235" s="0" t="n">
        <v>8</v>
      </c>
      <c r="C235" s="0" t="n">
        <v>8</v>
      </c>
      <c r="D235" s="0" t="s">
        <v>180</v>
      </c>
      <c r="E235" s="0" t="n">
        <v>8</v>
      </c>
      <c r="F235" s="0" t="n">
        <v>12</v>
      </c>
      <c r="G235" s="0" t="s">
        <v>63</v>
      </c>
      <c r="H235" s="0" t="n">
        <v>215</v>
      </c>
      <c r="I235" s="0" t="n">
        <v>67</v>
      </c>
      <c r="J235" s="0" t="n">
        <v>23</v>
      </c>
      <c r="K235" s="0" t="n">
        <v>19</v>
      </c>
      <c r="L235" s="0" t="n">
        <v>16</v>
      </c>
      <c r="M235" s="0" t="n">
        <v>4</v>
      </c>
      <c r="N235" s="0" t="n">
        <v>4</v>
      </c>
      <c r="O235" s="17" t="n">
        <v>4</v>
      </c>
      <c r="P235" s="0" t="n">
        <v>4</v>
      </c>
      <c r="Q235" s="0" t="n">
        <v>3</v>
      </c>
      <c r="R235" s="0" t="n">
        <v>3</v>
      </c>
      <c r="S235" s="25" t="n">
        <v>2</v>
      </c>
      <c r="T235" s="0" t="n">
        <v>2</v>
      </c>
      <c r="U235" s="0" t="n">
        <v>27</v>
      </c>
      <c r="V235" s="0" t="s">
        <v>189</v>
      </c>
      <c r="W235" s="0" t="n">
        <v>32</v>
      </c>
      <c r="X235" s="0" t="s">
        <v>113</v>
      </c>
      <c r="Y235" s="0" t="n">
        <v>0</v>
      </c>
      <c r="AA235" s="0" t="n">
        <v>2</v>
      </c>
      <c r="AB235" s="18" t="n">
        <v>3</v>
      </c>
      <c r="AC235" s="0" t="n">
        <v>2</v>
      </c>
      <c r="AD235" s="0" t="n">
        <v>2</v>
      </c>
      <c r="AE235" s="0" t="s">
        <v>199</v>
      </c>
    </row>
    <row r="236" customFormat="false" ht="12.75" hidden="false" customHeight="false" outlineLevel="0" collapsed="false">
      <c r="A236" s="0" t="n">
        <v>50222</v>
      </c>
      <c r="B236" s="0" t="n">
        <v>3</v>
      </c>
      <c r="C236" s="0" t="n">
        <v>8</v>
      </c>
      <c r="D236" s="0" t="s">
        <v>180</v>
      </c>
      <c r="E236" s="0" t="n">
        <v>3</v>
      </c>
      <c r="F236" s="0" t="n">
        <v>22</v>
      </c>
      <c r="G236" s="0" t="s">
        <v>58</v>
      </c>
      <c r="H236" s="0" t="n">
        <v>83</v>
      </c>
      <c r="I236" s="0" t="n">
        <v>25</v>
      </c>
      <c r="J236" s="0" t="n">
        <v>10</v>
      </c>
      <c r="K236" s="0" t="n">
        <v>6.5</v>
      </c>
      <c r="L236" s="0" t="n">
        <v>7</v>
      </c>
      <c r="M236" s="0" t="n">
        <v>3.5</v>
      </c>
      <c r="N236" s="0" t="n">
        <v>3.5</v>
      </c>
      <c r="O236" s="17" t="n">
        <v>3</v>
      </c>
      <c r="P236" s="0" t="n">
        <v>3</v>
      </c>
      <c r="Q236" s="0" t="n">
        <v>2</v>
      </c>
      <c r="R236" s="0" t="n">
        <v>1</v>
      </c>
      <c r="S236" s="25" t="n">
        <v>1</v>
      </c>
      <c r="T236" s="0" t="n">
        <v>1</v>
      </c>
      <c r="U236" s="0" t="n">
        <v>20</v>
      </c>
      <c r="V236" s="0" t="s">
        <v>65</v>
      </c>
      <c r="W236" s="0" t="n">
        <v>14</v>
      </c>
      <c r="X236" s="0" t="s">
        <v>56</v>
      </c>
      <c r="Y236" s="0" t="n">
        <v>0</v>
      </c>
      <c r="AA236" s="0" t="n">
        <v>3</v>
      </c>
      <c r="AB236" s="18" t="n">
        <v>4</v>
      </c>
      <c r="AC236" s="0" t="n">
        <v>1</v>
      </c>
      <c r="AD236" s="0" t="n">
        <v>1</v>
      </c>
    </row>
    <row r="237" customFormat="false" ht="12.75" hidden="false" customHeight="false" outlineLevel="0" collapsed="false">
      <c r="A237" s="0" t="n">
        <v>51100</v>
      </c>
      <c r="B237" s="0" t="n">
        <v>16</v>
      </c>
      <c r="C237" s="0" t="n">
        <v>29</v>
      </c>
      <c r="D237" s="0" t="s">
        <v>200</v>
      </c>
      <c r="E237" s="0" t="n">
        <v>16</v>
      </c>
      <c r="F237" s="0" t="n">
        <v>22</v>
      </c>
      <c r="G237" s="0" t="s">
        <v>58</v>
      </c>
      <c r="H237" s="0" t="n">
        <v>182</v>
      </c>
      <c r="I237" s="0" t="n">
        <v>58</v>
      </c>
      <c r="J237" s="0" t="n">
        <v>19</v>
      </c>
      <c r="K237" s="0" t="n">
        <v>13</v>
      </c>
      <c r="L237" s="0" t="n">
        <v>13</v>
      </c>
      <c r="M237" s="0" t="n">
        <v>6</v>
      </c>
      <c r="N237" s="0" t="n">
        <v>6</v>
      </c>
      <c r="O237" s="17" t="n">
        <v>3</v>
      </c>
      <c r="P237" s="0" t="n">
        <v>4</v>
      </c>
      <c r="Q237" s="0" t="n">
        <v>2</v>
      </c>
      <c r="R237" s="0" t="n">
        <v>4</v>
      </c>
      <c r="S237" s="25" t="n">
        <v>2</v>
      </c>
      <c r="T237" s="0" t="n">
        <v>2</v>
      </c>
      <c r="U237" s="0" t="n">
        <v>32</v>
      </c>
      <c r="V237" s="0" t="s">
        <v>113</v>
      </c>
      <c r="W237" s="0" t="n">
        <v>0</v>
      </c>
      <c r="Y237" s="0" t="n">
        <v>0</v>
      </c>
      <c r="AA237" s="0" t="n">
        <v>3</v>
      </c>
      <c r="AB237" s="18" t="n">
        <v>3</v>
      </c>
      <c r="AC237" s="0" t="n">
        <v>2</v>
      </c>
      <c r="AD237" s="0" t="n">
        <v>1</v>
      </c>
      <c r="AE237" s="0" t="s">
        <v>201</v>
      </c>
    </row>
    <row r="238" customFormat="false" ht="12.75" hidden="false" customHeight="false" outlineLevel="0" collapsed="false">
      <c r="A238" s="0" t="n">
        <v>51101</v>
      </c>
      <c r="B238" s="0" t="n">
        <v>15</v>
      </c>
      <c r="C238" s="0" t="n">
        <v>29</v>
      </c>
      <c r="D238" s="0" t="s">
        <v>200</v>
      </c>
      <c r="E238" s="0" t="n">
        <v>15</v>
      </c>
      <c r="F238" s="0" t="n">
        <v>93</v>
      </c>
      <c r="G238" s="0" t="s">
        <v>202</v>
      </c>
      <c r="H238" s="0" t="n">
        <v>28</v>
      </c>
      <c r="I238" s="0" t="n">
        <v>9</v>
      </c>
      <c r="J238" s="0" t="n">
        <v>8</v>
      </c>
      <c r="K238" s="0" t="n">
        <v>5</v>
      </c>
      <c r="L238" s="0" t="n">
        <v>2</v>
      </c>
      <c r="M238" s="0" t="n">
        <v>3</v>
      </c>
      <c r="N238" s="0" t="n">
        <v>3</v>
      </c>
      <c r="O238" s="17" t="n">
        <v>2</v>
      </c>
      <c r="P238" s="0" t="n">
        <v>2</v>
      </c>
      <c r="Q238" s="0" t="n">
        <v>3</v>
      </c>
      <c r="R238" s="0" t="n">
        <v>3</v>
      </c>
      <c r="S238" s="25" t="n">
        <v>1</v>
      </c>
      <c r="T238" s="0" t="n">
        <v>1</v>
      </c>
      <c r="U238" s="0" t="n">
        <v>19</v>
      </c>
      <c r="V238" s="0" t="s">
        <v>73</v>
      </c>
      <c r="W238" s="0" t="n">
        <v>0</v>
      </c>
      <c r="Y238" s="0" t="n">
        <v>0</v>
      </c>
      <c r="AA238" s="0" t="n">
        <v>2</v>
      </c>
      <c r="AB238" s="18" t="n">
        <v>1</v>
      </c>
      <c r="AC238" s="0" t="n">
        <v>1</v>
      </c>
      <c r="AD238" s="0" t="n">
        <v>1</v>
      </c>
      <c r="AE238" s="0" t="s">
        <v>203</v>
      </c>
    </row>
    <row r="239" customFormat="false" ht="12.75" hidden="false" customHeight="false" outlineLevel="0" collapsed="false">
      <c r="A239" s="0" t="n">
        <v>51102</v>
      </c>
      <c r="B239" s="0" t="n">
        <v>14</v>
      </c>
      <c r="C239" s="0" t="n">
        <v>29</v>
      </c>
      <c r="D239" s="0" t="s">
        <v>200</v>
      </c>
      <c r="E239" s="0" t="n">
        <v>14</v>
      </c>
      <c r="F239" s="0" t="n">
        <v>9</v>
      </c>
      <c r="G239" s="0" t="s">
        <v>204</v>
      </c>
      <c r="H239" s="0" t="n">
        <v>135</v>
      </c>
      <c r="I239" s="0" t="n">
        <v>43</v>
      </c>
      <c r="J239" s="0" t="n">
        <v>15</v>
      </c>
      <c r="K239" s="0" t="n">
        <v>12</v>
      </c>
      <c r="L239" s="0" t="n">
        <v>9</v>
      </c>
      <c r="M239" s="0" t="n">
        <v>3</v>
      </c>
      <c r="N239" s="0" t="n">
        <v>3</v>
      </c>
      <c r="O239" s="17" t="n">
        <v>4</v>
      </c>
      <c r="P239" s="0" t="n">
        <v>4</v>
      </c>
      <c r="Q239" s="0" t="n">
        <v>4</v>
      </c>
      <c r="R239" s="0" t="n">
        <v>4</v>
      </c>
      <c r="S239" s="25" t="n">
        <v>1</v>
      </c>
      <c r="T239" s="0" t="n">
        <v>3</v>
      </c>
      <c r="U239" s="0" t="n">
        <v>1</v>
      </c>
      <c r="V239" s="0" t="s">
        <v>82</v>
      </c>
      <c r="W239" s="0" t="n">
        <v>0</v>
      </c>
      <c r="Y239" s="0" t="n">
        <v>0</v>
      </c>
      <c r="AA239" s="0" t="n">
        <v>1</v>
      </c>
      <c r="AB239" s="18" t="n">
        <v>1</v>
      </c>
      <c r="AC239" s="0" t="n">
        <v>1</v>
      </c>
      <c r="AD239" s="0" t="n">
        <v>2</v>
      </c>
      <c r="AE239" s="0" t="s">
        <v>205</v>
      </c>
    </row>
    <row r="240" customFormat="false" ht="12.75" hidden="false" customHeight="false" outlineLevel="0" collapsed="false">
      <c r="A240" s="0" t="n">
        <v>51103</v>
      </c>
      <c r="B240" s="0" t="n">
        <v>13</v>
      </c>
      <c r="C240" s="0" t="n">
        <v>29</v>
      </c>
      <c r="D240" s="0" t="s">
        <v>200</v>
      </c>
      <c r="E240" s="0" t="n">
        <v>13</v>
      </c>
      <c r="F240" s="0" t="n">
        <v>9</v>
      </c>
      <c r="G240" s="0" t="s">
        <v>204</v>
      </c>
      <c r="H240" s="0" t="n">
        <v>122</v>
      </c>
      <c r="I240" s="0" t="n">
        <v>39</v>
      </c>
      <c r="J240" s="0" t="n">
        <v>14</v>
      </c>
      <c r="K240" s="0" t="n">
        <v>10</v>
      </c>
      <c r="L240" s="0" t="n">
        <v>9</v>
      </c>
      <c r="M240" s="0" t="n">
        <v>4</v>
      </c>
      <c r="N240" s="0" t="n">
        <v>4</v>
      </c>
      <c r="O240" s="17" t="n">
        <v>4</v>
      </c>
      <c r="P240" s="0" t="n">
        <v>4</v>
      </c>
      <c r="Q240" s="0" t="n">
        <v>3</v>
      </c>
      <c r="R240" s="0" t="n">
        <v>4</v>
      </c>
      <c r="S240" s="25" t="n">
        <v>1</v>
      </c>
      <c r="T240" s="0" t="n">
        <v>2</v>
      </c>
      <c r="U240" s="0" t="n">
        <v>1</v>
      </c>
      <c r="V240" s="0" t="s">
        <v>82</v>
      </c>
      <c r="W240" s="0" t="n">
        <v>0</v>
      </c>
      <c r="Y240" s="0" t="n">
        <v>0</v>
      </c>
      <c r="AA240" s="0" t="n">
        <v>1</v>
      </c>
      <c r="AB240" s="18" t="n">
        <v>1</v>
      </c>
      <c r="AC240" s="0" t="n">
        <v>1</v>
      </c>
      <c r="AD240" s="0" t="n">
        <v>1</v>
      </c>
      <c r="AE240" s="0" t="s">
        <v>206</v>
      </c>
    </row>
    <row r="241" customFormat="false" ht="12.75" hidden="false" customHeight="false" outlineLevel="0" collapsed="false">
      <c r="A241" s="0" t="n">
        <v>51104</v>
      </c>
      <c r="B241" s="0" t="n">
        <v>12</v>
      </c>
      <c r="C241" s="0" t="n">
        <v>29</v>
      </c>
      <c r="D241" s="0" t="s">
        <v>200</v>
      </c>
      <c r="E241" s="0" t="n">
        <v>12</v>
      </c>
      <c r="F241" s="0" t="n">
        <v>9</v>
      </c>
      <c r="G241" s="0" t="s">
        <v>204</v>
      </c>
      <c r="H241" s="0" t="n">
        <v>198</v>
      </c>
      <c r="I241" s="0" t="n">
        <v>63</v>
      </c>
      <c r="J241" s="0" t="n">
        <v>16</v>
      </c>
      <c r="K241" s="0" t="n">
        <v>12</v>
      </c>
      <c r="L241" s="0" t="n">
        <v>14</v>
      </c>
      <c r="M241" s="0" t="n">
        <v>4</v>
      </c>
      <c r="N241" s="0" t="n">
        <v>4</v>
      </c>
      <c r="O241" s="17" t="n">
        <v>4</v>
      </c>
      <c r="P241" s="0" t="n">
        <v>5</v>
      </c>
      <c r="Q241" s="0" t="n">
        <v>3</v>
      </c>
      <c r="R241" s="0" t="n">
        <v>4</v>
      </c>
      <c r="S241" s="25" t="n">
        <v>2</v>
      </c>
      <c r="T241" s="0" t="n">
        <v>2</v>
      </c>
      <c r="U241" s="0" t="n">
        <v>1</v>
      </c>
      <c r="V241" s="0" t="s">
        <v>82</v>
      </c>
      <c r="W241" s="0" t="n">
        <v>0</v>
      </c>
      <c r="Y241" s="0" t="n">
        <v>0</v>
      </c>
      <c r="AA241" s="0" t="n">
        <v>1</v>
      </c>
      <c r="AB241" s="18" t="n">
        <v>1</v>
      </c>
      <c r="AC241" s="0" t="n">
        <v>1</v>
      </c>
      <c r="AD241" s="0" t="n">
        <v>1</v>
      </c>
      <c r="AE241" s="0" t="s">
        <v>207</v>
      </c>
    </row>
    <row r="242" customFormat="false" ht="12.75" hidden="false" customHeight="false" outlineLevel="0" collapsed="false">
      <c r="A242" s="0" t="n">
        <v>51105</v>
      </c>
      <c r="B242" s="0" t="n">
        <v>11</v>
      </c>
      <c r="C242" s="0" t="n">
        <v>29</v>
      </c>
      <c r="D242" s="0" t="s">
        <v>200</v>
      </c>
      <c r="E242" s="0" t="n">
        <v>11</v>
      </c>
      <c r="F242" s="0" t="n">
        <v>22</v>
      </c>
      <c r="G242" s="0" t="s">
        <v>58</v>
      </c>
      <c r="H242" s="0" t="n">
        <v>18</v>
      </c>
      <c r="I242" s="0" t="n">
        <v>5</v>
      </c>
      <c r="J242" s="0" t="n">
        <v>3</v>
      </c>
      <c r="K242" s="0" t="n">
        <v>1</v>
      </c>
      <c r="L242" s="0" t="n">
        <v>2</v>
      </c>
      <c r="M242" s="0" t="n">
        <v>2</v>
      </c>
      <c r="N242" s="0" t="n">
        <v>2</v>
      </c>
      <c r="O242" s="17" t="n">
        <v>3</v>
      </c>
      <c r="P242" s="0" t="n">
        <v>2</v>
      </c>
      <c r="Q242" s="0" t="n">
        <v>2</v>
      </c>
      <c r="R242" s="0" t="n">
        <v>1</v>
      </c>
      <c r="S242" s="25" t="n">
        <v>1</v>
      </c>
      <c r="T242" s="0" t="n">
        <v>1</v>
      </c>
      <c r="U242" s="0" t="n">
        <v>19</v>
      </c>
      <c r="V242" s="0" t="s">
        <v>73</v>
      </c>
      <c r="W242" s="0" t="n">
        <v>0</v>
      </c>
      <c r="Y242" s="0" t="n">
        <v>0</v>
      </c>
      <c r="AA242" s="0" t="n">
        <v>3</v>
      </c>
      <c r="AB242" s="18" t="n">
        <v>3</v>
      </c>
      <c r="AC242" s="0" t="n">
        <v>1</v>
      </c>
      <c r="AD242" s="0" t="n">
        <v>1</v>
      </c>
    </row>
    <row r="243" customFormat="false" ht="12.75" hidden="false" customHeight="false" outlineLevel="0" collapsed="false">
      <c r="A243" s="0" t="n">
        <v>51106</v>
      </c>
      <c r="B243" s="0" t="n">
        <v>10</v>
      </c>
      <c r="C243" s="0" t="n">
        <v>29</v>
      </c>
      <c r="D243" s="0" t="s">
        <v>200</v>
      </c>
      <c r="E243" s="0" t="n">
        <v>10</v>
      </c>
      <c r="F243" s="0" t="n">
        <v>22</v>
      </c>
      <c r="G243" s="0" t="s">
        <v>58</v>
      </c>
      <c r="H243" s="0" t="n">
        <v>201</v>
      </c>
      <c r="I243" s="0" t="n">
        <v>64</v>
      </c>
      <c r="J243" s="0" t="n">
        <v>19</v>
      </c>
      <c r="K243" s="0" t="n">
        <v>14</v>
      </c>
      <c r="L243" s="0" t="n">
        <v>12</v>
      </c>
      <c r="M243" s="0" t="n">
        <v>5</v>
      </c>
      <c r="N243" s="0" t="n">
        <v>5</v>
      </c>
      <c r="O243" s="17" t="n">
        <v>3</v>
      </c>
      <c r="P243" s="0" t="n">
        <v>4</v>
      </c>
      <c r="Q243" s="0" t="n">
        <v>2</v>
      </c>
      <c r="R243" s="0" t="n">
        <v>4</v>
      </c>
      <c r="S243" s="25" t="n">
        <v>2</v>
      </c>
      <c r="T243" s="0" t="n">
        <v>2</v>
      </c>
      <c r="U243" s="0" t="n">
        <v>9</v>
      </c>
      <c r="V243" s="0" t="s">
        <v>78</v>
      </c>
      <c r="W243" s="0" t="n">
        <v>0</v>
      </c>
      <c r="Y243" s="0" t="n">
        <v>0</v>
      </c>
      <c r="AA243" s="0" t="n">
        <v>1</v>
      </c>
      <c r="AB243" s="18" t="n">
        <v>3</v>
      </c>
      <c r="AC243" s="0" t="n">
        <v>1</v>
      </c>
      <c r="AD243" s="0" t="n">
        <v>1</v>
      </c>
      <c r="AE243" s="0" t="s">
        <v>208</v>
      </c>
    </row>
    <row r="244" customFormat="false" ht="12.75" hidden="false" customHeight="false" outlineLevel="0" collapsed="false">
      <c r="A244" s="0" t="n">
        <v>51108</v>
      </c>
      <c r="B244" s="0" t="n">
        <v>8</v>
      </c>
      <c r="C244" s="0" t="n">
        <v>29</v>
      </c>
      <c r="D244" s="0" t="s">
        <v>200</v>
      </c>
      <c r="E244" s="0" t="n">
        <v>8</v>
      </c>
      <c r="F244" s="0" t="n">
        <v>93</v>
      </c>
      <c r="G244" s="0" t="s">
        <v>202</v>
      </c>
      <c r="H244" s="0" t="n">
        <v>44</v>
      </c>
      <c r="I244" s="0" t="n">
        <v>14</v>
      </c>
      <c r="J244" s="0" t="n">
        <v>10</v>
      </c>
      <c r="K244" s="0" t="n">
        <v>8</v>
      </c>
      <c r="L244" s="0" t="n">
        <v>3</v>
      </c>
      <c r="M244" s="0" t="n">
        <v>2</v>
      </c>
      <c r="N244" s="0" t="n">
        <v>2</v>
      </c>
      <c r="O244" s="17" t="n">
        <v>3</v>
      </c>
      <c r="P244" s="0" t="n">
        <v>3</v>
      </c>
      <c r="Q244" s="0" t="n">
        <v>2</v>
      </c>
      <c r="R244" s="0" t="n">
        <v>2</v>
      </c>
      <c r="S244" s="25" t="n">
        <v>1</v>
      </c>
      <c r="T244" s="0" t="n">
        <v>1</v>
      </c>
      <c r="U244" s="0" t="n">
        <v>20</v>
      </c>
      <c r="V244" s="0" t="s">
        <v>92</v>
      </c>
      <c r="W244" s="0" t="n">
        <v>0</v>
      </c>
      <c r="Y244" s="0" t="n">
        <v>0</v>
      </c>
      <c r="AA244" s="0" t="n">
        <v>3</v>
      </c>
      <c r="AB244" s="18" t="n">
        <v>1</v>
      </c>
      <c r="AC244" s="0" t="n">
        <v>1</v>
      </c>
      <c r="AD244" s="0" t="n">
        <v>1</v>
      </c>
    </row>
    <row r="245" customFormat="false" ht="12.75" hidden="false" customHeight="false" outlineLevel="0" collapsed="false">
      <c r="A245" s="0" t="n">
        <v>51109</v>
      </c>
      <c r="B245" s="0" t="n">
        <v>7</v>
      </c>
      <c r="C245" s="0" t="n">
        <v>29</v>
      </c>
      <c r="D245" s="0" t="s">
        <v>200</v>
      </c>
      <c r="E245" s="0" t="n">
        <v>7</v>
      </c>
      <c r="F245" s="0" t="n">
        <v>9</v>
      </c>
      <c r="G245" s="0" t="s">
        <v>204</v>
      </c>
      <c r="H245" s="0" t="n">
        <v>151</v>
      </c>
      <c r="I245" s="0" t="n">
        <v>48</v>
      </c>
      <c r="J245" s="0" t="n">
        <v>13</v>
      </c>
      <c r="K245" s="0" t="n">
        <v>10</v>
      </c>
      <c r="L245" s="0" t="n">
        <v>13</v>
      </c>
      <c r="M245" s="0" t="n">
        <v>3</v>
      </c>
      <c r="N245" s="0" t="n">
        <v>3</v>
      </c>
      <c r="O245" s="17" t="n">
        <v>4</v>
      </c>
      <c r="P245" s="0" t="n">
        <v>4</v>
      </c>
      <c r="Q245" s="0" t="n">
        <v>3</v>
      </c>
      <c r="R245" s="0" t="n">
        <v>4</v>
      </c>
      <c r="S245" s="25" t="n">
        <v>2</v>
      </c>
      <c r="T245" s="0" t="n">
        <v>2</v>
      </c>
      <c r="U245" s="0" t="n">
        <v>1</v>
      </c>
      <c r="V245" s="0" t="s">
        <v>82</v>
      </c>
      <c r="W245" s="0" t="n">
        <v>0</v>
      </c>
      <c r="Y245" s="0" t="n">
        <v>0</v>
      </c>
      <c r="AA245" s="0" t="n">
        <v>1</v>
      </c>
      <c r="AB245" s="18" t="n">
        <v>1</v>
      </c>
      <c r="AC245" s="0" t="n">
        <v>1</v>
      </c>
      <c r="AD245" s="0" t="n">
        <v>1</v>
      </c>
      <c r="AE245" s="0" t="s">
        <v>209</v>
      </c>
    </row>
    <row r="246" customFormat="false" ht="12.75" hidden="false" customHeight="false" outlineLevel="0" collapsed="false">
      <c r="A246" s="0" t="n">
        <v>51110</v>
      </c>
      <c r="B246" s="0" t="n">
        <v>6</v>
      </c>
      <c r="C246" s="0" t="n">
        <v>29</v>
      </c>
      <c r="D246" s="0" t="s">
        <v>200</v>
      </c>
      <c r="E246" s="0" t="n">
        <v>6</v>
      </c>
      <c r="F246" s="0" t="n">
        <v>22</v>
      </c>
      <c r="G246" s="0" t="s">
        <v>58</v>
      </c>
      <c r="H246" s="0" t="n">
        <v>21</v>
      </c>
      <c r="I246" s="0" t="n">
        <v>6</v>
      </c>
      <c r="J246" s="0" t="n">
        <v>6</v>
      </c>
      <c r="K246" s="0" t="n">
        <v>4</v>
      </c>
      <c r="L246" s="0" t="n">
        <v>2</v>
      </c>
      <c r="M246" s="0" t="n">
        <v>2</v>
      </c>
      <c r="N246" s="0" t="n">
        <v>2</v>
      </c>
      <c r="O246" s="17" t="n">
        <v>3</v>
      </c>
      <c r="P246" s="0" t="n">
        <v>2</v>
      </c>
      <c r="Q246" s="0" t="n">
        <v>2</v>
      </c>
      <c r="R246" s="0" t="n">
        <v>1</v>
      </c>
      <c r="S246" s="25" t="n">
        <v>1</v>
      </c>
      <c r="T246" s="0" t="n">
        <v>1</v>
      </c>
      <c r="U246" s="0" t="n">
        <v>19</v>
      </c>
      <c r="V246" s="0" t="s">
        <v>73</v>
      </c>
      <c r="W246" s="0" t="n">
        <v>0</v>
      </c>
      <c r="Y246" s="0" t="n">
        <v>0</v>
      </c>
      <c r="AA246" s="0" t="n">
        <v>2</v>
      </c>
      <c r="AB246" s="18" t="n">
        <v>3</v>
      </c>
      <c r="AC246" s="0" t="n">
        <v>1</v>
      </c>
      <c r="AD246" s="0" t="n">
        <v>1</v>
      </c>
    </row>
    <row r="247" customFormat="false" ht="12.75" hidden="false" customHeight="false" outlineLevel="0" collapsed="false">
      <c r="A247" s="0" t="n">
        <v>51111</v>
      </c>
      <c r="B247" s="0" t="n">
        <v>5</v>
      </c>
      <c r="C247" s="0" t="n">
        <v>29</v>
      </c>
      <c r="D247" s="0" t="s">
        <v>200</v>
      </c>
      <c r="E247" s="0" t="n">
        <v>5</v>
      </c>
      <c r="F247" s="0" t="n">
        <v>22</v>
      </c>
      <c r="G247" s="0" t="s">
        <v>58</v>
      </c>
      <c r="H247" s="0" t="n">
        <v>18</v>
      </c>
      <c r="I247" s="0" t="n">
        <v>5</v>
      </c>
      <c r="J247" s="0" t="n">
        <v>4</v>
      </c>
      <c r="K247" s="0" t="n">
        <v>2</v>
      </c>
      <c r="L247" s="0" t="n">
        <v>1</v>
      </c>
      <c r="M247" s="0" t="n">
        <v>2</v>
      </c>
      <c r="N247" s="0" t="n">
        <v>2</v>
      </c>
      <c r="O247" s="17" t="n">
        <v>3</v>
      </c>
      <c r="P247" s="0" t="n">
        <v>2</v>
      </c>
      <c r="Q247" s="0" t="n">
        <v>2</v>
      </c>
      <c r="R247" s="0" t="n">
        <v>1</v>
      </c>
      <c r="S247" s="25" t="n">
        <v>1</v>
      </c>
      <c r="T247" s="0" t="n">
        <v>1</v>
      </c>
      <c r="U247" s="0" t="n">
        <v>19</v>
      </c>
      <c r="V247" s="0" t="s">
        <v>73</v>
      </c>
      <c r="W247" s="0" t="n">
        <v>0</v>
      </c>
      <c r="Y247" s="0" t="n">
        <v>0</v>
      </c>
      <c r="AA247" s="0" t="n">
        <v>2</v>
      </c>
      <c r="AB247" s="18" t="n">
        <v>3</v>
      </c>
      <c r="AC247" s="0" t="n">
        <v>1</v>
      </c>
      <c r="AD247" s="0" t="n">
        <v>1</v>
      </c>
    </row>
    <row r="248" customFormat="false" ht="12.75" hidden="false" customHeight="false" outlineLevel="0" collapsed="false">
      <c r="A248" s="0" t="n">
        <v>51112</v>
      </c>
      <c r="B248" s="0" t="n">
        <v>4</v>
      </c>
      <c r="C248" s="0" t="n">
        <v>29</v>
      </c>
      <c r="D248" s="0" t="s">
        <v>200</v>
      </c>
      <c r="E248" s="0" t="n">
        <v>4</v>
      </c>
      <c r="F248" s="0" t="n">
        <v>9</v>
      </c>
      <c r="G248" s="0" t="s">
        <v>204</v>
      </c>
      <c r="H248" s="0" t="n">
        <v>144</v>
      </c>
      <c r="I248" s="0" t="n">
        <v>46</v>
      </c>
      <c r="J248" s="0" t="n">
        <v>14</v>
      </c>
      <c r="K248" s="0" t="n">
        <v>12</v>
      </c>
      <c r="L248" s="0" t="n">
        <v>12</v>
      </c>
      <c r="M248" s="0" t="n">
        <v>2</v>
      </c>
      <c r="N248" s="0" t="n">
        <v>2</v>
      </c>
      <c r="O248" s="17" t="n">
        <v>4</v>
      </c>
      <c r="P248" s="0" t="n">
        <v>4</v>
      </c>
      <c r="Q248" s="0" t="n">
        <v>3</v>
      </c>
      <c r="R248" s="0" t="n">
        <v>4</v>
      </c>
      <c r="S248" s="25" t="n">
        <v>1</v>
      </c>
      <c r="T248" s="0" t="n">
        <v>2</v>
      </c>
      <c r="U248" s="0" t="n">
        <v>1</v>
      </c>
      <c r="V248" s="0" t="s">
        <v>82</v>
      </c>
      <c r="W248" s="0" t="n">
        <v>0</v>
      </c>
      <c r="Y248" s="0" t="n">
        <v>0</v>
      </c>
      <c r="AA248" s="0" t="n">
        <v>1</v>
      </c>
      <c r="AB248" s="18" t="n">
        <v>1</v>
      </c>
      <c r="AC248" s="0" t="n">
        <v>1</v>
      </c>
      <c r="AD248" s="0" t="n">
        <v>1</v>
      </c>
      <c r="AE248" s="0" t="s">
        <v>210</v>
      </c>
    </row>
    <row r="249" customFormat="false" ht="12.75" hidden="false" customHeight="false" outlineLevel="0" collapsed="false">
      <c r="A249" s="0" t="n">
        <v>51113</v>
      </c>
      <c r="B249" s="0" t="n">
        <v>3</v>
      </c>
      <c r="C249" s="0" t="n">
        <v>29</v>
      </c>
      <c r="D249" s="0" t="s">
        <v>200</v>
      </c>
      <c r="E249" s="0" t="n">
        <v>3</v>
      </c>
      <c r="F249" s="0" t="n">
        <v>93</v>
      </c>
      <c r="G249" s="0" t="s">
        <v>202</v>
      </c>
      <c r="H249" s="0" t="n">
        <v>63</v>
      </c>
      <c r="I249" s="0" t="n">
        <v>20</v>
      </c>
      <c r="J249" s="0" t="n">
        <v>12</v>
      </c>
      <c r="K249" s="0" t="n">
        <v>8</v>
      </c>
      <c r="L249" s="0" t="n">
        <v>6</v>
      </c>
      <c r="M249" s="0" t="n">
        <v>4</v>
      </c>
      <c r="N249" s="0" t="n">
        <v>4</v>
      </c>
      <c r="O249" s="17" t="n">
        <v>3</v>
      </c>
      <c r="P249" s="0" t="n">
        <v>3</v>
      </c>
      <c r="Q249" s="0" t="n">
        <v>2</v>
      </c>
      <c r="R249" s="0" t="n">
        <v>1</v>
      </c>
      <c r="S249" s="25" t="n">
        <v>1</v>
      </c>
      <c r="T249" s="0" t="n">
        <v>1</v>
      </c>
      <c r="U249" s="0" t="n">
        <v>20</v>
      </c>
      <c r="V249" s="0" t="s">
        <v>92</v>
      </c>
      <c r="W249" s="0" t="n">
        <v>0</v>
      </c>
      <c r="Y249" s="0" t="n">
        <v>0</v>
      </c>
      <c r="AA249" s="0" t="n">
        <v>3</v>
      </c>
      <c r="AB249" s="18" t="n">
        <v>1</v>
      </c>
      <c r="AC249" s="0" t="n">
        <v>1</v>
      </c>
      <c r="AD249" s="0" t="n">
        <v>1</v>
      </c>
    </row>
    <row r="250" customFormat="false" ht="12.75" hidden="false" customHeight="false" outlineLevel="0" collapsed="false">
      <c r="A250" s="0" t="n">
        <v>51625</v>
      </c>
      <c r="B250" s="0" t="n">
        <v>27</v>
      </c>
      <c r="C250" s="0" t="n">
        <v>30</v>
      </c>
      <c r="D250" s="0" t="s">
        <v>211</v>
      </c>
      <c r="E250" s="0" t="n">
        <v>27</v>
      </c>
      <c r="F250" s="0" t="n">
        <v>30</v>
      </c>
      <c r="G250" s="0" t="s">
        <v>161</v>
      </c>
      <c r="H250" s="0" t="n">
        <v>66</v>
      </c>
      <c r="I250" s="0" t="n">
        <v>21</v>
      </c>
      <c r="J250" s="0" t="n">
        <v>11</v>
      </c>
      <c r="K250" s="0" t="n">
        <v>9</v>
      </c>
      <c r="L250" s="0" t="n">
        <v>6</v>
      </c>
      <c r="M250" s="0" t="n">
        <v>2</v>
      </c>
      <c r="N250" s="0" t="n">
        <v>2</v>
      </c>
      <c r="O250" s="17" t="n">
        <v>3</v>
      </c>
      <c r="P250" s="0" t="n">
        <v>3</v>
      </c>
      <c r="Q250" s="0" t="n">
        <v>1</v>
      </c>
      <c r="R250" s="0" t="n">
        <v>1</v>
      </c>
      <c r="S250" s="0" t="n">
        <v>1</v>
      </c>
      <c r="T250" s="0" t="n">
        <v>1</v>
      </c>
      <c r="U250" s="0" t="n">
        <v>14</v>
      </c>
      <c r="V250" s="0" t="s">
        <v>124</v>
      </c>
      <c r="W250" s="0" t="n">
        <v>20</v>
      </c>
      <c r="X250" s="0" t="s">
        <v>92</v>
      </c>
      <c r="Y250" s="0" t="n">
        <v>0</v>
      </c>
      <c r="AA250" s="0" t="n">
        <v>3</v>
      </c>
      <c r="AB250" s="18" t="n">
        <v>1</v>
      </c>
      <c r="AC250" s="0" t="n">
        <v>1</v>
      </c>
      <c r="AD250" s="0" t="n">
        <v>1</v>
      </c>
    </row>
    <row r="251" customFormat="false" ht="12.75" hidden="false" customHeight="false" outlineLevel="0" collapsed="false">
      <c r="A251" s="0" t="n">
        <v>51626</v>
      </c>
      <c r="B251" s="0" t="n">
        <v>26</v>
      </c>
      <c r="C251" s="0" t="n">
        <v>30</v>
      </c>
      <c r="D251" s="0" t="s">
        <v>211</v>
      </c>
      <c r="E251" s="0" t="n">
        <v>26</v>
      </c>
      <c r="F251" s="0" t="n">
        <v>30</v>
      </c>
      <c r="G251" s="0" t="s">
        <v>161</v>
      </c>
      <c r="H251" s="0" t="n">
        <v>85</v>
      </c>
      <c r="I251" s="0" t="n">
        <v>27</v>
      </c>
      <c r="J251" s="0" t="n">
        <v>12</v>
      </c>
      <c r="K251" s="0" t="n">
        <v>10</v>
      </c>
      <c r="L251" s="0" t="n">
        <v>7</v>
      </c>
      <c r="M251" s="0" t="n">
        <v>2</v>
      </c>
      <c r="N251" s="0" t="n">
        <v>2</v>
      </c>
      <c r="O251" s="17" t="n">
        <v>3</v>
      </c>
      <c r="P251" s="0" t="n">
        <v>3</v>
      </c>
      <c r="Q251" s="0" t="n">
        <v>1</v>
      </c>
      <c r="R251" s="0" t="n">
        <v>1</v>
      </c>
      <c r="S251" s="0" t="n">
        <v>1</v>
      </c>
      <c r="T251" s="0" t="n">
        <v>1</v>
      </c>
      <c r="U251" s="0" t="n">
        <v>20</v>
      </c>
      <c r="V251" s="0" t="s">
        <v>92</v>
      </c>
      <c r="W251" s="0" t="n">
        <v>0</v>
      </c>
      <c r="Y251" s="0" t="n">
        <v>0</v>
      </c>
      <c r="AA251" s="0" t="n">
        <v>3</v>
      </c>
      <c r="AB251" s="18" t="n">
        <v>4</v>
      </c>
      <c r="AC251" s="0" t="n">
        <v>1</v>
      </c>
      <c r="AD251" s="0" t="n">
        <v>1</v>
      </c>
      <c r="AE251" s="0" t="s">
        <v>107</v>
      </c>
    </row>
    <row r="252" customFormat="false" ht="12.75" hidden="false" customHeight="false" outlineLevel="0" collapsed="false">
      <c r="A252" s="0" t="n">
        <v>51627</v>
      </c>
      <c r="B252" s="0" t="n">
        <v>25</v>
      </c>
      <c r="C252" s="0" t="n">
        <v>30</v>
      </c>
      <c r="D252" s="0" t="s">
        <v>211</v>
      </c>
      <c r="E252" s="0" t="n">
        <v>25</v>
      </c>
      <c r="F252" s="0" t="n">
        <v>30</v>
      </c>
      <c r="G252" s="0" t="s">
        <v>161</v>
      </c>
      <c r="H252" s="0" t="n">
        <v>66</v>
      </c>
      <c r="I252" s="0" t="n">
        <v>21</v>
      </c>
      <c r="J252" s="0" t="n">
        <v>10</v>
      </c>
      <c r="K252" s="0" t="n">
        <v>8</v>
      </c>
      <c r="L252" s="0" t="n">
        <v>6</v>
      </c>
      <c r="M252" s="0" t="n">
        <v>2</v>
      </c>
      <c r="N252" s="0" t="n">
        <v>2</v>
      </c>
      <c r="O252" s="17" t="n">
        <v>3</v>
      </c>
      <c r="P252" s="0" t="n">
        <v>3</v>
      </c>
      <c r="Q252" s="0" t="n">
        <v>1</v>
      </c>
      <c r="R252" s="0" t="n">
        <v>1</v>
      </c>
      <c r="S252" s="0" t="n">
        <v>1</v>
      </c>
      <c r="T252" s="0" t="n">
        <v>1</v>
      </c>
      <c r="U252" s="0" t="n">
        <v>20</v>
      </c>
      <c r="V252" s="0" t="s">
        <v>92</v>
      </c>
      <c r="W252" s="0" t="n">
        <v>0</v>
      </c>
      <c r="Y252" s="0" t="n">
        <v>0</v>
      </c>
      <c r="AA252" s="0" t="n">
        <v>3</v>
      </c>
      <c r="AB252" s="18" t="n">
        <v>4</v>
      </c>
      <c r="AC252" s="0" t="n">
        <v>1</v>
      </c>
      <c r="AD252" s="0" t="n">
        <v>1</v>
      </c>
    </row>
    <row r="253" customFormat="false" ht="12.75" hidden="false" customHeight="false" outlineLevel="0" collapsed="false">
      <c r="A253" s="0" t="n">
        <v>51628</v>
      </c>
      <c r="B253" s="0" t="n">
        <v>24</v>
      </c>
      <c r="C253" s="0" t="n">
        <v>30</v>
      </c>
      <c r="D253" s="0" t="s">
        <v>211</v>
      </c>
      <c r="E253" s="0" t="n">
        <v>24</v>
      </c>
      <c r="F253" s="0" t="n">
        <v>30</v>
      </c>
      <c r="G253" s="0" t="s">
        <v>161</v>
      </c>
      <c r="H253" s="0" t="n">
        <v>38</v>
      </c>
      <c r="I253" s="0" t="n">
        <v>12</v>
      </c>
      <c r="J253" s="0" t="n">
        <v>8</v>
      </c>
      <c r="K253" s="0" t="n">
        <v>6</v>
      </c>
      <c r="L253" s="0" t="n">
        <v>3</v>
      </c>
      <c r="M253" s="0" t="n">
        <v>2</v>
      </c>
      <c r="N253" s="0" t="n">
        <v>2</v>
      </c>
      <c r="O253" s="17" t="n">
        <v>3</v>
      </c>
      <c r="P253" s="0" t="n">
        <v>2</v>
      </c>
      <c r="Q253" s="0" t="n">
        <v>1</v>
      </c>
      <c r="R253" s="0" t="n">
        <v>1</v>
      </c>
      <c r="S253" s="0" t="n">
        <v>1</v>
      </c>
      <c r="T253" s="0" t="n">
        <v>1</v>
      </c>
      <c r="U253" s="0" t="n">
        <v>19</v>
      </c>
      <c r="V253" s="0" t="s">
        <v>73</v>
      </c>
      <c r="W253" s="0" t="n">
        <v>0</v>
      </c>
      <c r="Y253" s="0" t="n">
        <v>0</v>
      </c>
      <c r="AA253" s="0" t="n">
        <v>3</v>
      </c>
      <c r="AB253" s="18" t="n">
        <v>4</v>
      </c>
      <c r="AC253" s="0" t="n">
        <v>1</v>
      </c>
      <c r="AD253" s="0" t="n">
        <v>1</v>
      </c>
    </row>
    <row r="254" customFormat="false" ht="12.75" hidden="false" customHeight="false" outlineLevel="0" collapsed="false">
      <c r="A254" s="0" t="n">
        <v>51629</v>
      </c>
      <c r="B254" s="0" t="n">
        <v>23</v>
      </c>
      <c r="C254" s="0" t="n">
        <v>30</v>
      </c>
      <c r="D254" s="0" t="s">
        <v>211</v>
      </c>
      <c r="E254" s="0" t="n">
        <v>23</v>
      </c>
      <c r="F254" s="0" t="n">
        <v>30</v>
      </c>
      <c r="G254" s="0" t="s">
        <v>161</v>
      </c>
      <c r="H254" s="0" t="n">
        <v>192</v>
      </c>
      <c r="I254" s="0" t="n">
        <v>61</v>
      </c>
      <c r="J254" s="0" t="n">
        <v>16</v>
      </c>
      <c r="K254" s="0" t="n">
        <v>11</v>
      </c>
      <c r="L254" s="0" t="n">
        <v>9</v>
      </c>
      <c r="M254" s="0" t="n">
        <v>5</v>
      </c>
      <c r="N254" s="0" t="n">
        <v>5</v>
      </c>
      <c r="O254" s="17" t="n">
        <v>4</v>
      </c>
      <c r="P254" s="0" t="n">
        <v>4</v>
      </c>
      <c r="Q254" s="0" t="n">
        <v>2</v>
      </c>
      <c r="R254" s="0" t="n">
        <v>3</v>
      </c>
      <c r="S254" s="0" t="n">
        <v>2</v>
      </c>
      <c r="T254" s="0" t="n">
        <v>2</v>
      </c>
      <c r="U254" s="0" t="n">
        <v>9</v>
      </c>
      <c r="V254" s="0" t="s">
        <v>212</v>
      </c>
      <c r="W254" s="0" t="n">
        <v>12</v>
      </c>
      <c r="X254" s="0" t="s">
        <v>109</v>
      </c>
      <c r="Y254" s="0" t="n">
        <v>0</v>
      </c>
      <c r="AA254" s="0" t="n">
        <v>3</v>
      </c>
      <c r="AB254" s="18" t="n">
        <v>3</v>
      </c>
      <c r="AC254" s="0" t="n">
        <v>1</v>
      </c>
      <c r="AD254" s="0" t="n">
        <v>1</v>
      </c>
      <c r="AE254" s="0" t="s">
        <v>213</v>
      </c>
    </row>
    <row r="255" customFormat="false" ht="12.75" hidden="false" customHeight="false" outlineLevel="0" collapsed="false">
      <c r="A255" s="0" t="n">
        <v>51630</v>
      </c>
      <c r="B255" s="0" t="n">
        <v>22</v>
      </c>
      <c r="C255" s="0" t="n">
        <v>30</v>
      </c>
      <c r="D255" s="0" t="s">
        <v>211</v>
      </c>
      <c r="E255" s="0" t="n">
        <v>22</v>
      </c>
      <c r="F255" s="0" t="n">
        <v>30</v>
      </c>
      <c r="G255" s="0" t="s">
        <v>161</v>
      </c>
      <c r="H255" s="0" t="n">
        <v>132</v>
      </c>
      <c r="I255" s="0" t="n">
        <v>42</v>
      </c>
      <c r="J255" s="0" t="n">
        <v>15</v>
      </c>
      <c r="K255" s="0" t="n">
        <v>12</v>
      </c>
      <c r="L255" s="0" t="n">
        <v>8</v>
      </c>
      <c r="M255" s="0" t="n">
        <v>3</v>
      </c>
      <c r="N255" s="0" t="n">
        <v>3</v>
      </c>
      <c r="O255" s="17" t="n">
        <v>3</v>
      </c>
      <c r="P255" s="0" t="n">
        <v>3</v>
      </c>
      <c r="Q255" s="0" t="n">
        <v>1</v>
      </c>
      <c r="R255" s="0" t="n">
        <v>1</v>
      </c>
      <c r="S255" s="0" t="n">
        <v>1</v>
      </c>
      <c r="T255" s="0" t="n">
        <v>1</v>
      </c>
      <c r="U255" s="0" t="n">
        <v>14</v>
      </c>
      <c r="V255" s="0" t="s">
        <v>56</v>
      </c>
      <c r="W255" s="0" t="n">
        <v>0</v>
      </c>
      <c r="Y255" s="0" t="n">
        <v>0</v>
      </c>
      <c r="AA255" s="0" t="n">
        <v>3</v>
      </c>
      <c r="AB255" s="18" t="n">
        <v>1</v>
      </c>
      <c r="AC255" s="0" t="n">
        <v>1</v>
      </c>
      <c r="AD255" s="0" t="n">
        <v>1</v>
      </c>
    </row>
    <row r="256" customFormat="false" ht="12.75" hidden="false" customHeight="false" outlineLevel="0" collapsed="false">
      <c r="A256" s="0" t="n">
        <v>51631</v>
      </c>
      <c r="B256" s="0" t="n">
        <v>21</v>
      </c>
      <c r="C256" s="0" t="n">
        <v>30</v>
      </c>
      <c r="D256" s="0" t="s">
        <v>211</v>
      </c>
      <c r="E256" s="0" t="n">
        <v>21</v>
      </c>
      <c r="F256" s="0" t="n">
        <v>30</v>
      </c>
      <c r="G256" s="0" t="s">
        <v>161</v>
      </c>
      <c r="H256" s="0" t="n">
        <v>104</v>
      </c>
      <c r="I256" s="0" t="n">
        <v>33</v>
      </c>
      <c r="J256" s="0" t="n">
        <v>14</v>
      </c>
      <c r="K256" s="0" t="n">
        <v>10</v>
      </c>
      <c r="L256" s="0" t="n">
        <v>7</v>
      </c>
      <c r="M256" s="0" t="n">
        <v>4</v>
      </c>
      <c r="N256" s="0" t="n">
        <v>4</v>
      </c>
      <c r="O256" s="17" t="n">
        <v>3</v>
      </c>
      <c r="P256" s="0" t="n">
        <v>3</v>
      </c>
      <c r="Q256" s="0" t="n">
        <v>1</v>
      </c>
      <c r="R256" s="0" t="n">
        <v>2</v>
      </c>
      <c r="S256" s="0" t="n">
        <v>1</v>
      </c>
      <c r="T256" s="0" t="n">
        <v>1</v>
      </c>
      <c r="U256" s="0" t="n">
        <v>14</v>
      </c>
      <c r="V256" s="0" t="s">
        <v>56</v>
      </c>
      <c r="W256" s="0" t="n">
        <v>0</v>
      </c>
      <c r="Y256" s="0" t="n">
        <v>0</v>
      </c>
      <c r="AA256" s="0" t="n">
        <v>3</v>
      </c>
      <c r="AB256" s="18" t="n">
        <v>1</v>
      </c>
      <c r="AC256" s="0" t="n">
        <v>1</v>
      </c>
      <c r="AD256" s="0" t="n">
        <v>1</v>
      </c>
    </row>
    <row r="257" customFormat="false" ht="12.75" hidden="false" customHeight="false" outlineLevel="0" collapsed="false">
      <c r="A257" s="0" t="n">
        <v>51632</v>
      </c>
      <c r="B257" s="0" t="n">
        <v>20</v>
      </c>
      <c r="C257" s="0" t="n">
        <v>30</v>
      </c>
      <c r="D257" s="0" t="s">
        <v>211</v>
      </c>
      <c r="E257" s="0" t="n">
        <v>20</v>
      </c>
      <c r="F257" s="0" t="n">
        <v>30</v>
      </c>
      <c r="G257" s="0" t="s">
        <v>161</v>
      </c>
      <c r="H257" s="0" t="n">
        <v>88</v>
      </c>
      <c r="I257" s="0" t="n">
        <v>28</v>
      </c>
      <c r="J257" s="0" t="n">
        <v>12</v>
      </c>
      <c r="K257" s="0" t="n">
        <v>9</v>
      </c>
      <c r="L257" s="0" t="n">
        <v>6</v>
      </c>
      <c r="M257" s="0" t="n">
        <v>3</v>
      </c>
      <c r="N257" s="0" t="n">
        <v>3</v>
      </c>
      <c r="O257" s="17" t="n">
        <v>3</v>
      </c>
      <c r="P257" s="0" t="n">
        <v>3</v>
      </c>
      <c r="Q257" s="0" t="n">
        <v>1</v>
      </c>
      <c r="R257" s="0" t="n">
        <v>2</v>
      </c>
      <c r="S257" s="0" t="n">
        <v>1</v>
      </c>
      <c r="T257" s="0" t="n">
        <v>1</v>
      </c>
      <c r="U257" s="0" t="n">
        <v>20</v>
      </c>
      <c r="V257" s="0" t="s">
        <v>92</v>
      </c>
      <c r="W257" s="0" t="n">
        <v>0</v>
      </c>
      <c r="Y257" s="0" t="n">
        <v>0</v>
      </c>
      <c r="AA257" s="0" t="n">
        <v>3</v>
      </c>
      <c r="AB257" s="18" t="n">
        <v>4</v>
      </c>
      <c r="AC257" s="0" t="n">
        <v>1</v>
      </c>
      <c r="AD257" s="0" t="n">
        <v>1</v>
      </c>
      <c r="AE257" s="0" t="s">
        <v>214</v>
      </c>
    </row>
    <row r="258" customFormat="false" ht="12.75" hidden="false" customHeight="false" outlineLevel="0" collapsed="false">
      <c r="A258" s="0" t="n">
        <v>51633</v>
      </c>
      <c r="B258" s="0" t="n">
        <v>19</v>
      </c>
      <c r="C258" s="0" t="n">
        <v>30</v>
      </c>
      <c r="D258" s="0" t="s">
        <v>211</v>
      </c>
      <c r="E258" s="0" t="n">
        <v>19</v>
      </c>
      <c r="F258" s="0" t="n">
        <v>30</v>
      </c>
      <c r="G258" s="0" t="s">
        <v>161</v>
      </c>
      <c r="H258" s="0" t="n">
        <v>135</v>
      </c>
      <c r="I258" s="0" t="n">
        <v>43</v>
      </c>
      <c r="J258" s="0" t="n">
        <v>14</v>
      </c>
      <c r="K258" s="0" t="n">
        <v>11</v>
      </c>
      <c r="L258" s="0" t="n">
        <v>8</v>
      </c>
      <c r="M258" s="0" t="n">
        <v>3</v>
      </c>
      <c r="N258" s="0" t="n">
        <v>3</v>
      </c>
      <c r="O258" s="17" t="n">
        <v>3</v>
      </c>
      <c r="P258" s="0" t="n">
        <v>3</v>
      </c>
      <c r="Q258" s="0" t="n">
        <v>1</v>
      </c>
      <c r="R258" s="0" t="n">
        <v>2</v>
      </c>
      <c r="S258" s="0" t="n">
        <v>1</v>
      </c>
      <c r="T258" s="0" t="n">
        <v>1</v>
      </c>
      <c r="U258" s="0" t="n">
        <v>20</v>
      </c>
      <c r="V258" s="0" t="s">
        <v>92</v>
      </c>
      <c r="W258" s="0" t="n">
        <v>0</v>
      </c>
      <c r="Y258" s="0" t="n">
        <v>0</v>
      </c>
      <c r="AA258" s="0" t="n">
        <v>3</v>
      </c>
      <c r="AB258" s="18" t="n">
        <v>4</v>
      </c>
      <c r="AC258" s="0" t="n">
        <v>1</v>
      </c>
      <c r="AD258" s="0" t="n">
        <v>1</v>
      </c>
      <c r="AE258" s="0" t="s">
        <v>107</v>
      </c>
    </row>
    <row r="259" customFormat="false" ht="12.75" hidden="false" customHeight="false" outlineLevel="0" collapsed="false">
      <c r="A259" s="0" t="n">
        <v>51634</v>
      </c>
      <c r="B259" s="0" t="n">
        <v>18</v>
      </c>
      <c r="C259" s="0" t="n">
        <v>30</v>
      </c>
      <c r="D259" s="0" t="s">
        <v>211</v>
      </c>
      <c r="E259" s="0" t="n">
        <v>18</v>
      </c>
      <c r="F259" s="0" t="n">
        <v>30</v>
      </c>
      <c r="G259" s="0" t="s">
        <v>161</v>
      </c>
      <c r="H259" s="0" t="n">
        <v>110</v>
      </c>
      <c r="I259" s="0" t="n">
        <v>35</v>
      </c>
      <c r="J259" s="0" t="n">
        <v>15</v>
      </c>
      <c r="K259" s="0" t="n">
        <v>12</v>
      </c>
      <c r="L259" s="0" t="n">
        <v>6</v>
      </c>
      <c r="M259" s="0" t="n">
        <v>3</v>
      </c>
      <c r="N259" s="0" t="n">
        <v>3</v>
      </c>
      <c r="O259" s="17" t="n">
        <v>3</v>
      </c>
      <c r="P259" s="0" t="n">
        <v>3</v>
      </c>
      <c r="Q259" s="0" t="n">
        <v>1</v>
      </c>
      <c r="R259" s="0" t="n">
        <v>1</v>
      </c>
      <c r="S259" s="0" t="n">
        <v>1</v>
      </c>
      <c r="T259" s="0" t="n">
        <v>1</v>
      </c>
      <c r="U259" s="0" t="n">
        <v>14</v>
      </c>
      <c r="V259" s="0" t="s">
        <v>56</v>
      </c>
      <c r="W259" s="0" t="n">
        <v>0</v>
      </c>
      <c r="Y259" s="0" t="n">
        <v>0</v>
      </c>
      <c r="AA259" s="0" t="n">
        <v>3</v>
      </c>
      <c r="AB259" s="18" t="n">
        <v>1</v>
      </c>
      <c r="AC259" s="0" t="n">
        <v>1</v>
      </c>
      <c r="AD259" s="0" t="n">
        <v>1</v>
      </c>
    </row>
    <row r="260" customFormat="false" ht="12.75" hidden="false" customHeight="false" outlineLevel="0" collapsed="false">
      <c r="A260" s="0" t="n">
        <v>51635</v>
      </c>
      <c r="B260" s="0" t="n">
        <v>17</v>
      </c>
      <c r="C260" s="0" t="n">
        <v>30</v>
      </c>
      <c r="D260" s="0" t="s">
        <v>211</v>
      </c>
      <c r="E260" s="0" t="n">
        <v>17</v>
      </c>
      <c r="F260" s="0" t="n">
        <v>30</v>
      </c>
      <c r="G260" s="0" t="s">
        <v>161</v>
      </c>
      <c r="H260" s="0" t="n">
        <v>88</v>
      </c>
      <c r="I260" s="0" t="n">
        <v>28</v>
      </c>
      <c r="J260" s="0" t="n">
        <v>13</v>
      </c>
      <c r="K260" s="0" t="n">
        <v>11</v>
      </c>
      <c r="L260" s="0" t="n">
        <v>6</v>
      </c>
      <c r="M260" s="0" t="n">
        <v>2</v>
      </c>
      <c r="N260" s="0" t="n">
        <v>2</v>
      </c>
      <c r="O260" s="17" t="n">
        <v>3</v>
      </c>
      <c r="P260" s="0" t="n">
        <v>3</v>
      </c>
      <c r="Q260" s="0" t="n">
        <v>1</v>
      </c>
      <c r="R260" s="0" t="n">
        <v>1</v>
      </c>
      <c r="S260" s="0" t="n">
        <v>1</v>
      </c>
      <c r="T260" s="0" t="n">
        <v>1</v>
      </c>
      <c r="U260" s="0" t="n">
        <v>14</v>
      </c>
      <c r="V260" s="0" t="s">
        <v>56</v>
      </c>
      <c r="W260" s="0" t="n">
        <v>0</v>
      </c>
      <c r="Y260" s="0" t="n">
        <v>0</v>
      </c>
      <c r="AA260" s="0" t="n">
        <v>3</v>
      </c>
      <c r="AB260" s="18" t="n">
        <v>1</v>
      </c>
      <c r="AC260" s="0" t="n">
        <v>1</v>
      </c>
      <c r="AD260" s="0" t="n">
        <v>1</v>
      </c>
    </row>
    <row r="261" customFormat="false" ht="12.75" hidden="false" customHeight="false" outlineLevel="0" collapsed="false">
      <c r="A261" s="0" t="n">
        <v>51636</v>
      </c>
      <c r="B261" s="0" t="n">
        <v>16</v>
      </c>
      <c r="C261" s="0" t="n">
        <v>30</v>
      </c>
      <c r="D261" s="0" t="s">
        <v>211</v>
      </c>
      <c r="E261" s="0" t="n">
        <v>16</v>
      </c>
      <c r="F261" s="0" t="n">
        <v>30</v>
      </c>
      <c r="G261" s="0" t="s">
        <v>161</v>
      </c>
      <c r="H261" s="0" t="n">
        <v>79</v>
      </c>
      <c r="I261" s="0" t="n">
        <v>25</v>
      </c>
      <c r="J261" s="0" t="n">
        <v>12</v>
      </c>
      <c r="K261" s="0" t="n">
        <v>10</v>
      </c>
      <c r="L261" s="0" t="n">
        <v>5</v>
      </c>
      <c r="M261" s="0" t="n">
        <v>2</v>
      </c>
      <c r="N261" s="0" t="n">
        <v>2</v>
      </c>
      <c r="O261" s="17" t="n">
        <v>3</v>
      </c>
      <c r="P261" s="0" t="n">
        <v>3</v>
      </c>
      <c r="Q261" s="0" t="n">
        <v>1</v>
      </c>
      <c r="R261" s="0" t="n">
        <v>1</v>
      </c>
      <c r="S261" s="0" t="n">
        <v>1</v>
      </c>
      <c r="T261" s="0" t="n">
        <v>1</v>
      </c>
      <c r="U261" s="0" t="n">
        <v>14</v>
      </c>
      <c r="V261" s="0" t="s">
        <v>56</v>
      </c>
      <c r="W261" s="0" t="n">
        <v>0</v>
      </c>
      <c r="Y261" s="0" t="n">
        <v>0</v>
      </c>
      <c r="AA261" s="0" t="n">
        <v>3</v>
      </c>
      <c r="AB261" s="18" t="n">
        <v>1</v>
      </c>
      <c r="AC261" s="0" t="n">
        <v>1</v>
      </c>
      <c r="AD261" s="0" t="n">
        <v>1</v>
      </c>
    </row>
    <row r="262" customFormat="false" ht="12.75" hidden="false" customHeight="false" outlineLevel="0" collapsed="false">
      <c r="A262" s="0" t="n">
        <v>51637</v>
      </c>
      <c r="B262" s="0" t="n">
        <v>15</v>
      </c>
      <c r="C262" s="0" t="n">
        <v>30</v>
      </c>
      <c r="D262" s="0" t="s">
        <v>211</v>
      </c>
      <c r="E262" s="0" t="n">
        <v>15</v>
      </c>
      <c r="F262" s="0" t="n">
        <v>30</v>
      </c>
      <c r="G262" s="0" t="s">
        <v>161</v>
      </c>
      <c r="H262" s="0" t="n">
        <v>53</v>
      </c>
      <c r="I262" s="0" t="n">
        <v>17</v>
      </c>
      <c r="J262" s="0" t="n">
        <v>8</v>
      </c>
      <c r="K262" s="0" t="n">
        <v>6</v>
      </c>
      <c r="L262" s="0" t="n">
        <v>4</v>
      </c>
      <c r="M262" s="0" t="n">
        <v>2</v>
      </c>
      <c r="N262" s="0" t="n">
        <v>2</v>
      </c>
      <c r="O262" s="17" t="n">
        <v>3</v>
      </c>
      <c r="P262" s="0" t="n">
        <v>3</v>
      </c>
      <c r="Q262" s="0" t="n">
        <v>1</v>
      </c>
      <c r="R262" s="0" t="n">
        <v>1</v>
      </c>
      <c r="S262" s="0" t="n">
        <v>1</v>
      </c>
      <c r="T262" s="0" t="n">
        <v>1</v>
      </c>
      <c r="U262" s="0" t="n">
        <v>14</v>
      </c>
      <c r="V262" s="0" t="s">
        <v>56</v>
      </c>
      <c r="W262" s="0" t="n">
        <v>0</v>
      </c>
      <c r="Y262" s="0" t="n">
        <v>0</v>
      </c>
      <c r="AA262" s="0" t="n">
        <v>2</v>
      </c>
      <c r="AB262" s="18" t="n">
        <v>1</v>
      </c>
      <c r="AC262" s="0" t="n">
        <v>1</v>
      </c>
      <c r="AD262" s="0" t="n">
        <v>1</v>
      </c>
    </row>
    <row r="263" customFormat="false" ht="12.75" hidden="false" customHeight="false" outlineLevel="0" collapsed="false">
      <c r="A263" s="0" t="n">
        <v>51638</v>
      </c>
      <c r="B263" s="0" t="n">
        <v>14</v>
      </c>
      <c r="C263" s="0" t="n">
        <v>30</v>
      </c>
      <c r="D263" s="0" t="s">
        <v>211</v>
      </c>
      <c r="E263" s="0" t="n">
        <v>14</v>
      </c>
      <c r="F263" s="0" t="n">
        <v>30</v>
      </c>
      <c r="G263" s="0" t="s">
        <v>161</v>
      </c>
      <c r="H263" s="0" t="n">
        <v>47</v>
      </c>
      <c r="I263" s="0" t="n">
        <v>15</v>
      </c>
      <c r="J263" s="0" t="n">
        <v>8</v>
      </c>
      <c r="K263" s="0" t="n">
        <v>6</v>
      </c>
      <c r="L263" s="0" t="n">
        <v>4</v>
      </c>
      <c r="M263" s="0" t="n">
        <v>2</v>
      </c>
      <c r="N263" s="0" t="n">
        <v>2</v>
      </c>
      <c r="O263" s="17" t="n">
        <v>3</v>
      </c>
      <c r="P263" s="0" t="n">
        <v>3</v>
      </c>
      <c r="Q263" s="0" t="n">
        <v>1</v>
      </c>
      <c r="R263" s="0" t="n">
        <v>1</v>
      </c>
      <c r="S263" s="0" t="n">
        <v>1</v>
      </c>
      <c r="T263" s="0" t="n">
        <v>1</v>
      </c>
      <c r="U263" s="0" t="n">
        <v>14</v>
      </c>
      <c r="V263" s="0" t="s">
        <v>56</v>
      </c>
      <c r="W263" s="0" t="n">
        <v>0</v>
      </c>
      <c r="Y263" s="0" t="n">
        <v>0</v>
      </c>
      <c r="AA263" s="0" t="n">
        <v>2</v>
      </c>
      <c r="AB263" s="18" t="n">
        <v>1</v>
      </c>
      <c r="AC263" s="0" t="n">
        <v>1</v>
      </c>
      <c r="AD263" s="0" t="n">
        <v>1</v>
      </c>
    </row>
    <row r="264" customFormat="false" ht="12.75" hidden="false" customHeight="false" outlineLevel="0" collapsed="false">
      <c r="A264" s="0" t="n">
        <v>51639</v>
      </c>
      <c r="B264" s="0" t="n">
        <v>13</v>
      </c>
      <c r="C264" s="0" t="n">
        <v>30</v>
      </c>
      <c r="D264" s="0" t="s">
        <v>211</v>
      </c>
      <c r="E264" s="0" t="n">
        <v>13</v>
      </c>
      <c r="F264" s="0" t="n">
        <v>30</v>
      </c>
      <c r="G264" s="0" t="s">
        <v>161</v>
      </c>
      <c r="H264" s="0" t="n">
        <v>53</v>
      </c>
      <c r="I264" s="0" t="n">
        <v>17</v>
      </c>
      <c r="J264" s="0" t="n">
        <v>7</v>
      </c>
      <c r="K264" s="0" t="n">
        <v>5</v>
      </c>
      <c r="L264" s="0" t="n">
        <v>5</v>
      </c>
      <c r="M264" s="0" t="n">
        <v>2</v>
      </c>
      <c r="N264" s="0" t="n">
        <v>2</v>
      </c>
      <c r="O264" s="17" t="n">
        <v>3</v>
      </c>
      <c r="P264" s="0" t="n">
        <v>3</v>
      </c>
      <c r="Q264" s="0" t="n">
        <v>1</v>
      </c>
      <c r="R264" s="0" t="n">
        <v>1</v>
      </c>
      <c r="S264" s="0" t="n">
        <v>1</v>
      </c>
      <c r="T264" s="0" t="n">
        <v>1</v>
      </c>
      <c r="U264" s="0" t="n">
        <v>14</v>
      </c>
      <c r="V264" s="0" t="s">
        <v>124</v>
      </c>
      <c r="W264" s="0" t="n">
        <v>20</v>
      </c>
      <c r="X264" s="0" t="s">
        <v>92</v>
      </c>
      <c r="Y264" s="0" t="n">
        <v>0</v>
      </c>
      <c r="AA264" s="0" t="n">
        <v>2</v>
      </c>
      <c r="AB264" s="18" t="n">
        <v>4</v>
      </c>
      <c r="AC264" s="0" t="n">
        <v>1</v>
      </c>
      <c r="AD264" s="0" t="n">
        <v>1</v>
      </c>
    </row>
    <row r="265" customFormat="false" ht="12.75" hidden="false" customHeight="false" outlineLevel="0" collapsed="false">
      <c r="A265" s="0" t="n">
        <v>51640</v>
      </c>
      <c r="B265" s="0" t="n">
        <v>12</v>
      </c>
      <c r="C265" s="0" t="n">
        <v>30</v>
      </c>
      <c r="D265" s="0" t="s">
        <v>211</v>
      </c>
      <c r="E265" s="0" t="n">
        <v>12</v>
      </c>
      <c r="F265" s="0" t="n">
        <v>30</v>
      </c>
      <c r="G265" s="0" t="s">
        <v>161</v>
      </c>
      <c r="H265" s="0" t="n">
        <v>85</v>
      </c>
      <c r="I265" s="0" t="n">
        <v>27</v>
      </c>
      <c r="J265" s="0" t="n">
        <v>10</v>
      </c>
      <c r="K265" s="0" t="n">
        <v>8</v>
      </c>
      <c r="L265" s="0" t="n">
        <v>6</v>
      </c>
      <c r="M265" s="0" t="n">
        <v>2</v>
      </c>
      <c r="N265" s="0" t="n">
        <v>2</v>
      </c>
      <c r="O265" s="17" t="n">
        <v>3</v>
      </c>
      <c r="P265" s="0" t="n">
        <v>3</v>
      </c>
      <c r="Q265" s="0" t="n">
        <v>1</v>
      </c>
      <c r="R265" s="0" t="n">
        <v>1</v>
      </c>
      <c r="S265" s="0" t="n">
        <v>1</v>
      </c>
      <c r="T265" s="0" t="n">
        <v>1</v>
      </c>
      <c r="U265" s="0" t="n">
        <v>14</v>
      </c>
      <c r="V265" s="0" t="s">
        <v>124</v>
      </c>
      <c r="W265" s="0" t="n">
        <v>20</v>
      </c>
      <c r="X265" s="0" t="s">
        <v>92</v>
      </c>
      <c r="Y265" s="0" t="n">
        <v>0</v>
      </c>
      <c r="AA265" s="0" t="n">
        <v>3</v>
      </c>
      <c r="AB265" s="18" t="n">
        <v>4</v>
      </c>
      <c r="AC265" s="0" t="n">
        <v>1</v>
      </c>
      <c r="AD265" s="0" t="n">
        <v>1</v>
      </c>
    </row>
    <row r="266" customFormat="false" ht="12.75" hidden="false" customHeight="false" outlineLevel="0" collapsed="false">
      <c r="A266" s="0" t="n">
        <v>51641</v>
      </c>
      <c r="B266" s="0" t="n">
        <v>11</v>
      </c>
      <c r="C266" s="0" t="n">
        <v>30</v>
      </c>
      <c r="D266" s="0" t="s">
        <v>211</v>
      </c>
      <c r="E266" s="0" t="n">
        <v>11</v>
      </c>
      <c r="F266" s="0" t="n">
        <v>30</v>
      </c>
      <c r="G266" s="0" t="s">
        <v>161</v>
      </c>
      <c r="H266" s="0" t="n">
        <v>182</v>
      </c>
      <c r="I266" s="0" t="n">
        <v>58</v>
      </c>
      <c r="J266" s="0" t="n">
        <v>14</v>
      </c>
      <c r="K266" s="0" t="n">
        <v>10</v>
      </c>
      <c r="L266" s="0" t="n">
        <v>10</v>
      </c>
      <c r="M266" s="0" t="n">
        <v>4</v>
      </c>
      <c r="N266" s="0" t="n">
        <v>4</v>
      </c>
      <c r="O266" s="17" t="n">
        <v>4</v>
      </c>
      <c r="P266" s="0" t="n">
        <v>4</v>
      </c>
      <c r="Q266" s="0" t="n">
        <v>2</v>
      </c>
      <c r="R266" s="0" t="n">
        <v>3</v>
      </c>
      <c r="S266" s="0" t="n">
        <v>2</v>
      </c>
      <c r="T266" s="0" t="n">
        <v>2</v>
      </c>
      <c r="U266" s="0" t="n">
        <v>12</v>
      </c>
      <c r="V266" s="0" t="s">
        <v>109</v>
      </c>
      <c r="W266" s="0" t="n">
        <v>0</v>
      </c>
      <c r="Y266" s="0" t="n">
        <v>0</v>
      </c>
      <c r="AA266" s="0" t="n">
        <v>2</v>
      </c>
      <c r="AB266" s="18" t="n">
        <v>1</v>
      </c>
      <c r="AC266" s="0" t="n">
        <v>1</v>
      </c>
      <c r="AD266" s="0" t="n">
        <v>1</v>
      </c>
      <c r="AE266" s="0" t="s">
        <v>215</v>
      </c>
    </row>
    <row r="267" customFormat="false" ht="12.75" hidden="false" customHeight="false" outlineLevel="0" collapsed="false">
      <c r="A267" s="0" t="n">
        <v>51642</v>
      </c>
      <c r="B267" s="0" t="n">
        <v>10</v>
      </c>
      <c r="C267" s="0" t="n">
        <v>30</v>
      </c>
      <c r="D267" s="0" t="s">
        <v>211</v>
      </c>
      <c r="E267" s="0" t="n">
        <v>10</v>
      </c>
      <c r="F267" s="0" t="n">
        <v>30</v>
      </c>
      <c r="G267" s="0" t="s">
        <v>161</v>
      </c>
      <c r="H267" s="0" t="n">
        <v>195</v>
      </c>
      <c r="I267" s="0" t="n">
        <v>62</v>
      </c>
      <c r="J267" s="0" t="n">
        <v>15</v>
      </c>
      <c r="K267" s="0" t="n">
        <v>11</v>
      </c>
      <c r="L267" s="0" t="n">
        <v>12</v>
      </c>
      <c r="M267" s="0" t="n">
        <v>4</v>
      </c>
      <c r="N267" s="0" t="n">
        <v>4</v>
      </c>
      <c r="O267" s="17" t="n">
        <v>4</v>
      </c>
      <c r="P267" s="0" t="n">
        <v>4</v>
      </c>
      <c r="Q267" s="0" t="n">
        <v>3</v>
      </c>
      <c r="R267" s="0" t="n">
        <v>3</v>
      </c>
      <c r="S267" s="0" t="n">
        <v>1</v>
      </c>
      <c r="T267" s="0" t="n">
        <v>2</v>
      </c>
      <c r="U267" s="0" t="n">
        <v>9</v>
      </c>
      <c r="V267" s="0" t="s">
        <v>212</v>
      </c>
      <c r="W267" s="0" t="n">
        <v>12</v>
      </c>
      <c r="X267" s="0" t="s">
        <v>109</v>
      </c>
      <c r="Y267" s="0" t="n">
        <v>0</v>
      </c>
      <c r="AA267" s="0" t="n">
        <v>2</v>
      </c>
      <c r="AB267" s="18" t="n">
        <v>4</v>
      </c>
      <c r="AC267" s="0" t="n">
        <v>1</v>
      </c>
      <c r="AD267" s="0" t="n">
        <v>1</v>
      </c>
      <c r="AE267" s="0" t="s">
        <v>216</v>
      </c>
    </row>
    <row r="268" customFormat="false" ht="12.75" hidden="false" customHeight="false" outlineLevel="0" collapsed="false">
      <c r="A268" s="0" t="n">
        <v>51643</v>
      </c>
      <c r="B268" s="0" t="n">
        <v>9</v>
      </c>
      <c r="C268" s="0" t="n">
        <v>30</v>
      </c>
      <c r="D268" s="0" t="s">
        <v>211</v>
      </c>
      <c r="E268" s="0" t="n">
        <v>9</v>
      </c>
      <c r="F268" s="0" t="n">
        <v>30</v>
      </c>
      <c r="G268" s="0" t="s">
        <v>161</v>
      </c>
      <c r="H268" s="0" t="n">
        <v>50</v>
      </c>
      <c r="I268" s="0" t="n">
        <v>16</v>
      </c>
      <c r="J268" s="0" t="n">
        <v>8</v>
      </c>
      <c r="K268" s="0" t="n">
        <v>5</v>
      </c>
      <c r="L268" s="0" t="n">
        <v>3</v>
      </c>
      <c r="M268" s="0" t="n">
        <v>3</v>
      </c>
      <c r="N268" s="0" t="n">
        <v>3</v>
      </c>
      <c r="O268" s="17" t="n">
        <v>3</v>
      </c>
      <c r="P268" s="0" t="n">
        <v>3</v>
      </c>
      <c r="Q268" s="0" t="n">
        <v>1</v>
      </c>
      <c r="R268" s="0" t="n">
        <v>1</v>
      </c>
      <c r="S268" s="0" t="n">
        <v>1</v>
      </c>
      <c r="T268" s="0" t="n">
        <v>1</v>
      </c>
      <c r="U268" s="0" t="n">
        <v>20</v>
      </c>
      <c r="V268" s="0" t="s">
        <v>92</v>
      </c>
      <c r="W268" s="0" t="n">
        <v>0</v>
      </c>
      <c r="Y268" s="0" t="n">
        <v>0</v>
      </c>
      <c r="AA268" s="0" t="n">
        <v>2</v>
      </c>
      <c r="AB268" s="18" t="n">
        <v>4</v>
      </c>
      <c r="AC268" s="0" t="n">
        <v>1</v>
      </c>
      <c r="AD268" s="0" t="n">
        <v>1</v>
      </c>
    </row>
    <row r="269" customFormat="false" ht="12.75" hidden="false" customHeight="false" outlineLevel="0" collapsed="false">
      <c r="A269" s="0" t="n">
        <v>51644</v>
      </c>
      <c r="B269" s="0" t="n">
        <v>8</v>
      </c>
      <c r="C269" s="0" t="n">
        <v>30</v>
      </c>
      <c r="D269" s="0" t="s">
        <v>211</v>
      </c>
      <c r="E269" s="0" t="n">
        <v>8</v>
      </c>
      <c r="F269" s="0" t="n">
        <v>30</v>
      </c>
      <c r="G269" s="0" t="s">
        <v>161</v>
      </c>
      <c r="H269" s="0" t="n">
        <v>53</v>
      </c>
      <c r="I269" s="0" t="n">
        <v>17</v>
      </c>
      <c r="J269" s="0" t="n">
        <v>8</v>
      </c>
      <c r="K269" s="0" t="n">
        <v>6</v>
      </c>
      <c r="L269" s="0" t="n">
        <v>5</v>
      </c>
      <c r="M269" s="0" t="n">
        <v>2</v>
      </c>
      <c r="N269" s="0" t="n">
        <v>2</v>
      </c>
      <c r="O269" s="17" t="n">
        <v>3</v>
      </c>
      <c r="P269" s="0" t="n">
        <v>3</v>
      </c>
      <c r="Q269" s="0" t="n">
        <v>1</v>
      </c>
      <c r="R269" s="0" t="n">
        <v>1</v>
      </c>
      <c r="S269" s="0" t="n">
        <v>1</v>
      </c>
      <c r="T269" s="0" t="n">
        <v>1</v>
      </c>
      <c r="U269" s="0" t="n">
        <v>20</v>
      </c>
      <c r="V269" s="0" t="s">
        <v>92</v>
      </c>
      <c r="W269" s="0" t="n">
        <v>0</v>
      </c>
      <c r="Y269" s="0" t="n">
        <v>0</v>
      </c>
      <c r="AA269" s="0" t="n">
        <v>2</v>
      </c>
      <c r="AB269" s="18" t="n">
        <v>4</v>
      </c>
      <c r="AC269" s="0" t="n">
        <v>1</v>
      </c>
      <c r="AD269" s="0" t="n">
        <v>1</v>
      </c>
    </row>
    <row r="270" customFormat="false" ht="12.75" hidden="false" customHeight="false" outlineLevel="0" collapsed="false">
      <c r="A270" s="0" t="n">
        <v>51645</v>
      </c>
      <c r="B270" s="0" t="n">
        <v>7</v>
      </c>
      <c r="C270" s="0" t="n">
        <v>30</v>
      </c>
      <c r="D270" s="0" t="s">
        <v>211</v>
      </c>
      <c r="E270" s="0" t="n">
        <v>7</v>
      </c>
      <c r="F270" s="0" t="n">
        <v>30</v>
      </c>
      <c r="G270" s="0" t="s">
        <v>161</v>
      </c>
      <c r="H270" s="0" t="n">
        <v>195</v>
      </c>
      <c r="I270" s="0" t="n">
        <v>62</v>
      </c>
      <c r="J270" s="0" t="n">
        <v>16</v>
      </c>
      <c r="K270" s="0" t="n">
        <v>12</v>
      </c>
      <c r="L270" s="0" t="n">
        <v>14</v>
      </c>
      <c r="M270" s="0" t="n">
        <v>4</v>
      </c>
      <c r="N270" s="0" t="n">
        <v>4</v>
      </c>
      <c r="O270" s="17" t="n">
        <v>4</v>
      </c>
      <c r="P270" s="0" t="n">
        <v>4</v>
      </c>
      <c r="Q270" s="0" t="n">
        <v>2</v>
      </c>
      <c r="R270" s="0" t="n">
        <v>4</v>
      </c>
      <c r="S270" s="0" t="n">
        <v>2</v>
      </c>
      <c r="T270" s="0" t="n">
        <v>2</v>
      </c>
      <c r="U270" s="0" t="n">
        <v>9</v>
      </c>
      <c r="V270" s="0" t="s">
        <v>157</v>
      </c>
      <c r="W270" s="0" t="n">
        <v>13</v>
      </c>
      <c r="X270" s="0" t="s">
        <v>144</v>
      </c>
      <c r="Y270" s="0" t="n">
        <v>0</v>
      </c>
      <c r="AA270" s="0" t="n">
        <v>2</v>
      </c>
      <c r="AB270" s="18" t="n">
        <v>3</v>
      </c>
      <c r="AC270" s="0" t="n">
        <v>1</v>
      </c>
      <c r="AD270" s="0" t="n">
        <v>1</v>
      </c>
      <c r="AE270" s="0" t="s">
        <v>217</v>
      </c>
    </row>
    <row r="271" customFormat="false" ht="12.75" hidden="false" customHeight="false" outlineLevel="0" collapsed="false">
      <c r="A271" s="0" t="n">
        <v>51646</v>
      </c>
      <c r="B271" s="0" t="n">
        <v>6</v>
      </c>
      <c r="C271" s="0" t="n">
        <v>30</v>
      </c>
      <c r="D271" s="0" t="s">
        <v>211</v>
      </c>
      <c r="E271" s="0" t="n">
        <v>6</v>
      </c>
      <c r="F271" s="0" t="n">
        <v>30</v>
      </c>
      <c r="G271" s="0" t="s">
        <v>161</v>
      </c>
      <c r="H271" s="0" t="n">
        <v>176</v>
      </c>
      <c r="I271" s="0" t="n">
        <v>56</v>
      </c>
      <c r="J271" s="0" t="n">
        <v>15</v>
      </c>
      <c r="K271" s="0" t="n">
        <v>11</v>
      </c>
      <c r="L271" s="0" t="n">
        <v>13</v>
      </c>
      <c r="M271" s="0" t="n">
        <v>4</v>
      </c>
      <c r="N271" s="0" t="n">
        <v>4</v>
      </c>
      <c r="O271" s="17" t="n">
        <v>4</v>
      </c>
      <c r="P271" s="0" t="n">
        <v>4</v>
      </c>
      <c r="Q271" s="0" t="n">
        <v>2</v>
      </c>
      <c r="R271" s="0" t="n">
        <v>3</v>
      </c>
      <c r="S271" s="0" t="n">
        <v>2</v>
      </c>
      <c r="T271" s="0" t="n">
        <v>2</v>
      </c>
      <c r="U271" s="0" t="n">
        <v>9</v>
      </c>
      <c r="V271" s="0" t="s">
        <v>157</v>
      </c>
      <c r="W271" s="0" t="n">
        <v>13</v>
      </c>
      <c r="X271" s="0" t="s">
        <v>144</v>
      </c>
      <c r="Y271" s="0" t="n">
        <v>0</v>
      </c>
      <c r="AA271" s="0" t="n">
        <v>2</v>
      </c>
      <c r="AB271" s="18" t="n">
        <v>3</v>
      </c>
      <c r="AC271" s="0" t="n">
        <v>1</v>
      </c>
      <c r="AD271" s="0" t="n">
        <v>1</v>
      </c>
      <c r="AE271" s="0" t="s">
        <v>218</v>
      </c>
    </row>
    <row r="272" customFormat="false" ht="12.75" hidden="false" customHeight="false" outlineLevel="0" collapsed="false">
      <c r="A272" s="0" t="n">
        <v>51647</v>
      </c>
      <c r="B272" s="0" t="n">
        <v>5</v>
      </c>
      <c r="C272" s="0" t="n">
        <v>30</v>
      </c>
      <c r="D272" s="0" t="s">
        <v>211</v>
      </c>
      <c r="E272" s="0" t="n">
        <v>5</v>
      </c>
      <c r="F272" s="0" t="n">
        <v>30</v>
      </c>
      <c r="G272" s="0" t="s">
        <v>161</v>
      </c>
      <c r="H272" s="0" t="n">
        <v>72</v>
      </c>
      <c r="I272" s="0" t="n">
        <v>23</v>
      </c>
      <c r="J272" s="0" t="n">
        <v>11</v>
      </c>
      <c r="K272" s="0" t="n">
        <v>8</v>
      </c>
      <c r="L272" s="0" t="n">
        <v>7</v>
      </c>
      <c r="M272" s="0" t="n">
        <v>3</v>
      </c>
      <c r="N272" s="0" t="n">
        <v>3</v>
      </c>
      <c r="O272" s="17" t="n">
        <v>3</v>
      </c>
      <c r="P272" s="0" t="n">
        <v>3</v>
      </c>
      <c r="Q272" s="0" t="n">
        <v>2</v>
      </c>
      <c r="R272" s="0" t="n">
        <v>2</v>
      </c>
      <c r="S272" s="0" t="n">
        <v>1</v>
      </c>
      <c r="T272" s="0" t="n">
        <v>1</v>
      </c>
      <c r="U272" s="0" t="n">
        <v>20</v>
      </c>
      <c r="V272" s="0" t="s">
        <v>92</v>
      </c>
      <c r="W272" s="0" t="n">
        <v>0</v>
      </c>
      <c r="Y272" s="0" t="n">
        <v>0</v>
      </c>
      <c r="AA272" s="0" t="n">
        <v>2</v>
      </c>
      <c r="AB272" s="18" t="n">
        <v>4</v>
      </c>
      <c r="AC272" s="0" t="n">
        <v>1</v>
      </c>
      <c r="AD272" s="0" t="n">
        <v>1</v>
      </c>
    </row>
    <row r="273" customFormat="false" ht="12.75" hidden="false" customHeight="false" outlineLevel="0" collapsed="false">
      <c r="A273" s="0" t="n">
        <v>51648</v>
      </c>
      <c r="B273" s="0" t="n">
        <v>4</v>
      </c>
      <c r="C273" s="0" t="n">
        <v>30</v>
      </c>
      <c r="D273" s="0" t="s">
        <v>211</v>
      </c>
      <c r="E273" s="0" t="n">
        <v>4</v>
      </c>
      <c r="F273" s="0" t="n">
        <v>30</v>
      </c>
      <c r="G273" s="0" t="s">
        <v>161</v>
      </c>
      <c r="H273" s="0" t="n">
        <v>173</v>
      </c>
      <c r="I273" s="0" t="n">
        <v>55</v>
      </c>
      <c r="J273" s="0" t="n">
        <v>14</v>
      </c>
      <c r="K273" s="0" t="n">
        <v>11</v>
      </c>
      <c r="L273" s="0" t="n">
        <v>9</v>
      </c>
      <c r="M273" s="0" t="n">
        <v>3</v>
      </c>
      <c r="N273" s="0" t="n">
        <v>3</v>
      </c>
      <c r="O273" s="17" t="n">
        <v>3</v>
      </c>
      <c r="P273" s="0" t="n">
        <v>4</v>
      </c>
      <c r="Q273" s="0" t="n">
        <v>2</v>
      </c>
      <c r="R273" s="0" t="n">
        <v>3</v>
      </c>
      <c r="S273" s="0" t="n">
        <v>1</v>
      </c>
      <c r="T273" s="0" t="n">
        <v>1</v>
      </c>
      <c r="U273" s="0" t="n">
        <v>20</v>
      </c>
      <c r="V273" s="0" t="s">
        <v>92</v>
      </c>
      <c r="W273" s="0" t="n">
        <v>0</v>
      </c>
      <c r="Y273" s="0" t="n">
        <v>0</v>
      </c>
      <c r="AA273" s="0" t="n">
        <v>2</v>
      </c>
      <c r="AB273" s="18" t="n">
        <v>4</v>
      </c>
      <c r="AC273" s="0" t="n">
        <v>1</v>
      </c>
      <c r="AD273" s="0" t="n">
        <v>1</v>
      </c>
      <c r="AE273" s="0" t="s">
        <v>207</v>
      </c>
    </row>
    <row r="274" customFormat="false" ht="12.75" hidden="false" customHeight="false" outlineLevel="0" collapsed="false">
      <c r="A274" s="0" t="n">
        <v>51650</v>
      </c>
      <c r="B274" s="0" t="n">
        <v>2</v>
      </c>
      <c r="C274" s="0" t="n">
        <v>30</v>
      </c>
      <c r="D274" s="0" t="s">
        <v>211</v>
      </c>
      <c r="E274" s="0" t="n">
        <v>2</v>
      </c>
      <c r="F274" s="0" t="n">
        <v>30</v>
      </c>
      <c r="G274" s="0" t="s">
        <v>161</v>
      </c>
      <c r="H274" s="0" t="n">
        <v>94</v>
      </c>
      <c r="I274" s="0" t="n">
        <v>30</v>
      </c>
      <c r="J274" s="0" t="n">
        <v>13</v>
      </c>
      <c r="K274" s="0" t="n">
        <v>11</v>
      </c>
      <c r="L274" s="0" t="n">
        <v>6</v>
      </c>
      <c r="M274" s="0" t="n">
        <v>2</v>
      </c>
      <c r="N274" s="0" t="n">
        <v>2</v>
      </c>
      <c r="O274" s="17" t="n">
        <v>3</v>
      </c>
      <c r="P274" s="0" t="n">
        <v>3</v>
      </c>
      <c r="Q274" s="0" t="n">
        <v>2</v>
      </c>
      <c r="R274" s="0" t="n">
        <v>2</v>
      </c>
      <c r="S274" s="0" t="n">
        <v>1</v>
      </c>
      <c r="T274" s="0" t="n">
        <v>1</v>
      </c>
      <c r="U274" s="0" t="n">
        <v>20</v>
      </c>
      <c r="V274" s="0" t="s">
        <v>92</v>
      </c>
      <c r="W274" s="0" t="n">
        <v>0</v>
      </c>
      <c r="Y274" s="0" t="n">
        <v>0</v>
      </c>
      <c r="AA274" s="0" t="n">
        <v>2</v>
      </c>
      <c r="AB274" s="18" t="n">
        <v>4</v>
      </c>
      <c r="AC274" s="0" t="n">
        <v>1</v>
      </c>
      <c r="AD274" s="0" t="n">
        <v>1</v>
      </c>
      <c r="AE274" s="0" t="s">
        <v>107</v>
      </c>
    </row>
    <row r="275" customFormat="false" ht="12.75" hidden="false" customHeight="false" outlineLevel="0" collapsed="false">
      <c r="A275" s="0" t="n">
        <v>51651</v>
      </c>
      <c r="B275" s="0" t="n">
        <v>1</v>
      </c>
      <c r="C275" s="0" t="n">
        <v>30</v>
      </c>
      <c r="D275" s="0" t="s">
        <v>211</v>
      </c>
      <c r="E275" s="0" t="n">
        <v>1</v>
      </c>
      <c r="F275" s="0" t="n">
        <v>30</v>
      </c>
      <c r="G275" s="0" t="s">
        <v>161</v>
      </c>
      <c r="H275" s="0" t="n">
        <v>38</v>
      </c>
      <c r="I275" s="0" t="n">
        <v>12</v>
      </c>
      <c r="J275" s="0" t="n">
        <v>7</v>
      </c>
      <c r="K275" s="0" t="n">
        <v>5</v>
      </c>
      <c r="L275" s="0" t="n">
        <v>4</v>
      </c>
      <c r="M275" s="0" t="n">
        <v>2</v>
      </c>
      <c r="N275" s="0" t="n">
        <v>2</v>
      </c>
      <c r="O275" s="17" t="n">
        <v>3</v>
      </c>
      <c r="P275" s="0" t="n">
        <v>3</v>
      </c>
      <c r="Q275" s="0" t="n">
        <v>1</v>
      </c>
      <c r="R275" s="0" t="n">
        <v>1</v>
      </c>
      <c r="S275" s="0" t="n">
        <v>1</v>
      </c>
      <c r="T275" s="0" t="n">
        <v>1</v>
      </c>
      <c r="U275" s="0" t="n">
        <v>20</v>
      </c>
      <c r="V275" s="0" t="s">
        <v>92</v>
      </c>
      <c r="W275" s="0" t="n">
        <v>0</v>
      </c>
      <c r="Y275" s="0" t="n">
        <v>0</v>
      </c>
      <c r="AA275" s="0" t="n">
        <v>3</v>
      </c>
      <c r="AB275" s="18" t="n">
        <v>4</v>
      </c>
      <c r="AC275" s="0" t="n">
        <v>1</v>
      </c>
      <c r="AD275" s="0" t="n">
        <v>1</v>
      </c>
    </row>
    <row r="276" customFormat="false" ht="12.75" hidden="false" customHeight="false" outlineLevel="0" collapsed="false">
      <c r="A276" s="0" t="n">
        <v>3002</v>
      </c>
      <c r="C276" s="0" t="n">
        <v>30</v>
      </c>
      <c r="G276" s="0" t="s">
        <v>161</v>
      </c>
      <c r="H276" s="0" t="n">
        <v>14</v>
      </c>
      <c r="I276" s="0" t="n">
        <v>4</v>
      </c>
      <c r="J276" s="0" t="n">
        <v>4</v>
      </c>
      <c r="K276" s="0" t="n">
        <v>1</v>
      </c>
      <c r="L276" s="0" t="n">
        <v>1</v>
      </c>
      <c r="N276" s="0" t="n">
        <v>3</v>
      </c>
      <c r="O276" s="17" t="n">
        <v>3</v>
      </c>
      <c r="P276" s="0" t="n">
        <v>1</v>
      </c>
      <c r="Q276" s="0" t="n">
        <v>1</v>
      </c>
      <c r="R276" s="0" t="n">
        <v>1</v>
      </c>
      <c r="S276" s="0" t="n">
        <v>1</v>
      </c>
      <c r="T276" s="0" t="n">
        <v>1</v>
      </c>
      <c r="V276" s="0" t="s">
        <v>73</v>
      </c>
      <c r="AA276" s="0" t="n">
        <v>2</v>
      </c>
      <c r="AB276" s="18" t="n">
        <v>3</v>
      </c>
    </row>
    <row r="277" customFormat="false" ht="12.75" hidden="false" customHeight="false" outlineLevel="0" collapsed="false">
      <c r="A277" s="0" t="n">
        <v>51604</v>
      </c>
      <c r="B277" s="0" t="n">
        <v>21</v>
      </c>
      <c r="C277" s="0" t="n">
        <v>31</v>
      </c>
      <c r="D277" s="0" t="s">
        <v>219</v>
      </c>
      <c r="E277" s="0" t="n">
        <v>21</v>
      </c>
      <c r="F277" s="0" t="n">
        <v>235</v>
      </c>
      <c r="G277" s="0" t="s">
        <v>105</v>
      </c>
      <c r="H277" s="0" t="n">
        <v>157</v>
      </c>
      <c r="I277" s="0" t="n">
        <v>50</v>
      </c>
      <c r="J277" s="0" t="n">
        <v>15</v>
      </c>
      <c r="K277" s="0" t="n">
        <v>8</v>
      </c>
      <c r="L277" s="0" t="n">
        <v>9</v>
      </c>
      <c r="M277" s="0" t="n">
        <v>7</v>
      </c>
      <c r="N277" s="0" t="n">
        <v>7</v>
      </c>
      <c r="O277" s="17" t="n">
        <v>4</v>
      </c>
      <c r="P277" s="0" t="n">
        <v>4</v>
      </c>
      <c r="Q277" s="0" t="n">
        <v>2</v>
      </c>
      <c r="R277" s="0" t="n">
        <v>3</v>
      </c>
      <c r="S277" s="0" t="n">
        <v>1</v>
      </c>
      <c r="T277" s="0" t="n">
        <v>1</v>
      </c>
      <c r="U277" s="0" t="n">
        <v>20</v>
      </c>
      <c r="V277" s="0" t="s">
        <v>92</v>
      </c>
      <c r="W277" s="0" t="n">
        <v>0</v>
      </c>
      <c r="Y277" s="0" t="n">
        <v>0</v>
      </c>
      <c r="AA277" s="0" t="n">
        <v>3</v>
      </c>
      <c r="AB277" s="18" t="n">
        <v>4</v>
      </c>
      <c r="AC277" s="0" t="n">
        <v>1</v>
      </c>
      <c r="AD277" s="0" t="n">
        <v>2</v>
      </c>
      <c r="AE277" s="0" t="s">
        <v>220</v>
      </c>
    </row>
    <row r="278" customFormat="false" ht="12.75" hidden="false" customHeight="false" outlineLevel="0" collapsed="false">
      <c r="A278" s="0" t="n">
        <v>51605</v>
      </c>
      <c r="B278" s="0" t="n">
        <v>20</v>
      </c>
      <c r="C278" s="0" t="n">
        <v>31</v>
      </c>
      <c r="D278" s="0" t="s">
        <v>219</v>
      </c>
      <c r="E278" s="0" t="n">
        <v>20</v>
      </c>
      <c r="F278" s="0" t="n">
        <v>235</v>
      </c>
      <c r="G278" s="0" t="s">
        <v>105</v>
      </c>
      <c r="H278" s="0" t="n">
        <v>173</v>
      </c>
      <c r="I278" s="0" t="n">
        <v>55</v>
      </c>
      <c r="J278" s="0" t="n">
        <v>14</v>
      </c>
      <c r="K278" s="0" t="n">
        <v>7</v>
      </c>
      <c r="L278" s="0" t="n">
        <v>9</v>
      </c>
      <c r="M278" s="0" t="n">
        <v>7</v>
      </c>
      <c r="N278" s="0" t="n">
        <v>7</v>
      </c>
      <c r="O278" s="17" t="n">
        <v>3</v>
      </c>
      <c r="P278" s="0" t="n">
        <v>4</v>
      </c>
      <c r="Q278" s="0" t="n">
        <v>2</v>
      </c>
      <c r="R278" s="0" t="n">
        <v>3</v>
      </c>
      <c r="S278" s="0" t="n">
        <v>1</v>
      </c>
      <c r="T278" s="0" t="n">
        <v>2</v>
      </c>
      <c r="U278" s="0" t="n">
        <v>7</v>
      </c>
      <c r="V278" s="0" t="s">
        <v>104</v>
      </c>
      <c r="W278" s="0" t="n">
        <v>20</v>
      </c>
      <c r="X278" s="0" t="s">
        <v>92</v>
      </c>
      <c r="Y278" s="0" t="n">
        <v>0</v>
      </c>
      <c r="AA278" s="0" t="n">
        <v>3</v>
      </c>
      <c r="AB278" s="18" t="n">
        <v>4</v>
      </c>
      <c r="AC278" s="0" t="n">
        <v>1</v>
      </c>
      <c r="AD278" s="0" t="n">
        <v>2</v>
      </c>
      <c r="AE278" s="0" t="s">
        <v>221</v>
      </c>
    </row>
    <row r="279" customFormat="false" ht="12.75" hidden="false" customHeight="false" outlineLevel="0" collapsed="false">
      <c r="A279" s="0" t="n">
        <v>51606</v>
      </c>
      <c r="B279" s="0" t="n">
        <v>19</v>
      </c>
      <c r="C279" s="0" t="n">
        <v>31</v>
      </c>
      <c r="D279" s="0" t="s">
        <v>219</v>
      </c>
      <c r="E279" s="0" t="n">
        <v>19</v>
      </c>
      <c r="F279" s="0" t="n">
        <v>235</v>
      </c>
      <c r="G279" s="0" t="s">
        <v>105</v>
      </c>
      <c r="H279" s="0" t="n">
        <v>166</v>
      </c>
      <c r="I279" s="0" t="n">
        <v>53</v>
      </c>
      <c r="J279" s="0" t="n">
        <v>14</v>
      </c>
      <c r="K279" s="0" t="n">
        <v>9</v>
      </c>
      <c r="L279" s="0" t="n">
        <v>11</v>
      </c>
      <c r="M279" s="0" t="n">
        <v>5</v>
      </c>
      <c r="N279" s="0" t="n">
        <v>5</v>
      </c>
      <c r="O279" s="17" t="n">
        <v>3</v>
      </c>
      <c r="P279" s="0" t="n">
        <v>4</v>
      </c>
      <c r="Q279" s="0" t="n">
        <v>2</v>
      </c>
      <c r="R279" s="0" t="n">
        <v>2</v>
      </c>
      <c r="S279" s="0" t="n">
        <v>1</v>
      </c>
      <c r="T279" s="0" t="n">
        <v>1</v>
      </c>
      <c r="U279" s="0" t="n">
        <v>7</v>
      </c>
      <c r="V279" s="0" t="s">
        <v>104</v>
      </c>
      <c r="W279" s="0" t="n">
        <v>20</v>
      </c>
      <c r="X279" s="0" t="s">
        <v>92</v>
      </c>
      <c r="Y279" s="0" t="n">
        <v>0</v>
      </c>
      <c r="AA279" s="0" t="n">
        <v>3</v>
      </c>
      <c r="AB279" s="18" t="n">
        <v>4</v>
      </c>
      <c r="AC279" s="0" t="n">
        <v>1</v>
      </c>
      <c r="AD279" s="0" t="n">
        <v>2</v>
      </c>
      <c r="AE279" s="0" t="s">
        <v>107</v>
      </c>
    </row>
    <row r="280" s="7" customFormat="true" ht="12.75" hidden="false" customHeight="false" outlineLevel="0" collapsed="false">
      <c r="A280" s="7" t="n">
        <v>51607</v>
      </c>
      <c r="B280" s="7" t="n">
        <v>18</v>
      </c>
      <c r="C280" s="7" t="n">
        <v>31</v>
      </c>
      <c r="D280" s="7" t="s">
        <v>219</v>
      </c>
      <c r="E280" s="7" t="n">
        <v>18</v>
      </c>
      <c r="F280" s="7" t="n">
        <v>235</v>
      </c>
      <c r="G280" s="7" t="s">
        <v>105</v>
      </c>
      <c r="H280" s="7" t="n">
        <v>13</v>
      </c>
      <c r="I280" s="7" t="n">
        <v>4</v>
      </c>
      <c r="J280" s="7" t="n">
        <v>3</v>
      </c>
      <c r="K280" s="7" t="n">
        <v>1</v>
      </c>
      <c r="L280" s="7" t="n">
        <v>1</v>
      </c>
      <c r="M280" s="7" t="n">
        <v>2</v>
      </c>
      <c r="N280" s="7" t="n">
        <v>2</v>
      </c>
      <c r="O280" s="7" t="n">
        <v>5</v>
      </c>
      <c r="P280" s="7" t="n">
        <v>1</v>
      </c>
      <c r="Q280" s="7" t="n">
        <v>1</v>
      </c>
      <c r="R280" s="7" t="n">
        <v>1</v>
      </c>
      <c r="S280" s="7" t="n">
        <v>1</v>
      </c>
      <c r="T280" s="7" t="n">
        <v>1</v>
      </c>
      <c r="U280" s="7" t="n">
        <v>19</v>
      </c>
      <c r="V280" s="7" t="s">
        <v>73</v>
      </c>
      <c r="W280" s="7" t="n">
        <v>0</v>
      </c>
      <c r="Y280" s="7" t="n">
        <v>0</v>
      </c>
      <c r="AA280" s="7" t="n">
        <v>2</v>
      </c>
      <c r="AB280" s="24" t="n">
        <v>3</v>
      </c>
      <c r="AC280" s="7" t="n">
        <v>1</v>
      </c>
      <c r="AD280" s="7" t="n">
        <v>1</v>
      </c>
    </row>
    <row r="281" customFormat="false" ht="12.75" hidden="false" customHeight="false" outlineLevel="0" collapsed="false">
      <c r="A281" s="0" t="n">
        <v>51608</v>
      </c>
      <c r="B281" s="0" t="n">
        <v>17</v>
      </c>
      <c r="C281" s="0" t="n">
        <v>31</v>
      </c>
      <c r="D281" s="0" t="s">
        <v>219</v>
      </c>
      <c r="E281" s="0" t="n">
        <v>17</v>
      </c>
      <c r="F281" s="0" t="n">
        <v>235</v>
      </c>
      <c r="G281" s="0" t="s">
        <v>105</v>
      </c>
      <c r="H281" s="0" t="n">
        <v>160</v>
      </c>
      <c r="I281" s="0" t="n">
        <v>51</v>
      </c>
      <c r="J281" s="0" t="n">
        <v>16</v>
      </c>
      <c r="K281" s="0" t="n">
        <v>12</v>
      </c>
      <c r="L281" s="0" t="n">
        <v>10</v>
      </c>
      <c r="M281" s="0" t="n">
        <v>4</v>
      </c>
      <c r="N281" s="0" t="n">
        <v>4</v>
      </c>
      <c r="O281" s="17" t="n">
        <v>2</v>
      </c>
      <c r="P281" s="0" t="n">
        <v>4</v>
      </c>
      <c r="Q281" s="0" t="n">
        <v>2</v>
      </c>
      <c r="R281" s="0" t="n">
        <v>2</v>
      </c>
      <c r="S281" s="0" t="n">
        <v>1</v>
      </c>
      <c r="T281" s="0" t="n">
        <v>1</v>
      </c>
      <c r="U281" s="0" t="n">
        <v>7</v>
      </c>
      <c r="V281" s="0" t="s">
        <v>222</v>
      </c>
      <c r="W281" s="0" t="n">
        <v>14</v>
      </c>
      <c r="X281" s="0" t="s">
        <v>56</v>
      </c>
      <c r="Y281" s="0" t="n">
        <v>20</v>
      </c>
      <c r="Z281" s="0" t="s">
        <v>92</v>
      </c>
      <c r="AA281" s="0" t="n">
        <v>3</v>
      </c>
      <c r="AB281" s="18" t="n">
        <v>4</v>
      </c>
      <c r="AC281" s="0" t="n">
        <v>1</v>
      </c>
      <c r="AD281" s="0" t="n">
        <v>1</v>
      </c>
      <c r="AE281" s="0" t="s">
        <v>223</v>
      </c>
    </row>
    <row r="282" customFormat="false" ht="12.75" hidden="false" customHeight="false" outlineLevel="0" collapsed="false">
      <c r="A282" s="0" t="n">
        <v>51609</v>
      </c>
      <c r="B282" s="0" t="n">
        <v>16</v>
      </c>
      <c r="C282" s="0" t="n">
        <v>31</v>
      </c>
      <c r="D282" s="0" t="s">
        <v>219</v>
      </c>
      <c r="E282" s="0" t="n">
        <v>16</v>
      </c>
      <c r="F282" s="0" t="n">
        <v>235</v>
      </c>
      <c r="G282" s="0" t="s">
        <v>105</v>
      </c>
      <c r="H282" s="0" t="n">
        <v>163</v>
      </c>
      <c r="I282" s="0" t="n">
        <v>52</v>
      </c>
      <c r="J282" s="0" t="n">
        <v>15</v>
      </c>
      <c r="K282" s="0" t="n">
        <v>12</v>
      </c>
      <c r="L282" s="0" t="n">
        <v>8</v>
      </c>
      <c r="M282" s="0" t="n">
        <v>3</v>
      </c>
      <c r="N282" s="0" t="n">
        <v>3</v>
      </c>
      <c r="O282" s="17" t="n">
        <v>2</v>
      </c>
      <c r="P282" s="0" t="n">
        <v>4</v>
      </c>
      <c r="Q282" s="0" t="n">
        <v>2</v>
      </c>
      <c r="R282" s="0" t="n">
        <v>2</v>
      </c>
      <c r="S282" s="0" t="n">
        <v>1</v>
      </c>
      <c r="T282" s="0" t="n">
        <v>1</v>
      </c>
      <c r="U282" s="0" t="n">
        <v>20</v>
      </c>
      <c r="V282" s="0" t="s">
        <v>92</v>
      </c>
      <c r="W282" s="0" t="n">
        <v>0</v>
      </c>
      <c r="Y282" s="0" t="n">
        <v>0</v>
      </c>
      <c r="AA282" s="0" t="n">
        <v>3</v>
      </c>
      <c r="AB282" s="18" t="n">
        <v>4</v>
      </c>
      <c r="AC282" s="0" t="n">
        <v>1</v>
      </c>
      <c r="AD282" s="0" t="n">
        <v>2</v>
      </c>
      <c r="AE282" s="0" t="s">
        <v>224</v>
      </c>
    </row>
    <row r="283" customFormat="false" ht="12.75" hidden="false" customHeight="false" outlineLevel="0" collapsed="false">
      <c r="A283" s="0" t="n">
        <v>51610</v>
      </c>
      <c r="B283" s="0" t="n">
        <v>15</v>
      </c>
      <c r="C283" s="0" t="n">
        <v>31</v>
      </c>
      <c r="D283" s="0" t="s">
        <v>219</v>
      </c>
      <c r="E283" s="0" t="n">
        <v>15</v>
      </c>
      <c r="F283" s="0" t="n">
        <v>235</v>
      </c>
      <c r="G283" s="0" t="s">
        <v>105</v>
      </c>
      <c r="H283" s="0" t="n">
        <v>220</v>
      </c>
      <c r="I283" s="0" t="n">
        <v>70</v>
      </c>
      <c r="J283" s="0" t="n">
        <v>18</v>
      </c>
      <c r="K283" s="0" t="n">
        <v>12</v>
      </c>
      <c r="L283" s="0" t="n">
        <v>12</v>
      </c>
      <c r="M283" s="0" t="n">
        <v>6</v>
      </c>
      <c r="N283" s="0" t="n">
        <v>6</v>
      </c>
      <c r="O283" s="17" t="n">
        <v>3</v>
      </c>
      <c r="P283" s="0" t="n">
        <v>4</v>
      </c>
      <c r="Q283" s="0" t="n">
        <v>2</v>
      </c>
      <c r="R283" s="0" t="n">
        <v>3</v>
      </c>
      <c r="S283" s="0" t="n">
        <v>2</v>
      </c>
      <c r="T283" s="0" t="n">
        <v>2</v>
      </c>
      <c r="U283" s="0" t="n">
        <v>17</v>
      </c>
      <c r="V283" s="0" t="s">
        <v>225</v>
      </c>
      <c r="W283" s="0" t="n">
        <v>32</v>
      </c>
      <c r="X283" s="0" t="s">
        <v>113</v>
      </c>
      <c r="Y283" s="0" t="n">
        <v>7</v>
      </c>
      <c r="Z283" s="0" t="s">
        <v>59</v>
      </c>
      <c r="AA283" s="0" t="n">
        <v>3</v>
      </c>
      <c r="AB283" s="18" t="n">
        <v>4</v>
      </c>
      <c r="AC283" s="0" t="n">
        <v>2</v>
      </c>
      <c r="AD283" s="0" t="n">
        <v>2</v>
      </c>
      <c r="AE283" s="0" t="s">
        <v>226</v>
      </c>
    </row>
    <row r="284" customFormat="false" ht="12.75" hidden="false" customHeight="false" outlineLevel="0" collapsed="false">
      <c r="A284" s="0" t="n">
        <v>51611</v>
      </c>
      <c r="B284" s="0" t="n">
        <v>14</v>
      </c>
      <c r="C284" s="0" t="n">
        <v>31</v>
      </c>
      <c r="D284" s="0" t="s">
        <v>219</v>
      </c>
      <c r="E284" s="0" t="n">
        <v>14</v>
      </c>
      <c r="F284" s="0" t="n">
        <v>235</v>
      </c>
      <c r="G284" s="0" t="s">
        <v>105</v>
      </c>
      <c r="H284" s="0" t="n">
        <v>170</v>
      </c>
      <c r="I284" s="0" t="n">
        <v>54</v>
      </c>
      <c r="J284" s="0" t="n">
        <v>19</v>
      </c>
      <c r="K284" s="0" t="n">
        <v>13</v>
      </c>
      <c r="L284" s="0" t="n">
        <v>11</v>
      </c>
      <c r="M284" s="0" t="n">
        <v>6</v>
      </c>
      <c r="N284" s="0" t="n">
        <v>6</v>
      </c>
      <c r="O284" s="17" t="n">
        <v>2</v>
      </c>
      <c r="P284" s="0" t="n">
        <v>4</v>
      </c>
      <c r="Q284" s="0" t="n">
        <v>2</v>
      </c>
      <c r="R284" s="0" t="n">
        <v>2</v>
      </c>
      <c r="S284" s="0" t="n">
        <v>1</v>
      </c>
      <c r="T284" s="0" t="n">
        <v>1</v>
      </c>
      <c r="U284" s="0" t="n">
        <v>7</v>
      </c>
      <c r="V284" s="0" t="s">
        <v>104</v>
      </c>
      <c r="W284" s="0" t="n">
        <v>20</v>
      </c>
      <c r="X284" s="0" t="s">
        <v>92</v>
      </c>
      <c r="Y284" s="0" t="n">
        <v>0</v>
      </c>
      <c r="AA284" s="0" t="n">
        <v>3</v>
      </c>
      <c r="AB284" s="18" t="n">
        <v>4</v>
      </c>
      <c r="AC284" s="0" t="n">
        <v>1</v>
      </c>
      <c r="AD284" s="0" t="n">
        <v>2</v>
      </c>
    </row>
    <row r="285" customFormat="false" ht="12.75" hidden="false" customHeight="false" outlineLevel="0" collapsed="false">
      <c r="A285" s="0" t="n">
        <v>51612</v>
      </c>
      <c r="B285" s="0" t="n">
        <v>13</v>
      </c>
      <c r="C285" s="0" t="n">
        <v>31</v>
      </c>
      <c r="D285" s="0" t="s">
        <v>219</v>
      </c>
      <c r="E285" s="0" t="n">
        <v>13</v>
      </c>
      <c r="F285" s="0" t="n">
        <v>235</v>
      </c>
      <c r="G285" s="0" t="s">
        <v>105</v>
      </c>
      <c r="H285" s="0" t="n">
        <v>13</v>
      </c>
      <c r="I285" s="0" t="n">
        <v>4</v>
      </c>
      <c r="J285" s="0" t="n">
        <v>3</v>
      </c>
      <c r="K285" s="0" t="n">
        <v>1</v>
      </c>
      <c r="L285" s="0" t="n">
        <v>1</v>
      </c>
      <c r="M285" s="0" t="n">
        <v>2</v>
      </c>
      <c r="N285" s="0" t="n">
        <v>2</v>
      </c>
      <c r="O285" s="17" t="n">
        <v>3</v>
      </c>
      <c r="P285" s="0" t="n">
        <v>1</v>
      </c>
      <c r="Q285" s="0" t="n">
        <v>1</v>
      </c>
      <c r="R285" s="0" t="n">
        <v>1</v>
      </c>
      <c r="S285" s="0" t="n">
        <v>1</v>
      </c>
      <c r="T285" s="0" t="n">
        <v>1</v>
      </c>
      <c r="U285" s="0" t="n">
        <v>19</v>
      </c>
      <c r="V285" s="0" t="s">
        <v>73</v>
      </c>
      <c r="W285" s="0" t="n">
        <v>0</v>
      </c>
      <c r="Y285" s="0" t="n">
        <v>0</v>
      </c>
      <c r="AA285" s="0" t="n">
        <v>3</v>
      </c>
      <c r="AB285" s="18" t="n">
        <v>4</v>
      </c>
      <c r="AC285" s="0" t="n">
        <v>1</v>
      </c>
      <c r="AD285" s="0" t="n">
        <v>1</v>
      </c>
      <c r="AE285" s="0" t="s">
        <v>227</v>
      </c>
    </row>
    <row r="286" customFormat="false" ht="12.75" hidden="false" customHeight="false" outlineLevel="0" collapsed="false">
      <c r="A286" s="0" t="n">
        <v>51613</v>
      </c>
      <c r="B286" s="0" t="n">
        <v>12</v>
      </c>
      <c r="C286" s="0" t="n">
        <v>31</v>
      </c>
      <c r="D286" s="0" t="s">
        <v>219</v>
      </c>
      <c r="E286" s="0" t="n">
        <v>12</v>
      </c>
      <c r="F286" s="0" t="n">
        <v>235</v>
      </c>
      <c r="G286" s="0" t="s">
        <v>105</v>
      </c>
      <c r="H286" s="0" t="n">
        <v>82</v>
      </c>
      <c r="I286" s="0" t="n">
        <v>26</v>
      </c>
      <c r="J286" s="0" t="n">
        <v>7</v>
      </c>
      <c r="K286" s="0" t="n">
        <v>5</v>
      </c>
      <c r="L286" s="0" t="n">
        <v>6</v>
      </c>
      <c r="M286" s="0" t="n">
        <v>2</v>
      </c>
      <c r="N286" s="0" t="n">
        <v>2</v>
      </c>
      <c r="O286" s="17" t="n">
        <v>3</v>
      </c>
      <c r="P286" s="0" t="n">
        <v>3</v>
      </c>
      <c r="Q286" s="0" t="n">
        <v>1</v>
      </c>
      <c r="R286" s="0" t="n">
        <v>1</v>
      </c>
      <c r="S286" s="0" t="n">
        <v>1</v>
      </c>
      <c r="T286" s="0" t="n">
        <v>1</v>
      </c>
      <c r="U286" s="0" t="n">
        <v>20</v>
      </c>
      <c r="V286" s="0" t="s">
        <v>92</v>
      </c>
      <c r="W286" s="0" t="n">
        <v>0</v>
      </c>
      <c r="Y286" s="0" t="n">
        <v>0</v>
      </c>
      <c r="AA286" s="0" t="n">
        <v>3</v>
      </c>
      <c r="AB286" s="18" t="n">
        <v>4</v>
      </c>
      <c r="AC286" s="0" t="n">
        <v>1</v>
      </c>
      <c r="AD286" s="0" t="n">
        <v>1</v>
      </c>
    </row>
    <row r="287" customFormat="false" ht="12.75" hidden="false" customHeight="false" outlineLevel="0" collapsed="false">
      <c r="A287" s="0" t="n">
        <v>51614</v>
      </c>
      <c r="B287" s="0" t="n">
        <v>11</v>
      </c>
      <c r="C287" s="0" t="n">
        <v>31</v>
      </c>
      <c r="D287" s="0" t="s">
        <v>219</v>
      </c>
      <c r="E287" s="0" t="n">
        <v>11</v>
      </c>
      <c r="F287" s="0" t="n">
        <v>235</v>
      </c>
      <c r="G287" s="0" t="s">
        <v>105</v>
      </c>
      <c r="H287" s="0" t="n">
        <v>85</v>
      </c>
      <c r="I287" s="0" t="n">
        <v>27</v>
      </c>
      <c r="J287" s="0" t="n">
        <v>14</v>
      </c>
      <c r="K287" s="0" t="n">
        <v>12</v>
      </c>
      <c r="L287" s="0" t="n">
        <v>7</v>
      </c>
      <c r="M287" s="0" t="n">
        <v>2</v>
      </c>
      <c r="N287" s="0" t="n">
        <v>2</v>
      </c>
      <c r="O287" s="17" t="n">
        <v>3</v>
      </c>
      <c r="P287" s="0" t="n">
        <v>3</v>
      </c>
      <c r="Q287" s="0" t="n">
        <v>1</v>
      </c>
      <c r="R287" s="0" t="n">
        <v>1</v>
      </c>
      <c r="S287" s="0" t="n">
        <v>1</v>
      </c>
      <c r="T287" s="0" t="n">
        <v>1</v>
      </c>
      <c r="U287" s="0" t="n">
        <v>20</v>
      </c>
      <c r="V287" s="0" t="s">
        <v>65</v>
      </c>
      <c r="W287" s="0" t="n">
        <v>14</v>
      </c>
      <c r="X287" s="0" t="s">
        <v>56</v>
      </c>
      <c r="Y287" s="0" t="n">
        <v>0</v>
      </c>
      <c r="AA287" s="0" t="n">
        <v>2</v>
      </c>
      <c r="AB287" s="18" t="n">
        <v>3</v>
      </c>
      <c r="AC287" s="0" t="n">
        <v>1</v>
      </c>
      <c r="AD287" s="0" t="n">
        <v>2</v>
      </c>
    </row>
    <row r="288" customFormat="false" ht="12.75" hidden="false" customHeight="false" outlineLevel="0" collapsed="false">
      <c r="A288" s="0" t="n">
        <v>51615</v>
      </c>
      <c r="B288" s="0" t="n">
        <v>10</v>
      </c>
      <c r="C288" s="0" t="n">
        <v>31</v>
      </c>
      <c r="D288" s="0" t="s">
        <v>219</v>
      </c>
      <c r="E288" s="0" t="n">
        <v>10</v>
      </c>
      <c r="F288" s="0" t="n">
        <v>235</v>
      </c>
      <c r="G288" s="0" t="s">
        <v>105</v>
      </c>
      <c r="H288" s="0" t="n">
        <v>53</v>
      </c>
      <c r="I288" s="0" t="n">
        <v>17</v>
      </c>
      <c r="J288" s="0" t="n">
        <v>11</v>
      </c>
      <c r="K288" s="0" t="n">
        <v>8</v>
      </c>
      <c r="L288" s="0" t="n">
        <v>5</v>
      </c>
      <c r="M288" s="0" t="n">
        <v>3</v>
      </c>
      <c r="N288" s="0" t="n">
        <v>3</v>
      </c>
      <c r="O288" s="17" t="n">
        <v>3</v>
      </c>
      <c r="P288" s="0" t="n">
        <v>3</v>
      </c>
      <c r="Q288" s="0" t="n">
        <v>1</v>
      </c>
      <c r="R288" s="0" t="n">
        <v>1</v>
      </c>
      <c r="S288" s="0" t="n">
        <v>1</v>
      </c>
      <c r="T288" s="0" t="n">
        <v>1</v>
      </c>
      <c r="U288" s="0" t="n">
        <v>20</v>
      </c>
      <c r="V288" s="0" t="s">
        <v>130</v>
      </c>
      <c r="W288" s="0" t="n">
        <v>7</v>
      </c>
      <c r="X288" s="0" t="s">
        <v>59</v>
      </c>
      <c r="Y288" s="0" t="n">
        <v>0</v>
      </c>
      <c r="AA288" s="0" t="n">
        <v>3</v>
      </c>
      <c r="AB288" s="18" t="n">
        <v>3</v>
      </c>
      <c r="AC288" s="0" t="n">
        <v>1</v>
      </c>
      <c r="AD288" s="0" t="n">
        <v>2</v>
      </c>
      <c r="AE288" s="0" t="s">
        <v>223</v>
      </c>
    </row>
    <row r="289" customFormat="false" ht="12.75" hidden="false" customHeight="false" outlineLevel="0" collapsed="false">
      <c r="A289" s="0" t="n">
        <v>51617</v>
      </c>
      <c r="B289" s="0" t="n">
        <v>8</v>
      </c>
      <c r="C289" s="0" t="n">
        <v>31</v>
      </c>
      <c r="D289" s="0" t="s">
        <v>219</v>
      </c>
      <c r="E289" s="0" t="n">
        <v>8</v>
      </c>
      <c r="F289" s="0" t="n">
        <v>235</v>
      </c>
      <c r="G289" s="0" t="s">
        <v>105</v>
      </c>
      <c r="H289" s="0" t="n">
        <v>207</v>
      </c>
      <c r="I289" s="0" t="n">
        <v>66</v>
      </c>
      <c r="J289" s="0" t="n">
        <v>19</v>
      </c>
      <c r="K289" s="0" t="n">
        <v>15</v>
      </c>
      <c r="L289" s="0" t="n">
        <v>14</v>
      </c>
      <c r="M289" s="0" t="n">
        <v>4</v>
      </c>
      <c r="N289" s="0" t="n">
        <v>4</v>
      </c>
      <c r="O289" s="17" t="n">
        <v>3</v>
      </c>
      <c r="P289" s="0" t="n">
        <v>4</v>
      </c>
      <c r="Q289" s="0" t="n">
        <v>3</v>
      </c>
      <c r="R289" s="0" t="n">
        <v>3</v>
      </c>
      <c r="S289" s="0" t="n">
        <v>2</v>
      </c>
      <c r="T289" s="0" t="n">
        <v>2</v>
      </c>
      <c r="U289" s="0" t="n">
        <v>13</v>
      </c>
      <c r="V289" s="0" t="s">
        <v>144</v>
      </c>
      <c r="W289" s="0" t="n">
        <v>0</v>
      </c>
      <c r="Y289" s="0" t="n">
        <v>0</v>
      </c>
      <c r="AA289" s="0" t="n">
        <v>3</v>
      </c>
      <c r="AB289" s="18" t="n">
        <v>3</v>
      </c>
      <c r="AC289" s="0" t="n">
        <v>1</v>
      </c>
      <c r="AD289" s="0" t="n">
        <v>1</v>
      </c>
      <c r="AE289" s="0" t="s">
        <v>228</v>
      </c>
    </row>
    <row r="290" customFormat="false" ht="12.75" hidden="false" customHeight="false" outlineLevel="0" collapsed="false">
      <c r="A290" s="0" t="n">
        <v>51618</v>
      </c>
      <c r="B290" s="0" t="n">
        <v>7</v>
      </c>
      <c r="C290" s="0" t="n">
        <v>31</v>
      </c>
      <c r="D290" s="0" t="s">
        <v>219</v>
      </c>
      <c r="E290" s="0" t="n">
        <v>7</v>
      </c>
      <c r="F290" s="0" t="n">
        <v>235</v>
      </c>
      <c r="G290" s="0" t="s">
        <v>105</v>
      </c>
      <c r="H290" s="0" t="n">
        <v>160</v>
      </c>
      <c r="I290" s="0" t="n">
        <v>51</v>
      </c>
      <c r="J290" s="0" t="n">
        <v>16</v>
      </c>
      <c r="K290" s="0" t="n">
        <v>12</v>
      </c>
      <c r="L290" s="0" t="n">
        <v>9</v>
      </c>
      <c r="M290" s="0" t="n">
        <v>4</v>
      </c>
      <c r="N290" s="0" t="n">
        <v>4</v>
      </c>
      <c r="O290" s="17" t="n">
        <v>3</v>
      </c>
      <c r="P290" s="0" t="n">
        <v>4</v>
      </c>
      <c r="Q290" s="0" t="n">
        <v>3</v>
      </c>
      <c r="R290" s="0" t="n">
        <v>3</v>
      </c>
      <c r="S290" s="0" t="n">
        <v>1</v>
      </c>
      <c r="T290" s="0" t="n">
        <v>2</v>
      </c>
      <c r="U290" s="0" t="n">
        <v>7</v>
      </c>
      <c r="V290" s="0" t="s">
        <v>229</v>
      </c>
      <c r="W290" s="0" t="n">
        <v>9</v>
      </c>
      <c r="X290" s="0" t="s">
        <v>78</v>
      </c>
      <c r="Y290" s="0" t="n">
        <v>14</v>
      </c>
      <c r="Z290" s="0" t="s">
        <v>56</v>
      </c>
      <c r="AA290" s="0" t="n">
        <v>3</v>
      </c>
      <c r="AB290" s="18" t="n">
        <v>3</v>
      </c>
      <c r="AC290" s="0" t="n">
        <v>1</v>
      </c>
      <c r="AD290" s="0" t="n">
        <v>1</v>
      </c>
      <c r="AE290" s="0" t="s">
        <v>230</v>
      </c>
    </row>
    <row r="291" customFormat="false" ht="12.75" hidden="false" customHeight="false" outlineLevel="0" collapsed="false">
      <c r="A291" s="0" t="n">
        <v>51619</v>
      </c>
      <c r="B291" s="0" t="n">
        <v>6</v>
      </c>
      <c r="C291" s="0" t="n">
        <v>31</v>
      </c>
      <c r="D291" s="0" t="s">
        <v>219</v>
      </c>
      <c r="E291" s="0" t="n">
        <v>6</v>
      </c>
      <c r="F291" s="0" t="n">
        <v>235</v>
      </c>
      <c r="G291" s="0" t="s">
        <v>105</v>
      </c>
      <c r="H291" s="0" t="n">
        <v>220</v>
      </c>
      <c r="I291" s="0" t="n">
        <v>70</v>
      </c>
      <c r="J291" s="0" t="n">
        <v>21</v>
      </c>
      <c r="K291" s="0" t="n">
        <v>17</v>
      </c>
      <c r="L291" s="0" t="n">
        <v>14</v>
      </c>
      <c r="M291" s="0" t="n">
        <v>4</v>
      </c>
      <c r="N291" s="0" t="n">
        <v>4</v>
      </c>
      <c r="O291" s="17" t="n">
        <v>4</v>
      </c>
      <c r="P291" s="0" t="n">
        <v>4</v>
      </c>
      <c r="Q291" s="0" t="n">
        <v>3</v>
      </c>
      <c r="R291" s="0" t="n">
        <v>5</v>
      </c>
      <c r="S291" s="0" t="n">
        <v>2</v>
      </c>
      <c r="T291" s="0" t="n">
        <v>2</v>
      </c>
      <c r="U291" s="0" t="n">
        <v>1</v>
      </c>
      <c r="V291" s="0" t="s">
        <v>82</v>
      </c>
      <c r="W291" s="0" t="n">
        <v>0</v>
      </c>
      <c r="Y291" s="0" t="n">
        <v>0</v>
      </c>
      <c r="AA291" s="0" t="n">
        <v>3</v>
      </c>
      <c r="AB291" s="18" t="n">
        <v>1</v>
      </c>
      <c r="AC291" s="0" t="n">
        <v>1</v>
      </c>
      <c r="AD291" s="0" t="n">
        <v>2</v>
      </c>
      <c r="AE291" s="0" t="s">
        <v>231</v>
      </c>
    </row>
    <row r="292" s="7" customFormat="true" ht="12.75" hidden="false" customHeight="false" outlineLevel="0" collapsed="false">
      <c r="A292" s="7" t="n">
        <v>51620</v>
      </c>
      <c r="B292" s="7" t="n">
        <v>5</v>
      </c>
      <c r="C292" s="7" t="n">
        <v>31</v>
      </c>
      <c r="D292" s="7" t="s">
        <v>219</v>
      </c>
      <c r="E292" s="7" t="n">
        <v>5</v>
      </c>
      <c r="F292" s="7" t="n">
        <v>235</v>
      </c>
      <c r="G292" s="7" t="s">
        <v>105</v>
      </c>
      <c r="H292" s="7" t="n">
        <v>9</v>
      </c>
      <c r="I292" s="7" t="n">
        <v>3</v>
      </c>
      <c r="J292" s="7" t="n">
        <v>3</v>
      </c>
      <c r="K292" s="7" t="n">
        <v>1</v>
      </c>
      <c r="L292" s="7" t="n">
        <v>1</v>
      </c>
      <c r="M292" s="7" t="n">
        <v>2</v>
      </c>
      <c r="N292" s="7" t="n">
        <v>2</v>
      </c>
      <c r="O292" s="7" t="n">
        <v>5</v>
      </c>
      <c r="P292" s="7" t="n">
        <v>1</v>
      </c>
      <c r="Q292" s="7" t="n">
        <v>1</v>
      </c>
      <c r="R292" s="7" t="n">
        <v>1</v>
      </c>
      <c r="S292" s="7" t="n">
        <v>1</v>
      </c>
      <c r="T292" s="7" t="n">
        <v>1</v>
      </c>
      <c r="U292" s="7" t="n">
        <v>19</v>
      </c>
      <c r="V292" s="7" t="s">
        <v>73</v>
      </c>
      <c r="W292" s="7" t="n">
        <v>0</v>
      </c>
      <c r="Y292" s="7" t="n">
        <v>0</v>
      </c>
      <c r="AA292" s="7" t="n">
        <v>2</v>
      </c>
      <c r="AB292" s="24" t="n">
        <v>3</v>
      </c>
      <c r="AC292" s="7" t="n">
        <v>1</v>
      </c>
      <c r="AD292" s="7" t="n">
        <v>1</v>
      </c>
    </row>
    <row r="293" customFormat="false" ht="12.75" hidden="false" customHeight="false" outlineLevel="0" collapsed="false">
      <c r="A293" s="0" t="n">
        <v>51621</v>
      </c>
      <c r="B293" s="0" t="n">
        <v>4</v>
      </c>
      <c r="C293" s="0" t="n">
        <v>31</v>
      </c>
      <c r="D293" s="0" t="s">
        <v>219</v>
      </c>
      <c r="E293" s="0" t="n">
        <v>4</v>
      </c>
      <c r="F293" s="0" t="n">
        <v>235</v>
      </c>
      <c r="G293" s="0" t="s">
        <v>105</v>
      </c>
      <c r="H293" s="0" t="n">
        <v>75</v>
      </c>
      <c r="I293" s="0" t="n">
        <v>24</v>
      </c>
      <c r="J293" s="0" t="n">
        <v>13</v>
      </c>
      <c r="K293" s="0" t="n">
        <v>10</v>
      </c>
      <c r="L293" s="0" t="n">
        <v>6</v>
      </c>
      <c r="M293" s="0" t="n">
        <v>3</v>
      </c>
      <c r="N293" s="0" t="n">
        <v>3</v>
      </c>
      <c r="O293" s="17" t="n">
        <v>3</v>
      </c>
      <c r="P293" s="0" t="n">
        <v>3</v>
      </c>
      <c r="Q293" s="0" t="n">
        <v>1</v>
      </c>
      <c r="R293" s="0" t="n">
        <v>1</v>
      </c>
      <c r="S293" s="0" t="n">
        <v>1</v>
      </c>
      <c r="T293" s="0" t="n">
        <v>1</v>
      </c>
      <c r="U293" s="0" t="n">
        <v>20</v>
      </c>
      <c r="V293" s="0" t="s">
        <v>92</v>
      </c>
      <c r="W293" s="0" t="n">
        <v>0</v>
      </c>
      <c r="Y293" s="0" t="n">
        <v>0</v>
      </c>
      <c r="AA293" s="0" t="n">
        <v>3</v>
      </c>
      <c r="AB293" s="18" t="n">
        <v>4</v>
      </c>
      <c r="AC293" s="0" t="n">
        <v>1</v>
      </c>
      <c r="AD293" s="0" t="n">
        <v>2</v>
      </c>
      <c r="AE293" s="0" t="s">
        <v>118</v>
      </c>
    </row>
    <row r="294" customFormat="false" ht="12.75" hidden="false" customHeight="false" outlineLevel="0" collapsed="false">
      <c r="A294" s="0" t="n">
        <v>51622</v>
      </c>
      <c r="B294" s="0" t="n">
        <v>3</v>
      </c>
      <c r="C294" s="0" t="n">
        <v>31</v>
      </c>
      <c r="D294" s="0" t="s">
        <v>219</v>
      </c>
      <c r="E294" s="0" t="n">
        <v>3</v>
      </c>
      <c r="F294" s="0" t="n">
        <v>239</v>
      </c>
      <c r="G294" s="0" t="s">
        <v>111</v>
      </c>
      <c r="H294" s="0" t="n">
        <v>292</v>
      </c>
      <c r="I294" s="0" t="n">
        <v>93</v>
      </c>
      <c r="J294" s="0" t="n">
        <v>28</v>
      </c>
      <c r="K294" s="0" t="n">
        <v>24</v>
      </c>
      <c r="L294" s="0" t="n">
        <v>16</v>
      </c>
      <c r="M294" s="0" t="n">
        <v>4</v>
      </c>
      <c r="N294" s="0" t="n">
        <v>4</v>
      </c>
      <c r="O294" s="17" t="n">
        <v>2</v>
      </c>
      <c r="P294" s="0" t="n">
        <v>4</v>
      </c>
      <c r="Q294" s="0" t="n">
        <v>1</v>
      </c>
      <c r="R294" s="0" t="n">
        <v>2</v>
      </c>
      <c r="S294" s="0" t="n">
        <v>1</v>
      </c>
      <c r="T294" s="0" t="n">
        <v>1</v>
      </c>
      <c r="U294" s="0" t="n">
        <v>14</v>
      </c>
      <c r="V294" s="0" t="s">
        <v>232</v>
      </c>
      <c r="W294" s="0" t="n">
        <v>20</v>
      </c>
      <c r="X294" s="0" t="s">
        <v>92</v>
      </c>
      <c r="Y294" s="0" t="n">
        <v>32</v>
      </c>
      <c r="Z294" s="0" t="s">
        <v>113</v>
      </c>
      <c r="AA294" s="0" t="n">
        <v>3</v>
      </c>
      <c r="AB294" s="18" t="n">
        <v>3</v>
      </c>
      <c r="AC294" s="0" t="n">
        <v>2</v>
      </c>
      <c r="AD294" s="0" t="n">
        <v>2</v>
      </c>
      <c r="AE294" s="0" t="s">
        <v>233</v>
      </c>
    </row>
    <row r="295" customFormat="false" ht="12.75" hidden="false" customHeight="false" outlineLevel="0" collapsed="false">
      <c r="A295" s="0" t="n">
        <v>51623</v>
      </c>
      <c r="B295" s="0" t="n">
        <v>2</v>
      </c>
      <c r="C295" s="0" t="n">
        <v>31</v>
      </c>
      <c r="D295" s="0" t="s">
        <v>219</v>
      </c>
      <c r="E295" s="0" t="n">
        <v>2</v>
      </c>
      <c r="F295" s="0" t="n">
        <v>235</v>
      </c>
      <c r="G295" s="0" t="s">
        <v>105</v>
      </c>
      <c r="H295" s="0" t="n">
        <v>188</v>
      </c>
      <c r="I295" s="0" t="n">
        <v>60</v>
      </c>
      <c r="J295" s="0" t="n">
        <v>16</v>
      </c>
      <c r="K295" s="0" t="n">
        <v>12</v>
      </c>
      <c r="L295" s="0" t="n">
        <v>13</v>
      </c>
      <c r="M295" s="0" t="n">
        <v>4</v>
      </c>
      <c r="N295" s="0" t="n">
        <v>4</v>
      </c>
      <c r="O295" s="17" t="n">
        <v>4</v>
      </c>
      <c r="P295" s="0" t="n">
        <v>4</v>
      </c>
      <c r="Q295" s="0" t="n">
        <v>3</v>
      </c>
      <c r="R295" s="0" t="n">
        <v>2</v>
      </c>
      <c r="S295" s="0" t="n">
        <v>1</v>
      </c>
      <c r="T295" s="0" t="n">
        <v>2</v>
      </c>
      <c r="U295" s="0" t="n">
        <v>20</v>
      </c>
      <c r="V295" s="0" t="s">
        <v>92</v>
      </c>
      <c r="W295" s="0" t="n">
        <v>0</v>
      </c>
      <c r="Y295" s="0" t="n">
        <v>0</v>
      </c>
      <c r="AA295" s="0" t="n">
        <v>3</v>
      </c>
      <c r="AB295" s="18" t="n">
        <v>4</v>
      </c>
      <c r="AC295" s="0" t="n">
        <v>1</v>
      </c>
      <c r="AD295" s="0" t="n">
        <v>2</v>
      </c>
      <c r="AE295" s="0" t="s">
        <v>234</v>
      </c>
    </row>
    <row r="296" customFormat="false" ht="12.75" hidden="false" customHeight="false" outlineLevel="0" collapsed="false">
      <c r="A296" s="0" t="n">
        <v>51624</v>
      </c>
      <c r="B296" s="0" t="n">
        <v>1</v>
      </c>
      <c r="C296" s="0" t="n">
        <v>31</v>
      </c>
      <c r="D296" s="0" t="s">
        <v>219</v>
      </c>
      <c r="E296" s="0" t="n">
        <v>1</v>
      </c>
      <c r="F296" s="0" t="n">
        <v>235</v>
      </c>
      <c r="G296" s="0" t="s">
        <v>105</v>
      </c>
      <c r="H296" s="0" t="n">
        <v>220</v>
      </c>
      <c r="I296" s="0" t="n">
        <v>70</v>
      </c>
      <c r="J296" s="0" t="n">
        <v>20</v>
      </c>
      <c r="K296" s="0" t="n">
        <v>15</v>
      </c>
      <c r="L296" s="0" t="n">
        <v>15</v>
      </c>
      <c r="M296" s="0" t="n">
        <v>5</v>
      </c>
      <c r="N296" s="0" t="n">
        <v>5</v>
      </c>
      <c r="O296" s="17" t="n">
        <v>3</v>
      </c>
      <c r="P296" s="0" t="n">
        <v>4</v>
      </c>
      <c r="Q296" s="0" t="n">
        <v>3</v>
      </c>
      <c r="R296" s="0" t="n">
        <v>4</v>
      </c>
      <c r="S296" s="0" t="n">
        <v>1</v>
      </c>
      <c r="T296" s="0" t="n">
        <v>2</v>
      </c>
      <c r="U296" s="0" t="n">
        <v>20</v>
      </c>
      <c r="V296" s="0" t="s">
        <v>116</v>
      </c>
      <c r="W296" s="0" t="n">
        <v>32</v>
      </c>
      <c r="X296" s="0" t="s">
        <v>113</v>
      </c>
      <c r="Y296" s="0" t="n">
        <v>0</v>
      </c>
      <c r="AA296" s="0" t="n">
        <v>3</v>
      </c>
      <c r="AB296" s="18" t="n">
        <v>4</v>
      </c>
      <c r="AC296" s="0" t="n">
        <v>2</v>
      </c>
      <c r="AD296" s="0" t="n">
        <v>2</v>
      </c>
      <c r="AE296" s="0" t="s">
        <v>235</v>
      </c>
    </row>
    <row r="297" customFormat="false" ht="12.75" hidden="false" customHeight="false" outlineLevel="0" collapsed="false">
      <c r="A297" s="0" t="n">
        <v>51581</v>
      </c>
      <c r="B297" s="0" t="n">
        <v>23</v>
      </c>
      <c r="C297" s="0" t="n">
        <v>33</v>
      </c>
      <c r="D297" s="0" t="s">
        <v>236</v>
      </c>
      <c r="E297" s="0" t="n">
        <v>23</v>
      </c>
      <c r="F297" s="0" t="n">
        <v>235</v>
      </c>
      <c r="G297" s="0" t="s">
        <v>105</v>
      </c>
      <c r="H297" s="0" t="n">
        <v>45</v>
      </c>
      <c r="I297" s="0" t="n">
        <v>10</v>
      </c>
      <c r="J297" s="0" t="n">
        <v>7</v>
      </c>
      <c r="K297" s="0" t="n">
        <v>5</v>
      </c>
      <c r="L297" s="0" t="n">
        <v>3</v>
      </c>
      <c r="M297" s="0" t="n">
        <v>2</v>
      </c>
      <c r="N297" s="0" t="n">
        <v>2</v>
      </c>
      <c r="O297" s="17" t="n">
        <v>3</v>
      </c>
      <c r="P297" s="0" t="n">
        <v>3</v>
      </c>
      <c r="Q297" s="0" t="n">
        <v>1</v>
      </c>
      <c r="R297" s="0" t="n">
        <v>1</v>
      </c>
      <c r="S297" s="25" t="n">
        <v>1</v>
      </c>
      <c r="T297" s="0" t="n">
        <v>1</v>
      </c>
      <c r="U297" s="0" t="n">
        <v>20</v>
      </c>
      <c r="V297" s="0" t="s">
        <v>92</v>
      </c>
      <c r="W297" s="0" t="n">
        <v>0</v>
      </c>
      <c r="Y297" s="0" t="n">
        <v>0</v>
      </c>
      <c r="AA297" s="0" t="n">
        <v>3</v>
      </c>
      <c r="AB297" s="18" t="n">
        <v>4</v>
      </c>
      <c r="AC297" s="0" t="n">
        <v>1</v>
      </c>
      <c r="AD297" s="0" t="n">
        <v>1</v>
      </c>
    </row>
    <row r="298" customFormat="false" ht="12.75" hidden="false" customHeight="false" outlineLevel="0" collapsed="false">
      <c r="A298" s="0" t="n">
        <v>51582</v>
      </c>
      <c r="B298" s="0" t="n">
        <v>22</v>
      </c>
      <c r="C298" s="0" t="n">
        <v>33</v>
      </c>
      <c r="D298" s="0" t="s">
        <v>236</v>
      </c>
      <c r="E298" s="0" t="n">
        <v>22</v>
      </c>
      <c r="F298" s="0" t="n">
        <v>235</v>
      </c>
      <c r="G298" s="0" t="s">
        <v>105</v>
      </c>
      <c r="H298" s="0" t="n">
        <v>217</v>
      </c>
      <c r="I298" s="0" t="n">
        <v>69</v>
      </c>
      <c r="J298" s="0" t="n">
        <v>25</v>
      </c>
      <c r="K298" s="0" t="n">
        <v>20</v>
      </c>
      <c r="L298" s="0" t="n">
        <v>14</v>
      </c>
      <c r="M298" s="0" t="n">
        <v>5</v>
      </c>
      <c r="N298" s="0" t="n">
        <v>5</v>
      </c>
      <c r="O298" s="17" t="n">
        <v>3</v>
      </c>
      <c r="P298" s="0" t="n">
        <v>4</v>
      </c>
      <c r="Q298" s="0" t="n">
        <v>2</v>
      </c>
      <c r="R298" s="0" t="n">
        <v>3</v>
      </c>
      <c r="S298" s="25" t="n">
        <v>1</v>
      </c>
      <c r="T298" s="0" t="n">
        <v>1</v>
      </c>
      <c r="U298" s="0" t="n">
        <v>20</v>
      </c>
      <c r="V298" s="0" t="s">
        <v>237</v>
      </c>
      <c r="W298" s="0" t="n">
        <v>15</v>
      </c>
      <c r="X298" s="0" t="s">
        <v>238</v>
      </c>
      <c r="Y298" s="0" t="n">
        <v>0</v>
      </c>
      <c r="AA298" s="0" t="n">
        <v>1</v>
      </c>
      <c r="AB298" s="18" t="n">
        <v>3</v>
      </c>
      <c r="AC298" s="0" t="n">
        <v>1</v>
      </c>
      <c r="AD298" s="0" t="n">
        <v>1</v>
      </c>
      <c r="AE298" s="0" t="s">
        <v>239</v>
      </c>
    </row>
    <row r="299" customFormat="false" ht="12.75" hidden="false" customHeight="false" outlineLevel="0" collapsed="false">
      <c r="A299" s="0" t="n">
        <v>51583</v>
      </c>
      <c r="B299" s="0" t="n">
        <v>21</v>
      </c>
      <c r="C299" s="0" t="n">
        <v>33</v>
      </c>
      <c r="D299" s="0" t="s">
        <v>236</v>
      </c>
      <c r="E299" s="0" t="n">
        <v>21</v>
      </c>
      <c r="F299" s="0" t="n">
        <v>235</v>
      </c>
      <c r="G299" s="0" t="s">
        <v>105</v>
      </c>
      <c r="H299" s="0" t="n">
        <v>163</v>
      </c>
      <c r="I299" s="0" t="n">
        <v>52</v>
      </c>
      <c r="J299" s="0" t="n">
        <v>18</v>
      </c>
      <c r="K299" s="0" t="n">
        <v>11</v>
      </c>
      <c r="L299" s="0" t="n">
        <v>11</v>
      </c>
      <c r="M299" s="0" t="n">
        <v>7</v>
      </c>
      <c r="N299" s="0" t="n">
        <v>7</v>
      </c>
      <c r="O299" s="17" t="n">
        <v>3</v>
      </c>
      <c r="P299" s="0" t="n">
        <v>4</v>
      </c>
      <c r="Q299" s="0" t="n">
        <v>2</v>
      </c>
      <c r="R299" s="0" t="n">
        <v>2</v>
      </c>
      <c r="S299" s="25" t="n">
        <v>1</v>
      </c>
      <c r="T299" s="0" t="n">
        <v>1</v>
      </c>
      <c r="U299" s="0" t="n">
        <v>20</v>
      </c>
      <c r="V299" s="0" t="s">
        <v>92</v>
      </c>
      <c r="W299" s="0" t="n">
        <v>0</v>
      </c>
      <c r="Y299" s="0" t="n">
        <v>0</v>
      </c>
      <c r="AA299" s="0" t="n">
        <v>2</v>
      </c>
      <c r="AB299" s="18" t="n">
        <v>3</v>
      </c>
      <c r="AC299" s="0" t="n">
        <v>1</v>
      </c>
      <c r="AD299" s="0" t="n">
        <v>2</v>
      </c>
      <c r="AE299" s="0" t="s">
        <v>118</v>
      </c>
    </row>
    <row r="300" customFormat="false" ht="12.75" hidden="false" customHeight="false" outlineLevel="0" collapsed="false">
      <c r="A300" s="0" t="n">
        <v>51584</v>
      </c>
      <c r="B300" s="0" t="n">
        <v>20</v>
      </c>
      <c r="C300" s="0" t="n">
        <v>33</v>
      </c>
      <c r="D300" s="0" t="s">
        <v>236</v>
      </c>
      <c r="E300" s="0" t="n">
        <v>20</v>
      </c>
      <c r="F300" s="0" t="n">
        <v>239</v>
      </c>
      <c r="G300" s="0" t="s">
        <v>111</v>
      </c>
      <c r="H300" s="0" t="n">
        <v>201</v>
      </c>
      <c r="I300" s="0" t="n">
        <v>64</v>
      </c>
      <c r="J300" s="0" t="n">
        <v>17</v>
      </c>
      <c r="K300" s="0" t="n">
        <v>10</v>
      </c>
      <c r="L300" s="0" t="n">
        <v>11</v>
      </c>
      <c r="M300" s="0" t="n">
        <v>7</v>
      </c>
      <c r="N300" s="0" t="n">
        <v>7</v>
      </c>
      <c r="O300" s="17" t="n">
        <v>3</v>
      </c>
      <c r="P300" s="0" t="n">
        <v>4</v>
      </c>
      <c r="Q300" s="0" t="n">
        <v>2</v>
      </c>
      <c r="R300" s="0" t="n">
        <v>3</v>
      </c>
      <c r="S300" s="25" t="n">
        <v>1</v>
      </c>
      <c r="T300" s="0" t="n">
        <v>1</v>
      </c>
      <c r="U300" s="0" t="n">
        <v>20</v>
      </c>
      <c r="V300" s="0" t="s">
        <v>92</v>
      </c>
      <c r="W300" s="0" t="n">
        <v>0</v>
      </c>
      <c r="Y300" s="0" t="n">
        <v>0</v>
      </c>
      <c r="AA300" s="0" t="n">
        <v>3</v>
      </c>
      <c r="AB300" s="18" t="n">
        <v>4</v>
      </c>
      <c r="AC300" s="0" t="n">
        <v>1</v>
      </c>
      <c r="AD300" s="0" t="n">
        <v>1</v>
      </c>
    </row>
    <row r="301" customFormat="false" ht="12.75" hidden="false" customHeight="false" outlineLevel="0" collapsed="false">
      <c r="A301" s="0" t="n">
        <v>51585</v>
      </c>
      <c r="B301" s="0" t="n">
        <v>19</v>
      </c>
      <c r="C301" s="0" t="n">
        <v>33</v>
      </c>
      <c r="D301" s="0" t="s">
        <v>236</v>
      </c>
      <c r="E301" s="0" t="n">
        <v>19</v>
      </c>
      <c r="F301" s="0" t="n">
        <v>235</v>
      </c>
      <c r="G301" s="0" t="s">
        <v>105</v>
      </c>
      <c r="H301" s="0" t="n">
        <v>157</v>
      </c>
      <c r="I301" s="0" t="n">
        <v>50</v>
      </c>
      <c r="J301" s="0" t="n">
        <v>18</v>
      </c>
      <c r="K301" s="0" t="n">
        <v>13</v>
      </c>
      <c r="L301" s="0" t="n">
        <v>10</v>
      </c>
      <c r="M301" s="0" t="n">
        <v>5</v>
      </c>
      <c r="N301" s="0" t="n">
        <v>5</v>
      </c>
      <c r="O301" s="17" t="n">
        <v>3</v>
      </c>
      <c r="P301" s="0" t="n">
        <v>4</v>
      </c>
      <c r="Q301" s="0" t="n">
        <v>3</v>
      </c>
      <c r="R301" s="0" t="n">
        <v>4</v>
      </c>
      <c r="S301" s="25" t="n">
        <v>2</v>
      </c>
      <c r="T301" s="0" t="n">
        <v>2</v>
      </c>
      <c r="U301" s="0" t="n">
        <v>12</v>
      </c>
      <c r="V301" s="0" t="s">
        <v>109</v>
      </c>
      <c r="W301" s="0" t="n">
        <v>0</v>
      </c>
      <c r="Y301" s="0" t="n">
        <v>0</v>
      </c>
      <c r="AA301" s="0" t="n">
        <v>3</v>
      </c>
      <c r="AB301" s="18" t="n">
        <v>4</v>
      </c>
      <c r="AC301" s="0" t="n">
        <v>1</v>
      </c>
      <c r="AD301" s="0" t="n">
        <v>1</v>
      </c>
      <c r="AE301" s="0" t="s">
        <v>240</v>
      </c>
    </row>
    <row r="302" customFormat="false" ht="12.75" hidden="false" customHeight="false" outlineLevel="0" collapsed="false">
      <c r="A302" s="0" t="n">
        <v>51586</v>
      </c>
      <c r="B302" s="0" t="n">
        <v>18</v>
      </c>
      <c r="C302" s="0" t="n">
        <v>33</v>
      </c>
      <c r="D302" s="0" t="s">
        <v>236</v>
      </c>
      <c r="E302" s="0" t="n">
        <v>18</v>
      </c>
      <c r="F302" s="0" t="n">
        <v>235</v>
      </c>
      <c r="G302" s="0" t="s">
        <v>105</v>
      </c>
      <c r="H302" s="0" t="n">
        <v>176</v>
      </c>
      <c r="I302" s="0" t="n">
        <v>56</v>
      </c>
      <c r="J302" s="0" t="n">
        <v>20</v>
      </c>
      <c r="K302" s="0" t="n">
        <v>16</v>
      </c>
      <c r="L302" s="0" t="n">
        <v>11</v>
      </c>
      <c r="M302" s="0" t="n">
        <v>4</v>
      </c>
      <c r="N302" s="0" t="n">
        <v>4</v>
      </c>
      <c r="O302" s="17" t="n">
        <v>3</v>
      </c>
      <c r="P302" s="0" t="n">
        <v>4</v>
      </c>
      <c r="Q302" s="0" t="n">
        <v>3</v>
      </c>
      <c r="R302" s="0" t="n">
        <v>3</v>
      </c>
      <c r="S302" s="25" t="n">
        <v>2</v>
      </c>
      <c r="T302" s="0" t="n">
        <v>1</v>
      </c>
      <c r="U302" s="0" t="n">
        <v>12</v>
      </c>
      <c r="V302" s="0" t="s">
        <v>109</v>
      </c>
      <c r="W302" s="0" t="n">
        <v>0</v>
      </c>
      <c r="Y302" s="0" t="n">
        <v>0</v>
      </c>
      <c r="AA302" s="0" t="n">
        <v>2</v>
      </c>
      <c r="AB302" s="18" t="n">
        <v>4</v>
      </c>
      <c r="AC302" s="0" t="n">
        <v>1</v>
      </c>
      <c r="AD302" s="0" t="n">
        <v>2</v>
      </c>
      <c r="AE302" s="0" t="s">
        <v>241</v>
      </c>
    </row>
    <row r="303" customFormat="false" ht="12.75" hidden="false" customHeight="false" outlineLevel="0" collapsed="false">
      <c r="A303" s="0" t="n">
        <v>51587</v>
      </c>
      <c r="B303" s="0" t="n">
        <v>17</v>
      </c>
      <c r="C303" s="0" t="n">
        <v>33</v>
      </c>
      <c r="D303" s="0" t="s">
        <v>236</v>
      </c>
      <c r="E303" s="0" t="n">
        <v>17</v>
      </c>
      <c r="F303" s="0" t="n">
        <v>235</v>
      </c>
      <c r="G303" s="0" t="s">
        <v>105</v>
      </c>
      <c r="H303" s="0" t="n">
        <v>166</v>
      </c>
      <c r="I303" s="0" t="n">
        <v>53</v>
      </c>
      <c r="J303" s="0" t="n">
        <v>19</v>
      </c>
      <c r="K303" s="0" t="n">
        <v>15</v>
      </c>
      <c r="L303" s="0" t="n">
        <v>11</v>
      </c>
      <c r="M303" s="0" t="n">
        <v>4</v>
      </c>
      <c r="N303" s="0" t="n">
        <v>4</v>
      </c>
      <c r="O303" s="17" t="n">
        <v>3</v>
      </c>
      <c r="P303" s="0" t="n">
        <v>4</v>
      </c>
      <c r="Q303" s="0" t="n">
        <v>3</v>
      </c>
      <c r="R303" s="0" t="n">
        <v>3</v>
      </c>
      <c r="S303" s="25" t="n">
        <v>1</v>
      </c>
      <c r="T303" s="0" t="n">
        <v>1</v>
      </c>
      <c r="U303" s="0" t="n">
        <v>9</v>
      </c>
      <c r="V303" s="0" t="s">
        <v>122</v>
      </c>
      <c r="W303" s="0" t="n">
        <v>32</v>
      </c>
      <c r="X303" s="0" t="s">
        <v>113</v>
      </c>
      <c r="Y303" s="0" t="n">
        <v>0</v>
      </c>
      <c r="AA303" s="0" t="n">
        <v>1</v>
      </c>
      <c r="AB303" s="18" t="n">
        <v>3</v>
      </c>
      <c r="AC303" s="0" t="n">
        <v>2</v>
      </c>
      <c r="AD303" s="0" t="n">
        <v>1</v>
      </c>
      <c r="AE303" s="0" t="s">
        <v>242</v>
      </c>
    </row>
    <row r="304" customFormat="false" ht="12.75" hidden="false" customHeight="false" outlineLevel="0" collapsed="false">
      <c r="A304" s="0" t="n">
        <v>51588</v>
      </c>
      <c r="B304" s="0" t="n">
        <v>16</v>
      </c>
      <c r="C304" s="0" t="n">
        <v>33</v>
      </c>
      <c r="D304" s="0" t="s">
        <v>236</v>
      </c>
      <c r="E304" s="0" t="n">
        <v>16</v>
      </c>
      <c r="F304" s="0" t="n">
        <v>235</v>
      </c>
      <c r="G304" s="0" t="s">
        <v>105</v>
      </c>
      <c r="H304" s="0" t="n">
        <v>182</v>
      </c>
      <c r="I304" s="0" t="n">
        <v>58</v>
      </c>
      <c r="J304" s="0" t="n">
        <v>14</v>
      </c>
      <c r="K304" s="0" t="n">
        <v>9</v>
      </c>
      <c r="L304" s="0" t="n">
        <v>9</v>
      </c>
      <c r="M304" s="0" t="n">
        <v>5</v>
      </c>
      <c r="N304" s="0" t="n">
        <v>5</v>
      </c>
      <c r="O304" s="17" t="n">
        <v>4</v>
      </c>
      <c r="P304" s="0" t="n">
        <v>4</v>
      </c>
      <c r="Q304" s="0" t="n">
        <v>2</v>
      </c>
      <c r="R304" s="0" t="n">
        <v>4</v>
      </c>
      <c r="S304" s="25" t="n">
        <v>1</v>
      </c>
      <c r="T304" s="0" t="n">
        <v>2</v>
      </c>
      <c r="U304" s="0" t="n">
        <v>7</v>
      </c>
      <c r="V304" s="0" t="s">
        <v>222</v>
      </c>
      <c r="W304" s="0" t="n">
        <v>14</v>
      </c>
      <c r="X304" s="0" t="s">
        <v>56</v>
      </c>
      <c r="Y304" s="0" t="n">
        <v>20</v>
      </c>
      <c r="Z304" s="0" t="s">
        <v>92</v>
      </c>
      <c r="AA304" s="0" t="n">
        <v>2</v>
      </c>
      <c r="AB304" s="18" t="n">
        <v>3</v>
      </c>
      <c r="AC304" s="0" t="n">
        <v>1</v>
      </c>
      <c r="AD304" s="0" t="n">
        <v>2</v>
      </c>
      <c r="AE304" s="0" t="s">
        <v>243</v>
      </c>
    </row>
    <row r="305" customFormat="false" ht="12.75" hidden="false" customHeight="false" outlineLevel="0" collapsed="false">
      <c r="A305" s="0" t="n">
        <v>51589</v>
      </c>
      <c r="B305" s="0" t="n">
        <v>15</v>
      </c>
      <c r="C305" s="0" t="n">
        <v>33</v>
      </c>
      <c r="D305" s="0" t="s">
        <v>236</v>
      </c>
      <c r="E305" s="0" t="n">
        <v>15</v>
      </c>
      <c r="F305" s="0" t="n">
        <v>235</v>
      </c>
      <c r="G305" s="0" t="s">
        <v>105</v>
      </c>
      <c r="H305" s="0" t="n">
        <v>13</v>
      </c>
      <c r="I305" s="0" t="n">
        <v>4</v>
      </c>
      <c r="J305" s="0" t="n">
        <v>3</v>
      </c>
      <c r="K305" s="0" t="n">
        <v>1</v>
      </c>
      <c r="L305" s="0" t="n">
        <v>1</v>
      </c>
      <c r="M305" s="0" t="n">
        <v>2</v>
      </c>
      <c r="N305" s="0" t="n">
        <v>2</v>
      </c>
      <c r="O305" s="17" t="n">
        <v>5</v>
      </c>
      <c r="P305" s="0" t="n">
        <v>1</v>
      </c>
      <c r="Q305" s="0" t="n">
        <v>5</v>
      </c>
      <c r="R305" s="0" t="n">
        <v>2</v>
      </c>
      <c r="S305" s="25" t="n">
        <v>1</v>
      </c>
      <c r="T305" s="0" t="n">
        <v>1</v>
      </c>
      <c r="U305" s="0" t="n">
        <v>1</v>
      </c>
      <c r="V305" s="0" t="s">
        <v>82</v>
      </c>
      <c r="W305" s="0" t="n">
        <v>0</v>
      </c>
      <c r="Y305" s="0" t="n">
        <v>0</v>
      </c>
      <c r="AA305" s="0" t="n">
        <v>1</v>
      </c>
      <c r="AB305" s="18" t="n">
        <v>1</v>
      </c>
      <c r="AC305" s="0" t="n">
        <v>1</v>
      </c>
      <c r="AD305" s="0" t="n">
        <v>1</v>
      </c>
      <c r="AE305" s="0" t="s">
        <v>244</v>
      </c>
    </row>
    <row r="306" customFormat="false" ht="12.75" hidden="false" customHeight="false" outlineLevel="0" collapsed="false">
      <c r="A306" s="0" t="n">
        <v>51590</v>
      </c>
      <c r="B306" s="0" t="n">
        <v>14</v>
      </c>
      <c r="C306" s="0" t="n">
        <v>33</v>
      </c>
      <c r="D306" s="0" t="s">
        <v>236</v>
      </c>
      <c r="E306" s="0" t="n">
        <v>14</v>
      </c>
      <c r="F306" s="0" t="n">
        <v>235</v>
      </c>
      <c r="G306" s="0" t="s">
        <v>105</v>
      </c>
      <c r="H306" s="0" t="n">
        <v>220</v>
      </c>
      <c r="I306" s="0" t="n">
        <v>70</v>
      </c>
      <c r="J306" s="0" t="n">
        <v>19</v>
      </c>
      <c r="K306" s="0" t="n">
        <v>13</v>
      </c>
      <c r="L306" s="0" t="n">
        <v>13</v>
      </c>
      <c r="M306" s="0" t="n">
        <v>6</v>
      </c>
      <c r="N306" s="0" t="n">
        <v>6</v>
      </c>
      <c r="O306" s="17" t="n">
        <v>3</v>
      </c>
      <c r="P306" s="0" t="n">
        <v>4</v>
      </c>
      <c r="Q306" s="0" t="n">
        <v>2</v>
      </c>
      <c r="R306" s="0" t="n">
        <v>3</v>
      </c>
      <c r="S306" s="25" t="n">
        <v>2</v>
      </c>
      <c r="T306" s="0" t="n">
        <v>2</v>
      </c>
      <c r="U306" s="0" t="n">
        <v>13</v>
      </c>
      <c r="V306" s="0" t="s">
        <v>245</v>
      </c>
      <c r="W306" s="0" t="n">
        <v>32</v>
      </c>
      <c r="X306" s="0" t="s">
        <v>113</v>
      </c>
      <c r="Y306" s="0" t="n">
        <v>0</v>
      </c>
      <c r="AA306" s="0" t="n">
        <v>3</v>
      </c>
      <c r="AB306" s="18" t="n">
        <v>3</v>
      </c>
      <c r="AC306" s="0" t="n">
        <v>2</v>
      </c>
      <c r="AD306" s="0" t="n">
        <v>1</v>
      </c>
      <c r="AE306" s="0" t="s">
        <v>246</v>
      </c>
    </row>
    <row r="307" customFormat="false" ht="12.75" hidden="false" customHeight="false" outlineLevel="0" collapsed="false">
      <c r="A307" s="0" t="n">
        <v>51591</v>
      </c>
      <c r="B307" s="0" t="n">
        <v>13</v>
      </c>
      <c r="C307" s="0" t="n">
        <v>33</v>
      </c>
      <c r="D307" s="0" t="s">
        <v>236</v>
      </c>
      <c r="E307" s="0" t="n">
        <v>13</v>
      </c>
      <c r="F307" s="0" t="n">
        <v>235</v>
      </c>
      <c r="G307" s="0" t="s">
        <v>105</v>
      </c>
      <c r="H307" s="0" t="n">
        <v>138</v>
      </c>
      <c r="I307" s="0" t="n">
        <v>44</v>
      </c>
      <c r="J307" s="0" t="n">
        <v>15</v>
      </c>
      <c r="K307" s="0" t="n">
        <v>7</v>
      </c>
      <c r="L307" s="0" t="n">
        <v>9</v>
      </c>
      <c r="M307" s="0" t="n">
        <v>8</v>
      </c>
      <c r="N307" s="0" t="n">
        <v>8</v>
      </c>
      <c r="O307" s="17" t="n">
        <v>3</v>
      </c>
      <c r="P307" s="0" t="n">
        <v>4</v>
      </c>
      <c r="Q307" s="0" t="n">
        <v>2</v>
      </c>
      <c r="R307" s="0" t="n">
        <v>3</v>
      </c>
      <c r="S307" s="25" t="n">
        <v>1</v>
      </c>
      <c r="T307" s="0" t="n">
        <v>1</v>
      </c>
      <c r="U307" s="0" t="n">
        <v>7</v>
      </c>
      <c r="V307" s="0" t="s">
        <v>104</v>
      </c>
      <c r="W307" s="0" t="n">
        <v>20</v>
      </c>
      <c r="X307" s="0" t="s">
        <v>92</v>
      </c>
      <c r="Y307" s="0" t="n">
        <v>0</v>
      </c>
      <c r="AA307" s="0" t="n">
        <v>3</v>
      </c>
      <c r="AB307" s="18" t="n">
        <v>3</v>
      </c>
      <c r="AC307" s="0" t="n">
        <v>1</v>
      </c>
      <c r="AD307" s="0" t="n">
        <v>1</v>
      </c>
    </row>
    <row r="308" customFormat="false" ht="12.75" hidden="false" customHeight="false" outlineLevel="0" collapsed="false">
      <c r="A308" s="0" t="n">
        <v>51592</v>
      </c>
      <c r="B308" s="0" t="n">
        <v>12</v>
      </c>
      <c r="C308" s="0" t="n">
        <v>33</v>
      </c>
      <c r="D308" s="0" t="s">
        <v>236</v>
      </c>
      <c r="E308" s="0" t="n">
        <v>12</v>
      </c>
      <c r="F308" s="0" t="n">
        <v>235</v>
      </c>
      <c r="G308" s="0" t="s">
        <v>105</v>
      </c>
      <c r="H308" s="0" t="n">
        <v>261</v>
      </c>
      <c r="I308" s="0" t="n">
        <v>83</v>
      </c>
      <c r="J308" s="0" t="n">
        <v>26</v>
      </c>
      <c r="K308" s="0" t="n">
        <v>18</v>
      </c>
      <c r="L308" s="0" t="n">
        <v>16</v>
      </c>
      <c r="M308" s="0" t="n">
        <v>8</v>
      </c>
      <c r="N308" s="0" t="n">
        <v>8</v>
      </c>
      <c r="O308" s="17" t="n">
        <v>4</v>
      </c>
      <c r="P308" s="0" t="n">
        <v>4</v>
      </c>
      <c r="Q308" s="0" t="n">
        <v>3</v>
      </c>
      <c r="R308" s="0" t="n">
        <v>4</v>
      </c>
      <c r="S308" s="25" t="n">
        <v>2</v>
      </c>
      <c r="T308" s="0" t="n">
        <v>2</v>
      </c>
      <c r="U308" s="0" t="n">
        <v>13</v>
      </c>
      <c r="V308" s="0" t="s">
        <v>245</v>
      </c>
      <c r="W308" s="0" t="n">
        <v>32</v>
      </c>
      <c r="X308" s="0" t="s">
        <v>113</v>
      </c>
      <c r="Y308" s="0" t="n">
        <v>0</v>
      </c>
      <c r="AA308" s="0" t="n">
        <v>3</v>
      </c>
      <c r="AB308" s="18" t="n">
        <v>3</v>
      </c>
      <c r="AC308" s="0" t="n">
        <v>2</v>
      </c>
      <c r="AD308" s="0" t="n">
        <v>2</v>
      </c>
      <c r="AE308" s="0" t="s">
        <v>247</v>
      </c>
    </row>
    <row r="309" customFormat="false" ht="12.75" hidden="false" customHeight="false" outlineLevel="0" collapsed="false">
      <c r="A309" s="0" t="n">
        <v>51593</v>
      </c>
      <c r="B309" s="0" t="n">
        <v>11</v>
      </c>
      <c r="C309" s="0" t="n">
        <v>33</v>
      </c>
      <c r="D309" s="0" t="s">
        <v>236</v>
      </c>
      <c r="E309" s="0" t="n">
        <v>11</v>
      </c>
      <c r="F309" s="0" t="n">
        <v>235</v>
      </c>
      <c r="G309" s="0" t="s">
        <v>105</v>
      </c>
      <c r="H309" s="0" t="n">
        <v>232</v>
      </c>
      <c r="I309" s="0" t="n">
        <v>74</v>
      </c>
      <c r="J309" s="0" t="n">
        <v>23</v>
      </c>
      <c r="K309" s="0" t="n">
        <v>19</v>
      </c>
      <c r="L309" s="0" t="n">
        <v>12</v>
      </c>
      <c r="M309" s="0" t="n">
        <v>4</v>
      </c>
      <c r="N309" s="0" t="n">
        <v>4</v>
      </c>
      <c r="O309" s="17" t="n">
        <v>4</v>
      </c>
      <c r="P309" s="0" t="n">
        <v>4</v>
      </c>
      <c r="Q309" s="0" t="n">
        <v>3</v>
      </c>
      <c r="R309" s="0" t="n">
        <v>3</v>
      </c>
      <c r="S309" s="25" t="n">
        <v>2</v>
      </c>
      <c r="T309" s="0" t="n">
        <v>2</v>
      </c>
      <c r="U309" s="0" t="n">
        <v>12</v>
      </c>
      <c r="V309" s="0" t="s">
        <v>248</v>
      </c>
      <c r="W309" s="0" t="n">
        <v>13</v>
      </c>
      <c r="X309" s="0" t="s">
        <v>144</v>
      </c>
      <c r="Y309" s="0" t="n">
        <v>0</v>
      </c>
      <c r="AA309" s="0" t="n">
        <v>3</v>
      </c>
      <c r="AB309" s="18" t="n">
        <v>3</v>
      </c>
      <c r="AC309" s="0" t="n">
        <v>1</v>
      </c>
      <c r="AD309" s="0" t="n">
        <v>2</v>
      </c>
      <c r="AE309" s="0" t="s">
        <v>249</v>
      </c>
    </row>
    <row r="310" customFormat="false" ht="12.75" hidden="false" customHeight="false" outlineLevel="0" collapsed="false">
      <c r="A310" s="0" t="n">
        <v>51594</v>
      </c>
      <c r="B310" s="0" t="n">
        <v>10</v>
      </c>
      <c r="C310" s="0" t="n">
        <v>33</v>
      </c>
      <c r="D310" s="0" t="s">
        <v>236</v>
      </c>
      <c r="E310" s="0" t="n">
        <v>10</v>
      </c>
      <c r="F310" s="0" t="n">
        <v>235</v>
      </c>
      <c r="G310" s="0" t="s">
        <v>105</v>
      </c>
      <c r="H310" s="0" t="n">
        <v>179</v>
      </c>
      <c r="I310" s="0" t="n">
        <v>57</v>
      </c>
      <c r="J310" s="0" t="n">
        <v>20</v>
      </c>
      <c r="K310" s="0" t="n">
        <v>16</v>
      </c>
      <c r="L310" s="0" t="n">
        <v>10</v>
      </c>
      <c r="M310" s="0" t="n">
        <v>4</v>
      </c>
      <c r="N310" s="0" t="n">
        <v>4</v>
      </c>
      <c r="O310" s="17" t="n">
        <v>2</v>
      </c>
      <c r="P310" s="0" t="n">
        <v>4</v>
      </c>
      <c r="Q310" s="0" t="n">
        <v>2</v>
      </c>
      <c r="R310" s="0" t="n">
        <v>2</v>
      </c>
      <c r="S310" s="25" t="n">
        <v>1</v>
      </c>
      <c r="T310" s="0" t="n">
        <v>1</v>
      </c>
      <c r="U310" s="0" t="n">
        <v>7</v>
      </c>
      <c r="V310" s="0" t="s">
        <v>222</v>
      </c>
      <c r="W310" s="0" t="n">
        <v>14</v>
      </c>
      <c r="X310" s="0" t="s">
        <v>56</v>
      </c>
      <c r="Y310" s="0" t="n">
        <v>20</v>
      </c>
      <c r="Z310" s="0" t="s">
        <v>92</v>
      </c>
      <c r="AA310" s="0" t="n">
        <v>1</v>
      </c>
      <c r="AB310" s="18" t="n">
        <v>3</v>
      </c>
      <c r="AC310" s="0" t="n">
        <v>1</v>
      </c>
      <c r="AD310" s="0" t="n">
        <v>2</v>
      </c>
      <c r="AE310" s="0" t="s">
        <v>118</v>
      </c>
    </row>
    <row r="311" customFormat="false" ht="12.75" hidden="false" customHeight="false" outlineLevel="0" collapsed="false">
      <c r="A311" s="0" t="n">
        <v>51595</v>
      </c>
      <c r="B311" s="0" t="n">
        <v>9</v>
      </c>
      <c r="C311" s="0" t="n">
        <v>33</v>
      </c>
      <c r="D311" s="0" t="s">
        <v>236</v>
      </c>
      <c r="E311" s="0" t="n">
        <v>9</v>
      </c>
      <c r="F311" s="0" t="n">
        <v>235</v>
      </c>
      <c r="G311" s="0" t="s">
        <v>105</v>
      </c>
      <c r="H311" s="0" t="n">
        <v>13</v>
      </c>
      <c r="I311" s="0" t="n">
        <v>4</v>
      </c>
      <c r="J311" s="0" t="n">
        <v>3</v>
      </c>
      <c r="K311" s="0" t="n">
        <v>1</v>
      </c>
      <c r="L311" s="0" t="n">
        <v>1</v>
      </c>
      <c r="M311" s="0" t="n">
        <v>2</v>
      </c>
      <c r="N311" s="0" t="n">
        <v>2</v>
      </c>
      <c r="O311" s="17" t="n">
        <v>3</v>
      </c>
      <c r="P311" s="0" t="n">
        <v>1</v>
      </c>
      <c r="Q311" s="0" t="n">
        <v>2</v>
      </c>
      <c r="R311" s="0" t="n">
        <v>2</v>
      </c>
      <c r="S311" s="25" t="n">
        <v>1</v>
      </c>
      <c r="T311" s="0" t="n">
        <v>1</v>
      </c>
      <c r="U311" s="0" t="n">
        <v>19</v>
      </c>
      <c r="V311" s="0" t="s">
        <v>73</v>
      </c>
      <c r="W311" s="0" t="n">
        <v>0</v>
      </c>
      <c r="Y311" s="0" t="n">
        <v>0</v>
      </c>
      <c r="AA311" s="0" t="n">
        <v>1</v>
      </c>
      <c r="AB311" s="18" t="n">
        <v>3</v>
      </c>
      <c r="AC311" s="0" t="n">
        <v>1</v>
      </c>
      <c r="AD311" s="0" t="n">
        <v>1</v>
      </c>
    </row>
    <row r="312" customFormat="false" ht="12.75" hidden="false" customHeight="false" outlineLevel="0" collapsed="false">
      <c r="A312" s="0" t="n">
        <v>51596</v>
      </c>
      <c r="B312" s="0" t="n">
        <v>8</v>
      </c>
      <c r="C312" s="0" t="n">
        <v>33</v>
      </c>
      <c r="D312" s="0" t="s">
        <v>236</v>
      </c>
      <c r="E312" s="0" t="n">
        <v>8</v>
      </c>
      <c r="F312" s="0" t="n">
        <v>235</v>
      </c>
      <c r="G312" s="0" t="s">
        <v>105</v>
      </c>
      <c r="H312" s="0" t="n">
        <v>229</v>
      </c>
      <c r="I312" s="0" t="n">
        <v>73</v>
      </c>
      <c r="J312" s="0" t="n">
        <v>28</v>
      </c>
      <c r="K312" s="0" t="n">
        <v>21</v>
      </c>
      <c r="L312" s="0" t="n">
        <v>15</v>
      </c>
      <c r="M312" s="0" t="n">
        <v>7</v>
      </c>
      <c r="N312" s="0" t="n">
        <v>7</v>
      </c>
      <c r="O312" s="17" t="n">
        <v>3</v>
      </c>
      <c r="P312" s="0" t="n">
        <v>4</v>
      </c>
      <c r="Q312" s="0" t="n">
        <v>2</v>
      </c>
      <c r="R312" s="0" t="n">
        <v>3</v>
      </c>
      <c r="S312" s="25" t="n">
        <v>1</v>
      </c>
      <c r="T312" s="0" t="n">
        <v>1</v>
      </c>
      <c r="U312" s="0" t="n">
        <v>13</v>
      </c>
      <c r="V312" s="0" t="s">
        <v>136</v>
      </c>
      <c r="W312" s="0" t="n">
        <v>20</v>
      </c>
      <c r="X312" s="0" t="s">
        <v>92</v>
      </c>
      <c r="Y312" s="0" t="n">
        <v>32</v>
      </c>
      <c r="Z312" s="0" t="s">
        <v>113</v>
      </c>
      <c r="AA312" s="0" t="n">
        <v>3</v>
      </c>
      <c r="AB312" s="18" t="n">
        <v>4</v>
      </c>
      <c r="AC312" s="0" t="n">
        <v>2</v>
      </c>
      <c r="AD312" s="0" t="n">
        <v>1</v>
      </c>
      <c r="AE312" s="0" t="s">
        <v>250</v>
      </c>
    </row>
    <row r="313" customFormat="false" ht="12.75" hidden="false" customHeight="false" outlineLevel="0" collapsed="false">
      <c r="A313" s="0" t="n">
        <v>51597</v>
      </c>
      <c r="B313" s="0" t="n">
        <v>7</v>
      </c>
      <c r="C313" s="0" t="n">
        <v>33</v>
      </c>
      <c r="D313" s="0" t="s">
        <v>236</v>
      </c>
      <c r="E313" s="0" t="n">
        <v>7</v>
      </c>
      <c r="F313" s="0" t="n">
        <v>235</v>
      </c>
      <c r="G313" s="0" t="s">
        <v>105</v>
      </c>
      <c r="H313" s="0" t="n">
        <v>163</v>
      </c>
      <c r="I313" s="0" t="n">
        <v>52</v>
      </c>
      <c r="J313" s="0" t="n">
        <v>19</v>
      </c>
      <c r="K313" s="0" t="n">
        <v>12</v>
      </c>
      <c r="L313" s="0" t="n">
        <v>10</v>
      </c>
      <c r="M313" s="0" t="n">
        <v>7</v>
      </c>
      <c r="N313" s="0" t="n">
        <v>7</v>
      </c>
      <c r="O313" s="17" t="n">
        <v>3</v>
      </c>
      <c r="P313" s="0" t="n">
        <v>4</v>
      </c>
      <c r="Q313" s="0" t="n">
        <v>3</v>
      </c>
      <c r="R313" s="0" t="n">
        <v>2</v>
      </c>
      <c r="S313" s="25" t="n">
        <v>1</v>
      </c>
      <c r="T313" s="0" t="n">
        <v>1</v>
      </c>
      <c r="U313" s="0" t="n">
        <v>20</v>
      </c>
      <c r="V313" s="0" t="s">
        <v>92</v>
      </c>
      <c r="W313" s="0" t="n">
        <v>0</v>
      </c>
      <c r="Y313" s="0" t="n">
        <v>0</v>
      </c>
      <c r="AA313" s="0" t="n">
        <v>3</v>
      </c>
      <c r="AB313" s="18" t="n">
        <v>4</v>
      </c>
      <c r="AC313" s="0" t="n">
        <v>1</v>
      </c>
      <c r="AD313" s="0" t="n">
        <v>2</v>
      </c>
    </row>
    <row r="314" customFormat="false" ht="12.75" hidden="false" customHeight="false" outlineLevel="0" collapsed="false">
      <c r="A314" s="0" t="n">
        <v>51598</v>
      </c>
      <c r="B314" s="0" t="n">
        <v>6</v>
      </c>
      <c r="C314" s="0" t="n">
        <v>33</v>
      </c>
      <c r="D314" s="0" t="s">
        <v>236</v>
      </c>
      <c r="E314" s="0" t="n">
        <v>6</v>
      </c>
      <c r="F314" s="0" t="n">
        <v>235</v>
      </c>
      <c r="G314" s="0" t="s">
        <v>105</v>
      </c>
      <c r="H314" s="0" t="n">
        <v>210</v>
      </c>
      <c r="I314" s="0" t="n">
        <v>67</v>
      </c>
      <c r="J314" s="0" t="n">
        <v>21</v>
      </c>
      <c r="K314" s="0" t="n">
        <v>15</v>
      </c>
      <c r="L314" s="0" t="n">
        <v>14</v>
      </c>
      <c r="M314" s="0" t="n">
        <v>6</v>
      </c>
      <c r="N314" s="0" t="n">
        <v>6</v>
      </c>
      <c r="O314" s="17" t="n">
        <v>2</v>
      </c>
      <c r="P314" s="0" t="n">
        <v>4</v>
      </c>
      <c r="Q314" s="0" t="n">
        <v>2</v>
      </c>
      <c r="R314" s="0" t="n">
        <v>2</v>
      </c>
      <c r="S314" s="25" t="n">
        <v>1</v>
      </c>
      <c r="T314" s="0" t="n">
        <v>1</v>
      </c>
      <c r="U314" s="0" t="n">
        <v>20</v>
      </c>
      <c r="V314" s="0" t="s">
        <v>92</v>
      </c>
      <c r="W314" s="0" t="n">
        <v>0</v>
      </c>
      <c r="Y314" s="0" t="n">
        <v>0</v>
      </c>
      <c r="AA314" s="0" t="n">
        <v>3</v>
      </c>
      <c r="AB314" s="18" t="n">
        <v>4</v>
      </c>
      <c r="AC314" s="0" t="n">
        <v>1</v>
      </c>
      <c r="AD314" s="0" t="n">
        <v>2</v>
      </c>
      <c r="AE314" s="0" t="s">
        <v>118</v>
      </c>
    </row>
    <row r="315" customFormat="false" ht="12.75" hidden="false" customHeight="false" outlineLevel="0" collapsed="false">
      <c r="A315" s="0" t="n">
        <v>51599</v>
      </c>
      <c r="B315" s="0" t="n">
        <v>5</v>
      </c>
      <c r="C315" s="0" t="n">
        <v>33</v>
      </c>
      <c r="D315" s="0" t="s">
        <v>236</v>
      </c>
      <c r="E315" s="0" t="n">
        <v>5</v>
      </c>
      <c r="F315" s="0" t="n">
        <v>235</v>
      </c>
      <c r="G315" s="0" t="s">
        <v>111</v>
      </c>
      <c r="H315" s="0" t="n">
        <v>217</v>
      </c>
      <c r="I315" s="0" t="n">
        <v>69</v>
      </c>
      <c r="J315" s="0" t="n">
        <v>22</v>
      </c>
      <c r="K315" s="0" t="n">
        <v>17</v>
      </c>
      <c r="L315" s="0" t="n">
        <v>15</v>
      </c>
      <c r="M315" s="0" t="n">
        <v>5</v>
      </c>
      <c r="N315" s="0" t="n">
        <v>5</v>
      </c>
      <c r="O315" s="17" t="n">
        <v>2</v>
      </c>
      <c r="P315" s="0" t="n">
        <v>4</v>
      </c>
      <c r="Q315" s="0" t="n">
        <v>2</v>
      </c>
      <c r="R315" s="0" t="n">
        <v>3</v>
      </c>
      <c r="S315" s="25" t="n">
        <v>1</v>
      </c>
      <c r="T315" s="0" t="n">
        <v>1</v>
      </c>
      <c r="U315" s="0" t="n">
        <v>12</v>
      </c>
      <c r="V315" s="0" t="s">
        <v>248</v>
      </c>
      <c r="W315" s="0" t="n">
        <v>13</v>
      </c>
      <c r="X315" s="0" t="s">
        <v>144</v>
      </c>
      <c r="Y315" s="0" t="n">
        <v>0</v>
      </c>
      <c r="AA315" s="0" t="n">
        <v>3</v>
      </c>
      <c r="AB315" s="18" t="n">
        <v>3</v>
      </c>
      <c r="AC315" s="0" t="n">
        <v>1</v>
      </c>
      <c r="AD315" s="0" t="n">
        <v>1</v>
      </c>
      <c r="AE315" s="0" t="s">
        <v>251</v>
      </c>
    </row>
    <row r="316" customFormat="false" ht="12.75" hidden="false" customHeight="false" outlineLevel="0" collapsed="false">
      <c r="A316" s="0" t="n">
        <v>51600</v>
      </c>
      <c r="B316" s="0" t="n">
        <v>4</v>
      </c>
      <c r="C316" s="0" t="n">
        <v>33</v>
      </c>
      <c r="D316" s="0" t="s">
        <v>236</v>
      </c>
      <c r="E316" s="0" t="n">
        <v>4</v>
      </c>
      <c r="F316" s="0" t="n">
        <v>235</v>
      </c>
      <c r="G316" s="0" t="s">
        <v>105</v>
      </c>
      <c r="H316" s="0" t="n">
        <v>179</v>
      </c>
      <c r="I316" s="0" t="n">
        <v>57</v>
      </c>
      <c r="J316" s="0" t="n">
        <v>20</v>
      </c>
      <c r="K316" s="0" t="n">
        <v>15</v>
      </c>
      <c r="L316" s="0" t="n">
        <v>15</v>
      </c>
      <c r="M316" s="0" t="n">
        <v>5</v>
      </c>
      <c r="N316" s="0" t="n">
        <v>5</v>
      </c>
      <c r="O316" s="17" t="n">
        <v>2</v>
      </c>
      <c r="P316" s="0" t="n">
        <v>4</v>
      </c>
      <c r="Q316" s="0" t="n">
        <v>2</v>
      </c>
      <c r="R316" s="0" t="n">
        <v>3</v>
      </c>
      <c r="S316" s="25" t="n">
        <v>1</v>
      </c>
      <c r="T316" s="0" t="n">
        <v>1</v>
      </c>
      <c r="U316" s="0" t="n">
        <v>20</v>
      </c>
      <c r="V316" s="0" t="s">
        <v>92</v>
      </c>
      <c r="W316" s="0" t="n">
        <v>0</v>
      </c>
      <c r="Y316" s="0" t="n">
        <v>0</v>
      </c>
      <c r="AA316" s="0" t="n">
        <v>3</v>
      </c>
      <c r="AB316" s="18" t="n">
        <v>4</v>
      </c>
      <c r="AC316" s="0" t="n">
        <v>1</v>
      </c>
      <c r="AD316" s="0" t="n">
        <v>2</v>
      </c>
      <c r="AE316" s="0" t="s">
        <v>118</v>
      </c>
    </row>
    <row r="317" customFormat="false" ht="12.75" hidden="false" customHeight="false" outlineLevel="0" collapsed="false">
      <c r="A317" s="0" t="n">
        <v>51601</v>
      </c>
      <c r="B317" s="0" t="n">
        <v>3</v>
      </c>
      <c r="C317" s="0" t="n">
        <v>33</v>
      </c>
      <c r="D317" s="0" t="s">
        <v>236</v>
      </c>
      <c r="E317" s="0" t="n">
        <v>3</v>
      </c>
      <c r="F317" s="0" t="n">
        <v>235</v>
      </c>
      <c r="G317" s="0" t="s">
        <v>105</v>
      </c>
      <c r="H317" s="0" t="n">
        <v>179</v>
      </c>
      <c r="I317" s="0" t="n">
        <v>57</v>
      </c>
      <c r="J317" s="0" t="n">
        <v>20</v>
      </c>
      <c r="K317" s="0" t="n">
        <v>16</v>
      </c>
      <c r="L317" s="0" t="n">
        <v>13</v>
      </c>
      <c r="M317" s="0" t="n">
        <v>4</v>
      </c>
      <c r="N317" s="0" t="n">
        <v>4</v>
      </c>
      <c r="O317" s="17" t="n">
        <v>3</v>
      </c>
      <c r="P317" s="0" t="n">
        <v>4</v>
      </c>
      <c r="Q317" s="0" t="n">
        <v>2</v>
      </c>
      <c r="R317" s="0" t="n">
        <v>3</v>
      </c>
      <c r="S317" s="25" t="n">
        <v>1</v>
      </c>
      <c r="T317" s="0" t="n">
        <v>1</v>
      </c>
      <c r="U317" s="0" t="n">
        <v>14</v>
      </c>
      <c r="V317" s="0" t="s">
        <v>124</v>
      </c>
      <c r="W317" s="0" t="n">
        <v>20</v>
      </c>
      <c r="X317" s="0" t="s">
        <v>92</v>
      </c>
      <c r="Y317" s="0" t="n">
        <v>0</v>
      </c>
      <c r="AA317" s="0" t="n">
        <v>3</v>
      </c>
      <c r="AB317" s="18" t="n">
        <v>4</v>
      </c>
      <c r="AC317" s="0" t="n">
        <v>1</v>
      </c>
      <c r="AD317" s="0" t="n">
        <v>2</v>
      </c>
      <c r="AE317" s="0" t="s">
        <v>118</v>
      </c>
    </row>
    <row r="318" customFormat="false" ht="12.75" hidden="false" customHeight="false" outlineLevel="0" collapsed="false">
      <c r="A318" s="0" t="n">
        <v>51602</v>
      </c>
      <c r="B318" s="0" t="n">
        <v>2</v>
      </c>
      <c r="C318" s="0" t="n">
        <v>33</v>
      </c>
      <c r="D318" s="0" t="s">
        <v>236</v>
      </c>
      <c r="E318" s="0" t="n">
        <v>2</v>
      </c>
      <c r="F318" s="0" t="n">
        <v>235</v>
      </c>
      <c r="G318" s="0" t="s">
        <v>105</v>
      </c>
      <c r="H318" s="0" t="n">
        <v>182</v>
      </c>
      <c r="I318" s="0" t="n">
        <v>58</v>
      </c>
      <c r="J318" s="0" t="n">
        <v>17</v>
      </c>
      <c r="K318" s="0" t="n">
        <v>14</v>
      </c>
      <c r="L318" s="0" t="n">
        <v>12</v>
      </c>
      <c r="M318" s="0" t="n">
        <v>3</v>
      </c>
      <c r="N318" s="0" t="n">
        <v>3</v>
      </c>
      <c r="O318" s="17" t="n">
        <v>3</v>
      </c>
      <c r="P318" s="0" t="n">
        <v>4</v>
      </c>
      <c r="Q318" s="0" t="n">
        <v>1</v>
      </c>
      <c r="R318" s="0" t="n">
        <v>3</v>
      </c>
      <c r="S318" s="25" t="n">
        <v>1</v>
      </c>
      <c r="T318" s="0" t="n">
        <v>1</v>
      </c>
      <c r="U318" s="0" t="n">
        <v>20</v>
      </c>
      <c r="V318" s="0" t="s">
        <v>92</v>
      </c>
      <c r="W318" s="0" t="n">
        <v>0</v>
      </c>
      <c r="Y318" s="0" t="n">
        <v>0</v>
      </c>
      <c r="AA318" s="0" t="n">
        <v>3</v>
      </c>
      <c r="AB318" s="18" t="n">
        <v>4</v>
      </c>
      <c r="AC318" s="0" t="n">
        <v>1</v>
      </c>
      <c r="AD318" s="0" t="n">
        <v>2</v>
      </c>
      <c r="AE318" s="0" t="s">
        <v>252</v>
      </c>
    </row>
    <row r="319" customFormat="false" ht="12.75" hidden="false" customHeight="false" outlineLevel="0" collapsed="false">
      <c r="A319" s="0" t="n">
        <v>51603</v>
      </c>
      <c r="B319" s="0" t="n">
        <v>1</v>
      </c>
      <c r="C319" s="0" t="n">
        <v>33</v>
      </c>
      <c r="D319" s="0" t="s">
        <v>236</v>
      </c>
      <c r="E319" s="0" t="n">
        <v>1</v>
      </c>
      <c r="F319" s="0" t="n">
        <v>239</v>
      </c>
      <c r="G319" s="0" t="s">
        <v>111</v>
      </c>
      <c r="H319" s="0" t="n">
        <v>223</v>
      </c>
      <c r="I319" s="0" t="n">
        <v>71</v>
      </c>
      <c r="J319" s="0" t="n">
        <v>18</v>
      </c>
      <c r="K319" s="0" t="n">
        <v>14</v>
      </c>
      <c r="L319" s="0" t="n">
        <v>15</v>
      </c>
      <c r="M319" s="0" t="n">
        <v>4</v>
      </c>
      <c r="N319" s="0" t="n">
        <v>4</v>
      </c>
      <c r="O319" s="17" t="n">
        <v>3</v>
      </c>
      <c r="P319" s="0" t="n">
        <v>5</v>
      </c>
      <c r="Q319" s="0" t="n">
        <v>2</v>
      </c>
      <c r="R319" s="0" t="n">
        <v>3</v>
      </c>
      <c r="S319" s="25" t="n">
        <v>1</v>
      </c>
      <c r="T319" s="0" t="n">
        <v>1</v>
      </c>
      <c r="U319" s="0" t="n">
        <v>14</v>
      </c>
      <c r="V319" s="0" t="s">
        <v>124</v>
      </c>
      <c r="W319" s="0" t="n">
        <v>20</v>
      </c>
      <c r="X319" s="0" t="s">
        <v>92</v>
      </c>
      <c r="Y319" s="0" t="n">
        <v>0</v>
      </c>
      <c r="AA319" s="0" t="n">
        <v>2</v>
      </c>
      <c r="AB319" s="18" t="n">
        <v>3</v>
      </c>
      <c r="AC319" s="0" t="n">
        <v>1</v>
      </c>
      <c r="AD319" s="0" t="n">
        <v>2</v>
      </c>
      <c r="AE319" s="0" t="s">
        <v>118</v>
      </c>
    </row>
    <row r="320" customFormat="false" ht="15" hidden="false" customHeight="false" outlineLevel="0" collapsed="false">
      <c r="A320" s="0" t="n">
        <v>1228</v>
      </c>
      <c r="C320" s="21" t="n">
        <v>34</v>
      </c>
      <c r="G320" s="0" t="s">
        <v>85</v>
      </c>
      <c r="H320" s="0" t="n">
        <v>42</v>
      </c>
      <c r="I320" s="22" t="n">
        <f aca="false">ROUND(H320/3.14,0)</f>
        <v>13</v>
      </c>
      <c r="J320" s="0" t="n">
        <v>11</v>
      </c>
      <c r="L320" s="0" t="n">
        <v>3</v>
      </c>
      <c r="N320" s="0" t="n">
        <v>3</v>
      </c>
      <c r="O320" s="0" t="n">
        <v>3</v>
      </c>
      <c r="P320" s="0" t="s">
        <v>54</v>
      </c>
      <c r="Q320" s="0" t="s">
        <v>50</v>
      </c>
      <c r="R320" s="0" t="s">
        <v>50</v>
      </c>
      <c r="S320" s="0" t="s">
        <v>50</v>
      </c>
      <c r="T320" s="0" t="s">
        <v>50</v>
      </c>
      <c r="V320" s="23" t="s">
        <v>56</v>
      </c>
      <c r="AA320" s="0" t="n">
        <v>3</v>
      </c>
      <c r="AB320" s="18" t="s">
        <v>50</v>
      </c>
    </row>
    <row r="321" customFormat="false" ht="15" hidden="false" customHeight="false" outlineLevel="0" collapsed="false">
      <c r="A321" s="0" t="n">
        <v>1229</v>
      </c>
      <c r="C321" s="21" t="n">
        <v>34</v>
      </c>
      <c r="G321" s="0" t="s">
        <v>85</v>
      </c>
      <c r="H321" s="0" t="n">
        <v>38</v>
      </c>
      <c r="I321" s="22" t="n">
        <f aca="false">ROUND(H321/3.14,0)</f>
        <v>12</v>
      </c>
      <c r="J321" s="0" t="n">
        <v>10</v>
      </c>
      <c r="L321" s="0" t="n">
        <v>3</v>
      </c>
      <c r="N321" s="0" t="n">
        <v>3</v>
      </c>
      <c r="O321" s="0" t="n">
        <v>3</v>
      </c>
      <c r="P321" s="0" t="s">
        <v>54</v>
      </c>
      <c r="Q321" s="0" t="s">
        <v>50</v>
      </c>
      <c r="R321" s="0" t="s">
        <v>50</v>
      </c>
      <c r="S321" s="0" t="s">
        <v>50</v>
      </c>
      <c r="T321" s="0" t="s">
        <v>50</v>
      </c>
      <c r="V321" s="23" t="s">
        <v>56</v>
      </c>
      <c r="AA321" s="0" t="n">
        <v>3</v>
      </c>
      <c r="AB321" s="18" t="s">
        <v>50</v>
      </c>
    </row>
    <row r="322" customFormat="false" ht="15" hidden="false" customHeight="false" outlineLevel="0" collapsed="false">
      <c r="A322" s="0" t="n">
        <v>1230</v>
      </c>
      <c r="C322" s="21" t="n">
        <v>34</v>
      </c>
      <c r="G322" s="0" t="s">
        <v>85</v>
      </c>
      <c r="H322" s="0" t="n">
        <v>33</v>
      </c>
      <c r="I322" s="22" t="n">
        <f aca="false">ROUND(H322/3.14,0)</f>
        <v>11</v>
      </c>
      <c r="J322" s="0" t="n">
        <v>10</v>
      </c>
      <c r="L322" s="0" t="n">
        <v>3</v>
      </c>
      <c r="N322" s="0" t="n">
        <v>3</v>
      </c>
      <c r="O322" s="0" t="n">
        <v>3</v>
      </c>
      <c r="P322" s="0" t="s">
        <v>54</v>
      </c>
      <c r="Q322" s="0" t="s">
        <v>50</v>
      </c>
      <c r="R322" s="0" t="s">
        <v>51</v>
      </c>
      <c r="S322" s="0" t="s">
        <v>50</v>
      </c>
      <c r="T322" s="0" t="s">
        <v>50</v>
      </c>
      <c r="V322" s="23"/>
      <c r="AE322" s="0" t="s">
        <v>71</v>
      </c>
    </row>
    <row r="323" customFormat="false" ht="15" hidden="false" customHeight="false" outlineLevel="0" collapsed="false">
      <c r="A323" s="0" t="n">
        <v>1231</v>
      </c>
      <c r="C323" s="21" t="n">
        <v>34</v>
      </c>
      <c r="G323" s="0" t="s">
        <v>85</v>
      </c>
      <c r="H323" s="0" t="n">
        <v>16</v>
      </c>
      <c r="I323" s="22" t="n">
        <f aca="false">ROUND(H323/3.14,0)</f>
        <v>5</v>
      </c>
      <c r="J323" s="0" t="n">
        <v>4</v>
      </c>
      <c r="L323" s="0" t="n">
        <v>1.5</v>
      </c>
      <c r="N323" s="0" t="n">
        <v>2</v>
      </c>
      <c r="O323" s="0" t="n">
        <v>3</v>
      </c>
      <c r="P323" s="0" t="s">
        <v>50</v>
      </c>
      <c r="Q323" s="0" t="s">
        <v>51</v>
      </c>
      <c r="R323" s="0" t="s">
        <v>50</v>
      </c>
      <c r="S323" s="0" t="s">
        <v>50</v>
      </c>
      <c r="T323" s="0" t="s">
        <v>50</v>
      </c>
      <c r="V323" s="23" t="s">
        <v>73</v>
      </c>
      <c r="AA323" s="0" t="n">
        <v>3</v>
      </c>
      <c r="AB323" s="18" t="s">
        <v>54</v>
      </c>
    </row>
    <row r="324" customFormat="false" ht="15" hidden="false" customHeight="false" outlineLevel="0" collapsed="false">
      <c r="A324" s="0" t="n">
        <v>1232</v>
      </c>
      <c r="C324" s="21" t="n">
        <v>34</v>
      </c>
      <c r="G324" s="0" t="s">
        <v>85</v>
      </c>
      <c r="H324" s="0" t="n">
        <v>24</v>
      </c>
      <c r="I324" s="22" t="n">
        <f aca="false">ROUND(H324/3.14,0)</f>
        <v>8</v>
      </c>
      <c r="J324" s="0" t="n">
        <v>7</v>
      </c>
      <c r="L324" s="0" t="n">
        <v>2.5</v>
      </c>
      <c r="N324" s="0" t="n">
        <v>3</v>
      </c>
      <c r="O324" s="0" t="n">
        <v>3</v>
      </c>
      <c r="P324" s="0" t="s">
        <v>54</v>
      </c>
      <c r="Q324" s="0" t="s">
        <v>50</v>
      </c>
      <c r="R324" s="0" t="s">
        <v>50</v>
      </c>
      <c r="S324" s="0" t="s">
        <v>50</v>
      </c>
      <c r="T324" s="0" t="s">
        <v>50</v>
      </c>
      <c r="V324" s="23" t="s">
        <v>56</v>
      </c>
      <c r="AA324" s="0" t="n">
        <v>2</v>
      </c>
      <c r="AB324" s="18" t="s">
        <v>50</v>
      </c>
    </row>
    <row r="325" customFormat="false" ht="15" hidden="false" customHeight="false" outlineLevel="0" collapsed="false">
      <c r="A325" s="0" t="n">
        <v>1233</v>
      </c>
      <c r="C325" s="21" t="n">
        <v>34</v>
      </c>
      <c r="G325" s="0" t="s">
        <v>85</v>
      </c>
      <c r="H325" s="0" t="n">
        <v>27</v>
      </c>
      <c r="I325" s="22" t="n">
        <f aca="false">ROUND(H325/3.14,0)</f>
        <v>9</v>
      </c>
      <c r="J325" s="0" t="n">
        <v>7</v>
      </c>
      <c r="L325" s="0" t="n">
        <v>2.5</v>
      </c>
      <c r="N325" s="0" t="n">
        <v>3</v>
      </c>
      <c r="O325" s="0" t="n">
        <v>3</v>
      </c>
      <c r="P325" s="0" t="s">
        <v>54</v>
      </c>
      <c r="Q325" s="0" t="s">
        <v>50</v>
      </c>
      <c r="R325" s="0" t="s">
        <v>50</v>
      </c>
      <c r="S325" s="0" t="s">
        <v>50</v>
      </c>
      <c r="T325" s="0" t="s">
        <v>50</v>
      </c>
      <c r="V325" s="23" t="s">
        <v>56</v>
      </c>
      <c r="AA325" s="0" t="n">
        <v>2</v>
      </c>
      <c r="AB325" s="18" t="s">
        <v>50</v>
      </c>
    </row>
    <row r="326" customFormat="false" ht="15" hidden="false" customHeight="false" outlineLevel="0" collapsed="false">
      <c r="A326" s="0" t="n">
        <v>1234</v>
      </c>
      <c r="C326" s="21" t="n">
        <v>34</v>
      </c>
      <c r="G326" s="0" t="s">
        <v>85</v>
      </c>
      <c r="H326" s="0" t="n">
        <v>137</v>
      </c>
      <c r="I326" s="22" t="n">
        <f aca="false">ROUND(H326/3.14,0)</f>
        <v>44</v>
      </c>
      <c r="J326" s="0" t="n">
        <v>16</v>
      </c>
      <c r="L326" s="0" t="n">
        <v>9</v>
      </c>
      <c r="N326" s="0" t="n">
        <v>4</v>
      </c>
      <c r="O326" s="0" t="n">
        <v>3</v>
      </c>
      <c r="P326" s="0" t="s">
        <v>66</v>
      </c>
      <c r="Q326" s="0" t="s">
        <v>51</v>
      </c>
      <c r="R326" s="0" t="s">
        <v>50</v>
      </c>
      <c r="S326" s="0" t="s">
        <v>50</v>
      </c>
      <c r="T326" s="0" t="s">
        <v>50</v>
      </c>
      <c r="V326" s="23"/>
      <c r="AE326" s="0" t="s">
        <v>61</v>
      </c>
    </row>
    <row r="327" customFormat="false" ht="15" hidden="false" customHeight="false" outlineLevel="0" collapsed="false">
      <c r="A327" s="0" t="n">
        <v>1235</v>
      </c>
      <c r="C327" s="21" t="n">
        <v>34</v>
      </c>
      <c r="G327" s="0" t="s">
        <v>85</v>
      </c>
      <c r="H327" s="0" t="n">
        <v>13</v>
      </c>
      <c r="I327" s="22" t="n">
        <f aca="false">ROUND(H327/3.14,0)</f>
        <v>4</v>
      </c>
      <c r="J327" s="0" t="n">
        <v>5</v>
      </c>
      <c r="L327" s="0" t="n">
        <v>1.5</v>
      </c>
      <c r="N327" s="0" t="n">
        <v>2</v>
      </c>
      <c r="O327" s="0" t="n">
        <v>3</v>
      </c>
      <c r="P327" s="0" t="s">
        <v>50</v>
      </c>
      <c r="Q327" s="0" t="s">
        <v>51</v>
      </c>
      <c r="R327" s="0" t="s">
        <v>50</v>
      </c>
      <c r="S327" s="0" t="s">
        <v>50</v>
      </c>
      <c r="T327" s="0" t="s">
        <v>50</v>
      </c>
      <c r="V327" s="23" t="s">
        <v>73</v>
      </c>
      <c r="AA327" s="0" t="n">
        <v>3</v>
      </c>
      <c r="AB327" s="18" t="s">
        <v>54</v>
      </c>
    </row>
    <row r="328" customFormat="false" ht="15" hidden="false" customHeight="false" outlineLevel="0" collapsed="false">
      <c r="A328" s="0" t="n">
        <v>1236</v>
      </c>
      <c r="C328" s="21" t="n">
        <v>34</v>
      </c>
      <c r="G328" s="0" t="s">
        <v>85</v>
      </c>
      <c r="H328" s="0" t="n">
        <v>117</v>
      </c>
      <c r="I328" s="22" t="n">
        <f aca="false">ROUND(H328/3.14,0)</f>
        <v>37</v>
      </c>
      <c r="J328" s="0" t="n">
        <v>15</v>
      </c>
      <c r="L328" s="0" t="n">
        <v>5</v>
      </c>
      <c r="N328" s="0" t="n">
        <v>4</v>
      </c>
      <c r="O328" s="0" t="n">
        <v>3</v>
      </c>
      <c r="P328" s="0" t="s">
        <v>66</v>
      </c>
      <c r="Q328" s="0" t="s">
        <v>50</v>
      </c>
      <c r="R328" s="0" t="s">
        <v>50</v>
      </c>
      <c r="S328" s="0" t="s">
        <v>50</v>
      </c>
      <c r="T328" s="0" t="s">
        <v>50</v>
      </c>
      <c r="V328" s="23"/>
      <c r="AE328" s="0" t="s">
        <v>61</v>
      </c>
    </row>
    <row r="329" customFormat="false" ht="15" hidden="false" customHeight="false" outlineLevel="0" collapsed="false">
      <c r="A329" s="0" t="n">
        <v>1237</v>
      </c>
      <c r="C329" s="21" t="n">
        <v>34</v>
      </c>
      <c r="G329" s="0" t="s">
        <v>85</v>
      </c>
      <c r="H329" s="0" t="n">
        <v>24</v>
      </c>
      <c r="I329" s="22" t="n">
        <f aca="false">ROUND(H329/3.14,0)</f>
        <v>8</v>
      </c>
      <c r="J329" s="0" t="n">
        <v>8</v>
      </c>
      <c r="L329" s="0" t="n">
        <v>2</v>
      </c>
      <c r="N329" s="0" t="n">
        <v>3</v>
      </c>
      <c r="O329" s="0" t="n">
        <v>3</v>
      </c>
      <c r="P329" s="0" t="s">
        <v>54</v>
      </c>
      <c r="Q329" s="0" t="s">
        <v>50</v>
      </c>
      <c r="R329" s="0" t="s">
        <v>50</v>
      </c>
      <c r="S329" s="0" t="s">
        <v>50</v>
      </c>
      <c r="T329" s="0" t="s">
        <v>50</v>
      </c>
      <c r="V329" s="23" t="s">
        <v>56</v>
      </c>
      <c r="AA329" s="0" t="n">
        <v>3</v>
      </c>
      <c r="AB329" s="18" t="s">
        <v>50</v>
      </c>
    </row>
    <row r="330" customFormat="false" ht="15" hidden="false" customHeight="false" outlineLevel="0" collapsed="false">
      <c r="A330" s="0" t="n">
        <v>1238</v>
      </c>
      <c r="C330" s="21" t="n">
        <v>34</v>
      </c>
      <c r="G330" s="0" t="s">
        <v>85</v>
      </c>
      <c r="H330" s="0" t="n">
        <v>181</v>
      </c>
      <c r="I330" s="22" t="n">
        <f aca="false">ROUND(H330/3.14,0)</f>
        <v>58</v>
      </c>
      <c r="J330" s="0" t="n">
        <v>16</v>
      </c>
      <c r="L330" s="0" t="n">
        <v>10</v>
      </c>
      <c r="N330" s="0" t="n">
        <v>4</v>
      </c>
      <c r="O330" s="0" t="n">
        <v>4</v>
      </c>
      <c r="P330" s="0" t="s">
        <v>66</v>
      </c>
      <c r="Q330" s="0" t="s">
        <v>54</v>
      </c>
      <c r="R330" s="0" t="s">
        <v>66</v>
      </c>
      <c r="S330" s="0" t="s">
        <v>54</v>
      </c>
      <c r="T330" s="0" t="s">
        <v>54</v>
      </c>
      <c r="V330" s="23" t="s">
        <v>82</v>
      </c>
      <c r="AA330" s="0" t="n">
        <v>2</v>
      </c>
      <c r="AB330" s="18" t="s">
        <v>50</v>
      </c>
      <c r="AE330" s="0" t="s">
        <v>253</v>
      </c>
    </row>
    <row r="331" customFormat="false" ht="15" hidden="false" customHeight="false" outlineLevel="0" collapsed="false">
      <c r="A331" s="0" t="n">
        <v>1239</v>
      </c>
      <c r="C331" s="21" t="n">
        <v>34</v>
      </c>
      <c r="G331" s="0" t="s">
        <v>85</v>
      </c>
      <c r="H331" s="0" t="n">
        <v>33</v>
      </c>
      <c r="I331" s="22" t="n">
        <f aca="false">ROUND(H331/3.14,0)</f>
        <v>11</v>
      </c>
      <c r="J331" s="0" t="n">
        <v>9</v>
      </c>
      <c r="L331" s="0" t="n">
        <v>2</v>
      </c>
      <c r="N331" s="0" t="n">
        <v>3.5</v>
      </c>
      <c r="O331" s="0" t="n">
        <v>3</v>
      </c>
      <c r="P331" s="0" t="s">
        <v>54</v>
      </c>
      <c r="Q331" s="0" t="s">
        <v>50</v>
      </c>
      <c r="R331" s="0" t="s">
        <v>50</v>
      </c>
      <c r="S331" s="0" t="s">
        <v>50</v>
      </c>
      <c r="T331" s="0" t="s">
        <v>50</v>
      </c>
      <c r="V331" s="23" t="s">
        <v>56</v>
      </c>
      <c r="AA331" s="0" t="n">
        <v>1</v>
      </c>
      <c r="AB331" s="18" t="s">
        <v>50</v>
      </c>
      <c r="AE331" s="0" t="s">
        <v>167</v>
      </c>
    </row>
    <row r="332" customFormat="false" ht="15" hidden="false" customHeight="false" outlineLevel="0" collapsed="false">
      <c r="A332" s="0" t="n">
        <v>1240</v>
      </c>
      <c r="C332" s="21" t="n">
        <v>34</v>
      </c>
      <c r="G332" s="0" t="s">
        <v>85</v>
      </c>
      <c r="H332" s="0" t="n">
        <v>35</v>
      </c>
      <c r="I332" s="22" t="n">
        <f aca="false">ROUND(H332/3.14,0)</f>
        <v>11</v>
      </c>
      <c r="J332" s="0" t="n">
        <v>9</v>
      </c>
      <c r="L332" s="0" t="n">
        <v>2.5</v>
      </c>
      <c r="N332" s="0" t="n">
        <v>3.5</v>
      </c>
      <c r="O332" s="0" t="n">
        <v>3</v>
      </c>
      <c r="P332" s="0" t="s">
        <v>54</v>
      </c>
      <c r="Q332" s="0" t="s">
        <v>50</v>
      </c>
      <c r="R332" s="0" t="s">
        <v>50</v>
      </c>
      <c r="S332" s="0" t="s">
        <v>50</v>
      </c>
      <c r="T332" s="0" t="s">
        <v>50</v>
      </c>
      <c r="V332" s="23" t="s">
        <v>56</v>
      </c>
      <c r="AA332" s="0" t="n">
        <v>3</v>
      </c>
      <c r="AB332" s="18" t="s">
        <v>50</v>
      </c>
    </row>
    <row r="333" customFormat="false" ht="15" hidden="false" customHeight="false" outlineLevel="0" collapsed="false">
      <c r="A333" s="0" t="n">
        <v>1241</v>
      </c>
      <c r="C333" s="21" t="n">
        <v>34</v>
      </c>
      <c r="G333" s="0" t="s">
        <v>85</v>
      </c>
      <c r="H333" s="0" t="n">
        <v>31</v>
      </c>
      <c r="I333" s="22" t="n">
        <f aca="false">ROUND(H333/3.14,0)</f>
        <v>10</v>
      </c>
      <c r="J333" s="0" t="n">
        <v>9</v>
      </c>
      <c r="L333" s="0" t="n">
        <v>2.5</v>
      </c>
      <c r="N333" s="0" t="n">
        <v>3</v>
      </c>
      <c r="O333" s="0" t="n">
        <v>3</v>
      </c>
      <c r="P333" s="0" t="s">
        <v>54</v>
      </c>
      <c r="Q333" s="0" t="s">
        <v>50</v>
      </c>
      <c r="R333" s="0" t="s">
        <v>50</v>
      </c>
      <c r="S333" s="0" t="s">
        <v>50</v>
      </c>
      <c r="T333" s="0" t="s">
        <v>50</v>
      </c>
      <c r="V333" s="23"/>
    </row>
    <row r="334" customFormat="false" ht="15" hidden="false" customHeight="false" outlineLevel="0" collapsed="false">
      <c r="A334" s="0" t="n">
        <v>1242</v>
      </c>
      <c r="C334" s="21" t="n">
        <v>34</v>
      </c>
      <c r="G334" s="0" t="s">
        <v>85</v>
      </c>
      <c r="H334" s="0" t="n">
        <v>37</v>
      </c>
      <c r="I334" s="22" t="n">
        <f aca="false">ROUND(H334/3.14,0)</f>
        <v>12</v>
      </c>
      <c r="J334" s="0" t="n">
        <v>9</v>
      </c>
      <c r="L334" s="0" t="n">
        <v>3</v>
      </c>
      <c r="N334" s="0" t="n">
        <v>3</v>
      </c>
      <c r="O334" s="0" t="n">
        <v>3</v>
      </c>
      <c r="P334" s="0" t="s">
        <v>54</v>
      </c>
      <c r="Q334" s="0" t="s">
        <v>50</v>
      </c>
      <c r="R334" s="0" t="s">
        <v>50</v>
      </c>
      <c r="S334" s="0" t="s">
        <v>50</v>
      </c>
      <c r="T334" s="0" t="s">
        <v>50</v>
      </c>
      <c r="V334" s="23"/>
      <c r="AE334" s="0" t="s">
        <v>254</v>
      </c>
    </row>
    <row r="335" customFormat="false" ht="15" hidden="false" customHeight="false" outlineLevel="0" collapsed="false">
      <c r="A335" s="0" t="n">
        <v>1243</v>
      </c>
      <c r="C335" s="21" t="n">
        <v>34</v>
      </c>
      <c r="G335" s="0" t="s">
        <v>85</v>
      </c>
      <c r="H335" s="0" t="n">
        <v>25</v>
      </c>
      <c r="I335" s="22" t="n">
        <f aca="false">ROUND(H335/3.14,0)</f>
        <v>8</v>
      </c>
      <c r="J335" s="0" t="n">
        <v>7</v>
      </c>
      <c r="L335" s="0" t="n">
        <v>2.5</v>
      </c>
      <c r="N335" s="0" t="n">
        <v>3</v>
      </c>
      <c r="O335" s="0" t="n">
        <v>3</v>
      </c>
      <c r="P335" s="0" t="s">
        <v>54</v>
      </c>
      <c r="Q335" s="0" t="s">
        <v>50</v>
      </c>
      <c r="R335" s="0" t="s">
        <v>50</v>
      </c>
      <c r="S335" s="0" t="s">
        <v>50</v>
      </c>
      <c r="T335" s="0" t="s">
        <v>50</v>
      </c>
      <c r="V335" s="23" t="s">
        <v>56</v>
      </c>
      <c r="AA335" s="0" t="n">
        <v>1</v>
      </c>
      <c r="AB335" s="18" t="s">
        <v>50</v>
      </c>
      <c r="AE335" s="0" t="s">
        <v>255</v>
      </c>
    </row>
    <row r="336" customFormat="false" ht="15" hidden="false" customHeight="false" outlineLevel="0" collapsed="false">
      <c r="A336" s="0" t="n">
        <v>1244</v>
      </c>
      <c r="C336" s="21" t="n">
        <v>34</v>
      </c>
      <c r="G336" s="0" t="s">
        <v>85</v>
      </c>
      <c r="H336" s="0" t="n">
        <v>48</v>
      </c>
      <c r="I336" s="22" t="n">
        <f aca="false">ROUND(H336/3.14,0)</f>
        <v>15</v>
      </c>
      <c r="J336" s="0" t="n">
        <v>10</v>
      </c>
      <c r="L336" s="0" t="n">
        <v>3</v>
      </c>
      <c r="N336" s="0" t="n">
        <v>3.5</v>
      </c>
      <c r="O336" s="0" t="n">
        <v>3</v>
      </c>
      <c r="P336" s="0" t="s">
        <v>54</v>
      </c>
      <c r="Q336" s="0" t="s">
        <v>50</v>
      </c>
      <c r="R336" s="0" t="s">
        <v>50</v>
      </c>
      <c r="S336" s="0" t="s">
        <v>50</v>
      </c>
      <c r="T336" s="0" t="s">
        <v>50</v>
      </c>
      <c r="V336" s="23" t="s">
        <v>56</v>
      </c>
      <c r="AA336" s="0" t="n">
        <v>3</v>
      </c>
      <c r="AB336" s="18" t="s">
        <v>50</v>
      </c>
    </row>
    <row r="337" customFormat="false" ht="15" hidden="false" customHeight="false" outlineLevel="0" collapsed="false">
      <c r="A337" s="0" t="n">
        <v>1245</v>
      </c>
      <c r="C337" s="21" t="n">
        <v>34</v>
      </c>
      <c r="G337" s="0" t="s">
        <v>85</v>
      </c>
      <c r="H337" s="0" t="n">
        <v>38</v>
      </c>
      <c r="I337" s="22" t="n">
        <f aca="false">ROUND(H337/3.14,0)</f>
        <v>12</v>
      </c>
      <c r="J337" s="0" t="n">
        <v>10</v>
      </c>
      <c r="L337" s="0" t="n">
        <v>3</v>
      </c>
      <c r="N337" s="0" t="n">
        <v>3.5</v>
      </c>
      <c r="O337" s="0" t="n">
        <v>3</v>
      </c>
      <c r="P337" s="0" t="s">
        <v>54</v>
      </c>
      <c r="Q337" s="0" t="s">
        <v>50</v>
      </c>
      <c r="R337" s="0" t="s">
        <v>50</v>
      </c>
      <c r="S337" s="0" t="s">
        <v>50</v>
      </c>
      <c r="T337" s="0" t="s">
        <v>50</v>
      </c>
      <c r="V337" s="23"/>
    </row>
    <row r="338" customFormat="false" ht="15" hidden="false" customHeight="false" outlineLevel="0" collapsed="false">
      <c r="A338" s="0" t="n">
        <v>1246</v>
      </c>
      <c r="C338" s="21" t="n">
        <v>34</v>
      </c>
      <c r="G338" s="0" t="s">
        <v>85</v>
      </c>
      <c r="H338" s="0" t="n">
        <v>29</v>
      </c>
      <c r="I338" s="22" t="n">
        <f aca="false">ROUND(H338/3.14,0)</f>
        <v>9</v>
      </c>
      <c r="J338" s="0" t="n">
        <v>8</v>
      </c>
      <c r="L338" s="0" t="n">
        <v>2.5</v>
      </c>
      <c r="N338" s="0" t="n">
        <v>3</v>
      </c>
      <c r="O338" s="0" t="n">
        <v>3</v>
      </c>
      <c r="P338" s="0" t="s">
        <v>54</v>
      </c>
      <c r="Q338" s="0" t="s">
        <v>50</v>
      </c>
      <c r="R338" s="0" t="s">
        <v>50</v>
      </c>
      <c r="S338" s="0" t="s">
        <v>50</v>
      </c>
      <c r="T338" s="0" t="s">
        <v>50</v>
      </c>
      <c r="V338" s="23"/>
    </row>
    <row r="339" customFormat="false" ht="15" hidden="false" customHeight="false" outlineLevel="0" collapsed="false">
      <c r="A339" s="0" t="n">
        <v>1247</v>
      </c>
      <c r="C339" s="21" t="n">
        <v>34</v>
      </c>
      <c r="G339" s="0" t="s">
        <v>85</v>
      </c>
      <c r="H339" s="0" t="n">
        <v>30</v>
      </c>
      <c r="I339" s="22" t="n">
        <f aca="false">ROUND(H339/3.14,0)</f>
        <v>10</v>
      </c>
      <c r="J339" s="0" t="n">
        <v>9</v>
      </c>
      <c r="L339" s="0" t="n">
        <v>2.5</v>
      </c>
      <c r="N339" s="0" t="n">
        <v>3.5</v>
      </c>
      <c r="O339" s="0" t="n">
        <v>3</v>
      </c>
      <c r="P339" s="0" t="s">
        <v>54</v>
      </c>
      <c r="Q339" s="0" t="s">
        <v>50</v>
      </c>
      <c r="R339" s="0" t="s">
        <v>50</v>
      </c>
      <c r="S339" s="0" t="s">
        <v>50</v>
      </c>
      <c r="T339" s="0" t="s">
        <v>50</v>
      </c>
      <c r="V339" s="23"/>
    </row>
    <row r="340" customFormat="false" ht="15" hidden="false" customHeight="false" outlineLevel="0" collapsed="false">
      <c r="A340" s="0" t="n">
        <v>1248</v>
      </c>
      <c r="C340" s="21" t="n">
        <v>34</v>
      </c>
      <c r="G340" s="0" t="s">
        <v>85</v>
      </c>
      <c r="H340" s="0" t="n">
        <v>13</v>
      </c>
      <c r="I340" s="22" t="n">
        <f aca="false">ROUND(H340/3.14,0)</f>
        <v>4</v>
      </c>
      <c r="J340" s="0" t="n">
        <v>4</v>
      </c>
      <c r="L340" s="0" t="n">
        <v>1.5</v>
      </c>
      <c r="N340" s="0" t="n">
        <v>2</v>
      </c>
      <c r="O340" s="0" t="n">
        <v>4</v>
      </c>
      <c r="P340" s="0" t="s">
        <v>50</v>
      </c>
      <c r="Q340" s="0" t="s">
        <v>54</v>
      </c>
      <c r="R340" s="0" t="s">
        <v>51</v>
      </c>
      <c r="S340" s="0" t="s">
        <v>50</v>
      </c>
      <c r="T340" s="0" t="s">
        <v>54</v>
      </c>
      <c r="V340" s="23" t="s">
        <v>82</v>
      </c>
      <c r="AA340" s="0" t="n">
        <v>2</v>
      </c>
      <c r="AB340" s="18" t="s">
        <v>50</v>
      </c>
      <c r="AE340" s="0" t="s">
        <v>256</v>
      </c>
    </row>
    <row r="341" customFormat="false" ht="15" hidden="false" customHeight="false" outlineLevel="0" collapsed="false">
      <c r="A341" s="0" t="n">
        <v>1249</v>
      </c>
      <c r="C341" s="21" t="n">
        <v>34</v>
      </c>
      <c r="G341" s="0" t="s">
        <v>85</v>
      </c>
      <c r="H341" s="0" t="n">
        <v>24</v>
      </c>
      <c r="I341" s="22" t="n">
        <f aca="false">ROUND(H341/3.14,0)</f>
        <v>8</v>
      </c>
      <c r="J341" s="0" t="n">
        <v>8</v>
      </c>
      <c r="L341" s="0" t="n">
        <v>2</v>
      </c>
      <c r="N341" s="0" t="n">
        <v>3</v>
      </c>
      <c r="O341" s="0" t="n">
        <v>3</v>
      </c>
      <c r="P341" s="0" t="s">
        <v>54</v>
      </c>
      <c r="Q341" s="0" t="s">
        <v>50</v>
      </c>
      <c r="R341" s="0" t="s">
        <v>50</v>
      </c>
      <c r="S341" s="0" t="s">
        <v>50</v>
      </c>
      <c r="T341" s="0" t="s">
        <v>50</v>
      </c>
      <c r="V341" s="23"/>
    </row>
    <row r="342" customFormat="false" ht="15" hidden="false" customHeight="false" outlineLevel="0" collapsed="false">
      <c r="A342" s="0" t="n">
        <v>1193</v>
      </c>
      <c r="C342" s="21" t="n">
        <v>35</v>
      </c>
      <c r="G342" s="0" t="s">
        <v>58</v>
      </c>
      <c r="H342" s="0" t="n">
        <v>239</v>
      </c>
      <c r="I342" s="22" t="n">
        <f aca="false">ROUND(H342/3.14,0)</f>
        <v>76</v>
      </c>
      <c r="J342" s="0" t="n">
        <v>23</v>
      </c>
      <c r="L342" s="0" t="n">
        <v>10</v>
      </c>
      <c r="N342" s="0" t="n">
        <v>3</v>
      </c>
      <c r="O342" s="0" t="n">
        <v>3</v>
      </c>
      <c r="P342" s="0" t="s">
        <v>66</v>
      </c>
      <c r="Q342" s="0" t="s">
        <v>51</v>
      </c>
      <c r="R342" s="0" t="s">
        <v>51</v>
      </c>
      <c r="S342" s="0" t="s">
        <v>51</v>
      </c>
      <c r="T342" s="0" t="s">
        <v>50</v>
      </c>
      <c r="V342" s="23"/>
      <c r="AE342" s="0" t="s">
        <v>257</v>
      </c>
    </row>
    <row r="343" customFormat="false" ht="15" hidden="false" customHeight="false" outlineLevel="0" collapsed="false">
      <c r="A343" s="0" t="n">
        <v>1194</v>
      </c>
      <c r="C343" s="21" t="n">
        <v>35</v>
      </c>
      <c r="G343" s="0" t="s">
        <v>63</v>
      </c>
      <c r="H343" s="0" t="n">
        <v>95</v>
      </c>
      <c r="I343" s="22" t="n">
        <f aca="false">ROUND(H343/3.14,0)</f>
        <v>30</v>
      </c>
      <c r="J343" s="0" t="n">
        <v>19</v>
      </c>
      <c r="L343" s="0" t="n">
        <v>5</v>
      </c>
      <c r="N343" s="0" t="n">
        <v>3</v>
      </c>
      <c r="O343" s="0" t="n">
        <v>4</v>
      </c>
      <c r="P343" s="0" t="s">
        <v>54</v>
      </c>
      <c r="Q343" s="0" t="s">
        <v>51</v>
      </c>
      <c r="R343" s="0" t="s">
        <v>50</v>
      </c>
      <c r="S343" s="0" t="s">
        <v>50</v>
      </c>
      <c r="T343" s="0" t="s">
        <v>50</v>
      </c>
      <c r="V343" s="23"/>
      <c r="AE343" s="0" t="s">
        <v>74</v>
      </c>
    </row>
    <row r="344" customFormat="false" ht="15" hidden="false" customHeight="false" outlineLevel="0" collapsed="false">
      <c r="A344" s="0" t="n">
        <v>1195</v>
      </c>
      <c r="C344" s="21" t="n">
        <v>35</v>
      </c>
      <c r="G344" s="0" t="s">
        <v>58</v>
      </c>
      <c r="H344" s="0" t="n">
        <v>176</v>
      </c>
      <c r="I344" s="22" t="n">
        <f aca="false">ROUND(H344/3.14,0)</f>
        <v>56</v>
      </c>
      <c r="J344" s="0" t="n">
        <v>21</v>
      </c>
      <c r="L344" s="0" t="n">
        <v>9</v>
      </c>
      <c r="N344" s="0" t="n">
        <v>3</v>
      </c>
      <c r="O344" s="0" t="n">
        <v>4</v>
      </c>
      <c r="P344" s="0" t="s">
        <v>66</v>
      </c>
      <c r="Q344" s="0" t="s">
        <v>51</v>
      </c>
      <c r="R344" s="0" t="s">
        <v>54</v>
      </c>
      <c r="S344" s="0" t="s">
        <v>54</v>
      </c>
      <c r="T344" s="0" t="s">
        <v>51</v>
      </c>
      <c r="V344" s="23" t="s">
        <v>78</v>
      </c>
      <c r="AA344" s="0" t="n">
        <v>2</v>
      </c>
      <c r="AB344" s="18" t="s">
        <v>50</v>
      </c>
      <c r="AE344" s="0" t="s">
        <v>258</v>
      </c>
    </row>
    <row r="345" customFormat="false" ht="15" hidden="false" customHeight="false" outlineLevel="0" collapsed="false">
      <c r="A345" s="0" t="n">
        <v>1196</v>
      </c>
      <c r="C345" s="21" t="n">
        <v>35</v>
      </c>
      <c r="G345" s="0" t="s">
        <v>63</v>
      </c>
      <c r="H345" s="0" t="n">
        <v>263</v>
      </c>
      <c r="I345" s="22" t="n">
        <f aca="false">ROUND(H345/3.14,0)</f>
        <v>84</v>
      </c>
      <c r="J345" s="0" t="n">
        <v>23</v>
      </c>
      <c r="L345" s="0" t="n">
        <v>11</v>
      </c>
      <c r="N345" s="0" t="n">
        <v>3.5</v>
      </c>
      <c r="O345" s="0" t="n">
        <v>3</v>
      </c>
      <c r="P345" s="0" t="s">
        <v>66</v>
      </c>
      <c r="Q345" s="0" t="s">
        <v>51</v>
      </c>
      <c r="R345" s="0" t="s">
        <v>50</v>
      </c>
      <c r="S345" s="0" t="s">
        <v>50</v>
      </c>
      <c r="T345" s="0" t="s">
        <v>50</v>
      </c>
      <c r="V345" s="23" t="s">
        <v>78</v>
      </c>
      <c r="AA345" s="0" t="n">
        <v>2</v>
      </c>
      <c r="AB345" s="18" t="s">
        <v>50</v>
      </c>
      <c r="AE345" s="0" t="s">
        <v>259</v>
      </c>
    </row>
    <row r="346" customFormat="false" ht="15" hidden="false" customHeight="false" outlineLevel="0" collapsed="false">
      <c r="A346" s="0" t="n">
        <v>1197</v>
      </c>
      <c r="C346" s="21" t="n">
        <v>35</v>
      </c>
      <c r="G346" s="0" t="s">
        <v>63</v>
      </c>
      <c r="H346" s="0" t="n">
        <v>80</v>
      </c>
      <c r="I346" s="22" t="n">
        <f aca="false">ROUND(H346/3.14,0)</f>
        <v>25</v>
      </c>
      <c r="J346" s="0" t="n">
        <v>13</v>
      </c>
      <c r="L346" s="0" t="n">
        <v>6</v>
      </c>
      <c r="N346" s="0" t="n">
        <v>4</v>
      </c>
      <c r="O346" s="0" t="n">
        <v>3</v>
      </c>
      <c r="P346" s="0" t="s">
        <v>54</v>
      </c>
      <c r="Q346" s="0" t="s">
        <v>50</v>
      </c>
      <c r="R346" s="0" t="s">
        <v>50</v>
      </c>
      <c r="S346" s="0" t="s">
        <v>50</v>
      </c>
      <c r="T346" s="0" t="s">
        <v>50</v>
      </c>
      <c r="V346" s="23"/>
      <c r="AE346" s="0" t="s">
        <v>260</v>
      </c>
    </row>
    <row r="347" customFormat="false" ht="15" hidden="false" customHeight="false" outlineLevel="0" collapsed="false">
      <c r="A347" s="0" t="n">
        <v>1198</v>
      </c>
      <c r="C347" s="21" t="n">
        <v>35</v>
      </c>
      <c r="G347" s="0" t="s">
        <v>63</v>
      </c>
      <c r="H347" s="0" t="n">
        <v>106</v>
      </c>
      <c r="I347" s="22" t="n">
        <f aca="false">ROUND(H347/3.14,0)</f>
        <v>34</v>
      </c>
      <c r="J347" s="0" t="n">
        <v>14</v>
      </c>
      <c r="L347" s="0" t="n">
        <v>6</v>
      </c>
      <c r="N347" s="0" t="n">
        <v>2.5</v>
      </c>
      <c r="O347" s="0" t="n">
        <v>3</v>
      </c>
      <c r="P347" s="0" t="s">
        <v>54</v>
      </c>
      <c r="Q347" s="0" t="s">
        <v>51</v>
      </c>
      <c r="R347" s="0" t="s">
        <v>51</v>
      </c>
      <c r="S347" s="0" t="s">
        <v>50</v>
      </c>
      <c r="T347" s="0" t="s">
        <v>50</v>
      </c>
      <c r="V347" s="23" t="s">
        <v>78</v>
      </c>
      <c r="AA347" s="0" t="n">
        <v>3</v>
      </c>
      <c r="AB347" s="18" t="s">
        <v>50</v>
      </c>
      <c r="AE347" s="0" t="s">
        <v>261</v>
      </c>
    </row>
    <row r="348" customFormat="false" ht="15" hidden="false" customHeight="false" outlineLevel="0" collapsed="false">
      <c r="A348" s="0" t="n">
        <v>1199</v>
      </c>
      <c r="C348" s="21" t="n">
        <v>35</v>
      </c>
      <c r="G348" s="0" t="s">
        <v>63</v>
      </c>
      <c r="H348" s="0" t="n">
        <v>108</v>
      </c>
      <c r="I348" s="22" t="n">
        <f aca="false">ROUND(H348/3.14,0)</f>
        <v>34</v>
      </c>
      <c r="J348" s="0" t="n">
        <v>15</v>
      </c>
      <c r="L348" s="0" t="n">
        <v>6</v>
      </c>
      <c r="N348" s="0" t="n">
        <v>3</v>
      </c>
      <c r="O348" s="0" t="n">
        <v>3</v>
      </c>
      <c r="P348" s="0" t="s">
        <v>54</v>
      </c>
      <c r="Q348" s="0" t="s">
        <v>51</v>
      </c>
      <c r="R348" s="0" t="s">
        <v>51</v>
      </c>
      <c r="S348" s="0" t="s">
        <v>50</v>
      </c>
      <c r="T348" s="0" t="s">
        <v>50</v>
      </c>
      <c r="V348" s="23" t="s">
        <v>78</v>
      </c>
      <c r="AA348" s="0" t="n">
        <v>3</v>
      </c>
      <c r="AB348" s="18" t="s">
        <v>50</v>
      </c>
      <c r="AE348" s="0" t="s">
        <v>262</v>
      </c>
    </row>
    <row r="349" customFormat="false" ht="15" hidden="false" customHeight="false" outlineLevel="0" collapsed="false">
      <c r="A349" s="0" t="n">
        <v>1200</v>
      </c>
      <c r="C349" s="21" t="n">
        <v>35</v>
      </c>
      <c r="G349" s="0" t="s">
        <v>63</v>
      </c>
      <c r="H349" s="0" t="n">
        <v>121</v>
      </c>
      <c r="I349" s="22" t="n">
        <f aca="false">ROUND(H349/3.14,0)</f>
        <v>39</v>
      </c>
      <c r="J349" s="0" t="n">
        <v>16</v>
      </c>
      <c r="L349" s="0" t="n">
        <v>8</v>
      </c>
      <c r="N349" s="0" t="n">
        <v>3</v>
      </c>
      <c r="O349" s="0" t="n">
        <v>3</v>
      </c>
      <c r="P349" s="0" t="s">
        <v>66</v>
      </c>
      <c r="Q349" s="0" t="s">
        <v>51</v>
      </c>
      <c r="R349" s="0" t="s">
        <v>51</v>
      </c>
      <c r="S349" s="0" t="s">
        <v>50</v>
      </c>
      <c r="T349" s="0" t="s">
        <v>50</v>
      </c>
      <c r="V349" s="23" t="s">
        <v>78</v>
      </c>
      <c r="AA349" s="0" t="n">
        <v>3</v>
      </c>
      <c r="AB349" s="18" t="s">
        <v>50</v>
      </c>
      <c r="AE349" s="0" t="s">
        <v>175</v>
      </c>
    </row>
    <row r="350" customFormat="false" ht="15" hidden="false" customHeight="false" outlineLevel="0" collapsed="false">
      <c r="A350" s="0" t="n">
        <v>1201</v>
      </c>
      <c r="C350" s="21" t="n">
        <v>35</v>
      </c>
      <c r="G350" s="0" t="s">
        <v>58</v>
      </c>
      <c r="H350" s="0" t="n">
        <v>216</v>
      </c>
      <c r="I350" s="22" t="n">
        <f aca="false">ROUND(H350/3.14,0)</f>
        <v>69</v>
      </c>
      <c r="J350" s="0" t="n">
        <v>19</v>
      </c>
      <c r="L350" s="0" t="n">
        <v>11</v>
      </c>
      <c r="N350" s="0" t="n">
        <v>3</v>
      </c>
      <c r="O350" s="0" t="n">
        <v>3</v>
      </c>
      <c r="P350" s="0" t="s">
        <v>66</v>
      </c>
      <c r="Q350" s="0" t="s">
        <v>50</v>
      </c>
      <c r="R350" s="0" t="s">
        <v>51</v>
      </c>
      <c r="S350" s="0" t="s">
        <v>51</v>
      </c>
      <c r="T350" s="0" t="s">
        <v>50</v>
      </c>
      <c r="V350" s="23"/>
      <c r="AE350" s="0" t="s">
        <v>263</v>
      </c>
    </row>
    <row r="351" customFormat="false" ht="15" hidden="false" customHeight="false" outlineLevel="0" collapsed="false">
      <c r="A351" s="0" t="n">
        <v>1202</v>
      </c>
      <c r="C351" s="21" t="n">
        <v>35</v>
      </c>
      <c r="G351" s="0" t="s">
        <v>63</v>
      </c>
      <c r="H351" s="0" t="n">
        <v>68</v>
      </c>
      <c r="I351" s="22" t="n">
        <f aca="false">ROUND(H351/3.14,0)</f>
        <v>22</v>
      </c>
      <c r="J351" s="0" t="n">
        <v>13</v>
      </c>
      <c r="L351" s="0" t="n">
        <v>5</v>
      </c>
      <c r="N351" s="0" t="n">
        <v>3</v>
      </c>
      <c r="O351" s="0" t="n">
        <v>3</v>
      </c>
      <c r="P351" s="0" t="s">
        <v>54</v>
      </c>
      <c r="Q351" s="0" t="s">
        <v>50</v>
      </c>
      <c r="R351" s="0" t="s">
        <v>50</v>
      </c>
      <c r="S351" s="0" t="s">
        <v>50</v>
      </c>
      <c r="T351" s="0" t="s">
        <v>50</v>
      </c>
      <c r="V351" s="23" t="s">
        <v>56</v>
      </c>
      <c r="AA351" s="0" t="n">
        <v>2</v>
      </c>
      <c r="AB351" s="18" t="s">
        <v>50</v>
      </c>
    </row>
    <row r="352" customFormat="false" ht="15" hidden="false" customHeight="false" outlineLevel="0" collapsed="false">
      <c r="A352" s="0" t="n">
        <v>1203</v>
      </c>
      <c r="C352" s="21" t="n">
        <v>35</v>
      </c>
      <c r="G352" s="0" t="s">
        <v>63</v>
      </c>
      <c r="H352" s="0" t="n">
        <v>135</v>
      </c>
      <c r="I352" s="22" t="n">
        <f aca="false">ROUND(H352/3.14,0)</f>
        <v>43</v>
      </c>
      <c r="J352" s="0" t="n">
        <v>17</v>
      </c>
      <c r="L352" s="0" t="n">
        <v>8</v>
      </c>
      <c r="N352" s="0" t="n">
        <v>3.5</v>
      </c>
      <c r="O352" s="0" t="n">
        <v>3</v>
      </c>
      <c r="P352" s="0" t="s">
        <v>66</v>
      </c>
      <c r="Q352" s="0" t="s">
        <v>50</v>
      </c>
      <c r="R352" s="0" t="s">
        <v>51</v>
      </c>
      <c r="S352" s="0" t="s">
        <v>51</v>
      </c>
      <c r="T352" s="0" t="s">
        <v>50</v>
      </c>
      <c r="V352" s="23" t="s">
        <v>56</v>
      </c>
      <c r="AA352" s="0" t="n">
        <v>2</v>
      </c>
      <c r="AB352" s="18" t="s">
        <v>50</v>
      </c>
      <c r="AE352" s="0" t="s">
        <v>264</v>
      </c>
    </row>
    <row r="353" customFormat="false" ht="15" hidden="false" customHeight="false" outlineLevel="0" collapsed="false">
      <c r="A353" s="0" t="n">
        <v>1204</v>
      </c>
      <c r="C353" s="21" t="n">
        <v>35</v>
      </c>
      <c r="G353" s="0" t="s">
        <v>58</v>
      </c>
      <c r="H353" s="0" t="n">
        <v>74</v>
      </c>
      <c r="I353" s="22" t="n">
        <f aca="false">ROUND(H353/3.14,0)</f>
        <v>24</v>
      </c>
      <c r="J353" s="0" t="n">
        <v>12</v>
      </c>
      <c r="L353" s="0" t="n">
        <v>6</v>
      </c>
      <c r="N353" s="0" t="n">
        <v>2.5</v>
      </c>
      <c r="O353" s="0" t="n">
        <v>3</v>
      </c>
      <c r="P353" s="0" t="s">
        <v>54</v>
      </c>
      <c r="Q353" s="0" t="s">
        <v>51</v>
      </c>
      <c r="R353" s="0" t="s">
        <v>50</v>
      </c>
      <c r="S353" s="0" t="s">
        <v>50</v>
      </c>
      <c r="T353" s="0" t="s">
        <v>50</v>
      </c>
      <c r="V353" s="23" t="s">
        <v>56</v>
      </c>
      <c r="AA353" s="0" t="n">
        <v>2</v>
      </c>
      <c r="AB353" s="18" t="s">
        <v>50</v>
      </c>
    </row>
    <row r="354" customFormat="false" ht="15" hidden="false" customHeight="false" outlineLevel="0" collapsed="false">
      <c r="A354" s="0" t="n">
        <v>25</v>
      </c>
      <c r="C354" s="21" t="s">
        <v>265</v>
      </c>
      <c r="G354" s="0" t="s">
        <v>63</v>
      </c>
      <c r="H354" s="0" t="n">
        <v>53</v>
      </c>
      <c r="I354" s="22" t="n">
        <f aca="false">ROUND(H354/3.14,0)</f>
        <v>17</v>
      </c>
      <c r="J354" s="0" t="n">
        <v>12</v>
      </c>
      <c r="L354" s="0" t="n">
        <v>5</v>
      </c>
      <c r="N354" s="0" t="n">
        <v>2</v>
      </c>
      <c r="O354" s="0" t="n">
        <v>3</v>
      </c>
      <c r="P354" s="0" t="s">
        <v>54</v>
      </c>
      <c r="Q354" s="0" t="s">
        <v>50</v>
      </c>
      <c r="R354" s="0" t="s">
        <v>50</v>
      </c>
      <c r="S354" s="0" t="s">
        <v>50</v>
      </c>
      <c r="T354" s="0" t="s">
        <v>50</v>
      </c>
      <c r="V354" s="23" t="s">
        <v>56</v>
      </c>
      <c r="AA354" s="0" t="n">
        <v>1</v>
      </c>
      <c r="AB354" s="18" t="s">
        <v>50</v>
      </c>
    </row>
    <row r="355" customFormat="false" ht="15" hidden="false" customHeight="false" outlineLevel="0" collapsed="false">
      <c r="A355" s="0" t="n">
        <v>29</v>
      </c>
      <c r="C355" s="21" t="s">
        <v>265</v>
      </c>
      <c r="G355" s="0" t="s">
        <v>63</v>
      </c>
      <c r="H355" s="0" t="n">
        <v>46</v>
      </c>
      <c r="I355" s="22" t="n">
        <f aca="false">ROUND(H355/3.14,0)</f>
        <v>15</v>
      </c>
      <c r="J355" s="0" t="n">
        <v>12</v>
      </c>
      <c r="L355" s="0" t="n">
        <v>5</v>
      </c>
      <c r="N355" s="0" t="n">
        <v>4</v>
      </c>
      <c r="O355" s="0" t="n">
        <v>3</v>
      </c>
      <c r="P355" s="0" t="s">
        <v>54</v>
      </c>
      <c r="Q355" s="0" t="s">
        <v>50</v>
      </c>
      <c r="R355" s="0" t="s">
        <v>50</v>
      </c>
      <c r="S355" s="0" t="s">
        <v>50</v>
      </c>
      <c r="T355" s="0" t="s">
        <v>50</v>
      </c>
      <c r="V355" s="23" t="s">
        <v>56</v>
      </c>
      <c r="AA355" s="0" t="n">
        <v>2</v>
      </c>
      <c r="AB355" s="18" t="s">
        <v>50</v>
      </c>
    </row>
    <row r="356" customFormat="false" ht="15" hidden="false" customHeight="false" outlineLevel="0" collapsed="false">
      <c r="A356" s="0" t="n">
        <v>32</v>
      </c>
      <c r="C356" s="21" t="s">
        <v>265</v>
      </c>
      <c r="G356" s="0" t="s">
        <v>63</v>
      </c>
      <c r="H356" s="0" t="n">
        <v>47</v>
      </c>
      <c r="I356" s="22" t="n">
        <f aca="false">ROUND(H356/3.14,0)</f>
        <v>15</v>
      </c>
      <c r="J356" s="0" t="n">
        <v>12</v>
      </c>
      <c r="L356" s="0" t="n">
        <v>6</v>
      </c>
      <c r="N356" s="0" t="n">
        <v>2</v>
      </c>
      <c r="O356" s="0" t="n">
        <v>3</v>
      </c>
      <c r="P356" s="0" t="s">
        <v>54</v>
      </c>
      <c r="Q356" s="0" t="s">
        <v>50</v>
      </c>
      <c r="R356" s="0" t="s">
        <v>50</v>
      </c>
      <c r="S356" s="0" t="s">
        <v>50</v>
      </c>
      <c r="T356" s="0" t="s">
        <v>50</v>
      </c>
      <c r="V356" s="23" t="s">
        <v>92</v>
      </c>
      <c r="AA356" s="0" t="n">
        <v>2</v>
      </c>
      <c r="AB356" s="18" t="s">
        <v>50</v>
      </c>
      <c r="AE356" s="0" t="s">
        <v>266</v>
      </c>
    </row>
    <row r="357" customFormat="false" ht="12.75" hidden="false" customHeight="false" outlineLevel="0" collapsed="false">
      <c r="A357" s="0" t="n">
        <v>50603</v>
      </c>
      <c r="B357" s="0" t="n">
        <v>2</v>
      </c>
      <c r="C357" s="0" t="s">
        <v>265</v>
      </c>
      <c r="D357" s="0" t="s">
        <v>267</v>
      </c>
      <c r="E357" s="0" t="n">
        <v>2</v>
      </c>
      <c r="F357" s="0" t="n">
        <v>12</v>
      </c>
      <c r="G357" s="0" t="s">
        <v>63</v>
      </c>
      <c r="H357" s="0" t="n">
        <v>248</v>
      </c>
      <c r="I357" s="0" t="n">
        <v>79</v>
      </c>
      <c r="J357" s="0" t="n">
        <v>17</v>
      </c>
      <c r="K357" s="0" t="n">
        <v>14</v>
      </c>
      <c r="L357" s="0" t="n">
        <v>16</v>
      </c>
      <c r="M357" s="0" t="n">
        <v>3</v>
      </c>
      <c r="N357" s="0" t="n">
        <v>3</v>
      </c>
      <c r="O357" s="17" t="n">
        <v>2</v>
      </c>
      <c r="P357" s="0" t="n">
        <v>4</v>
      </c>
      <c r="Q357" s="0" t="n">
        <v>2</v>
      </c>
      <c r="R357" s="0" t="n">
        <v>3</v>
      </c>
      <c r="S357" s="0" t="n">
        <v>2</v>
      </c>
      <c r="T357" s="0" t="n">
        <v>2</v>
      </c>
      <c r="U357" s="0" t="n">
        <v>13</v>
      </c>
      <c r="V357" s="0" t="s">
        <v>245</v>
      </c>
      <c r="W357" s="0" t="n">
        <v>32</v>
      </c>
      <c r="X357" s="0" t="s">
        <v>113</v>
      </c>
      <c r="Y357" s="0" t="n">
        <v>0</v>
      </c>
      <c r="AA357" s="0" t="n">
        <v>3</v>
      </c>
      <c r="AB357" s="18" t="n">
        <v>3</v>
      </c>
      <c r="AC357" s="0" t="n">
        <v>2</v>
      </c>
      <c r="AD357" s="0" t="n">
        <v>1</v>
      </c>
      <c r="AE357" s="0" t="s">
        <v>268</v>
      </c>
    </row>
    <row r="358" customFormat="false" ht="12.75" hidden="false" customHeight="false" outlineLevel="0" collapsed="false">
      <c r="A358" s="0" t="n">
        <v>50604</v>
      </c>
      <c r="B358" s="0" t="n">
        <v>1</v>
      </c>
      <c r="C358" s="0" t="s">
        <v>265</v>
      </c>
      <c r="D358" s="0" t="s">
        <v>267</v>
      </c>
      <c r="E358" s="0" t="n">
        <v>1</v>
      </c>
      <c r="F358" s="0" t="n">
        <v>12</v>
      </c>
      <c r="G358" s="0" t="s">
        <v>63</v>
      </c>
      <c r="H358" s="0" t="n">
        <v>245</v>
      </c>
      <c r="I358" s="0" t="n">
        <v>78</v>
      </c>
      <c r="J358" s="0" t="n">
        <v>14</v>
      </c>
      <c r="K358" s="0" t="n">
        <v>11</v>
      </c>
      <c r="L358" s="0" t="n">
        <v>12</v>
      </c>
      <c r="M358" s="0" t="n">
        <v>3</v>
      </c>
      <c r="N358" s="0" t="n">
        <v>3</v>
      </c>
      <c r="O358" s="17" t="n">
        <v>4</v>
      </c>
      <c r="P358" s="0" t="n">
        <v>4</v>
      </c>
      <c r="Q358" s="0" t="n">
        <v>3</v>
      </c>
      <c r="R358" s="0" t="n">
        <v>5</v>
      </c>
      <c r="S358" s="0" t="n">
        <v>3</v>
      </c>
      <c r="T358" s="0" t="n">
        <v>3</v>
      </c>
      <c r="U358" s="0" t="n">
        <v>1</v>
      </c>
      <c r="V358" s="0" t="s">
        <v>82</v>
      </c>
      <c r="W358" s="0" t="n">
        <v>0</v>
      </c>
      <c r="Y358" s="0" t="n">
        <v>0</v>
      </c>
      <c r="AA358" s="0" t="n">
        <v>2</v>
      </c>
      <c r="AB358" s="18" t="n">
        <v>1</v>
      </c>
      <c r="AC358" s="0" t="n">
        <v>1</v>
      </c>
      <c r="AD358" s="0" t="n">
        <v>1</v>
      </c>
      <c r="AE358" s="0" t="s">
        <v>269</v>
      </c>
    </row>
    <row r="359" customFormat="false" ht="12.75" hidden="false" customHeight="false" outlineLevel="0" collapsed="false">
      <c r="A359" s="0" t="n">
        <v>50349</v>
      </c>
      <c r="B359" s="0" t="n">
        <v>131</v>
      </c>
      <c r="C359" s="0" t="s">
        <v>270</v>
      </c>
      <c r="D359" s="0" t="s">
        <v>271</v>
      </c>
      <c r="E359" s="0" t="n">
        <v>131</v>
      </c>
      <c r="F359" s="0" t="n">
        <v>235</v>
      </c>
      <c r="G359" s="0" t="s">
        <v>105</v>
      </c>
      <c r="H359" s="0" t="n">
        <v>182</v>
      </c>
      <c r="I359" s="0" t="n">
        <v>58</v>
      </c>
      <c r="J359" s="0" t="n">
        <v>16</v>
      </c>
      <c r="K359" s="0" t="n">
        <v>13</v>
      </c>
      <c r="L359" s="0" t="n">
        <v>9</v>
      </c>
      <c r="M359" s="0" t="n">
        <v>3</v>
      </c>
      <c r="N359" s="0" t="n">
        <v>3</v>
      </c>
      <c r="O359" s="17" t="n">
        <v>3</v>
      </c>
      <c r="P359" s="0" t="n">
        <v>4</v>
      </c>
      <c r="Q359" s="0" t="n">
        <v>3</v>
      </c>
      <c r="R359" s="0" t="n">
        <v>2</v>
      </c>
      <c r="S359" s="0" t="n">
        <v>1</v>
      </c>
      <c r="T359" s="0" t="n">
        <v>2</v>
      </c>
      <c r="U359" s="0" t="n">
        <v>0</v>
      </c>
      <c r="W359" s="0" t="n">
        <v>0</v>
      </c>
      <c r="Y359" s="0" t="n">
        <v>0</v>
      </c>
      <c r="AC359" s="0" t="n">
        <v>1</v>
      </c>
      <c r="AD359" s="0" t="n">
        <v>2</v>
      </c>
      <c r="AE359" s="0" t="s">
        <v>197</v>
      </c>
    </row>
    <row r="360" customFormat="false" ht="12.75" hidden="false" customHeight="false" outlineLevel="0" collapsed="false">
      <c r="A360" s="0" t="n">
        <v>50350</v>
      </c>
      <c r="B360" s="0" t="n">
        <v>130</v>
      </c>
      <c r="C360" s="0" t="s">
        <v>270</v>
      </c>
      <c r="D360" s="0" t="s">
        <v>271</v>
      </c>
      <c r="E360" s="0" t="n">
        <v>130</v>
      </c>
      <c r="F360" s="0" t="n">
        <v>239</v>
      </c>
      <c r="G360" s="0" t="s">
        <v>111</v>
      </c>
      <c r="H360" s="0" t="n">
        <v>220</v>
      </c>
      <c r="I360" s="0" t="n">
        <v>70</v>
      </c>
      <c r="J360" s="0" t="n">
        <v>20</v>
      </c>
      <c r="K360" s="0" t="n">
        <v>15</v>
      </c>
      <c r="L360" s="0" t="n">
        <v>14</v>
      </c>
      <c r="M360" s="0" t="n">
        <v>5</v>
      </c>
      <c r="N360" s="0" t="n">
        <v>5</v>
      </c>
      <c r="O360" s="17" t="n">
        <v>2</v>
      </c>
      <c r="P360" s="0" t="n">
        <v>4</v>
      </c>
      <c r="Q360" s="0" t="n">
        <v>1</v>
      </c>
      <c r="R360" s="0" t="n">
        <v>3</v>
      </c>
      <c r="S360" s="0" t="n">
        <v>2</v>
      </c>
      <c r="T360" s="0" t="n">
        <v>1</v>
      </c>
      <c r="U360" s="0" t="n">
        <v>14</v>
      </c>
      <c r="V360" s="0" t="s">
        <v>56</v>
      </c>
      <c r="W360" s="0" t="n">
        <v>0</v>
      </c>
      <c r="Y360" s="0" t="n">
        <v>0</v>
      </c>
      <c r="AA360" s="0" t="n">
        <v>2</v>
      </c>
      <c r="AB360" s="18" t="n">
        <v>1</v>
      </c>
      <c r="AC360" s="0" t="n">
        <v>1</v>
      </c>
      <c r="AD360" s="0" t="n">
        <v>1</v>
      </c>
      <c r="AE360" s="0" t="s">
        <v>272</v>
      </c>
    </row>
    <row r="361" customFormat="false" ht="12.75" hidden="false" customHeight="false" outlineLevel="0" collapsed="false">
      <c r="A361" s="0" t="n">
        <v>50351</v>
      </c>
      <c r="B361" s="0" t="n">
        <v>129</v>
      </c>
      <c r="C361" s="0" t="s">
        <v>270</v>
      </c>
      <c r="D361" s="0" t="s">
        <v>271</v>
      </c>
      <c r="E361" s="0" t="n">
        <v>129</v>
      </c>
      <c r="F361" s="0" t="n">
        <v>235</v>
      </c>
      <c r="G361" s="0" t="s">
        <v>105</v>
      </c>
      <c r="H361" s="0" t="n">
        <v>173</v>
      </c>
      <c r="I361" s="0" t="n">
        <v>55</v>
      </c>
      <c r="J361" s="0" t="n">
        <v>22</v>
      </c>
      <c r="K361" s="0" t="n">
        <v>17</v>
      </c>
      <c r="L361" s="0" t="n">
        <v>11</v>
      </c>
      <c r="M361" s="0" t="n">
        <v>4</v>
      </c>
      <c r="N361" s="0" t="n">
        <v>4</v>
      </c>
      <c r="O361" s="17" t="n">
        <v>3</v>
      </c>
      <c r="P361" s="0" t="n">
        <v>4</v>
      </c>
      <c r="Q361" s="0" t="n">
        <v>2</v>
      </c>
      <c r="R361" s="0" t="n">
        <v>2</v>
      </c>
      <c r="S361" s="0" t="n">
        <v>1</v>
      </c>
      <c r="T361" s="0" t="n">
        <v>1</v>
      </c>
      <c r="U361" s="0" t="n">
        <v>20</v>
      </c>
      <c r="V361" s="0" t="s">
        <v>92</v>
      </c>
      <c r="W361" s="0" t="n">
        <v>0</v>
      </c>
      <c r="Y361" s="0" t="n">
        <v>0</v>
      </c>
      <c r="AA361" s="0" t="n">
        <v>3</v>
      </c>
      <c r="AB361" s="18" t="n">
        <v>4</v>
      </c>
      <c r="AC361" s="0" t="n">
        <v>1</v>
      </c>
      <c r="AD361" s="0" t="n">
        <v>1</v>
      </c>
      <c r="AE361" s="0" t="s">
        <v>107</v>
      </c>
    </row>
    <row r="362" customFormat="false" ht="12.75" hidden="false" customHeight="false" outlineLevel="0" collapsed="false">
      <c r="A362" s="0" t="n">
        <v>50352</v>
      </c>
      <c r="B362" s="0" t="n">
        <v>128</v>
      </c>
      <c r="C362" s="0" t="s">
        <v>270</v>
      </c>
      <c r="D362" s="0" t="s">
        <v>271</v>
      </c>
      <c r="E362" s="0" t="n">
        <v>128</v>
      </c>
      <c r="F362" s="0" t="n">
        <v>235</v>
      </c>
      <c r="G362" s="0" t="s">
        <v>105</v>
      </c>
      <c r="H362" s="0" t="n">
        <v>165</v>
      </c>
      <c r="I362" s="0" t="n">
        <v>52</v>
      </c>
      <c r="J362" s="0" t="n">
        <v>17</v>
      </c>
      <c r="K362" s="0" t="n">
        <v>12</v>
      </c>
      <c r="L362" s="0" t="n">
        <v>11</v>
      </c>
      <c r="M362" s="0" t="n">
        <v>5</v>
      </c>
      <c r="N362" s="0" t="n">
        <v>5</v>
      </c>
      <c r="O362" s="17" t="n">
        <v>3</v>
      </c>
      <c r="P362" s="0" t="n">
        <v>4</v>
      </c>
      <c r="Q362" s="0" t="n">
        <v>2</v>
      </c>
      <c r="R362" s="0" t="n">
        <v>2</v>
      </c>
      <c r="S362" s="0" t="n">
        <v>1</v>
      </c>
      <c r="T362" s="0" t="n">
        <v>1</v>
      </c>
      <c r="U362" s="0" t="n">
        <v>20</v>
      </c>
      <c r="V362" s="0" t="s">
        <v>92</v>
      </c>
      <c r="W362" s="0" t="n">
        <v>0</v>
      </c>
      <c r="Y362" s="0" t="n">
        <v>0</v>
      </c>
      <c r="AA362" s="0" t="n">
        <v>3</v>
      </c>
      <c r="AB362" s="18" t="n">
        <v>4</v>
      </c>
      <c r="AC362" s="0" t="n">
        <v>1</v>
      </c>
      <c r="AD362" s="0" t="n">
        <v>1</v>
      </c>
    </row>
    <row r="363" customFormat="false" ht="12.75" hidden="false" customHeight="false" outlineLevel="0" collapsed="false">
      <c r="A363" s="0" t="n">
        <v>50353</v>
      </c>
      <c r="B363" s="0" t="n">
        <v>127</v>
      </c>
      <c r="C363" s="0" t="s">
        <v>270</v>
      </c>
      <c r="D363" s="0" t="s">
        <v>271</v>
      </c>
      <c r="E363" s="0" t="n">
        <v>127</v>
      </c>
      <c r="F363" s="0" t="n">
        <v>235</v>
      </c>
      <c r="G363" s="0" t="s">
        <v>105</v>
      </c>
      <c r="H363" s="0" t="n">
        <v>163</v>
      </c>
      <c r="I363" s="0" t="n">
        <v>52</v>
      </c>
      <c r="J363" s="0" t="n">
        <v>20</v>
      </c>
      <c r="K363" s="0" t="n">
        <v>13</v>
      </c>
      <c r="L363" s="0" t="n">
        <v>9</v>
      </c>
      <c r="M363" s="0" t="n">
        <v>7</v>
      </c>
      <c r="N363" s="0" t="n">
        <v>7</v>
      </c>
      <c r="O363" s="17" t="n">
        <v>3</v>
      </c>
      <c r="P363" s="0" t="n">
        <v>4</v>
      </c>
      <c r="Q363" s="0" t="n">
        <v>2</v>
      </c>
      <c r="R363" s="0" t="n">
        <v>3</v>
      </c>
      <c r="S363" s="0" t="n">
        <v>1</v>
      </c>
      <c r="T363" s="0" t="n">
        <v>1</v>
      </c>
      <c r="U363" s="0" t="n">
        <v>20</v>
      </c>
      <c r="V363" s="0" t="s">
        <v>92</v>
      </c>
      <c r="W363" s="0" t="n">
        <v>0</v>
      </c>
      <c r="Y363" s="0" t="n">
        <v>0</v>
      </c>
      <c r="AA363" s="0" t="n">
        <v>3</v>
      </c>
      <c r="AB363" s="18" t="n">
        <v>4</v>
      </c>
      <c r="AC363" s="0" t="n">
        <v>1</v>
      </c>
      <c r="AD363" s="0" t="n">
        <v>1</v>
      </c>
      <c r="AE363" s="0" t="s">
        <v>273</v>
      </c>
    </row>
    <row r="364" customFormat="false" ht="12.75" hidden="false" customHeight="false" outlineLevel="0" collapsed="false">
      <c r="A364" s="0" t="n">
        <v>50354</v>
      </c>
      <c r="B364" s="0" t="n">
        <v>126</v>
      </c>
      <c r="C364" s="0" t="s">
        <v>270</v>
      </c>
      <c r="D364" s="0" t="s">
        <v>271</v>
      </c>
      <c r="E364" s="0" t="n">
        <v>126</v>
      </c>
      <c r="F364" s="0" t="n">
        <v>244</v>
      </c>
      <c r="G364" s="0" t="s">
        <v>103</v>
      </c>
      <c r="H364" s="0" t="n">
        <v>122</v>
      </c>
      <c r="I364" s="0" t="n">
        <v>39</v>
      </c>
      <c r="J364" s="0" t="n">
        <v>12</v>
      </c>
      <c r="K364" s="0" t="n">
        <v>10</v>
      </c>
      <c r="L364" s="0" t="n">
        <v>8</v>
      </c>
      <c r="M364" s="0" t="n">
        <v>4</v>
      </c>
      <c r="N364" s="0" t="n">
        <v>4</v>
      </c>
      <c r="O364" s="17" t="n">
        <v>3</v>
      </c>
      <c r="P364" s="0" t="n">
        <v>3</v>
      </c>
      <c r="Q364" s="0" t="n">
        <v>1</v>
      </c>
      <c r="R364" s="0" t="n">
        <v>1</v>
      </c>
      <c r="S364" s="0" t="n">
        <v>1</v>
      </c>
      <c r="T364" s="0" t="n">
        <v>1</v>
      </c>
      <c r="U364" s="0" t="n">
        <v>20</v>
      </c>
      <c r="V364" s="0" t="s">
        <v>130</v>
      </c>
      <c r="W364" s="0" t="n">
        <v>7</v>
      </c>
      <c r="X364" s="0" t="s">
        <v>59</v>
      </c>
      <c r="Y364" s="0" t="n">
        <v>0</v>
      </c>
      <c r="AA364" s="0" t="n">
        <v>2</v>
      </c>
      <c r="AB364" s="18" t="n">
        <v>4</v>
      </c>
      <c r="AC364" s="0" t="n">
        <v>1</v>
      </c>
      <c r="AD364" s="0" t="n">
        <v>1</v>
      </c>
    </row>
    <row r="365" customFormat="false" ht="12.75" hidden="false" customHeight="false" outlineLevel="0" collapsed="false">
      <c r="A365" s="0" t="n">
        <v>50355</v>
      </c>
      <c r="B365" s="0" t="n">
        <v>125</v>
      </c>
      <c r="C365" s="0" t="s">
        <v>270</v>
      </c>
      <c r="D365" s="0" t="s">
        <v>271</v>
      </c>
      <c r="E365" s="0" t="n">
        <v>125</v>
      </c>
      <c r="F365" s="0" t="n">
        <v>235</v>
      </c>
      <c r="G365" s="0" t="s">
        <v>105</v>
      </c>
      <c r="H365" s="0" t="n">
        <v>220</v>
      </c>
      <c r="I365" s="0" t="n">
        <v>70</v>
      </c>
      <c r="J365" s="0" t="n">
        <v>27</v>
      </c>
      <c r="K365" s="0" t="n">
        <v>19</v>
      </c>
      <c r="L365" s="0" t="n">
        <v>13</v>
      </c>
      <c r="M365" s="0" t="n">
        <v>8</v>
      </c>
      <c r="N365" s="0" t="n">
        <v>8</v>
      </c>
      <c r="O365" s="17" t="n">
        <v>3</v>
      </c>
      <c r="P365" s="0" t="n">
        <v>4</v>
      </c>
      <c r="Q365" s="0" t="n">
        <v>3</v>
      </c>
      <c r="R365" s="0" t="n">
        <v>3</v>
      </c>
      <c r="S365" s="0" t="n">
        <v>2</v>
      </c>
      <c r="T365" s="0" t="n">
        <v>2</v>
      </c>
      <c r="U365" s="0" t="n">
        <v>12</v>
      </c>
      <c r="V365" s="0" t="s">
        <v>248</v>
      </c>
      <c r="W365" s="0" t="n">
        <v>13</v>
      </c>
      <c r="X365" s="0" t="s">
        <v>144</v>
      </c>
      <c r="Y365" s="0" t="n">
        <v>0</v>
      </c>
      <c r="AA365" s="0" t="n">
        <v>2</v>
      </c>
      <c r="AB365" s="18" t="n">
        <v>3</v>
      </c>
      <c r="AC365" s="0" t="n">
        <v>1</v>
      </c>
      <c r="AD365" s="0" t="n">
        <v>1</v>
      </c>
      <c r="AE365" s="0" t="s">
        <v>274</v>
      </c>
    </row>
    <row r="366" customFormat="false" ht="12.75" hidden="false" customHeight="false" outlineLevel="0" collapsed="false">
      <c r="A366" s="0" t="n">
        <v>50356</v>
      </c>
      <c r="B366" s="0" t="n">
        <v>124</v>
      </c>
      <c r="C366" s="0" t="s">
        <v>270</v>
      </c>
      <c r="D366" s="0" t="s">
        <v>271</v>
      </c>
      <c r="E366" s="0" t="n">
        <v>124</v>
      </c>
      <c r="F366" s="0" t="n">
        <v>244</v>
      </c>
      <c r="G366" s="0" t="s">
        <v>103</v>
      </c>
      <c r="H366" s="0" t="n">
        <v>170</v>
      </c>
      <c r="I366" s="0" t="n">
        <v>54</v>
      </c>
      <c r="J366" s="0" t="n">
        <v>18</v>
      </c>
      <c r="K366" s="0" t="n">
        <v>15</v>
      </c>
      <c r="L366" s="0" t="n">
        <v>9</v>
      </c>
      <c r="M366" s="0" t="n">
        <v>5</v>
      </c>
      <c r="N366" s="0" t="n">
        <v>5</v>
      </c>
      <c r="O366" s="17" t="n">
        <v>2</v>
      </c>
      <c r="P366" s="0" t="n">
        <v>4</v>
      </c>
      <c r="Q366" s="0" t="n">
        <v>1</v>
      </c>
      <c r="R366" s="0" t="n">
        <v>2</v>
      </c>
      <c r="S366" s="0" t="n">
        <v>1</v>
      </c>
      <c r="T366" s="0" t="n">
        <v>1</v>
      </c>
      <c r="U366" s="0" t="n">
        <v>7</v>
      </c>
      <c r="V366" s="0" t="s">
        <v>104</v>
      </c>
      <c r="W366" s="0" t="n">
        <v>20</v>
      </c>
      <c r="X366" s="0" t="s">
        <v>92</v>
      </c>
      <c r="Y366" s="0" t="n">
        <v>0</v>
      </c>
      <c r="AA366" s="0" t="n">
        <v>3</v>
      </c>
      <c r="AB366" s="18" t="n">
        <v>4</v>
      </c>
      <c r="AC366" s="0" t="n">
        <v>1</v>
      </c>
      <c r="AD366" s="0" t="n">
        <v>1</v>
      </c>
    </row>
    <row r="367" customFormat="false" ht="12.75" hidden="false" customHeight="false" outlineLevel="0" collapsed="false">
      <c r="A367" s="0" t="n">
        <v>50357</v>
      </c>
      <c r="B367" s="0" t="n">
        <v>123</v>
      </c>
      <c r="C367" s="0" t="s">
        <v>270</v>
      </c>
      <c r="D367" s="0" t="s">
        <v>271</v>
      </c>
      <c r="E367" s="0" t="n">
        <v>123</v>
      </c>
      <c r="F367" s="0" t="n">
        <v>235</v>
      </c>
      <c r="G367" s="0" t="s">
        <v>105</v>
      </c>
      <c r="H367" s="0" t="n">
        <v>144</v>
      </c>
      <c r="I367" s="0" t="n">
        <v>46</v>
      </c>
      <c r="J367" s="0" t="n">
        <v>17</v>
      </c>
      <c r="K367" s="0" t="n">
        <v>14</v>
      </c>
      <c r="L367" s="0" t="n">
        <v>10</v>
      </c>
      <c r="M367" s="0" t="n">
        <v>3</v>
      </c>
      <c r="N367" s="0" t="n">
        <v>3</v>
      </c>
      <c r="O367" s="17" t="n">
        <v>3</v>
      </c>
      <c r="P367" s="0" t="n">
        <v>4</v>
      </c>
      <c r="Q367" s="0" t="n">
        <v>2</v>
      </c>
      <c r="R367" s="0" t="n">
        <v>2</v>
      </c>
      <c r="S367" s="0" t="n">
        <v>1</v>
      </c>
      <c r="T367" s="0" t="n">
        <v>1</v>
      </c>
      <c r="U367" s="0" t="n">
        <v>20</v>
      </c>
      <c r="V367" s="0" t="s">
        <v>92</v>
      </c>
      <c r="W367" s="0" t="n">
        <v>0</v>
      </c>
      <c r="Y367" s="0" t="n">
        <v>0</v>
      </c>
      <c r="AA367" s="0" t="n">
        <v>3</v>
      </c>
      <c r="AB367" s="18" t="n">
        <v>4</v>
      </c>
      <c r="AC367" s="0" t="n">
        <v>1</v>
      </c>
      <c r="AD367" s="0" t="n">
        <v>2</v>
      </c>
      <c r="AE367" s="0" t="s">
        <v>197</v>
      </c>
    </row>
    <row r="368" customFormat="false" ht="12.75" hidden="false" customHeight="false" outlineLevel="0" collapsed="false">
      <c r="A368" s="0" t="n">
        <v>50358</v>
      </c>
      <c r="B368" s="0" t="n">
        <v>122</v>
      </c>
      <c r="C368" s="0" t="s">
        <v>270</v>
      </c>
      <c r="D368" s="0" t="s">
        <v>271</v>
      </c>
      <c r="E368" s="0" t="n">
        <v>122</v>
      </c>
      <c r="F368" s="0" t="n">
        <v>235</v>
      </c>
      <c r="G368" s="0" t="s">
        <v>105</v>
      </c>
      <c r="H368" s="0" t="n">
        <v>214</v>
      </c>
      <c r="I368" s="0" t="n">
        <v>68</v>
      </c>
      <c r="J368" s="0" t="n">
        <v>15</v>
      </c>
      <c r="K368" s="0" t="n">
        <v>12</v>
      </c>
      <c r="L368" s="0" t="n">
        <v>8</v>
      </c>
      <c r="M368" s="0" t="n">
        <v>3</v>
      </c>
      <c r="N368" s="0" t="n">
        <v>3</v>
      </c>
      <c r="O368" s="17" t="n">
        <v>4</v>
      </c>
      <c r="P368" s="0" t="n">
        <v>5</v>
      </c>
      <c r="Q368" s="0" t="n">
        <v>3</v>
      </c>
      <c r="R368" s="0" t="n">
        <v>3</v>
      </c>
      <c r="S368" s="0" t="n">
        <v>1</v>
      </c>
      <c r="T368" s="0" t="n">
        <v>2</v>
      </c>
      <c r="U368" s="0" t="n">
        <v>9</v>
      </c>
      <c r="V368" s="0" t="s">
        <v>78</v>
      </c>
      <c r="W368" s="0" t="n">
        <v>0</v>
      </c>
      <c r="Y368" s="0" t="n">
        <v>0</v>
      </c>
      <c r="AA368" s="0" t="n">
        <v>3</v>
      </c>
      <c r="AB368" s="18" t="n">
        <v>4</v>
      </c>
      <c r="AC368" s="0" t="n">
        <v>1</v>
      </c>
      <c r="AD368" s="0" t="n">
        <v>2</v>
      </c>
      <c r="AE368" s="0" t="s">
        <v>275</v>
      </c>
    </row>
    <row r="369" customFormat="false" ht="12.75" hidden="false" customHeight="false" outlineLevel="0" collapsed="false">
      <c r="A369" s="0" t="n">
        <v>50359</v>
      </c>
      <c r="B369" s="0" t="n">
        <v>121</v>
      </c>
      <c r="C369" s="0" t="s">
        <v>270</v>
      </c>
      <c r="D369" s="0" t="s">
        <v>271</v>
      </c>
      <c r="E369" s="0" t="n">
        <v>121</v>
      </c>
      <c r="F369" s="0" t="n">
        <v>235</v>
      </c>
      <c r="G369" s="0" t="s">
        <v>105</v>
      </c>
      <c r="H369" s="0" t="n">
        <v>53</v>
      </c>
      <c r="I369" s="0" t="n">
        <v>17</v>
      </c>
      <c r="J369" s="0" t="n">
        <v>8</v>
      </c>
      <c r="K369" s="0" t="n">
        <v>6</v>
      </c>
      <c r="L369" s="0" t="n">
        <v>5</v>
      </c>
      <c r="M369" s="0" t="n">
        <v>2</v>
      </c>
      <c r="N369" s="0" t="n">
        <v>2</v>
      </c>
      <c r="O369" s="17" t="n">
        <v>3</v>
      </c>
      <c r="P369" s="0" t="n">
        <v>3</v>
      </c>
      <c r="Q369" s="0" t="n">
        <v>1</v>
      </c>
      <c r="R369" s="0" t="n">
        <v>2</v>
      </c>
      <c r="S369" s="0" t="n">
        <v>1</v>
      </c>
      <c r="T369" s="0" t="n">
        <v>1</v>
      </c>
      <c r="U369" s="0" t="n">
        <v>20</v>
      </c>
      <c r="V369" s="0" t="s">
        <v>65</v>
      </c>
      <c r="W369" s="0" t="n">
        <v>14</v>
      </c>
      <c r="X369" s="0" t="s">
        <v>56</v>
      </c>
      <c r="Y369" s="0" t="n">
        <v>0</v>
      </c>
      <c r="AA369" s="0" t="n">
        <v>1</v>
      </c>
      <c r="AB369" s="18" t="n">
        <v>3</v>
      </c>
      <c r="AC369" s="0" t="n">
        <v>1</v>
      </c>
      <c r="AD369" s="0" t="n">
        <v>1</v>
      </c>
      <c r="AE369" s="0" t="s">
        <v>276</v>
      </c>
    </row>
    <row r="370" customFormat="false" ht="12.75" hidden="false" customHeight="false" outlineLevel="0" collapsed="false">
      <c r="A370" s="0" t="n">
        <v>50360</v>
      </c>
      <c r="B370" s="0" t="n">
        <v>120</v>
      </c>
      <c r="C370" s="0" t="s">
        <v>270</v>
      </c>
      <c r="D370" s="0" t="s">
        <v>271</v>
      </c>
      <c r="E370" s="0" t="n">
        <v>120</v>
      </c>
      <c r="F370" s="0" t="n">
        <v>235</v>
      </c>
      <c r="G370" s="0" t="s">
        <v>105</v>
      </c>
      <c r="H370" s="0" t="n">
        <v>195</v>
      </c>
      <c r="I370" s="0" t="n">
        <v>62</v>
      </c>
      <c r="J370" s="0" t="n">
        <v>23</v>
      </c>
      <c r="K370" s="0" t="n">
        <v>14</v>
      </c>
      <c r="L370" s="0" t="n">
        <v>11</v>
      </c>
      <c r="M370" s="0" t="n">
        <v>5</v>
      </c>
      <c r="N370" s="0" t="n">
        <v>5</v>
      </c>
      <c r="O370" s="17" t="n">
        <v>3</v>
      </c>
      <c r="P370" s="0" t="n">
        <v>4</v>
      </c>
      <c r="Q370" s="0" t="n">
        <v>2</v>
      </c>
      <c r="R370" s="0" t="n">
        <v>3</v>
      </c>
      <c r="S370" s="0" t="n">
        <v>1</v>
      </c>
      <c r="T370" s="0" t="n">
        <v>1</v>
      </c>
      <c r="U370" s="0" t="n">
        <v>20</v>
      </c>
      <c r="V370" s="0" t="s">
        <v>116</v>
      </c>
      <c r="W370" s="0" t="n">
        <v>32</v>
      </c>
      <c r="X370" s="0" t="s">
        <v>113</v>
      </c>
      <c r="Y370" s="0" t="n">
        <v>0</v>
      </c>
      <c r="AA370" s="0" t="n">
        <v>3</v>
      </c>
      <c r="AB370" s="18" t="n">
        <v>3</v>
      </c>
      <c r="AC370" s="0" t="n">
        <v>2</v>
      </c>
      <c r="AD370" s="0" t="n">
        <v>2</v>
      </c>
      <c r="AE370" s="0" t="s">
        <v>277</v>
      </c>
    </row>
    <row r="371" customFormat="false" ht="12.75" hidden="false" customHeight="false" outlineLevel="0" collapsed="false">
      <c r="A371" s="0" t="n">
        <v>50361</v>
      </c>
      <c r="B371" s="0" t="n">
        <v>119</v>
      </c>
      <c r="C371" s="0" t="s">
        <v>270</v>
      </c>
      <c r="D371" s="0" t="s">
        <v>271</v>
      </c>
      <c r="E371" s="0" t="n">
        <v>119</v>
      </c>
      <c r="F371" s="0" t="n">
        <v>235</v>
      </c>
      <c r="G371" s="0" t="s">
        <v>105</v>
      </c>
      <c r="H371" s="0" t="n">
        <v>317</v>
      </c>
      <c r="I371" s="0" t="n">
        <v>101</v>
      </c>
      <c r="J371" s="0" t="n">
        <v>24</v>
      </c>
      <c r="K371" s="0" t="n">
        <v>16</v>
      </c>
      <c r="L371" s="0" t="n">
        <v>22</v>
      </c>
      <c r="M371" s="0" t="n">
        <v>8</v>
      </c>
      <c r="N371" s="0" t="n">
        <v>8</v>
      </c>
      <c r="O371" s="17" t="n">
        <v>2</v>
      </c>
      <c r="P371" s="0" t="n">
        <v>5</v>
      </c>
      <c r="Q371" s="0" t="n">
        <v>2</v>
      </c>
      <c r="R371" s="0" t="n">
        <v>3</v>
      </c>
      <c r="S371" s="0" t="n">
        <v>1</v>
      </c>
      <c r="T371" s="0" t="n">
        <v>1</v>
      </c>
      <c r="U371" s="0" t="n">
        <v>9</v>
      </c>
      <c r="V371" s="0" t="s">
        <v>212</v>
      </c>
      <c r="W371" s="0" t="n">
        <v>12</v>
      </c>
      <c r="X371" s="0" t="s">
        <v>109</v>
      </c>
      <c r="Y371" s="0" t="n">
        <v>0</v>
      </c>
      <c r="AA371" s="0" t="n">
        <v>3</v>
      </c>
      <c r="AB371" s="18" t="n">
        <v>3</v>
      </c>
      <c r="AC371" s="0" t="n">
        <v>1</v>
      </c>
      <c r="AD371" s="0" t="n">
        <v>2</v>
      </c>
      <c r="AE371" s="0" t="s">
        <v>278</v>
      </c>
    </row>
    <row r="372" customFormat="false" ht="12.75" hidden="false" customHeight="false" outlineLevel="0" collapsed="false">
      <c r="A372" s="0" t="n">
        <v>50365</v>
      </c>
      <c r="B372" s="0" t="n">
        <v>1</v>
      </c>
      <c r="C372" s="0" t="s">
        <v>270</v>
      </c>
      <c r="D372" s="0" t="s">
        <v>271</v>
      </c>
      <c r="E372" s="0" t="n">
        <v>1</v>
      </c>
      <c r="F372" s="0" t="n">
        <v>235</v>
      </c>
      <c r="G372" s="0" t="s">
        <v>105</v>
      </c>
      <c r="H372" s="0" t="n">
        <v>57</v>
      </c>
      <c r="I372" s="0" t="n">
        <v>18</v>
      </c>
      <c r="J372" s="0" t="n">
        <v>8</v>
      </c>
      <c r="K372" s="0" t="n">
        <v>6</v>
      </c>
      <c r="L372" s="0" t="n">
        <v>3</v>
      </c>
      <c r="M372" s="0" t="n">
        <v>2</v>
      </c>
      <c r="N372" s="0" t="n">
        <v>2</v>
      </c>
      <c r="O372" s="17" t="n">
        <v>3</v>
      </c>
      <c r="P372" s="0" t="n">
        <v>3</v>
      </c>
      <c r="Q372" s="0" t="n">
        <v>1</v>
      </c>
      <c r="R372" s="0" t="n">
        <v>1</v>
      </c>
      <c r="S372" s="0" t="n">
        <v>1</v>
      </c>
      <c r="T372" s="0" t="n">
        <v>1</v>
      </c>
      <c r="U372" s="0" t="n">
        <v>20</v>
      </c>
      <c r="V372" s="0" t="s">
        <v>92</v>
      </c>
      <c r="W372" s="0" t="n">
        <v>0</v>
      </c>
      <c r="Y372" s="0" t="n">
        <v>0</v>
      </c>
      <c r="AA372" s="0" t="n">
        <v>3</v>
      </c>
      <c r="AB372" s="18" t="n">
        <v>4</v>
      </c>
      <c r="AC372" s="0" t="n">
        <v>1</v>
      </c>
      <c r="AD372" s="0" t="n">
        <v>1</v>
      </c>
    </row>
    <row r="373" customFormat="false" ht="12.75" hidden="false" customHeight="false" outlineLevel="0" collapsed="false">
      <c r="A373" s="0" t="n">
        <v>50366</v>
      </c>
      <c r="B373" s="0" t="n">
        <v>2</v>
      </c>
      <c r="C373" s="0" t="s">
        <v>270</v>
      </c>
      <c r="D373" s="0" t="s">
        <v>271</v>
      </c>
      <c r="E373" s="0" t="n">
        <v>2</v>
      </c>
      <c r="F373" s="0" t="n">
        <v>239</v>
      </c>
      <c r="G373" s="0" t="s">
        <v>111</v>
      </c>
      <c r="H373" s="0" t="n">
        <v>232</v>
      </c>
      <c r="I373" s="0" t="n">
        <v>74</v>
      </c>
      <c r="J373" s="0" t="n">
        <v>21</v>
      </c>
      <c r="K373" s="0" t="n">
        <v>17</v>
      </c>
      <c r="L373" s="0" t="n">
        <v>13</v>
      </c>
      <c r="M373" s="0" t="n">
        <v>4</v>
      </c>
      <c r="N373" s="0" t="n">
        <v>4</v>
      </c>
      <c r="O373" s="17" t="n">
        <v>3</v>
      </c>
      <c r="P373" s="0" t="n">
        <v>5</v>
      </c>
      <c r="Q373" s="0" t="n">
        <v>2</v>
      </c>
      <c r="R373" s="0" t="n">
        <v>2</v>
      </c>
      <c r="S373" s="0" t="n">
        <v>1</v>
      </c>
      <c r="T373" s="0" t="n">
        <v>1</v>
      </c>
      <c r="U373" s="0" t="n">
        <v>20</v>
      </c>
      <c r="V373" s="0" t="s">
        <v>92</v>
      </c>
      <c r="W373" s="0" t="n">
        <v>0</v>
      </c>
      <c r="Y373" s="0" t="n">
        <v>0</v>
      </c>
      <c r="AA373" s="0" t="n">
        <v>3</v>
      </c>
      <c r="AB373" s="18" t="n">
        <v>4</v>
      </c>
      <c r="AC373" s="0" t="n">
        <v>1</v>
      </c>
      <c r="AD373" s="0" t="n">
        <v>1</v>
      </c>
      <c r="AE373" s="0" t="s">
        <v>279</v>
      </c>
    </row>
    <row r="374" customFormat="false" ht="12.75" hidden="false" customHeight="false" outlineLevel="0" collapsed="false">
      <c r="A374" s="0" t="n">
        <v>50367</v>
      </c>
      <c r="B374" s="0" t="n">
        <v>3</v>
      </c>
      <c r="C374" s="0" t="s">
        <v>270</v>
      </c>
      <c r="D374" s="0" t="s">
        <v>271</v>
      </c>
      <c r="E374" s="0" t="n">
        <v>3</v>
      </c>
      <c r="F374" s="0" t="n">
        <v>239</v>
      </c>
      <c r="G374" s="0" t="s">
        <v>111</v>
      </c>
      <c r="H374" s="0" t="n">
        <v>214</v>
      </c>
      <c r="I374" s="0" t="n">
        <v>68</v>
      </c>
      <c r="J374" s="0" t="n">
        <v>16</v>
      </c>
      <c r="K374" s="0" t="n">
        <v>12</v>
      </c>
      <c r="L374" s="0" t="n">
        <v>15</v>
      </c>
      <c r="M374" s="0" t="n">
        <v>4</v>
      </c>
      <c r="N374" s="0" t="n">
        <v>4</v>
      </c>
      <c r="O374" s="17" t="n">
        <v>3</v>
      </c>
      <c r="P374" s="0" t="n">
        <v>4</v>
      </c>
      <c r="Q374" s="0" t="n">
        <v>1</v>
      </c>
      <c r="R374" s="0" t="n">
        <v>2</v>
      </c>
      <c r="S374" s="0" t="n">
        <v>1</v>
      </c>
      <c r="T374" s="0" t="n">
        <v>1</v>
      </c>
      <c r="U374" s="0" t="n">
        <v>7</v>
      </c>
      <c r="V374" s="0" t="s">
        <v>104</v>
      </c>
      <c r="W374" s="0" t="n">
        <v>20</v>
      </c>
      <c r="X374" s="0" t="s">
        <v>92</v>
      </c>
      <c r="Y374" s="0" t="n">
        <v>0</v>
      </c>
      <c r="AA374" s="0" t="n">
        <v>3</v>
      </c>
      <c r="AB374" s="18" t="n">
        <v>4</v>
      </c>
      <c r="AC374" s="0" t="n">
        <v>1</v>
      </c>
      <c r="AD374" s="0" t="n">
        <v>1</v>
      </c>
    </row>
    <row r="375" customFormat="false" ht="12.75" hidden="false" customHeight="false" outlineLevel="0" collapsed="false">
      <c r="A375" s="0" t="n">
        <v>50368</v>
      </c>
      <c r="B375" s="0" t="n">
        <v>4</v>
      </c>
      <c r="C375" s="0" t="s">
        <v>270</v>
      </c>
      <c r="D375" s="0" t="s">
        <v>271</v>
      </c>
      <c r="E375" s="0" t="n">
        <v>4</v>
      </c>
      <c r="F375" s="0" t="n">
        <v>235</v>
      </c>
      <c r="G375" s="0" t="s">
        <v>105</v>
      </c>
      <c r="H375" s="0" t="n">
        <v>245</v>
      </c>
      <c r="I375" s="0" t="n">
        <v>78</v>
      </c>
      <c r="J375" s="0" t="n">
        <v>22</v>
      </c>
      <c r="K375" s="0" t="n">
        <v>16</v>
      </c>
      <c r="L375" s="0" t="n">
        <v>12</v>
      </c>
      <c r="M375" s="0" t="n">
        <v>6</v>
      </c>
      <c r="N375" s="0" t="n">
        <v>6</v>
      </c>
      <c r="O375" s="17" t="n">
        <v>3</v>
      </c>
      <c r="P375" s="0" t="n">
        <v>4</v>
      </c>
      <c r="Q375" s="0" t="n">
        <v>1</v>
      </c>
      <c r="R375" s="0" t="n">
        <v>3</v>
      </c>
      <c r="S375" s="0" t="n">
        <v>2</v>
      </c>
      <c r="T375" s="0" t="n">
        <v>1</v>
      </c>
      <c r="U375" s="0" t="n">
        <v>12</v>
      </c>
      <c r="V375" s="0" t="s">
        <v>280</v>
      </c>
      <c r="W375" s="0" t="n">
        <v>20</v>
      </c>
      <c r="X375" s="0" t="s">
        <v>92</v>
      </c>
      <c r="Y375" s="0" t="n">
        <v>32</v>
      </c>
      <c r="Z375" s="0" t="s">
        <v>113</v>
      </c>
      <c r="AA375" s="0" t="n">
        <v>3</v>
      </c>
      <c r="AB375" s="18" t="n">
        <v>3</v>
      </c>
      <c r="AC375" s="0" t="n">
        <v>2</v>
      </c>
      <c r="AD375" s="0" t="n">
        <v>1</v>
      </c>
      <c r="AE375" s="0" t="s">
        <v>281</v>
      </c>
    </row>
    <row r="376" customFormat="false" ht="12.75" hidden="false" customHeight="false" outlineLevel="0" collapsed="false">
      <c r="A376" s="0" t="n">
        <v>50369</v>
      </c>
      <c r="B376" s="0" t="n">
        <v>5</v>
      </c>
      <c r="C376" s="0" t="s">
        <v>270</v>
      </c>
      <c r="D376" s="0" t="s">
        <v>271</v>
      </c>
      <c r="E376" s="0" t="n">
        <v>5</v>
      </c>
      <c r="F376" s="0" t="n">
        <v>239</v>
      </c>
      <c r="G376" s="0" t="s">
        <v>111</v>
      </c>
      <c r="H376" s="0" t="n">
        <v>195</v>
      </c>
      <c r="I376" s="0" t="n">
        <v>62</v>
      </c>
      <c r="J376" s="0" t="n">
        <v>19</v>
      </c>
      <c r="K376" s="0" t="n">
        <v>14</v>
      </c>
      <c r="L376" s="0" t="n">
        <v>15</v>
      </c>
      <c r="M376" s="0" t="n">
        <v>5</v>
      </c>
      <c r="N376" s="0" t="n">
        <v>5</v>
      </c>
      <c r="O376" s="17" t="n">
        <v>3</v>
      </c>
      <c r="P376" s="0" t="n">
        <v>4</v>
      </c>
      <c r="Q376" s="0" t="n">
        <v>1</v>
      </c>
      <c r="R376" s="0" t="n">
        <v>2</v>
      </c>
      <c r="S376" s="0" t="n">
        <v>1</v>
      </c>
      <c r="T376" s="0" t="n">
        <v>1</v>
      </c>
      <c r="U376" s="0" t="n">
        <v>20</v>
      </c>
      <c r="V376" s="0" t="s">
        <v>92</v>
      </c>
      <c r="W376" s="0" t="n">
        <v>0</v>
      </c>
      <c r="Y376" s="0" t="n">
        <v>0</v>
      </c>
      <c r="AA376" s="0" t="n">
        <v>3</v>
      </c>
      <c r="AB376" s="18" t="n">
        <v>4</v>
      </c>
      <c r="AC376" s="0" t="n">
        <v>1</v>
      </c>
      <c r="AD376" s="0" t="n">
        <v>1</v>
      </c>
      <c r="AE376" s="0" t="s">
        <v>282</v>
      </c>
    </row>
    <row r="377" customFormat="false" ht="12.75" hidden="false" customHeight="false" outlineLevel="0" collapsed="false">
      <c r="A377" s="0" t="n">
        <v>50370</v>
      </c>
      <c r="B377" s="0" t="n">
        <v>6</v>
      </c>
      <c r="C377" s="0" t="s">
        <v>270</v>
      </c>
      <c r="D377" s="0" t="s">
        <v>271</v>
      </c>
      <c r="E377" s="0" t="n">
        <v>6</v>
      </c>
      <c r="F377" s="0" t="n">
        <v>239</v>
      </c>
      <c r="G377" s="0" t="s">
        <v>111</v>
      </c>
      <c r="H377" s="0" t="n">
        <v>192</v>
      </c>
      <c r="I377" s="0" t="n">
        <v>61</v>
      </c>
      <c r="J377" s="0" t="n">
        <v>16</v>
      </c>
      <c r="K377" s="0" t="n">
        <v>12</v>
      </c>
      <c r="L377" s="0" t="n">
        <v>16</v>
      </c>
      <c r="M377" s="0" t="n">
        <v>4</v>
      </c>
      <c r="N377" s="0" t="n">
        <v>4</v>
      </c>
      <c r="O377" s="17" t="n">
        <v>3</v>
      </c>
      <c r="P377" s="0" t="n">
        <v>4</v>
      </c>
      <c r="Q377" s="0" t="n">
        <v>2</v>
      </c>
      <c r="R377" s="0" t="n">
        <v>3</v>
      </c>
      <c r="S377" s="0" t="n">
        <v>1</v>
      </c>
      <c r="T377" s="0" t="n">
        <v>1</v>
      </c>
      <c r="U377" s="0" t="n">
        <v>7</v>
      </c>
      <c r="V377" s="0" t="s">
        <v>104</v>
      </c>
      <c r="W377" s="0" t="n">
        <v>20</v>
      </c>
      <c r="X377" s="0" t="s">
        <v>92</v>
      </c>
      <c r="Y377" s="0" t="n">
        <v>0</v>
      </c>
      <c r="AA377" s="0" t="n">
        <v>3</v>
      </c>
      <c r="AB377" s="18" t="n">
        <v>4</v>
      </c>
      <c r="AC377" s="0" t="n">
        <v>1</v>
      </c>
      <c r="AD377" s="0" t="n">
        <v>1</v>
      </c>
      <c r="AE377" s="0" t="s">
        <v>283</v>
      </c>
    </row>
    <row r="378" customFormat="false" ht="12.75" hidden="false" customHeight="false" outlineLevel="0" collapsed="false">
      <c r="A378" s="0" t="n">
        <v>50371</v>
      </c>
      <c r="B378" s="0" t="n">
        <v>7</v>
      </c>
      <c r="C378" s="0" t="s">
        <v>270</v>
      </c>
      <c r="D378" s="0" t="s">
        <v>271</v>
      </c>
      <c r="E378" s="0" t="n">
        <v>7</v>
      </c>
      <c r="F378" s="0" t="n">
        <v>235</v>
      </c>
      <c r="G378" s="0" t="s">
        <v>105</v>
      </c>
      <c r="H378" s="0" t="n">
        <v>151</v>
      </c>
      <c r="I378" s="0" t="n">
        <v>48</v>
      </c>
      <c r="J378" s="0" t="n">
        <v>15</v>
      </c>
      <c r="K378" s="0" t="n">
        <v>12</v>
      </c>
      <c r="L378" s="0" t="n">
        <v>10</v>
      </c>
      <c r="M378" s="0" t="n">
        <v>3</v>
      </c>
      <c r="N378" s="0" t="n">
        <v>3</v>
      </c>
      <c r="O378" s="17" t="n">
        <v>3</v>
      </c>
      <c r="P378" s="0" t="n">
        <v>4</v>
      </c>
      <c r="Q378" s="0" t="n">
        <v>2</v>
      </c>
      <c r="R378" s="0" t="n">
        <v>3</v>
      </c>
      <c r="S378" s="0" t="n">
        <v>1</v>
      </c>
      <c r="T378" s="0" t="n">
        <v>2</v>
      </c>
      <c r="U378" s="0" t="n">
        <v>9</v>
      </c>
      <c r="V378" s="0" t="s">
        <v>78</v>
      </c>
      <c r="W378" s="0" t="n">
        <v>0</v>
      </c>
      <c r="Y378" s="0" t="n">
        <v>0</v>
      </c>
      <c r="AA378" s="0" t="n">
        <v>3</v>
      </c>
      <c r="AB378" s="18" t="n">
        <v>3</v>
      </c>
      <c r="AC378" s="0" t="n">
        <v>1</v>
      </c>
      <c r="AD378" s="0" t="n">
        <v>1</v>
      </c>
      <c r="AE378" s="0" t="s">
        <v>207</v>
      </c>
    </row>
    <row r="379" customFormat="false" ht="12.75" hidden="false" customHeight="false" outlineLevel="0" collapsed="false">
      <c r="A379" s="0" t="n">
        <v>50372</v>
      </c>
      <c r="B379" s="0" t="n">
        <v>8</v>
      </c>
      <c r="C379" s="0" t="s">
        <v>270</v>
      </c>
      <c r="D379" s="0" t="s">
        <v>271</v>
      </c>
      <c r="E379" s="0" t="n">
        <v>8</v>
      </c>
      <c r="F379" s="0" t="n">
        <v>239</v>
      </c>
      <c r="G379" s="0" t="s">
        <v>111</v>
      </c>
      <c r="H379" s="0" t="n">
        <v>173</v>
      </c>
      <c r="I379" s="0" t="n">
        <v>55</v>
      </c>
      <c r="J379" s="0" t="n">
        <v>16</v>
      </c>
      <c r="K379" s="0" t="n">
        <v>11</v>
      </c>
      <c r="L379" s="0" t="n">
        <v>11</v>
      </c>
      <c r="M379" s="0" t="n">
        <v>5</v>
      </c>
      <c r="N379" s="0" t="n">
        <v>5</v>
      </c>
      <c r="O379" s="17" t="n">
        <v>3</v>
      </c>
      <c r="P379" s="0" t="n">
        <v>4</v>
      </c>
      <c r="Q379" s="0" t="n">
        <v>2</v>
      </c>
      <c r="R379" s="0" t="n">
        <v>2</v>
      </c>
      <c r="S379" s="0" t="n">
        <v>1</v>
      </c>
      <c r="T379" s="0" t="n">
        <v>1</v>
      </c>
      <c r="U379" s="0" t="n">
        <v>7</v>
      </c>
      <c r="V379" s="0" t="s">
        <v>104</v>
      </c>
      <c r="W379" s="0" t="n">
        <v>20</v>
      </c>
      <c r="X379" s="0" t="s">
        <v>92</v>
      </c>
      <c r="Y379" s="0" t="n">
        <v>0</v>
      </c>
      <c r="AA379" s="0" t="n">
        <v>3</v>
      </c>
      <c r="AB379" s="18" t="n">
        <v>4</v>
      </c>
      <c r="AC379" s="0" t="n">
        <v>1</v>
      </c>
      <c r="AD379" s="0" t="n">
        <v>1</v>
      </c>
    </row>
    <row r="380" customFormat="false" ht="12.75" hidden="false" customHeight="false" outlineLevel="0" collapsed="false">
      <c r="A380" s="0" t="n">
        <v>50373</v>
      </c>
      <c r="B380" s="0" t="n">
        <v>9</v>
      </c>
      <c r="C380" s="0" t="s">
        <v>270</v>
      </c>
      <c r="D380" s="0" t="s">
        <v>271</v>
      </c>
      <c r="E380" s="0" t="n">
        <v>9</v>
      </c>
      <c r="F380" s="0" t="n">
        <v>239</v>
      </c>
      <c r="G380" s="0" t="s">
        <v>111</v>
      </c>
      <c r="H380" s="0" t="n">
        <v>141</v>
      </c>
      <c r="I380" s="0" t="n">
        <v>45</v>
      </c>
      <c r="J380" s="0" t="n">
        <v>16</v>
      </c>
      <c r="K380" s="0" t="n">
        <v>11</v>
      </c>
      <c r="L380" s="0" t="n">
        <v>9</v>
      </c>
      <c r="M380" s="0" t="n">
        <v>5</v>
      </c>
      <c r="N380" s="0" t="n">
        <v>5</v>
      </c>
      <c r="O380" s="17" t="n">
        <v>3</v>
      </c>
      <c r="P380" s="0" t="n">
        <v>4</v>
      </c>
      <c r="Q380" s="0" t="n">
        <v>3</v>
      </c>
      <c r="R380" s="0" t="n">
        <v>3</v>
      </c>
      <c r="S380" s="0" t="n">
        <v>1</v>
      </c>
      <c r="T380" s="0" t="n">
        <v>1</v>
      </c>
      <c r="U380" s="0" t="n">
        <v>7</v>
      </c>
      <c r="V380" s="0" t="s">
        <v>104</v>
      </c>
      <c r="W380" s="0" t="n">
        <v>20</v>
      </c>
      <c r="X380" s="0" t="s">
        <v>92</v>
      </c>
      <c r="Y380" s="0" t="n">
        <v>0</v>
      </c>
      <c r="AA380" s="0" t="n">
        <v>3</v>
      </c>
      <c r="AB380" s="18" t="n">
        <v>4</v>
      </c>
      <c r="AC380" s="0" t="n">
        <v>1</v>
      </c>
      <c r="AD380" s="0" t="n">
        <v>1</v>
      </c>
    </row>
    <row r="381" customFormat="false" ht="12.75" hidden="false" customHeight="false" outlineLevel="0" collapsed="false">
      <c r="A381" s="0" t="n">
        <v>50473</v>
      </c>
      <c r="B381" s="0" t="n">
        <v>113</v>
      </c>
      <c r="C381" s="0" t="s">
        <v>270</v>
      </c>
      <c r="D381" s="0" t="s">
        <v>271</v>
      </c>
      <c r="E381" s="0" t="n">
        <v>113</v>
      </c>
      <c r="F381" s="0" t="n">
        <v>239</v>
      </c>
      <c r="G381" s="0" t="s">
        <v>111</v>
      </c>
      <c r="H381" s="0" t="n">
        <v>229</v>
      </c>
      <c r="I381" s="0" t="n">
        <v>73</v>
      </c>
      <c r="J381" s="0" t="n">
        <v>24</v>
      </c>
      <c r="K381" s="0" t="n">
        <v>21</v>
      </c>
      <c r="L381" s="0" t="n">
        <v>12</v>
      </c>
      <c r="M381" s="0" t="n">
        <v>3</v>
      </c>
      <c r="N381" s="0" t="n">
        <v>3</v>
      </c>
      <c r="O381" s="17" t="n">
        <v>3</v>
      </c>
      <c r="P381" s="0" t="n">
        <v>4</v>
      </c>
      <c r="Q381" s="0" t="n">
        <v>2</v>
      </c>
      <c r="R381" s="0" t="n">
        <v>2</v>
      </c>
      <c r="S381" s="0" t="n">
        <v>1</v>
      </c>
      <c r="T381" s="0" t="n">
        <v>1</v>
      </c>
      <c r="U381" s="0" t="n">
        <v>9</v>
      </c>
      <c r="V381" s="0" t="s">
        <v>78</v>
      </c>
      <c r="W381" s="0" t="n">
        <v>0</v>
      </c>
      <c r="Y381" s="0" t="n">
        <v>0</v>
      </c>
      <c r="AA381" s="0" t="n">
        <v>3</v>
      </c>
      <c r="AB381" s="18" t="n">
        <v>3</v>
      </c>
      <c r="AC381" s="0" t="n">
        <v>1</v>
      </c>
      <c r="AD381" s="0" t="n">
        <v>1</v>
      </c>
      <c r="AE381" s="0" t="s">
        <v>282</v>
      </c>
    </row>
    <row r="382" customFormat="false" ht="12.75" hidden="false" customHeight="false" outlineLevel="0" collapsed="false">
      <c r="A382" s="0" t="n">
        <v>50474</v>
      </c>
      <c r="B382" s="0" t="n">
        <v>114</v>
      </c>
      <c r="C382" s="0" t="s">
        <v>270</v>
      </c>
      <c r="D382" s="0" t="s">
        <v>271</v>
      </c>
      <c r="E382" s="0" t="n">
        <v>114</v>
      </c>
      <c r="F382" s="0" t="n">
        <v>239</v>
      </c>
      <c r="G382" s="0" t="s">
        <v>111</v>
      </c>
      <c r="H382" s="0" t="n">
        <v>141</v>
      </c>
      <c r="I382" s="0" t="n">
        <v>45</v>
      </c>
      <c r="J382" s="0" t="n">
        <v>17</v>
      </c>
      <c r="K382" s="0" t="n">
        <v>12</v>
      </c>
      <c r="L382" s="0" t="n">
        <v>11</v>
      </c>
      <c r="M382" s="0" t="n">
        <v>5</v>
      </c>
      <c r="N382" s="0" t="n">
        <v>5</v>
      </c>
      <c r="O382" s="17" t="n">
        <v>3</v>
      </c>
      <c r="P382" s="0" t="n">
        <v>4</v>
      </c>
      <c r="Q382" s="0" t="n">
        <v>2</v>
      </c>
      <c r="R382" s="0" t="n">
        <v>2</v>
      </c>
      <c r="S382" s="0" t="n">
        <v>1</v>
      </c>
      <c r="T382" s="0" t="n">
        <v>1</v>
      </c>
      <c r="U382" s="0" t="n">
        <v>9</v>
      </c>
      <c r="V382" s="0" t="s">
        <v>78</v>
      </c>
      <c r="W382" s="0" t="n">
        <v>0</v>
      </c>
      <c r="Y382" s="0" t="n">
        <v>0</v>
      </c>
      <c r="AA382" s="0" t="n">
        <v>3</v>
      </c>
      <c r="AB382" s="18" t="n">
        <v>3</v>
      </c>
      <c r="AC382" s="0" t="n">
        <v>1</v>
      </c>
      <c r="AD382" s="0" t="n">
        <v>1</v>
      </c>
    </row>
    <row r="383" customFormat="false" ht="12.75" hidden="false" customHeight="false" outlineLevel="0" collapsed="false">
      <c r="A383" s="0" t="n">
        <v>50475</v>
      </c>
      <c r="B383" s="0" t="n">
        <v>115</v>
      </c>
      <c r="C383" s="0" t="s">
        <v>270</v>
      </c>
      <c r="D383" s="0" t="s">
        <v>271</v>
      </c>
      <c r="E383" s="0" t="n">
        <v>115</v>
      </c>
      <c r="F383" s="0" t="n">
        <v>235</v>
      </c>
      <c r="G383" s="0" t="s">
        <v>105</v>
      </c>
      <c r="H383" s="0" t="n">
        <v>160</v>
      </c>
      <c r="I383" s="0" t="n">
        <v>51</v>
      </c>
      <c r="J383" s="0" t="n">
        <v>17</v>
      </c>
      <c r="K383" s="0" t="n">
        <v>12</v>
      </c>
      <c r="L383" s="0" t="n">
        <v>11</v>
      </c>
      <c r="M383" s="0" t="n">
        <v>5</v>
      </c>
      <c r="N383" s="0" t="n">
        <v>5</v>
      </c>
      <c r="O383" s="17" t="n">
        <v>3</v>
      </c>
      <c r="P383" s="0" t="n">
        <v>4</v>
      </c>
      <c r="Q383" s="0" t="n">
        <v>3</v>
      </c>
      <c r="R383" s="0" t="n">
        <v>3</v>
      </c>
      <c r="S383" s="0" t="n">
        <v>2</v>
      </c>
      <c r="T383" s="0" t="n">
        <v>1</v>
      </c>
      <c r="U383" s="0" t="n">
        <v>20</v>
      </c>
      <c r="V383" s="0" t="s">
        <v>116</v>
      </c>
      <c r="W383" s="0" t="n">
        <v>32</v>
      </c>
      <c r="X383" s="0" t="s">
        <v>113</v>
      </c>
      <c r="Y383" s="0" t="n">
        <v>0</v>
      </c>
      <c r="AA383" s="0" t="n">
        <v>3</v>
      </c>
      <c r="AB383" s="18" t="n">
        <v>3</v>
      </c>
      <c r="AC383" s="0" t="n">
        <v>2</v>
      </c>
      <c r="AD383" s="0" t="n">
        <v>1</v>
      </c>
      <c r="AE383" s="0" t="s">
        <v>284</v>
      </c>
    </row>
    <row r="384" customFormat="false" ht="12.75" hidden="false" customHeight="false" outlineLevel="0" collapsed="false">
      <c r="A384" s="0" t="n">
        <v>50476</v>
      </c>
      <c r="B384" s="0" t="n">
        <v>116</v>
      </c>
      <c r="C384" s="0" t="s">
        <v>270</v>
      </c>
      <c r="D384" s="0" t="s">
        <v>271</v>
      </c>
      <c r="E384" s="0" t="n">
        <v>116</v>
      </c>
      <c r="F384" s="0" t="n">
        <v>235</v>
      </c>
      <c r="G384" s="0" t="s">
        <v>105</v>
      </c>
      <c r="H384" s="0" t="n">
        <v>23</v>
      </c>
      <c r="I384" s="0" t="n">
        <v>5</v>
      </c>
      <c r="J384" s="0" t="n">
        <v>4</v>
      </c>
      <c r="K384" s="0" t="n">
        <v>2</v>
      </c>
      <c r="L384" s="0" t="n">
        <v>2</v>
      </c>
      <c r="M384" s="0" t="n">
        <v>2</v>
      </c>
      <c r="N384" s="0" t="n">
        <v>2</v>
      </c>
      <c r="O384" s="17" t="n">
        <v>3</v>
      </c>
      <c r="P384" s="0" t="n">
        <v>2</v>
      </c>
      <c r="Q384" s="0" t="n">
        <v>1</v>
      </c>
      <c r="R384" s="0" t="n">
        <v>1</v>
      </c>
      <c r="S384" s="0" t="n">
        <v>1</v>
      </c>
      <c r="T384" s="0" t="n">
        <v>1</v>
      </c>
      <c r="U384" s="0" t="n">
        <v>19</v>
      </c>
      <c r="V384" s="0" t="s">
        <v>73</v>
      </c>
      <c r="W384" s="0" t="n">
        <v>0</v>
      </c>
      <c r="Y384" s="0" t="n">
        <v>0</v>
      </c>
      <c r="AA384" s="0" t="n">
        <v>1</v>
      </c>
      <c r="AB384" s="18" t="n">
        <v>3</v>
      </c>
      <c r="AC384" s="0" t="n">
        <v>1</v>
      </c>
      <c r="AD384" s="0" t="n">
        <v>1</v>
      </c>
    </row>
    <row r="385" customFormat="false" ht="12.75" hidden="false" customHeight="false" outlineLevel="0" collapsed="false">
      <c r="A385" s="0" t="n">
        <v>50477</v>
      </c>
      <c r="B385" s="0" t="n">
        <v>117</v>
      </c>
      <c r="C385" s="0" t="s">
        <v>270</v>
      </c>
      <c r="D385" s="0" t="s">
        <v>271</v>
      </c>
      <c r="E385" s="0" t="n">
        <v>117</v>
      </c>
      <c r="F385" s="0" t="n">
        <v>239</v>
      </c>
      <c r="G385" s="0" t="s">
        <v>111</v>
      </c>
      <c r="H385" s="0" t="n">
        <v>151</v>
      </c>
      <c r="I385" s="0" t="n">
        <v>48</v>
      </c>
      <c r="J385" s="0" t="n">
        <v>14</v>
      </c>
      <c r="K385" s="0" t="n">
        <v>10</v>
      </c>
      <c r="L385" s="0" t="n">
        <v>10</v>
      </c>
      <c r="M385" s="0" t="n">
        <v>4</v>
      </c>
      <c r="N385" s="0" t="n">
        <v>4</v>
      </c>
      <c r="O385" s="17" t="n">
        <v>3</v>
      </c>
      <c r="P385" s="0" t="n">
        <v>4</v>
      </c>
      <c r="Q385" s="0" t="n">
        <v>2</v>
      </c>
      <c r="R385" s="0" t="n">
        <v>2</v>
      </c>
      <c r="S385" s="0" t="n">
        <v>1</v>
      </c>
      <c r="T385" s="0" t="n">
        <v>1</v>
      </c>
      <c r="U385" s="0" t="n">
        <v>20</v>
      </c>
      <c r="V385" s="0" t="s">
        <v>92</v>
      </c>
      <c r="W385" s="0" t="n">
        <v>0</v>
      </c>
      <c r="Y385" s="0" t="n">
        <v>0</v>
      </c>
      <c r="AA385" s="0" t="n">
        <v>3</v>
      </c>
      <c r="AB385" s="18" t="n">
        <v>4</v>
      </c>
      <c r="AC385" s="0" t="n">
        <v>1</v>
      </c>
      <c r="AD385" s="0" t="n">
        <v>1</v>
      </c>
      <c r="AE385" s="0" t="s">
        <v>285</v>
      </c>
    </row>
    <row r="386" customFormat="false" ht="12.75" hidden="false" customHeight="false" outlineLevel="0" collapsed="false">
      <c r="A386" s="0" t="n">
        <v>50478</v>
      </c>
      <c r="B386" s="0" t="n">
        <v>118</v>
      </c>
      <c r="C386" s="0" t="s">
        <v>270</v>
      </c>
      <c r="D386" s="0" t="s">
        <v>271</v>
      </c>
      <c r="E386" s="0" t="n">
        <v>118</v>
      </c>
      <c r="F386" s="0" t="n">
        <v>239</v>
      </c>
      <c r="G386" s="0" t="s">
        <v>111</v>
      </c>
      <c r="H386" s="0" t="n">
        <v>170</v>
      </c>
      <c r="I386" s="0" t="n">
        <v>54</v>
      </c>
      <c r="J386" s="0" t="n">
        <v>13</v>
      </c>
      <c r="K386" s="0" t="n">
        <v>10</v>
      </c>
      <c r="L386" s="0" t="n">
        <v>9</v>
      </c>
      <c r="M386" s="0" t="n">
        <v>3</v>
      </c>
      <c r="N386" s="0" t="n">
        <v>3</v>
      </c>
      <c r="O386" s="17" t="n">
        <v>3</v>
      </c>
      <c r="P386" s="0" t="n">
        <v>4</v>
      </c>
      <c r="Q386" s="0" t="n">
        <v>2</v>
      </c>
      <c r="R386" s="0" t="n">
        <v>2</v>
      </c>
      <c r="S386" s="0" t="n">
        <v>1</v>
      </c>
      <c r="T386" s="0" t="n">
        <v>1</v>
      </c>
      <c r="U386" s="0" t="n">
        <v>20</v>
      </c>
      <c r="V386" s="0" t="s">
        <v>65</v>
      </c>
      <c r="W386" s="0" t="n">
        <v>14</v>
      </c>
      <c r="X386" s="0" t="s">
        <v>56</v>
      </c>
      <c r="Y386" s="0" t="n">
        <v>0</v>
      </c>
      <c r="AA386" s="0" t="n">
        <v>3</v>
      </c>
      <c r="AB386" s="18" t="n">
        <v>4</v>
      </c>
      <c r="AC386" s="0" t="n">
        <v>1</v>
      </c>
      <c r="AD386" s="0" t="n">
        <v>1</v>
      </c>
    </row>
    <row r="387" customFormat="false" ht="15" hidden="false" customHeight="false" outlineLevel="0" collapsed="false">
      <c r="A387" s="0" t="n">
        <v>2</v>
      </c>
      <c r="C387" s="21" t="s">
        <v>286</v>
      </c>
      <c r="G387" s="0" t="s">
        <v>287</v>
      </c>
      <c r="H387" s="0" t="n">
        <v>115</v>
      </c>
      <c r="I387" s="22" t="n">
        <f aca="false">ROUND(H387/3.14,0)</f>
        <v>37</v>
      </c>
      <c r="J387" s="0" t="n">
        <v>10</v>
      </c>
      <c r="L387" s="0" t="n">
        <v>9</v>
      </c>
      <c r="N387" s="0" t="n">
        <v>3</v>
      </c>
      <c r="O387" s="0" t="n">
        <v>4</v>
      </c>
      <c r="P387" s="0" t="s">
        <v>66</v>
      </c>
      <c r="Q387" s="0" t="s">
        <v>51</v>
      </c>
      <c r="R387" s="0" t="s">
        <v>50</v>
      </c>
      <c r="S387" s="0" t="s">
        <v>50</v>
      </c>
      <c r="T387" s="0" t="s">
        <v>51</v>
      </c>
      <c r="V387" s="23" t="s">
        <v>78</v>
      </c>
      <c r="AA387" s="0" t="n">
        <v>1</v>
      </c>
      <c r="AB387" s="18" t="s">
        <v>50</v>
      </c>
      <c r="AE387" s="0" t="s">
        <v>95</v>
      </c>
    </row>
    <row r="388" customFormat="false" ht="15" hidden="false" customHeight="false" outlineLevel="0" collapsed="false">
      <c r="A388" s="0" t="n">
        <v>3</v>
      </c>
      <c r="C388" s="21" t="s">
        <v>286</v>
      </c>
      <c r="G388" s="0" t="s">
        <v>288</v>
      </c>
      <c r="H388" s="0" t="n">
        <v>81</v>
      </c>
      <c r="I388" s="22" t="n">
        <f aca="false">ROUND(H388/3.14,0)</f>
        <v>26</v>
      </c>
      <c r="J388" s="0" t="n">
        <v>3.5</v>
      </c>
      <c r="L388" s="0" t="n">
        <v>6</v>
      </c>
      <c r="N388" s="0" t="n">
        <v>1.7</v>
      </c>
      <c r="O388" s="0" t="n">
        <v>3</v>
      </c>
      <c r="P388" s="0" t="s">
        <v>66</v>
      </c>
      <c r="Q388" s="0" t="s">
        <v>50</v>
      </c>
      <c r="R388" s="0" t="s">
        <v>51</v>
      </c>
      <c r="S388" s="0" t="s">
        <v>50</v>
      </c>
      <c r="T388" s="0" t="s">
        <v>51</v>
      </c>
      <c r="V388" s="23" t="s">
        <v>56</v>
      </c>
      <c r="AA388" s="0" t="n">
        <v>2</v>
      </c>
      <c r="AB388" s="18" t="s">
        <v>54</v>
      </c>
      <c r="AE388" s="0" t="s">
        <v>289</v>
      </c>
    </row>
    <row r="389" customFormat="false" ht="15" hidden="false" customHeight="false" outlineLevel="0" collapsed="false">
      <c r="A389" s="0" t="n">
        <v>5</v>
      </c>
      <c r="C389" s="21" t="s">
        <v>286</v>
      </c>
      <c r="G389" s="0" t="s">
        <v>287</v>
      </c>
      <c r="H389" s="0" t="n">
        <v>66</v>
      </c>
      <c r="I389" s="22" t="n">
        <f aca="false">ROUND(H389/3.14,0)</f>
        <v>21</v>
      </c>
      <c r="J389" s="0" t="n">
        <v>7</v>
      </c>
      <c r="L389" s="0" t="n">
        <v>5</v>
      </c>
      <c r="N389" s="0" t="n">
        <v>3</v>
      </c>
      <c r="O389" s="0" t="n">
        <v>4</v>
      </c>
      <c r="P389" s="0" t="s">
        <v>54</v>
      </c>
      <c r="Q389" s="0" t="s">
        <v>54</v>
      </c>
      <c r="R389" s="0" t="s">
        <v>54</v>
      </c>
      <c r="S389" s="0" t="s">
        <v>51</v>
      </c>
      <c r="T389" s="0" t="s">
        <v>54</v>
      </c>
      <c r="V389" s="23" t="s">
        <v>82</v>
      </c>
      <c r="AA389" s="0" t="n">
        <v>3</v>
      </c>
      <c r="AB389" s="18" t="s">
        <v>50</v>
      </c>
      <c r="AE389" s="0" t="s">
        <v>290</v>
      </c>
    </row>
    <row r="390" customFormat="false" ht="15" hidden="false" customHeight="false" outlineLevel="0" collapsed="false">
      <c r="A390" s="0" t="n">
        <v>6</v>
      </c>
      <c r="C390" s="21" t="s">
        <v>286</v>
      </c>
      <c r="G390" s="0" t="s">
        <v>291</v>
      </c>
      <c r="H390" s="0" t="n">
        <v>16</v>
      </c>
      <c r="I390" s="22" t="n">
        <f aca="false">ROUND(H390/3.14,0)</f>
        <v>5</v>
      </c>
      <c r="J390" s="0" t="n">
        <v>4</v>
      </c>
      <c r="L390" s="0" t="n">
        <v>1.5</v>
      </c>
      <c r="N390" s="0" t="n">
        <v>2</v>
      </c>
      <c r="O390" s="0" t="n">
        <v>3</v>
      </c>
      <c r="P390" s="0" t="s">
        <v>50</v>
      </c>
      <c r="Q390" s="0" t="s">
        <v>50</v>
      </c>
      <c r="R390" s="0" t="s">
        <v>50</v>
      </c>
      <c r="S390" s="0" t="s">
        <v>50</v>
      </c>
      <c r="V390" s="23" t="s">
        <v>73</v>
      </c>
      <c r="AA390" s="0" t="n">
        <v>3</v>
      </c>
      <c r="AB390" s="18" t="s">
        <v>54</v>
      </c>
    </row>
    <row r="391" customFormat="false" ht="15" hidden="false" customHeight="false" outlineLevel="0" collapsed="false">
      <c r="A391" s="0" t="n">
        <v>7</v>
      </c>
      <c r="C391" s="21" t="s">
        <v>286</v>
      </c>
      <c r="G391" s="0" t="s">
        <v>291</v>
      </c>
      <c r="H391" s="0" t="n">
        <v>20</v>
      </c>
      <c r="I391" s="22" t="n">
        <f aca="false">ROUND(H391/3.14,0)</f>
        <v>6</v>
      </c>
      <c r="J391" s="0" t="n">
        <v>5</v>
      </c>
      <c r="L391" s="0" t="n">
        <v>1.5</v>
      </c>
      <c r="N391" s="0" t="n">
        <v>2</v>
      </c>
      <c r="O391" s="0" t="n">
        <v>3</v>
      </c>
      <c r="P391" s="0" t="s">
        <v>50</v>
      </c>
      <c r="Q391" s="0" t="s">
        <v>50</v>
      </c>
      <c r="R391" s="0" t="s">
        <v>50</v>
      </c>
      <c r="S391" s="0" t="s">
        <v>50</v>
      </c>
      <c r="V391" s="23" t="s">
        <v>73</v>
      </c>
      <c r="AA391" s="0" t="n">
        <v>1</v>
      </c>
      <c r="AB391" s="18" t="s">
        <v>54</v>
      </c>
    </row>
    <row r="392" customFormat="false" ht="15" hidden="false" customHeight="false" outlineLevel="0" collapsed="false">
      <c r="A392" s="0" t="n">
        <v>14</v>
      </c>
      <c r="C392" s="21" t="s">
        <v>286</v>
      </c>
      <c r="G392" s="0" t="s">
        <v>292</v>
      </c>
      <c r="H392" s="0" t="n">
        <v>114</v>
      </c>
      <c r="I392" s="22" t="n">
        <f aca="false">ROUND(H392/3.14,0)</f>
        <v>36</v>
      </c>
      <c r="J392" s="0" t="n">
        <v>14</v>
      </c>
      <c r="L392" s="0" t="n">
        <v>9</v>
      </c>
      <c r="N392" s="0" t="n">
        <v>4</v>
      </c>
      <c r="O392" s="0" t="n">
        <v>3</v>
      </c>
      <c r="P392" s="0" t="s">
        <v>54</v>
      </c>
      <c r="Q392" s="0" t="s">
        <v>50</v>
      </c>
      <c r="R392" s="0" t="s">
        <v>51</v>
      </c>
      <c r="S392" s="0" t="s">
        <v>50</v>
      </c>
      <c r="T392" s="0" t="s">
        <v>50</v>
      </c>
      <c r="V392" s="23"/>
      <c r="AE392" s="0" t="s">
        <v>293</v>
      </c>
    </row>
    <row r="393" customFormat="false" ht="15" hidden="false" customHeight="false" outlineLevel="0" collapsed="false">
      <c r="A393" s="0" t="n">
        <v>15</v>
      </c>
      <c r="C393" s="21" t="s">
        <v>286</v>
      </c>
      <c r="G393" s="0" t="s">
        <v>292</v>
      </c>
      <c r="H393" s="0" t="n">
        <v>98</v>
      </c>
      <c r="I393" s="22" t="n">
        <f aca="false">ROUND(H393/3.14,0)</f>
        <v>31</v>
      </c>
      <c r="J393" s="0" t="n">
        <v>14</v>
      </c>
      <c r="L393" s="0" t="n">
        <v>8</v>
      </c>
      <c r="N393" s="0" t="n">
        <v>5</v>
      </c>
      <c r="O393" s="0" t="n">
        <v>4</v>
      </c>
      <c r="P393" s="0" t="s">
        <v>54</v>
      </c>
      <c r="Q393" s="0" t="s">
        <v>51</v>
      </c>
      <c r="R393" s="0" t="s">
        <v>54</v>
      </c>
      <c r="S393" s="0" t="s">
        <v>51</v>
      </c>
      <c r="T393" s="0" t="s">
        <v>51</v>
      </c>
      <c r="V393" s="23"/>
      <c r="AE393" s="0" t="s">
        <v>294</v>
      </c>
    </row>
    <row r="394" customFormat="false" ht="15" hidden="false" customHeight="false" outlineLevel="0" collapsed="false">
      <c r="A394" s="0" t="n">
        <v>17</v>
      </c>
      <c r="C394" s="21" t="s">
        <v>286</v>
      </c>
      <c r="G394" s="0" t="s">
        <v>292</v>
      </c>
      <c r="H394" s="0" t="n">
        <v>103</v>
      </c>
      <c r="I394" s="22" t="n">
        <f aca="false">ROUND(H394/3.14,0)</f>
        <v>33</v>
      </c>
      <c r="J394" s="0" t="n">
        <v>14</v>
      </c>
      <c r="L394" s="0" t="n">
        <v>7</v>
      </c>
      <c r="N394" s="0" t="n">
        <v>4</v>
      </c>
      <c r="O394" s="0" t="n">
        <v>3</v>
      </c>
      <c r="P394" s="0" t="s">
        <v>54</v>
      </c>
      <c r="Q394" s="0" t="s">
        <v>50</v>
      </c>
      <c r="R394" s="0" t="s">
        <v>50</v>
      </c>
      <c r="S394" s="0" t="s">
        <v>50</v>
      </c>
      <c r="T394" s="0" t="s">
        <v>50</v>
      </c>
      <c r="V394" s="23"/>
      <c r="AE394" s="0" t="s">
        <v>175</v>
      </c>
    </row>
    <row r="395" customFormat="false" ht="15" hidden="false" customHeight="false" outlineLevel="0" collapsed="false">
      <c r="A395" s="0" t="n">
        <v>78</v>
      </c>
      <c r="C395" s="21" t="s">
        <v>286</v>
      </c>
      <c r="G395" s="0" t="s">
        <v>292</v>
      </c>
      <c r="H395" s="0" t="n">
        <v>16</v>
      </c>
      <c r="I395" s="22" t="n">
        <f aca="false">ROUND(H395/3.14,0)</f>
        <v>5</v>
      </c>
      <c r="J395" s="0" t="n">
        <v>5</v>
      </c>
      <c r="L395" s="0" t="n">
        <v>2</v>
      </c>
      <c r="N395" s="0" t="n">
        <v>2</v>
      </c>
      <c r="O395" s="0" t="n">
        <v>3</v>
      </c>
      <c r="P395" s="0" t="s">
        <v>50</v>
      </c>
      <c r="Q395" s="0" t="s">
        <v>50</v>
      </c>
      <c r="R395" s="0" t="s">
        <v>50</v>
      </c>
      <c r="S395" s="0" t="s">
        <v>50</v>
      </c>
      <c r="T395" s="0" t="s">
        <v>50</v>
      </c>
      <c r="V395" s="23" t="s">
        <v>73</v>
      </c>
      <c r="AA395" s="0" t="n">
        <v>2</v>
      </c>
      <c r="AB395" s="18" t="s">
        <v>54</v>
      </c>
    </row>
    <row r="396" customFormat="false" ht="15" hidden="false" customHeight="false" outlineLevel="0" collapsed="false">
      <c r="A396" s="0" t="n">
        <v>80</v>
      </c>
      <c r="C396" s="21" t="s">
        <v>286</v>
      </c>
      <c r="G396" s="0" t="s">
        <v>287</v>
      </c>
      <c r="H396" s="0" t="n">
        <v>105</v>
      </c>
      <c r="I396" s="22" t="n">
        <f aca="false">ROUND(H396/3.14,0)</f>
        <v>33</v>
      </c>
      <c r="J396" s="0" t="n">
        <v>15</v>
      </c>
      <c r="L396" s="0" t="n">
        <v>8</v>
      </c>
      <c r="N396" s="0" t="n">
        <v>4</v>
      </c>
      <c r="O396" s="0" t="n">
        <v>3</v>
      </c>
      <c r="P396" s="0" t="s">
        <v>66</v>
      </c>
      <c r="Q396" s="0" t="s">
        <v>51</v>
      </c>
      <c r="R396" s="0" t="s">
        <v>50</v>
      </c>
      <c r="S396" s="0" t="s">
        <v>50</v>
      </c>
      <c r="T396" s="0" t="s">
        <v>50</v>
      </c>
      <c r="V396" s="23"/>
      <c r="AE396" s="0" t="s">
        <v>175</v>
      </c>
    </row>
    <row r="397" customFormat="false" ht="15" hidden="false" customHeight="false" outlineLevel="0" collapsed="false">
      <c r="A397" s="0" t="n">
        <v>81</v>
      </c>
      <c r="C397" s="21" t="s">
        <v>286</v>
      </c>
      <c r="G397" s="0" t="s">
        <v>287</v>
      </c>
      <c r="H397" s="0" t="n">
        <v>113</v>
      </c>
      <c r="I397" s="22" t="n">
        <f aca="false">ROUND(H397/3.14,0)</f>
        <v>36</v>
      </c>
      <c r="J397" s="0" t="n">
        <v>15</v>
      </c>
      <c r="L397" s="0" t="n">
        <v>10</v>
      </c>
      <c r="N397" s="0" t="n">
        <v>4</v>
      </c>
      <c r="O397" s="0" t="n">
        <v>3</v>
      </c>
      <c r="P397" s="0" t="s">
        <v>66</v>
      </c>
      <c r="Q397" s="0" t="s">
        <v>51</v>
      </c>
      <c r="R397" s="0" t="s">
        <v>50</v>
      </c>
      <c r="S397" s="0" t="s">
        <v>50</v>
      </c>
      <c r="T397" s="0" t="s">
        <v>50</v>
      </c>
      <c r="V397" s="23"/>
      <c r="AE397" s="0" t="s">
        <v>295</v>
      </c>
    </row>
    <row r="398" customFormat="false" ht="15" hidden="false" customHeight="false" outlineLevel="0" collapsed="false">
      <c r="A398" s="0" t="n">
        <v>82</v>
      </c>
      <c r="C398" s="21" t="s">
        <v>286</v>
      </c>
      <c r="G398" s="0" t="s">
        <v>287</v>
      </c>
      <c r="H398" s="0" t="n">
        <v>48</v>
      </c>
      <c r="I398" s="22" t="n">
        <f aca="false">ROUND(H398/3.14,0)</f>
        <v>15</v>
      </c>
      <c r="J398" s="0" t="n">
        <v>13</v>
      </c>
      <c r="L398" s="0" t="n">
        <v>5</v>
      </c>
      <c r="N398" s="0" t="n">
        <v>2</v>
      </c>
      <c r="O398" s="0" t="n">
        <v>3</v>
      </c>
      <c r="P398" s="0" t="s">
        <v>54</v>
      </c>
      <c r="Q398" s="0" t="s">
        <v>50</v>
      </c>
      <c r="R398" s="0" t="s">
        <v>50</v>
      </c>
      <c r="S398" s="0" t="s">
        <v>50</v>
      </c>
      <c r="T398" s="0" t="s">
        <v>50</v>
      </c>
      <c r="V398" s="23" t="s">
        <v>56</v>
      </c>
      <c r="AA398" s="0" t="n">
        <v>2</v>
      </c>
      <c r="AB398" s="18" t="s">
        <v>50</v>
      </c>
    </row>
    <row r="399" customFormat="false" ht="15" hidden="false" customHeight="false" outlineLevel="0" collapsed="false">
      <c r="A399" s="0" t="n">
        <v>83</v>
      </c>
      <c r="C399" s="21" t="s">
        <v>286</v>
      </c>
      <c r="G399" s="0" t="s">
        <v>287</v>
      </c>
      <c r="H399" s="0" t="n">
        <v>117</v>
      </c>
      <c r="I399" s="22" t="n">
        <f aca="false">ROUND(H399/3.14,0)</f>
        <v>37</v>
      </c>
      <c r="J399" s="0" t="n">
        <v>14</v>
      </c>
      <c r="L399" s="0" t="n">
        <v>8</v>
      </c>
      <c r="N399" s="0" t="n">
        <v>4</v>
      </c>
      <c r="O399" s="0" t="n">
        <v>3</v>
      </c>
      <c r="P399" s="0" t="s">
        <v>66</v>
      </c>
      <c r="Q399" s="0" t="s">
        <v>50</v>
      </c>
      <c r="R399" s="0" t="s">
        <v>50</v>
      </c>
      <c r="S399" s="0" t="s">
        <v>50</v>
      </c>
      <c r="T399" s="0" t="s">
        <v>50</v>
      </c>
      <c r="V399" s="23" t="s">
        <v>56</v>
      </c>
      <c r="AA399" s="0" t="n">
        <v>2</v>
      </c>
      <c r="AB399" s="18" t="s">
        <v>50</v>
      </c>
      <c r="AE399" s="0" t="s">
        <v>296</v>
      </c>
    </row>
    <row r="400" customFormat="false" ht="15" hidden="false" customHeight="false" outlineLevel="0" collapsed="false">
      <c r="A400" s="0" t="n">
        <v>88</v>
      </c>
      <c r="C400" s="21" t="s">
        <v>286</v>
      </c>
      <c r="G400" s="0" t="s">
        <v>287</v>
      </c>
      <c r="H400" s="0" t="n">
        <v>118</v>
      </c>
      <c r="I400" s="22" t="n">
        <f aca="false">ROUND(H400/3.14,0)</f>
        <v>38</v>
      </c>
      <c r="J400" s="0" t="n">
        <v>14</v>
      </c>
      <c r="L400" s="0" t="n">
        <v>8</v>
      </c>
      <c r="N400" s="0" t="n">
        <v>4</v>
      </c>
      <c r="O400" s="0" t="n">
        <v>3</v>
      </c>
      <c r="P400" s="0" t="s">
        <v>66</v>
      </c>
      <c r="Q400" s="0" t="s">
        <v>51</v>
      </c>
      <c r="R400" s="0" t="s">
        <v>50</v>
      </c>
      <c r="S400" s="0" t="s">
        <v>50</v>
      </c>
      <c r="T400" s="0" t="s">
        <v>50</v>
      </c>
      <c r="V400" s="23" t="s">
        <v>56</v>
      </c>
      <c r="AA400" s="0" t="n">
        <v>2</v>
      </c>
      <c r="AB400" s="18" t="s">
        <v>50</v>
      </c>
      <c r="AE400" s="0" t="s">
        <v>297</v>
      </c>
    </row>
    <row r="401" customFormat="false" ht="15" hidden="false" customHeight="false" outlineLevel="0" collapsed="false">
      <c r="A401" s="0" t="n">
        <v>89</v>
      </c>
      <c r="C401" s="21" t="s">
        <v>286</v>
      </c>
      <c r="G401" s="0" t="s">
        <v>287</v>
      </c>
      <c r="H401" s="0" t="n">
        <v>103</v>
      </c>
      <c r="I401" s="22" t="n">
        <f aca="false">ROUND(H401/3.14,0)</f>
        <v>33</v>
      </c>
      <c r="J401" s="0" t="n">
        <v>14</v>
      </c>
      <c r="L401" s="0" t="n">
        <v>8</v>
      </c>
      <c r="N401" s="0" t="n">
        <v>3.5</v>
      </c>
      <c r="O401" s="0" t="n">
        <v>3</v>
      </c>
      <c r="P401" s="0" t="s">
        <v>66</v>
      </c>
      <c r="Q401" s="0" t="s">
        <v>51</v>
      </c>
      <c r="R401" s="0" t="s">
        <v>50</v>
      </c>
      <c r="S401" s="0" t="s">
        <v>50</v>
      </c>
      <c r="T401" s="0" t="s">
        <v>50</v>
      </c>
      <c r="V401" s="23" t="s">
        <v>56</v>
      </c>
      <c r="AA401" s="0" t="n">
        <v>2</v>
      </c>
      <c r="AB401" s="18" t="s">
        <v>50</v>
      </c>
      <c r="AE401" s="0" t="s">
        <v>298</v>
      </c>
    </row>
    <row r="402" customFormat="false" ht="15" hidden="false" customHeight="false" outlineLevel="0" collapsed="false">
      <c r="A402" s="0" t="n">
        <v>90</v>
      </c>
      <c r="C402" s="21" t="s">
        <v>286</v>
      </c>
      <c r="G402" s="0" t="s">
        <v>287</v>
      </c>
      <c r="H402" s="0" t="n">
        <v>108</v>
      </c>
      <c r="I402" s="22" t="n">
        <f aca="false">ROUND(H402/3.14,0)</f>
        <v>34</v>
      </c>
      <c r="J402" s="0" t="n">
        <v>15</v>
      </c>
      <c r="L402" s="0" t="n">
        <v>8</v>
      </c>
      <c r="N402" s="0" t="n">
        <v>4</v>
      </c>
      <c r="O402" s="0" t="n">
        <v>3</v>
      </c>
      <c r="P402" s="0" t="s">
        <v>66</v>
      </c>
      <c r="Q402" s="0" t="s">
        <v>51</v>
      </c>
      <c r="R402" s="0" t="s">
        <v>50</v>
      </c>
      <c r="S402" s="0" t="s">
        <v>50</v>
      </c>
      <c r="T402" s="0" t="s">
        <v>50</v>
      </c>
      <c r="V402" s="23" t="s">
        <v>56</v>
      </c>
      <c r="AA402" s="0" t="n">
        <v>2</v>
      </c>
      <c r="AB402" s="18" t="s">
        <v>50</v>
      </c>
      <c r="AE402" s="0" t="s">
        <v>175</v>
      </c>
    </row>
    <row r="403" customFormat="false" ht="15" hidden="false" customHeight="false" outlineLevel="0" collapsed="false">
      <c r="A403" s="0" t="n">
        <v>91</v>
      </c>
      <c r="C403" s="21" t="s">
        <v>286</v>
      </c>
      <c r="G403" s="0" t="s">
        <v>287</v>
      </c>
      <c r="H403" s="0" t="n">
        <v>116</v>
      </c>
      <c r="I403" s="22" t="n">
        <f aca="false">ROUND(H403/3.14,0)</f>
        <v>37</v>
      </c>
      <c r="J403" s="0" t="n">
        <v>16</v>
      </c>
      <c r="L403" s="0" t="n">
        <v>11</v>
      </c>
      <c r="N403" s="0" t="n">
        <v>4</v>
      </c>
      <c r="O403" s="0" t="n">
        <v>3</v>
      </c>
      <c r="P403" s="0" t="s">
        <v>66</v>
      </c>
      <c r="Q403" s="0" t="s">
        <v>51</v>
      </c>
      <c r="R403" s="0" t="s">
        <v>50</v>
      </c>
      <c r="S403" s="0" t="s">
        <v>50</v>
      </c>
      <c r="T403" s="0" t="s">
        <v>50</v>
      </c>
      <c r="V403" s="23" t="s">
        <v>78</v>
      </c>
      <c r="AA403" s="0" t="n">
        <v>2</v>
      </c>
      <c r="AB403" s="18" t="s">
        <v>50</v>
      </c>
      <c r="AE403" s="0" t="s">
        <v>299</v>
      </c>
    </row>
    <row r="404" customFormat="false" ht="15" hidden="false" customHeight="false" outlineLevel="0" collapsed="false">
      <c r="A404" s="0" t="n">
        <v>1468</v>
      </c>
      <c r="C404" s="21" t="s">
        <v>286</v>
      </c>
      <c r="G404" s="0" t="s">
        <v>292</v>
      </c>
      <c r="H404" s="0" t="n">
        <v>102</v>
      </c>
      <c r="I404" s="22" t="n">
        <f aca="false">ROUND(H404/3.14,0)</f>
        <v>32</v>
      </c>
      <c r="J404" s="0" t="n">
        <v>9</v>
      </c>
      <c r="L404" s="0" t="n">
        <v>8</v>
      </c>
      <c r="N404" s="0" t="n">
        <v>4</v>
      </c>
      <c r="O404" s="0" t="n">
        <v>3</v>
      </c>
      <c r="P404" s="0" t="s">
        <v>66</v>
      </c>
      <c r="Q404" s="0" t="s">
        <v>54</v>
      </c>
      <c r="R404" s="0" t="s">
        <v>51</v>
      </c>
      <c r="S404" s="0" t="s">
        <v>51</v>
      </c>
      <c r="T404" s="0" t="s">
        <v>51</v>
      </c>
      <c r="V404" s="23" t="s">
        <v>78</v>
      </c>
      <c r="AA404" s="0" t="n">
        <v>1</v>
      </c>
      <c r="AB404" s="18" t="s">
        <v>50</v>
      </c>
      <c r="AE404" s="0" t="s">
        <v>95</v>
      </c>
    </row>
    <row r="405" customFormat="false" ht="15" hidden="false" customHeight="false" outlineLevel="0" collapsed="false">
      <c r="A405" s="0" t="n">
        <v>1469</v>
      </c>
      <c r="C405" s="21" t="s">
        <v>286</v>
      </c>
      <c r="G405" s="0" t="s">
        <v>292</v>
      </c>
      <c r="H405" s="0" t="n">
        <v>104</v>
      </c>
      <c r="I405" s="22" t="n">
        <f aca="false">ROUND(H405/3.14,0)</f>
        <v>33</v>
      </c>
      <c r="J405" s="0" t="n">
        <v>9</v>
      </c>
      <c r="L405" s="0" t="n">
        <v>8</v>
      </c>
      <c r="N405" s="0" t="n">
        <v>4</v>
      </c>
      <c r="O405" s="0" t="n">
        <v>3</v>
      </c>
      <c r="P405" s="0" t="s">
        <v>66</v>
      </c>
      <c r="Q405" s="0" t="s">
        <v>50</v>
      </c>
      <c r="R405" s="0" t="s">
        <v>51</v>
      </c>
      <c r="S405" s="0" t="s">
        <v>51</v>
      </c>
      <c r="T405" s="0" t="s">
        <v>50</v>
      </c>
      <c r="V405" s="23" t="s">
        <v>78</v>
      </c>
      <c r="AA405" s="0" t="n">
        <v>2</v>
      </c>
      <c r="AB405" s="18" t="s">
        <v>50</v>
      </c>
      <c r="AE405" s="0" t="s">
        <v>300</v>
      </c>
    </row>
    <row r="406" customFormat="false" ht="15" hidden="false" customHeight="false" outlineLevel="0" collapsed="false">
      <c r="A406" s="0" t="n">
        <v>1512</v>
      </c>
      <c r="C406" s="21" t="s">
        <v>286</v>
      </c>
      <c r="G406" s="0" t="s">
        <v>287</v>
      </c>
      <c r="H406" s="0" t="n">
        <v>86</v>
      </c>
      <c r="I406" s="22" t="n">
        <f aca="false">ROUND(H406/3.14,0)</f>
        <v>27</v>
      </c>
      <c r="J406" s="0" t="n">
        <v>11</v>
      </c>
      <c r="L406" s="0" t="n">
        <v>6</v>
      </c>
      <c r="N406" s="0" t="n">
        <v>3</v>
      </c>
      <c r="O406" s="0" t="n">
        <v>3</v>
      </c>
      <c r="P406" s="0" t="s">
        <v>54</v>
      </c>
      <c r="Q406" s="0" t="s">
        <v>50</v>
      </c>
      <c r="R406" s="0" t="s">
        <v>50</v>
      </c>
      <c r="S406" s="0" t="s">
        <v>50</v>
      </c>
      <c r="T406" s="0" t="s">
        <v>50</v>
      </c>
      <c r="V406" s="23" t="s">
        <v>301</v>
      </c>
      <c r="AA406" s="0" t="n">
        <v>2</v>
      </c>
      <c r="AB406" s="18" t="s">
        <v>50</v>
      </c>
      <c r="AE406" s="0" t="s">
        <v>302</v>
      </c>
    </row>
    <row r="407" customFormat="false" ht="15" hidden="false" customHeight="false" outlineLevel="0" collapsed="false">
      <c r="A407" s="0" t="n">
        <v>1856</v>
      </c>
      <c r="C407" s="21" t="s">
        <v>286</v>
      </c>
      <c r="G407" s="0" t="s">
        <v>303</v>
      </c>
      <c r="H407" s="0" t="n">
        <v>15</v>
      </c>
      <c r="I407" s="22" t="n">
        <f aca="false">ROUND(H407/3.14,0)</f>
        <v>5</v>
      </c>
      <c r="J407" s="0" t="n">
        <v>3.5</v>
      </c>
      <c r="L407" s="0" t="n">
        <v>1.5</v>
      </c>
      <c r="N407" s="0" t="n">
        <v>2</v>
      </c>
      <c r="O407" s="0" t="n">
        <v>3</v>
      </c>
      <c r="P407" s="0" t="s">
        <v>50</v>
      </c>
      <c r="Q407" s="0" t="s">
        <v>50</v>
      </c>
      <c r="R407" s="0" t="s">
        <v>50</v>
      </c>
      <c r="S407" s="0" t="s">
        <v>50</v>
      </c>
      <c r="T407" s="0" t="s">
        <v>50</v>
      </c>
      <c r="V407" s="23" t="s">
        <v>73</v>
      </c>
      <c r="AA407" s="0" t="n">
        <v>2</v>
      </c>
      <c r="AB407" s="18" t="s">
        <v>54</v>
      </c>
    </row>
    <row r="408" customFormat="false" ht="15" hidden="false" customHeight="false" outlineLevel="0" collapsed="false">
      <c r="A408" s="0" t="n">
        <v>1857</v>
      </c>
      <c r="C408" s="21" t="s">
        <v>286</v>
      </c>
      <c r="G408" s="0" t="s">
        <v>303</v>
      </c>
      <c r="H408" s="0" t="n">
        <v>17</v>
      </c>
      <c r="I408" s="22" t="n">
        <f aca="false">ROUND(H408/3.14,0)</f>
        <v>5</v>
      </c>
      <c r="J408" s="0" t="n">
        <v>4</v>
      </c>
      <c r="L408" s="0" t="n">
        <v>1.5</v>
      </c>
      <c r="N408" s="0" t="n">
        <v>2</v>
      </c>
      <c r="O408" s="0" t="n">
        <v>3</v>
      </c>
      <c r="P408" s="0" t="s">
        <v>51</v>
      </c>
      <c r="Q408" s="0" t="s">
        <v>50</v>
      </c>
      <c r="R408" s="0" t="s">
        <v>50</v>
      </c>
      <c r="S408" s="0" t="s">
        <v>50</v>
      </c>
      <c r="T408" s="0" t="s">
        <v>50</v>
      </c>
      <c r="V408" s="23" t="s">
        <v>55</v>
      </c>
      <c r="AA408" s="0" t="n">
        <v>1</v>
      </c>
      <c r="AB408" s="18" t="s">
        <v>54</v>
      </c>
    </row>
    <row r="409" customFormat="false" ht="15" hidden="false" customHeight="false" outlineLevel="0" collapsed="false">
      <c r="A409" s="0" t="n">
        <v>1858</v>
      </c>
      <c r="C409" s="21" t="s">
        <v>286</v>
      </c>
      <c r="G409" s="0" t="s">
        <v>303</v>
      </c>
      <c r="H409" s="0" t="n">
        <v>21</v>
      </c>
      <c r="I409" s="22" t="n">
        <f aca="false">ROUND(H409/3.14,0)</f>
        <v>7</v>
      </c>
      <c r="J409" s="0" t="n">
        <v>5</v>
      </c>
      <c r="L409" s="0" t="n">
        <v>1.5</v>
      </c>
      <c r="N409" s="0" t="n">
        <v>2</v>
      </c>
      <c r="O409" s="0" t="n">
        <v>3</v>
      </c>
      <c r="P409" s="0" t="s">
        <v>51</v>
      </c>
      <c r="Q409" s="0" t="s">
        <v>50</v>
      </c>
      <c r="R409" s="0" t="s">
        <v>50</v>
      </c>
      <c r="S409" s="0" t="s">
        <v>50</v>
      </c>
      <c r="T409" s="0" t="s">
        <v>50</v>
      </c>
      <c r="V409" s="23" t="s">
        <v>55</v>
      </c>
      <c r="AA409" s="0" t="n">
        <v>1</v>
      </c>
      <c r="AB409" s="18" t="s">
        <v>54</v>
      </c>
    </row>
    <row r="410" customFormat="false" ht="15" hidden="false" customHeight="false" outlineLevel="0" collapsed="false">
      <c r="A410" s="0" t="n">
        <v>1859</v>
      </c>
      <c r="C410" s="21" t="s">
        <v>286</v>
      </c>
      <c r="G410" s="0" t="s">
        <v>303</v>
      </c>
      <c r="H410" s="0" t="n">
        <v>43</v>
      </c>
      <c r="I410" s="22" t="n">
        <f aca="false">ROUND(H410/3.14,0)</f>
        <v>14</v>
      </c>
      <c r="J410" s="0" t="n">
        <v>5.5</v>
      </c>
      <c r="L410" s="0" t="n">
        <v>3</v>
      </c>
      <c r="N410" s="0" t="n">
        <v>2</v>
      </c>
      <c r="O410" s="0" t="n">
        <v>3</v>
      </c>
      <c r="P410" s="0" t="s">
        <v>54</v>
      </c>
      <c r="Q410" s="0" t="s">
        <v>51</v>
      </c>
      <c r="R410" s="0" t="s">
        <v>50</v>
      </c>
      <c r="S410" s="0" t="s">
        <v>50</v>
      </c>
      <c r="T410" s="0" t="s">
        <v>50</v>
      </c>
      <c r="V410" s="23" t="s">
        <v>56</v>
      </c>
      <c r="AA410" s="0" t="n">
        <v>1</v>
      </c>
      <c r="AB410" s="18" t="s">
        <v>50</v>
      </c>
      <c r="AE410" s="0" t="s">
        <v>74</v>
      </c>
    </row>
    <row r="411" customFormat="false" ht="15" hidden="false" customHeight="false" outlineLevel="0" collapsed="false">
      <c r="A411" s="0" t="n">
        <v>1860</v>
      </c>
      <c r="C411" s="21" t="s">
        <v>286</v>
      </c>
      <c r="G411" s="0" t="s">
        <v>303</v>
      </c>
      <c r="H411" s="0" t="n">
        <v>66</v>
      </c>
      <c r="I411" s="22" t="n">
        <f aca="false">ROUND(H411/3.14,0)</f>
        <v>21</v>
      </c>
      <c r="J411" s="0" t="n">
        <v>6</v>
      </c>
      <c r="L411" s="0" t="n">
        <v>5</v>
      </c>
      <c r="N411" s="0" t="n">
        <v>2</v>
      </c>
      <c r="O411" s="0" t="n">
        <v>3</v>
      </c>
      <c r="P411" s="0" t="s">
        <v>54</v>
      </c>
      <c r="Q411" s="0" t="s">
        <v>51</v>
      </c>
      <c r="R411" s="0" t="s">
        <v>50</v>
      </c>
      <c r="S411" s="0" t="s">
        <v>50</v>
      </c>
      <c r="T411" s="0" t="s">
        <v>50</v>
      </c>
      <c r="V411" s="23" t="s">
        <v>56</v>
      </c>
      <c r="AA411" s="0" t="n">
        <v>2</v>
      </c>
      <c r="AB411" s="18" t="s">
        <v>50</v>
      </c>
      <c r="AE411" s="0" t="s">
        <v>304</v>
      </c>
    </row>
    <row r="412" customFormat="false" ht="15" hidden="false" customHeight="false" outlineLevel="0" collapsed="false">
      <c r="A412" s="0" t="n">
        <v>1861</v>
      </c>
      <c r="C412" s="21" t="s">
        <v>286</v>
      </c>
      <c r="G412" s="0" t="s">
        <v>303</v>
      </c>
      <c r="H412" s="0" t="n">
        <v>20</v>
      </c>
      <c r="I412" s="22" t="n">
        <f aca="false">ROUND(H412/3.14,0)</f>
        <v>6</v>
      </c>
      <c r="J412" s="0" t="n">
        <v>4</v>
      </c>
      <c r="L412" s="0" t="n">
        <v>1.5</v>
      </c>
      <c r="N412" s="0" t="n">
        <v>2</v>
      </c>
      <c r="O412" s="0" t="n">
        <v>3</v>
      </c>
      <c r="P412" s="0" t="s">
        <v>51</v>
      </c>
      <c r="Q412" s="0" t="s">
        <v>50</v>
      </c>
      <c r="R412" s="0" t="s">
        <v>50</v>
      </c>
      <c r="S412" s="0" t="s">
        <v>50</v>
      </c>
      <c r="T412" s="0" t="s">
        <v>50</v>
      </c>
      <c r="V412" s="23" t="s">
        <v>305</v>
      </c>
      <c r="AA412" s="0" t="n">
        <v>1</v>
      </c>
      <c r="AB412" s="18" t="s">
        <v>54</v>
      </c>
      <c r="AE412" s="0" t="s">
        <v>167</v>
      </c>
    </row>
    <row r="413" customFormat="false" ht="15" hidden="false" customHeight="false" outlineLevel="0" collapsed="false">
      <c r="A413" s="0" t="n">
        <v>1862</v>
      </c>
      <c r="C413" s="21" t="s">
        <v>286</v>
      </c>
      <c r="G413" s="0" t="s">
        <v>303</v>
      </c>
      <c r="H413" s="0" t="n">
        <v>69</v>
      </c>
      <c r="I413" s="22" t="n">
        <f aca="false">ROUND(H413/3.14,0)</f>
        <v>22</v>
      </c>
      <c r="J413" s="0" t="n">
        <v>5</v>
      </c>
      <c r="L413" s="0" t="n">
        <v>5</v>
      </c>
      <c r="N413" s="0" t="n">
        <v>2</v>
      </c>
      <c r="O413" s="0" t="n">
        <v>3</v>
      </c>
      <c r="P413" s="0" t="s">
        <v>54</v>
      </c>
      <c r="Q413" s="0" t="s">
        <v>51</v>
      </c>
      <c r="R413" s="0" t="s">
        <v>50</v>
      </c>
      <c r="S413" s="0" t="s">
        <v>50</v>
      </c>
      <c r="T413" s="0" t="s">
        <v>50</v>
      </c>
      <c r="V413" s="23" t="s">
        <v>56</v>
      </c>
      <c r="AA413" s="0" t="n">
        <v>2</v>
      </c>
      <c r="AB413" s="18" t="s">
        <v>50</v>
      </c>
    </row>
    <row r="414" customFormat="false" ht="15" hidden="false" customHeight="false" outlineLevel="0" collapsed="false">
      <c r="A414" s="0" t="n">
        <v>1863</v>
      </c>
      <c r="C414" s="21" t="s">
        <v>286</v>
      </c>
      <c r="G414" s="0" t="s">
        <v>303</v>
      </c>
      <c r="H414" s="0" t="n">
        <v>17</v>
      </c>
      <c r="I414" s="22" t="n">
        <f aca="false">ROUND(H414/3.14,0)</f>
        <v>5</v>
      </c>
      <c r="J414" s="0" t="n">
        <v>4</v>
      </c>
      <c r="L414" s="0" t="n">
        <v>1</v>
      </c>
      <c r="N414" s="0" t="n">
        <v>2</v>
      </c>
      <c r="O414" s="0" t="n">
        <v>3</v>
      </c>
      <c r="P414" s="0" t="s">
        <v>51</v>
      </c>
      <c r="Q414" s="0" t="s">
        <v>50</v>
      </c>
      <c r="R414" s="0" t="s">
        <v>50</v>
      </c>
      <c r="S414" s="0" t="s">
        <v>50</v>
      </c>
      <c r="T414" s="0" t="s">
        <v>50</v>
      </c>
      <c r="V414" s="23" t="s">
        <v>55</v>
      </c>
      <c r="AA414" s="0" t="n">
        <v>1</v>
      </c>
      <c r="AB414" s="18" t="s">
        <v>54</v>
      </c>
    </row>
    <row r="415" customFormat="false" ht="15" hidden="false" customHeight="false" outlineLevel="0" collapsed="false">
      <c r="A415" s="0" t="n">
        <v>1864</v>
      </c>
      <c r="C415" s="21" t="s">
        <v>286</v>
      </c>
      <c r="G415" s="0" t="s">
        <v>303</v>
      </c>
      <c r="H415" s="0" t="n">
        <v>18</v>
      </c>
      <c r="I415" s="22" t="n">
        <f aca="false">ROUND(H415/3.14,0)</f>
        <v>6</v>
      </c>
      <c r="J415" s="0" t="n">
        <v>4</v>
      </c>
      <c r="L415" s="0" t="n">
        <v>1</v>
      </c>
      <c r="N415" s="0" t="n">
        <v>2</v>
      </c>
      <c r="O415" s="0" t="n">
        <v>3</v>
      </c>
      <c r="P415" s="0" t="s">
        <v>51</v>
      </c>
      <c r="Q415" s="0" t="s">
        <v>50</v>
      </c>
      <c r="R415" s="0" t="s">
        <v>50</v>
      </c>
      <c r="S415" s="0" t="s">
        <v>50</v>
      </c>
      <c r="T415" s="0" t="s">
        <v>50</v>
      </c>
      <c r="V415" s="23" t="s">
        <v>55</v>
      </c>
      <c r="AA415" s="0" t="n">
        <v>1</v>
      </c>
      <c r="AB415" s="18" t="s">
        <v>54</v>
      </c>
    </row>
    <row r="416" customFormat="false" ht="15" hidden="false" customHeight="false" outlineLevel="0" collapsed="false">
      <c r="A416" s="0" t="n">
        <v>1865</v>
      </c>
      <c r="C416" s="21" t="s">
        <v>286</v>
      </c>
      <c r="G416" s="0" t="s">
        <v>306</v>
      </c>
      <c r="H416" s="0" t="n">
        <v>116</v>
      </c>
      <c r="I416" s="22" t="n">
        <f aca="false">ROUND(H416/3.14,0)</f>
        <v>37</v>
      </c>
      <c r="J416" s="0" t="n">
        <v>19</v>
      </c>
      <c r="L416" s="0" t="n">
        <v>6</v>
      </c>
      <c r="N416" s="0" t="n">
        <v>3.5</v>
      </c>
      <c r="O416" s="0" t="n">
        <v>3</v>
      </c>
      <c r="P416" s="0" t="s">
        <v>66</v>
      </c>
      <c r="Q416" s="0" t="s">
        <v>51</v>
      </c>
      <c r="R416" s="0" t="s">
        <v>50</v>
      </c>
      <c r="S416" s="0" t="s">
        <v>50</v>
      </c>
      <c r="T416" s="0" t="s">
        <v>51</v>
      </c>
      <c r="V416" s="23"/>
      <c r="AE416" s="0" t="s">
        <v>307</v>
      </c>
    </row>
    <row r="417" customFormat="false" ht="15" hidden="false" customHeight="false" outlineLevel="0" collapsed="false">
      <c r="A417" s="0" t="n">
        <v>1866</v>
      </c>
      <c r="C417" s="21" t="s">
        <v>286</v>
      </c>
      <c r="G417" s="0" t="s">
        <v>303</v>
      </c>
      <c r="H417" s="0" t="n">
        <v>22</v>
      </c>
      <c r="I417" s="22" t="n">
        <f aca="false">ROUND(H417/3.14,0)</f>
        <v>7</v>
      </c>
      <c r="J417" s="0" t="n">
        <v>4</v>
      </c>
      <c r="L417" s="0" t="n">
        <v>1.5</v>
      </c>
      <c r="N417" s="0" t="n">
        <v>2</v>
      </c>
      <c r="O417" s="0" t="n">
        <v>3</v>
      </c>
      <c r="P417" s="0" t="s">
        <v>51</v>
      </c>
      <c r="Q417" s="0" t="s">
        <v>50</v>
      </c>
      <c r="R417" s="0" t="s">
        <v>50</v>
      </c>
      <c r="S417" s="0" t="s">
        <v>50</v>
      </c>
      <c r="T417" s="0" t="s">
        <v>50</v>
      </c>
      <c r="V417" s="23" t="s">
        <v>55</v>
      </c>
      <c r="AA417" s="0" t="n">
        <v>1</v>
      </c>
      <c r="AB417" s="18" t="s">
        <v>54</v>
      </c>
    </row>
    <row r="418" customFormat="false" ht="15" hidden="false" customHeight="false" outlineLevel="0" collapsed="false">
      <c r="A418" s="0" t="n">
        <v>1867</v>
      </c>
      <c r="C418" s="21" t="s">
        <v>286</v>
      </c>
      <c r="G418" s="0" t="s">
        <v>303</v>
      </c>
      <c r="H418" s="0" t="n">
        <v>19</v>
      </c>
      <c r="I418" s="22" t="n">
        <f aca="false">ROUND(H418/3.14,0)</f>
        <v>6</v>
      </c>
      <c r="J418" s="0" t="n">
        <v>4</v>
      </c>
      <c r="L418" s="0" t="n">
        <v>1.5</v>
      </c>
      <c r="N418" s="0" t="n">
        <v>2</v>
      </c>
      <c r="O418" s="0" t="n">
        <v>3</v>
      </c>
      <c r="P418" s="0" t="s">
        <v>51</v>
      </c>
      <c r="Q418" s="0" t="s">
        <v>50</v>
      </c>
      <c r="R418" s="0" t="s">
        <v>50</v>
      </c>
      <c r="S418" s="0" t="s">
        <v>50</v>
      </c>
      <c r="T418" s="0" t="s">
        <v>50</v>
      </c>
      <c r="V418" s="23" t="s">
        <v>55</v>
      </c>
      <c r="AA418" s="0" t="n">
        <v>1</v>
      </c>
      <c r="AB418" s="18" t="s">
        <v>54</v>
      </c>
    </row>
    <row r="419" customFormat="false" ht="15" hidden="false" customHeight="false" outlineLevel="0" collapsed="false">
      <c r="A419" s="0" t="n">
        <v>1868</v>
      </c>
      <c r="C419" s="21" t="s">
        <v>286</v>
      </c>
      <c r="G419" s="0" t="s">
        <v>303</v>
      </c>
      <c r="H419" s="0" t="n">
        <v>78</v>
      </c>
      <c r="I419" s="22" t="n">
        <f aca="false">ROUND(H419/3.14,0)</f>
        <v>25</v>
      </c>
      <c r="J419" s="0" t="n">
        <v>7</v>
      </c>
      <c r="L419" s="0" t="n">
        <v>5</v>
      </c>
      <c r="N419" s="0" t="n">
        <v>2</v>
      </c>
      <c r="O419" s="0" t="n">
        <v>3</v>
      </c>
      <c r="P419" s="0" t="s">
        <v>66</v>
      </c>
      <c r="Q419" s="0" t="s">
        <v>50</v>
      </c>
      <c r="R419" s="0" t="s">
        <v>50</v>
      </c>
      <c r="S419" s="0" t="s">
        <v>50</v>
      </c>
      <c r="T419" s="0" t="s">
        <v>50</v>
      </c>
      <c r="V419" s="23" t="s">
        <v>308</v>
      </c>
      <c r="AA419" s="0" t="n">
        <v>2</v>
      </c>
      <c r="AB419" s="18" t="s">
        <v>54</v>
      </c>
      <c r="AE419" s="0" t="s">
        <v>167</v>
      </c>
    </row>
    <row r="420" customFormat="false" ht="15" hidden="false" customHeight="false" outlineLevel="0" collapsed="false">
      <c r="A420" s="0" t="n">
        <v>1869</v>
      </c>
      <c r="C420" s="21" t="s">
        <v>286</v>
      </c>
      <c r="G420" s="0" t="s">
        <v>303</v>
      </c>
      <c r="H420" s="0" t="n">
        <v>16</v>
      </c>
      <c r="I420" s="22" t="n">
        <f aca="false">ROUND(H420/3.14,0)</f>
        <v>5</v>
      </c>
      <c r="J420" s="0" t="n">
        <v>3</v>
      </c>
      <c r="L420" s="0" t="n">
        <v>0.5</v>
      </c>
      <c r="N420" s="0" t="n">
        <v>2</v>
      </c>
      <c r="O420" s="0" t="n">
        <v>3</v>
      </c>
      <c r="P420" s="0" t="s">
        <v>51</v>
      </c>
      <c r="Q420" s="0" t="s">
        <v>51</v>
      </c>
      <c r="R420" s="0" t="s">
        <v>50</v>
      </c>
      <c r="S420" s="0" t="s">
        <v>50</v>
      </c>
      <c r="T420" s="0" t="s">
        <v>50</v>
      </c>
      <c r="V420" s="23" t="s">
        <v>55</v>
      </c>
      <c r="AA420" s="0" t="n">
        <v>1</v>
      </c>
      <c r="AB420" s="18" t="s">
        <v>54</v>
      </c>
    </row>
    <row r="421" customFormat="false" ht="15" hidden="false" customHeight="false" outlineLevel="0" collapsed="false">
      <c r="A421" s="0" t="n">
        <v>1870</v>
      </c>
      <c r="C421" s="21" t="s">
        <v>286</v>
      </c>
      <c r="G421" s="0" t="s">
        <v>303</v>
      </c>
      <c r="H421" s="0" t="n">
        <v>17</v>
      </c>
      <c r="I421" s="22" t="n">
        <f aca="false">ROUND(H421/3.14,0)</f>
        <v>5</v>
      </c>
      <c r="J421" s="0" t="n">
        <v>3.5</v>
      </c>
      <c r="L421" s="0" t="n">
        <v>1</v>
      </c>
      <c r="N421" s="0" t="n">
        <v>2.2</v>
      </c>
      <c r="O421" s="0" t="n">
        <v>3</v>
      </c>
      <c r="P421" s="0" t="s">
        <v>51</v>
      </c>
      <c r="Q421" s="0" t="s">
        <v>51</v>
      </c>
      <c r="R421" s="0" t="s">
        <v>50</v>
      </c>
      <c r="S421" s="0" t="s">
        <v>50</v>
      </c>
      <c r="T421" s="0" t="s">
        <v>50</v>
      </c>
      <c r="V421" s="23" t="s">
        <v>55</v>
      </c>
      <c r="AA421" s="0" t="n">
        <v>1</v>
      </c>
      <c r="AB421" s="18" t="s">
        <v>54</v>
      </c>
    </row>
    <row r="422" customFormat="false" ht="15" hidden="false" customHeight="false" outlineLevel="0" collapsed="false">
      <c r="A422" s="0" t="n">
        <v>1871</v>
      </c>
      <c r="C422" s="21" t="s">
        <v>286</v>
      </c>
      <c r="G422" s="0" t="s">
        <v>303</v>
      </c>
      <c r="H422" s="0" t="n">
        <v>17</v>
      </c>
      <c r="I422" s="22" t="n">
        <f aca="false">ROUND(H422/3.14,0)</f>
        <v>5</v>
      </c>
      <c r="J422" s="0" t="n">
        <v>3.5</v>
      </c>
      <c r="L422" s="0" t="n">
        <v>1</v>
      </c>
      <c r="N422" s="0" t="n">
        <v>2.2</v>
      </c>
      <c r="O422" s="0" t="n">
        <v>3</v>
      </c>
      <c r="P422" s="0" t="s">
        <v>51</v>
      </c>
      <c r="Q422" s="0" t="s">
        <v>50</v>
      </c>
      <c r="R422" s="0" t="s">
        <v>50</v>
      </c>
      <c r="S422" s="0" t="s">
        <v>50</v>
      </c>
      <c r="T422" s="0" t="s">
        <v>50</v>
      </c>
      <c r="V422" s="23" t="s">
        <v>55</v>
      </c>
      <c r="AA422" s="0" t="n">
        <v>1</v>
      </c>
      <c r="AB422" s="18" t="s">
        <v>54</v>
      </c>
    </row>
    <row r="423" customFormat="false" ht="15" hidden="false" customHeight="false" outlineLevel="0" collapsed="false">
      <c r="A423" s="0" t="n">
        <v>1872</v>
      </c>
      <c r="C423" s="21" t="s">
        <v>286</v>
      </c>
      <c r="G423" s="0" t="s">
        <v>306</v>
      </c>
      <c r="H423" s="0" t="n">
        <v>91</v>
      </c>
      <c r="I423" s="22" t="n">
        <f aca="false">ROUND(H423/3.14,0)</f>
        <v>29</v>
      </c>
      <c r="J423" s="0" t="n">
        <v>15</v>
      </c>
      <c r="L423" s="0" t="n">
        <v>4</v>
      </c>
      <c r="N423" s="0" t="n">
        <v>3.5</v>
      </c>
      <c r="O423" s="0" t="n">
        <v>3</v>
      </c>
      <c r="P423" s="0" t="s">
        <v>66</v>
      </c>
      <c r="Q423" s="0" t="s">
        <v>51</v>
      </c>
      <c r="R423" s="0" t="s">
        <v>50</v>
      </c>
      <c r="S423" s="0" t="s">
        <v>50</v>
      </c>
      <c r="T423" s="0" t="s">
        <v>51</v>
      </c>
      <c r="V423" s="23"/>
      <c r="AE423" s="0" t="s">
        <v>309</v>
      </c>
    </row>
    <row r="424" customFormat="false" ht="15" hidden="false" customHeight="false" outlineLevel="0" collapsed="false">
      <c r="A424" s="0" t="n">
        <v>1873</v>
      </c>
      <c r="C424" s="21" t="s">
        <v>286</v>
      </c>
      <c r="G424" s="0" t="s">
        <v>303</v>
      </c>
      <c r="H424" s="0" t="n">
        <v>18</v>
      </c>
      <c r="I424" s="22" t="n">
        <f aca="false">ROUND(H424/3.14,0)</f>
        <v>6</v>
      </c>
      <c r="J424" s="0" t="n">
        <v>3.5</v>
      </c>
      <c r="L424" s="0" t="n">
        <v>1</v>
      </c>
      <c r="N424" s="0" t="n">
        <v>2.2</v>
      </c>
      <c r="O424" s="0" t="n">
        <v>3</v>
      </c>
      <c r="P424" s="0" t="s">
        <v>51</v>
      </c>
      <c r="Q424" s="0" t="s">
        <v>50</v>
      </c>
      <c r="R424" s="0" t="s">
        <v>50</v>
      </c>
      <c r="S424" s="0" t="s">
        <v>50</v>
      </c>
      <c r="T424" s="0" t="s">
        <v>50</v>
      </c>
      <c r="V424" s="23" t="s">
        <v>55</v>
      </c>
      <c r="AA424" s="0" t="n">
        <v>1</v>
      </c>
      <c r="AB424" s="18" t="s">
        <v>54</v>
      </c>
    </row>
    <row r="425" customFormat="false" ht="15" hidden="false" customHeight="false" outlineLevel="0" collapsed="false">
      <c r="A425" s="0" t="n">
        <v>1874</v>
      </c>
      <c r="C425" s="21" t="s">
        <v>286</v>
      </c>
      <c r="G425" s="0" t="s">
        <v>303</v>
      </c>
      <c r="H425" s="0" t="n">
        <v>17</v>
      </c>
      <c r="I425" s="22" t="n">
        <f aca="false">ROUND(H425/3.14,0)</f>
        <v>5</v>
      </c>
      <c r="J425" s="0" t="n">
        <v>3.5</v>
      </c>
      <c r="L425" s="0" t="n">
        <v>1</v>
      </c>
      <c r="N425" s="0" t="n">
        <v>2.2</v>
      </c>
      <c r="O425" s="0" t="n">
        <v>3</v>
      </c>
      <c r="P425" s="0" t="s">
        <v>51</v>
      </c>
      <c r="Q425" s="0" t="s">
        <v>50</v>
      </c>
      <c r="R425" s="0" t="s">
        <v>50</v>
      </c>
      <c r="S425" s="0" t="s">
        <v>50</v>
      </c>
      <c r="T425" s="0" t="s">
        <v>50</v>
      </c>
      <c r="V425" s="23" t="s">
        <v>55</v>
      </c>
      <c r="AA425" s="0" t="n">
        <v>1</v>
      </c>
      <c r="AB425" s="18" t="s">
        <v>54</v>
      </c>
    </row>
    <row r="426" customFormat="false" ht="15" hidden="false" customHeight="false" outlineLevel="0" collapsed="false">
      <c r="A426" s="0" t="n">
        <v>1875</v>
      </c>
      <c r="C426" s="21" t="s">
        <v>286</v>
      </c>
      <c r="G426" s="0" t="s">
        <v>303</v>
      </c>
      <c r="H426" s="0" t="n">
        <v>15</v>
      </c>
      <c r="I426" s="22" t="n">
        <f aca="false">ROUND(H426/3.14,0)</f>
        <v>5</v>
      </c>
      <c r="J426" s="0" t="n">
        <v>3.5</v>
      </c>
      <c r="L426" s="0" t="n">
        <v>1</v>
      </c>
      <c r="N426" s="0" t="n">
        <v>2.2</v>
      </c>
      <c r="O426" s="0" t="n">
        <v>3</v>
      </c>
      <c r="P426" s="0" t="s">
        <v>50</v>
      </c>
      <c r="Q426" s="0" t="s">
        <v>50</v>
      </c>
      <c r="R426" s="0" t="s">
        <v>50</v>
      </c>
      <c r="S426" s="0" t="s">
        <v>50</v>
      </c>
      <c r="T426" s="0" t="s">
        <v>50</v>
      </c>
      <c r="V426" s="23" t="s">
        <v>73</v>
      </c>
      <c r="AA426" s="0" t="n">
        <v>1</v>
      </c>
      <c r="AB426" s="18" t="s">
        <v>54</v>
      </c>
    </row>
    <row r="427" customFormat="false" ht="15" hidden="false" customHeight="false" outlineLevel="0" collapsed="false">
      <c r="A427" s="0" t="n">
        <v>1876</v>
      </c>
      <c r="C427" s="21" t="s">
        <v>286</v>
      </c>
      <c r="G427" s="0" t="s">
        <v>306</v>
      </c>
      <c r="H427" s="0" t="n">
        <v>112</v>
      </c>
      <c r="I427" s="22" t="n">
        <f aca="false">ROUND(H427/3.14,0)</f>
        <v>36</v>
      </c>
      <c r="J427" s="0" t="n">
        <v>17</v>
      </c>
      <c r="L427" s="0" t="n">
        <v>5</v>
      </c>
      <c r="N427" s="0" t="n">
        <v>4.5</v>
      </c>
      <c r="O427" s="0" t="n">
        <v>3</v>
      </c>
      <c r="P427" s="0" t="s">
        <v>66</v>
      </c>
      <c r="Q427" s="0" t="s">
        <v>50</v>
      </c>
      <c r="R427" s="0" t="s">
        <v>50</v>
      </c>
      <c r="S427" s="0" t="s">
        <v>50</v>
      </c>
      <c r="T427" s="0" t="s">
        <v>50</v>
      </c>
      <c r="V427" s="23"/>
      <c r="AE427" s="0" t="s">
        <v>310</v>
      </c>
    </row>
    <row r="428" customFormat="false" ht="15" hidden="false" customHeight="false" outlineLevel="0" collapsed="false">
      <c r="A428" s="0" t="n">
        <v>1877</v>
      </c>
      <c r="C428" s="21" t="s">
        <v>286</v>
      </c>
      <c r="G428" s="0" t="s">
        <v>303</v>
      </c>
      <c r="H428" s="0" t="n">
        <v>17</v>
      </c>
      <c r="I428" s="22" t="n">
        <f aca="false">ROUND(H428/3.14,0)</f>
        <v>5</v>
      </c>
      <c r="J428" s="0" t="n">
        <v>3.5</v>
      </c>
      <c r="L428" s="0" t="n">
        <v>0.5</v>
      </c>
      <c r="N428" s="0" t="n">
        <v>2.2</v>
      </c>
      <c r="O428" s="0" t="n">
        <v>3</v>
      </c>
      <c r="P428" s="0" t="s">
        <v>51</v>
      </c>
      <c r="Q428" s="0" t="s">
        <v>50</v>
      </c>
      <c r="R428" s="0" t="s">
        <v>50</v>
      </c>
      <c r="S428" s="0" t="s">
        <v>50</v>
      </c>
      <c r="T428" s="0" t="s">
        <v>50</v>
      </c>
      <c r="V428" s="23" t="s">
        <v>305</v>
      </c>
      <c r="AA428" s="0" t="n">
        <v>1</v>
      </c>
      <c r="AB428" s="18" t="s">
        <v>54</v>
      </c>
      <c r="AE428" s="0" t="s">
        <v>167</v>
      </c>
    </row>
    <row r="429" customFormat="false" ht="15" hidden="false" customHeight="false" outlineLevel="0" collapsed="false">
      <c r="A429" s="0" t="n">
        <v>1878</v>
      </c>
      <c r="C429" s="21" t="s">
        <v>286</v>
      </c>
      <c r="G429" s="0" t="s">
        <v>303</v>
      </c>
      <c r="H429" s="0" t="n">
        <v>26</v>
      </c>
      <c r="I429" s="22" t="n">
        <f aca="false">ROUND(H429/3.14,0)</f>
        <v>8</v>
      </c>
      <c r="J429" s="0" t="n">
        <v>3.5</v>
      </c>
      <c r="L429" s="0" t="n">
        <v>3</v>
      </c>
      <c r="N429" s="0" t="n">
        <v>1.7</v>
      </c>
      <c r="O429" s="0" t="n">
        <v>4</v>
      </c>
      <c r="P429" s="0" t="s">
        <v>54</v>
      </c>
      <c r="Q429" s="0" t="s">
        <v>51</v>
      </c>
      <c r="R429" s="0" t="s">
        <v>51</v>
      </c>
      <c r="S429" s="0" t="s">
        <v>50</v>
      </c>
      <c r="T429" s="0" t="s">
        <v>51</v>
      </c>
      <c r="V429" s="23" t="s">
        <v>308</v>
      </c>
      <c r="AA429" s="0" t="n">
        <v>1</v>
      </c>
      <c r="AB429" s="18" t="s">
        <v>54</v>
      </c>
      <c r="AE429" s="0" t="s">
        <v>167</v>
      </c>
    </row>
    <row r="430" customFormat="false" ht="15" hidden="false" customHeight="false" outlineLevel="0" collapsed="false">
      <c r="A430" s="0" t="n">
        <v>166</v>
      </c>
      <c r="C430" s="21" t="s">
        <v>311</v>
      </c>
      <c r="G430" s="0" t="s">
        <v>312</v>
      </c>
      <c r="H430" s="0" t="n">
        <v>23</v>
      </c>
      <c r="I430" s="22" t="n">
        <f aca="false">ROUND(H430/3.14,0)</f>
        <v>7</v>
      </c>
      <c r="J430" s="0" t="n">
        <v>7</v>
      </c>
      <c r="L430" s="0" t="n">
        <v>1</v>
      </c>
      <c r="N430" s="0" t="n">
        <v>2.5</v>
      </c>
      <c r="O430" s="0" t="n">
        <v>3</v>
      </c>
      <c r="P430" s="0" t="s">
        <v>51</v>
      </c>
      <c r="Q430" s="0" t="s">
        <v>50</v>
      </c>
      <c r="R430" s="0" t="s">
        <v>50</v>
      </c>
      <c r="S430" s="0" t="s">
        <v>50</v>
      </c>
      <c r="T430" s="0" t="s">
        <v>50</v>
      </c>
      <c r="V430" s="23" t="s">
        <v>56</v>
      </c>
      <c r="AA430" s="0" t="n">
        <v>1</v>
      </c>
      <c r="AB430" s="18" t="s">
        <v>66</v>
      </c>
    </row>
    <row r="431" customFormat="false" ht="15" hidden="false" customHeight="false" outlineLevel="0" collapsed="false">
      <c r="A431" s="0" t="n">
        <v>167</v>
      </c>
      <c r="C431" s="21" t="s">
        <v>311</v>
      </c>
      <c r="G431" s="0" t="s">
        <v>312</v>
      </c>
      <c r="H431" s="0" t="n">
        <v>27</v>
      </c>
      <c r="I431" s="22" t="n">
        <f aca="false">ROUND(H431/3.14,0)</f>
        <v>9</v>
      </c>
      <c r="J431" s="0" t="n">
        <v>7</v>
      </c>
      <c r="L431" s="0" t="n">
        <v>1.5</v>
      </c>
      <c r="N431" s="0" t="n">
        <v>2.5</v>
      </c>
      <c r="O431" s="0" t="n">
        <v>3</v>
      </c>
      <c r="P431" s="0" t="s">
        <v>51</v>
      </c>
      <c r="Q431" s="0" t="s">
        <v>50</v>
      </c>
      <c r="R431" s="0" t="s">
        <v>50</v>
      </c>
      <c r="S431" s="0" t="s">
        <v>50</v>
      </c>
      <c r="T431" s="0" t="s">
        <v>50</v>
      </c>
      <c r="V431" s="23" t="s">
        <v>56</v>
      </c>
      <c r="AA431" s="0" t="n">
        <v>1</v>
      </c>
      <c r="AB431" s="18" t="s">
        <v>66</v>
      </c>
    </row>
    <row r="432" customFormat="false" ht="15" hidden="false" customHeight="false" outlineLevel="0" collapsed="false">
      <c r="A432" s="0" t="n">
        <v>168</v>
      </c>
      <c r="C432" s="21" t="s">
        <v>311</v>
      </c>
      <c r="G432" s="0" t="s">
        <v>312</v>
      </c>
      <c r="H432" s="0" t="n">
        <v>22</v>
      </c>
      <c r="I432" s="22" t="n">
        <f aca="false">ROUND(H432/3.14,0)</f>
        <v>7</v>
      </c>
      <c r="J432" s="0" t="n">
        <v>7</v>
      </c>
      <c r="L432" s="0" t="n">
        <v>1</v>
      </c>
      <c r="N432" s="0" t="n">
        <v>2.5</v>
      </c>
      <c r="O432" s="0" t="n">
        <v>3</v>
      </c>
      <c r="P432" s="0" t="s">
        <v>51</v>
      </c>
      <c r="Q432" s="0" t="s">
        <v>50</v>
      </c>
      <c r="R432" s="0" t="s">
        <v>50</v>
      </c>
      <c r="S432" s="0" t="s">
        <v>50</v>
      </c>
      <c r="T432" s="0" t="s">
        <v>50</v>
      </c>
      <c r="V432" s="23" t="s">
        <v>56</v>
      </c>
      <c r="AA432" s="0" t="n">
        <v>1</v>
      </c>
      <c r="AB432" s="18" t="s">
        <v>66</v>
      </c>
    </row>
    <row r="433" customFormat="false" ht="15" hidden="false" customHeight="false" outlineLevel="0" collapsed="false">
      <c r="A433" s="0" t="n">
        <v>169</v>
      </c>
      <c r="C433" s="21" t="s">
        <v>311</v>
      </c>
      <c r="G433" s="0" t="s">
        <v>312</v>
      </c>
      <c r="H433" s="0" t="n">
        <v>21</v>
      </c>
      <c r="I433" s="22" t="n">
        <f aca="false">ROUND(H433/3.14,0)</f>
        <v>7</v>
      </c>
      <c r="J433" s="0" t="n">
        <v>7</v>
      </c>
      <c r="L433" s="0" t="n">
        <v>1</v>
      </c>
      <c r="N433" s="0" t="n">
        <v>2.5</v>
      </c>
      <c r="O433" s="0" t="n">
        <v>3</v>
      </c>
      <c r="P433" s="0" t="s">
        <v>51</v>
      </c>
      <c r="Q433" s="0" t="s">
        <v>50</v>
      </c>
      <c r="R433" s="0" t="s">
        <v>50</v>
      </c>
      <c r="S433" s="0" t="s">
        <v>50</v>
      </c>
      <c r="T433" s="0" t="s">
        <v>50</v>
      </c>
      <c r="V433" s="23" t="s">
        <v>56</v>
      </c>
      <c r="AA433" s="0" t="n">
        <v>1</v>
      </c>
      <c r="AB433" s="18" t="s">
        <v>66</v>
      </c>
    </row>
    <row r="434" customFormat="false" ht="15" hidden="false" customHeight="false" outlineLevel="0" collapsed="false">
      <c r="A434" s="0" t="n">
        <v>170</v>
      </c>
      <c r="C434" s="21" t="s">
        <v>311</v>
      </c>
      <c r="G434" s="0" t="s">
        <v>312</v>
      </c>
      <c r="H434" s="0" t="n">
        <v>21</v>
      </c>
      <c r="I434" s="22" t="n">
        <f aca="false">ROUND(H434/3.14,0)</f>
        <v>7</v>
      </c>
      <c r="J434" s="0" t="n">
        <v>7</v>
      </c>
      <c r="L434" s="0" t="n">
        <v>1</v>
      </c>
      <c r="N434" s="0" t="n">
        <v>2.5</v>
      </c>
      <c r="O434" s="0" t="n">
        <v>3</v>
      </c>
      <c r="P434" s="0" t="s">
        <v>51</v>
      </c>
      <c r="Q434" s="0" t="s">
        <v>50</v>
      </c>
      <c r="R434" s="0" t="s">
        <v>50</v>
      </c>
      <c r="S434" s="0" t="s">
        <v>50</v>
      </c>
      <c r="T434" s="0" t="s">
        <v>50</v>
      </c>
      <c r="V434" s="23" t="s">
        <v>56</v>
      </c>
      <c r="AA434" s="0" t="n">
        <v>1</v>
      </c>
      <c r="AB434" s="18" t="s">
        <v>66</v>
      </c>
    </row>
    <row r="435" customFormat="false" ht="15" hidden="false" customHeight="false" outlineLevel="0" collapsed="false">
      <c r="A435" s="0" t="n">
        <v>172</v>
      </c>
      <c r="C435" s="21" t="s">
        <v>311</v>
      </c>
      <c r="G435" s="0" t="s">
        <v>312</v>
      </c>
      <c r="H435" s="0" t="n">
        <v>21</v>
      </c>
      <c r="I435" s="22" t="n">
        <f aca="false">ROUND(H435/3.14,0)</f>
        <v>7</v>
      </c>
      <c r="J435" s="0" t="n">
        <v>6</v>
      </c>
      <c r="L435" s="0" t="n">
        <v>1.5</v>
      </c>
      <c r="N435" s="0" t="n">
        <v>2.5</v>
      </c>
      <c r="O435" s="0" t="n">
        <v>3</v>
      </c>
      <c r="P435" s="0" t="s">
        <v>51</v>
      </c>
      <c r="Q435" s="0" t="s">
        <v>50</v>
      </c>
      <c r="R435" s="0" t="s">
        <v>50</v>
      </c>
      <c r="S435" s="0" t="s">
        <v>50</v>
      </c>
      <c r="T435" s="0" t="s">
        <v>50</v>
      </c>
      <c r="V435" s="23" t="s">
        <v>56</v>
      </c>
      <c r="AA435" s="0" t="n">
        <v>1</v>
      </c>
      <c r="AB435" s="18" t="s">
        <v>66</v>
      </c>
    </row>
    <row r="436" customFormat="false" ht="15" hidden="false" customHeight="false" outlineLevel="0" collapsed="false">
      <c r="A436" s="0" t="n">
        <v>173</v>
      </c>
      <c r="C436" s="21" t="s">
        <v>311</v>
      </c>
      <c r="G436" s="0" t="s">
        <v>312</v>
      </c>
      <c r="H436" s="0" t="n">
        <v>21</v>
      </c>
      <c r="I436" s="22" t="n">
        <f aca="false">ROUND(H436/3.14,0)</f>
        <v>7</v>
      </c>
      <c r="J436" s="0" t="n">
        <v>7</v>
      </c>
      <c r="L436" s="0" t="n">
        <v>1</v>
      </c>
      <c r="N436" s="0" t="n">
        <v>2.5</v>
      </c>
      <c r="O436" s="0" t="n">
        <v>3</v>
      </c>
      <c r="P436" s="0" t="s">
        <v>51</v>
      </c>
      <c r="Q436" s="0" t="s">
        <v>50</v>
      </c>
      <c r="R436" s="0" t="s">
        <v>50</v>
      </c>
      <c r="S436" s="0" t="s">
        <v>50</v>
      </c>
      <c r="T436" s="0" t="s">
        <v>50</v>
      </c>
      <c r="V436" s="23" t="s">
        <v>56</v>
      </c>
      <c r="AA436" s="0" t="n">
        <v>2</v>
      </c>
      <c r="AB436" s="18" t="s">
        <v>66</v>
      </c>
    </row>
    <row r="437" customFormat="false" ht="15" hidden="false" customHeight="false" outlineLevel="0" collapsed="false">
      <c r="A437" s="0" t="n">
        <v>174</v>
      </c>
      <c r="C437" s="21" t="s">
        <v>311</v>
      </c>
      <c r="G437" s="0" t="s">
        <v>312</v>
      </c>
      <c r="H437" s="0" t="n">
        <v>22</v>
      </c>
      <c r="I437" s="22" t="n">
        <f aca="false">ROUND(H437/3.14,0)</f>
        <v>7</v>
      </c>
      <c r="J437" s="0" t="n">
        <v>6</v>
      </c>
      <c r="L437" s="0" t="n">
        <v>1.5</v>
      </c>
      <c r="N437" s="0" t="n">
        <v>2</v>
      </c>
      <c r="O437" s="0" t="n">
        <v>3</v>
      </c>
      <c r="P437" s="0" t="s">
        <v>51</v>
      </c>
      <c r="Q437" s="0" t="s">
        <v>50</v>
      </c>
      <c r="R437" s="0" t="s">
        <v>50</v>
      </c>
      <c r="S437" s="0" t="s">
        <v>50</v>
      </c>
      <c r="T437" s="0" t="s">
        <v>50</v>
      </c>
      <c r="V437" s="23" t="s">
        <v>56</v>
      </c>
      <c r="AA437" s="0" t="n">
        <v>2</v>
      </c>
      <c r="AB437" s="18" t="s">
        <v>66</v>
      </c>
    </row>
    <row r="438" customFormat="false" ht="15" hidden="false" customHeight="false" outlineLevel="0" collapsed="false">
      <c r="A438" s="0" t="n">
        <v>175</v>
      </c>
      <c r="C438" s="21" t="s">
        <v>311</v>
      </c>
      <c r="G438" s="0" t="s">
        <v>312</v>
      </c>
      <c r="H438" s="0" t="n">
        <v>25</v>
      </c>
      <c r="I438" s="22" t="n">
        <f aca="false">ROUND(H438/3.14,0)</f>
        <v>8</v>
      </c>
      <c r="J438" s="0" t="n">
        <v>8</v>
      </c>
      <c r="L438" s="0" t="n">
        <v>1.5</v>
      </c>
      <c r="N438" s="0" t="n">
        <v>2</v>
      </c>
      <c r="O438" s="0" t="n">
        <v>3</v>
      </c>
      <c r="P438" s="0" t="s">
        <v>51</v>
      </c>
      <c r="Q438" s="0" t="s">
        <v>50</v>
      </c>
      <c r="R438" s="0" t="s">
        <v>50</v>
      </c>
      <c r="S438" s="0" t="s">
        <v>50</v>
      </c>
      <c r="T438" s="0" t="s">
        <v>50</v>
      </c>
      <c r="V438" s="23" t="s">
        <v>56</v>
      </c>
      <c r="AA438" s="0" t="n">
        <v>2</v>
      </c>
      <c r="AB438" s="18" t="s">
        <v>66</v>
      </c>
    </row>
    <row r="439" customFormat="false" ht="15" hidden="false" customHeight="false" outlineLevel="0" collapsed="false">
      <c r="A439" s="0" t="n">
        <v>176</v>
      </c>
      <c r="C439" s="21" t="s">
        <v>311</v>
      </c>
      <c r="G439" s="0" t="s">
        <v>312</v>
      </c>
      <c r="H439" s="0" t="n">
        <v>24</v>
      </c>
      <c r="I439" s="22" t="n">
        <f aca="false">ROUND(H439/3.14,0)</f>
        <v>8</v>
      </c>
      <c r="J439" s="0" t="n">
        <v>9</v>
      </c>
      <c r="L439" s="0" t="n">
        <v>1.5</v>
      </c>
      <c r="N439" s="0" t="n">
        <v>2.5</v>
      </c>
      <c r="O439" s="0" t="n">
        <v>3</v>
      </c>
      <c r="P439" s="0" t="s">
        <v>51</v>
      </c>
      <c r="Q439" s="0" t="s">
        <v>50</v>
      </c>
      <c r="R439" s="0" t="s">
        <v>50</v>
      </c>
      <c r="S439" s="0" t="s">
        <v>50</v>
      </c>
      <c r="T439" s="0" t="s">
        <v>50</v>
      </c>
      <c r="V439" s="23" t="s">
        <v>56</v>
      </c>
      <c r="AA439" s="0" t="n">
        <v>2</v>
      </c>
      <c r="AB439" s="18" t="s">
        <v>66</v>
      </c>
    </row>
    <row r="440" customFormat="false" ht="15" hidden="false" customHeight="false" outlineLevel="0" collapsed="false">
      <c r="A440" s="0" t="n">
        <v>177</v>
      </c>
      <c r="C440" s="21" t="s">
        <v>311</v>
      </c>
      <c r="G440" s="0" t="s">
        <v>312</v>
      </c>
      <c r="H440" s="0" t="n">
        <v>14</v>
      </c>
      <c r="I440" s="22" t="n">
        <f aca="false">ROUND(H440/3.14,0)</f>
        <v>4</v>
      </c>
      <c r="J440" s="0" t="n">
        <v>5</v>
      </c>
      <c r="L440" s="0" t="n">
        <v>1</v>
      </c>
      <c r="N440" s="0" t="n">
        <v>2</v>
      </c>
      <c r="O440" s="0" t="n">
        <v>3</v>
      </c>
      <c r="P440" s="0" t="s">
        <v>50</v>
      </c>
      <c r="Q440" s="0" t="s">
        <v>50</v>
      </c>
      <c r="R440" s="0" t="s">
        <v>51</v>
      </c>
      <c r="S440" s="0" t="s">
        <v>50</v>
      </c>
      <c r="T440" s="0" t="s">
        <v>51</v>
      </c>
      <c r="V440" s="23"/>
      <c r="AE440" s="0" t="s">
        <v>313</v>
      </c>
    </row>
    <row r="441" customFormat="false" ht="15" hidden="false" customHeight="false" outlineLevel="0" collapsed="false">
      <c r="A441" s="0" t="n">
        <v>178</v>
      </c>
      <c r="C441" s="21" t="s">
        <v>311</v>
      </c>
      <c r="G441" s="0" t="s">
        <v>312</v>
      </c>
      <c r="H441" s="0" t="n">
        <v>25</v>
      </c>
      <c r="I441" s="22" t="n">
        <f aca="false">ROUND(H441/3.14,0)</f>
        <v>8</v>
      </c>
      <c r="J441" s="0" t="n">
        <v>8</v>
      </c>
      <c r="L441" s="0" t="n">
        <v>1.5</v>
      </c>
      <c r="N441" s="0" t="n">
        <v>2.5</v>
      </c>
      <c r="O441" s="0" t="n">
        <v>3</v>
      </c>
      <c r="P441" s="0" t="s">
        <v>51</v>
      </c>
      <c r="Q441" s="0" t="s">
        <v>50</v>
      </c>
      <c r="R441" s="0" t="s">
        <v>50</v>
      </c>
      <c r="S441" s="0" t="s">
        <v>50</v>
      </c>
      <c r="T441" s="0" t="s">
        <v>50</v>
      </c>
      <c r="V441" s="23" t="s">
        <v>56</v>
      </c>
      <c r="AA441" s="0" t="n">
        <v>2</v>
      </c>
      <c r="AB441" s="18" t="s">
        <v>66</v>
      </c>
    </row>
    <row r="442" customFormat="false" ht="15" hidden="false" customHeight="false" outlineLevel="0" collapsed="false">
      <c r="A442" s="0" t="n">
        <v>179</v>
      </c>
      <c r="C442" s="21" t="s">
        <v>311</v>
      </c>
      <c r="G442" s="0" t="s">
        <v>312</v>
      </c>
      <c r="H442" s="0" t="n">
        <v>24</v>
      </c>
      <c r="I442" s="22" t="n">
        <f aca="false">ROUND(H442/3.14,0)</f>
        <v>8</v>
      </c>
      <c r="J442" s="0" t="n">
        <v>7</v>
      </c>
      <c r="L442" s="0" t="n">
        <v>1.5</v>
      </c>
      <c r="N442" s="0" t="n">
        <v>2.5</v>
      </c>
      <c r="O442" s="0" t="n">
        <v>3</v>
      </c>
      <c r="P442" s="0" t="s">
        <v>51</v>
      </c>
      <c r="Q442" s="0" t="s">
        <v>50</v>
      </c>
      <c r="R442" s="0" t="s">
        <v>50</v>
      </c>
      <c r="S442" s="0" t="s">
        <v>50</v>
      </c>
      <c r="T442" s="0" t="s">
        <v>50</v>
      </c>
      <c r="V442" s="23" t="s">
        <v>56</v>
      </c>
      <c r="AA442" s="0" t="n">
        <v>2</v>
      </c>
      <c r="AB442" s="18" t="s">
        <v>66</v>
      </c>
    </row>
    <row r="443" customFormat="false" ht="15" hidden="false" customHeight="false" outlineLevel="0" collapsed="false">
      <c r="A443" s="0" t="n">
        <v>180</v>
      </c>
      <c r="C443" s="21" t="s">
        <v>311</v>
      </c>
      <c r="G443" s="0" t="s">
        <v>312</v>
      </c>
      <c r="H443" s="0" t="n">
        <v>18</v>
      </c>
      <c r="I443" s="22" t="n">
        <f aca="false">ROUND(H443/3.14,0)</f>
        <v>6</v>
      </c>
      <c r="J443" s="0" t="n">
        <v>6</v>
      </c>
      <c r="L443" s="0" t="n">
        <v>1</v>
      </c>
      <c r="N443" s="0" t="n">
        <v>2.5</v>
      </c>
      <c r="O443" s="0" t="n">
        <v>3</v>
      </c>
      <c r="P443" s="0" t="s">
        <v>51</v>
      </c>
      <c r="Q443" s="0" t="s">
        <v>50</v>
      </c>
      <c r="R443" s="0" t="s">
        <v>50</v>
      </c>
      <c r="S443" s="0" t="s">
        <v>50</v>
      </c>
      <c r="T443" s="0" t="s">
        <v>50</v>
      </c>
      <c r="V443" s="23" t="s">
        <v>56</v>
      </c>
      <c r="AA443" s="0" t="n">
        <v>2</v>
      </c>
      <c r="AB443" s="18" t="s">
        <v>66</v>
      </c>
    </row>
    <row r="444" customFormat="false" ht="15" hidden="false" customHeight="false" outlineLevel="0" collapsed="false">
      <c r="A444" s="0" t="n">
        <v>181</v>
      </c>
      <c r="C444" s="21" t="s">
        <v>311</v>
      </c>
      <c r="G444" s="0" t="s">
        <v>312</v>
      </c>
      <c r="H444" s="0" t="n">
        <v>25</v>
      </c>
      <c r="I444" s="22" t="n">
        <f aca="false">ROUND(H444/3.14,0)</f>
        <v>8</v>
      </c>
      <c r="J444" s="0" t="n">
        <v>7</v>
      </c>
      <c r="L444" s="0" t="n">
        <v>1</v>
      </c>
      <c r="N444" s="0" t="n">
        <v>2.5</v>
      </c>
      <c r="O444" s="0" t="n">
        <v>3</v>
      </c>
      <c r="P444" s="0" t="s">
        <v>51</v>
      </c>
      <c r="Q444" s="0" t="s">
        <v>50</v>
      </c>
      <c r="R444" s="0" t="s">
        <v>50</v>
      </c>
      <c r="S444" s="0" t="s">
        <v>50</v>
      </c>
      <c r="T444" s="0" t="s">
        <v>50</v>
      </c>
      <c r="V444" s="23" t="s">
        <v>56</v>
      </c>
      <c r="AA444" s="0" t="n">
        <v>2</v>
      </c>
      <c r="AB444" s="18" t="s">
        <v>66</v>
      </c>
      <c r="AE444" s="0" t="s">
        <v>314</v>
      </c>
    </row>
    <row r="445" customFormat="false" ht="15" hidden="false" customHeight="false" outlineLevel="0" collapsed="false">
      <c r="A445" s="0" t="n">
        <v>182</v>
      </c>
      <c r="C445" s="21" t="s">
        <v>311</v>
      </c>
      <c r="G445" s="0" t="s">
        <v>312</v>
      </c>
      <c r="H445" s="0" t="n">
        <v>19</v>
      </c>
      <c r="I445" s="22" t="n">
        <f aca="false">ROUND(H445/3.14,0)</f>
        <v>6</v>
      </c>
      <c r="J445" s="0" t="n">
        <v>6</v>
      </c>
      <c r="L445" s="0" t="n">
        <v>1</v>
      </c>
      <c r="N445" s="0" t="n">
        <v>2.5</v>
      </c>
      <c r="O445" s="0" t="n">
        <v>3</v>
      </c>
      <c r="P445" s="0" t="s">
        <v>51</v>
      </c>
      <c r="Q445" s="0" t="s">
        <v>50</v>
      </c>
      <c r="R445" s="0" t="s">
        <v>50</v>
      </c>
      <c r="S445" s="0" t="s">
        <v>50</v>
      </c>
      <c r="T445" s="0" t="s">
        <v>50</v>
      </c>
      <c r="V445" s="23" t="s">
        <v>56</v>
      </c>
      <c r="AA445" s="0" t="n">
        <v>2</v>
      </c>
      <c r="AB445" s="18" t="s">
        <v>66</v>
      </c>
    </row>
    <row r="446" customFormat="false" ht="15" hidden="false" customHeight="false" outlineLevel="0" collapsed="false">
      <c r="A446" s="0" t="n">
        <v>183</v>
      </c>
      <c r="C446" s="21" t="s">
        <v>311</v>
      </c>
      <c r="G446" s="0" t="s">
        <v>312</v>
      </c>
      <c r="H446" s="0" t="n">
        <v>25</v>
      </c>
      <c r="I446" s="22" t="n">
        <f aca="false">ROUND(H446/3.14,0)</f>
        <v>8</v>
      </c>
      <c r="J446" s="0" t="n">
        <v>7</v>
      </c>
      <c r="L446" s="0" t="n">
        <v>1.5</v>
      </c>
      <c r="N446" s="0" t="n">
        <v>2.5</v>
      </c>
      <c r="O446" s="0" t="n">
        <v>3</v>
      </c>
      <c r="P446" s="0" t="s">
        <v>51</v>
      </c>
      <c r="Q446" s="0" t="s">
        <v>50</v>
      </c>
      <c r="R446" s="0" t="s">
        <v>50</v>
      </c>
      <c r="S446" s="0" t="s">
        <v>50</v>
      </c>
      <c r="T446" s="0" t="s">
        <v>50</v>
      </c>
      <c r="V446" s="23" t="s">
        <v>56</v>
      </c>
      <c r="AA446" s="0" t="n">
        <v>2</v>
      </c>
      <c r="AB446" s="18" t="s">
        <v>66</v>
      </c>
    </row>
    <row r="447" customFormat="false" ht="15" hidden="false" customHeight="false" outlineLevel="0" collapsed="false">
      <c r="A447" s="0" t="n">
        <v>184</v>
      </c>
      <c r="C447" s="21" t="s">
        <v>311</v>
      </c>
      <c r="G447" s="0" t="s">
        <v>312</v>
      </c>
      <c r="H447" s="0" t="n">
        <v>12</v>
      </c>
      <c r="I447" s="22" t="n">
        <f aca="false">ROUND(H447/3.14,0)</f>
        <v>4</v>
      </c>
      <c r="J447" s="0" t="n">
        <v>5</v>
      </c>
      <c r="L447" s="0" t="n">
        <v>1</v>
      </c>
      <c r="N447" s="0" t="n">
        <v>2</v>
      </c>
      <c r="O447" s="0" t="n">
        <v>4</v>
      </c>
      <c r="P447" s="0" t="s">
        <v>50</v>
      </c>
      <c r="Q447" s="0" t="s">
        <v>51</v>
      </c>
      <c r="R447" s="0" t="s">
        <v>51</v>
      </c>
      <c r="S447" s="0" t="s">
        <v>50</v>
      </c>
      <c r="T447" s="0" t="s">
        <v>51</v>
      </c>
      <c r="V447" s="23"/>
      <c r="AE447" s="0" t="s">
        <v>313</v>
      </c>
    </row>
    <row r="448" customFormat="false" ht="15" hidden="false" customHeight="false" outlineLevel="0" collapsed="false">
      <c r="A448" s="0" t="n">
        <v>185</v>
      </c>
      <c r="C448" s="21" t="s">
        <v>311</v>
      </c>
      <c r="G448" s="0" t="s">
        <v>312</v>
      </c>
      <c r="H448" s="0" t="n">
        <v>21</v>
      </c>
      <c r="I448" s="22" t="n">
        <f aca="false">ROUND(H448/3.14,0)</f>
        <v>7</v>
      </c>
      <c r="J448" s="0" t="n">
        <v>7</v>
      </c>
      <c r="L448" s="0" t="n">
        <v>1.5</v>
      </c>
      <c r="N448" s="0" t="n">
        <v>2.5</v>
      </c>
      <c r="O448" s="0" t="n">
        <v>3</v>
      </c>
      <c r="P448" s="0" t="s">
        <v>51</v>
      </c>
      <c r="Q448" s="0" t="s">
        <v>50</v>
      </c>
      <c r="R448" s="0" t="s">
        <v>50</v>
      </c>
      <c r="S448" s="0" t="s">
        <v>50</v>
      </c>
      <c r="T448" s="0" t="s">
        <v>50</v>
      </c>
      <c r="V448" s="23" t="s">
        <v>56</v>
      </c>
      <c r="AA448" s="0" t="n">
        <v>2</v>
      </c>
      <c r="AB448" s="18" t="s">
        <v>66</v>
      </c>
    </row>
    <row r="449" customFormat="false" ht="15" hidden="false" customHeight="false" outlineLevel="0" collapsed="false">
      <c r="A449" s="0" t="n">
        <v>186</v>
      </c>
      <c r="C449" s="21" t="s">
        <v>311</v>
      </c>
      <c r="G449" s="0" t="s">
        <v>312</v>
      </c>
      <c r="H449" s="0" t="n">
        <v>14</v>
      </c>
      <c r="I449" s="22" t="n">
        <f aca="false">ROUND(H449/3.14,0)</f>
        <v>4</v>
      </c>
      <c r="J449" s="0" t="n">
        <v>6</v>
      </c>
      <c r="L449" s="0" t="n">
        <v>1</v>
      </c>
      <c r="N449" s="0" t="n">
        <v>2</v>
      </c>
      <c r="O449" s="0" t="n">
        <v>4</v>
      </c>
      <c r="P449" s="0" t="s">
        <v>50</v>
      </c>
      <c r="Q449" s="0" t="s">
        <v>50</v>
      </c>
      <c r="R449" s="0" t="s">
        <v>51</v>
      </c>
      <c r="S449" s="0" t="s">
        <v>50</v>
      </c>
      <c r="T449" s="0" t="s">
        <v>51</v>
      </c>
      <c r="V449" s="23"/>
      <c r="AE449" s="0" t="s">
        <v>313</v>
      </c>
    </row>
    <row r="450" customFormat="false" ht="15" hidden="false" customHeight="false" outlineLevel="0" collapsed="false">
      <c r="A450" s="0" t="n">
        <v>1483</v>
      </c>
      <c r="C450" s="21" t="s">
        <v>311</v>
      </c>
      <c r="G450" s="0" t="s">
        <v>312</v>
      </c>
      <c r="H450" s="0" t="n">
        <v>22</v>
      </c>
      <c r="I450" s="22" t="n">
        <f aca="false">ROUND(H450/3.14,0)</f>
        <v>7</v>
      </c>
      <c r="J450" s="0" t="n">
        <v>7</v>
      </c>
      <c r="L450" s="0" t="n">
        <v>1</v>
      </c>
      <c r="N450" s="0" t="n">
        <v>2.5</v>
      </c>
      <c r="O450" s="0" t="n">
        <v>3</v>
      </c>
      <c r="P450" s="0" t="s">
        <v>51</v>
      </c>
      <c r="Q450" s="0" t="s">
        <v>50</v>
      </c>
      <c r="R450" s="0" t="s">
        <v>50</v>
      </c>
      <c r="S450" s="0" t="s">
        <v>50</v>
      </c>
      <c r="T450" s="0" t="s">
        <v>50</v>
      </c>
      <c r="V450" s="23" t="s">
        <v>56</v>
      </c>
      <c r="AA450" s="0" t="n">
        <v>2</v>
      </c>
      <c r="AB450" s="18" t="s">
        <v>54</v>
      </c>
    </row>
    <row r="451" customFormat="false" ht="15" hidden="false" customHeight="false" outlineLevel="0" collapsed="false">
      <c r="A451" s="0" t="n">
        <v>1484</v>
      </c>
      <c r="C451" s="21" t="s">
        <v>311</v>
      </c>
      <c r="G451" s="0" t="s">
        <v>312</v>
      </c>
      <c r="H451" s="0" t="n">
        <v>12</v>
      </c>
      <c r="I451" s="22" t="n">
        <f aca="false">ROUND(H451/3.14,0)</f>
        <v>4</v>
      </c>
      <c r="J451" s="0" t="n">
        <v>5</v>
      </c>
      <c r="L451" s="0" t="n">
        <v>0.5</v>
      </c>
      <c r="N451" s="0" t="n">
        <v>2</v>
      </c>
      <c r="O451" s="0" t="n">
        <v>3</v>
      </c>
      <c r="P451" s="0" t="s">
        <v>50</v>
      </c>
      <c r="Q451" s="0" t="s">
        <v>51</v>
      </c>
      <c r="R451" s="0" t="s">
        <v>51</v>
      </c>
      <c r="S451" s="0" t="s">
        <v>50</v>
      </c>
      <c r="T451" s="0" t="s">
        <v>50</v>
      </c>
      <c r="V451" s="23" t="s">
        <v>73</v>
      </c>
      <c r="AA451" s="0" t="n">
        <v>2</v>
      </c>
      <c r="AB451" s="18" t="s">
        <v>54</v>
      </c>
      <c r="AE451" s="0" t="s">
        <v>315</v>
      </c>
    </row>
    <row r="452" customFormat="false" ht="15" hidden="false" customHeight="false" outlineLevel="0" collapsed="false">
      <c r="A452" s="0" t="n">
        <v>1485</v>
      </c>
      <c r="C452" s="21" t="s">
        <v>311</v>
      </c>
      <c r="G452" s="0" t="s">
        <v>312</v>
      </c>
      <c r="H452" s="0" t="n">
        <v>25</v>
      </c>
      <c r="I452" s="22" t="n">
        <f aca="false">ROUND(H452/3.14,0)</f>
        <v>8</v>
      </c>
      <c r="J452" s="0" t="n">
        <v>7</v>
      </c>
      <c r="L452" s="0" t="n">
        <v>1</v>
      </c>
      <c r="N452" s="0" t="n">
        <v>2.5</v>
      </c>
      <c r="O452" s="0" t="n">
        <v>3</v>
      </c>
      <c r="P452" s="0" t="s">
        <v>51</v>
      </c>
      <c r="Q452" s="0" t="s">
        <v>50</v>
      </c>
      <c r="R452" s="0" t="s">
        <v>50</v>
      </c>
      <c r="S452" s="0" t="s">
        <v>50</v>
      </c>
      <c r="T452" s="0" t="s">
        <v>50</v>
      </c>
      <c r="V452" s="23" t="s">
        <v>56</v>
      </c>
      <c r="AA452" s="0" t="n">
        <v>2</v>
      </c>
      <c r="AB452" s="18" t="s">
        <v>54</v>
      </c>
      <c r="AE452" s="0" t="s">
        <v>315</v>
      </c>
    </row>
    <row r="453" customFormat="false" ht="15" hidden="false" customHeight="false" outlineLevel="0" collapsed="false">
      <c r="A453" s="0" t="n">
        <v>1486</v>
      </c>
      <c r="C453" s="21" t="s">
        <v>311</v>
      </c>
      <c r="G453" s="0" t="s">
        <v>312</v>
      </c>
      <c r="H453" s="0" t="n">
        <v>14</v>
      </c>
      <c r="I453" s="22" t="n">
        <f aca="false">ROUND(H453/3.14,0)</f>
        <v>4</v>
      </c>
      <c r="J453" s="0" t="n">
        <v>4</v>
      </c>
      <c r="L453" s="0" t="n">
        <v>0.5</v>
      </c>
      <c r="N453" s="0" t="n">
        <v>2</v>
      </c>
      <c r="O453" s="0" t="n">
        <v>3</v>
      </c>
      <c r="P453" s="0" t="s">
        <v>50</v>
      </c>
      <c r="Q453" s="0" t="s">
        <v>51</v>
      </c>
      <c r="R453" s="0" t="s">
        <v>51</v>
      </c>
      <c r="S453" s="0" t="s">
        <v>50</v>
      </c>
      <c r="T453" s="0" t="s">
        <v>50</v>
      </c>
      <c r="V453" s="23" t="s">
        <v>73</v>
      </c>
      <c r="AA453" s="0" t="n">
        <v>2</v>
      </c>
      <c r="AB453" s="18" t="s">
        <v>54</v>
      </c>
      <c r="AE453" s="0" t="s">
        <v>315</v>
      </c>
    </row>
    <row r="454" customFormat="false" ht="15" hidden="false" customHeight="false" outlineLevel="0" collapsed="false">
      <c r="A454" s="0" t="n">
        <v>1487</v>
      </c>
      <c r="C454" s="21" t="s">
        <v>311</v>
      </c>
      <c r="G454" s="0" t="s">
        <v>312</v>
      </c>
      <c r="H454" s="0" t="n">
        <v>26</v>
      </c>
      <c r="I454" s="22" t="n">
        <f aca="false">ROUND(H454/3.14,0)</f>
        <v>8</v>
      </c>
      <c r="J454" s="0" t="n">
        <v>8</v>
      </c>
      <c r="L454" s="0" t="n">
        <v>1.5</v>
      </c>
      <c r="N454" s="0" t="n">
        <v>2.5</v>
      </c>
      <c r="O454" s="0" t="n">
        <v>3</v>
      </c>
      <c r="P454" s="0" t="s">
        <v>51</v>
      </c>
      <c r="Q454" s="0" t="s">
        <v>50</v>
      </c>
      <c r="R454" s="0" t="s">
        <v>50</v>
      </c>
      <c r="S454" s="0" t="s">
        <v>50</v>
      </c>
      <c r="T454" s="0" t="s">
        <v>50</v>
      </c>
      <c r="V454" s="23" t="s">
        <v>56</v>
      </c>
      <c r="AA454" s="0" t="n">
        <v>2</v>
      </c>
      <c r="AB454" s="18" t="s">
        <v>50</v>
      </c>
    </row>
    <row r="455" customFormat="false" ht="15" hidden="false" customHeight="false" outlineLevel="0" collapsed="false">
      <c r="A455" s="0" t="n">
        <v>1488</v>
      </c>
      <c r="C455" s="21" t="s">
        <v>311</v>
      </c>
      <c r="G455" s="0" t="s">
        <v>312</v>
      </c>
      <c r="H455" s="0" t="n">
        <v>17</v>
      </c>
      <c r="I455" s="22" t="n">
        <f aca="false">ROUND(H455/3.14,0)</f>
        <v>5</v>
      </c>
      <c r="J455" s="0" t="n">
        <v>7</v>
      </c>
      <c r="L455" s="0" t="n">
        <v>1</v>
      </c>
      <c r="N455" s="0" t="n">
        <v>2.5</v>
      </c>
      <c r="O455" s="0" t="n">
        <v>3</v>
      </c>
      <c r="P455" s="0" t="s">
        <v>51</v>
      </c>
      <c r="Q455" s="0" t="s">
        <v>51</v>
      </c>
      <c r="R455" s="0" t="s">
        <v>50</v>
      </c>
      <c r="S455" s="0" t="s">
        <v>50</v>
      </c>
      <c r="T455" s="0" t="s">
        <v>50</v>
      </c>
      <c r="V455" s="23" t="s">
        <v>56</v>
      </c>
      <c r="AA455" s="0" t="n">
        <v>2</v>
      </c>
      <c r="AB455" s="18" t="s">
        <v>50</v>
      </c>
      <c r="AE455" s="0" t="s">
        <v>167</v>
      </c>
    </row>
    <row r="456" customFormat="false" ht="15" hidden="false" customHeight="false" outlineLevel="0" collapsed="false">
      <c r="A456" s="0" t="n">
        <v>1489</v>
      </c>
      <c r="C456" s="21" t="s">
        <v>311</v>
      </c>
      <c r="G456" s="0" t="s">
        <v>312</v>
      </c>
      <c r="H456" s="0" t="n">
        <v>24</v>
      </c>
      <c r="I456" s="22" t="n">
        <f aca="false">ROUND(H456/3.14,0)</f>
        <v>8</v>
      </c>
      <c r="J456" s="0" t="n">
        <v>8</v>
      </c>
      <c r="L456" s="0" t="n">
        <v>1.5</v>
      </c>
      <c r="N456" s="0" t="n">
        <v>2.5</v>
      </c>
      <c r="O456" s="0" t="n">
        <v>3</v>
      </c>
      <c r="P456" s="0" t="s">
        <v>51</v>
      </c>
      <c r="Q456" s="0" t="s">
        <v>50</v>
      </c>
      <c r="R456" s="0" t="s">
        <v>50</v>
      </c>
      <c r="S456" s="0" t="s">
        <v>50</v>
      </c>
      <c r="T456" s="0" t="s">
        <v>50</v>
      </c>
      <c r="V456" s="23" t="s">
        <v>56</v>
      </c>
      <c r="AA456" s="0" t="n">
        <v>2</v>
      </c>
      <c r="AB456" s="18" t="s">
        <v>50</v>
      </c>
    </row>
    <row r="457" customFormat="false" ht="15" hidden="false" customHeight="false" outlineLevel="0" collapsed="false">
      <c r="A457" s="0" t="n">
        <v>1490</v>
      </c>
      <c r="C457" s="21" t="s">
        <v>311</v>
      </c>
      <c r="G457" s="0" t="s">
        <v>312</v>
      </c>
      <c r="H457" s="0" t="n">
        <v>17</v>
      </c>
      <c r="I457" s="22" t="n">
        <f aca="false">ROUND(H457/3.14,0)</f>
        <v>5</v>
      </c>
      <c r="J457" s="0" t="n">
        <v>6</v>
      </c>
      <c r="L457" s="0" t="n">
        <v>1</v>
      </c>
      <c r="N457" s="0" t="n">
        <v>2.5</v>
      </c>
      <c r="O457" s="0" t="n">
        <v>3</v>
      </c>
      <c r="P457" s="0" t="s">
        <v>51</v>
      </c>
      <c r="Q457" s="0" t="s">
        <v>51</v>
      </c>
      <c r="R457" s="0" t="s">
        <v>50</v>
      </c>
      <c r="S457" s="0" t="s">
        <v>50</v>
      </c>
      <c r="T457" s="0" t="s">
        <v>50</v>
      </c>
      <c r="V457" s="23" t="s">
        <v>56</v>
      </c>
      <c r="AA457" s="0" t="n">
        <v>2</v>
      </c>
      <c r="AB457" s="18" t="s">
        <v>50</v>
      </c>
      <c r="AE457" s="0" t="s">
        <v>167</v>
      </c>
    </row>
    <row r="458" customFormat="false" ht="15" hidden="false" customHeight="false" outlineLevel="0" collapsed="false">
      <c r="A458" s="0" t="n">
        <v>1491</v>
      </c>
      <c r="C458" s="21" t="s">
        <v>311</v>
      </c>
      <c r="G458" s="0" t="s">
        <v>312</v>
      </c>
      <c r="H458" s="0" t="n">
        <v>20</v>
      </c>
      <c r="I458" s="22" t="n">
        <f aca="false">ROUND(H458/3.14,0)</f>
        <v>6</v>
      </c>
      <c r="J458" s="0" t="n">
        <v>7</v>
      </c>
      <c r="L458" s="0" t="n">
        <v>1</v>
      </c>
      <c r="N458" s="0" t="n">
        <v>2.5</v>
      </c>
      <c r="O458" s="0" t="n">
        <v>3</v>
      </c>
      <c r="P458" s="0" t="s">
        <v>51</v>
      </c>
      <c r="Q458" s="0" t="s">
        <v>50</v>
      </c>
      <c r="R458" s="0" t="s">
        <v>50</v>
      </c>
      <c r="S458" s="0" t="s">
        <v>50</v>
      </c>
      <c r="T458" s="0" t="s">
        <v>50</v>
      </c>
      <c r="V458" s="23" t="s">
        <v>56</v>
      </c>
      <c r="AA458" s="0" t="n">
        <v>2</v>
      </c>
      <c r="AB458" s="18" t="s">
        <v>50</v>
      </c>
    </row>
    <row r="459" customFormat="false" ht="15" hidden="false" customHeight="false" outlineLevel="0" collapsed="false">
      <c r="A459" s="0" t="n">
        <v>1492</v>
      </c>
      <c r="C459" s="21" t="s">
        <v>311</v>
      </c>
      <c r="G459" s="0" t="s">
        <v>312</v>
      </c>
      <c r="H459" s="0" t="n">
        <v>21</v>
      </c>
      <c r="I459" s="22" t="n">
        <f aca="false">ROUND(H459/3.14,0)</f>
        <v>7</v>
      </c>
      <c r="J459" s="0" t="n">
        <v>7</v>
      </c>
      <c r="L459" s="0" t="n">
        <v>1</v>
      </c>
      <c r="N459" s="0" t="n">
        <v>2.5</v>
      </c>
      <c r="O459" s="0" t="n">
        <v>3</v>
      </c>
      <c r="P459" s="0" t="s">
        <v>51</v>
      </c>
      <c r="Q459" s="0" t="s">
        <v>50</v>
      </c>
      <c r="R459" s="0" t="s">
        <v>50</v>
      </c>
      <c r="S459" s="0" t="s">
        <v>50</v>
      </c>
      <c r="T459" s="0" t="s">
        <v>50</v>
      </c>
      <c r="V459" s="23" t="s">
        <v>56</v>
      </c>
      <c r="AA459" s="0" t="n">
        <v>2</v>
      </c>
      <c r="AB459" s="18" t="s">
        <v>50</v>
      </c>
    </row>
    <row r="460" customFormat="false" ht="15" hidden="false" customHeight="false" outlineLevel="0" collapsed="false">
      <c r="A460" s="0" t="n">
        <v>1493</v>
      </c>
      <c r="C460" s="21" t="s">
        <v>311</v>
      </c>
      <c r="G460" s="0" t="s">
        <v>312</v>
      </c>
      <c r="H460" s="0" t="n">
        <v>25</v>
      </c>
      <c r="I460" s="22" t="n">
        <f aca="false">ROUND(H460/3.14,0)</f>
        <v>8</v>
      </c>
      <c r="J460" s="0" t="n">
        <v>7</v>
      </c>
      <c r="L460" s="0" t="n">
        <v>1</v>
      </c>
      <c r="N460" s="0" t="n">
        <v>2.5</v>
      </c>
      <c r="O460" s="0" t="n">
        <v>3</v>
      </c>
      <c r="P460" s="0" t="s">
        <v>51</v>
      </c>
      <c r="Q460" s="0" t="s">
        <v>50</v>
      </c>
      <c r="R460" s="0" t="s">
        <v>50</v>
      </c>
      <c r="S460" s="0" t="s">
        <v>50</v>
      </c>
      <c r="T460" s="0" t="s">
        <v>50</v>
      </c>
      <c r="V460" s="23" t="s">
        <v>56</v>
      </c>
      <c r="AA460" s="0" t="n">
        <v>2</v>
      </c>
      <c r="AB460" s="18" t="s">
        <v>50</v>
      </c>
      <c r="AE460" s="0" t="s">
        <v>255</v>
      </c>
    </row>
    <row r="461" customFormat="false" ht="15" hidden="false" customHeight="false" outlineLevel="0" collapsed="false">
      <c r="A461" s="0" t="n">
        <v>1494</v>
      </c>
      <c r="C461" s="21" t="s">
        <v>311</v>
      </c>
      <c r="G461" s="0" t="s">
        <v>312</v>
      </c>
      <c r="H461" s="0" t="n">
        <v>20</v>
      </c>
      <c r="I461" s="22" t="n">
        <f aca="false">ROUND(H461/3.14,0)</f>
        <v>6</v>
      </c>
      <c r="J461" s="0" t="n">
        <v>8</v>
      </c>
      <c r="L461" s="0" t="n">
        <v>1</v>
      </c>
      <c r="N461" s="0" t="n">
        <v>2.5</v>
      </c>
      <c r="O461" s="0" t="n">
        <v>3</v>
      </c>
      <c r="P461" s="0" t="s">
        <v>51</v>
      </c>
      <c r="Q461" s="0" t="s">
        <v>50</v>
      </c>
      <c r="R461" s="0" t="s">
        <v>50</v>
      </c>
      <c r="S461" s="0" t="s">
        <v>50</v>
      </c>
      <c r="T461" s="0" t="s">
        <v>50</v>
      </c>
      <c r="V461" s="23" t="s">
        <v>56</v>
      </c>
      <c r="AA461" s="0" t="n">
        <v>2</v>
      </c>
      <c r="AB461" s="18" t="s">
        <v>50</v>
      </c>
    </row>
    <row r="462" customFormat="false" ht="15" hidden="false" customHeight="false" outlineLevel="0" collapsed="false">
      <c r="A462" s="0" t="n">
        <v>1495</v>
      </c>
      <c r="C462" s="21" t="s">
        <v>311</v>
      </c>
      <c r="G462" s="0" t="s">
        <v>312</v>
      </c>
      <c r="H462" s="0" t="n">
        <v>26</v>
      </c>
      <c r="I462" s="22" t="n">
        <f aca="false">ROUND(H462/3.14,0)</f>
        <v>8</v>
      </c>
      <c r="J462" s="0" t="n">
        <v>8</v>
      </c>
      <c r="L462" s="0" t="n">
        <v>1.5</v>
      </c>
      <c r="N462" s="0" t="n">
        <v>2.5</v>
      </c>
      <c r="O462" s="0" t="n">
        <v>3</v>
      </c>
      <c r="P462" s="0" t="s">
        <v>51</v>
      </c>
      <c r="Q462" s="0" t="s">
        <v>50</v>
      </c>
      <c r="R462" s="0" t="s">
        <v>50</v>
      </c>
      <c r="S462" s="0" t="s">
        <v>50</v>
      </c>
      <c r="T462" s="0" t="s">
        <v>50</v>
      </c>
      <c r="V462" s="23" t="s">
        <v>56</v>
      </c>
      <c r="AA462" s="0" t="n">
        <v>2</v>
      </c>
      <c r="AB462" s="18" t="s">
        <v>50</v>
      </c>
    </row>
    <row r="463" customFormat="false" ht="15" hidden="false" customHeight="false" outlineLevel="0" collapsed="false">
      <c r="A463" s="0" t="n">
        <v>1496</v>
      </c>
      <c r="C463" s="21" t="s">
        <v>311</v>
      </c>
      <c r="G463" s="0" t="s">
        <v>312</v>
      </c>
      <c r="H463" s="0" t="n">
        <v>23</v>
      </c>
      <c r="I463" s="22" t="n">
        <f aca="false">ROUND(H463/3.14,0)</f>
        <v>7</v>
      </c>
      <c r="J463" s="0" t="n">
        <v>8</v>
      </c>
      <c r="L463" s="0" t="n">
        <v>1.5</v>
      </c>
      <c r="N463" s="0" t="n">
        <v>2.5</v>
      </c>
      <c r="O463" s="0" t="n">
        <v>3</v>
      </c>
      <c r="P463" s="0" t="s">
        <v>51</v>
      </c>
      <c r="Q463" s="0" t="s">
        <v>50</v>
      </c>
      <c r="R463" s="0" t="s">
        <v>50</v>
      </c>
      <c r="S463" s="0" t="s">
        <v>50</v>
      </c>
      <c r="T463" s="0" t="s">
        <v>50</v>
      </c>
      <c r="V463" s="23" t="s">
        <v>56</v>
      </c>
      <c r="AA463" s="0" t="n">
        <v>2</v>
      </c>
      <c r="AB463" s="18" t="s">
        <v>50</v>
      </c>
    </row>
    <row r="464" customFormat="false" ht="15" hidden="false" customHeight="false" outlineLevel="0" collapsed="false">
      <c r="A464" s="0" t="n">
        <v>1497</v>
      </c>
      <c r="C464" s="21" t="s">
        <v>311</v>
      </c>
      <c r="G464" s="0" t="s">
        <v>312</v>
      </c>
      <c r="H464" s="0" t="n">
        <v>28</v>
      </c>
      <c r="I464" s="22" t="n">
        <f aca="false">ROUND(H464/3.14,0)</f>
        <v>9</v>
      </c>
      <c r="J464" s="0" t="n">
        <v>8</v>
      </c>
      <c r="L464" s="0" t="n">
        <v>1.5</v>
      </c>
      <c r="N464" s="0" t="n">
        <v>2.2</v>
      </c>
      <c r="O464" s="0" t="n">
        <v>3</v>
      </c>
      <c r="P464" s="0" t="s">
        <v>51</v>
      </c>
      <c r="Q464" s="0" t="s">
        <v>50</v>
      </c>
      <c r="R464" s="0" t="s">
        <v>50</v>
      </c>
      <c r="S464" s="0" t="s">
        <v>50</v>
      </c>
      <c r="T464" s="0" t="s">
        <v>50</v>
      </c>
      <c r="V464" s="23" t="s">
        <v>56</v>
      </c>
      <c r="AA464" s="0" t="n">
        <v>2</v>
      </c>
      <c r="AB464" s="18" t="s">
        <v>50</v>
      </c>
    </row>
    <row r="465" customFormat="false" ht="15" hidden="false" customHeight="false" outlineLevel="0" collapsed="false">
      <c r="A465" s="0" t="n">
        <v>1498</v>
      </c>
      <c r="C465" s="21" t="s">
        <v>311</v>
      </c>
      <c r="G465" s="0" t="s">
        <v>312</v>
      </c>
      <c r="H465" s="0" t="n">
        <v>20</v>
      </c>
      <c r="I465" s="22" t="n">
        <f aca="false">ROUND(H465/3.14,0)</f>
        <v>6</v>
      </c>
      <c r="J465" s="0" t="n">
        <v>7</v>
      </c>
      <c r="L465" s="0" t="n">
        <v>1</v>
      </c>
      <c r="N465" s="0" t="n">
        <v>2.5</v>
      </c>
      <c r="O465" s="0" t="n">
        <v>3</v>
      </c>
      <c r="P465" s="0" t="s">
        <v>51</v>
      </c>
      <c r="Q465" s="0" t="s">
        <v>50</v>
      </c>
      <c r="R465" s="0" t="s">
        <v>50</v>
      </c>
      <c r="S465" s="0" t="s">
        <v>50</v>
      </c>
      <c r="T465" s="0" t="s">
        <v>50</v>
      </c>
      <c r="V465" s="23" t="s">
        <v>56</v>
      </c>
      <c r="AA465" s="0" t="n">
        <v>2</v>
      </c>
      <c r="AB465" s="18" t="s">
        <v>50</v>
      </c>
    </row>
    <row r="466" customFormat="false" ht="15" hidden="false" customHeight="false" outlineLevel="0" collapsed="false">
      <c r="A466" s="0" t="n">
        <v>1499</v>
      </c>
      <c r="C466" s="21" t="s">
        <v>311</v>
      </c>
      <c r="G466" s="0" t="s">
        <v>312</v>
      </c>
      <c r="H466" s="0" t="n">
        <v>20</v>
      </c>
      <c r="I466" s="22" t="n">
        <f aca="false">ROUND(H466/3.14,0)</f>
        <v>6</v>
      </c>
      <c r="J466" s="0" t="n">
        <v>6</v>
      </c>
      <c r="L466" s="0" t="n">
        <v>1</v>
      </c>
      <c r="N466" s="0" t="n">
        <v>2.2</v>
      </c>
      <c r="O466" s="0" t="n">
        <v>3</v>
      </c>
      <c r="P466" s="0" t="s">
        <v>51</v>
      </c>
      <c r="Q466" s="0" t="s">
        <v>50</v>
      </c>
      <c r="R466" s="0" t="s">
        <v>50</v>
      </c>
      <c r="S466" s="0" t="s">
        <v>50</v>
      </c>
      <c r="T466" s="0" t="s">
        <v>50</v>
      </c>
      <c r="V466" s="23" t="s">
        <v>56</v>
      </c>
      <c r="AA466" s="0" t="n">
        <v>2</v>
      </c>
      <c r="AB466" s="18" t="s">
        <v>50</v>
      </c>
      <c r="AE466" s="0" t="s">
        <v>167</v>
      </c>
    </row>
    <row r="467" customFormat="false" ht="15" hidden="false" customHeight="false" outlineLevel="0" collapsed="false">
      <c r="A467" s="0" t="n">
        <v>1500</v>
      </c>
      <c r="C467" s="21" t="s">
        <v>311</v>
      </c>
      <c r="G467" s="0" t="s">
        <v>312</v>
      </c>
      <c r="H467" s="0" t="n">
        <v>18</v>
      </c>
      <c r="I467" s="22" t="n">
        <f aca="false">ROUND(H467/3.14,0)</f>
        <v>6</v>
      </c>
      <c r="J467" s="0" t="n">
        <v>6</v>
      </c>
      <c r="L467" s="0" t="n">
        <v>1</v>
      </c>
      <c r="N467" s="0" t="n">
        <v>2.5</v>
      </c>
      <c r="O467" s="0" t="n">
        <v>3</v>
      </c>
      <c r="P467" s="0" t="s">
        <v>51</v>
      </c>
      <c r="Q467" s="0" t="s">
        <v>50</v>
      </c>
      <c r="R467" s="0" t="s">
        <v>50</v>
      </c>
      <c r="S467" s="0" t="s">
        <v>50</v>
      </c>
      <c r="T467" s="0" t="s">
        <v>50</v>
      </c>
      <c r="V467" s="23" t="s">
        <v>56</v>
      </c>
      <c r="AA467" s="0" t="n">
        <v>2</v>
      </c>
      <c r="AB467" s="18" t="s">
        <v>50</v>
      </c>
    </row>
    <row r="468" customFormat="false" ht="15" hidden="false" customHeight="false" outlineLevel="0" collapsed="false">
      <c r="A468" s="0" t="n">
        <v>1501</v>
      </c>
      <c r="C468" s="21" t="s">
        <v>311</v>
      </c>
      <c r="G468" s="0" t="s">
        <v>312</v>
      </c>
      <c r="H468" s="0" t="n">
        <v>28</v>
      </c>
      <c r="I468" s="22" t="n">
        <f aca="false">ROUND(H468/3.14,0)</f>
        <v>9</v>
      </c>
      <c r="J468" s="0" t="n">
        <v>7</v>
      </c>
      <c r="L468" s="0" t="n">
        <v>1.5</v>
      </c>
      <c r="N468" s="0" t="n">
        <v>2</v>
      </c>
      <c r="O468" s="0" t="n">
        <v>3</v>
      </c>
      <c r="P468" s="0" t="s">
        <v>51</v>
      </c>
      <c r="Q468" s="0" t="s">
        <v>50</v>
      </c>
      <c r="R468" s="0" t="s">
        <v>50</v>
      </c>
      <c r="S468" s="0" t="s">
        <v>50</v>
      </c>
      <c r="T468" s="0" t="s">
        <v>50</v>
      </c>
      <c r="V468" s="23" t="s">
        <v>56</v>
      </c>
      <c r="AA468" s="0" t="n">
        <v>2</v>
      </c>
      <c r="AB468" s="18" t="s">
        <v>50</v>
      </c>
    </row>
    <row r="469" customFormat="false" ht="15" hidden="false" customHeight="false" outlineLevel="0" collapsed="false">
      <c r="A469" s="0" t="n">
        <v>1502</v>
      </c>
      <c r="C469" s="21" t="s">
        <v>311</v>
      </c>
      <c r="G469" s="0" t="s">
        <v>312</v>
      </c>
      <c r="H469" s="0" t="n">
        <v>18</v>
      </c>
      <c r="I469" s="22" t="n">
        <f aca="false">ROUND(H469/3.14,0)</f>
        <v>6</v>
      </c>
      <c r="J469" s="0" t="n">
        <v>7</v>
      </c>
      <c r="L469" s="0" t="n">
        <v>1</v>
      </c>
      <c r="N469" s="0" t="n">
        <v>2.5</v>
      </c>
      <c r="O469" s="0" t="n">
        <v>3</v>
      </c>
      <c r="P469" s="0" t="s">
        <v>51</v>
      </c>
      <c r="Q469" s="0" t="s">
        <v>50</v>
      </c>
      <c r="R469" s="0" t="s">
        <v>50</v>
      </c>
      <c r="S469" s="0" t="s">
        <v>50</v>
      </c>
      <c r="T469" s="0" t="s">
        <v>50</v>
      </c>
      <c r="V469" s="23" t="s">
        <v>56</v>
      </c>
      <c r="AA469" s="0" t="n">
        <v>2</v>
      </c>
      <c r="AB469" s="18" t="s">
        <v>50</v>
      </c>
    </row>
    <row r="470" customFormat="false" ht="15" hidden="false" customHeight="false" outlineLevel="0" collapsed="false">
      <c r="A470" s="0" t="n">
        <v>1503</v>
      </c>
      <c r="C470" s="21" t="s">
        <v>311</v>
      </c>
      <c r="G470" s="0" t="s">
        <v>312</v>
      </c>
      <c r="H470" s="0" t="n">
        <v>14</v>
      </c>
      <c r="I470" s="22" t="n">
        <f aca="false">ROUND(H470/3.14,0)</f>
        <v>4</v>
      </c>
      <c r="J470" s="0" t="n">
        <v>5</v>
      </c>
      <c r="L470" s="0" t="n">
        <v>1</v>
      </c>
      <c r="N470" s="0" t="n">
        <v>2.5</v>
      </c>
      <c r="O470" s="0" t="n">
        <v>4</v>
      </c>
      <c r="P470" s="0" t="s">
        <v>51</v>
      </c>
      <c r="Q470" s="0" t="s">
        <v>54</v>
      </c>
      <c r="R470" s="0" t="s">
        <v>50</v>
      </c>
      <c r="S470" s="0" t="s">
        <v>50</v>
      </c>
      <c r="T470" s="0" t="s">
        <v>50</v>
      </c>
      <c r="V470" s="23" t="s">
        <v>56</v>
      </c>
      <c r="AA470" s="0" t="n">
        <v>2</v>
      </c>
      <c r="AB470" s="18" t="s">
        <v>50</v>
      </c>
      <c r="AE470" s="0" t="s">
        <v>316</v>
      </c>
    </row>
    <row r="471" customFormat="false" ht="15" hidden="false" customHeight="false" outlineLevel="0" collapsed="false">
      <c r="A471" s="0" t="n">
        <v>1504</v>
      </c>
      <c r="C471" s="21" t="s">
        <v>311</v>
      </c>
      <c r="G471" s="0" t="s">
        <v>312</v>
      </c>
      <c r="H471" s="0" t="n">
        <v>12</v>
      </c>
      <c r="I471" s="22" t="n">
        <f aca="false">ROUND(H471/3.14,0)</f>
        <v>4</v>
      </c>
      <c r="J471" s="0" t="n">
        <v>5</v>
      </c>
      <c r="L471" s="0" t="n">
        <v>1</v>
      </c>
      <c r="N471" s="0" t="n">
        <v>1.5</v>
      </c>
      <c r="O471" s="0" t="n">
        <v>3</v>
      </c>
      <c r="P471" s="0" t="s">
        <v>50</v>
      </c>
      <c r="Q471" s="0" t="s">
        <v>54</v>
      </c>
      <c r="R471" s="0" t="s">
        <v>50</v>
      </c>
      <c r="S471" s="0" t="s">
        <v>50</v>
      </c>
      <c r="T471" s="0" t="s">
        <v>50</v>
      </c>
      <c r="V471" s="23" t="s">
        <v>73</v>
      </c>
      <c r="AA471" s="0" t="n">
        <v>2</v>
      </c>
      <c r="AB471" s="18" t="s">
        <v>50</v>
      </c>
      <c r="AE471" s="0" t="s">
        <v>316</v>
      </c>
    </row>
    <row r="472" customFormat="false" ht="15" hidden="false" customHeight="false" outlineLevel="0" collapsed="false">
      <c r="A472" s="0" t="n">
        <v>1505</v>
      </c>
      <c r="C472" s="21" t="s">
        <v>311</v>
      </c>
      <c r="G472" s="0" t="s">
        <v>312</v>
      </c>
      <c r="H472" s="0" t="n">
        <v>24</v>
      </c>
      <c r="I472" s="22" t="n">
        <f aca="false">ROUND(H472/3.14,0)</f>
        <v>8</v>
      </c>
      <c r="J472" s="0" t="n">
        <v>7</v>
      </c>
      <c r="L472" s="0" t="n">
        <v>1.5</v>
      </c>
      <c r="N472" s="0" t="n">
        <v>2.5</v>
      </c>
      <c r="O472" s="0" t="n">
        <v>3</v>
      </c>
      <c r="P472" s="0" t="s">
        <v>51</v>
      </c>
      <c r="Q472" s="0" t="s">
        <v>50</v>
      </c>
      <c r="R472" s="0" t="s">
        <v>50</v>
      </c>
      <c r="S472" s="0" t="s">
        <v>50</v>
      </c>
      <c r="T472" s="0" t="s">
        <v>50</v>
      </c>
      <c r="V472" s="23" t="s">
        <v>56</v>
      </c>
      <c r="AA472" s="0" t="n">
        <v>2</v>
      </c>
      <c r="AB472" s="18" t="s">
        <v>50</v>
      </c>
    </row>
    <row r="473" customFormat="false" ht="15" hidden="false" customHeight="false" outlineLevel="0" collapsed="false">
      <c r="A473" s="0" t="n">
        <v>1506</v>
      </c>
      <c r="C473" s="21" t="s">
        <v>311</v>
      </c>
      <c r="G473" s="0" t="s">
        <v>312</v>
      </c>
      <c r="H473" s="0" t="n">
        <v>23</v>
      </c>
      <c r="I473" s="22" t="n">
        <f aca="false">ROUND(H473/3.14,0)</f>
        <v>7</v>
      </c>
      <c r="J473" s="0" t="n">
        <v>7</v>
      </c>
      <c r="L473" s="0" t="n">
        <v>1.5</v>
      </c>
      <c r="N473" s="0" t="n">
        <v>2.5</v>
      </c>
      <c r="O473" s="0" t="n">
        <v>3</v>
      </c>
      <c r="P473" s="0" t="s">
        <v>51</v>
      </c>
      <c r="Q473" s="0" t="s">
        <v>50</v>
      </c>
      <c r="R473" s="0" t="s">
        <v>50</v>
      </c>
      <c r="S473" s="0" t="s">
        <v>50</v>
      </c>
      <c r="T473" s="0" t="s">
        <v>50</v>
      </c>
      <c r="V473" s="23" t="s">
        <v>56</v>
      </c>
      <c r="AA473" s="0" t="n">
        <v>2</v>
      </c>
      <c r="AB473" s="18" t="s">
        <v>50</v>
      </c>
    </row>
    <row r="474" customFormat="false" ht="15" hidden="false" customHeight="false" outlineLevel="0" collapsed="false">
      <c r="A474" s="0" t="n">
        <v>1507</v>
      </c>
      <c r="C474" s="21" t="s">
        <v>311</v>
      </c>
      <c r="G474" s="0" t="s">
        <v>312</v>
      </c>
      <c r="H474" s="0" t="n">
        <v>13</v>
      </c>
      <c r="I474" s="22" t="n">
        <f aca="false">ROUND(H474/3.14,0)</f>
        <v>4</v>
      </c>
      <c r="J474" s="0" t="n">
        <v>5</v>
      </c>
      <c r="L474" s="0" t="n">
        <v>1</v>
      </c>
      <c r="N474" s="0" t="n">
        <v>2</v>
      </c>
      <c r="O474" s="0" t="n">
        <v>3</v>
      </c>
      <c r="P474" s="0" t="s">
        <v>50</v>
      </c>
      <c r="Q474" s="0" t="s">
        <v>50</v>
      </c>
      <c r="R474" s="0" t="s">
        <v>51</v>
      </c>
      <c r="S474" s="0" t="s">
        <v>50</v>
      </c>
      <c r="T474" s="0" t="s">
        <v>50</v>
      </c>
      <c r="V474" s="23" t="s">
        <v>73</v>
      </c>
      <c r="AA474" s="0" t="n">
        <v>2</v>
      </c>
      <c r="AB474" s="18" t="s">
        <v>50</v>
      </c>
      <c r="AE474" s="0" t="s">
        <v>315</v>
      </c>
    </row>
    <row r="475" customFormat="false" ht="15" hidden="false" customHeight="false" outlineLevel="0" collapsed="false">
      <c r="A475" s="0" t="n">
        <v>1508</v>
      </c>
      <c r="C475" s="21" t="s">
        <v>311</v>
      </c>
      <c r="G475" s="0" t="s">
        <v>312</v>
      </c>
      <c r="H475" s="0" t="n">
        <v>17</v>
      </c>
      <c r="I475" s="22" t="n">
        <f aca="false">ROUND(H475/3.14,0)</f>
        <v>5</v>
      </c>
      <c r="J475" s="0" t="n">
        <v>6</v>
      </c>
      <c r="L475" s="0" t="n">
        <v>1</v>
      </c>
      <c r="N475" s="0" t="n">
        <v>2</v>
      </c>
      <c r="O475" s="0" t="n">
        <v>3</v>
      </c>
      <c r="P475" s="0" t="s">
        <v>51</v>
      </c>
      <c r="Q475" s="0" t="s">
        <v>50</v>
      </c>
      <c r="R475" s="0" t="s">
        <v>50</v>
      </c>
      <c r="S475" s="0" t="s">
        <v>50</v>
      </c>
      <c r="T475" s="0" t="s">
        <v>50</v>
      </c>
      <c r="V475" s="23" t="s">
        <v>56</v>
      </c>
      <c r="AA475" s="0" t="n">
        <v>2</v>
      </c>
      <c r="AB475" s="18" t="s">
        <v>50</v>
      </c>
    </row>
    <row r="476" customFormat="false" ht="15" hidden="false" customHeight="false" outlineLevel="0" collapsed="false">
      <c r="A476" s="0" t="n">
        <v>1509</v>
      </c>
      <c r="C476" s="21" t="s">
        <v>311</v>
      </c>
      <c r="G476" s="0" t="s">
        <v>312</v>
      </c>
      <c r="H476" s="0" t="n">
        <v>16</v>
      </c>
      <c r="I476" s="22" t="n">
        <f aca="false">ROUND(H476/3.14,0)</f>
        <v>5</v>
      </c>
      <c r="J476" s="0" t="n">
        <v>7</v>
      </c>
      <c r="L476" s="0" t="n">
        <v>1</v>
      </c>
      <c r="N476" s="0" t="n">
        <v>2.5</v>
      </c>
      <c r="O476" s="0" t="n">
        <v>3</v>
      </c>
      <c r="P476" s="0" t="s">
        <v>51</v>
      </c>
      <c r="Q476" s="0" t="s">
        <v>50</v>
      </c>
      <c r="R476" s="0" t="s">
        <v>50</v>
      </c>
      <c r="S476" s="0" t="s">
        <v>50</v>
      </c>
      <c r="T476" s="0" t="s">
        <v>50</v>
      </c>
      <c r="V476" s="23" t="s">
        <v>56</v>
      </c>
      <c r="AA476" s="0" t="n">
        <v>2</v>
      </c>
      <c r="AB476" s="18" t="s">
        <v>50</v>
      </c>
    </row>
    <row r="477" customFormat="false" ht="15" hidden="false" customHeight="false" outlineLevel="0" collapsed="false">
      <c r="A477" s="0" t="n">
        <v>1510</v>
      </c>
      <c r="C477" s="21" t="s">
        <v>311</v>
      </c>
      <c r="G477" s="0" t="s">
        <v>312</v>
      </c>
      <c r="H477" s="0" t="n">
        <v>19</v>
      </c>
      <c r="I477" s="22" t="n">
        <f aca="false">ROUND(H477/3.14,0)</f>
        <v>6</v>
      </c>
      <c r="J477" s="0" t="n">
        <v>7</v>
      </c>
      <c r="L477" s="0" t="n">
        <v>1</v>
      </c>
      <c r="N477" s="0" t="n">
        <v>2.5</v>
      </c>
      <c r="O477" s="0" t="n">
        <v>3</v>
      </c>
      <c r="P477" s="0" t="s">
        <v>51</v>
      </c>
      <c r="Q477" s="0" t="s">
        <v>50</v>
      </c>
      <c r="R477" s="0" t="s">
        <v>50</v>
      </c>
      <c r="S477" s="0" t="s">
        <v>50</v>
      </c>
      <c r="T477" s="0" t="s">
        <v>50</v>
      </c>
      <c r="V477" s="23" t="s">
        <v>56</v>
      </c>
      <c r="AA477" s="0" t="n">
        <v>2</v>
      </c>
      <c r="AB477" s="18" t="s">
        <v>50</v>
      </c>
    </row>
    <row r="478" customFormat="false" ht="15" hidden="false" customHeight="false" outlineLevel="0" collapsed="false">
      <c r="A478" s="0" t="n">
        <v>1511</v>
      </c>
      <c r="C478" s="21" t="s">
        <v>311</v>
      </c>
      <c r="G478" s="0" t="s">
        <v>312</v>
      </c>
      <c r="H478" s="0" t="n">
        <v>16</v>
      </c>
      <c r="I478" s="22" t="n">
        <f aca="false">ROUND(H478/3.14,0)</f>
        <v>5</v>
      </c>
      <c r="J478" s="0" t="n">
        <v>7</v>
      </c>
      <c r="L478" s="0" t="n">
        <v>1</v>
      </c>
      <c r="N478" s="0" t="n">
        <v>2.5</v>
      </c>
      <c r="O478" s="0" t="n">
        <v>3</v>
      </c>
      <c r="P478" s="0" t="s">
        <v>51</v>
      </c>
      <c r="Q478" s="0" t="s">
        <v>50</v>
      </c>
      <c r="R478" s="0" t="s">
        <v>50</v>
      </c>
      <c r="S478" s="0" t="s">
        <v>50</v>
      </c>
      <c r="T478" s="0" t="s">
        <v>50</v>
      </c>
      <c r="V478" s="23" t="s">
        <v>56</v>
      </c>
      <c r="AA478" s="0" t="n">
        <v>2</v>
      </c>
      <c r="AB478" s="18" t="s">
        <v>50</v>
      </c>
    </row>
    <row r="479" customFormat="false" ht="15" hidden="false" customHeight="false" outlineLevel="0" collapsed="false">
      <c r="A479" s="0" t="n">
        <v>226</v>
      </c>
      <c r="C479" s="21" t="s">
        <v>317</v>
      </c>
      <c r="G479" s="0" t="s">
        <v>318</v>
      </c>
      <c r="H479" s="0" t="n">
        <v>31</v>
      </c>
      <c r="I479" s="22" t="n">
        <f aca="false">ROUND(H479/3.14,0)</f>
        <v>10</v>
      </c>
      <c r="J479" s="0" t="n">
        <v>7</v>
      </c>
      <c r="L479" s="0" t="n">
        <v>2</v>
      </c>
      <c r="N479" s="0" t="n">
        <v>2.2</v>
      </c>
      <c r="O479" s="0" t="n">
        <v>3</v>
      </c>
      <c r="P479" s="0" t="s">
        <v>54</v>
      </c>
      <c r="Q479" s="0" t="s">
        <v>50</v>
      </c>
      <c r="R479" s="0" t="s">
        <v>50</v>
      </c>
      <c r="S479" s="0" t="s">
        <v>50</v>
      </c>
      <c r="T479" s="0" t="s">
        <v>50</v>
      </c>
      <c r="V479" s="23" t="s">
        <v>56</v>
      </c>
      <c r="AA479" s="0" t="n">
        <v>2</v>
      </c>
      <c r="AB479" s="18" t="s">
        <v>54</v>
      </c>
    </row>
    <row r="480" customFormat="false" ht="15" hidden="false" customHeight="false" outlineLevel="0" collapsed="false">
      <c r="A480" s="0" t="n">
        <v>227</v>
      </c>
      <c r="C480" s="21" t="s">
        <v>317</v>
      </c>
      <c r="G480" s="0" t="s">
        <v>318</v>
      </c>
      <c r="H480" s="0" t="n">
        <v>31</v>
      </c>
      <c r="I480" s="22" t="n">
        <f aca="false">ROUND(H480/3.14,0)</f>
        <v>10</v>
      </c>
      <c r="J480" s="0" t="n">
        <v>7</v>
      </c>
      <c r="L480" s="0" t="n">
        <v>2</v>
      </c>
      <c r="N480" s="0" t="n">
        <v>2.2</v>
      </c>
      <c r="O480" s="0" t="n">
        <v>3</v>
      </c>
      <c r="P480" s="0" t="s">
        <v>54</v>
      </c>
      <c r="Q480" s="0" t="s">
        <v>50</v>
      </c>
      <c r="R480" s="0" t="s">
        <v>50</v>
      </c>
      <c r="S480" s="0" t="s">
        <v>50</v>
      </c>
      <c r="T480" s="0" t="s">
        <v>50</v>
      </c>
      <c r="V480" s="23" t="s">
        <v>56</v>
      </c>
      <c r="AA480" s="0" t="n">
        <v>2</v>
      </c>
      <c r="AB480" s="18" t="s">
        <v>54</v>
      </c>
    </row>
    <row r="481" customFormat="false" ht="15" hidden="false" customHeight="false" outlineLevel="0" collapsed="false">
      <c r="A481" s="0" t="n">
        <v>228</v>
      </c>
      <c r="C481" s="21" t="s">
        <v>317</v>
      </c>
      <c r="G481" s="0" t="s">
        <v>318</v>
      </c>
      <c r="H481" s="0" t="n">
        <v>26</v>
      </c>
      <c r="I481" s="22" t="n">
        <f aca="false">ROUND(H481/3.14,0)</f>
        <v>8</v>
      </c>
      <c r="J481" s="0" t="n">
        <v>7</v>
      </c>
      <c r="L481" s="0" t="n">
        <v>1</v>
      </c>
      <c r="N481" s="0" t="n">
        <v>2</v>
      </c>
      <c r="O481" s="0" t="n">
        <v>3</v>
      </c>
      <c r="P481" s="0" t="s">
        <v>54</v>
      </c>
      <c r="Q481" s="0" t="s">
        <v>50</v>
      </c>
      <c r="R481" s="0" t="s">
        <v>50</v>
      </c>
      <c r="S481" s="0" t="s">
        <v>50</v>
      </c>
      <c r="T481" s="0" t="s">
        <v>50</v>
      </c>
      <c r="V481" s="23" t="s">
        <v>56</v>
      </c>
      <c r="AA481" s="0" t="n">
        <v>2</v>
      </c>
      <c r="AB481" s="18" t="s">
        <v>54</v>
      </c>
    </row>
    <row r="482" customFormat="false" ht="15" hidden="false" customHeight="false" outlineLevel="0" collapsed="false">
      <c r="A482" s="0" t="n">
        <v>229</v>
      </c>
      <c r="C482" s="21" t="s">
        <v>317</v>
      </c>
      <c r="G482" s="0" t="s">
        <v>318</v>
      </c>
      <c r="H482" s="0" t="n">
        <v>20</v>
      </c>
      <c r="I482" s="22" t="n">
        <f aca="false">ROUND(H482/3.14,0)</f>
        <v>6</v>
      </c>
      <c r="J482" s="0" t="n">
        <v>7</v>
      </c>
      <c r="L482" s="0" t="n">
        <v>1.5</v>
      </c>
      <c r="N482" s="0" t="n">
        <v>2</v>
      </c>
      <c r="O482" s="0" t="n">
        <v>3</v>
      </c>
      <c r="P482" s="0" t="s">
        <v>54</v>
      </c>
      <c r="Q482" s="0" t="s">
        <v>50</v>
      </c>
      <c r="R482" s="0" t="s">
        <v>50</v>
      </c>
      <c r="S482" s="0" t="s">
        <v>50</v>
      </c>
      <c r="T482" s="0" t="s">
        <v>50</v>
      </c>
      <c r="V482" s="23" t="s">
        <v>56</v>
      </c>
      <c r="AA482" s="0" t="n">
        <v>2</v>
      </c>
      <c r="AB482" s="18" t="s">
        <v>54</v>
      </c>
    </row>
    <row r="483" customFormat="false" ht="15" hidden="false" customHeight="false" outlineLevel="0" collapsed="false">
      <c r="A483" s="0" t="n">
        <v>230</v>
      </c>
      <c r="C483" s="21" t="s">
        <v>317</v>
      </c>
      <c r="G483" s="0" t="s">
        <v>318</v>
      </c>
      <c r="H483" s="0" t="n">
        <v>27</v>
      </c>
      <c r="I483" s="22" t="n">
        <f aca="false">ROUND(H483/3.14,0)</f>
        <v>9</v>
      </c>
      <c r="J483" s="0" t="n">
        <v>7</v>
      </c>
      <c r="L483" s="0" t="n">
        <v>2</v>
      </c>
      <c r="N483" s="0" t="n">
        <v>1.8</v>
      </c>
      <c r="O483" s="0" t="n">
        <v>3</v>
      </c>
      <c r="P483" s="0" t="s">
        <v>54</v>
      </c>
      <c r="Q483" s="0" t="s">
        <v>50</v>
      </c>
      <c r="R483" s="0" t="s">
        <v>50</v>
      </c>
      <c r="S483" s="0" t="s">
        <v>50</v>
      </c>
      <c r="T483" s="0" t="s">
        <v>50</v>
      </c>
      <c r="V483" s="23" t="s">
        <v>56</v>
      </c>
      <c r="AA483" s="0" t="n">
        <v>1</v>
      </c>
      <c r="AB483" s="18" t="s">
        <v>54</v>
      </c>
    </row>
    <row r="484" customFormat="false" ht="15" hidden="false" customHeight="false" outlineLevel="0" collapsed="false">
      <c r="A484" s="0" t="n">
        <v>231</v>
      </c>
      <c r="C484" s="21" t="s">
        <v>317</v>
      </c>
      <c r="G484" s="0" t="s">
        <v>318</v>
      </c>
      <c r="H484" s="0" t="n">
        <v>27</v>
      </c>
      <c r="I484" s="22" t="n">
        <f aca="false">ROUND(H484/3.14,0)</f>
        <v>9</v>
      </c>
      <c r="J484" s="0" t="n">
        <v>7</v>
      </c>
      <c r="L484" s="0" t="n">
        <v>2</v>
      </c>
      <c r="N484" s="0" t="n">
        <v>1.8</v>
      </c>
      <c r="O484" s="0" t="n">
        <v>3</v>
      </c>
      <c r="P484" s="0" t="s">
        <v>54</v>
      </c>
      <c r="Q484" s="0" t="s">
        <v>50</v>
      </c>
      <c r="R484" s="0" t="s">
        <v>50</v>
      </c>
      <c r="S484" s="0" t="s">
        <v>50</v>
      </c>
      <c r="T484" s="0" t="s">
        <v>50</v>
      </c>
      <c r="V484" s="23" t="s">
        <v>56</v>
      </c>
      <c r="AA484" s="0" t="n">
        <v>2</v>
      </c>
      <c r="AB484" s="18" t="s">
        <v>54</v>
      </c>
    </row>
    <row r="485" customFormat="false" ht="15" hidden="false" customHeight="false" outlineLevel="0" collapsed="false">
      <c r="A485" s="0" t="n">
        <v>232</v>
      </c>
      <c r="C485" s="21" t="s">
        <v>317</v>
      </c>
      <c r="G485" s="0" t="s">
        <v>318</v>
      </c>
      <c r="H485" s="0" t="n">
        <v>29</v>
      </c>
      <c r="I485" s="22" t="n">
        <f aca="false">ROUND(H485/3.14,0)</f>
        <v>9</v>
      </c>
      <c r="J485" s="0" t="n">
        <v>7</v>
      </c>
      <c r="L485" s="0" t="n">
        <v>2</v>
      </c>
      <c r="N485" s="0" t="n">
        <v>1.8</v>
      </c>
      <c r="O485" s="0" t="n">
        <v>3</v>
      </c>
      <c r="P485" s="0" t="s">
        <v>54</v>
      </c>
      <c r="Q485" s="0" t="s">
        <v>50</v>
      </c>
      <c r="R485" s="0" t="s">
        <v>50</v>
      </c>
      <c r="S485" s="0" t="s">
        <v>50</v>
      </c>
      <c r="T485" s="0" t="s">
        <v>50</v>
      </c>
      <c r="V485" s="23" t="s">
        <v>56</v>
      </c>
      <c r="AA485" s="0" t="n">
        <v>1</v>
      </c>
      <c r="AB485" s="18" t="s">
        <v>54</v>
      </c>
    </row>
    <row r="486" customFormat="false" ht="15" hidden="false" customHeight="false" outlineLevel="0" collapsed="false">
      <c r="A486" s="0" t="n">
        <v>1418</v>
      </c>
      <c r="C486" s="21" t="s">
        <v>317</v>
      </c>
      <c r="G486" s="0" t="s">
        <v>318</v>
      </c>
      <c r="H486" s="0" t="n">
        <v>25</v>
      </c>
      <c r="I486" s="22" t="n">
        <f aca="false">ROUND(H486/3.14,0)</f>
        <v>8</v>
      </c>
      <c r="J486" s="0" t="n">
        <v>8</v>
      </c>
      <c r="L486" s="0" t="n">
        <v>1.5</v>
      </c>
      <c r="N486" s="0" t="n">
        <v>2.2</v>
      </c>
      <c r="O486" s="0" t="n">
        <v>3</v>
      </c>
      <c r="P486" s="0" t="s">
        <v>51</v>
      </c>
      <c r="Q486" s="0" t="s">
        <v>50</v>
      </c>
      <c r="R486" s="0" t="s">
        <v>50</v>
      </c>
      <c r="S486" s="0" t="s">
        <v>50</v>
      </c>
      <c r="T486" s="0" t="s">
        <v>50</v>
      </c>
      <c r="V486" s="23" t="s">
        <v>56</v>
      </c>
      <c r="AA486" s="0" t="n">
        <v>2</v>
      </c>
      <c r="AB486" s="18" t="s">
        <v>54</v>
      </c>
      <c r="AE486" s="0" t="s">
        <v>319</v>
      </c>
    </row>
    <row r="487" customFormat="false" ht="15" hidden="false" customHeight="false" outlineLevel="0" collapsed="false">
      <c r="A487" s="0" t="n">
        <v>1419</v>
      </c>
      <c r="C487" s="21" t="s">
        <v>317</v>
      </c>
      <c r="G487" s="0" t="s">
        <v>318</v>
      </c>
      <c r="H487" s="0" t="n">
        <v>23</v>
      </c>
      <c r="I487" s="22" t="n">
        <f aca="false">ROUND(H487/3.14,0)</f>
        <v>7</v>
      </c>
      <c r="J487" s="0" t="n">
        <v>8</v>
      </c>
      <c r="L487" s="0" t="n">
        <v>1.5</v>
      </c>
      <c r="N487" s="0" t="n">
        <v>2</v>
      </c>
      <c r="O487" s="0" t="n">
        <v>3</v>
      </c>
      <c r="P487" s="0" t="s">
        <v>51</v>
      </c>
      <c r="Q487" s="0" t="s">
        <v>50</v>
      </c>
      <c r="R487" s="0" t="s">
        <v>50</v>
      </c>
      <c r="S487" s="0" t="s">
        <v>50</v>
      </c>
      <c r="T487" s="0" t="s">
        <v>50</v>
      </c>
      <c r="V487" s="23" t="s">
        <v>56</v>
      </c>
      <c r="AA487" s="0" t="n">
        <v>2</v>
      </c>
      <c r="AB487" s="18" t="s">
        <v>54</v>
      </c>
      <c r="AE487" s="0" t="s">
        <v>320</v>
      </c>
    </row>
    <row r="488" customFormat="false" ht="15" hidden="false" customHeight="false" outlineLevel="0" collapsed="false">
      <c r="A488" s="0" t="n">
        <v>1420</v>
      </c>
      <c r="C488" s="21" t="s">
        <v>317</v>
      </c>
      <c r="G488" s="0" t="s">
        <v>318</v>
      </c>
      <c r="H488" s="0" t="n">
        <v>26</v>
      </c>
      <c r="I488" s="22" t="n">
        <f aca="false">ROUND(H488/3.14,0)</f>
        <v>8</v>
      </c>
      <c r="J488" s="0" t="n">
        <v>8</v>
      </c>
      <c r="L488" s="0" t="n">
        <v>1.5</v>
      </c>
      <c r="N488" s="0" t="n">
        <v>2</v>
      </c>
      <c r="O488" s="0" t="n">
        <v>3</v>
      </c>
      <c r="P488" s="0" t="s">
        <v>51</v>
      </c>
      <c r="Q488" s="0" t="s">
        <v>50</v>
      </c>
      <c r="R488" s="0" t="s">
        <v>50</v>
      </c>
      <c r="S488" s="0" t="s">
        <v>50</v>
      </c>
      <c r="T488" s="0" t="s">
        <v>50</v>
      </c>
      <c r="V488" s="23" t="s">
        <v>56</v>
      </c>
      <c r="AA488" s="0" t="n">
        <v>2</v>
      </c>
      <c r="AB488" s="18" t="s">
        <v>54</v>
      </c>
      <c r="AE488" s="0" t="s">
        <v>320</v>
      </c>
    </row>
    <row r="489" customFormat="false" ht="15" hidden="false" customHeight="false" outlineLevel="0" collapsed="false">
      <c r="A489" s="0" t="n">
        <v>1421</v>
      </c>
      <c r="C489" s="21" t="s">
        <v>317</v>
      </c>
      <c r="G489" s="0" t="s">
        <v>318</v>
      </c>
      <c r="H489" s="0" t="n">
        <v>28</v>
      </c>
      <c r="I489" s="22" t="n">
        <f aca="false">ROUND(H489/3.14,0)</f>
        <v>9</v>
      </c>
      <c r="J489" s="0" t="n">
        <v>8</v>
      </c>
      <c r="L489" s="0" t="n">
        <v>2</v>
      </c>
      <c r="N489" s="0" t="n">
        <v>2</v>
      </c>
      <c r="O489" s="0" t="n">
        <v>3</v>
      </c>
      <c r="P489" s="0" t="s">
        <v>51</v>
      </c>
      <c r="Q489" s="0" t="s">
        <v>50</v>
      </c>
      <c r="R489" s="0" t="s">
        <v>50</v>
      </c>
      <c r="S489" s="0" t="s">
        <v>50</v>
      </c>
      <c r="T489" s="0" t="s">
        <v>50</v>
      </c>
      <c r="V489" s="23" t="s">
        <v>308</v>
      </c>
      <c r="AA489" s="0" t="n">
        <v>1</v>
      </c>
      <c r="AB489" s="18" t="s">
        <v>54</v>
      </c>
      <c r="AE489" s="0" t="s">
        <v>321</v>
      </c>
    </row>
    <row r="490" customFormat="false" ht="15" hidden="false" customHeight="false" outlineLevel="0" collapsed="false">
      <c r="A490" s="0" t="n">
        <v>1422</v>
      </c>
      <c r="C490" s="21" t="s">
        <v>317</v>
      </c>
      <c r="G490" s="0" t="s">
        <v>318</v>
      </c>
      <c r="H490" s="0" t="n">
        <v>27</v>
      </c>
      <c r="I490" s="22" t="n">
        <f aca="false">ROUND(H490/3.14,0)</f>
        <v>9</v>
      </c>
      <c r="J490" s="0" t="n">
        <v>8</v>
      </c>
      <c r="L490" s="0" t="n">
        <v>1.5</v>
      </c>
      <c r="N490" s="0" t="n">
        <v>2</v>
      </c>
      <c r="O490" s="0" t="n">
        <v>3</v>
      </c>
      <c r="P490" s="0" t="s">
        <v>51</v>
      </c>
      <c r="Q490" s="0" t="s">
        <v>50</v>
      </c>
      <c r="R490" s="0" t="s">
        <v>50</v>
      </c>
      <c r="S490" s="0" t="s">
        <v>50</v>
      </c>
      <c r="T490" s="0" t="s">
        <v>50</v>
      </c>
      <c r="V490" s="23" t="s">
        <v>56</v>
      </c>
      <c r="AA490" s="0" t="n">
        <v>2</v>
      </c>
      <c r="AB490" s="18" t="s">
        <v>54</v>
      </c>
      <c r="AE490" s="0" t="s">
        <v>320</v>
      </c>
    </row>
    <row r="491" customFormat="false" ht="15" hidden="false" customHeight="false" outlineLevel="0" collapsed="false">
      <c r="A491" s="0" t="n">
        <v>1423</v>
      </c>
      <c r="C491" s="21" t="s">
        <v>317</v>
      </c>
      <c r="G491" s="0" t="s">
        <v>318</v>
      </c>
      <c r="H491" s="0" t="n">
        <v>34</v>
      </c>
      <c r="I491" s="22" t="n">
        <f aca="false">ROUND(H491/3.14,0)</f>
        <v>11</v>
      </c>
      <c r="J491" s="0" t="n">
        <v>8</v>
      </c>
      <c r="L491" s="0" t="n">
        <v>2.5</v>
      </c>
      <c r="N491" s="0" t="n">
        <v>2.2</v>
      </c>
      <c r="O491" s="0" t="n">
        <v>3</v>
      </c>
      <c r="P491" s="0" t="s">
        <v>51</v>
      </c>
      <c r="Q491" s="0" t="s">
        <v>50</v>
      </c>
      <c r="R491" s="0" t="s">
        <v>50</v>
      </c>
      <c r="S491" s="0" t="s">
        <v>50</v>
      </c>
      <c r="T491" s="0" t="s">
        <v>50</v>
      </c>
      <c r="V491" s="23" t="s">
        <v>308</v>
      </c>
      <c r="AA491" s="0" t="n">
        <v>1</v>
      </c>
      <c r="AB491" s="18" t="s">
        <v>54</v>
      </c>
      <c r="AE491" s="0" t="s">
        <v>320</v>
      </c>
    </row>
    <row r="492" customFormat="false" ht="15" hidden="false" customHeight="false" outlineLevel="0" collapsed="false">
      <c r="A492" s="0" t="n">
        <v>1424</v>
      </c>
      <c r="C492" s="21" t="s">
        <v>317</v>
      </c>
      <c r="G492" s="0" t="s">
        <v>318</v>
      </c>
      <c r="H492" s="0" t="n">
        <v>28</v>
      </c>
      <c r="I492" s="22" t="n">
        <f aca="false">ROUND(H492/3.14,0)</f>
        <v>9</v>
      </c>
      <c r="J492" s="0" t="n">
        <v>8</v>
      </c>
      <c r="L492" s="0" t="n">
        <v>2</v>
      </c>
      <c r="N492" s="0" t="n">
        <v>2.2</v>
      </c>
      <c r="O492" s="0" t="n">
        <v>3</v>
      </c>
      <c r="P492" s="0" t="s">
        <v>51</v>
      </c>
      <c r="Q492" s="0" t="s">
        <v>50</v>
      </c>
      <c r="R492" s="0" t="s">
        <v>50</v>
      </c>
      <c r="S492" s="0" t="s">
        <v>50</v>
      </c>
      <c r="T492" s="0" t="s">
        <v>50</v>
      </c>
      <c r="V492" s="23" t="s">
        <v>308</v>
      </c>
      <c r="AA492" s="0" t="n">
        <v>1</v>
      </c>
      <c r="AB492" s="18" t="s">
        <v>54</v>
      </c>
      <c r="AE492" s="0" t="s">
        <v>322</v>
      </c>
    </row>
    <row r="493" customFormat="false" ht="15" hidden="false" customHeight="false" outlineLevel="0" collapsed="false">
      <c r="A493" s="0" t="n">
        <v>1550</v>
      </c>
      <c r="C493" s="21" t="s">
        <v>317</v>
      </c>
      <c r="G493" s="0" t="s">
        <v>318</v>
      </c>
      <c r="H493" s="0" t="n">
        <v>21</v>
      </c>
      <c r="I493" s="22" t="n">
        <f aca="false">ROUND(H493/3.14,0)</f>
        <v>7</v>
      </c>
      <c r="J493" s="0" t="n">
        <v>6</v>
      </c>
      <c r="L493" s="0" t="n">
        <v>2</v>
      </c>
      <c r="N493" s="0" t="n">
        <v>2.2</v>
      </c>
      <c r="O493" s="0" t="n">
        <v>3</v>
      </c>
      <c r="P493" s="0" t="s">
        <v>51</v>
      </c>
      <c r="Q493" s="0" t="s">
        <v>50</v>
      </c>
      <c r="R493" s="0" t="s">
        <v>50</v>
      </c>
      <c r="S493" s="0" t="s">
        <v>50</v>
      </c>
      <c r="T493" s="0" t="s">
        <v>50</v>
      </c>
      <c r="V493" s="23" t="s">
        <v>56</v>
      </c>
      <c r="AA493" s="0" t="n">
        <v>2</v>
      </c>
      <c r="AB493" s="18" t="s">
        <v>50</v>
      </c>
      <c r="AE493" s="0" t="s">
        <v>323</v>
      </c>
    </row>
    <row r="494" customFormat="false" ht="15" hidden="false" customHeight="false" outlineLevel="0" collapsed="false">
      <c r="A494" s="0" t="n">
        <v>1551</v>
      </c>
      <c r="C494" s="21" t="s">
        <v>317</v>
      </c>
      <c r="G494" s="0" t="s">
        <v>318</v>
      </c>
      <c r="H494" s="0" t="n">
        <v>18</v>
      </c>
      <c r="I494" s="22" t="n">
        <f aca="false">ROUND(H494/3.14,0)</f>
        <v>6</v>
      </c>
      <c r="J494" s="0" t="n">
        <v>6</v>
      </c>
      <c r="L494" s="0" t="n">
        <v>1.5</v>
      </c>
      <c r="N494" s="0" t="n">
        <v>2.2</v>
      </c>
      <c r="O494" s="0" t="n">
        <v>3</v>
      </c>
      <c r="P494" s="0" t="s">
        <v>51</v>
      </c>
      <c r="Q494" s="0" t="s">
        <v>50</v>
      </c>
      <c r="R494" s="0" t="s">
        <v>50</v>
      </c>
      <c r="S494" s="0" t="s">
        <v>50</v>
      </c>
      <c r="T494" s="0" t="s">
        <v>50</v>
      </c>
      <c r="V494" s="23" t="s">
        <v>56</v>
      </c>
      <c r="AA494" s="0" t="n">
        <v>2</v>
      </c>
      <c r="AB494" s="18" t="s">
        <v>50</v>
      </c>
      <c r="AE494" s="0" t="s">
        <v>319</v>
      </c>
    </row>
    <row r="495" customFormat="false" ht="15" hidden="false" customHeight="false" outlineLevel="0" collapsed="false">
      <c r="A495" s="0" t="n">
        <v>1552</v>
      </c>
      <c r="C495" s="21" t="s">
        <v>317</v>
      </c>
      <c r="G495" s="0" t="s">
        <v>318</v>
      </c>
      <c r="H495" s="0" t="n">
        <v>18</v>
      </c>
      <c r="I495" s="22" t="n">
        <f aca="false">ROUND(H495/3.14,0)</f>
        <v>6</v>
      </c>
      <c r="J495" s="0" t="n">
        <v>6</v>
      </c>
      <c r="L495" s="0" t="n">
        <v>1.5</v>
      </c>
      <c r="N495" s="0" t="n">
        <v>2.2</v>
      </c>
      <c r="O495" s="0" t="n">
        <v>3</v>
      </c>
      <c r="P495" s="0" t="s">
        <v>51</v>
      </c>
      <c r="Q495" s="0" t="s">
        <v>50</v>
      </c>
      <c r="R495" s="0" t="s">
        <v>50</v>
      </c>
      <c r="S495" s="0" t="s">
        <v>50</v>
      </c>
      <c r="T495" s="0" t="s">
        <v>50</v>
      </c>
      <c r="V495" s="23" t="s">
        <v>56</v>
      </c>
      <c r="AA495" s="0" t="n">
        <v>2</v>
      </c>
      <c r="AB495" s="18" t="s">
        <v>50</v>
      </c>
      <c r="AE495" s="0" t="s">
        <v>324</v>
      </c>
    </row>
    <row r="496" customFormat="false" ht="15" hidden="false" customHeight="false" outlineLevel="0" collapsed="false">
      <c r="A496" s="0" t="n">
        <v>1553</v>
      </c>
      <c r="C496" s="21" t="s">
        <v>317</v>
      </c>
      <c r="G496" s="0" t="s">
        <v>318</v>
      </c>
      <c r="H496" s="0" t="n">
        <v>21</v>
      </c>
      <c r="I496" s="22" t="n">
        <f aca="false">ROUND(H496/3.14,0)</f>
        <v>7</v>
      </c>
      <c r="J496" s="0" t="n">
        <v>6</v>
      </c>
      <c r="L496" s="0" t="n">
        <v>1.5</v>
      </c>
      <c r="N496" s="0" t="n">
        <v>2.2</v>
      </c>
      <c r="O496" s="0" t="n">
        <v>3</v>
      </c>
      <c r="P496" s="0" t="s">
        <v>51</v>
      </c>
      <c r="Q496" s="0" t="s">
        <v>50</v>
      </c>
      <c r="R496" s="0" t="s">
        <v>50</v>
      </c>
      <c r="S496" s="0" t="s">
        <v>50</v>
      </c>
      <c r="T496" s="0" t="s">
        <v>50</v>
      </c>
      <c r="V496" s="23" t="s">
        <v>56</v>
      </c>
      <c r="AA496" s="0" t="n">
        <v>2</v>
      </c>
      <c r="AB496" s="18" t="s">
        <v>50</v>
      </c>
      <c r="AE496" s="0" t="s">
        <v>319</v>
      </c>
    </row>
    <row r="497" customFormat="false" ht="15" hidden="false" customHeight="false" outlineLevel="0" collapsed="false">
      <c r="A497" s="0" t="n">
        <v>1554</v>
      </c>
      <c r="C497" s="21" t="s">
        <v>317</v>
      </c>
      <c r="G497" s="0" t="s">
        <v>318</v>
      </c>
      <c r="H497" s="0" t="n">
        <v>25</v>
      </c>
      <c r="I497" s="22" t="n">
        <f aca="false">ROUND(H497/3.14,0)</f>
        <v>8</v>
      </c>
      <c r="J497" s="0" t="n">
        <v>6</v>
      </c>
      <c r="L497" s="0" t="n">
        <v>2</v>
      </c>
      <c r="N497" s="0" t="n">
        <v>2.2</v>
      </c>
      <c r="O497" s="0" t="n">
        <v>3</v>
      </c>
      <c r="P497" s="0" t="s">
        <v>51</v>
      </c>
      <c r="Q497" s="0" t="s">
        <v>50</v>
      </c>
      <c r="R497" s="0" t="s">
        <v>50</v>
      </c>
      <c r="S497" s="0" t="s">
        <v>50</v>
      </c>
      <c r="T497" s="0" t="s">
        <v>50</v>
      </c>
      <c r="V497" s="23" t="s">
        <v>56</v>
      </c>
      <c r="AA497" s="0" t="n">
        <v>2</v>
      </c>
      <c r="AB497" s="18" t="s">
        <v>50</v>
      </c>
      <c r="AE497" s="0" t="s">
        <v>319</v>
      </c>
    </row>
    <row r="498" customFormat="false" ht="15" hidden="false" customHeight="false" outlineLevel="0" collapsed="false">
      <c r="A498" s="0" t="n">
        <v>1555</v>
      </c>
      <c r="C498" s="21" t="s">
        <v>317</v>
      </c>
      <c r="G498" s="0" t="s">
        <v>318</v>
      </c>
      <c r="H498" s="0" t="n">
        <v>22</v>
      </c>
      <c r="I498" s="22" t="n">
        <f aca="false">ROUND(H498/3.14,0)</f>
        <v>7</v>
      </c>
      <c r="J498" s="0" t="n">
        <v>7</v>
      </c>
      <c r="L498" s="0" t="n">
        <v>1.5</v>
      </c>
      <c r="N498" s="0" t="n">
        <v>2.2</v>
      </c>
      <c r="O498" s="0" t="n">
        <v>3</v>
      </c>
      <c r="P498" s="0" t="s">
        <v>51</v>
      </c>
      <c r="Q498" s="0" t="s">
        <v>50</v>
      </c>
      <c r="R498" s="0" t="s">
        <v>50</v>
      </c>
      <c r="S498" s="0" t="s">
        <v>50</v>
      </c>
      <c r="T498" s="0" t="s">
        <v>50</v>
      </c>
      <c r="V498" s="23" t="s">
        <v>56</v>
      </c>
      <c r="AA498" s="0" t="n">
        <v>2</v>
      </c>
      <c r="AB498" s="18" t="s">
        <v>50</v>
      </c>
      <c r="AE498" s="0" t="s">
        <v>325</v>
      </c>
    </row>
    <row r="499" customFormat="false" ht="15" hidden="false" customHeight="false" outlineLevel="0" collapsed="false">
      <c r="A499" s="0" t="n">
        <v>1556</v>
      </c>
      <c r="C499" s="21" t="s">
        <v>317</v>
      </c>
      <c r="G499" s="0" t="s">
        <v>318</v>
      </c>
      <c r="H499" s="0" t="n">
        <v>13</v>
      </c>
      <c r="I499" s="22" t="n">
        <f aca="false">ROUND(H499/3.14,0)</f>
        <v>4</v>
      </c>
      <c r="J499" s="0" t="n">
        <v>4</v>
      </c>
      <c r="L499" s="0" t="n">
        <v>1</v>
      </c>
      <c r="N499" s="0" t="n">
        <v>2.2</v>
      </c>
      <c r="O499" s="0" t="n">
        <v>4</v>
      </c>
      <c r="P499" s="0" t="s">
        <v>51</v>
      </c>
      <c r="Q499" s="0" t="s">
        <v>51</v>
      </c>
      <c r="R499" s="0" t="s">
        <v>50</v>
      </c>
      <c r="S499" s="0" t="s">
        <v>50</v>
      </c>
      <c r="T499" s="0" t="s">
        <v>50</v>
      </c>
      <c r="V499" s="23"/>
      <c r="AE499" s="0" t="s">
        <v>74</v>
      </c>
    </row>
    <row r="500" customFormat="false" ht="15" hidden="false" customHeight="false" outlineLevel="0" collapsed="false">
      <c r="A500" s="0" t="n">
        <v>1557</v>
      </c>
      <c r="C500" s="21" t="s">
        <v>317</v>
      </c>
      <c r="G500" s="0" t="s">
        <v>318</v>
      </c>
      <c r="H500" s="0" t="n">
        <v>24</v>
      </c>
      <c r="I500" s="22" t="n">
        <f aca="false">ROUND(H500/3.14,0)</f>
        <v>8</v>
      </c>
      <c r="J500" s="0" t="n">
        <v>7</v>
      </c>
      <c r="L500" s="0" t="n">
        <v>1.5</v>
      </c>
      <c r="N500" s="0" t="n">
        <v>2.2</v>
      </c>
      <c r="O500" s="0" t="n">
        <v>3</v>
      </c>
      <c r="P500" s="0" t="s">
        <v>51</v>
      </c>
      <c r="Q500" s="0" t="s">
        <v>50</v>
      </c>
      <c r="R500" s="0" t="s">
        <v>50</v>
      </c>
      <c r="S500" s="0" t="s">
        <v>50</v>
      </c>
      <c r="T500" s="0" t="s">
        <v>50</v>
      </c>
      <c r="V500" s="23" t="s">
        <v>56</v>
      </c>
      <c r="AA500" s="0" t="n">
        <v>2</v>
      </c>
      <c r="AB500" s="18" t="s">
        <v>50</v>
      </c>
      <c r="AE500" s="0" t="s">
        <v>325</v>
      </c>
    </row>
    <row r="501" customFormat="false" ht="15" hidden="false" customHeight="false" outlineLevel="0" collapsed="false">
      <c r="A501" s="0" t="n">
        <v>1558</v>
      </c>
      <c r="C501" s="21" t="s">
        <v>317</v>
      </c>
      <c r="G501" s="0" t="s">
        <v>318</v>
      </c>
      <c r="H501" s="0" t="n">
        <v>27</v>
      </c>
      <c r="I501" s="22" t="n">
        <f aca="false">ROUND(H501/3.14,0)</f>
        <v>9</v>
      </c>
      <c r="J501" s="0" t="n">
        <v>7</v>
      </c>
      <c r="L501" s="0" t="n">
        <v>2</v>
      </c>
      <c r="N501" s="0" t="n">
        <v>2.2</v>
      </c>
      <c r="O501" s="0" t="n">
        <v>3</v>
      </c>
      <c r="P501" s="0" t="s">
        <v>51</v>
      </c>
      <c r="Q501" s="0" t="s">
        <v>50</v>
      </c>
      <c r="R501" s="0" t="s">
        <v>50</v>
      </c>
      <c r="S501" s="0" t="s">
        <v>50</v>
      </c>
      <c r="T501" s="0" t="s">
        <v>50</v>
      </c>
      <c r="V501" s="23" t="s">
        <v>56</v>
      </c>
      <c r="AA501" s="0" t="n">
        <v>2</v>
      </c>
      <c r="AB501" s="18" t="s">
        <v>50</v>
      </c>
      <c r="AE501" s="0" t="s">
        <v>319</v>
      </c>
    </row>
    <row r="502" customFormat="false" ht="15" hidden="false" customHeight="false" outlineLevel="0" collapsed="false">
      <c r="A502" s="0" t="n">
        <v>1559</v>
      </c>
      <c r="C502" s="21" t="s">
        <v>317</v>
      </c>
      <c r="G502" s="0" t="s">
        <v>318</v>
      </c>
      <c r="H502" s="0" t="n">
        <v>21</v>
      </c>
      <c r="I502" s="22" t="n">
        <f aca="false">ROUND(H502/3.14,0)</f>
        <v>7</v>
      </c>
      <c r="J502" s="0" t="n">
        <v>7</v>
      </c>
      <c r="L502" s="0" t="n">
        <v>1.5</v>
      </c>
      <c r="N502" s="0" t="n">
        <v>2.2</v>
      </c>
      <c r="O502" s="0" t="n">
        <v>3</v>
      </c>
      <c r="P502" s="0" t="s">
        <v>51</v>
      </c>
      <c r="Q502" s="0" t="s">
        <v>50</v>
      </c>
      <c r="R502" s="0" t="s">
        <v>50</v>
      </c>
      <c r="S502" s="0" t="s">
        <v>50</v>
      </c>
      <c r="T502" s="0" t="s">
        <v>50</v>
      </c>
      <c r="V502" s="23" t="s">
        <v>56</v>
      </c>
      <c r="AA502" s="0" t="n">
        <v>2</v>
      </c>
      <c r="AB502" s="18" t="s">
        <v>50</v>
      </c>
      <c r="AE502" s="0" t="s">
        <v>319</v>
      </c>
    </row>
    <row r="503" customFormat="false" ht="15" hidden="false" customHeight="false" outlineLevel="0" collapsed="false">
      <c r="A503" s="0" t="n">
        <v>1560</v>
      </c>
      <c r="C503" s="21" t="s">
        <v>317</v>
      </c>
      <c r="G503" s="0" t="s">
        <v>318</v>
      </c>
      <c r="H503" s="0" t="n">
        <v>22</v>
      </c>
      <c r="I503" s="22" t="n">
        <f aca="false">ROUND(H503/3.14,0)</f>
        <v>7</v>
      </c>
      <c r="J503" s="0" t="n">
        <v>7</v>
      </c>
      <c r="L503" s="0" t="n">
        <v>1.5</v>
      </c>
      <c r="N503" s="0" t="n">
        <v>2.2</v>
      </c>
      <c r="O503" s="0" t="n">
        <v>3</v>
      </c>
      <c r="P503" s="0" t="s">
        <v>51</v>
      </c>
      <c r="Q503" s="0" t="s">
        <v>50</v>
      </c>
      <c r="R503" s="0" t="s">
        <v>50</v>
      </c>
      <c r="S503" s="0" t="s">
        <v>50</v>
      </c>
      <c r="T503" s="0" t="s">
        <v>50</v>
      </c>
      <c r="V503" s="23" t="s">
        <v>56</v>
      </c>
      <c r="AA503" s="0" t="n">
        <v>1</v>
      </c>
      <c r="AB503" s="18" t="s">
        <v>50</v>
      </c>
      <c r="AE503" s="0" t="s">
        <v>319</v>
      </c>
    </row>
    <row r="504" customFormat="false" ht="15" hidden="false" customHeight="false" outlineLevel="0" collapsed="false">
      <c r="A504" s="0" t="n">
        <v>1561</v>
      </c>
      <c r="C504" s="21" t="s">
        <v>317</v>
      </c>
      <c r="G504" s="0" t="s">
        <v>318</v>
      </c>
      <c r="H504" s="0" t="n">
        <v>24</v>
      </c>
      <c r="I504" s="22" t="n">
        <f aca="false">ROUND(H504/3.14,0)</f>
        <v>8</v>
      </c>
      <c r="J504" s="0" t="n">
        <v>6</v>
      </c>
      <c r="L504" s="0" t="n">
        <v>1.5</v>
      </c>
      <c r="N504" s="0" t="n">
        <v>2.2</v>
      </c>
      <c r="O504" s="0" t="n">
        <v>3</v>
      </c>
      <c r="P504" s="0" t="s">
        <v>51</v>
      </c>
      <c r="Q504" s="0" t="s">
        <v>50</v>
      </c>
      <c r="R504" s="0" t="s">
        <v>50</v>
      </c>
      <c r="S504" s="0" t="s">
        <v>50</v>
      </c>
      <c r="T504" s="0" t="s">
        <v>50</v>
      </c>
      <c r="V504" s="23" t="s">
        <v>56</v>
      </c>
      <c r="AA504" s="0" t="n">
        <v>2</v>
      </c>
      <c r="AB504" s="18" t="s">
        <v>50</v>
      </c>
      <c r="AE504" s="0" t="s">
        <v>319</v>
      </c>
    </row>
    <row r="505" customFormat="false" ht="15" hidden="false" customHeight="false" outlineLevel="0" collapsed="false">
      <c r="A505" s="0" t="n">
        <v>1562</v>
      </c>
      <c r="C505" s="21" t="s">
        <v>317</v>
      </c>
      <c r="G505" s="0" t="s">
        <v>318</v>
      </c>
      <c r="H505" s="0" t="n">
        <v>24</v>
      </c>
      <c r="I505" s="22" t="n">
        <f aca="false">ROUND(H505/3.14,0)</f>
        <v>8</v>
      </c>
      <c r="J505" s="0" t="n">
        <v>7</v>
      </c>
      <c r="L505" s="0" t="n">
        <v>2</v>
      </c>
      <c r="N505" s="0" t="n">
        <v>2.2</v>
      </c>
      <c r="O505" s="0" t="n">
        <v>3</v>
      </c>
      <c r="P505" s="0" t="s">
        <v>51</v>
      </c>
      <c r="Q505" s="0" t="s">
        <v>50</v>
      </c>
      <c r="R505" s="0" t="s">
        <v>50</v>
      </c>
      <c r="S505" s="0" t="s">
        <v>50</v>
      </c>
      <c r="T505" s="0" t="s">
        <v>50</v>
      </c>
      <c r="V505" s="23" t="s">
        <v>56</v>
      </c>
      <c r="AA505" s="0" t="n">
        <v>2</v>
      </c>
      <c r="AB505" s="18" t="s">
        <v>50</v>
      </c>
      <c r="AE505" s="0" t="s">
        <v>319</v>
      </c>
    </row>
    <row r="506" customFormat="false" ht="15" hidden="false" customHeight="false" outlineLevel="0" collapsed="false">
      <c r="A506" s="0" t="n">
        <v>1563</v>
      </c>
      <c r="C506" s="21" t="s">
        <v>317</v>
      </c>
      <c r="G506" s="0" t="s">
        <v>318</v>
      </c>
      <c r="H506" s="0" t="n">
        <v>27</v>
      </c>
      <c r="I506" s="22" t="n">
        <f aca="false">ROUND(H506/3.14,0)</f>
        <v>9</v>
      </c>
      <c r="J506" s="0" t="n">
        <v>6</v>
      </c>
      <c r="L506" s="0" t="n">
        <v>2.5</v>
      </c>
      <c r="N506" s="0" t="n">
        <v>2.2</v>
      </c>
      <c r="O506" s="0" t="n">
        <v>3</v>
      </c>
      <c r="P506" s="0" t="s">
        <v>51</v>
      </c>
      <c r="Q506" s="0" t="s">
        <v>50</v>
      </c>
      <c r="R506" s="0" t="s">
        <v>50</v>
      </c>
      <c r="S506" s="0" t="s">
        <v>50</v>
      </c>
      <c r="T506" s="0" t="s">
        <v>50</v>
      </c>
      <c r="V506" s="23" t="s">
        <v>56</v>
      </c>
      <c r="AA506" s="0" t="n">
        <v>2</v>
      </c>
      <c r="AB506" s="18" t="s">
        <v>50</v>
      </c>
      <c r="AE506" s="0" t="s">
        <v>319</v>
      </c>
    </row>
    <row r="507" customFormat="false" ht="15" hidden="false" customHeight="false" outlineLevel="0" collapsed="false">
      <c r="A507" s="0" t="n">
        <v>1564</v>
      </c>
      <c r="C507" s="21" t="s">
        <v>317</v>
      </c>
      <c r="G507" s="0" t="s">
        <v>318</v>
      </c>
      <c r="H507" s="0" t="n">
        <v>26</v>
      </c>
      <c r="I507" s="22" t="n">
        <f aca="false">ROUND(H507/3.14,0)</f>
        <v>8</v>
      </c>
      <c r="J507" s="0" t="n">
        <v>7</v>
      </c>
      <c r="L507" s="0" t="n">
        <v>1.5</v>
      </c>
      <c r="N507" s="0" t="n">
        <v>2.2</v>
      </c>
      <c r="O507" s="0" t="n">
        <v>3</v>
      </c>
      <c r="P507" s="0" t="s">
        <v>51</v>
      </c>
      <c r="Q507" s="0" t="s">
        <v>50</v>
      </c>
      <c r="R507" s="0" t="s">
        <v>50</v>
      </c>
      <c r="S507" s="0" t="s">
        <v>50</v>
      </c>
      <c r="T507" s="0" t="s">
        <v>50</v>
      </c>
      <c r="V507" s="23" t="s">
        <v>56</v>
      </c>
      <c r="AA507" s="0" t="n">
        <v>2</v>
      </c>
      <c r="AB507" s="18" t="s">
        <v>50</v>
      </c>
      <c r="AE507" s="0" t="s">
        <v>319</v>
      </c>
    </row>
    <row r="508" customFormat="false" ht="15" hidden="false" customHeight="false" outlineLevel="0" collapsed="false">
      <c r="A508" s="0" t="n">
        <v>1565</v>
      </c>
      <c r="C508" s="21" t="s">
        <v>317</v>
      </c>
      <c r="G508" s="0" t="s">
        <v>318</v>
      </c>
      <c r="H508" s="0" t="n">
        <v>24</v>
      </c>
      <c r="I508" s="22" t="n">
        <f aca="false">ROUND(H508/3.14,0)</f>
        <v>8</v>
      </c>
      <c r="J508" s="0" t="n">
        <v>6</v>
      </c>
      <c r="L508" s="0" t="n">
        <v>2</v>
      </c>
      <c r="N508" s="0" t="n">
        <v>2.2</v>
      </c>
      <c r="O508" s="0" t="n">
        <v>3</v>
      </c>
      <c r="P508" s="0" t="s">
        <v>51</v>
      </c>
      <c r="Q508" s="0" t="s">
        <v>50</v>
      </c>
      <c r="R508" s="0" t="s">
        <v>50</v>
      </c>
      <c r="S508" s="0" t="s">
        <v>50</v>
      </c>
      <c r="T508" s="0" t="s">
        <v>50</v>
      </c>
      <c r="V508" s="23" t="s">
        <v>56</v>
      </c>
      <c r="AA508" s="0" t="n">
        <v>2</v>
      </c>
      <c r="AB508" s="18" t="s">
        <v>50</v>
      </c>
      <c r="AE508" s="0" t="s">
        <v>319</v>
      </c>
    </row>
    <row r="509" customFormat="false" ht="15" hidden="false" customHeight="false" outlineLevel="0" collapsed="false">
      <c r="A509" s="0" t="n">
        <v>1566</v>
      </c>
      <c r="C509" s="21" t="s">
        <v>317</v>
      </c>
      <c r="G509" s="0" t="s">
        <v>318</v>
      </c>
      <c r="H509" s="0" t="n">
        <v>25</v>
      </c>
      <c r="I509" s="22" t="n">
        <f aca="false">ROUND(H509/3.14,0)</f>
        <v>8</v>
      </c>
      <c r="J509" s="0" t="n">
        <v>7</v>
      </c>
      <c r="L509" s="0" t="n">
        <v>2</v>
      </c>
      <c r="N509" s="0" t="n">
        <v>2.2</v>
      </c>
      <c r="O509" s="0" t="n">
        <v>3</v>
      </c>
      <c r="P509" s="0" t="s">
        <v>51</v>
      </c>
      <c r="Q509" s="0" t="s">
        <v>50</v>
      </c>
      <c r="R509" s="0" t="s">
        <v>50</v>
      </c>
      <c r="S509" s="0" t="s">
        <v>50</v>
      </c>
      <c r="T509" s="0" t="s">
        <v>50</v>
      </c>
      <c r="V509" s="23" t="s">
        <v>56</v>
      </c>
      <c r="AA509" s="0" t="n">
        <v>2</v>
      </c>
      <c r="AB509" s="18" t="s">
        <v>50</v>
      </c>
      <c r="AE509" s="0" t="s">
        <v>323</v>
      </c>
    </row>
    <row r="510" customFormat="false" ht="15" hidden="false" customHeight="false" outlineLevel="0" collapsed="false">
      <c r="A510" s="0" t="n">
        <v>1567</v>
      </c>
      <c r="C510" s="21" t="s">
        <v>317</v>
      </c>
      <c r="G510" s="0" t="s">
        <v>318</v>
      </c>
      <c r="H510" s="0" t="n">
        <v>24</v>
      </c>
      <c r="I510" s="22" t="n">
        <f aca="false">ROUND(H510/3.14,0)</f>
        <v>8</v>
      </c>
      <c r="J510" s="0" t="n">
        <v>6</v>
      </c>
      <c r="L510" s="0" t="n">
        <v>2</v>
      </c>
      <c r="N510" s="0" t="n">
        <v>2.2</v>
      </c>
      <c r="O510" s="0" t="n">
        <v>3</v>
      </c>
      <c r="P510" s="0" t="s">
        <v>51</v>
      </c>
      <c r="Q510" s="0" t="s">
        <v>50</v>
      </c>
      <c r="R510" s="0" t="s">
        <v>50</v>
      </c>
      <c r="S510" s="0" t="s">
        <v>50</v>
      </c>
      <c r="T510" s="0" t="s">
        <v>50</v>
      </c>
      <c r="V510" s="23" t="s">
        <v>56</v>
      </c>
      <c r="AA510" s="0" t="n">
        <v>2</v>
      </c>
      <c r="AB510" s="18" t="s">
        <v>50</v>
      </c>
      <c r="AE510" s="0" t="s">
        <v>319</v>
      </c>
    </row>
    <row r="511" customFormat="false" ht="15" hidden="false" customHeight="false" outlineLevel="0" collapsed="false">
      <c r="A511" s="0" t="n">
        <v>1568</v>
      </c>
      <c r="C511" s="21" t="s">
        <v>317</v>
      </c>
      <c r="G511" s="0" t="s">
        <v>318</v>
      </c>
      <c r="H511" s="0" t="n">
        <v>24</v>
      </c>
      <c r="I511" s="22" t="n">
        <f aca="false">ROUND(H511/3.14,0)</f>
        <v>8</v>
      </c>
      <c r="J511" s="0" t="n">
        <v>7</v>
      </c>
      <c r="L511" s="0" t="n">
        <v>2</v>
      </c>
      <c r="N511" s="0" t="n">
        <v>2.2</v>
      </c>
      <c r="O511" s="0" t="n">
        <v>3</v>
      </c>
      <c r="P511" s="0" t="s">
        <v>51</v>
      </c>
      <c r="Q511" s="0" t="s">
        <v>50</v>
      </c>
      <c r="R511" s="0" t="s">
        <v>50</v>
      </c>
      <c r="S511" s="0" t="s">
        <v>50</v>
      </c>
      <c r="T511" s="0" t="s">
        <v>50</v>
      </c>
      <c r="V511" s="23" t="s">
        <v>56</v>
      </c>
      <c r="AA511" s="0" t="n">
        <v>2</v>
      </c>
      <c r="AB511" s="18" t="s">
        <v>50</v>
      </c>
      <c r="AE511" s="0" t="s">
        <v>319</v>
      </c>
    </row>
    <row r="512" customFormat="false" ht="15" hidden="false" customHeight="false" outlineLevel="0" collapsed="false">
      <c r="A512" s="0" t="n">
        <v>1569</v>
      </c>
      <c r="C512" s="21" t="s">
        <v>317</v>
      </c>
      <c r="G512" s="0" t="s">
        <v>318</v>
      </c>
      <c r="H512" s="0" t="n">
        <v>24</v>
      </c>
      <c r="I512" s="22" t="n">
        <f aca="false">ROUND(H512/3.14,0)</f>
        <v>8</v>
      </c>
      <c r="J512" s="0" t="n">
        <v>6</v>
      </c>
      <c r="L512" s="0" t="n">
        <v>2</v>
      </c>
      <c r="N512" s="0" t="n">
        <v>2.2</v>
      </c>
      <c r="O512" s="0" t="n">
        <v>3</v>
      </c>
      <c r="P512" s="0" t="s">
        <v>51</v>
      </c>
      <c r="Q512" s="0" t="s">
        <v>50</v>
      </c>
      <c r="R512" s="0" t="s">
        <v>50</v>
      </c>
      <c r="S512" s="0" t="s">
        <v>50</v>
      </c>
      <c r="T512" s="0" t="s">
        <v>50</v>
      </c>
      <c r="V512" s="23" t="s">
        <v>308</v>
      </c>
      <c r="AA512" s="0" t="n">
        <v>2</v>
      </c>
      <c r="AB512" s="18" t="s">
        <v>50</v>
      </c>
      <c r="AE512" s="0" t="s">
        <v>326</v>
      </c>
    </row>
    <row r="513" customFormat="false" ht="15" hidden="false" customHeight="false" outlineLevel="0" collapsed="false">
      <c r="A513" s="0" t="n">
        <v>1570</v>
      </c>
      <c r="C513" s="21" t="s">
        <v>317</v>
      </c>
      <c r="G513" s="0" t="s">
        <v>318</v>
      </c>
      <c r="H513" s="0" t="n">
        <v>23</v>
      </c>
      <c r="I513" s="22" t="n">
        <f aca="false">ROUND(H513/3.14,0)</f>
        <v>7</v>
      </c>
      <c r="J513" s="0" t="n">
        <v>6</v>
      </c>
      <c r="L513" s="0" t="n">
        <v>1</v>
      </c>
      <c r="N513" s="0" t="n">
        <v>2.2</v>
      </c>
      <c r="O513" s="0" t="n">
        <v>3</v>
      </c>
      <c r="P513" s="0" t="s">
        <v>51</v>
      </c>
      <c r="Q513" s="0" t="s">
        <v>50</v>
      </c>
      <c r="R513" s="0" t="s">
        <v>50</v>
      </c>
      <c r="S513" s="0" t="s">
        <v>50</v>
      </c>
      <c r="T513" s="0" t="s">
        <v>50</v>
      </c>
      <c r="V513" s="23" t="s">
        <v>56</v>
      </c>
      <c r="AA513" s="0" t="n">
        <v>2</v>
      </c>
      <c r="AB513" s="18" t="s">
        <v>50</v>
      </c>
      <c r="AE513" s="0" t="s">
        <v>319</v>
      </c>
    </row>
    <row r="514" customFormat="false" ht="15" hidden="false" customHeight="false" outlineLevel="0" collapsed="false">
      <c r="A514" s="0" t="n">
        <v>1571</v>
      </c>
      <c r="C514" s="21" t="s">
        <v>317</v>
      </c>
      <c r="G514" s="0" t="s">
        <v>318</v>
      </c>
      <c r="H514" s="0" t="n">
        <v>20</v>
      </c>
      <c r="I514" s="22" t="n">
        <f aca="false">ROUND(H514/3.14,0)</f>
        <v>6</v>
      </c>
      <c r="J514" s="0" t="n">
        <v>6</v>
      </c>
      <c r="L514" s="0" t="n">
        <v>1</v>
      </c>
      <c r="N514" s="0" t="n">
        <v>2.2</v>
      </c>
      <c r="O514" s="0" t="n">
        <v>3</v>
      </c>
      <c r="P514" s="0" t="s">
        <v>51</v>
      </c>
      <c r="Q514" s="0" t="s">
        <v>50</v>
      </c>
      <c r="R514" s="0" t="s">
        <v>50</v>
      </c>
      <c r="S514" s="0" t="s">
        <v>50</v>
      </c>
      <c r="T514" s="0" t="s">
        <v>50</v>
      </c>
      <c r="V514" s="23" t="s">
        <v>56</v>
      </c>
      <c r="AA514" s="0" t="n">
        <v>2</v>
      </c>
      <c r="AB514" s="18" t="s">
        <v>50</v>
      </c>
      <c r="AE514" s="0" t="s">
        <v>319</v>
      </c>
    </row>
    <row r="515" customFormat="false" ht="15" hidden="false" customHeight="false" outlineLevel="0" collapsed="false">
      <c r="A515" s="0" t="n">
        <v>1572</v>
      </c>
      <c r="C515" s="21" t="s">
        <v>317</v>
      </c>
      <c r="G515" s="0" t="s">
        <v>318</v>
      </c>
      <c r="H515" s="0" t="n">
        <v>20</v>
      </c>
      <c r="I515" s="22" t="n">
        <f aca="false">ROUND(H515/3.14,0)</f>
        <v>6</v>
      </c>
      <c r="J515" s="0" t="n">
        <v>7</v>
      </c>
      <c r="L515" s="0" t="n">
        <v>1</v>
      </c>
      <c r="N515" s="0" t="n">
        <v>2.2</v>
      </c>
      <c r="O515" s="0" t="n">
        <v>3</v>
      </c>
      <c r="P515" s="0" t="s">
        <v>51</v>
      </c>
      <c r="Q515" s="0" t="s">
        <v>50</v>
      </c>
      <c r="R515" s="0" t="s">
        <v>50</v>
      </c>
      <c r="S515" s="0" t="s">
        <v>50</v>
      </c>
      <c r="T515" s="0" t="s">
        <v>50</v>
      </c>
      <c r="V515" s="23" t="s">
        <v>56</v>
      </c>
      <c r="AA515" s="0" t="n">
        <v>2</v>
      </c>
      <c r="AB515" s="18" t="s">
        <v>50</v>
      </c>
      <c r="AE515" s="0" t="s">
        <v>319</v>
      </c>
    </row>
    <row r="516" customFormat="false" ht="15" hidden="false" customHeight="false" outlineLevel="0" collapsed="false">
      <c r="A516" s="0" t="n">
        <v>252</v>
      </c>
      <c r="C516" s="21" t="s">
        <v>327</v>
      </c>
      <c r="G516" s="0" t="s">
        <v>202</v>
      </c>
      <c r="H516" s="0" t="n">
        <v>22</v>
      </c>
      <c r="I516" s="22" t="n">
        <f aca="false">ROUND(H516/3.14,0)</f>
        <v>7</v>
      </c>
      <c r="J516" s="0" t="n">
        <v>9</v>
      </c>
      <c r="L516" s="0" t="n">
        <v>2</v>
      </c>
      <c r="N516" s="0" t="n">
        <v>4</v>
      </c>
      <c r="O516" s="0" t="n">
        <v>3</v>
      </c>
      <c r="P516" s="0" t="s">
        <v>51</v>
      </c>
      <c r="Q516" s="0" t="s">
        <v>51</v>
      </c>
      <c r="R516" s="0" t="s">
        <v>50</v>
      </c>
      <c r="S516" s="0" t="s">
        <v>50</v>
      </c>
      <c r="T516" s="0" t="s">
        <v>50</v>
      </c>
      <c r="V516" s="23"/>
      <c r="AE516" s="0" t="s">
        <v>328</v>
      </c>
    </row>
    <row r="517" customFormat="false" ht="15" hidden="false" customHeight="false" outlineLevel="0" collapsed="false">
      <c r="A517" s="0" t="n">
        <v>253</v>
      </c>
      <c r="C517" s="21" t="s">
        <v>327</v>
      </c>
      <c r="G517" s="0" t="s">
        <v>202</v>
      </c>
      <c r="H517" s="0" t="n">
        <v>20</v>
      </c>
      <c r="I517" s="22" t="n">
        <f aca="false">ROUND(H517/3.14,0)</f>
        <v>6</v>
      </c>
      <c r="J517" s="0" t="n">
        <v>7</v>
      </c>
      <c r="L517" s="0" t="n">
        <v>2</v>
      </c>
      <c r="N517" s="0" t="n">
        <v>2</v>
      </c>
      <c r="O517" s="0" t="n">
        <v>3</v>
      </c>
      <c r="P517" s="0" t="s">
        <v>51</v>
      </c>
      <c r="Q517" s="0" t="s">
        <v>50</v>
      </c>
      <c r="R517" s="0" t="s">
        <v>50</v>
      </c>
      <c r="S517" s="0" t="s">
        <v>50</v>
      </c>
      <c r="T517" s="0" t="s">
        <v>50</v>
      </c>
      <c r="V517" s="23" t="s">
        <v>65</v>
      </c>
      <c r="AA517" s="0" t="n">
        <v>1</v>
      </c>
      <c r="AB517" s="18" t="s">
        <v>54</v>
      </c>
      <c r="AE517" s="0" t="s">
        <v>167</v>
      </c>
    </row>
    <row r="518" customFormat="false" ht="15" hidden="false" customHeight="false" outlineLevel="0" collapsed="false">
      <c r="A518" s="0" t="n">
        <v>254</v>
      </c>
      <c r="C518" s="21" t="s">
        <v>327</v>
      </c>
      <c r="G518" s="0" t="s">
        <v>202</v>
      </c>
      <c r="H518" s="0" t="n">
        <v>17</v>
      </c>
      <c r="I518" s="22" t="n">
        <f aca="false">ROUND(H518/3.14,0)</f>
        <v>5</v>
      </c>
      <c r="J518" s="0" t="n">
        <v>6</v>
      </c>
      <c r="L518" s="0" t="n">
        <v>2</v>
      </c>
      <c r="N518" s="0" t="n">
        <v>2.5</v>
      </c>
      <c r="O518" s="0" t="n">
        <v>3</v>
      </c>
      <c r="P518" s="0" t="s">
        <v>51</v>
      </c>
      <c r="Q518" s="0" t="s">
        <v>51</v>
      </c>
      <c r="R518" s="0" t="s">
        <v>50</v>
      </c>
      <c r="S518" s="0" t="s">
        <v>50</v>
      </c>
      <c r="T518" s="0" t="s">
        <v>50</v>
      </c>
      <c r="V518" s="23" t="s">
        <v>65</v>
      </c>
      <c r="AA518" s="0" t="n">
        <v>3</v>
      </c>
      <c r="AB518" s="18" t="s">
        <v>54</v>
      </c>
      <c r="AE518" s="0" t="s">
        <v>329</v>
      </c>
    </row>
    <row r="519" customFormat="false" ht="15" hidden="false" customHeight="false" outlineLevel="0" collapsed="false">
      <c r="A519" s="0" t="n">
        <v>255</v>
      </c>
      <c r="C519" s="21" t="s">
        <v>327</v>
      </c>
      <c r="G519" s="0" t="s">
        <v>202</v>
      </c>
      <c r="H519" s="0" t="n">
        <v>20</v>
      </c>
      <c r="I519" s="22" t="n">
        <f aca="false">ROUND(H519/3.14,0)</f>
        <v>6</v>
      </c>
      <c r="J519" s="0" t="n">
        <v>6</v>
      </c>
      <c r="L519" s="0" t="n">
        <v>2</v>
      </c>
      <c r="N519" s="0" t="n">
        <v>2</v>
      </c>
      <c r="O519" s="0" t="n">
        <v>3</v>
      </c>
      <c r="P519" s="0" t="s">
        <v>51</v>
      </c>
      <c r="Q519" s="0" t="s">
        <v>50</v>
      </c>
      <c r="R519" s="0" t="s">
        <v>50</v>
      </c>
      <c r="S519" s="0" t="s">
        <v>50</v>
      </c>
      <c r="T519" s="0" t="s">
        <v>50</v>
      </c>
      <c r="V519" s="23" t="s">
        <v>65</v>
      </c>
      <c r="AA519" s="0" t="n">
        <v>2</v>
      </c>
      <c r="AB519" s="18" t="s">
        <v>54</v>
      </c>
    </row>
    <row r="520" customFormat="false" ht="15" hidden="false" customHeight="false" outlineLevel="0" collapsed="false">
      <c r="A520" s="0" t="n">
        <v>256</v>
      </c>
      <c r="C520" s="21" t="s">
        <v>327</v>
      </c>
      <c r="G520" s="0" t="s">
        <v>202</v>
      </c>
      <c r="H520" s="0" t="n">
        <v>17</v>
      </c>
      <c r="I520" s="22" t="n">
        <f aca="false">ROUND(H520/3.14,0)</f>
        <v>5</v>
      </c>
      <c r="J520" s="0" t="n">
        <v>5</v>
      </c>
      <c r="L520" s="0" t="n">
        <v>1</v>
      </c>
      <c r="N520" s="0" t="n">
        <v>2.5</v>
      </c>
      <c r="O520" s="0" t="n">
        <v>3</v>
      </c>
      <c r="P520" s="0" t="s">
        <v>51</v>
      </c>
      <c r="Q520" s="0" t="s">
        <v>50</v>
      </c>
      <c r="R520" s="0" t="s">
        <v>50</v>
      </c>
      <c r="S520" s="0" t="s">
        <v>50</v>
      </c>
      <c r="T520" s="0" t="s">
        <v>50</v>
      </c>
      <c r="V520" s="23" t="s">
        <v>56</v>
      </c>
      <c r="AA520" s="0" t="n">
        <v>2</v>
      </c>
      <c r="AB520" s="18" t="s">
        <v>54</v>
      </c>
    </row>
    <row r="521" customFormat="false" ht="15" hidden="false" customHeight="false" outlineLevel="0" collapsed="false">
      <c r="A521" s="0" t="n">
        <v>257</v>
      </c>
      <c r="C521" s="21" t="s">
        <v>327</v>
      </c>
      <c r="G521" s="0" t="s">
        <v>202</v>
      </c>
      <c r="H521" s="0" t="n">
        <v>17</v>
      </c>
      <c r="I521" s="22" t="n">
        <f aca="false">ROUND(H521/3.14,0)</f>
        <v>5</v>
      </c>
      <c r="J521" s="0" t="n">
        <v>6</v>
      </c>
      <c r="L521" s="0" t="n">
        <v>1</v>
      </c>
      <c r="N521" s="0" t="n">
        <v>2</v>
      </c>
      <c r="O521" s="0" t="n">
        <v>3</v>
      </c>
      <c r="P521" s="0" t="s">
        <v>51</v>
      </c>
      <c r="Q521" s="0" t="s">
        <v>50</v>
      </c>
      <c r="R521" s="0" t="s">
        <v>50</v>
      </c>
      <c r="S521" s="0" t="s">
        <v>50</v>
      </c>
      <c r="T521" s="0" t="s">
        <v>50</v>
      </c>
      <c r="V521" s="23" t="s">
        <v>56</v>
      </c>
      <c r="AA521" s="0" t="n">
        <v>3</v>
      </c>
      <c r="AB521" s="18" t="s">
        <v>54</v>
      </c>
    </row>
    <row r="522" customFormat="false" ht="15" hidden="false" customHeight="false" outlineLevel="0" collapsed="false">
      <c r="A522" s="0" t="n">
        <v>258</v>
      </c>
      <c r="C522" s="21" t="s">
        <v>327</v>
      </c>
      <c r="G522" s="0" t="s">
        <v>202</v>
      </c>
      <c r="H522" s="0" t="n">
        <v>16</v>
      </c>
      <c r="I522" s="22" t="n">
        <f aca="false">ROUND(H522/3.14,0)</f>
        <v>5</v>
      </c>
      <c r="J522" s="0" t="n">
        <v>5</v>
      </c>
      <c r="L522" s="0" t="n">
        <v>1</v>
      </c>
      <c r="N522" s="0" t="n">
        <v>2</v>
      </c>
      <c r="O522" s="0" t="n">
        <v>3</v>
      </c>
      <c r="P522" s="0" t="s">
        <v>51</v>
      </c>
      <c r="Q522" s="0" t="s">
        <v>50</v>
      </c>
      <c r="R522" s="0" t="s">
        <v>50</v>
      </c>
      <c r="S522" s="0" t="s">
        <v>50</v>
      </c>
      <c r="T522" s="0" t="s">
        <v>50</v>
      </c>
      <c r="V522" s="23" t="s">
        <v>56</v>
      </c>
      <c r="AA522" s="0" t="n">
        <v>3</v>
      </c>
      <c r="AB522" s="18" t="s">
        <v>54</v>
      </c>
      <c r="AE522" s="0" t="s">
        <v>330</v>
      </c>
    </row>
    <row r="523" customFormat="false" ht="15" hidden="false" customHeight="false" outlineLevel="0" collapsed="false">
      <c r="A523" s="0" t="n">
        <v>259</v>
      </c>
      <c r="C523" s="21" t="s">
        <v>327</v>
      </c>
      <c r="G523" s="0" t="s">
        <v>202</v>
      </c>
      <c r="H523" s="0" t="n">
        <v>24</v>
      </c>
      <c r="I523" s="22" t="n">
        <f aca="false">ROUND(H523/3.14,0)</f>
        <v>8</v>
      </c>
      <c r="J523" s="0" t="n">
        <v>7</v>
      </c>
      <c r="L523" s="0" t="n">
        <v>2</v>
      </c>
      <c r="N523" s="0" t="n">
        <v>2.5</v>
      </c>
      <c r="O523" s="0" t="n">
        <v>3</v>
      </c>
      <c r="P523" s="0" t="s">
        <v>51</v>
      </c>
      <c r="Q523" s="0" t="s">
        <v>50</v>
      </c>
      <c r="R523" s="0" t="s">
        <v>50</v>
      </c>
      <c r="S523" s="0" t="s">
        <v>50</v>
      </c>
      <c r="T523" s="0" t="s">
        <v>50</v>
      </c>
      <c r="V523" s="23" t="s">
        <v>331</v>
      </c>
      <c r="AA523" s="0" t="n">
        <v>2</v>
      </c>
      <c r="AB523" s="18" t="s">
        <v>54</v>
      </c>
    </row>
    <row r="524" customFormat="false" ht="15" hidden="false" customHeight="false" outlineLevel="0" collapsed="false">
      <c r="A524" s="0" t="n">
        <v>260</v>
      </c>
      <c r="C524" s="21" t="s">
        <v>327</v>
      </c>
      <c r="G524" s="0" t="s">
        <v>202</v>
      </c>
      <c r="H524" s="0" t="n">
        <v>37</v>
      </c>
      <c r="I524" s="22" t="n">
        <f aca="false">ROUND(H524/3.14,0)</f>
        <v>12</v>
      </c>
      <c r="J524" s="0" t="n">
        <v>8</v>
      </c>
      <c r="L524" s="0" t="n">
        <v>5</v>
      </c>
      <c r="N524" s="0" t="n">
        <v>3.5</v>
      </c>
      <c r="O524" s="0" t="n">
        <v>3</v>
      </c>
      <c r="P524" s="0" t="s">
        <v>54</v>
      </c>
      <c r="Q524" s="0" t="s">
        <v>50</v>
      </c>
      <c r="R524" s="0" t="s">
        <v>50</v>
      </c>
      <c r="S524" s="0" t="s">
        <v>50</v>
      </c>
      <c r="T524" s="0" t="s">
        <v>50</v>
      </c>
      <c r="V524" s="23" t="s">
        <v>56</v>
      </c>
      <c r="AA524" s="0" t="n">
        <v>3</v>
      </c>
      <c r="AB524" s="18" t="s">
        <v>54</v>
      </c>
    </row>
    <row r="525" customFormat="false" ht="15" hidden="false" customHeight="false" outlineLevel="0" collapsed="false">
      <c r="A525" s="0" t="n">
        <v>261</v>
      </c>
      <c r="C525" s="21" t="s">
        <v>327</v>
      </c>
      <c r="G525" s="0" t="s">
        <v>202</v>
      </c>
      <c r="H525" s="0" t="n">
        <v>17</v>
      </c>
      <c r="I525" s="22" t="n">
        <f aca="false">ROUND(H525/3.14,0)</f>
        <v>5</v>
      </c>
      <c r="J525" s="0" t="n">
        <v>7</v>
      </c>
      <c r="L525" s="0" t="n">
        <v>1</v>
      </c>
      <c r="N525" s="0" t="n">
        <v>2</v>
      </c>
      <c r="O525" s="0" t="n">
        <v>3</v>
      </c>
      <c r="P525" s="0" t="s">
        <v>51</v>
      </c>
      <c r="Q525" s="0" t="s">
        <v>50</v>
      </c>
      <c r="R525" s="0" t="s">
        <v>50</v>
      </c>
      <c r="S525" s="0" t="s">
        <v>50</v>
      </c>
      <c r="T525" s="0" t="s">
        <v>50</v>
      </c>
      <c r="V525" s="23" t="s">
        <v>331</v>
      </c>
      <c r="AA525" s="0" t="n">
        <v>2</v>
      </c>
      <c r="AB525" s="18" t="s">
        <v>54</v>
      </c>
    </row>
    <row r="526" customFormat="false" ht="15" hidden="false" customHeight="false" outlineLevel="0" collapsed="false">
      <c r="A526" s="0" t="n">
        <v>262</v>
      </c>
      <c r="C526" s="21" t="s">
        <v>327</v>
      </c>
      <c r="G526" s="0" t="s">
        <v>202</v>
      </c>
      <c r="H526" s="0" t="n">
        <v>18</v>
      </c>
      <c r="I526" s="22" t="n">
        <f aca="false">ROUND(H526/3.14,0)</f>
        <v>6</v>
      </c>
      <c r="J526" s="0" t="n">
        <v>5</v>
      </c>
      <c r="L526" s="0" t="n">
        <v>1.6</v>
      </c>
      <c r="N526" s="0" t="n">
        <v>2</v>
      </c>
      <c r="O526" s="0" t="n">
        <v>3</v>
      </c>
      <c r="P526" s="0" t="s">
        <v>51</v>
      </c>
      <c r="Q526" s="0" t="s">
        <v>50</v>
      </c>
      <c r="R526" s="0" t="s">
        <v>50</v>
      </c>
      <c r="S526" s="0" t="s">
        <v>50</v>
      </c>
      <c r="T526" s="0" t="s">
        <v>50</v>
      </c>
      <c r="V526" s="23" t="s">
        <v>332</v>
      </c>
      <c r="AA526" s="0" t="n">
        <v>1</v>
      </c>
      <c r="AB526" s="18" t="s">
        <v>54</v>
      </c>
    </row>
    <row r="527" customFormat="false" ht="15" hidden="false" customHeight="false" outlineLevel="0" collapsed="false">
      <c r="A527" s="0" t="n">
        <v>263</v>
      </c>
      <c r="C527" s="21" t="s">
        <v>327</v>
      </c>
      <c r="G527" s="0" t="s">
        <v>202</v>
      </c>
      <c r="H527" s="0" t="n">
        <v>50</v>
      </c>
      <c r="I527" s="22" t="n">
        <f aca="false">ROUND(H527/3.14,0)</f>
        <v>16</v>
      </c>
      <c r="J527" s="0" t="n">
        <v>10</v>
      </c>
      <c r="L527" s="0" t="n">
        <v>6</v>
      </c>
      <c r="N527" s="0" t="n">
        <v>3</v>
      </c>
      <c r="O527" s="0" t="n">
        <v>3</v>
      </c>
      <c r="P527" s="0" t="s">
        <v>54</v>
      </c>
      <c r="Q527" s="0" t="s">
        <v>50</v>
      </c>
      <c r="R527" s="0" t="s">
        <v>50</v>
      </c>
      <c r="S527" s="0" t="s">
        <v>50</v>
      </c>
      <c r="T527" s="0" t="s">
        <v>50</v>
      </c>
      <c r="V527" s="23" t="s">
        <v>56</v>
      </c>
      <c r="AA527" s="0" t="n">
        <v>1</v>
      </c>
      <c r="AB527" s="18" t="s">
        <v>54</v>
      </c>
      <c r="AE527" s="0" t="s">
        <v>74</v>
      </c>
    </row>
    <row r="528" customFormat="false" ht="15" hidden="false" customHeight="false" outlineLevel="0" collapsed="false">
      <c r="A528" s="0" t="n">
        <v>264</v>
      </c>
      <c r="C528" s="21" t="s">
        <v>327</v>
      </c>
      <c r="G528" s="0" t="s">
        <v>202</v>
      </c>
      <c r="H528" s="0" t="n">
        <v>44</v>
      </c>
      <c r="I528" s="22" t="n">
        <f aca="false">ROUND(H528/3.14,0)</f>
        <v>14</v>
      </c>
      <c r="J528" s="0" t="n">
        <v>10</v>
      </c>
      <c r="L528" s="0" t="n">
        <v>4</v>
      </c>
      <c r="N528" s="0" t="n">
        <v>3.5</v>
      </c>
      <c r="O528" s="0" t="n">
        <v>3</v>
      </c>
      <c r="P528" s="0" t="s">
        <v>54</v>
      </c>
      <c r="Q528" s="0" t="s">
        <v>50</v>
      </c>
      <c r="R528" s="0" t="s">
        <v>50</v>
      </c>
      <c r="S528" s="0" t="s">
        <v>50</v>
      </c>
      <c r="T528" s="0" t="s">
        <v>50</v>
      </c>
      <c r="V528" s="23" t="s">
        <v>56</v>
      </c>
      <c r="AA528" s="0" t="n">
        <v>3</v>
      </c>
      <c r="AB528" s="18" t="s">
        <v>54</v>
      </c>
      <c r="AE528" s="0" t="s">
        <v>74</v>
      </c>
    </row>
    <row r="529" customFormat="false" ht="15" hidden="false" customHeight="false" outlineLevel="0" collapsed="false">
      <c r="A529" s="0" t="n">
        <v>265</v>
      </c>
      <c r="C529" s="21" t="s">
        <v>327</v>
      </c>
      <c r="G529" s="0" t="s">
        <v>202</v>
      </c>
      <c r="H529" s="0" t="n">
        <v>56</v>
      </c>
      <c r="I529" s="22" t="n">
        <f aca="false">ROUND(H529/3.14,0)</f>
        <v>18</v>
      </c>
      <c r="J529" s="0" t="n">
        <v>10</v>
      </c>
      <c r="L529" s="0" t="n">
        <v>6</v>
      </c>
      <c r="N529" s="0" t="n">
        <v>3</v>
      </c>
      <c r="O529" s="0" t="n">
        <v>3</v>
      </c>
      <c r="P529" s="0" t="s">
        <v>54</v>
      </c>
      <c r="Q529" s="0" t="s">
        <v>50</v>
      </c>
      <c r="R529" s="0" t="s">
        <v>50</v>
      </c>
      <c r="S529" s="0" t="s">
        <v>50</v>
      </c>
      <c r="T529" s="0" t="s">
        <v>50</v>
      </c>
      <c r="V529" s="23" t="s">
        <v>56</v>
      </c>
      <c r="AA529" s="0" t="n">
        <v>2</v>
      </c>
      <c r="AB529" s="18" t="s">
        <v>54</v>
      </c>
      <c r="AE529" s="0" t="s">
        <v>74</v>
      </c>
    </row>
    <row r="530" customFormat="false" ht="15" hidden="false" customHeight="false" outlineLevel="0" collapsed="false">
      <c r="A530" s="0" t="n">
        <v>266</v>
      </c>
      <c r="C530" s="21" t="s">
        <v>327</v>
      </c>
      <c r="G530" s="0" t="s">
        <v>202</v>
      </c>
      <c r="H530" s="0" t="n">
        <v>36</v>
      </c>
      <c r="I530" s="22" t="n">
        <f aca="false">ROUND(H530/3.14,0)</f>
        <v>11</v>
      </c>
      <c r="J530" s="0" t="n">
        <v>10</v>
      </c>
      <c r="L530" s="0" t="n">
        <v>4</v>
      </c>
      <c r="N530" s="0" t="n">
        <v>4</v>
      </c>
      <c r="O530" s="0" t="n">
        <v>3</v>
      </c>
      <c r="P530" s="0" t="s">
        <v>54</v>
      </c>
      <c r="Q530" s="0" t="s">
        <v>50</v>
      </c>
      <c r="R530" s="0" t="s">
        <v>50</v>
      </c>
      <c r="S530" s="0" t="s">
        <v>50</v>
      </c>
      <c r="T530" s="0" t="s">
        <v>50</v>
      </c>
      <c r="V530" s="23"/>
    </row>
    <row r="531" customFormat="false" ht="15" hidden="false" customHeight="false" outlineLevel="0" collapsed="false">
      <c r="A531" s="0" t="n">
        <v>1387</v>
      </c>
      <c r="C531" s="21" t="s">
        <v>327</v>
      </c>
      <c r="G531" s="0" t="s">
        <v>202</v>
      </c>
      <c r="H531" s="0" t="n">
        <v>18</v>
      </c>
      <c r="I531" s="22" t="n">
        <f aca="false">ROUND(H531/3.14,0)</f>
        <v>6</v>
      </c>
      <c r="J531" s="0" t="n">
        <v>5</v>
      </c>
      <c r="L531" s="0" t="n">
        <v>1</v>
      </c>
      <c r="N531" s="0" t="n">
        <v>2.5</v>
      </c>
      <c r="O531" s="0" t="n">
        <v>3</v>
      </c>
      <c r="P531" s="0" t="s">
        <v>51</v>
      </c>
      <c r="Q531" s="0" t="s">
        <v>51</v>
      </c>
      <c r="R531" s="0" t="s">
        <v>51</v>
      </c>
      <c r="S531" s="0" t="s">
        <v>50</v>
      </c>
      <c r="T531" s="0" t="s">
        <v>50</v>
      </c>
      <c r="V531" s="23" t="s">
        <v>73</v>
      </c>
      <c r="AA531" s="0" t="n">
        <v>2</v>
      </c>
      <c r="AB531" s="18" t="s">
        <v>54</v>
      </c>
      <c r="AE531" s="0" t="s">
        <v>95</v>
      </c>
    </row>
    <row r="532" customFormat="false" ht="15" hidden="false" customHeight="false" outlineLevel="0" collapsed="false">
      <c r="A532" s="0" t="n">
        <v>1388</v>
      </c>
      <c r="C532" s="21" t="s">
        <v>327</v>
      </c>
      <c r="G532" s="0" t="s">
        <v>202</v>
      </c>
      <c r="H532" s="0" t="n">
        <v>15</v>
      </c>
      <c r="I532" s="22" t="n">
        <f aca="false">ROUND(H532/3.14,0)</f>
        <v>5</v>
      </c>
      <c r="J532" s="0" t="n">
        <v>4</v>
      </c>
      <c r="L532" s="0" t="n">
        <v>1</v>
      </c>
      <c r="N532" s="0" t="n">
        <v>2.5</v>
      </c>
      <c r="O532" s="0" t="n">
        <v>3</v>
      </c>
      <c r="P532" s="0" t="s">
        <v>51</v>
      </c>
      <c r="Q532" s="0" t="s">
        <v>54</v>
      </c>
      <c r="R532" s="0" t="s">
        <v>51</v>
      </c>
      <c r="S532" s="0" t="s">
        <v>50</v>
      </c>
      <c r="T532" s="0" t="s">
        <v>51</v>
      </c>
      <c r="V532" s="23" t="s">
        <v>73</v>
      </c>
      <c r="AA532" s="0" t="n">
        <v>2</v>
      </c>
      <c r="AB532" s="18" t="s">
        <v>54</v>
      </c>
      <c r="AE532" s="0" t="s">
        <v>333</v>
      </c>
    </row>
    <row r="533" customFormat="false" ht="15" hidden="false" customHeight="false" outlineLevel="0" collapsed="false">
      <c r="A533" s="0" t="n">
        <v>1389</v>
      </c>
      <c r="C533" s="21" t="s">
        <v>327</v>
      </c>
      <c r="G533" s="0" t="s">
        <v>202</v>
      </c>
      <c r="H533" s="0" t="n">
        <v>16</v>
      </c>
      <c r="I533" s="22" t="n">
        <f aca="false">ROUND(H533/3.14,0)</f>
        <v>5</v>
      </c>
      <c r="J533" s="0" t="n">
        <v>4.5</v>
      </c>
      <c r="L533" s="0" t="n">
        <v>1</v>
      </c>
      <c r="N533" s="0" t="n">
        <v>2</v>
      </c>
      <c r="O533" s="0" t="n">
        <v>3</v>
      </c>
      <c r="P533" s="0" t="s">
        <v>51</v>
      </c>
      <c r="Q533" s="0" t="s">
        <v>50</v>
      </c>
      <c r="R533" s="0" t="s">
        <v>51</v>
      </c>
      <c r="S533" s="0" t="s">
        <v>50</v>
      </c>
      <c r="T533" s="0" t="s">
        <v>50</v>
      </c>
      <c r="V533" s="23" t="s">
        <v>73</v>
      </c>
      <c r="AA533" s="0" t="n">
        <v>2</v>
      </c>
      <c r="AB533" s="18" t="s">
        <v>54</v>
      </c>
      <c r="AE533" s="0" t="s">
        <v>97</v>
      </c>
    </row>
    <row r="534" customFormat="false" ht="15" hidden="false" customHeight="false" outlineLevel="0" collapsed="false">
      <c r="A534" s="0" t="n">
        <v>1390</v>
      </c>
      <c r="C534" s="21" t="s">
        <v>327</v>
      </c>
      <c r="G534" s="0" t="s">
        <v>202</v>
      </c>
      <c r="H534" s="0" t="n">
        <v>16</v>
      </c>
      <c r="I534" s="22" t="n">
        <f aca="false">ROUND(H534/3.14,0)</f>
        <v>5</v>
      </c>
      <c r="J534" s="0" t="n">
        <v>5</v>
      </c>
      <c r="L534" s="0" t="n">
        <v>1</v>
      </c>
      <c r="N534" s="0" t="n">
        <v>2</v>
      </c>
      <c r="O534" s="0" t="n">
        <v>3</v>
      </c>
      <c r="P534" s="0" t="s">
        <v>51</v>
      </c>
      <c r="Q534" s="0" t="s">
        <v>50</v>
      </c>
      <c r="R534" s="0" t="s">
        <v>50</v>
      </c>
      <c r="S534" s="0" t="s">
        <v>50</v>
      </c>
      <c r="T534" s="0" t="s">
        <v>50</v>
      </c>
      <c r="V534" s="23" t="s">
        <v>73</v>
      </c>
      <c r="AA534" s="0" t="n">
        <v>2</v>
      </c>
      <c r="AB534" s="18" t="s">
        <v>54</v>
      </c>
      <c r="AE534" s="0" t="s">
        <v>175</v>
      </c>
    </row>
    <row r="535" customFormat="false" ht="15" hidden="false" customHeight="false" outlineLevel="0" collapsed="false">
      <c r="A535" s="0" t="n">
        <v>1391</v>
      </c>
      <c r="C535" s="21" t="s">
        <v>327</v>
      </c>
      <c r="G535" s="0" t="s">
        <v>202</v>
      </c>
      <c r="H535" s="0" t="n">
        <v>17</v>
      </c>
      <c r="I535" s="22" t="n">
        <f aca="false">ROUND(H535/3.14,0)</f>
        <v>5</v>
      </c>
      <c r="J535" s="0" t="n">
        <v>5</v>
      </c>
      <c r="L535" s="0" t="n">
        <v>1</v>
      </c>
      <c r="N535" s="0" t="n">
        <v>2</v>
      </c>
      <c r="O535" s="0" t="n">
        <v>3</v>
      </c>
      <c r="P535" s="0" t="s">
        <v>51</v>
      </c>
      <c r="Q535" s="0" t="s">
        <v>50</v>
      </c>
      <c r="R535" s="0" t="s">
        <v>50</v>
      </c>
      <c r="S535" s="0" t="s">
        <v>50</v>
      </c>
      <c r="T535" s="0" t="s">
        <v>50</v>
      </c>
      <c r="V535" s="23" t="s">
        <v>73</v>
      </c>
      <c r="AA535" s="0" t="n">
        <v>2</v>
      </c>
      <c r="AB535" s="18" t="s">
        <v>54</v>
      </c>
    </row>
    <row r="536" customFormat="false" ht="15" hidden="false" customHeight="false" outlineLevel="0" collapsed="false">
      <c r="A536" s="0" t="n">
        <v>1392</v>
      </c>
      <c r="C536" s="21" t="s">
        <v>327</v>
      </c>
      <c r="G536" s="0" t="s">
        <v>202</v>
      </c>
      <c r="H536" s="0" t="n">
        <v>20</v>
      </c>
      <c r="I536" s="22" t="n">
        <f aca="false">ROUND(H536/3.14,0)</f>
        <v>6</v>
      </c>
      <c r="J536" s="0" t="n">
        <v>6</v>
      </c>
      <c r="L536" s="0" t="n">
        <v>1.5</v>
      </c>
      <c r="N536" s="0" t="n">
        <v>2</v>
      </c>
      <c r="O536" s="0" t="n">
        <v>3</v>
      </c>
      <c r="P536" s="0" t="s">
        <v>51</v>
      </c>
      <c r="Q536" s="0" t="s">
        <v>50</v>
      </c>
      <c r="R536" s="0" t="s">
        <v>50</v>
      </c>
      <c r="S536" s="0" t="s">
        <v>50</v>
      </c>
      <c r="T536" s="0" t="s">
        <v>50</v>
      </c>
      <c r="V536" s="23" t="s">
        <v>73</v>
      </c>
      <c r="AA536" s="0" t="n">
        <v>2</v>
      </c>
      <c r="AB536" s="18" t="s">
        <v>54</v>
      </c>
    </row>
    <row r="537" customFormat="false" ht="15" hidden="false" customHeight="false" outlineLevel="0" collapsed="false">
      <c r="A537" s="0" t="n">
        <v>1393</v>
      </c>
      <c r="C537" s="21" t="s">
        <v>327</v>
      </c>
      <c r="G537" s="0" t="s">
        <v>202</v>
      </c>
      <c r="H537" s="0" t="n">
        <v>18</v>
      </c>
      <c r="I537" s="22" t="n">
        <f aca="false">ROUND(H537/3.14,0)</f>
        <v>6</v>
      </c>
      <c r="J537" s="0" t="n">
        <v>4.5</v>
      </c>
      <c r="L537" s="0" t="n">
        <v>1.5</v>
      </c>
      <c r="N537" s="0" t="n">
        <v>2</v>
      </c>
      <c r="O537" s="0" t="n">
        <v>3</v>
      </c>
      <c r="P537" s="0" t="s">
        <v>51</v>
      </c>
      <c r="Q537" s="0" t="s">
        <v>51</v>
      </c>
      <c r="R537" s="0" t="s">
        <v>50</v>
      </c>
      <c r="S537" s="0" t="s">
        <v>50</v>
      </c>
      <c r="T537" s="0" t="s">
        <v>50</v>
      </c>
      <c r="V537" s="23" t="s">
        <v>73</v>
      </c>
      <c r="AA537" s="0" t="n">
        <v>2</v>
      </c>
      <c r="AB537" s="18" t="s">
        <v>54</v>
      </c>
      <c r="AE537" s="0" t="s">
        <v>334</v>
      </c>
    </row>
    <row r="538" customFormat="false" ht="15" hidden="false" customHeight="false" outlineLevel="0" collapsed="false">
      <c r="A538" s="0" t="n">
        <v>1394</v>
      </c>
      <c r="C538" s="21" t="s">
        <v>327</v>
      </c>
      <c r="G538" s="0" t="s">
        <v>202</v>
      </c>
      <c r="H538" s="0" t="n">
        <v>22</v>
      </c>
      <c r="I538" s="22" t="n">
        <f aca="false">ROUND(H538/3.14,0)</f>
        <v>7</v>
      </c>
      <c r="J538" s="0" t="n">
        <v>6</v>
      </c>
      <c r="L538" s="0" t="n">
        <v>1.5</v>
      </c>
      <c r="N538" s="0" t="n">
        <v>2</v>
      </c>
      <c r="O538" s="0" t="n">
        <v>3</v>
      </c>
      <c r="P538" s="0" t="s">
        <v>51</v>
      </c>
      <c r="Q538" s="0" t="s">
        <v>50</v>
      </c>
      <c r="R538" s="0" t="s">
        <v>50</v>
      </c>
      <c r="S538" s="0" t="s">
        <v>50</v>
      </c>
      <c r="T538" s="0" t="s">
        <v>50</v>
      </c>
      <c r="V538" s="23" t="s">
        <v>73</v>
      </c>
      <c r="AA538" s="0" t="n">
        <v>2</v>
      </c>
      <c r="AB538" s="18" t="s">
        <v>54</v>
      </c>
    </row>
    <row r="539" customFormat="false" ht="15" hidden="false" customHeight="false" outlineLevel="0" collapsed="false">
      <c r="A539" s="0" t="n">
        <v>1395</v>
      </c>
      <c r="C539" s="21" t="s">
        <v>327</v>
      </c>
      <c r="G539" s="0" t="s">
        <v>202</v>
      </c>
      <c r="H539" s="0" t="n">
        <v>13</v>
      </c>
      <c r="I539" s="22" t="n">
        <f aca="false">ROUND(H539/3.14,0)</f>
        <v>4</v>
      </c>
      <c r="J539" s="0" t="n">
        <v>5</v>
      </c>
      <c r="L539" s="0" t="n">
        <v>1</v>
      </c>
      <c r="N539" s="0" t="n">
        <v>2</v>
      </c>
      <c r="O539" s="0" t="n">
        <v>3</v>
      </c>
      <c r="P539" s="0" t="s">
        <v>51</v>
      </c>
      <c r="Q539" s="0" t="s">
        <v>51</v>
      </c>
      <c r="R539" s="0" t="s">
        <v>50</v>
      </c>
      <c r="S539" s="0" t="s">
        <v>50</v>
      </c>
      <c r="T539" s="0" t="s">
        <v>50</v>
      </c>
      <c r="V539" s="23" t="s">
        <v>73</v>
      </c>
      <c r="AA539" s="0" t="n">
        <v>2</v>
      </c>
      <c r="AB539" s="18" t="s">
        <v>54</v>
      </c>
      <c r="AE539" s="0" t="s">
        <v>334</v>
      </c>
    </row>
    <row r="540" customFormat="false" ht="15" hidden="false" customHeight="false" outlineLevel="0" collapsed="false">
      <c r="A540" s="0" t="n">
        <v>1638</v>
      </c>
      <c r="C540" s="21" t="s">
        <v>327</v>
      </c>
      <c r="G540" s="0" t="s">
        <v>202</v>
      </c>
      <c r="H540" s="0" t="n">
        <v>15</v>
      </c>
      <c r="I540" s="22" t="n">
        <f aca="false">ROUND(H540/3.14,0)</f>
        <v>5</v>
      </c>
      <c r="J540" s="0" t="n">
        <v>4.5</v>
      </c>
      <c r="L540" s="0" t="n">
        <v>1.5</v>
      </c>
      <c r="N540" s="0" t="n">
        <v>2.2</v>
      </c>
      <c r="O540" s="0" t="n">
        <v>3</v>
      </c>
      <c r="P540" s="0" t="s">
        <v>51</v>
      </c>
      <c r="Q540" s="0" t="s">
        <v>51</v>
      </c>
      <c r="R540" s="0" t="s">
        <v>50</v>
      </c>
      <c r="S540" s="0" t="s">
        <v>50</v>
      </c>
      <c r="T540" s="0" t="s">
        <v>50</v>
      </c>
      <c r="V540" s="23" t="s">
        <v>73</v>
      </c>
      <c r="AA540" s="0" t="n">
        <v>3</v>
      </c>
      <c r="AB540" s="18" t="s">
        <v>54</v>
      </c>
      <c r="AE540" s="0" t="s">
        <v>74</v>
      </c>
    </row>
    <row r="541" customFormat="false" ht="15" hidden="false" customHeight="false" outlineLevel="0" collapsed="false">
      <c r="A541" s="0" t="n">
        <v>1639</v>
      </c>
      <c r="C541" s="21" t="s">
        <v>327</v>
      </c>
      <c r="G541" s="0" t="s">
        <v>202</v>
      </c>
      <c r="H541" s="0" t="n">
        <v>72</v>
      </c>
      <c r="I541" s="22" t="n">
        <f aca="false">ROUND(H541/3.14,0)</f>
        <v>23</v>
      </c>
      <c r="J541" s="0" t="n">
        <v>10</v>
      </c>
      <c r="L541" s="0" t="n">
        <v>6</v>
      </c>
      <c r="N541" s="0" t="n">
        <v>2.5</v>
      </c>
      <c r="O541" s="0" t="n">
        <v>3</v>
      </c>
      <c r="P541" s="0" t="s">
        <v>54</v>
      </c>
      <c r="Q541" s="0" t="s">
        <v>50</v>
      </c>
      <c r="R541" s="0" t="s">
        <v>50</v>
      </c>
      <c r="S541" s="0" t="s">
        <v>50</v>
      </c>
      <c r="T541" s="0" t="s">
        <v>50</v>
      </c>
      <c r="V541" s="23" t="s">
        <v>56</v>
      </c>
      <c r="AA541" s="0" t="n">
        <v>2</v>
      </c>
      <c r="AB541" s="18" t="s">
        <v>50</v>
      </c>
    </row>
    <row r="542" customFormat="false" ht="15" hidden="false" customHeight="false" outlineLevel="0" collapsed="false">
      <c r="A542" s="0" t="n">
        <v>1640</v>
      </c>
      <c r="C542" s="21" t="s">
        <v>327</v>
      </c>
      <c r="G542" s="0" t="s">
        <v>202</v>
      </c>
      <c r="H542" s="0" t="n">
        <v>16</v>
      </c>
      <c r="I542" s="22" t="n">
        <f aca="false">ROUND(H542/3.14,0)</f>
        <v>5</v>
      </c>
      <c r="J542" s="0" t="n">
        <v>5</v>
      </c>
      <c r="L542" s="0" t="n">
        <v>1.5</v>
      </c>
      <c r="N542" s="0" t="n">
        <v>2.2</v>
      </c>
      <c r="O542" s="0" t="n">
        <v>3</v>
      </c>
      <c r="P542" s="0" t="s">
        <v>51</v>
      </c>
      <c r="Q542" s="0" t="s">
        <v>51</v>
      </c>
      <c r="R542" s="0" t="s">
        <v>50</v>
      </c>
      <c r="S542" s="0" t="s">
        <v>50</v>
      </c>
      <c r="T542" s="0" t="s">
        <v>50</v>
      </c>
      <c r="V542" s="23" t="s">
        <v>73</v>
      </c>
      <c r="AA542" s="0" t="n">
        <v>3</v>
      </c>
      <c r="AB542" s="18" t="s">
        <v>54</v>
      </c>
      <c r="AE542" s="0" t="s">
        <v>74</v>
      </c>
    </row>
    <row r="543" customFormat="false" ht="15" hidden="false" customHeight="false" outlineLevel="0" collapsed="false">
      <c r="A543" s="0" t="n">
        <v>1641</v>
      </c>
      <c r="C543" s="21" t="s">
        <v>327</v>
      </c>
      <c r="G543" s="0" t="s">
        <v>202</v>
      </c>
      <c r="H543" s="0" t="n">
        <v>16</v>
      </c>
      <c r="I543" s="22" t="n">
        <f aca="false">ROUND(H543/3.14,0)</f>
        <v>5</v>
      </c>
      <c r="J543" s="0" t="n">
        <v>4</v>
      </c>
      <c r="L543" s="0" t="n">
        <v>1</v>
      </c>
      <c r="N543" s="0" t="n">
        <v>2.2</v>
      </c>
      <c r="O543" s="0" t="n">
        <v>3</v>
      </c>
      <c r="P543" s="0" t="s">
        <v>51</v>
      </c>
      <c r="Q543" s="0" t="s">
        <v>51</v>
      </c>
      <c r="R543" s="0" t="s">
        <v>50</v>
      </c>
      <c r="S543" s="0" t="s">
        <v>50</v>
      </c>
      <c r="T543" s="0" t="s">
        <v>51</v>
      </c>
      <c r="V543" s="23" t="s">
        <v>73</v>
      </c>
      <c r="AA543" s="0" t="n">
        <v>3</v>
      </c>
      <c r="AB543" s="18" t="s">
        <v>54</v>
      </c>
      <c r="AE543" s="0" t="s">
        <v>335</v>
      </c>
    </row>
    <row r="544" customFormat="false" ht="15" hidden="false" customHeight="false" outlineLevel="0" collapsed="false">
      <c r="A544" s="0" t="n">
        <v>1642</v>
      </c>
      <c r="C544" s="21" t="s">
        <v>327</v>
      </c>
      <c r="G544" s="0" t="s">
        <v>202</v>
      </c>
      <c r="H544" s="0" t="n">
        <v>22</v>
      </c>
      <c r="I544" s="22" t="n">
        <f aca="false">ROUND(H544/3.14,0)</f>
        <v>7</v>
      </c>
      <c r="J544" s="0" t="n">
        <v>5</v>
      </c>
      <c r="L544" s="0" t="n">
        <v>1.5</v>
      </c>
      <c r="N544" s="0" t="n">
        <v>2.5</v>
      </c>
      <c r="O544" s="0" t="n">
        <v>3</v>
      </c>
      <c r="P544" s="0" t="s">
        <v>51</v>
      </c>
      <c r="Q544" s="0" t="s">
        <v>51</v>
      </c>
      <c r="R544" s="0" t="s">
        <v>50</v>
      </c>
      <c r="S544" s="0" t="s">
        <v>50</v>
      </c>
      <c r="T544" s="0" t="s">
        <v>50</v>
      </c>
      <c r="V544" s="23" t="s">
        <v>73</v>
      </c>
      <c r="AA544" s="0" t="n">
        <v>3</v>
      </c>
      <c r="AB544" s="18" t="s">
        <v>54</v>
      </c>
      <c r="AE544" s="0" t="s">
        <v>74</v>
      </c>
    </row>
    <row r="545" customFormat="false" ht="15" hidden="false" customHeight="false" outlineLevel="0" collapsed="false">
      <c r="A545" s="0" t="n">
        <v>1643</v>
      </c>
      <c r="C545" s="21" t="s">
        <v>327</v>
      </c>
      <c r="G545" s="0" t="s">
        <v>202</v>
      </c>
      <c r="H545" s="0" t="n">
        <v>16</v>
      </c>
      <c r="I545" s="22" t="n">
        <f aca="false">ROUND(H545/3.14,0)</f>
        <v>5</v>
      </c>
      <c r="J545" s="0" t="n">
        <v>5</v>
      </c>
      <c r="L545" s="0" t="n">
        <v>1</v>
      </c>
      <c r="N545" s="0" t="n">
        <v>2</v>
      </c>
      <c r="O545" s="0" t="n">
        <v>3</v>
      </c>
      <c r="P545" s="0" t="s">
        <v>51</v>
      </c>
      <c r="Q545" s="0" t="s">
        <v>50</v>
      </c>
      <c r="R545" s="0" t="s">
        <v>50</v>
      </c>
      <c r="S545" s="0" t="s">
        <v>50</v>
      </c>
      <c r="T545" s="0" t="s">
        <v>50</v>
      </c>
      <c r="V545" s="23" t="s">
        <v>73</v>
      </c>
      <c r="AA545" s="0" t="n">
        <v>3</v>
      </c>
      <c r="AB545" s="18" t="s">
        <v>54</v>
      </c>
    </row>
    <row r="546" customFormat="false" ht="15" hidden="false" customHeight="false" outlineLevel="0" collapsed="false">
      <c r="A546" s="0" t="n">
        <v>1644</v>
      </c>
      <c r="C546" s="21" t="s">
        <v>327</v>
      </c>
      <c r="G546" s="0" t="s">
        <v>202</v>
      </c>
      <c r="H546" s="0" t="n">
        <v>16</v>
      </c>
      <c r="I546" s="22" t="n">
        <f aca="false">ROUND(H546/3.14,0)</f>
        <v>5</v>
      </c>
      <c r="J546" s="0" t="n">
        <v>5</v>
      </c>
      <c r="L546" s="0" t="n">
        <v>1</v>
      </c>
      <c r="N546" s="0" t="n">
        <v>2.2</v>
      </c>
      <c r="O546" s="0" t="n">
        <v>3</v>
      </c>
      <c r="P546" s="0" t="s">
        <v>51</v>
      </c>
      <c r="Q546" s="0" t="s">
        <v>51</v>
      </c>
      <c r="R546" s="0" t="s">
        <v>50</v>
      </c>
      <c r="S546" s="0" t="s">
        <v>50</v>
      </c>
      <c r="T546" s="0" t="s">
        <v>51</v>
      </c>
      <c r="V546" s="23" t="s">
        <v>73</v>
      </c>
      <c r="AA546" s="0" t="n">
        <v>3</v>
      </c>
      <c r="AB546" s="18" t="s">
        <v>54</v>
      </c>
      <c r="AE546" s="0" t="s">
        <v>95</v>
      </c>
    </row>
    <row r="547" customFormat="false" ht="15" hidden="false" customHeight="false" outlineLevel="0" collapsed="false">
      <c r="A547" s="0" t="n">
        <v>1645</v>
      </c>
      <c r="C547" s="21" t="s">
        <v>327</v>
      </c>
      <c r="G547" s="0" t="s">
        <v>202</v>
      </c>
      <c r="H547" s="0" t="n">
        <v>21</v>
      </c>
      <c r="I547" s="22" t="n">
        <f aca="false">ROUND(H547/3.14,0)</f>
        <v>7</v>
      </c>
      <c r="J547" s="0" t="n">
        <v>5</v>
      </c>
      <c r="L547" s="0" t="n">
        <v>2</v>
      </c>
      <c r="N547" s="0" t="n">
        <v>2</v>
      </c>
      <c r="O547" s="0" t="n">
        <v>3</v>
      </c>
      <c r="P547" s="0" t="s">
        <v>51</v>
      </c>
      <c r="Q547" s="0" t="s">
        <v>50</v>
      </c>
      <c r="R547" s="0" t="s">
        <v>50</v>
      </c>
      <c r="S547" s="0" t="s">
        <v>50</v>
      </c>
      <c r="T547" s="0" t="s">
        <v>50</v>
      </c>
      <c r="V547" s="23" t="s">
        <v>332</v>
      </c>
      <c r="AA547" s="0" t="n">
        <v>1</v>
      </c>
      <c r="AB547" s="18" t="s">
        <v>54</v>
      </c>
      <c r="AE547" s="0" t="s">
        <v>167</v>
      </c>
    </row>
    <row r="548" customFormat="false" ht="15" hidden="false" customHeight="false" outlineLevel="0" collapsed="false">
      <c r="A548" s="0" t="n">
        <v>1646</v>
      </c>
      <c r="C548" s="21" t="s">
        <v>327</v>
      </c>
      <c r="G548" s="0" t="s">
        <v>202</v>
      </c>
      <c r="H548" s="0" t="n">
        <v>16</v>
      </c>
      <c r="I548" s="22" t="n">
        <f aca="false">ROUND(H548/3.14,0)</f>
        <v>5</v>
      </c>
      <c r="J548" s="0" t="n">
        <v>5</v>
      </c>
      <c r="L548" s="0" t="n">
        <v>1</v>
      </c>
      <c r="N548" s="0" t="n">
        <v>2.2</v>
      </c>
      <c r="O548" s="0" t="n">
        <v>4</v>
      </c>
      <c r="P548" s="0" t="s">
        <v>51</v>
      </c>
      <c r="Q548" s="0" t="s">
        <v>51</v>
      </c>
      <c r="R548" s="0" t="s">
        <v>50</v>
      </c>
      <c r="S548" s="0" t="s">
        <v>50</v>
      </c>
      <c r="T548" s="0" t="s">
        <v>51</v>
      </c>
      <c r="V548" s="23" t="s">
        <v>73</v>
      </c>
      <c r="AA548" s="0" t="n">
        <v>3</v>
      </c>
      <c r="AB548" s="18" t="s">
        <v>54</v>
      </c>
      <c r="AE548" s="0" t="s">
        <v>329</v>
      </c>
    </row>
    <row r="549" customFormat="false" ht="15" hidden="false" customHeight="false" outlineLevel="0" collapsed="false">
      <c r="A549" s="0" t="n">
        <v>1647</v>
      </c>
      <c r="C549" s="21" t="s">
        <v>327</v>
      </c>
      <c r="G549" s="0" t="s">
        <v>202</v>
      </c>
      <c r="H549" s="0" t="n">
        <v>17</v>
      </c>
      <c r="I549" s="22" t="n">
        <f aca="false">ROUND(H549/3.14,0)</f>
        <v>5</v>
      </c>
      <c r="J549" s="0" t="n">
        <v>6</v>
      </c>
      <c r="L549" s="0" t="n">
        <v>1.5</v>
      </c>
      <c r="N549" s="0" t="n">
        <v>2.5</v>
      </c>
      <c r="O549" s="0" t="n">
        <v>3</v>
      </c>
      <c r="P549" s="0" t="s">
        <v>51</v>
      </c>
      <c r="Q549" s="0" t="s">
        <v>50</v>
      </c>
      <c r="R549" s="0" t="s">
        <v>50</v>
      </c>
      <c r="S549" s="0" t="s">
        <v>50</v>
      </c>
      <c r="T549" s="0" t="s">
        <v>50</v>
      </c>
      <c r="V549" s="23" t="s">
        <v>73</v>
      </c>
      <c r="AA549" s="0" t="n">
        <v>3</v>
      </c>
      <c r="AB549" s="18" t="s">
        <v>54</v>
      </c>
    </row>
    <row r="550" customFormat="false" ht="15" hidden="false" customHeight="false" outlineLevel="0" collapsed="false">
      <c r="A550" s="0" t="n">
        <v>1648</v>
      </c>
      <c r="C550" s="21" t="s">
        <v>327</v>
      </c>
      <c r="G550" s="0" t="s">
        <v>202</v>
      </c>
      <c r="H550" s="0" t="n">
        <v>16</v>
      </c>
      <c r="I550" s="22" t="n">
        <f aca="false">ROUND(H550/3.14,0)</f>
        <v>5</v>
      </c>
      <c r="J550" s="0" t="n">
        <v>5</v>
      </c>
      <c r="L550" s="0" t="n">
        <v>1.5</v>
      </c>
      <c r="N550" s="0" t="n">
        <v>2.2</v>
      </c>
      <c r="O550" s="0" t="n">
        <v>3</v>
      </c>
      <c r="P550" s="0" t="s">
        <v>51</v>
      </c>
      <c r="Q550" s="0" t="s">
        <v>51</v>
      </c>
      <c r="R550" s="0" t="s">
        <v>50</v>
      </c>
      <c r="S550" s="0" t="s">
        <v>50</v>
      </c>
      <c r="T550" s="0" t="s">
        <v>50</v>
      </c>
      <c r="V550" s="23" t="s">
        <v>73</v>
      </c>
      <c r="AA550" s="0" t="n">
        <v>3</v>
      </c>
      <c r="AB550" s="18" t="s">
        <v>54</v>
      </c>
    </row>
    <row r="551" customFormat="false" ht="15" hidden="false" customHeight="false" outlineLevel="0" collapsed="false">
      <c r="A551" s="0" t="n">
        <v>1649</v>
      </c>
      <c r="C551" s="21" t="s">
        <v>327</v>
      </c>
      <c r="G551" s="0" t="s">
        <v>202</v>
      </c>
      <c r="H551" s="0" t="n">
        <v>15</v>
      </c>
      <c r="I551" s="22" t="n">
        <f aca="false">ROUND(H551/3.14,0)</f>
        <v>5</v>
      </c>
      <c r="J551" s="0" t="n">
        <v>5</v>
      </c>
      <c r="L551" s="0" t="n">
        <v>1.5</v>
      </c>
      <c r="N551" s="0" t="n">
        <v>2</v>
      </c>
      <c r="O551" s="0" t="n">
        <v>3</v>
      </c>
      <c r="P551" s="0" t="s">
        <v>51</v>
      </c>
      <c r="Q551" s="0" t="s">
        <v>51</v>
      </c>
      <c r="R551" s="0" t="s">
        <v>50</v>
      </c>
      <c r="S551" s="0" t="s">
        <v>50</v>
      </c>
      <c r="T551" s="0" t="s">
        <v>50</v>
      </c>
      <c r="V551" s="23" t="s">
        <v>73</v>
      </c>
      <c r="AA551" s="0" t="n">
        <v>3</v>
      </c>
      <c r="AB551" s="18" t="s">
        <v>54</v>
      </c>
    </row>
    <row r="552" customFormat="false" ht="15" hidden="false" customHeight="false" outlineLevel="0" collapsed="false">
      <c r="A552" s="0" t="n">
        <v>1650</v>
      </c>
      <c r="C552" s="21" t="s">
        <v>327</v>
      </c>
      <c r="G552" s="0" t="s">
        <v>202</v>
      </c>
      <c r="H552" s="0" t="n">
        <v>16</v>
      </c>
      <c r="I552" s="22" t="n">
        <f aca="false">ROUND(H552/3.14,0)</f>
        <v>5</v>
      </c>
      <c r="J552" s="0" t="n">
        <v>5</v>
      </c>
      <c r="L552" s="0" t="n">
        <v>1</v>
      </c>
      <c r="N552" s="0" t="n">
        <v>2.2</v>
      </c>
      <c r="O552" s="0" t="n">
        <v>3</v>
      </c>
      <c r="P552" s="0" t="s">
        <v>51</v>
      </c>
      <c r="Q552" s="0" t="s">
        <v>51</v>
      </c>
      <c r="R552" s="0" t="s">
        <v>51</v>
      </c>
      <c r="S552" s="0" t="s">
        <v>51</v>
      </c>
      <c r="T552" s="0" t="s">
        <v>50</v>
      </c>
      <c r="V552" s="23" t="s">
        <v>55</v>
      </c>
      <c r="AA552" s="0" t="n">
        <v>3</v>
      </c>
      <c r="AB552" s="18" t="s">
        <v>54</v>
      </c>
      <c r="AE552" s="0" t="s">
        <v>336</v>
      </c>
    </row>
    <row r="553" customFormat="false" ht="15" hidden="false" customHeight="false" outlineLevel="0" collapsed="false">
      <c r="A553" s="0" t="n">
        <v>1651</v>
      </c>
      <c r="C553" s="21" t="s">
        <v>327</v>
      </c>
      <c r="G553" s="0" t="s">
        <v>202</v>
      </c>
      <c r="H553" s="0" t="n">
        <v>18</v>
      </c>
      <c r="I553" s="22" t="n">
        <f aca="false">ROUND(H553/3.14,0)</f>
        <v>6</v>
      </c>
      <c r="J553" s="0" t="n">
        <v>5</v>
      </c>
      <c r="L553" s="0" t="n">
        <v>1.5</v>
      </c>
      <c r="N553" s="0" t="n">
        <v>2.2</v>
      </c>
      <c r="O553" s="0" t="n">
        <v>3</v>
      </c>
      <c r="P553" s="0" t="s">
        <v>51</v>
      </c>
      <c r="Q553" s="0" t="s">
        <v>50</v>
      </c>
      <c r="R553" s="0" t="s">
        <v>50</v>
      </c>
      <c r="S553" s="0" t="s">
        <v>50</v>
      </c>
      <c r="T553" s="0" t="s">
        <v>50</v>
      </c>
      <c r="V553" s="23" t="s">
        <v>55</v>
      </c>
      <c r="AA553" s="0" t="n">
        <v>3</v>
      </c>
      <c r="AB553" s="18" t="s">
        <v>54</v>
      </c>
      <c r="AE553" s="0" t="s">
        <v>337</v>
      </c>
    </row>
    <row r="554" customFormat="false" ht="15" hidden="false" customHeight="false" outlineLevel="0" collapsed="false">
      <c r="A554" s="0" t="n">
        <v>1652</v>
      </c>
      <c r="C554" s="21" t="s">
        <v>327</v>
      </c>
      <c r="G554" s="0" t="s">
        <v>202</v>
      </c>
      <c r="H554" s="0" t="n">
        <v>17</v>
      </c>
      <c r="I554" s="22" t="n">
        <f aca="false">ROUND(H554/3.14,0)</f>
        <v>5</v>
      </c>
      <c r="J554" s="0" t="n">
        <v>5</v>
      </c>
      <c r="L554" s="0" t="n">
        <v>1.5</v>
      </c>
      <c r="N554" s="0" t="n">
        <v>2.5</v>
      </c>
      <c r="O554" s="0" t="n">
        <v>3</v>
      </c>
      <c r="P554" s="0" t="s">
        <v>51</v>
      </c>
      <c r="Q554" s="0" t="s">
        <v>50</v>
      </c>
      <c r="R554" s="0" t="s">
        <v>50</v>
      </c>
      <c r="S554" s="0" t="s">
        <v>50</v>
      </c>
      <c r="T554" s="0" t="s">
        <v>50</v>
      </c>
      <c r="V554" s="23" t="s">
        <v>55</v>
      </c>
      <c r="AA554" s="0" t="n">
        <v>3</v>
      </c>
      <c r="AB554" s="18" t="s">
        <v>54</v>
      </c>
      <c r="AE554" s="0" t="s">
        <v>337</v>
      </c>
    </row>
    <row r="555" customFormat="false" ht="15" hidden="false" customHeight="false" outlineLevel="0" collapsed="false">
      <c r="A555" s="0" t="n">
        <v>1653</v>
      </c>
      <c r="C555" s="21" t="s">
        <v>327</v>
      </c>
      <c r="G555" s="0" t="s">
        <v>202</v>
      </c>
      <c r="H555" s="0" t="n">
        <v>16</v>
      </c>
      <c r="I555" s="22" t="n">
        <f aca="false">ROUND(H555/3.14,0)</f>
        <v>5</v>
      </c>
      <c r="J555" s="0" t="n">
        <v>5</v>
      </c>
      <c r="L555" s="0" t="n">
        <v>1.5</v>
      </c>
      <c r="N555" s="0" t="n">
        <v>2.5</v>
      </c>
      <c r="O555" s="0" t="n">
        <v>4</v>
      </c>
      <c r="P555" s="0" t="s">
        <v>51</v>
      </c>
      <c r="Q555" s="0" t="s">
        <v>54</v>
      </c>
      <c r="R555" s="0" t="s">
        <v>50</v>
      </c>
      <c r="S555" s="0" t="s">
        <v>50</v>
      </c>
      <c r="T555" s="0" t="s">
        <v>51</v>
      </c>
      <c r="V555" s="23" t="s">
        <v>55</v>
      </c>
      <c r="AA555" s="0" t="n">
        <v>3</v>
      </c>
      <c r="AB555" s="18" t="s">
        <v>54</v>
      </c>
      <c r="AE555" s="0" t="s">
        <v>338</v>
      </c>
    </row>
    <row r="556" customFormat="false" ht="15" hidden="false" customHeight="false" outlineLevel="0" collapsed="false">
      <c r="A556" s="0" t="n">
        <v>1654</v>
      </c>
      <c r="C556" s="21" t="s">
        <v>327</v>
      </c>
      <c r="G556" s="0" t="s">
        <v>202</v>
      </c>
      <c r="H556" s="0" t="n">
        <v>16</v>
      </c>
      <c r="I556" s="22" t="n">
        <f aca="false">ROUND(H556/3.14,0)</f>
        <v>5</v>
      </c>
      <c r="J556" s="0" t="n">
        <v>5</v>
      </c>
      <c r="L556" s="0" t="n">
        <v>1</v>
      </c>
      <c r="N556" s="0" t="n">
        <v>2</v>
      </c>
      <c r="O556" s="0" t="n">
        <v>3</v>
      </c>
      <c r="P556" s="0" t="s">
        <v>51</v>
      </c>
      <c r="Q556" s="0" t="s">
        <v>51</v>
      </c>
      <c r="R556" s="0" t="s">
        <v>50</v>
      </c>
      <c r="S556" s="0" t="s">
        <v>50</v>
      </c>
      <c r="T556" s="0" t="s">
        <v>50</v>
      </c>
      <c r="V556" s="23" t="s">
        <v>55</v>
      </c>
      <c r="AA556" s="0" t="n">
        <v>3</v>
      </c>
      <c r="AB556" s="18" t="s">
        <v>54</v>
      </c>
      <c r="AE556" s="0" t="s">
        <v>337</v>
      </c>
    </row>
    <row r="557" customFormat="false" ht="15" hidden="false" customHeight="false" outlineLevel="0" collapsed="false">
      <c r="A557" s="0" t="n">
        <v>1655</v>
      </c>
      <c r="C557" s="21" t="s">
        <v>327</v>
      </c>
      <c r="G557" s="0" t="s">
        <v>202</v>
      </c>
      <c r="H557" s="0" t="n">
        <v>15</v>
      </c>
      <c r="I557" s="22" t="n">
        <f aca="false">ROUND(H557/3.14,0)</f>
        <v>5</v>
      </c>
      <c r="J557" s="0" t="n">
        <v>5</v>
      </c>
      <c r="L557" s="0" t="n">
        <v>1</v>
      </c>
      <c r="N557" s="0" t="n">
        <v>2</v>
      </c>
      <c r="O557" s="0" t="n">
        <v>3</v>
      </c>
      <c r="P557" s="0" t="s">
        <v>51</v>
      </c>
      <c r="Q557" s="0" t="s">
        <v>51</v>
      </c>
      <c r="R557" s="0" t="s">
        <v>50</v>
      </c>
      <c r="S557" s="0" t="s">
        <v>50</v>
      </c>
      <c r="T557" s="0" t="s">
        <v>50</v>
      </c>
      <c r="V557" s="23" t="s">
        <v>55</v>
      </c>
      <c r="AA557" s="0" t="n">
        <v>3</v>
      </c>
      <c r="AB557" s="18" t="s">
        <v>54</v>
      </c>
      <c r="AE557" s="0" t="s">
        <v>337</v>
      </c>
    </row>
    <row r="558" customFormat="false" ht="15" hidden="false" customHeight="false" outlineLevel="0" collapsed="false">
      <c r="A558" s="0" t="n">
        <v>1656</v>
      </c>
      <c r="C558" s="21" t="s">
        <v>327</v>
      </c>
      <c r="G558" s="0" t="s">
        <v>202</v>
      </c>
      <c r="H558" s="0" t="n">
        <v>21</v>
      </c>
      <c r="I558" s="22" t="n">
        <f aca="false">ROUND(H558/3.14,0)</f>
        <v>7</v>
      </c>
      <c r="J558" s="0" t="n">
        <v>7</v>
      </c>
      <c r="L558" s="0" t="n">
        <v>2</v>
      </c>
      <c r="N558" s="0" t="n">
        <v>2.5</v>
      </c>
      <c r="O558" s="0" t="n">
        <v>3</v>
      </c>
      <c r="P558" s="0" t="s">
        <v>51</v>
      </c>
      <c r="Q558" s="0" t="s">
        <v>51</v>
      </c>
      <c r="R558" s="0" t="s">
        <v>50</v>
      </c>
      <c r="S558" s="0" t="s">
        <v>50</v>
      </c>
      <c r="T558" s="0" t="s">
        <v>50</v>
      </c>
      <c r="V558" s="23" t="s">
        <v>73</v>
      </c>
      <c r="AA558" s="0" t="n">
        <v>3</v>
      </c>
      <c r="AB558" s="18" t="s">
        <v>54</v>
      </c>
      <c r="AE558" s="0" t="s">
        <v>74</v>
      </c>
    </row>
    <row r="559" customFormat="false" ht="15" hidden="false" customHeight="false" outlineLevel="0" collapsed="false">
      <c r="A559" s="0" t="n">
        <v>1657</v>
      </c>
      <c r="C559" s="21" t="s">
        <v>327</v>
      </c>
      <c r="G559" s="0" t="s">
        <v>202</v>
      </c>
      <c r="H559" s="0" t="n">
        <v>22</v>
      </c>
      <c r="I559" s="22" t="n">
        <f aca="false">ROUND(H559/3.14,0)</f>
        <v>7</v>
      </c>
      <c r="J559" s="0" t="n">
        <v>7</v>
      </c>
      <c r="L559" s="0" t="n">
        <v>2</v>
      </c>
      <c r="N559" s="0" t="n">
        <v>2.5</v>
      </c>
      <c r="O559" s="0" t="n">
        <v>3</v>
      </c>
      <c r="P559" s="0" t="s">
        <v>51</v>
      </c>
      <c r="Q559" s="0" t="s">
        <v>50</v>
      </c>
      <c r="R559" s="0" t="s">
        <v>50</v>
      </c>
      <c r="S559" s="0" t="s">
        <v>50</v>
      </c>
      <c r="T559" s="0" t="s">
        <v>50</v>
      </c>
      <c r="V559" s="23" t="s">
        <v>73</v>
      </c>
      <c r="AA559" s="0" t="n">
        <v>3</v>
      </c>
      <c r="AB559" s="18" t="s">
        <v>54</v>
      </c>
    </row>
    <row r="560" customFormat="false" ht="15" hidden="false" customHeight="false" outlineLevel="0" collapsed="false">
      <c r="A560" s="0" t="n">
        <v>1658</v>
      </c>
      <c r="C560" s="21" t="s">
        <v>327</v>
      </c>
      <c r="G560" s="0" t="s">
        <v>202</v>
      </c>
      <c r="H560" s="0" t="n">
        <v>34</v>
      </c>
      <c r="I560" s="22" t="n">
        <f aca="false">ROUND(H560/3.14,0)</f>
        <v>11</v>
      </c>
      <c r="J560" s="0" t="n">
        <v>8</v>
      </c>
      <c r="L560" s="0" t="n">
        <v>2</v>
      </c>
      <c r="N560" s="0" t="n">
        <v>2.5</v>
      </c>
      <c r="O560" s="0" t="n">
        <v>3</v>
      </c>
      <c r="P560" s="0" t="s">
        <v>51</v>
      </c>
      <c r="Q560" s="0" t="s">
        <v>51</v>
      </c>
      <c r="R560" s="0" t="s">
        <v>50</v>
      </c>
      <c r="S560" s="0" t="s">
        <v>50</v>
      </c>
      <c r="T560" s="0" t="s">
        <v>50</v>
      </c>
      <c r="V560" s="23" t="s">
        <v>73</v>
      </c>
      <c r="AA560" s="0" t="n">
        <v>3</v>
      </c>
      <c r="AB560" s="18" t="s">
        <v>54</v>
      </c>
      <c r="AE560" s="0" t="s">
        <v>339</v>
      </c>
    </row>
    <row r="561" customFormat="false" ht="15" hidden="false" customHeight="false" outlineLevel="0" collapsed="false">
      <c r="A561" s="0" t="n">
        <v>1659</v>
      </c>
      <c r="C561" s="21" t="s">
        <v>327</v>
      </c>
      <c r="G561" s="0" t="s">
        <v>202</v>
      </c>
      <c r="H561" s="0" t="n">
        <v>16</v>
      </c>
      <c r="I561" s="22" t="n">
        <f aca="false">ROUND(H561/3.14,0)</f>
        <v>5</v>
      </c>
      <c r="J561" s="0" t="n">
        <v>5</v>
      </c>
      <c r="L561" s="0" t="n">
        <v>2</v>
      </c>
      <c r="N561" s="0" t="n">
        <v>2.2</v>
      </c>
      <c r="O561" s="0" t="n">
        <v>3</v>
      </c>
      <c r="P561" s="0" t="s">
        <v>51</v>
      </c>
      <c r="Q561" s="0" t="s">
        <v>51</v>
      </c>
      <c r="R561" s="0" t="s">
        <v>50</v>
      </c>
      <c r="S561" s="0" t="s">
        <v>50</v>
      </c>
      <c r="T561" s="0" t="s">
        <v>50</v>
      </c>
      <c r="V561" s="23" t="s">
        <v>55</v>
      </c>
      <c r="AA561" s="0" t="n">
        <v>3</v>
      </c>
      <c r="AB561" s="18" t="s">
        <v>54</v>
      </c>
      <c r="AE561" s="0" t="s">
        <v>339</v>
      </c>
    </row>
    <row r="562" customFormat="false" ht="15" hidden="false" customHeight="false" outlineLevel="0" collapsed="false">
      <c r="A562" s="0" t="n">
        <v>1660</v>
      </c>
      <c r="C562" s="21" t="s">
        <v>327</v>
      </c>
      <c r="G562" s="0" t="s">
        <v>202</v>
      </c>
      <c r="H562" s="0" t="n">
        <v>20</v>
      </c>
      <c r="I562" s="22" t="n">
        <f aca="false">ROUND(H562/3.14,0)</f>
        <v>6</v>
      </c>
      <c r="J562" s="0" t="n">
        <v>6</v>
      </c>
      <c r="L562" s="0" t="n">
        <v>1.5</v>
      </c>
      <c r="N562" s="0" t="n">
        <v>2</v>
      </c>
      <c r="O562" s="0" t="n">
        <v>3</v>
      </c>
      <c r="P562" s="0" t="s">
        <v>51</v>
      </c>
      <c r="Q562" s="0" t="s">
        <v>50</v>
      </c>
      <c r="R562" s="0" t="s">
        <v>50</v>
      </c>
      <c r="S562" s="0" t="s">
        <v>50</v>
      </c>
      <c r="T562" s="0" t="s">
        <v>50</v>
      </c>
      <c r="V562" s="23" t="s">
        <v>55</v>
      </c>
      <c r="AA562" s="0" t="n">
        <v>3</v>
      </c>
      <c r="AB562" s="18" t="s">
        <v>54</v>
      </c>
      <c r="AE562" s="0" t="s">
        <v>164</v>
      </c>
    </row>
    <row r="563" customFormat="false" ht="15" hidden="false" customHeight="false" outlineLevel="0" collapsed="false">
      <c r="A563" s="0" t="n">
        <v>1661</v>
      </c>
      <c r="C563" s="21" t="s">
        <v>327</v>
      </c>
      <c r="G563" s="0" t="s">
        <v>202</v>
      </c>
      <c r="H563" s="0" t="n">
        <v>19</v>
      </c>
      <c r="I563" s="22" t="n">
        <f aca="false">ROUND(H563/3.14,0)</f>
        <v>6</v>
      </c>
      <c r="J563" s="0" t="n">
        <v>6</v>
      </c>
      <c r="L563" s="0" t="n">
        <v>1.5</v>
      </c>
      <c r="N563" s="0" t="n">
        <v>2.2</v>
      </c>
      <c r="O563" s="0" t="n">
        <v>3</v>
      </c>
      <c r="P563" s="0" t="s">
        <v>51</v>
      </c>
      <c r="Q563" s="0" t="s">
        <v>50</v>
      </c>
      <c r="R563" s="0" t="s">
        <v>50</v>
      </c>
      <c r="S563" s="0" t="s">
        <v>50</v>
      </c>
      <c r="T563" s="0" t="s">
        <v>50</v>
      </c>
      <c r="V563" s="23" t="s">
        <v>55</v>
      </c>
      <c r="AA563" s="0" t="n">
        <v>3</v>
      </c>
      <c r="AB563" s="18" t="s">
        <v>54</v>
      </c>
      <c r="AE563" s="0" t="s">
        <v>164</v>
      </c>
    </row>
    <row r="564" customFormat="false" ht="15" hidden="false" customHeight="false" outlineLevel="0" collapsed="false">
      <c r="A564" s="0" t="n">
        <v>1662</v>
      </c>
      <c r="C564" s="21" t="s">
        <v>327</v>
      </c>
      <c r="G564" s="0" t="s">
        <v>202</v>
      </c>
      <c r="H564" s="0" t="n">
        <v>15</v>
      </c>
      <c r="I564" s="22" t="n">
        <f aca="false">ROUND(H564/3.14,0)</f>
        <v>5</v>
      </c>
      <c r="J564" s="0" t="n">
        <v>5</v>
      </c>
      <c r="L564" s="0" t="n">
        <v>1.5</v>
      </c>
      <c r="N564" s="0" t="n">
        <v>2</v>
      </c>
      <c r="O564" s="0" t="n">
        <v>3</v>
      </c>
      <c r="P564" s="0" t="s">
        <v>51</v>
      </c>
      <c r="Q564" s="0" t="s">
        <v>51</v>
      </c>
      <c r="R564" s="0" t="s">
        <v>50</v>
      </c>
      <c r="S564" s="0" t="s">
        <v>50</v>
      </c>
      <c r="T564" s="0" t="s">
        <v>50</v>
      </c>
      <c r="V564" s="23" t="s">
        <v>55</v>
      </c>
      <c r="AA564" s="0" t="n">
        <v>3</v>
      </c>
      <c r="AB564" s="18" t="s">
        <v>54</v>
      </c>
      <c r="AE564" s="0" t="s">
        <v>164</v>
      </c>
    </row>
    <row r="565" customFormat="false" ht="15" hidden="false" customHeight="false" outlineLevel="0" collapsed="false">
      <c r="A565" s="0" t="n">
        <v>1663</v>
      </c>
      <c r="C565" s="21" t="s">
        <v>327</v>
      </c>
      <c r="G565" s="0" t="s">
        <v>202</v>
      </c>
      <c r="H565" s="0" t="n">
        <v>16</v>
      </c>
      <c r="I565" s="22" t="n">
        <f aca="false">ROUND(H565/3.14,0)</f>
        <v>5</v>
      </c>
      <c r="J565" s="0" t="n">
        <v>6</v>
      </c>
      <c r="L565" s="0" t="n">
        <v>1.5</v>
      </c>
      <c r="N565" s="0" t="n">
        <v>2</v>
      </c>
      <c r="O565" s="0" t="n">
        <v>3</v>
      </c>
      <c r="P565" s="0" t="s">
        <v>51</v>
      </c>
      <c r="Q565" s="0" t="s">
        <v>51</v>
      </c>
      <c r="R565" s="0" t="s">
        <v>50</v>
      </c>
      <c r="S565" s="0" t="s">
        <v>50</v>
      </c>
      <c r="T565" s="0" t="s">
        <v>50</v>
      </c>
      <c r="V565" s="23" t="s">
        <v>55</v>
      </c>
      <c r="AA565" s="0" t="n">
        <v>3</v>
      </c>
      <c r="AB565" s="18" t="s">
        <v>54</v>
      </c>
      <c r="AE565" s="0" t="s">
        <v>164</v>
      </c>
    </row>
    <row r="566" customFormat="false" ht="15" hidden="false" customHeight="false" outlineLevel="0" collapsed="false">
      <c r="A566" s="0" t="n">
        <v>1664</v>
      </c>
      <c r="C566" s="21" t="s">
        <v>327</v>
      </c>
      <c r="G566" s="0" t="s">
        <v>202</v>
      </c>
      <c r="H566" s="0" t="n">
        <v>15</v>
      </c>
      <c r="I566" s="22" t="n">
        <f aca="false">ROUND(H566/3.14,0)</f>
        <v>5</v>
      </c>
      <c r="J566" s="0" t="n">
        <v>6</v>
      </c>
      <c r="L566" s="0" t="n">
        <v>1.5</v>
      </c>
      <c r="N566" s="0" t="n">
        <v>2.2</v>
      </c>
      <c r="O566" s="0" t="n">
        <v>3</v>
      </c>
      <c r="P566" s="0" t="s">
        <v>51</v>
      </c>
      <c r="Q566" s="0" t="s">
        <v>50</v>
      </c>
      <c r="R566" s="0" t="s">
        <v>50</v>
      </c>
      <c r="S566" s="0" t="s">
        <v>50</v>
      </c>
      <c r="T566" s="0" t="s">
        <v>50</v>
      </c>
      <c r="V566" s="23" t="s">
        <v>55</v>
      </c>
      <c r="AA566" s="0" t="n">
        <v>3</v>
      </c>
      <c r="AB566" s="18" t="s">
        <v>54</v>
      </c>
      <c r="AE566" s="0" t="s">
        <v>340</v>
      </c>
    </row>
    <row r="567" customFormat="false" ht="15" hidden="false" customHeight="false" outlineLevel="0" collapsed="false">
      <c r="A567" s="0" t="n">
        <v>1665</v>
      </c>
      <c r="C567" s="21" t="s">
        <v>327</v>
      </c>
      <c r="G567" s="0" t="s">
        <v>202</v>
      </c>
      <c r="H567" s="0" t="n">
        <v>17</v>
      </c>
      <c r="I567" s="22" t="n">
        <f aca="false">ROUND(H567/3.14,0)</f>
        <v>5</v>
      </c>
      <c r="J567" s="0" t="n">
        <v>5</v>
      </c>
      <c r="L567" s="0" t="n">
        <v>1</v>
      </c>
      <c r="N567" s="0" t="n">
        <v>2.2</v>
      </c>
      <c r="O567" s="0" t="n">
        <v>3</v>
      </c>
      <c r="P567" s="0" t="s">
        <v>51</v>
      </c>
      <c r="Q567" s="0" t="s">
        <v>51</v>
      </c>
      <c r="R567" s="0" t="s">
        <v>50</v>
      </c>
      <c r="S567" s="0" t="s">
        <v>50</v>
      </c>
      <c r="T567" s="0" t="s">
        <v>50</v>
      </c>
      <c r="V567" s="23" t="s">
        <v>55</v>
      </c>
      <c r="AA567" s="0" t="n">
        <v>3</v>
      </c>
      <c r="AB567" s="18" t="s">
        <v>54</v>
      </c>
      <c r="AE567" s="0" t="s">
        <v>340</v>
      </c>
    </row>
    <row r="568" customFormat="false" ht="15" hidden="false" customHeight="false" outlineLevel="0" collapsed="false">
      <c r="A568" s="0" t="n">
        <v>1666</v>
      </c>
      <c r="C568" s="21" t="s">
        <v>327</v>
      </c>
      <c r="G568" s="0" t="s">
        <v>202</v>
      </c>
      <c r="H568" s="0" t="n">
        <v>14</v>
      </c>
      <c r="I568" s="22" t="n">
        <f aca="false">ROUND(H568/3.14,0)</f>
        <v>4</v>
      </c>
      <c r="J568" s="0" t="n">
        <v>5</v>
      </c>
      <c r="L568" s="0" t="n">
        <v>1</v>
      </c>
      <c r="N568" s="0" t="n">
        <v>2</v>
      </c>
      <c r="O568" s="0" t="n">
        <v>5</v>
      </c>
      <c r="P568" s="0" t="s">
        <v>50</v>
      </c>
      <c r="Q568" s="0" t="s">
        <v>94</v>
      </c>
      <c r="R568" s="0" t="s">
        <v>51</v>
      </c>
      <c r="S568" s="0" t="s">
        <v>50</v>
      </c>
      <c r="T568" s="0" t="s">
        <v>54</v>
      </c>
      <c r="V568" s="23" t="s">
        <v>82</v>
      </c>
      <c r="AA568" s="0" t="n">
        <v>1</v>
      </c>
      <c r="AB568" s="18" t="s">
        <v>50</v>
      </c>
      <c r="AE568" s="0" t="s">
        <v>95</v>
      </c>
    </row>
    <row r="569" customFormat="false" ht="15" hidden="false" customHeight="false" outlineLevel="0" collapsed="false">
      <c r="A569" s="0" t="n">
        <v>1667</v>
      </c>
      <c r="C569" s="21" t="s">
        <v>327</v>
      </c>
      <c r="G569" s="0" t="s">
        <v>202</v>
      </c>
      <c r="H569" s="0" t="n">
        <v>18</v>
      </c>
      <c r="I569" s="22" t="n">
        <f aca="false">ROUND(H569/3.14,0)</f>
        <v>6</v>
      </c>
      <c r="J569" s="0" t="n">
        <v>6</v>
      </c>
      <c r="L569" s="0" t="n">
        <v>1.5</v>
      </c>
      <c r="N569" s="0" t="n">
        <v>2</v>
      </c>
      <c r="O569" s="0" t="n">
        <v>3</v>
      </c>
      <c r="P569" s="0" t="s">
        <v>51</v>
      </c>
      <c r="Q569" s="0" t="s">
        <v>50</v>
      </c>
      <c r="R569" s="0" t="s">
        <v>50</v>
      </c>
      <c r="S569" s="0" t="s">
        <v>50</v>
      </c>
      <c r="T569" s="0" t="s">
        <v>50</v>
      </c>
      <c r="V569" s="23" t="s">
        <v>55</v>
      </c>
      <c r="AA569" s="0" t="n">
        <v>3</v>
      </c>
      <c r="AB569" s="18" t="s">
        <v>54</v>
      </c>
      <c r="AE569" s="0" t="s">
        <v>164</v>
      </c>
    </row>
    <row r="570" customFormat="false" ht="15" hidden="false" customHeight="false" outlineLevel="0" collapsed="false">
      <c r="A570" s="0" t="n">
        <v>1668</v>
      </c>
      <c r="C570" s="21" t="s">
        <v>327</v>
      </c>
      <c r="G570" s="0" t="s">
        <v>202</v>
      </c>
      <c r="H570" s="0" t="n">
        <v>16</v>
      </c>
      <c r="I570" s="22" t="n">
        <f aca="false">ROUND(H570/3.14,0)</f>
        <v>5</v>
      </c>
      <c r="J570" s="0" t="n">
        <v>5</v>
      </c>
      <c r="L570" s="0" t="n">
        <v>1.5</v>
      </c>
      <c r="N570" s="0" t="n">
        <v>2.2</v>
      </c>
      <c r="O570" s="0" t="n">
        <v>3</v>
      </c>
      <c r="P570" s="0" t="s">
        <v>51</v>
      </c>
      <c r="Q570" s="0" t="s">
        <v>50</v>
      </c>
      <c r="R570" s="0" t="s">
        <v>50</v>
      </c>
      <c r="S570" s="0" t="s">
        <v>50</v>
      </c>
      <c r="T570" s="0" t="s">
        <v>50</v>
      </c>
      <c r="V570" s="23" t="s">
        <v>55</v>
      </c>
      <c r="AA570" s="0" t="n">
        <v>3</v>
      </c>
      <c r="AB570" s="18" t="s">
        <v>54</v>
      </c>
      <c r="AE570" s="0" t="s">
        <v>164</v>
      </c>
    </row>
    <row r="571" customFormat="false" ht="15" hidden="false" customHeight="false" outlineLevel="0" collapsed="false">
      <c r="A571" s="0" t="n">
        <v>1669</v>
      </c>
      <c r="C571" s="21" t="s">
        <v>327</v>
      </c>
      <c r="G571" s="0" t="s">
        <v>202</v>
      </c>
      <c r="H571" s="0" t="n">
        <v>18</v>
      </c>
      <c r="I571" s="22" t="n">
        <f aca="false">ROUND(H571/3.14,0)</f>
        <v>6</v>
      </c>
      <c r="J571" s="0" t="n">
        <v>6</v>
      </c>
      <c r="L571" s="0" t="n">
        <v>1.5</v>
      </c>
      <c r="N571" s="0" t="n">
        <v>2.5</v>
      </c>
      <c r="O571" s="0" t="n">
        <v>3</v>
      </c>
      <c r="P571" s="0" t="s">
        <v>51</v>
      </c>
      <c r="Q571" s="0" t="s">
        <v>50</v>
      </c>
      <c r="R571" s="0" t="s">
        <v>50</v>
      </c>
      <c r="S571" s="0" t="s">
        <v>50</v>
      </c>
      <c r="T571" s="0" t="s">
        <v>50</v>
      </c>
      <c r="V571" s="23" t="s">
        <v>73</v>
      </c>
      <c r="AA571" s="0" t="n">
        <v>3</v>
      </c>
      <c r="AB571" s="18" t="s">
        <v>54</v>
      </c>
      <c r="AE571" s="0" t="s">
        <v>341</v>
      </c>
    </row>
    <row r="572" customFormat="false" ht="15" hidden="false" customHeight="false" outlineLevel="0" collapsed="false">
      <c r="A572" s="0" t="n">
        <v>1670</v>
      </c>
      <c r="C572" s="21" t="s">
        <v>327</v>
      </c>
      <c r="G572" s="0" t="s">
        <v>202</v>
      </c>
      <c r="H572" s="0" t="n">
        <v>13</v>
      </c>
      <c r="I572" s="22" t="n">
        <f aca="false">ROUND(H572/3.14,0)</f>
        <v>4</v>
      </c>
      <c r="J572" s="0" t="n">
        <v>4</v>
      </c>
      <c r="L572" s="0" t="n">
        <v>1.5</v>
      </c>
      <c r="N572" s="0" t="n">
        <v>2.2</v>
      </c>
      <c r="O572" s="0" t="n">
        <v>3</v>
      </c>
      <c r="P572" s="0" t="s">
        <v>50</v>
      </c>
      <c r="Q572" s="0" t="s">
        <v>54</v>
      </c>
      <c r="R572" s="0" t="s">
        <v>50</v>
      </c>
      <c r="S572" s="0" t="s">
        <v>50</v>
      </c>
      <c r="T572" s="0" t="s">
        <v>51</v>
      </c>
      <c r="V572" s="23"/>
      <c r="AE572" s="0" t="s">
        <v>342</v>
      </c>
    </row>
    <row r="573" customFormat="false" ht="12.75" hidden="false" customHeight="false" outlineLevel="0" collapsed="false">
      <c r="A573" s="0" t="n">
        <v>50668</v>
      </c>
      <c r="B573" s="0" t="n">
        <v>27</v>
      </c>
      <c r="C573" s="19" t="s">
        <v>327</v>
      </c>
      <c r="D573" s="0" t="s">
        <v>343</v>
      </c>
      <c r="E573" s="0" t="n">
        <v>27</v>
      </c>
      <c r="F573" s="0" t="n">
        <v>92</v>
      </c>
      <c r="G573" s="0" t="s">
        <v>344</v>
      </c>
      <c r="H573" s="0" t="n">
        <v>232</v>
      </c>
      <c r="I573" s="0" t="n">
        <v>74</v>
      </c>
      <c r="J573" s="0" t="n">
        <v>18</v>
      </c>
      <c r="K573" s="0" t="n">
        <v>12</v>
      </c>
      <c r="L573" s="0" t="n">
        <v>13</v>
      </c>
      <c r="M573" s="0" t="n">
        <v>6</v>
      </c>
      <c r="N573" s="0" t="n">
        <v>6</v>
      </c>
      <c r="O573" s="17" t="n">
        <v>3</v>
      </c>
      <c r="P573" s="0" t="n">
        <v>4</v>
      </c>
      <c r="Q573" s="0" t="n">
        <v>3</v>
      </c>
      <c r="R573" s="0" t="n">
        <v>3</v>
      </c>
      <c r="S573" s="0" t="n">
        <v>1</v>
      </c>
      <c r="T573" s="0" t="n">
        <v>2</v>
      </c>
      <c r="U573" s="0" t="n">
        <v>9</v>
      </c>
      <c r="V573" s="0" t="s">
        <v>78</v>
      </c>
      <c r="W573" s="0" t="n">
        <v>0</v>
      </c>
      <c r="Y573" s="0" t="n">
        <v>0</v>
      </c>
      <c r="AA573" s="0" t="n">
        <v>1</v>
      </c>
      <c r="AB573" s="18" t="n">
        <v>3</v>
      </c>
      <c r="AC573" s="0" t="n">
        <v>1</v>
      </c>
      <c r="AD573" s="0" t="n">
        <v>1</v>
      </c>
      <c r="AE573" s="0" t="s">
        <v>345</v>
      </c>
    </row>
    <row r="574" customFormat="false" ht="15" hidden="false" customHeight="false" outlineLevel="0" collapsed="false">
      <c r="A574" s="0" t="n">
        <v>1205</v>
      </c>
      <c r="C574" s="21" t="s">
        <v>346</v>
      </c>
      <c r="G574" s="0" t="s">
        <v>291</v>
      </c>
      <c r="H574" s="0" t="n">
        <v>349</v>
      </c>
      <c r="I574" s="22" t="n">
        <f aca="false">ROUND(H574/3.14,0)</f>
        <v>111</v>
      </c>
      <c r="J574" s="0" t="n">
        <v>20</v>
      </c>
      <c r="L574" s="0" t="n">
        <v>14</v>
      </c>
      <c r="N574" s="0" t="n">
        <v>2</v>
      </c>
      <c r="O574" s="0" t="n">
        <v>4</v>
      </c>
      <c r="P574" s="0" t="s">
        <v>94</v>
      </c>
      <c r="Q574" s="0" t="s">
        <v>51</v>
      </c>
      <c r="R574" s="0" t="s">
        <v>54</v>
      </c>
      <c r="S574" s="0" t="s">
        <v>54</v>
      </c>
      <c r="T574" s="0" t="s">
        <v>51</v>
      </c>
      <c r="V574" s="23" t="s">
        <v>82</v>
      </c>
      <c r="AA574" s="0" t="n">
        <v>2</v>
      </c>
      <c r="AB574" s="18" t="s">
        <v>50</v>
      </c>
      <c r="AE574" s="0" t="s">
        <v>347</v>
      </c>
    </row>
    <row r="575" customFormat="false" ht="15" hidden="false" customHeight="false" outlineLevel="0" collapsed="false">
      <c r="A575" s="0" t="n">
        <v>1206</v>
      </c>
      <c r="C575" s="21" t="s">
        <v>346</v>
      </c>
      <c r="G575" s="0" t="s">
        <v>291</v>
      </c>
      <c r="H575" s="0" t="n">
        <v>70</v>
      </c>
      <c r="I575" s="22" t="n">
        <f aca="false">ROUND(H575/3.14,0)</f>
        <v>22</v>
      </c>
      <c r="J575" s="0" t="n">
        <v>10</v>
      </c>
      <c r="L575" s="0" t="n">
        <v>5</v>
      </c>
      <c r="N575" s="0" t="n">
        <v>2.5</v>
      </c>
      <c r="O575" s="0" t="n">
        <v>3</v>
      </c>
      <c r="P575" s="0" t="s">
        <v>54</v>
      </c>
      <c r="Q575" s="0" t="s">
        <v>51</v>
      </c>
      <c r="R575" s="0" t="s">
        <v>50</v>
      </c>
      <c r="S575" s="0" t="s">
        <v>50</v>
      </c>
      <c r="T575" s="0" t="s">
        <v>50</v>
      </c>
      <c r="V575" s="23"/>
      <c r="AE575" s="0" t="s">
        <v>348</v>
      </c>
    </row>
    <row r="576" customFormat="false" ht="15" hidden="false" customHeight="false" outlineLevel="0" collapsed="false">
      <c r="A576" s="0" t="n">
        <v>1207</v>
      </c>
      <c r="C576" s="21" t="s">
        <v>346</v>
      </c>
      <c r="G576" s="0" t="s">
        <v>291</v>
      </c>
      <c r="H576" s="0" t="n">
        <v>343</v>
      </c>
      <c r="I576" s="22" t="n">
        <f aca="false">ROUND(H576/3.14,0)</f>
        <v>109</v>
      </c>
      <c r="J576" s="0" t="n">
        <v>26</v>
      </c>
      <c r="L576" s="0" t="n">
        <v>14</v>
      </c>
      <c r="N576" s="0" t="n">
        <v>4</v>
      </c>
      <c r="O576" s="0" t="n">
        <v>4</v>
      </c>
      <c r="P576" s="0" t="s">
        <v>94</v>
      </c>
      <c r="Q576" s="0" t="s">
        <v>54</v>
      </c>
      <c r="R576" s="0" t="s">
        <v>54</v>
      </c>
      <c r="S576" s="0" t="s">
        <v>54</v>
      </c>
      <c r="T576" s="0" t="s">
        <v>51</v>
      </c>
      <c r="V576" s="23" t="s">
        <v>82</v>
      </c>
      <c r="AA576" s="0" t="n">
        <v>2</v>
      </c>
      <c r="AB576" s="18" t="s">
        <v>50</v>
      </c>
      <c r="AE576" s="0" t="s">
        <v>349</v>
      </c>
    </row>
    <row r="577" customFormat="false" ht="15" hidden="false" customHeight="false" outlineLevel="0" collapsed="false">
      <c r="A577" s="0" t="n">
        <v>1208</v>
      </c>
      <c r="C577" s="21" t="s">
        <v>346</v>
      </c>
      <c r="G577" s="0" t="s">
        <v>291</v>
      </c>
      <c r="H577" s="0" t="n">
        <v>239</v>
      </c>
      <c r="I577" s="22" t="n">
        <f aca="false">ROUND(H577/3.14,0)</f>
        <v>76</v>
      </c>
      <c r="J577" s="0" t="n">
        <v>19</v>
      </c>
      <c r="L577" s="0" t="n">
        <v>10</v>
      </c>
      <c r="N577" s="0" t="n">
        <v>3</v>
      </c>
      <c r="O577" s="0" t="n">
        <v>4</v>
      </c>
      <c r="P577" s="0" t="s">
        <v>94</v>
      </c>
      <c r="Q577" s="0" t="s">
        <v>50</v>
      </c>
      <c r="R577" s="0" t="s">
        <v>54</v>
      </c>
      <c r="S577" s="0" t="s">
        <v>51</v>
      </c>
      <c r="T577" s="0" t="s">
        <v>51</v>
      </c>
      <c r="V577" s="23" t="s">
        <v>82</v>
      </c>
      <c r="AA577" s="0" t="n">
        <v>2</v>
      </c>
      <c r="AB577" s="18" t="s">
        <v>50</v>
      </c>
      <c r="AE577" s="0" t="s">
        <v>350</v>
      </c>
    </row>
    <row r="578" customFormat="false" ht="15" hidden="false" customHeight="false" outlineLevel="0" collapsed="false">
      <c r="A578" s="0" t="n">
        <v>1209</v>
      </c>
      <c r="C578" s="21" t="s">
        <v>346</v>
      </c>
      <c r="G578" s="0" t="s">
        <v>291</v>
      </c>
      <c r="H578" s="0" t="n">
        <v>300</v>
      </c>
      <c r="I578" s="22" t="n">
        <f aca="false">ROUND(H578/3.14,0)</f>
        <v>96</v>
      </c>
      <c r="J578" s="0" t="n">
        <v>23</v>
      </c>
      <c r="L578" s="0" t="n">
        <v>9</v>
      </c>
      <c r="N578" s="0" t="n">
        <v>4</v>
      </c>
      <c r="O578" s="0" t="n">
        <v>4</v>
      </c>
      <c r="P578" s="0" t="s">
        <v>94</v>
      </c>
      <c r="Q578" s="0" t="s">
        <v>51</v>
      </c>
      <c r="R578" s="0" t="s">
        <v>66</v>
      </c>
      <c r="S578" s="0" t="s">
        <v>54</v>
      </c>
      <c r="T578" s="0" t="s">
        <v>54</v>
      </c>
      <c r="V578" s="23" t="s">
        <v>82</v>
      </c>
      <c r="AA578" s="0" t="n">
        <v>1</v>
      </c>
      <c r="AB578" s="18" t="s">
        <v>50</v>
      </c>
      <c r="AE578" s="0" t="s">
        <v>351</v>
      </c>
    </row>
    <row r="579" customFormat="false" ht="15" hidden="false" customHeight="false" outlineLevel="0" collapsed="false">
      <c r="A579" s="0" t="n">
        <v>1210</v>
      </c>
      <c r="C579" s="21" t="s">
        <v>346</v>
      </c>
      <c r="G579" s="0" t="s">
        <v>291</v>
      </c>
      <c r="H579" s="0" t="n">
        <v>416</v>
      </c>
      <c r="I579" s="22" t="n">
        <f aca="false">ROUND(H579/3.14,0)</f>
        <v>132</v>
      </c>
      <c r="J579" s="0" t="n">
        <v>26</v>
      </c>
      <c r="L579" s="0" t="n">
        <v>10</v>
      </c>
      <c r="N579" s="0" t="n">
        <v>5</v>
      </c>
      <c r="O579" s="0" t="n">
        <v>4</v>
      </c>
      <c r="P579" s="0" t="s">
        <v>94</v>
      </c>
      <c r="Q579" s="0" t="s">
        <v>51</v>
      </c>
      <c r="R579" s="0" t="s">
        <v>54</v>
      </c>
      <c r="S579" s="0" t="s">
        <v>51</v>
      </c>
      <c r="T579" s="0" t="s">
        <v>51</v>
      </c>
      <c r="V579" s="23" t="s">
        <v>82</v>
      </c>
      <c r="AA579" s="0" t="n">
        <v>2</v>
      </c>
      <c r="AB579" s="18" t="n">
        <v>1</v>
      </c>
      <c r="AE579" s="0" t="s">
        <v>352</v>
      </c>
    </row>
    <row r="580" customFormat="false" ht="15" hidden="false" customHeight="false" outlineLevel="0" collapsed="false">
      <c r="A580" s="0" t="n">
        <v>1211</v>
      </c>
      <c r="C580" s="21" t="s">
        <v>346</v>
      </c>
      <c r="G580" s="0" t="s">
        <v>291</v>
      </c>
      <c r="H580" s="0" t="n">
        <v>270</v>
      </c>
      <c r="I580" s="22" t="n">
        <f aca="false">ROUND(H580/3.14,0)</f>
        <v>86</v>
      </c>
      <c r="J580" s="0" t="n">
        <v>23</v>
      </c>
      <c r="L580" s="0" t="n">
        <v>10</v>
      </c>
      <c r="N580" s="0" t="n">
        <v>2.5</v>
      </c>
      <c r="O580" s="0" t="n">
        <v>4</v>
      </c>
      <c r="P580" s="0" t="s">
        <v>94</v>
      </c>
      <c r="Q580" s="0" t="s">
        <v>54</v>
      </c>
      <c r="R580" s="0" t="s">
        <v>54</v>
      </c>
      <c r="S580" s="0" t="s">
        <v>54</v>
      </c>
      <c r="T580" s="0" t="s">
        <v>51</v>
      </c>
      <c r="V580" s="23" t="s">
        <v>82</v>
      </c>
      <c r="AA580" s="0" t="n">
        <v>2</v>
      </c>
      <c r="AB580" s="18" t="s">
        <v>50</v>
      </c>
      <c r="AE580" s="0" t="s">
        <v>353</v>
      </c>
    </row>
    <row r="581" customFormat="false" ht="15" hidden="false" customHeight="false" outlineLevel="0" collapsed="false">
      <c r="A581" s="0" t="n">
        <v>1212</v>
      </c>
      <c r="C581" s="21" t="s">
        <v>346</v>
      </c>
      <c r="G581" s="0" t="s">
        <v>291</v>
      </c>
      <c r="H581" s="0" t="n">
        <v>290</v>
      </c>
      <c r="I581" s="22" t="n">
        <f aca="false">ROUND(H581/3.14,0)</f>
        <v>92</v>
      </c>
      <c r="J581" s="0" t="n">
        <v>23</v>
      </c>
      <c r="L581" s="0" t="n">
        <v>15</v>
      </c>
      <c r="N581" s="0" t="n">
        <v>3</v>
      </c>
      <c r="O581" s="0" t="n">
        <v>4</v>
      </c>
      <c r="P581" s="0" t="s">
        <v>94</v>
      </c>
      <c r="Q581" s="0" t="s">
        <v>51</v>
      </c>
      <c r="R581" s="0" t="s">
        <v>54</v>
      </c>
      <c r="S581" s="0" t="s">
        <v>51</v>
      </c>
      <c r="T581" s="0" t="s">
        <v>51</v>
      </c>
      <c r="V581" s="23" t="s">
        <v>82</v>
      </c>
      <c r="AA581" s="0" t="n">
        <v>1</v>
      </c>
      <c r="AB581" s="18" t="s">
        <v>50</v>
      </c>
      <c r="AE581" s="0" t="s">
        <v>354</v>
      </c>
    </row>
    <row r="582" customFormat="false" ht="15" hidden="false" customHeight="false" outlineLevel="0" collapsed="false">
      <c r="A582" s="0" t="n">
        <v>1213</v>
      </c>
      <c r="C582" s="21" t="s">
        <v>346</v>
      </c>
      <c r="G582" s="0" t="s">
        <v>291</v>
      </c>
      <c r="H582" s="0" t="n">
        <v>78</v>
      </c>
      <c r="I582" s="22" t="n">
        <f aca="false">ROUND(H582/3.14,0)</f>
        <v>25</v>
      </c>
      <c r="J582" s="0" t="n">
        <v>9</v>
      </c>
      <c r="L582" s="0" t="n">
        <v>8</v>
      </c>
      <c r="N582" s="0" t="n">
        <v>2.5</v>
      </c>
      <c r="O582" s="0" t="n">
        <v>3</v>
      </c>
      <c r="P582" s="0" t="s">
        <v>54</v>
      </c>
      <c r="Q582" s="0" t="s">
        <v>51</v>
      </c>
      <c r="R582" s="0" t="s">
        <v>50</v>
      </c>
      <c r="S582" s="0" t="s">
        <v>50</v>
      </c>
      <c r="T582" s="0" t="s">
        <v>50</v>
      </c>
      <c r="V582" s="23" t="s">
        <v>65</v>
      </c>
      <c r="AA582" s="0" t="n">
        <v>1</v>
      </c>
      <c r="AB582" s="18" t="s">
        <v>50</v>
      </c>
      <c r="AE582" s="0" t="s">
        <v>95</v>
      </c>
    </row>
    <row r="583" customFormat="false" ht="15" hidden="false" customHeight="false" outlineLevel="0" collapsed="false">
      <c r="A583" s="0" t="n">
        <v>1253</v>
      </c>
      <c r="C583" s="21" t="s">
        <v>346</v>
      </c>
      <c r="G583" s="0" t="s">
        <v>291</v>
      </c>
      <c r="H583" s="0" t="n">
        <v>219</v>
      </c>
      <c r="I583" s="22" t="n">
        <f aca="false">ROUND(H583/3.14,0)</f>
        <v>70</v>
      </c>
      <c r="J583" s="0" t="n">
        <v>15</v>
      </c>
      <c r="L583" s="0" t="n">
        <v>11</v>
      </c>
      <c r="N583" s="0" t="n">
        <v>3</v>
      </c>
      <c r="O583" s="0" t="n">
        <v>4</v>
      </c>
      <c r="P583" s="0" t="s">
        <v>94</v>
      </c>
      <c r="Q583" s="0" t="s">
        <v>51</v>
      </c>
      <c r="R583" s="0" t="s">
        <v>54</v>
      </c>
      <c r="S583" s="0" t="s">
        <v>54</v>
      </c>
      <c r="T583" s="0" t="s">
        <v>51</v>
      </c>
      <c r="V583" s="23" t="s">
        <v>82</v>
      </c>
      <c r="AA583" s="0" t="n">
        <v>2</v>
      </c>
      <c r="AB583" s="18" t="s">
        <v>50</v>
      </c>
      <c r="AE583" s="0" t="s">
        <v>355</v>
      </c>
    </row>
    <row r="584" customFormat="false" ht="15" hidden="false" customHeight="false" outlineLevel="0" collapsed="false">
      <c r="A584" s="0" t="n">
        <v>1254</v>
      </c>
      <c r="C584" s="21" t="s">
        <v>346</v>
      </c>
      <c r="G584" s="0" t="s">
        <v>291</v>
      </c>
      <c r="H584" s="0" t="n">
        <v>255</v>
      </c>
      <c r="I584" s="22" t="n">
        <f aca="false">ROUND(H584/3.14,0)</f>
        <v>81</v>
      </c>
      <c r="J584" s="0" t="n">
        <v>18</v>
      </c>
      <c r="L584" s="0" t="n">
        <v>13</v>
      </c>
      <c r="N584" s="0" t="n">
        <v>3</v>
      </c>
      <c r="O584" s="0" t="n">
        <v>4</v>
      </c>
      <c r="P584" s="0" t="s">
        <v>94</v>
      </c>
      <c r="Q584" s="0" t="s">
        <v>51</v>
      </c>
      <c r="R584" s="0" t="s">
        <v>54</v>
      </c>
      <c r="S584" s="0" t="s">
        <v>54</v>
      </c>
      <c r="T584" s="0" t="s">
        <v>51</v>
      </c>
      <c r="V584" s="23" t="s">
        <v>82</v>
      </c>
      <c r="AA584" s="0" t="n">
        <v>2</v>
      </c>
      <c r="AB584" s="18" t="s">
        <v>50</v>
      </c>
      <c r="AE584" s="0" t="s">
        <v>356</v>
      </c>
    </row>
    <row r="585" customFormat="false" ht="15" hidden="false" customHeight="false" outlineLevel="0" collapsed="false">
      <c r="A585" s="0" t="n">
        <v>1255</v>
      </c>
      <c r="C585" s="21" t="s">
        <v>346</v>
      </c>
      <c r="G585" s="0" t="s">
        <v>291</v>
      </c>
      <c r="H585" s="0" t="n">
        <v>263</v>
      </c>
      <c r="I585" s="22" t="n">
        <f aca="false">ROUND(H585/3.14,0)</f>
        <v>84</v>
      </c>
      <c r="J585" s="0" t="n">
        <v>18</v>
      </c>
      <c r="L585" s="0" t="n">
        <v>12</v>
      </c>
      <c r="N585" s="0" t="n">
        <v>3</v>
      </c>
      <c r="O585" s="0" t="n">
        <v>4</v>
      </c>
      <c r="P585" s="0" t="s">
        <v>94</v>
      </c>
      <c r="Q585" s="0" t="s">
        <v>51</v>
      </c>
      <c r="R585" s="0" t="s">
        <v>66</v>
      </c>
      <c r="S585" s="0" t="s">
        <v>54</v>
      </c>
      <c r="T585" s="0" t="s">
        <v>54</v>
      </c>
      <c r="V585" s="23" t="s">
        <v>82</v>
      </c>
      <c r="AA585" s="0" t="n">
        <v>1</v>
      </c>
      <c r="AB585" s="18" t="s">
        <v>50</v>
      </c>
      <c r="AE585" s="0" t="s">
        <v>357</v>
      </c>
    </row>
    <row r="586" customFormat="false" ht="15" hidden="false" customHeight="false" outlineLevel="0" collapsed="false">
      <c r="A586" s="0" t="n">
        <v>1256</v>
      </c>
      <c r="C586" s="21" t="s">
        <v>346</v>
      </c>
      <c r="G586" s="0" t="s">
        <v>291</v>
      </c>
      <c r="H586" s="0" t="n">
        <v>232</v>
      </c>
      <c r="I586" s="22" t="n">
        <f aca="false">ROUND(H586/3.14,0)</f>
        <v>74</v>
      </c>
      <c r="J586" s="0" t="n">
        <v>18</v>
      </c>
      <c r="L586" s="0" t="n">
        <v>10</v>
      </c>
      <c r="N586" s="0" t="n">
        <v>3</v>
      </c>
      <c r="O586" s="0" t="n">
        <v>4</v>
      </c>
      <c r="P586" s="0" t="s">
        <v>94</v>
      </c>
      <c r="Q586" s="0" t="s">
        <v>51</v>
      </c>
      <c r="R586" s="0" t="s">
        <v>54</v>
      </c>
      <c r="S586" s="0" t="s">
        <v>54</v>
      </c>
      <c r="T586" s="0" t="s">
        <v>51</v>
      </c>
      <c r="V586" s="23" t="s">
        <v>82</v>
      </c>
      <c r="AA586" s="0" t="n">
        <v>2</v>
      </c>
      <c r="AB586" s="18" t="n">
        <v>1</v>
      </c>
      <c r="AE586" s="0" t="s">
        <v>358</v>
      </c>
    </row>
    <row r="587" customFormat="false" ht="15" hidden="false" customHeight="false" outlineLevel="0" collapsed="false">
      <c r="A587" s="0" t="n">
        <v>1257</v>
      </c>
      <c r="C587" s="21" t="s">
        <v>346</v>
      </c>
      <c r="G587" s="0" t="s">
        <v>291</v>
      </c>
      <c r="H587" s="0" t="n">
        <v>240</v>
      </c>
      <c r="I587" s="22" t="n">
        <f aca="false">ROUND(H587/3.14,0)</f>
        <v>76</v>
      </c>
      <c r="J587" s="0" t="n">
        <v>19</v>
      </c>
      <c r="L587" s="0" t="n">
        <v>14</v>
      </c>
      <c r="N587" s="0" t="n">
        <v>3</v>
      </c>
      <c r="O587" s="0" t="n">
        <v>4</v>
      </c>
      <c r="P587" s="0" t="s">
        <v>94</v>
      </c>
      <c r="Q587" s="0" t="s">
        <v>54</v>
      </c>
      <c r="R587" s="0" t="s">
        <v>66</v>
      </c>
      <c r="S587" s="0" t="s">
        <v>54</v>
      </c>
      <c r="T587" s="0" t="s">
        <v>54</v>
      </c>
      <c r="V587" s="23" t="s">
        <v>82</v>
      </c>
      <c r="AA587" s="0" t="n">
        <v>1</v>
      </c>
      <c r="AB587" s="18" t="s">
        <v>50</v>
      </c>
      <c r="AE587" s="0" t="s">
        <v>359</v>
      </c>
    </row>
    <row r="588" customFormat="false" ht="15" hidden="false" customHeight="false" outlineLevel="0" collapsed="false">
      <c r="A588" s="0" t="n">
        <v>1258</v>
      </c>
      <c r="C588" s="21" t="s">
        <v>346</v>
      </c>
      <c r="G588" s="0" t="s">
        <v>291</v>
      </c>
      <c r="H588" s="0" t="n">
        <v>253</v>
      </c>
      <c r="I588" s="22" t="n">
        <f aca="false">ROUND(H588/3.14,0)</f>
        <v>81</v>
      </c>
      <c r="J588" s="0" t="n">
        <v>15</v>
      </c>
      <c r="L588" s="0" t="n">
        <v>9</v>
      </c>
      <c r="N588" s="0" t="n">
        <v>3</v>
      </c>
      <c r="O588" s="0" t="n">
        <v>4</v>
      </c>
      <c r="P588" s="0" t="s">
        <v>94</v>
      </c>
      <c r="Q588" s="0" t="s">
        <v>50</v>
      </c>
      <c r="R588" s="0" t="s">
        <v>54</v>
      </c>
      <c r="S588" s="0" t="s">
        <v>51</v>
      </c>
      <c r="T588" s="0" t="s">
        <v>51</v>
      </c>
      <c r="V588" s="23" t="s">
        <v>82</v>
      </c>
      <c r="AA588" s="0" t="n">
        <v>2</v>
      </c>
      <c r="AB588" s="18" t="n">
        <v>1</v>
      </c>
      <c r="AE588" s="0" t="s">
        <v>360</v>
      </c>
    </row>
    <row r="589" customFormat="false" ht="15" hidden="false" customHeight="false" outlineLevel="0" collapsed="false">
      <c r="A589" s="0" t="n">
        <v>1259</v>
      </c>
      <c r="C589" s="21" t="s">
        <v>346</v>
      </c>
      <c r="G589" s="0" t="s">
        <v>291</v>
      </c>
      <c r="H589" s="0" t="n">
        <v>270</v>
      </c>
      <c r="I589" s="22" t="n">
        <f aca="false">ROUND(H589/3.14,0)</f>
        <v>86</v>
      </c>
      <c r="J589" s="0" t="n">
        <v>18</v>
      </c>
      <c r="L589" s="0" t="n">
        <v>11</v>
      </c>
      <c r="N589" s="0" t="n">
        <v>2</v>
      </c>
      <c r="O589" s="0" t="n">
        <v>4</v>
      </c>
      <c r="P589" s="0" t="s">
        <v>94</v>
      </c>
      <c r="Q589" s="0" t="s">
        <v>51</v>
      </c>
      <c r="R589" s="0" t="s">
        <v>54</v>
      </c>
      <c r="S589" s="0" t="s">
        <v>54</v>
      </c>
      <c r="T589" s="0" t="s">
        <v>51</v>
      </c>
      <c r="V589" s="23" t="s">
        <v>82</v>
      </c>
      <c r="AA589" s="0" t="n">
        <v>2</v>
      </c>
      <c r="AB589" s="18" t="s">
        <v>50</v>
      </c>
      <c r="AE589" s="0" t="s">
        <v>360</v>
      </c>
    </row>
    <row r="590" customFormat="false" ht="15" hidden="false" customHeight="false" outlineLevel="0" collapsed="false">
      <c r="A590" s="0" t="n">
        <v>1260</v>
      </c>
      <c r="C590" s="21" t="s">
        <v>346</v>
      </c>
      <c r="G590" s="0" t="s">
        <v>291</v>
      </c>
      <c r="H590" s="0" t="n">
        <v>280</v>
      </c>
      <c r="I590" s="22" t="n">
        <f aca="false">ROUND(H590/3.14,0)</f>
        <v>89</v>
      </c>
      <c r="J590" s="0" t="n">
        <v>16</v>
      </c>
      <c r="L590" s="0" t="n">
        <v>11</v>
      </c>
      <c r="N590" s="0" t="n">
        <v>3</v>
      </c>
      <c r="O590" s="0" t="n">
        <v>4</v>
      </c>
      <c r="P590" s="0" t="s">
        <v>94</v>
      </c>
      <c r="Q590" s="0" t="s">
        <v>51</v>
      </c>
      <c r="R590" s="0" t="s">
        <v>54</v>
      </c>
      <c r="S590" s="0" t="s">
        <v>54</v>
      </c>
      <c r="T590" s="0" t="s">
        <v>51</v>
      </c>
      <c r="V590" s="23" t="s">
        <v>82</v>
      </c>
      <c r="AA590" s="0" t="n">
        <v>1</v>
      </c>
      <c r="AB590" s="18" t="n">
        <v>1</v>
      </c>
      <c r="AE590" s="0" t="s">
        <v>361</v>
      </c>
    </row>
    <row r="591" customFormat="false" ht="15" hidden="false" customHeight="false" outlineLevel="0" collapsed="false">
      <c r="A591" s="0" t="n">
        <v>1261</v>
      </c>
      <c r="C591" s="21" t="s">
        <v>346</v>
      </c>
      <c r="G591" s="0" t="s">
        <v>291</v>
      </c>
      <c r="H591" s="0" t="n">
        <v>228</v>
      </c>
      <c r="I591" s="22" t="n">
        <f aca="false">ROUND(H591/3.14,0)</f>
        <v>73</v>
      </c>
      <c r="J591" s="0" t="n">
        <v>16</v>
      </c>
      <c r="L591" s="0" t="n">
        <v>10</v>
      </c>
      <c r="N591" s="0" t="n">
        <v>2.5</v>
      </c>
      <c r="O591" s="0" t="n">
        <v>4</v>
      </c>
      <c r="P591" s="0" t="s">
        <v>94</v>
      </c>
      <c r="Q591" s="0" t="s">
        <v>51</v>
      </c>
      <c r="R591" s="0" t="s">
        <v>54</v>
      </c>
      <c r="S591" s="0" t="s">
        <v>51</v>
      </c>
      <c r="T591" s="0" t="s">
        <v>51</v>
      </c>
      <c r="V591" s="23" t="s">
        <v>82</v>
      </c>
      <c r="AA591" s="0" t="n">
        <v>1</v>
      </c>
      <c r="AB591" s="18" t="n">
        <v>1</v>
      </c>
      <c r="AE591" s="0" t="s">
        <v>362</v>
      </c>
    </row>
    <row r="592" customFormat="false" ht="15" hidden="false" customHeight="false" outlineLevel="0" collapsed="false">
      <c r="A592" s="0" t="n">
        <v>1286</v>
      </c>
      <c r="C592" s="21" t="s">
        <v>346</v>
      </c>
      <c r="G592" s="0" t="s">
        <v>291</v>
      </c>
      <c r="H592" s="0" t="n">
        <v>215</v>
      </c>
      <c r="I592" s="22" t="n">
        <f aca="false">ROUND(H592/3.14,0)</f>
        <v>68</v>
      </c>
      <c r="J592" s="0" t="n">
        <v>14</v>
      </c>
      <c r="L592" s="0" t="n">
        <v>8</v>
      </c>
      <c r="N592" s="0" t="n">
        <v>3</v>
      </c>
      <c r="O592" s="0" t="n">
        <v>4</v>
      </c>
      <c r="P592" s="0" t="s">
        <v>94</v>
      </c>
      <c r="Q592" s="0" t="s">
        <v>50</v>
      </c>
      <c r="R592" s="0" t="s">
        <v>54</v>
      </c>
      <c r="S592" s="0" t="s">
        <v>51</v>
      </c>
      <c r="T592" s="0" t="s">
        <v>51</v>
      </c>
      <c r="V592" s="23" t="s">
        <v>82</v>
      </c>
      <c r="AA592" s="0" t="n">
        <v>2</v>
      </c>
      <c r="AB592" s="18" t="n">
        <v>1</v>
      </c>
      <c r="AE592" s="0" t="s">
        <v>363</v>
      </c>
    </row>
    <row r="593" customFormat="false" ht="15" hidden="false" customHeight="false" outlineLevel="0" collapsed="false">
      <c r="A593" s="0" t="n">
        <v>1287</v>
      </c>
      <c r="C593" s="21" t="s">
        <v>346</v>
      </c>
      <c r="G593" s="0" t="s">
        <v>291</v>
      </c>
      <c r="H593" s="0" t="n">
        <v>331</v>
      </c>
      <c r="I593" s="22" t="n">
        <f aca="false">ROUND(H593/3.14,0)</f>
        <v>105</v>
      </c>
      <c r="J593" s="0" t="n">
        <v>16</v>
      </c>
      <c r="L593" s="0" t="n">
        <v>16</v>
      </c>
      <c r="N593" s="0" t="n">
        <v>2.5</v>
      </c>
      <c r="O593" s="0" t="n">
        <v>4</v>
      </c>
      <c r="P593" s="0" t="s">
        <v>94</v>
      </c>
      <c r="Q593" s="0" t="s">
        <v>54</v>
      </c>
      <c r="R593" s="0" t="s">
        <v>54</v>
      </c>
      <c r="S593" s="0" t="s">
        <v>54</v>
      </c>
      <c r="T593" s="0" t="s">
        <v>51</v>
      </c>
      <c r="V593" s="23" t="s">
        <v>82</v>
      </c>
      <c r="AA593" s="0" t="n">
        <v>2</v>
      </c>
      <c r="AB593" s="18" t="n">
        <v>1</v>
      </c>
      <c r="AE593" s="0" t="s">
        <v>364</v>
      </c>
    </row>
    <row r="594" customFormat="false" ht="15" hidden="false" customHeight="false" outlineLevel="0" collapsed="false">
      <c r="A594" s="0" t="n">
        <v>1288</v>
      </c>
      <c r="C594" s="21" t="s">
        <v>346</v>
      </c>
      <c r="G594" s="0" t="s">
        <v>291</v>
      </c>
      <c r="H594" s="0" t="n">
        <v>85</v>
      </c>
      <c r="I594" s="22" t="n">
        <f aca="false">ROUND(H594/3.14,0)</f>
        <v>27</v>
      </c>
      <c r="J594" s="0" t="n">
        <v>8</v>
      </c>
      <c r="L594" s="0" t="n">
        <v>8</v>
      </c>
      <c r="N594" s="0" t="n">
        <v>3.5</v>
      </c>
      <c r="O594" s="0" t="n">
        <v>3</v>
      </c>
      <c r="P594" s="0" t="s">
        <v>54</v>
      </c>
      <c r="Q594" s="0" t="s">
        <v>51</v>
      </c>
      <c r="R594" s="0" t="s">
        <v>50</v>
      </c>
      <c r="S594" s="0" t="s">
        <v>50</v>
      </c>
      <c r="T594" s="0" t="s">
        <v>50</v>
      </c>
      <c r="V594" s="23" t="s">
        <v>56</v>
      </c>
      <c r="AA594" s="0" t="n">
        <v>1</v>
      </c>
      <c r="AB594" s="18" t="s">
        <v>50</v>
      </c>
      <c r="AE594" s="0" t="s">
        <v>175</v>
      </c>
    </row>
    <row r="595" customFormat="false" ht="15" hidden="false" customHeight="false" outlineLevel="0" collapsed="false">
      <c r="A595" s="0" t="n">
        <v>1303</v>
      </c>
      <c r="C595" s="21" t="s">
        <v>346</v>
      </c>
      <c r="G595" s="0" t="s">
        <v>291</v>
      </c>
      <c r="H595" s="0" t="n">
        <v>71</v>
      </c>
      <c r="I595" s="22" t="n">
        <f aca="false">ROUND(H595/3.14,0)</f>
        <v>23</v>
      </c>
      <c r="J595" s="0" t="n">
        <v>7</v>
      </c>
      <c r="L595" s="0" t="n">
        <v>5</v>
      </c>
      <c r="N595" s="0" t="n">
        <v>2.5</v>
      </c>
      <c r="O595" s="0" t="n">
        <v>4</v>
      </c>
      <c r="P595" s="0" t="s">
        <v>54</v>
      </c>
      <c r="Q595" s="0" t="s">
        <v>51</v>
      </c>
      <c r="R595" s="0" t="s">
        <v>51</v>
      </c>
      <c r="S595" s="0" t="s">
        <v>50</v>
      </c>
      <c r="T595" s="0" t="s">
        <v>51</v>
      </c>
      <c r="V595" s="23" t="s">
        <v>82</v>
      </c>
      <c r="AA595" s="0" t="n">
        <v>2</v>
      </c>
      <c r="AB595" s="18" t="n">
        <v>1</v>
      </c>
      <c r="AE595" s="0" t="s">
        <v>365</v>
      </c>
    </row>
    <row r="596" customFormat="false" ht="15" hidden="false" customHeight="false" outlineLevel="0" collapsed="false">
      <c r="A596" s="0" t="n">
        <v>1304</v>
      </c>
      <c r="C596" s="21" t="s">
        <v>346</v>
      </c>
      <c r="G596" s="0" t="s">
        <v>291</v>
      </c>
      <c r="H596" s="0" t="n">
        <v>16</v>
      </c>
      <c r="I596" s="22" t="n">
        <f aca="false">ROUND(H596/3.14,0)</f>
        <v>5</v>
      </c>
      <c r="J596" s="0" t="n">
        <v>5</v>
      </c>
      <c r="L596" s="0" t="n">
        <v>2</v>
      </c>
      <c r="N596" s="0" t="n">
        <v>2.2</v>
      </c>
      <c r="O596" s="0" t="n">
        <v>3</v>
      </c>
      <c r="P596" s="0" t="s">
        <v>50</v>
      </c>
      <c r="Q596" s="0" t="s">
        <v>54</v>
      </c>
      <c r="R596" s="0" t="s">
        <v>50</v>
      </c>
      <c r="S596" s="0" t="s">
        <v>50</v>
      </c>
      <c r="T596" s="0" t="s">
        <v>50</v>
      </c>
      <c r="V596" s="23" t="s">
        <v>73</v>
      </c>
      <c r="AA596" s="0" t="n">
        <v>1</v>
      </c>
      <c r="AB596" s="18" t="s">
        <v>54</v>
      </c>
      <c r="AE596" s="0" t="s">
        <v>95</v>
      </c>
    </row>
    <row r="597" customFormat="false" ht="15" hidden="false" customHeight="false" outlineLevel="0" collapsed="false">
      <c r="A597" s="0" t="n">
        <v>1305</v>
      </c>
      <c r="C597" s="21" t="s">
        <v>346</v>
      </c>
      <c r="G597" s="0" t="s">
        <v>291</v>
      </c>
      <c r="H597" s="0" t="n">
        <v>301</v>
      </c>
      <c r="I597" s="22" t="n">
        <f aca="false">ROUND(H597/3.14,0)</f>
        <v>96</v>
      </c>
      <c r="J597" s="0" t="n">
        <v>19</v>
      </c>
      <c r="L597" s="0" t="n">
        <v>15</v>
      </c>
      <c r="N597" s="0" t="n">
        <v>3</v>
      </c>
      <c r="O597" s="0" t="n">
        <v>4</v>
      </c>
      <c r="P597" s="0" t="s">
        <v>94</v>
      </c>
      <c r="Q597" s="0" t="s">
        <v>51</v>
      </c>
      <c r="R597" s="0" t="s">
        <v>54</v>
      </c>
      <c r="S597" s="0" t="s">
        <v>54</v>
      </c>
      <c r="T597" s="0" t="s">
        <v>51</v>
      </c>
      <c r="V597" s="23" t="s">
        <v>82</v>
      </c>
      <c r="AA597" s="0" t="n">
        <v>1</v>
      </c>
      <c r="AB597" s="18" t="s">
        <v>50</v>
      </c>
      <c r="AE597" s="0" t="s">
        <v>366</v>
      </c>
    </row>
    <row r="598" customFormat="false" ht="15" hidden="false" customHeight="false" outlineLevel="0" collapsed="false">
      <c r="A598" s="0" t="n">
        <v>1306</v>
      </c>
      <c r="C598" s="21" t="s">
        <v>346</v>
      </c>
      <c r="G598" s="0" t="s">
        <v>291</v>
      </c>
      <c r="H598" s="0" t="n">
        <v>282</v>
      </c>
      <c r="I598" s="22" t="n">
        <f aca="false">ROUND(H598/3.14,0)</f>
        <v>90</v>
      </c>
      <c r="J598" s="0" t="n">
        <v>22</v>
      </c>
      <c r="L598" s="0" t="n">
        <v>15</v>
      </c>
      <c r="N598" s="0" t="n">
        <v>4</v>
      </c>
      <c r="O598" s="0" t="n">
        <v>4</v>
      </c>
      <c r="P598" s="0" t="s">
        <v>94</v>
      </c>
      <c r="Q598" s="0" t="s">
        <v>54</v>
      </c>
      <c r="R598" s="0" t="s">
        <v>54</v>
      </c>
      <c r="S598" s="0" t="s">
        <v>66</v>
      </c>
      <c r="T598" s="0" t="s">
        <v>51</v>
      </c>
      <c r="V598" s="23" t="s">
        <v>82</v>
      </c>
      <c r="AA598" s="0" t="n">
        <v>1</v>
      </c>
      <c r="AB598" s="18" t="s">
        <v>50</v>
      </c>
      <c r="AE598" s="0" t="s">
        <v>367</v>
      </c>
    </row>
    <row r="599" customFormat="false" ht="15" hidden="false" customHeight="false" outlineLevel="0" collapsed="false">
      <c r="A599" s="0" t="n">
        <v>1307</v>
      </c>
      <c r="C599" s="21" t="s">
        <v>346</v>
      </c>
      <c r="G599" s="0" t="s">
        <v>291</v>
      </c>
      <c r="H599" s="0" t="n">
        <v>284</v>
      </c>
      <c r="I599" s="22" t="n">
        <f aca="false">ROUND(H599/3.14,0)</f>
        <v>90</v>
      </c>
      <c r="J599" s="0" t="n">
        <v>22</v>
      </c>
      <c r="L599" s="0" t="n">
        <v>11</v>
      </c>
      <c r="N599" s="0" t="n">
        <v>4</v>
      </c>
      <c r="O599" s="0" t="n">
        <v>4</v>
      </c>
      <c r="P599" s="0" t="s">
        <v>94</v>
      </c>
      <c r="Q599" s="0" t="s">
        <v>51</v>
      </c>
      <c r="R599" s="0" t="s">
        <v>54</v>
      </c>
      <c r="S599" s="0" t="s">
        <v>54</v>
      </c>
      <c r="T599" s="0" t="s">
        <v>51</v>
      </c>
      <c r="V599" s="23" t="s">
        <v>82</v>
      </c>
      <c r="AA599" s="0" t="n">
        <v>2</v>
      </c>
      <c r="AB599" s="18" t="s">
        <v>50</v>
      </c>
      <c r="AE599" s="0" t="s">
        <v>368</v>
      </c>
    </row>
    <row r="600" customFormat="false" ht="15" hidden="false" customHeight="false" outlineLevel="0" collapsed="false">
      <c r="A600" s="0" t="n">
        <v>1308</v>
      </c>
      <c r="C600" s="21" t="s">
        <v>346</v>
      </c>
      <c r="G600" s="0" t="s">
        <v>291</v>
      </c>
      <c r="H600" s="0" t="n">
        <v>300</v>
      </c>
      <c r="I600" s="22" t="n">
        <f aca="false">ROUND(H600/3.14,0)</f>
        <v>96</v>
      </c>
      <c r="J600" s="0" t="n">
        <v>19</v>
      </c>
      <c r="L600" s="0" t="n">
        <v>11</v>
      </c>
      <c r="N600" s="0" t="n">
        <v>4</v>
      </c>
      <c r="O600" s="0" t="n">
        <v>4</v>
      </c>
      <c r="P600" s="0" t="s">
        <v>94</v>
      </c>
      <c r="Q600" s="0" t="s">
        <v>51</v>
      </c>
      <c r="R600" s="0" t="s">
        <v>54</v>
      </c>
      <c r="S600" s="0" t="s">
        <v>54</v>
      </c>
      <c r="T600" s="0" t="s">
        <v>51</v>
      </c>
      <c r="V600" s="23" t="s">
        <v>82</v>
      </c>
      <c r="AA600" s="0" t="n">
        <v>2</v>
      </c>
      <c r="AB600" s="18" t="s">
        <v>50</v>
      </c>
      <c r="AE600" s="0" t="s">
        <v>369</v>
      </c>
    </row>
    <row r="601" customFormat="false" ht="15" hidden="false" customHeight="false" outlineLevel="0" collapsed="false">
      <c r="A601" s="0" t="n">
        <v>1309</v>
      </c>
      <c r="C601" s="21" t="s">
        <v>346</v>
      </c>
      <c r="G601" s="0" t="s">
        <v>291</v>
      </c>
      <c r="H601" s="0" t="n">
        <v>280</v>
      </c>
      <c r="I601" s="22" t="n">
        <f aca="false">ROUND(H601/3.14,0)</f>
        <v>89</v>
      </c>
      <c r="J601" s="0" t="n">
        <v>18</v>
      </c>
      <c r="L601" s="0" t="n">
        <v>10</v>
      </c>
      <c r="N601" s="0" t="n">
        <v>3</v>
      </c>
      <c r="O601" s="0" t="n">
        <v>4</v>
      </c>
      <c r="P601" s="0" t="s">
        <v>94</v>
      </c>
      <c r="Q601" s="0" t="s">
        <v>54</v>
      </c>
      <c r="R601" s="0" t="s">
        <v>54</v>
      </c>
      <c r="S601" s="0" t="s">
        <v>54</v>
      </c>
      <c r="T601" s="0" t="s">
        <v>51</v>
      </c>
      <c r="V601" s="23" t="s">
        <v>82</v>
      </c>
      <c r="AA601" s="0" t="n">
        <v>1</v>
      </c>
      <c r="AB601" s="18" t="s">
        <v>50</v>
      </c>
      <c r="AE601" s="0" t="s">
        <v>370</v>
      </c>
    </row>
    <row r="602" customFormat="false" ht="15" hidden="false" customHeight="false" outlineLevel="0" collapsed="false">
      <c r="A602" s="0" t="n">
        <v>1310</v>
      </c>
      <c r="C602" s="21" t="s">
        <v>346</v>
      </c>
      <c r="G602" s="0" t="s">
        <v>291</v>
      </c>
      <c r="H602" s="0" t="n">
        <v>237</v>
      </c>
      <c r="I602" s="22" t="n">
        <f aca="false">ROUND(H602/3.14,0)</f>
        <v>75</v>
      </c>
      <c r="J602" s="0" t="n">
        <v>19</v>
      </c>
      <c r="L602" s="0" t="n">
        <v>8</v>
      </c>
      <c r="N602" s="0" t="n">
        <v>2.5</v>
      </c>
      <c r="O602" s="0" t="n">
        <v>4</v>
      </c>
      <c r="P602" s="0" t="s">
        <v>94</v>
      </c>
      <c r="Q602" s="0" t="s">
        <v>51</v>
      </c>
      <c r="R602" s="0" t="s">
        <v>54</v>
      </c>
      <c r="S602" s="0" t="s">
        <v>54</v>
      </c>
      <c r="T602" s="0" t="s">
        <v>51</v>
      </c>
      <c r="V602" s="23" t="s">
        <v>82</v>
      </c>
      <c r="AA602" s="0" t="n">
        <v>2</v>
      </c>
      <c r="AB602" s="18" t="n">
        <v>1</v>
      </c>
      <c r="AE602" s="0" t="s">
        <v>371</v>
      </c>
    </row>
    <row r="603" customFormat="false" ht="15" hidden="false" customHeight="false" outlineLevel="0" collapsed="false">
      <c r="A603" s="0" t="n">
        <v>1311</v>
      </c>
      <c r="C603" s="21" t="s">
        <v>346</v>
      </c>
      <c r="G603" s="0" t="s">
        <v>291</v>
      </c>
      <c r="H603" s="0" t="n">
        <v>340</v>
      </c>
      <c r="I603" s="22" t="n">
        <f aca="false">ROUND(H603/3.14,0)</f>
        <v>108</v>
      </c>
      <c r="J603" s="0" t="n">
        <v>21</v>
      </c>
      <c r="L603" s="0" t="n">
        <v>9</v>
      </c>
      <c r="N603" s="0" t="n">
        <v>2</v>
      </c>
      <c r="O603" s="0" t="n">
        <v>4</v>
      </c>
      <c r="P603" s="0" t="s">
        <v>94</v>
      </c>
      <c r="Q603" s="0" t="s">
        <v>51</v>
      </c>
      <c r="R603" s="0" t="s">
        <v>66</v>
      </c>
      <c r="S603" s="0" t="s">
        <v>54</v>
      </c>
      <c r="T603" s="0" t="s">
        <v>51</v>
      </c>
      <c r="V603" s="23" t="s">
        <v>82</v>
      </c>
      <c r="AA603" s="0" t="n">
        <v>1</v>
      </c>
      <c r="AB603" s="18" t="s">
        <v>50</v>
      </c>
      <c r="AE603" s="0" t="s">
        <v>372</v>
      </c>
    </row>
    <row r="604" customFormat="false" ht="15" hidden="false" customHeight="false" outlineLevel="0" collapsed="false">
      <c r="A604" s="0" t="n">
        <v>1312</v>
      </c>
      <c r="C604" s="21" t="s">
        <v>346</v>
      </c>
      <c r="G604" s="0" t="s">
        <v>291</v>
      </c>
      <c r="H604" s="0" t="n">
        <v>290</v>
      </c>
      <c r="I604" s="22" t="n">
        <f aca="false">ROUND(H604/3.14,0)</f>
        <v>92</v>
      </c>
      <c r="J604" s="0" t="n">
        <v>20</v>
      </c>
      <c r="L604" s="0" t="n">
        <v>11</v>
      </c>
      <c r="N604" s="0" t="n">
        <v>2.5</v>
      </c>
      <c r="O604" s="0" t="n">
        <v>4</v>
      </c>
      <c r="P604" s="0" t="s">
        <v>94</v>
      </c>
      <c r="Q604" s="0" t="s">
        <v>54</v>
      </c>
      <c r="R604" s="0" t="s">
        <v>66</v>
      </c>
      <c r="S604" s="0" t="s">
        <v>54</v>
      </c>
      <c r="T604" s="0" t="s">
        <v>51</v>
      </c>
      <c r="V604" s="23" t="s">
        <v>82</v>
      </c>
      <c r="AA604" s="0" t="n">
        <v>1</v>
      </c>
      <c r="AB604" s="18" t="s">
        <v>50</v>
      </c>
      <c r="AE604" s="0" t="s">
        <v>373</v>
      </c>
    </row>
    <row r="605" customFormat="false" ht="15" hidden="false" customHeight="false" outlineLevel="0" collapsed="false">
      <c r="A605" s="0" t="n">
        <v>1313</v>
      </c>
      <c r="C605" s="21" t="s">
        <v>346</v>
      </c>
      <c r="G605" s="0" t="s">
        <v>291</v>
      </c>
      <c r="H605" s="0" t="n">
        <v>328</v>
      </c>
      <c r="I605" s="22" t="n">
        <f aca="false">ROUND(H605/3.14,0)</f>
        <v>104</v>
      </c>
      <c r="J605" s="0" t="n">
        <v>22</v>
      </c>
      <c r="L605" s="0" t="n">
        <v>12</v>
      </c>
      <c r="N605" s="0" t="n">
        <v>3</v>
      </c>
      <c r="O605" s="0" t="n">
        <v>4</v>
      </c>
      <c r="P605" s="0" t="s">
        <v>94</v>
      </c>
      <c r="Q605" s="0" t="s">
        <v>54</v>
      </c>
      <c r="R605" s="0" t="s">
        <v>66</v>
      </c>
      <c r="S605" s="0" t="s">
        <v>54</v>
      </c>
      <c r="T605" s="0" t="s">
        <v>51</v>
      </c>
      <c r="V605" s="23" t="s">
        <v>82</v>
      </c>
      <c r="AA605" s="0" t="n">
        <v>1</v>
      </c>
      <c r="AB605" s="18" t="s">
        <v>50</v>
      </c>
      <c r="AE605" s="0" t="s">
        <v>374</v>
      </c>
    </row>
    <row r="606" customFormat="false" ht="15" hidden="false" customHeight="false" outlineLevel="0" collapsed="false">
      <c r="A606" s="0" t="n">
        <v>1314</v>
      </c>
      <c r="C606" s="21" t="s">
        <v>346</v>
      </c>
      <c r="G606" s="0" t="s">
        <v>291</v>
      </c>
      <c r="H606" s="0" t="n">
        <v>17</v>
      </c>
      <c r="I606" s="22" t="n">
        <f aca="false">ROUND(H606/3.14,0)</f>
        <v>5</v>
      </c>
      <c r="J606" s="0" t="n">
        <v>5</v>
      </c>
      <c r="L606" s="0" t="n">
        <v>1.5</v>
      </c>
      <c r="N606" s="0" t="n">
        <v>2</v>
      </c>
      <c r="O606" s="0" t="n">
        <v>3</v>
      </c>
      <c r="P606" s="0" t="s">
        <v>50</v>
      </c>
      <c r="Q606" s="0" t="s">
        <v>51</v>
      </c>
      <c r="R606" s="0" t="s">
        <v>50</v>
      </c>
      <c r="S606" s="0" t="s">
        <v>50</v>
      </c>
      <c r="T606" s="0" t="s">
        <v>50</v>
      </c>
      <c r="V606" s="23" t="s">
        <v>73</v>
      </c>
      <c r="AA606" s="0" t="n">
        <v>2</v>
      </c>
      <c r="AB606" s="18" t="s">
        <v>54</v>
      </c>
    </row>
    <row r="607" customFormat="false" ht="15" hidden="false" customHeight="false" outlineLevel="0" collapsed="false">
      <c r="A607" s="0" t="n">
        <v>1315</v>
      </c>
      <c r="C607" s="21" t="s">
        <v>346</v>
      </c>
      <c r="G607" s="0" t="s">
        <v>291</v>
      </c>
      <c r="H607" s="0" t="n">
        <v>322</v>
      </c>
      <c r="I607" s="22" t="n">
        <f aca="false">ROUND(H607/3.14,0)</f>
        <v>103</v>
      </c>
      <c r="J607" s="0" t="n">
        <v>22</v>
      </c>
      <c r="L607" s="0" t="n">
        <v>14</v>
      </c>
      <c r="N607" s="0" t="n">
        <v>3</v>
      </c>
      <c r="O607" s="0" t="n">
        <v>4</v>
      </c>
      <c r="P607" s="0" t="s">
        <v>94</v>
      </c>
      <c r="Q607" s="0" t="s">
        <v>54</v>
      </c>
      <c r="R607" s="0" t="s">
        <v>66</v>
      </c>
      <c r="S607" s="0" t="s">
        <v>54</v>
      </c>
      <c r="T607" s="0" t="s">
        <v>51</v>
      </c>
      <c r="V607" s="23" t="s">
        <v>82</v>
      </c>
      <c r="AA607" s="0" t="n">
        <v>1</v>
      </c>
      <c r="AB607" s="18" t="s">
        <v>50</v>
      </c>
      <c r="AE607" s="0" t="s">
        <v>375</v>
      </c>
    </row>
    <row r="608" customFormat="false" ht="15" hidden="false" customHeight="false" outlineLevel="0" collapsed="false">
      <c r="A608" s="0" t="n">
        <v>1316</v>
      </c>
      <c r="C608" s="21" t="s">
        <v>346</v>
      </c>
      <c r="G608" s="0" t="s">
        <v>291</v>
      </c>
      <c r="H608" s="0" t="n">
        <v>16</v>
      </c>
      <c r="I608" s="22" t="n">
        <f aca="false">ROUND(H608/3.14,0)</f>
        <v>5</v>
      </c>
      <c r="J608" s="0" t="n">
        <v>4</v>
      </c>
      <c r="L608" s="0" t="n">
        <v>1.5</v>
      </c>
      <c r="N608" s="0" t="n">
        <v>2</v>
      </c>
      <c r="O608" s="0" t="n">
        <v>3</v>
      </c>
      <c r="P608" s="0" t="s">
        <v>50</v>
      </c>
      <c r="Q608" s="0" t="s">
        <v>51</v>
      </c>
      <c r="R608" s="0" t="s">
        <v>50</v>
      </c>
      <c r="S608" s="0" t="s">
        <v>50</v>
      </c>
      <c r="T608" s="0" t="s">
        <v>50</v>
      </c>
      <c r="V608" s="23" t="s">
        <v>73</v>
      </c>
      <c r="AA608" s="0" t="n">
        <v>2</v>
      </c>
      <c r="AB608" s="18" t="s">
        <v>54</v>
      </c>
    </row>
    <row r="609" customFormat="false" ht="15" hidden="false" customHeight="false" outlineLevel="0" collapsed="false">
      <c r="A609" s="0" t="n">
        <v>1317</v>
      </c>
      <c r="C609" s="21" t="s">
        <v>346</v>
      </c>
      <c r="G609" s="0" t="s">
        <v>291</v>
      </c>
      <c r="H609" s="0" t="n">
        <v>18</v>
      </c>
      <c r="I609" s="22" t="n">
        <f aca="false">ROUND(H609/3.14,0)</f>
        <v>6</v>
      </c>
      <c r="J609" s="0" t="n">
        <v>4.5</v>
      </c>
      <c r="L609" s="0" t="n">
        <v>1.5</v>
      </c>
      <c r="N609" s="0" t="n">
        <v>2</v>
      </c>
      <c r="O609" s="0" t="n">
        <v>3</v>
      </c>
      <c r="P609" s="0" t="s">
        <v>50</v>
      </c>
      <c r="Q609" s="0" t="s">
        <v>50</v>
      </c>
      <c r="R609" s="0" t="s">
        <v>50</v>
      </c>
      <c r="S609" s="0" t="s">
        <v>50</v>
      </c>
      <c r="T609" s="0" t="s">
        <v>50</v>
      </c>
      <c r="V609" s="23" t="s">
        <v>73</v>
      </c>
      <c r="AA609" s="0" t="n">
        <v>2</v>
      </c>
      <c r="AB609" s="18" t="s">
        <v>54</v>
      </c>
    </row>
    <row r="610" customFormat="false" ht="12.75" hidden="false" customHeight="false" outlineLevel="0" collapsed="false">
      <c r="A610" s="0" t="n">
        <v>51208</v>
      </c>
      <c r="B610" s="0" t="n">
        <v>26</v>
      </c>
      <c r="C610" s="19" t="s">
        <v>346</v>
      </c>
      <c r="D610" s="0" t="s">
        <v>376</v>
      </c>
      <c r="E610" s="0" t="n">
        <v>26</v>
      </c>
      <c r="F610" s="0" t="n">
        <v>213</v>
      </c>
      <c r="G610" s="0" t="s">
        <v>291</v>
      </c>
      <c r="H610" s="0" t="n">
        <v>295</v>
      </c>
      <c r="I610" s="0" t="n">
        <v>94</v>
      </c>
      <c r="J610" s="0" t="n">
        <v>15</v>
      </c>
      <c r="K610" s="0" t="n">
        <v>11</v>
      </c>
      <c r="L610" s="0" t="n">
        <v>14</v>
      </c>
      <c r="M610" s="0" t="n">
        <v>4</v>
      </c>
      <c r="N610" s="0" t="n">
        <v>4</v>
      </c>
      <c r="O610" s="17" t="n">
        <v>4</v>
      </c>
      <c r="P610" s="0" t="n">
        <v>5</v>
      </c>
      <c r="Q610" s="0" t="n">
        <v>2</v>
      </c>
      <c r="R610" s="0" t="n">
        <v>4</v>
      </c>
      <c r="S610" s="0" t="n">
        <v>2</v>
      </c>
      <c r="T610" s="0" t="n">
        <v>2</v>
      </c>
      <c r="U610" s="0" t="n">
        <v>1</v>
      </c>
      <c r="V610" s="0" t="s">
        <v>82</v>
      </c>
      <c r="AA610" s="0" t="n">
        <v>2</v>
      </c>
      <c r="AB610" s="18" t="n">
        <v>1</v>
      </c>
      <c r="AC610" s="0" t="n">
        <v>2</v>
      </c>
      <c r="AD610" s="0" t="n">
        <v>1</v>
      </c>
      <c r="AE610" s="0" t="s">
        <v>377</v>
      </c>
    </row>
    <row r="611" customFormat="false" ht="12.75" hidden="false" customHeight="false" outlineLevel="0" collapsed="false">
      <c r="A611" s="0" t="n">
        <v>51209</v>
      </c>
      <c r="B611" s="0" t="n">
        <v>25</v>
      </c>
      <c r="C611" s="19" t="s">
        <v>346</v>
      </c>
      <c r="D611" s="0" t="s">
        <v>376</v>
      </c>
      <c r="E611" s="0" t="n">
        <v>25</v>
      </c>
      <c r="F611" s="0" t="n">
        <v>213</v>
      </c>
      <c r="G611" s="0" t="s">
        <v>291</v>
      </c>
      <c r="H611" s="0" t="n">
        <v>13</v>
      </c>
      <c r="I611" s="0" t="n">
        <v>4</v>
      </c>
      <c r="J611" s="0" t="n">
        <v>3</v>
      </c>
      <c r="K611" s="0" t="n">
        <v>1</v>
      </c>
      <c r="L611" s="0" t="n">
        <v>1</v>
      </c>
      <c r="M611" s="0" t="n">
        <v>2</v>
      </c>
      <c r="N611" s="0" t="n">
        <v>2</v>
      </c>
      <c r="O611" s="17" t="n">
        <v>3</v>
      </c>
      <c r="P611" s="0" t="n">
        <v>1</v>
      </c>
      <c r="Q611" s="0" t="n">
        <v>2</v>
      </c>
      <c r="R611" s="0" t="n">
        <v>1</v>
      </c>
      <c r="S611" s="0" t="n">
        <v>1</v>
      </c>
      <c r="T611" s="0" t="n">
        <v>1</v>
      </c>
      <c r="U611" s="0" t="n">
        <v>19</v>
      </c>
      <c r="V611" s="0" t="s">
        <v>73</v>
      </c>
      <c r="W611" s="0" t="n">
        <v>0</v>
      </c>
      <c r="Y611" s="0" t="n">
        <v>0</v>
      </c>
      <c r="AA611" s="0" t="n">
        <v>2</v>
      </c>
      <c r="AC611" s="0" t="n">
        <v>1</v>
      </c>
      <c r="AD611" s="0" t="n">
        <v>1</v>
      </c>
      <c r="AE611" s="0" t="s">
        <v>378</v>
      </c>
    </row>
    <row r="612" customFormat="false" ht="12.75" hidden="false" customHeight="false" outlineLevel="0" collapsed="false">
      <c r="A612" s="0" t="n">
        <v>51210</v>
      </c>
      <c r="B612" s="0" t="n">
        <v>24</v>
      </c>
      <c r="C612" s="19" t="s">
        <v>346</v>
      </c>
      <c r="D612" s="0" t="s">
        <v>376</v>
      </c>
      <c r="E612" s="0" t="n">
        <v>24</v>
      </c>
      <c r="F612" s="0" t="n">
        <v>213</v>
      </c>
      <c r="G612" s="0" t="s">
        <v>291</v>
      </c>
      <c r="H612" s="0" t="n">
        <v>47</v>
      </c>
      <c r="I612" s="0" t="n">
        <v>15</v>
      </c>
      <c r="J612" s="0" t="n">
        <v>6</v>
      </c>
      <c r="K612" s="0" t="n">
        <v>4</v>
      </c>
      <c r="L612" s="0" t="n">
        <v>6</v>
      </c>
      <c r="M612" s="0" t="n">
        <v>2</v>
      </c>
      <c r="N612" s="0" t="n">
        <v>2</v>
      </c>
      <c r="O612" s="17" t="n">
        <v>3</v>
      </c>
      <c r="P612" s="0" t="n">
        <v>2</v>
      </c>
      <c r="Q612" s="0" t="n">
        <v>1</v>
      </c>
      <c r="R612" s="0" t="n">
        <v>1</v>
      </c>
      <c r="S612" s="0" t="n">
        <v>1</v>
      </c>
      <c r="T612" s="0" t="n">
        <v>1</v>
      </c>
      <c r="U612" s="0" t="n">
        <v>19</v>
      </c>
      <c r="V612" s="0" t="s">
        <v>73</v>
      </c>
      <c r="W612" s="0" t="n">
        <v>0</v>
      </c>
      <c r="Y612" s="0" t="n">
        <v>0</v>
      </c>
      <c r="AA612" s="0" t="n">
        <v>2</v>
      </c>
      <c r="AC612" s="0" t="n">
        <v>1</v>
      </c>
      <c r="AD612" s="0" t="n">
        <v>1</v>
      </c>
    </row>
    <row r="613" customFormat="false" ht="12.75" hidden="false" customHeight="false" outlineLevel="0" collapsed="false">
      <c r="A613" s="0" t="n">
        <v>51211</v>
      </c>
      <c r="B613" s="0" t="n">
        <v>23</v>
      </c>
      <c r="C613" s="19" t="s">
        <v>346</v>
      </c>
      <c r="D613" s="0" t="s">
        <v>376</v>
      </c>
      <c r="E613" s="0" t="n">
        <v>23</v>
      </c>
      <c r="F613" s="0" t="n">
        <v>213</v>
      </c>
      <c r="G613" s="0" t="s">
        <v>291</v>
      </c>
      <c r="H613" s="0" t="n">
        <v>295</v>
      </c>
      <c r="I613" s="0" t="n">
        <v>94</v>
      </c>
      <c r="J613" s="0" t="n">
        <v>15</v>
      </c>
      <c r="K613" s="0" t="n">
        <v>9</v>
      </c>
      <c r="L613" s="0" t="n">
        <v>15</v>
      </c>
      <c r="M613" s="0" t="n">
        <v>6</v>
      </c>
      <c r="N613" s="0" t="n">
        <v>6</v>
      </c>
      <c r="O613" s="17" t="n">
        <v>4</v>
      </c>
      <c r="P613" s="0" t="n">
        <v>5</v>
      </c>
      <c r="Q613" s="0" t="n">
        <v>2</v>
      </c>
      <c r="R613" s="0" t="n">
        <v>4</v>
      </c>
      <c r="S613" s="0" t="n">
        <v>2</v>
      </c>
      <c r="T613" s="0" t="n">
        <v>2</v>
      </c>
      <c r="U613" s="0" t="n">
        <v>1</v>
      </c>
      <c r="V613" s="0" t="s">
        <v>82</v>
      </c>
      <c r="W613" s="0" t="n">
        <v>0</v>
      </c>
      <c r="Y613" s="0" t="n">
        <v>0</v>
      </c>
      <c r="AA613" s="0" t="n">
        <v>2</v>
      </c>
      <c r="AB613" s="18" t="n">
        <v>1</v>
      </c>
      <c r="AC613" s="0" t="n">
        <v>1</v>
      </c>
      <c r="AD613" s="0" t="n">
        <v>1</v>
      </c>
      <c r="AE613" s="0" t="s">
        <v>379</v>
      </c>
    </row>
    <row r="614" customFormat="false" ht="12.75" hidden="false" customHeight="false" outlineLevel="0" collapsed="false">
      <c r="A614" s="0" t="n">
        <v>51212</v>
      </c>
      <c r="B614" s="0" t="n">
        <v>22</v>
      </c>
      <c r="C614" s="19" t="s">
        <v>346</v>
      </c>
      <c r="D614" s="0" t="s">
        <v>376</v>
      </c>
      <c r="E614" s="0" t="n">
        <v>22</v>
      </c>
      <c r="F614" s="0" t="n">
        <v>213</v>
      </c>
      <c r="G614" s="0" t="s">
        <v>291</v>
      </c>
      <c r="H614" s="0" t="n">
        <v>279</v>
      </c>
      <c r="I614" s="0" t="n">
        <v>89</v>
      </c>
      <c r="J614" s="0" t="n">
        <v>15</v>
      </c>
      <c r="K614" s="0" t="n">
        <v>9</v>
      </c>
      <c r="L614" s="0" t="n">
        <v>15</v>
      </c>
      <c r="M614" s="0" t="n">
        <v>6</v>
      </c>
      <c r="N614" s="0" t="n">
        <v>6</v>
      </c>
      <c r="O614" s="17" t="n">
        <v>4</v>
      </c>
      <c r="P614" s="0" t="n">
        <v>5</v>
      </c>
      <c r="Q614" s="0" t="n">
        <v>2</v>
      </c>
      <c r="R614" s="0" t="n">
        <v>4</v>
      </c>
      <c r="S614" s="0" t="n">
        <v>2</v>
      </c>
      <c r="T614" s="0" t="n">
        <v>2</v>
      </c>
      <c r="U614" s="0" t="n">
        <v>1</v>
      </c>
      <c r="V614" s="0" t="s">
        <v>82</v>
      </c>
      <c r="W614" s="0" t="n">
        <v>0</v>
      </c>
      <c r="Y614" s="0" t="n">
        <v>0</v>
      </c>
      <c r="AA614" s="0" t="n">
        <v>2</v>
      </c>
      <c r="AB614" s="18" t="n">
        <v>1</v>
      </c>
      <c r="AC614" s="0" t="n">
        <v>2</v>
      </c>
      <c r="AD614" s="0" t="n">
        <v>1</v>
      </c>
      <c r="AE614" s="0" t="s">
        <v>379</v>
      </c>
    </row>
    <row r="615" customFormat="false" ht="15" hidden="false" customHeight="false" outlineLevel="0" collapsed="false">
      <c r="A615" s="0" t="n">
        <v>1172</v>
      </c>
      <c r="C615" s="21" t="s">
        <v>380</v>
      </c>
      <c r="G615" s="0" t="s">
        <v>58</v>
      </c>
      <c r="H615" s="0" t="n">
        <v>53</v>
      </c>
      <c r="I615" s="22" t="n">
        <f aca="false">ROUND(H615/3.14,0)</f>
        <v>17</v>
      </c>
      <c r="J615" s="0" t="n">
        <v>10</v>
      </c>
      <c r="L615" s="0" t="n">
        <v>4</v>
      </c>
      <c r="N615" s="0" t="n">
        <v>3.5</v>
      </c>
      <c r="O615" s="0" t="n">
        <v>3</v>
      </c>
      <c r="P615" s="0" t="s">
        <v>54</v>
      </c>
      <c r="Q615" s="0" t="s">
        <v>50</v>
      </c>
      <c r="R615" s="0" t="s">
        <v>50</v>
      </c>
      <c r="S615" s="0" t="s">
        <v>50</v>
      </c>
      <c r="T615" s="0" t="s">
        <v>50</v>
      </c>
      <c r="V615" s="23" t="s">
        <v>59</v>
      </c>
      <c r="AA615" s="0" t="n">
        <v>1</v>
      </c>
      <c r="AB615" s="18" t="s">
        <v>51</v>
      </c>
      <c r="AE615" s="0" t="s">
        <v>381</v>
      </c>
    </row>
    <row r="616" customFormat="false" ht="15" hidden="false" customHeight="false" outlineLevel="0" collapsed="false">
      <c r="A616" s="0" t="n">
        <v>1174</v>
      </c>
      <c r="C616" s="21" t="s">
        <v>380</v>
      </c>
      <c r="G616" s="0" t="s">
        <v>58</v>
      </c>
      <c r="H616" s="0" t="n">
        <v>163</v>
      </c>
      <c r="I616" s="22" t="n">
        <f aca="false">ROUND(H616/3.14,0)</f>
        <v>52</v>
      </c>
      <c r="J616" s="0" t="n">
        <v>12</v>
      </c>
      <c r="L616" s="0" t="n">
        <v>13</v>
      </c>
      <c r="N616" s="0" t="n">
        <v>3</v>
      </c>
      <c r="O616" s="0" t="n">
        <v>3</v>
      </c>
      <c r="P616" s="0" t="s">
        <v>66</v>
      </c>
      <c r="Q616" s="0" t="s">
        <v>50</v>
      </c>
      <c r="R616" s="0" t="s">
        <v>51</v>
      </c>
      <c r="S616" s="0" t="s">
        <v>50</v>
      </c>
      <c r="T616" s="0" t="s">
        <v>50</v>
      </c>
      <c r="V616" s="23" t="s">
        <v>59</v>
      </c>
      <c r="AA616" s="0" t="n">
        <v>2</v>
      </c>
      <c r="AB616" s="18" t="s">
        <v>54</v>
      </c>
      <c r="AE616" s="0" t="s">
        <v>382</v>
      </c>
    </row>
    <row r="617" customFormat="false" ht="15" hidden="false" customHeight="false" outlineLevel="0" collapsed="false">
      <c r="A617" s="0" t="n">
        <v>1175</v>
      </c>
      <c r="C617" s="21" t="s">
        <v>380</v>
      </c>
      <c r="G617" s="0" t="s">
        <v>58</v>
      </c>
      <c r="H617" s="0" t="n">
        <v>42</v>
      </c>
      <c r="I617" s="22" t="n">
        <f aca="false">ROUND(H617/3.14,0)</f>
        <v>13</v>
      </c>
      <c r="J617" s="0" t="n">
        <v>11</v>
      </c>
      <c r="L617" s="0" t="n">
        <v>4</v>
      </c>
      <c r="N617" s="0" t="n">
        <v>3.5</v>
      </c>
      <c r="O617" s="0" t="n">
        <v>3</v>
      </c>
      <c r="P617" s="0" t="s">
        <v>54</v>
      </c>
      <c r="Q617" s="0" t="s">
        <v>50</v>
      </c>
      <c r="R617" s="0" t="s">
        <v>50</v>
      </c>
      <c r="S617" s="0" t="s">
        <v>50</v>
      </c>
      <c r="T617" s="0" t="s">
        <v>50</v>
      </c>
      <c r="V617" s="23" t="s">
        <v>59</v>
      </c>
      <c r="AA617" s="0" t="n">
        <v>1</v>
      </c>
      <c r="AB617" s="18" t="s">
        <v>51</v>
      </c>
      <c r="AE617" s="0" t="s">
        <v>167</v>
      </c>
    </row>
    <row r="618" customFormat="false" ht="15" hidden="false" customHeight="false" outlineLevel="0" collapsed="false">
      <c r="A618" s="0" t="n">
        <v>1176</v>
      </c>
      <c r="C618" s="21" t="s">
        <v>380</v>
      </c>
      <c r="G618" s="0" t="s">
        <v>58</v>
      </c>
      <c r="H618" s="0" t="n">
        <v>44</v>
      </c>
      <c r="I618" s="22" t="n">
        <f aca="false">ROUND(H618/3.14,0)</f>
        <v>14</v>
      </c>
      <c r="J618" s="0" t="n">
        <v>11</v>
      </c>
      <c r="L618" s="0" t="n">
        <v>4</v>
      </c>
      <c r="N618" s="0" t="n">
        <v>3</v>
      </c>
      <c r="O618" s="0" t="n">
        <v>3</v>
      </c>
      <c r="P618" s="0" t="s">
        <v>54</v>
      </c>
      <c r="Q618" s="0" t="s">
        <v>50</v>
      </c>
      <c r="R618" s="0" t="s">
        <v>50</v>
      </c>
      <c r="S618" s="0" t="s">
        <v>50</v>
      </c>
      <c r="T618" s="0" t="s">
        <v>50</v>
      </c>
      <c r="V618" s="23"/>
    </row>
    <row r="619" customFormat="false" ht="15" hidden="false" customHeight="false" outlineLevel="0" collapsed="false">
      <c r="A619" s="0" t="n">
        <v>1177</v>
      </c>
      <c r="C619" s="21" t="s">
        <v>380</v>
      </c>
      <c r="G619" s="0" t="s">
        <v>58</v>
      </c>
      <c r="H619" s="0" t="n">
        <v>223</v>
      </c>
      <c r="I619" s="22" t="n">
        <f aca="false">ROUND(H619/3.14,0)</f>
        <v>71</v>
      </c>
      <c r="J619" s="0" t="n">
        <v>20</v>
      </c>
      <c r="L619" s="0" t="n">
        <v>12</v>
      </c>
      <c r="N619" s="0" t="n">
        <v>4</v>
      </c>
      <c r="O619" s="0" t="n">
        <v>3</v>
      </c>
      <c r="P619" s="0" t="s">
        <v>66</v>
      </c>
      <c r="Q619" s="0" t="s">
        <v>51</v>
      </c>
      <c r="R619" s="0" t="s">
        <v>51</v>
      </c>
      <c r="S619" s="0" t="s">
        <v>51</v>
      </c>
      <c r="T619" s="0" t="s">
        <v>50</v>
      </c>
      <c r="V619" s="23"/>
      <c r="AE619" s="0" t="s">
        <v>383</v>
      </c>
    </row>
    <row r="620" customFormat="false" ht="15" hidden="false" customHeight="false" outlineLevel="0" collapsed="false">
      <c r="A620" s="0" t="n">
        <v>1178</v>
      </c>
      <c r="C620" s="21" t="s">
        <v>380</v>
      </c>
      <c r="G620" s="0" t="s">
        <v>58</v>
      </c>
      <c r="H620" s="0" t="n">
        <v>43</v>
      </c>
      <c r="I620" s="22" t="n">
        <f aca="false">ROUND(H620/3.14,0)</f>
        <v>14</v>
      </c>
      <c r="J620" s="0" t="n">
        <v>11</v>
      </c>
      <c r="L620" s="0" t="n">
        <v>4</v>
      </c>
      <c r="N620" s="0" t="n">
        <v>3.5</v>
      </c>
      <c r="O620" s="0" t="n">
        <v>3</v>
      </c>
      <c r="P620" s="0" t="s">
        <v>54</v>
      </c>
      <c r="Q620" s="0" t="s">
        <v>50</v>
      </c>
      <c r="R620" s="0" t="s">
        <v>50</v>
      </c>
      <c r="S620" s="0" t="s">
        <v>50</v>
      </c>
      <c r="T620" s="0" t="s">
        <v>50</v>
      </c>
      <c r="V620" s="23"/>
      <c r="AE620" s="0" t="s">
        <v>72</v>
      </c>
    </row>
    <row r="621" customFormat="false" ht="15" hidden="false" customHeight="false" outlineLevel="0" collapsed="false">
      <c r="A621" s="0" t="n">
        <v>1179</v>
      </c>
      <c r="C621" s="21" t="s">
        <v>380</v>
      </c>
      <c r="G621" s="0" t="s">
        <v>58</v>
      </c>
      <c r="H621" s="0" t="n">
        <v>43</v>
      </c>
      <c r="I621" s="22" t="n">
        <f aca="false">ROUND(H621/3.14,0)</f>
        <v>14</v>
      </c>
      <c r="J621" s="0" t="n">
        <v>11</v>
      </c>
      <c r="L621" s="0" t="n">
        <v>4</v>
      </c>
      <c r="N621" s="0" t="n">
        <v>3</v>
      </c>
      <c r="O621" s="0" t="n">
        <v>3</v>
      </c>
      <c r="P621" s="0" t="s">
        <v>54</v>
      </c>
      <c r="Q621" s="0" t="s">
        <v>50</v>
      </c>
      <c r="R621" s="0" t="s">
        <v>50</v>
      </c>
      <c r="S621" s="0" t="s">
        <v>50</v>
      </c>
      <c r="T621" s="0" t="s">
        <v>50</v>
      </c>
      <c r="V621" s="23"/>
      <c r="AE621" s="0" t="s">
        <v>67</v>
      </c>
    </row>
    <row r="622" customFormat="false" ht="15" hidden="false" customHeight="false" outlineLevel="0" collapsed="false">
      <c r="A622" s="0" t="n">
        <v>1180</v>
      </c>
      <c r="C622" s="21" t="s">
        <v>380</v>
      </c>
      <c r="G622" s="0" t="s">
        <v>58</v>
      </c>
      <c r="H622" s="0" t="n">
        <v>50</v>
      </c>
      <c r="I622" s="22" t="n">
        <f aca="false">ROUND(H622/3.14,0)</f>
        <v>16</v>
      </c>
      <c r="J622" s="0" t="n">
        <v>12</v>
      </c>
      <c r="L622" s="0" t="n">
        <v>5</v>
      </c>
      <c r="N622" s="0" t="n">
        <v>3.5</v>
      </c>
      <c r="O622" s="0" t="n">
        <v>3</v>
      </c>
      <c r="P622" s="0" t="s">
        <v>54</v>
      </c>
      <c r="Q622" s="0" t="s">
        <v>50</v>
      </c>
      <c r="R622" s="0" t="s">
        <v>50</v>
      </c>
      <c r="S622" s="0" t="s">
        <v>50</v>
      </c>
      <c r="T622" s="0" t="s">
        <v>50</v>
      </c>
      <c r="V622" s="23"/>
      <c r="AE622" s="0" t="s">
        <v>72</v>
      </c>
    </row>
    <row r="623" customFormat="false" ht="15" hidden="false" customHeight="false" outlineLevel="0" collapsed="false">
      <c r="A623" s="0" t="n">
        <v>1181</v>
      </c>
      <c r="C623" s="21" t="s">
        <v>380</v>
      </c>
      <c r="G623" s="0" t="s">
        <v>58</v>
      </c>
      <c r="H623" s="0" t="n">
        <v>58</v>
      </c>
      <c r="I623" s="22" t="n">
        <f aca="false">ROUND(H623/3.14,0)</f>
        <v>18</v>
      </c>
      <c r="J623" s="0" t="n">
        <v>11</v>
      </c>
      <c r="L623" s="0" t="n">
        <v>6</v>
      </c>
      <c r="N623" s="0" t="n">
        <v>3</v>
      </c>
      <c r="O623" s="0" t="n">
        <v>3</v>
      </c>
      <c r="P623" s="0" t="s">
        <v>54</v>
      </c>
      <c r="Q623" s="0" t="s">
        <v>50</v>
      </c>
      <c r="R623" s="0" t="s">
        <v>50</v>
      </c>
      <c r="S623" s="0" t="s">
        <v>50</v>
      </c>
      <c r="T623" s="0" t="s">
        <v>50</v>
      </c>
      <c r="V623" s="23"/>
      <c r="AE623" s="0" t="s">
        <v>72</v>
      </c>
    </row>
    <row r="624" customFormat="false" ht="15" hidden="false" customHeight="false" outlineLevel="0" collapsed="false">
      <c r="A624" s="0" t="n">
        <v>1182</v>
      </c>
      <c r="C624" s="21" t="s">
        <v>380</v>
      </c>
      <c r="G624" s="0" t="s">
        <v>58</v>
      </c>
      <c r="H624" s="0" t="n">
        <v>75</v>
      </c>
      <c r="I624" s="22" t="n">
        <f aca="false">ROUND(H624/3.14,0)</f>
        <v>24</v>
      </c>
      <c r="J624" s="0" t="n">
        <v>12</v>
      </c>
      <c r="L624" s="0" t="n">
        <v>6</v>
      </c>
      <c r="N624" s="0" t="n">
        <v>3.5</v>
      </c>
      <c r="O624" s="0" t="n">
        <v>3</v>
      </c>
      <c r="P624" s="0" t="s">
        <v>54</v>
      </c>
      <c r="Q624" s="0" t="s">
        <v>50</v>
      </c>
      <c r="R624" s="0" t="s">
        <v>50</v>
      </c>
      <c r="S624" s="0" t="s">
        <v>50</v>
      </c>
      <c r="T624" s="0" t="s">
        <v>50</v>
      </c>
      <c r="V624" s="23"/>
    </row>
    <row r="625" customFormat="false" ht="15" hidden="false" customHeight="false" outlineLevel="0" collapsed="false">
      <c r="A625" s="0" t="n">
        <v>1183</v>
      </c>
      <c r="C625" s="21" t="s">
        <v>380</v>
      </c>
      <c r="G625" s="0" t="s">
        <v>58</v>
      </c>
      <c r="H625" s="0" t="n">
        <v>80</v>
      </c>
      <c r="I625" s="22" t="n">
        <f aca="false">ROUND(H625/3.14,0)</f>
        <v>25</v>
      </c>
      <c r="J625" s="0" t="n">
        <v>13</v>
      </c>
      <c r="L625" s="0" t="n">
        <v>6</v>
      </c>
      <c r="N625" s="0" t="n">
        <v>3.5</v>
      </c>
      <c r="O625" s="0" t="n">
        <v>3</v>
      </c>
      <c r="P625" s="0" t="s">
        <v>54</v>
      </c>
      <c r="Q625" s="0" t="s">
        <v>50</v>
      </c>
      <c r="R625" s="0" t="s">
        <v>50</v>
      </c>
      <c r="S625" s="0" t="s">
        <v>50</v>
      </c>
      <c r="T625" s="0" t="s">
        <v>50</v>
      </c>
      <c r="V625" s="23" t="s">
        <v>59</v>
      </c>
      <c r="AA625" s="0" t="n">
        <v>1</v>
      </c>
      <c r="AB625" s="18" t="s">
        <v>51</v>
      </c>
      <c r="AE625" s="0" t="s">
        <v>384</v>
      </c>
    </row>
    <row r="626" customFormat="false" ht="12.75" hidden="false" customHeight="false" outlineLevel="0" collapsed="false">
      <c r="A626" s="0" t="n">
        <v>51561</v>
      </c>
      <c r="B626" s="0" t="n">
        <v>20</v>
      </c>
      <c r="C626" s="0" t="s">
        <v>82</v>
      </c>
      <c r="D626" s="0" t="s">
        <v>385</v>
      </c>
      <c r="E626" s="0" t="n">
        <v>20</v>
      </c>
      <c r="F626" s="0" t="n">
        <v>232</v>
      </c>
      <c r="G626" s="0" t="s">
        <v>386</v>
      </c>
      <c r="H626" s="0" t="n">
        <v>88</v>
      </c>
      <c r="I626" s="0" t="n">
        <v>28</v>
      </c>
      <c r="J626" s="0" t="n">
        <v>13</v>
      </c>
      <c r="K626" s="0" t="n">
        <v>10</v>
      </c>
      <c r="L626" s="0" t="n">
        <v>3</v>
      </c>
      <c r="M626" s="0" t="n">
        <v>3</v>
      </c>
      <c r="N626" s="0" t="n">
        <v>3</v>
      </c>
      <c r="O626" s="17" t="n">
        <v>3</v>
      </c>
      <c r="P626" s="0" t="n">
        <v>4</v>
      </c>
      <c r="Q626" s="0" t="n">
        <v>2</v>
      </c>
      <c r="R626" s="0" t="n">
        <v>1</v>
      </c>
      <c r="S626" s="25" t="n">
        <v>1</v>
      </c>
      <c r="T626" s="0" t="n">
        <v>1</v>
      </c>
      <c r="U626" s="0" t="n">
        <v>0</v>
      </c>
      <c r="W626" s="0" t="n">
        <v>0</v>
      </c>
      <c r="Y626" s="0" t="n">
        <v>0</v>
      </c>
      <c r="AC626" s="0" t="n">
        <v>1</v>
      </c>
      <c r="AD626" s="0" t="n">
        <v>2</v>
      </c>
    </row>
    <row r="627" customFormat="false" ht="12.75" hidden="false" customHeight="false" outlineLevel="0" collapsed="false">
      <c r="A627" s="0" t="n">
        <v>51562</v>
      </c>
      <c r="B627" s="0" t="n">
        <v>19</v>
      </c>
      <c r="C627" s="0" t="s">
        <v>82</v>
      </c>
      <c r="D627" s="0" t="s">
        <v>385</v>
      </c>
      <c r="E627" s="0" t="n">
        <v>19</v>
      </c>
      <c r="F627" s="0" t="n">
        <v>235</v>
      </c>
      <c r="G627" s="0" t="s">
        <v>105</v>
      </c>
      <c r="H627" s="0" t="n">
        <v>119</v>
      </c>
      <c r="I627" s="0" t="n">
        <v>38</v>
      </c>
      <c r="J627" s="0" t="n">
        <v>14</v>
      </c>
      <c r="K627" s="0" t="n">
        <v>12</v>
      </c>
      <c r="L627" s="0" t="n">
        <v>8</v>
      </c>
      <c r="M627" s="0" t="n">
        <v>2</v>
      </c>
      <c r="N627" s="0" t="n">
        <v>2</v>
      </c>
      <c r="O627" s="17" t="n">
        <v>3</v>
      </c>
      <c r="P627" s="0" t="n">
        <v>3</v>
      </c>
      <c r="Q627" s="0" t="n">
        <v>2</v>
      </c>
      <c r="R627" s="0" t="n">
        <v>2</v>
      </c>
      <c r="S627" s="25" t="n">
        <v>1</v>
      </c>
      <c r="T627" s="0" t="n">
        <v>1</v>
      </c>
      <c r="U627" s="0" t="n">
        <v>20</v>
      </c>
      <c r="V627" s="0" t="s">
        <v>130</v>
      </c>
      <c r="W627" s="0" t="n">
        <v>7</v>
      </c>
      <c r="X627" s="0" t="s">
        <v>59</v>
      </c>
      <c r="Y627" s="0" t="n">
        <v>0</v>
      </c>
      <c r="AA627" s="0" t="n">
        <v>2</v>
      </c>
      <c r="AB627" s="18" t="n">
        <v>3</v>
      </c>
      <c r="AC627" s="0" t="n">
        <v>1</v>
      </c>
      <c r="AD627" s="0" t="n">
        <v>2</v>
      </c>
      <c r="AE627" s="0" t="s">
        <v>387</v>
      </c>
    </row>
    <row r="628" customFormat="false" ht="12.75" hidden="false" customHeight="false" outlineLevel="0" collapsed="false">
      <c r="A628" s="0" t="n">
        <v>51563</v>
      </c>
      <c r="B628" s="0" t="n">
        <v>18</v>
      </c>
      <c r="C628" s="0" t="s">
        <v>82</v>
      </c>
      <c r="D628" s="0" t="s">
        <v>385</v>
      </c>
      <c r="E628" s="0" t="n">
        <v>18</v>
      </c>
      <c r="F628" s="0" t="n">
        <v>103</v>
      </c>
      <c r="G628" s="0" t="s">
        <v>388</v>
      </c>
      <c r="H628" s="0" t="n">
        <v>58</v>
      </c>
      <c r="I628" s="0" t="n">
        <v>16</v>
      </c>
      <c r="J628" s="0" t="n">
        <v>10</v>
      </c>
      <c r="K628" s="0" t="n">
        <v>8</v>
      </c>
      <c r="L628" s="0" t="n">
        <v>3</v>
      </c>
      <c r="M628" s="0" t="n">
        <v>2.5</v>
      </c>
      <c r="N628" s="0" t="n">
        <v>2.5</v>
      </c>
      <c r="O628" s="17" t="n">
        <v>3</v>
      </c>
      <c r="P628" s="0" t="n">
        <v>3</v>
      </c>
      <c r="Q628" s="0" t="n">
        <v>1</v>
      </c>
      <c r="R628" s="0" t="n">
        <v>1</v>
      </c>
      <c r="S628" s="25" t="n">
        <v>1</v>
      </c>
      <c r="T628" s="0" t="n">
        <v>1</v>
      </c>
      <c r="U628" s="0" t="n">
        <v>14</v>
      </c>
      <c r="V628" s="0" t="s">
        <v>56</v>
      </c>
      <c r="W628" s="0" t="n">
        <v>0</v>
      </c>
      <c r="Y628" s="0" t="n">
        <v>0</v>
      </c>
      <c r="AA628" s="0" t="n">
        <v>2</v>
      </c>
      <c r="AB628" s="18" t="n">
        <v>1</v>
      </c>
      <c r="AC628" s="0" t="n">
        <v>1</v>
      </c>
      <c r="AD628" s="0" t="n">
        <v>1</v>
      </c>
    </row>
    <row r="629" customFormat="false" ht="12.75" hidden="false" customHeight="false" outlineLevel="0" collapsed="false">
      <c r="A629" s="0" t="n">
        <v>51564</v>
      </c>
      <c r="B629" s="0" t="n">
        <v>17</v>
      </c>
      <c r="C629" s="0" t="s">
        <v>82</v>
      </c>
      <c r="D629" s="0" t="s">
        <v>385</v>
      </c>
      <c r="E629" s="0" t="n">
        <v>17</v>
      </c>
      <c r="F629" s="0" t="n">
        <v>103</v>
      </c>
      <c r="G629" s="0" t="s">
        <v>388</v>
      </c>
      <c r="H629" s="0" t="n">
        <v>44</v>
      </c>
      <c r="I629" s="0" t="n">
        <v>11</v>
      </c>
      <c r="J629" s="0" t="n">
        <v>9</v>
      </c>
      <c r="K629" s="0" t="n">
        <v>6</v>
      </c>
      <c r="L629" s="0" t="n">
        <v>2</v>
      </c>
      <c r="M629" s="0" t="n">
        <v>2.5</v>
      </c>
      <c r="N629" s="0" t="n">
        <v>2.5</v>
      </c>
      <c r="O629" s="17" t="n">
        <v>3</v>
      </c>
      <c r="P629" s="0" t="n">
        <v>3</v>
      </c>
      <c r="Q629" s="0" t="n">
        <v>1</v>
      </c>
      <c r="R629" s="0" t="n">
        <v>2</v>
      </c>
      <c r="S629" s="25" t="n">
        <v>1</v>
      </c>
      <c r="T629" s="0" t="n">
        <v>1</v>
      </c>
      <c r="U629" s="0" t="n">
        <v>20</v>
      </c>
      <c r="V629" s="0" t="s">
        <v>92</v>
      </c>
      <c r="W629" s="0" t="n">
        <v>0</v>
      </c>
      <c r="Y629" s="0" t="n">
        <v>0</v>
      </c>
      <c r="AA629" s="0" t="n">
        <v>3</v>
      </c>
      <c r="AB629" s="18" t="n">
        <v>1</v>
      </c>
      <c r="AC629" s="0" t="n">
        <v>1</v>
      </c>
      <c r="AD629" s="0" t="n">
        <v>1</v>
      </c>
    </row>
    <row r="630" customFormat="false" ht="12.75" hidden="false" customHeight="false" outlineLevel="0" collapsed="false">
      <c r="A630" s="0" t="n">
        <v>51565</v>
      </c>
      <c r="B630" s="0" t="n">
        <v>16</v>
      </c>
      <c r="C630" s="0" t="s">
        <v>82</v>
      </c>
      <c r="D630" s="0" t="s">
        <v>385</v>
      </c>
      <c r="E630" s="0" t="n">
        <v>16</v>
      </c>
      <c r="F630" s="0" t="n">
        <v>235</v>
      </c>
      <c r="G630" s="0" t="s">
        <v>105</v>
      </c>
      <c r="H630" s="0" t="n">
        <v>81</v>
      </c>
      <c r="I630" s="0" t="n">
        <v>23</v>
      </c>
      <c r="J630" s="0" t="n">
        <v>14</v>
      </c>
      <c r="K630" s="0" t="n">
        <v>12</v>
      </c>
      <c r="L630" s="0" t="n">
        <v>5</v>
      </c>
      <c r="M630" s="0" t="n">
        <v>2</v>
      </c>
      <c r="N630" s="0" t="n">
        <v>2</v>
      </c>
      <c r="O630" s="17" t="n">
        <v>3</v>
      </c>
      <c r="P630" s="0" t="n">
        <v>3</v>
      </c>
      <c r="Q630" s="0" t="n">
        <v>1</v>
      </c>
      <c r="R630" s="0" t="n">
        <v>1</v>
      </c>
      <c r="S630" s="25" t="n">
        <v>1</v>
      </c>
      <c r="T630" s="0" t="n">
        <v>1</v>
      </c>
      <c r="U630" s="0" t="n">
        <v>14</v>
      </c>
      <c r="V630" s="0" t="s">
        <v>124</v>
      </c>
      <c r="W630" s="0" t="n">
        <v>20</v>
      </c>
      <c r="X630" s="0" t="s">
        <v>92</v>
      </c>
      <c r="Y630" s="0" t="n">
        <v>0</v>
      </c>
      <c r="AA630" s="0" t="n">
        <v>2</v>
      </c>
      <c r="AB630" s="18" t="n">
        <v>3</v>
      </c>
      <c r="AC630" s="0" t="n">
        <v>1</v>
      </c>
      <c r="AD630" s="0" t="n">
        <v>2</v>
      </c>
      <c r="AE630" s="0" t="s">
        <v>118</v>
      </c>
    </row>
    <row r="631" customFormat="false" ht="12.75" hidden="false" customHeight="false" outlineLevel="0" collapsed="false">
      <c r="A631" s="0" t="n">
        <v>51566</v>
      </c>
      <c r="B631" s="0" t="n">
        <v>15</v>
      </c>
      <c r="C631" s="0" t="s">
        <v>82</v>
      </c>
      <c r="D631" s="0" t="s">
        <v>385</v>
      </c>
      <c r="E631" s="0" t="n">
        <v>15</v>
      </c>
      <c r="F631" s="0" t="n">
        <v>103</v>
      </c>
      <c r="G631" s="0" t="s">
        <v>388</v>
      </c>
      <c r="H631" s="0" t="n">
        <v>77</v>
      </c>
      <c r="I631" s="0" t="n">
        <v>20</v>
      </c>
      <c r="J631" s="0" t="n">
        <v>9</v>
      </c>
      <c r="K631" s="0" t="n">
        <v>7</v>
      </c>
      <c r="L631" s="0" t="n">
        <v>5</v>
      </c>
      <c r="M631" s="0" t="n">
        <v>2</v>
      </c>
      <c r="N631" s="0" t="n">
        <v>2</v>
      </c>
      <c r="O631" s="17" t="n">
        <v>3</v>
      </c>
      <c r="P631" s="0" t="n">
        <v>3</v>
      </c>
      <c r="Q631" s="0" t="n">
        <v>2</v>
      </c>
      <c r="R631" s="0" t="n">
        <v>1</v>
      </c>
      <c r="S631" s="25" t="n">
        <v>1</v>
      </c>
      <c r="T631" s="0" t="n">
        <v>1</v>
      </c>
      <c r="U631" s="0" t="n">
        <v>14</v>
      </c>
      <c r="V631" s="0" t="s">
        <v>56</v>
      </c>
      <c r="W631" s="0" t="n">
        <v>0</v>
      </c>
      <c r="Y631" s="0" t="n">
        <v>0</v>
      </c>
      <c r="AA631" s="0" t="n">
        <v>1</v>
      </c>
      <c r="AB631" s="18" t="n">
        <v>1</v>
      </c>
      <c r="AC631" s="0" t="n">
        <v>1</v>
      </c>
      <c r="AD631" s="0" t="n">
        <v>1</v>
      </c>
    </row>
    <row r="632" customFormat="false" ht="12.75" hidden="false" customHeight="false" outlineLevel="0" collapsed="false">
      <c r="A632" s="0" t="n">
        <v>51567</v>
      </c>
      <c r="B632" s="0" t="n">
        <v>14</v>
      </c>
      <c r="C632" s="0" t="s">
        <v>82</v>
      </c>
      <c r="D632" s="0" t="s">
        <v>385</v>
      </c>
      <c r="E632" s="0" t="n">
        <v>14</v>
      </c>
      <c r="F632" s="0" t="n">
        <v>103</v>
      </c>
      <c r="G632" s="0" t="s">
        <v>388</v>
      </c>
      <c r="H632" s="0" t="n">
        <v>63</v>
      </c>
      <c r="I632" s="0" t="n">
        <v>16</v>
      </c>
      <c r="J632" s="0" t="n">
        <v>10</v>
      </c>
      <c r="K632" s="0" t="n">
        <v>8</v>
      </c>
      <c r="L632" s="0" t="n">
        <v>4</v>
      </c>
      <c r="M632" s="0" t="n">
        <v>2</v>
      </c>
      <c r="N632" s="0" t="n">
        <v>2</v>
      </c>
      <c r="O632" s="17" t="n">
        <v>3</v>
      </c>
      <c r="P632" s="0" t="n">
        <v>3</v>
      </c>
      <c r="Q632" s="0" t="n">
        <v>2</v>
      </c>
      <c r="R632" s="0" t="n">
        <v>1</v>
      </c>
      <c r="S632" s="25" t="n">
        <v>1</v>
      </c>
      <c r="T632" s="0" t="n">
        <v>1</v>
      </c>
      <c r="U632" s="0" t="n">
        <v>14</v>
      </c>
      <c r="V632" s="0" t="s">
        <v>56</v>
      </c>
      <c r="W632" s="0" t="n">
        <v>0</v>
      </c>
      <c r="Y632" s="0" t="n">
        <v>0</v>
      </c>
      <c r="AA632" s="0" t="n">
        <v>1</v>
      </c>
      <c r="AB632" s="18" t="n">
        <v>1</v>
      </c>
      <c r="AC632" s="0" t="n">
        <v>1</v>
      </c>
      <c r="AD632" s="0" t="n">
        <v>1</v>
      </c>
    </row>
    <row r="633" customFormat="false" ht="12.75" hidden="false" customHeight="false" outlineLevel="0" collapsed="false">
      <c r="A633" s="0" t="n">
        <v>51568</v>
      </c>
      <c r="B633" s="0" t="n">
        <v>13</v>
      </c>
      <c r="C633" s="0" t="s">
        <v>82</v>
      </c>
      <c r="D633" s="0" t="s">
        <v>385</v>
      </c>
      <c r="E633" s="0" t="n">
        <v>13</v>
      </c>
      <c r="F633" s="0" t="n">
        <v>103</v>
      </c>
      <c r="G633" s="0" t="s">
        <v>388</v>
      </c>
      <c r="H633" s="0" t="n">
        <v>66</v>
      </c>
      <c r="I633" s="0" t="n">
        <v>16</v>
      </c>
      <c r="J633" s="0" t="n">
        <v>12</v>
      </c>
      <c r="K633" s="0" t="n">
        <v>10</v>
      </c>
      <c r="L633" s="0" t="n">
        <v>3</v>
      </c>
      <c r="M633" s="0" t="n">
        <v>2.5</v>
      </c>
      <c r="N633" s="0" t="n">
        <v>2.5</v>
      </c>
      <c r="O633" s="17" t="n">
        <v>3</v>
      </c>
      <c r="P633" s="0" t="n">
        <v>3</v>
      </c>
      <c r="Q633" s="0" t="n">
        <v>2</v>
      </c>
      <c r="R633" s="0" t="n">
        <v>1</v>
      </c>
      <c r="S633" s="25" t="n">
        <v>1</v>
      </c>
      <c r="T633" s="0" t="n">
        <v>1</v>
      </c>
      <c r="U633" s="0" t="n">
        <v>14</v>
      </c>
      <c r="V633" s="0" t="s">
        <v>56</v>
      </c>
      <c r="W633" s="0" t="n">
        <v>0</v>
      </c>
      <c r="Y633" s="0" t="n">
        <v>0</v>
      </c>
      <c r="AA633" s="0" t="n">
        <v>3</v>
      </c>
      <c r="AB633" s="18" t="n">
        <v>1</v>
      </c>
      <c r="AC633" s="0" t="n">
        <v>1</v>
      </c>
      <c r="AD633" s="0" t="n">
        <v>1</v>
      </c>
    </row>
    <row r="634" customFormat="false" ht="12.75" hidden="false" customHeight="false" outlineLevel="0" collapsed="false">
      <c r="A634" s="0" t="n">
        <v>51569</v>
      </c>
      <c r="B634" s="0" t="n">
        <v>11</v>
      </c>
      <c r="C634" s="0" t="s">
        <v>82</v>
      </c>
      <c r="D634" s="0" t="s">
        <v>385</v>
      </c>
      <c r="E634" s="0" t="n">
        <v>11</v>
      </c>
      <c r="F634" s="0" t="n">
        <v>103</v>
      </c>
      <c r="G634" s="0" t="s">
        <v>388</v>
      </c>
      <c r="H634" s="0" t="n">
        <v>23</v>
      </c>
      <c r="I634" s="0" t="n">
        <v>6</v>
      </c>
      <c r="J634" s="0" t="n">
        <v>9</v>
      </c>
      <c r="K634" s="0" t="n">
        <v>5</v>
      </c>
      <c r="L634" s="0" t="n">
        <v>2</v>
      </c>
      <c r="M634" s="0" t="n">
        <v>2</v>
      </c>
      <c r="N634" s="0" t="n">
        <v>2</v>
      </c>
      <c r="O634" s="17" t="n">
        <v>3</v>
      </c>
      <c r="P634" s="0" t="n">
        <v>2</v>
      </c>
      <c r="Q634" s="0" t="n">
        <v>2</v>
      </c>
      <c r="R634" s="0" t="n">
        <v>1</v>
      </c>
      <c r="S634" s="25" t="n">
        <v>1</v>
      </c>
      <c r="T634" s="0" t="n">
        <v>1</v>
      </c>
      <c r="U634" s="0" t="n">
        <v>0</v>
      </c>
      <c r="W634" s="0" t="n">
        <v>0</v>
      </c>
      <c r="Y634" s="0" t="n">
        <v>0</v>
      </c>
      <c r="AC634" s="0" t="n">
        <v>1</v>
      </c>
      <c r="AD634" s="0" t="n">
        <v>1</v>
      </c>
    </row>
    <row r="635" customFormat="false" ht="12.75" hidden="false" customHeight="false" outlineLevel="0" collapsed="false">
      <c r="A635" s="0" t="n">
        <v>51570</v>
      </c>
      <c r="B635" s="0" t="n">
        <v>12</v>
      </c>
      <c r="C635" s="0" t="s">
        <v>82</v>
      </c>
      <c r="D635" s="0" t="s">
        <v>385</v>
      </c>
      <c r="E635" s="0" t="n">
        <v>12</v>
      </c>
      <c r="F635" s="0" t="n">
        <v>103</v>
      </c>
      <c r="G635" s="0" t="s">
        <v>388</v>
      </c>
      <c r="H635" s="0" t="n">
        <v>74</v>
      </c>
      <c r="I635" s="0" t="n">
        <v>20</v>
      </c>
      <c r="J635" s="0" t="n">
        <v>13</v>
      </c>
      <c r="K635" s="0" t="n">
        <v>11</v>
      </c>
      <c r="L635" s="0" t="n">
        <v>4</v>
      </c>
      <c r="M635" s="0" t="n">
        <v>2.5</v>
      </c>
      <c r="N635" s="0" t="n">
        <v>2.5</v>
      </c>
      <c r="O635" s="17" t="n">
        <v>3</v>
      </c>
      <c r="P635" s="0" t="n">
        <v>3</v>
      </c>
      <c r="Q635" s="0" t="n">
        <v>1</v>
      </c>
      <c r="R635" s="0" t="n">
        <v>1</v>
      </c>
      <c r="S635" s="25" t="n">
        <v>1</v>
      </c>
      <c r="T635" s="0" t="n">
        <v>1</v>
      </c>
      <c r="U635" s="0" t="n">
        <v>14</v>
      </c>
      <c r="V635" s="0" t="s">
        <v>56</v>
      </c>
      <c r="W635" s="0" t="n">
        <v>0</v>
      </c>
      <c r="Y635" s="0" t="n">
        <v>0</v>
      </c>
      <c r="AA635" s="0" t="n">
        <v>3</v>
      </c>
      <c r="AB635" s="18" t="n">
        <v>1</v>
      </c>
      <c r="AC635" s="0" t="n">
        <v>1</v>
      </c>
      <c r="AD635" s="0" t="n">
        <v>1</v>
      </c>
    </row>
    <row r="636" customFormat="false" ht="12.75" hidden="false" customHeight="false" outlineLevel="0" collapsed="false">
      <c r="A636" s="0" t="n">
        <v>51571</v>
      </c>
      <c r="B636" s="0" t="n">
        <v>10</v>
      </c>
      <c r="C636" s="0" t="s">
        <v>82</v>
      </c>
      <c r="D636" s="0" t="s">
        <v>385</v>
      </c>
      <c r="E636" s="0" t="n">
        <v>10</v>
      </c>
      <c r="F636" s="0" t="n">
        <v>103</v>
      </c>
      <c r="G636" s="0" t="s">
        <v>388</v>
      </c>
      <c r="H636" s="0" t="n">
        <v>51</v>
      </c>
      <c r="I636" s="0" t="n">
        <v>13</v>
      </c>
      <c r="J636" s="0" t="n">
        <v>10</v>
      </c>
      <c r="K636" s="0" t="n">
        <v>8</v>
      </c>
      <c r="L636" s="0" t="n">
        <v>3</v>
      </c>
      <c r="M636" s="0" t="n">
        <v>2</v>
      </c>
      <c r="N636" s="0" t="n">
        <v>2</v>
      </c>
      <c r="O636" s="17" t="n">
        <v>3</v>
      </c>
      <c r="P636" s="0" t="n">
        <v>3</v>
      </c>
      <c r="Q636" s="0" t="n">
        <v>1</v>
      </c>
      <c r="R636" s="0" t="n">
        <v>1</v>
      </c>
      <c r="S636" s="25" t="n">
        <v>1</v>
      </c>
      <c r="T636" s="0" t="n">
        <v>1</v>
      </c>
      <c r="U636" s="0" t="n">
        <v>14</v>
      </c>
      <c r="V636" s="0" t="s">
        <v>56</v>
      </c>
      <c r="W636" s="0" t="n">
        <v>0</v>
      </c>
      <c r="Y636" s="0" t="n">
        <v>0</v>
      </c>
      <c r="AA636" s="0" t="n">
        <v>3</v>
      </c>
      <c r="AB636" s="18" t="n">
        <v>1</v>
      </c>
      <c r="AC636" s="0" t="n">
        <v>1</v>
      </c>
      <c r="AD636" s="0" t="n">
        <v>1</v>
      </c>
    </row>
    <row r="637" customFormat="false" ht="12.75" hidden="false" customHeight="false" outlineLevel="0" collapsed="false">
      <c r="A637" s="0" t="n">
        <v>51572</v>
      </c>
      <c r="B637" s="0" t="n">
        <v>9</v>
      </c>
      <c r="C637" s="0" t="s">
        <v>82</v>
      </c>
      <c r="D637" s="0" t="s">
        <v>385</v>
      </c>
      <c r="E637" s="0" t="n">
        <v>9</v>
      </c>
      <c r="F637" s="0" t="n">
        <v>103</v>
      </c>
      <c r="G637" s="0" t="s">
        <v>388</v>
      </c>
      <c r="H637" s="0" t="n">
        <v>59</v>
      </c>
      <c r="I637" s="0" t="n">
        <v>15</v>
      </c>
      <c r="J637" s="0" t="n">
        <v>10</v>
      </c>
      <c r="K637" s="0" t="n">
        <v>8</v>
      </c>
      <c r="L637" s="0" t="n">
        <v>3</v>
      </c>
      <c r="M637" s="0" t="n">
        <v>2.5</v>
      </c>
      <c r="N637" s="0" t="n">
        <v>2.5</v>
      </c>
      <c r="O637" s="17" t="n">
        <v>3</v>
      </c>
      <c r="P637" s="0" t="n">
        <v>3</v>
      </c>
      <c r="Q637" s="0" t="n">
        <v>1</v>
      </c>
      <c r="R637" s="0" t="n">
        <v>1</v>
      </c>
      <c r="S637" s="25" t="n">
        <v>1</v>
      </c>
      <c r="T637" s="0" t="n">
        <v>1</v>
      </c>
      <c r="U637" s="0" t="n">
        <v>14</v>
      </c>
      <c r="V637" s="0" t="s">
        <v>56</v>
      </c>
      <c r="W637" s="0" t="n">
        <v>0</v>
      </c>
      <c r="Y637" s="0" t="n">
        <v>0</v>
      </c>
      <c r="AA637" s="0" t="n">
        <v>2</v>
      </c>
      <c r="AB637" s="18" t="n">
        <v>1</v>
      </c>
      <c r="AC637" s="0" t="n">
        <v>1</v>
      </c>
      <c r="AD637" s="0" t="n">
        <v>1</v>
      </c>
    </row>
    <row r="638" customFormat="false" ht="12.75" hidden="false" customHeight="false" outlineLevel="0" collapsed="false">
      <c r="A638" s="0" t="n">
        <v>51573</v>
      </c>
      <c r="B638" s="0" t="n">
        <v>8</v>
      </c>
      <c r="C638" s="0" t="s">
        <v>82</v>
      </c>
      <c r="D638" s="0" t="s">
        <v>385</v>
      </c>
      <c r="E638" s="0" t="n">
        <v>8</v>
      </c>
      <c r="F638" s="0" t="n">
        <v>103</v>
      </c>
      <c r="G638" s="0" t="s">
        <v>388</v>
      </c>
      <c r="H638" s="0" t="n">
        <v>41</v>
      </c>
      <c r="I638" s="0" t="n">
        <v>11</v>
      </c>
      <c r="J638" s="0" t="n">
        <v>8</v>
      </c>
      <c r="K638" s="0" t="n">
        <v>6</v>
      </c>
      <c r="L638" s="0" t="n">
        <v>2</v>
      </c>
      <c r="M638" s="0" t="n">
        <v>2.5</v>
      </c>
      <c r="N638" s="0" t="n">
        <v>2.5</v>
      </c>
      <c r="O638" s="17" t="n">
        <v>3</v>
      </c>
      <c r="P638" s="0" t="n">
        <v>3</v>
      </c>
      <c r="Q638" s="0" t="n">
        <v>2</v>
      </c>
      <c r="R638" s="0" t="n">
        <v>1</v>
      </c>
      <c r="S638" s="25" t="n">
        <v>1</v>
      </c>
      <c r="T638" s="0" t="n">
        <v>1</v>
      </c>
      <c r="U638" s="0" t="n">
        <v>0</v>
      </c>
      <c r="W638" s="0" t="n">
        <v>0</v>
      </c>
      <c r="Y638" s="0" t="n">
        <v>0</v>
      </c>
      <c r="AC638" s="0" t="n">
        <v>1</v>
      </c>
      <c r="AD638" s="0" t="n">
        <v>1</v>
      </c>
    </row>
    <row r="639" customFormat="false" ht="12.75" hidden="false" customHeight="false" outlineLevel="0" collapsed="false">
      <c r="A639" s="0" t="n">
        <v>51574</v>
      </c>
      <c r="B639" s="0" t="n">
        <v>7</v>
      </c>
      <c r="C639" s="0" t="s">
        <v>82</v>
      </c>
      <c r="D639" s="0" t="s">
        <v>385</v>
      </c>
      <c r="E639" s="0" t="n">
        <v>7</v>
      </c>
      <c r="F639" s="0" t="n">
        <v>103</v>
      </c>
      <c r="G639" s="0" t="s">
        <v>388</v>
      </c>
      <c r="H639" s="0" t="n">
        <v>36</v>
      </c>
      <c r="I639" s="0" t="n">
        <v>8</v>
      </c>
      <c r="J639" s="0" t="n">
        <v>8</v>
      </c>
      <c r="K639" s="0" t="n">
        <v>6</v>
      </c>
      <c r="L639" s="0" t="n">
        <v>2</v>
      </c>
      <c r="M639" s="0" t="n">
        <v>2.5</v>
      </c>
      <c r="N639" s="0" t="n">
        <v>2.5</v>
      </c>
      <c r="O639" s="17" t="n">
        <v>3</v>
      </c>
      <c r="P639" s="0" t="n">
        <v>3</v>
      </c>
      <c r="Q639" s="0" t="n">
        <v>2</v>
      </c>
      <c r="R639" s="0" t="n">
        <v>1</v>
      </c>
      <c r="S639" s="25" t="n">
        <v>1</v>
      </c>
      <c r="T639" s="0" t="n">
        <v>1</v>
      </c>
      <c r="U639" s="0" t="n">
        <v>0</v>
      </c>
      <c r="W639" s="0" t="n">
        <v>0</v>
      </c>
      <c r="Y639" s="0" t="n">
        <v>0</v>
      </c>
      <c r="AC639" s="0" t="n">
        <v>1</v>
      </c>
      <c r="AD639" s="0" t="n">
        <v>1</v>
      </c>
    </row>
    <row r="640" customFormat="false" ht="12.75" hidden="false" customHeight="false" outlineLevel="0" collapsed="false">
      <c r="A640" s="0" t="n">
        <v>51575</v>
      </c>
      <c r="B640" s="0" t="n">
        <v>6</v>
      </c>
      <c r="C640" s="0" t="s">
        <v>82</v>
      </c>
      <c r="D640" s="0" t="s">
        <v>385</v>
      </c>
      <c r="E640" s="0" t="n">
        <v>6</v>
      </c>
      <c r="F640" s="0" t="n">
        <v>18</v>
      </c>
      <c r="G640" s="0" t="s">
        <v>389</v>
      </c>
      <c r="H640" s="0" t="n">
        <v>91</v>
      </c>
      <c r="I640" s="0" t="n">
        <v>25</v>
      </c>
      <c r="J640" s="0" t="n">
        <v>5</v>
      </c>
      <c r="K640" s="0" t="n">
        <v>3</v>
      </c>
      <c r="L640" s="0" t="n">
        <v>7</v>
      </c>
      <c r="M640" s="0" t="n">
        <v>2</v>
      </c>
      <c r="N640" s="0" t="n">
        <v>2</v>
      </c>
      <c r="O640" s="17" t="n">
        <v>4</v>
      </c>
      <c r="P640" s="0" t="n">
        <v>4</v>
      </c>
      <c r="Q640" s="0" t="n">
        <v>2</v>
      </c>
      <c r="R640" s="0" t="n">
        <v>4</v>
      </c>
      <c r="S640" s="25" t="n">
        <v>1</v>
      </c>
      <c r="T640" s="0" t="n">
        <v>2</v>
      </c>
      <c r="U640" s="0" t="n">
        <v>1</v>
      </c>
      <c r="V640" s="0" t="s">
        <v>82</v>
      </c>
      <c r="W640" s="0" t="n">
        <v>0</v>
      </c>
      <c r="Y640" s="0" t="n">
        <v>0</v>
      </c>
      <c r="AA640" s="0" t="n">
        <v>2</v>
      </c>
      <c r="AB640" s="18" t="n">
        <v>1</v>
      </c>
      <c r="AC640" s="0" t="n">
        <v>1</v>
      </c>
      <c r="AD640" s="0" t="n">
        <v>1</v>
      </c>
      <c r="AE640" s="0" t="s">
        <v>390</v>
      </c>
    </row>
    <row r="641" customFormat="false" ht="12.75" hidden="false" customHeight="false" outlineLevel="0" collapsed="false">
      <c r="A641" s="0" t="n">
        <v>51576</v>
      </c>
      <c r="B641" s="0" t="n">
        <v>5</v>
      </c>
      <c r="C641" s="0" t="s">
        <v>82</v>
      </c>
      <c r="D641" s="0" t="s">
        <v>385</v>
      </c>
      <c r="E641" s="0" t="n">
        <v>5</v>
      </c>
      <c r="F641" s="0" t="n">
        <v>256</v>
      </c>
      <c r="G641" s="0" t="s">
        <v>391</v>
      </c>
      <c r="H641" s="0" t="n">
        <v>166</v>
      </c>
      <c r="I641" s="0" t="n">
        <v>53</v>
      </c>
      <c r="J641" s="0" t="n">
        <v>14</v>
      </c>
      <c r="K641" s="0" t="n">
        <v>11</v>
      </c>
      <c r="L641" s="0" t="n">
        <v>13</v>
      </c>
      <c r="M641" s="0" t="n">
        <v>3</v>
      </c>
      <c r="N641" s="0" t="n">
        <v>3</v>
      </c>
      <c r="O641" s="17" t="n">
        <v>4</v>
      </c>
      <c r="P641" s="0" t="n">
        <v>4</v>
      </c>
      <c r="Q641" s="0" t="n">
        <v>3</v>
      </c>
      <c r="R641" s="0" t="n">
        <v>4</v>
      </c>
      <c r="S641" s="25" t="n">
        <v>2</v>
      </c>
      <c r="T641" s="0" t="n">
        <v>2</v>
      </c>
      <c r="U641" s="0" t="n">
        <v>1</v>
      </c>
      <c r="V641" s="0" t="s">
        <v>82</v>
      </c>
      <c r="W641" s="0" t="n">
        <v>0</v>
      </c>
      <c r="Y641" s="0" t="n">
        <v>0</v>
      </c>
      <c r="AA641" s="0" t="n">
        <v>2</v>
      </c>
      <c r="AB641" s="18" t="n">
        <v>1</v>
      </c>
      <c r="AC641" s="0" t="n">
        <v>1</v>
      </c>
      <c r="AD641" s="0" t="n">
        <v>1</v>
      </c>
      <c r="AE641" s="0" t="s">
        <v>392</v>
      </c>
    </row>
    <row r="642" customFormat="false" ht="12.75" hidden="false" customHeight="false" outlineLevel="0" collapsed="false">
      <c r="A642" s="0" t="n">
        <v>51577</v>
      </c>
      <c r="B642" s="0" t="n">
        <v>4</v>
      </c>
      <c r="C642" s="0" t="s">
        <v>82</v>
      </c>
      <c r="D642" s="0" t="s">
        <v>385</v>
      </c>
      <c r="E642" s="0" t="n">
        <v>4</v>
      </c>
      <c r="F642" s="0" t="n">
        <v>103</v>
      </c>
      <c r="G642" s="0" t="s">
        <v>388</v>
      </c>
      <c r="H642" s="0" t="n">
        <v>68</v>
      </c>
      <c r="I642" s="0" t="n">
        <v>17</v>
      </c>
      <c r="J642" s="0" t="n">
        <v>13</v>
      </c>
      <c r="K642" s="0" t="n">
        <v>10</v>
      </c>
      <c r="L642" s="0" t="n">
        <v>2.5</v>
      </c>
      <c r="M642" s="0" t="n">
        <v>3</v>
      </c>
      <c r="N642" s="0" t="n">
        <v>3</v>
      </c>
      <c r="O642" s="17" t="n">
        <v>3</v>
      </c>
      <c r="P642" s="0" t="n">
        <v>3</v>
      </c>
      <c r="Q642" s="0" t="n">
        <v>1</v>
      </c>
      <c r="R642" s="0" t="n">
        <v>1</v>
      </c>
      <c r="S642" s="25" t="n">
        <v>1</v>
      </c>
      <c r="T642" s="0" t="n">
        <v>1</v>
      </c>
      <c r="U642" s="0" t="n">
        <v>14</v>
      </c>
      <c r="V642" s="0" t="s">
        <v>56</v>
      </c>
      <c r="W642" s="0" t="n">
        <v>0</v>
      </c>
      <c r="Y642" s="0" t="n">
        <v>0</v>
      </c>
      <c r="AA642" s="0" t="n">
        <v>3</v>
      </c>
      <c r="AB642" s="18" t="n">
        <v>1</v>
      </c>
      <c r="AC642" s="0" t="n">
        <v>1</v>
      </c>
      <c r="AD642" s="0" t="n">
        <v>1</v>
      </c>
    </row>
    <row r="643" customFormat="false" ht="12.75" hidden="false" customHeight="false" outlineLevel="0" collapsed="false">
      <c r="A643" s="0" t="n">
        <v>51578</v>
      </c>
      <c r="B643" s="0" t="n">
        <v>3</v>
      </c>
      <c r="C643" s="0" t="s">
        <v>82</v>
      </c>
      <c r="D643" s="0" t="s">
        <v>385</v>
      </c>
      <c r="E643" s="0" t="n">
        <v>3</v>
      </c>
      <c r="F643" s="0" t="n">
        <v>103</v>
      </c>
      <c r="G643" s="0" t="s">
        <v>388</v>
      </c>
      <c r="H643" s="0" t="n">
        <v>50</v>
      </c>
      <c r="I643" s="0" t="n">
        <v>13</v>
      </c>
      <c r="J643" s="0" t="n">
        <v>10</v>
      </c>
      <c r="K643" s="0" t="n">
        <v>7</v>
      </c>
      <c r="L643" s="0" t="n">
        <v>3</v>
      </c>
      <c r="M643" s="0" t="n">
        <v>2</v>
      </c>
      <c r="N643" s="0" t="n">
        <v>2</v>
      </c>
      <c r="O643" s="17" t="n">
        <v>3</v>
      </c>
      <c r="P643" s="0" t="n">
        <v>3</v>
      </c>
      <c r="Q643" s="0" t="n">
        <v>1</v>
      </c>
      <c r="R643" s="0" t="n">
        <v>1</v>
      </c>
      <c r="S643" s="25" t="n">
        <v>1</v>
      </c>
      <c r="T643" s="0" t="n">
        <v>1</v>
      </c>
      <c r="U643" s="0" t="n">
        <v>14</v>
      </c>
      <c r="V643" s="0" t="s">
        <v>56</v>
      </c>
      <c r="W643" s="0" t="n">
        <v>0</v>
      </c>
      <c r="Y643" s="0" t="n">
        <v>0</v>
      </c>
      <c r="AA643" s="0" t="n">
        <v>1</v>
      </c>
      <c r="AB643" s="18" t="n">
        <v>1</v>
      </c>
      <c r="AC643" s="0" t="n">
        <v>1</v>
      </c>
      <c r="AD643" s="0" t="n">
        <v>1</v>
      </c>
    </row>
    <row r="644" customFormat="false" ht="12.75" hidden="false" customHeight="false" outlineLevel="0" collapsed="false">
      <c r="A644" s="0" t="n">
        <v>51579</v>
      </c>
      <c r="B644" s="0" t="n">
        <v>2</v>
      </c>
      <c r="C644" s="0" t="s">
        <v>82</v>
      </c>
      <c r="D644" s="0" t="s">
        <v>385</v>
      </c>
      <c r="E644" s="0" t="n">
        <v>2</v>
      </c>
      <c r="F644" s="0" t="n">
        <v>103</v>
      </c>
      <c r="G644" s="0" t="s">
        <v>388</v>
      </c>
      <c r="H644" s="0" t="n">
        <v>72</v>
      </c>
      <c r="I644" s="0" t="n">
        <v>19</v>
      </c>
      <c r="J644" s="0" t="n">
        <v>13</v>
      </c>
      <c r="K644" s="0" t="n">
        <v>10</v>
      </c>
      <c r="L644" s="0" t="n">
        <v>5</v>
      </c>
      <c r="M644" s="0" t="n">
        <v>3</v>
      </c>
      <c r="N644" s="0" t="n">
        <v>3</v>
      </c>
      <c r="O644" s="17" t="n">
        <v>3</v>
      </c>
      <c r="P644" s="0" t="n">
        <v>3</v>
      </c>
      <c r="Q644" s="0" t="n">
        <v>1</v>
      </c>
      <c r="R644" s="0" t="n">
        <v>1</v>
      </c>
      <c r="S644" s="25" t="n">
        <v>1</v>
      </c>
      <c r="T644" s="0" t="n">
        <v>1</v>
      </c>
      <c r="U644" s="0" t="n">
        <v>14</v>
      </c>
      <c r="V644" s="0" t="s">
        <v>56</v>
      </c>
      <c r="W644" s="0" t="n">
        <v>0</v>
      </c>
      <c r="Y644" s="0" t="n">
        <v>0</v>
      </c>
      <c r="AA644" s="0" t="n">
        <v>2</v>
      </c>
      <c r="AB644" s="18" t="n">
        <v>1</v>
      </c>
      <c r="AC644" s="0" t="n">
        <v>1</v>
      </c>
      <c r="AD644" s="0" t="n">
        <v>1</v>
      </c>
    </row>
    <row r="645" customFormat="false" ht="12.75" hidden="false" customHeight="false" outlineLevel="0" collapsed="false">
      <c r="A645" s="0" t="n">
        <v>51580</v>
      </c>
      <c r="B645" s="0" t="n">
        <v>1</v>
      </c>
      <c r="C645" s="0" t="s">
        <v>82</v>
      </c>
      <c r="D645" s="0" t="s">
        <v>385</v>
      </c>
      <c r="E645" s="0" t="n">
        <v>1</v>
      </c>
      <c r="F645" s="0" t="n">
        <v>103</v>
      </c>
      <c r="G645" s="0" t="s">
        <v>388</v>
      </c>
      <c r="H645" s="0" t="n">
        <v>60</v>
      </c>
      <c r="I645" s="0" t="n">
        <v>15</v>
      </c>
      <c r="J645" s="0" t="n">
        <v>13</v>
      </c>
      <c r="K645" s="0" t="n">
        <v>11</v>
      </c>
      <c r="L645" s="0" t="n">
        <v>3</v>
      </c>
      <c r="M645" s="0" t="n">
        <v>2.5</v>
      </c>
      <c r="N645" s="0" t="n">
        <v>2.5</v>
      </c>
      <c r="O645" s="17" t="n">
        <v>3</v>
      </c>
      <c r="P645" s="0" t="n">
        <v>3</v>
      </c>
      <c r="Q645" s="0" t="n">
        <v>1</v>
      </c>
      <c r="R645" s="0" t="n">
        <v>2</v>
      </c>
      <c r="S645" s="25" t="n">
        <v>1</v>
      </c>
      <c r="T645" s="0" t="n">
        <v>1</v>
      </c>
      <c r="U645" s="0" t="n">
        <v>14</v>
      </c>
      <c r="V645" s="0" t="s">
        <v>56</v>
      </c>
      <c r="W645" s="0" t="n">
        <v>0</v>
      </c>
      <c r="Y645" s="0" t="n">
        <v>0</v>
      </c>
      <c r="AA645" s="0" t="n">
        <v>2</v>
      </c>
      <c r="AB645" s="18" t="n">
        <v>1</v>
      </c>
      <c r="AC645" s="0" t="n">
        <v>1</v>
      </c>
      <c r="AD645" s="0" t="n">
        <v>1</v>
      </c>
    </row>
    <row r="646" customFormat="false" ht="12.75" hidden="false" customHeight="false" outlineLevel="0" collapsed="false">
      <c r="A646" s="0" t="n">
        <v>51538</v>
      </c>
      <c r="B646" s="0" t="n">
        <v>61</v>
      </c>
      <c r="C646" s="0" t="s">
        <v>393</v>
      </c>
      <c r="D646" s="0" t="s">
        <v>394</v>
      </c>
      <c r="E646" s="0" t="n">
        <v>61</v>
      </c>
      <c r="F646" s="0" t="n">
        <v>195</v>
      </c>
      <c r="G646" s="0" t="s">
        <v>287</v>
      </c>
      <c r="H646" s="0" t="n">
        <v>31</v>
      </c>
      <c r="I646" s="0" t="n">
        <v>10</v>
      </c>
      <c r="J646" s="0" t="n">
        <v>6</v>
      </c>
      <c r="K646" s="0" t="n">
        <v>4</v>
      </c>
      <c r="L646" s="0" t="n">
        <v>3</v>
      </c>
      <c r="M646" s="0" t="n">
        <v>2</v>
      </c>
      <c r="N646" s="0" t="n">
        <v>2</v>
      </c>
      <c r="O646" s="17" t="n">
        <v>3</v>
      </c>
      <c r="P646" s="0" t="n">
        <v>2</v>
      </c>
      <c r="Q646" s="0" t="n">
        <v>1</v>
      </c>
      <c r="R646" s="0" t="n">
        <v>1</v>
      </c>
      <c r="S646" s="25" t="n">
        <v>1</v>
      </c>
      <c r="T646" s="0" t="n">
        <v>1</v>
      </c>
      <c r="U646" s="0" t="n">
        <v>19</v>
      </c>
      <c r="V646" s="0" t="s">
        <v>73</v>
      </c>
      <c r="W646" s="0" t="n">
        <v>0</v>
      </c>
      <c r="Y646" s="0" t="n">
        <v>0</v>
      </c>
      <c r="AA646" s="0" t="n">
        <v>3</v>
      </c>
      <c r="AB646" s="18" t="n">
        <v>3</v>
      </c>
      <c r="AC646" s="0" t="n">
        <v>1</v>
      </c>
      <c r="AD646" s="0" t="n">
        <v>1</v>
      </c>
    </row>
    <row r="647" customFormat="false" ht="12.75" hidden="false" customHeight="false" outlineLevel="0" collapsed="false">
      <c r="A647" s="0" t="n">
        <v>51539</v>
      </c>
      <c r="B647" s="0" t="n">
        <v>60</v>
      </c>
      <c r="C647" s="0" t="s">
        <v>393</v>
      </c>
      <c r="D647" s="0" t="s">
        <v>394</v>
      </c>
      <c r="E647" s="0" t="n">
        <v>60</v>
      </c>
      <c r="F647" s="0" t="n">
        <v>195</v>
      </c>
      <c r="G647" s="0" t="s">
        <v>287</v>
      </c>
      <c r="H647" s="0" t="n">
        <v>104</v>
      </c>
      <c r="I647" s="0" t="n">
        <v>33</v>
      </c>
      <c r="J647" s="0" t="n">
        <v>11</v>
      </c>
      <c r="K647" s="0" t="n">
        <v>8</v>
      </c>
      <c r="L647" s="0" t="n">
        <v>8</v>
      </c>
      <c r="M647" s="0" t="n">
        <v>3</v>
      </c>
      <c r="N647" s="0" t="n">
        <v>3</v>
      </c>
      <c r="O647" s="17" t="n">
        <v>3</v>
      </c>
      <c r="P647" s="0" t="n">
        <v>3</v>
      </c>
      <c r="Q647" s="0" t="n">
        <v>2</v>
      </c>
      <c r="R647" s="0" t="n">
        <v>2</v>
      </c>
      <c r="S647" s="25" t="n">
        <v>1</v>
      </c>
      <c r="T647" s="0" t="n">
        <v>1</v>
      </c>
      <c r="U647" s="0" t="n">
        <v>20</v>
      </c>
      <c r="V647" s="0" t="s">
        <v>130</v>
      </c>
      <c r="W647" s="0" t="n">
        <v>7</v>
      </c>
      <c r="X647" s="0" t="s">
        <v>59</v>
      </c>
      <c r="Y647" s="0" t="n">
        <v>0</v>
      </c>
      <c r="AA647" s="0" t="n">
        <v>2</v>
      </c>
      <c r="AB647" s="18" t="n">
        <v>3</v>
      </c>
      <c r="AC647" s="0" t="n">
        <v>1</v>
      </c>
      <c r="AD647" s="0" t="n">
        <v>1</v>
      </c>
      <c r="AE647" s="0" t="s">
        <v>107</v>
      </c>
    </row>
    <row r="648" customFormat="false" ht="12.75" hidden="false" customHeight="false" outlineLevel="0" collapsed="false">
      <c r="A648" s="0" t="n">
        <v>51540</v>
      </c>
      <c r="B648" s="0" t="n">
        <v>59</v>
      </c>
      <c r="C648" s="0" t="s">
        <v>393</v>
      </c>
      <c r="D648" s="0" t="s">
        <v>394</v>
      </c>
      <c r="E648" s="0" t="n">
        <v>59</v>
      </c>
      <c r="F648" s="0" t="n">
        <v>195</v>
      </c>
      <c r="G648" s="0" t="s">
        <v>287</v>
      </c>
      <c r="H648" s="0" t="n">
        <v>79</v>
      </c>
      <c r="I648" s="0" t="n">
        <v>25</v>
      </c>
      <c r="J648" s="0" t="n">
        <v>11</v>
      </c>
      <c r="K648" s="0" t="n">
        <v>8</v>
      </c>
      <c r="L648" s="0" t="n">
        <v>7</v>
      </c>
      <c r="M648" s="0" t="n">
        <v>3</v>
      </c>
      <c r="N648" s="0" t="n">
        <v>3</v>
      </c>
      <c r="O648" s="17" t="n">
        <v>3</v>
      </c>
      <c r="P648" s="0" t="n">
        <v>3</v>
      </c>
      <c r="Q648" s="0" t="n">
        <v>1</v>
      </c>
      <c r="R648" s="0" t="n">
        <v>1</v>
      </c>
      <c r="S648" s="25" t="n">
        <v>1</v>
      </c>
      <c r="T648" s="0" t="n">
        <v>1</v>
      </c>
      <c r="U648" s="0" t="n">
        <v>14</v>
      </c>
      <c r="V648" s="0" t="s">
        <v>395</v>
      </c>
      <c r="W648" s="0" t="n">
        <v>12</v>
      </c>
      <c r="X648" s="0" t="s">
        <v>109</v>
      </c>
      <c r="Y648" s="0" t="n">
        <v>0</v>
      </c>
      <c r="AA648" s="0" t="n">
        <v>2</v>
      </c>
      <c r="AB648" s="18" t="n">
        <v>1</v>
      </c>
      <c r="AC648" s="0" t="n">
        <v>1</v>
      </c>
      <c r="AD648" s="0" t="n">
        <v>2</v>
      </c>
      <c r="AE648" s="0" t="s">
        <v>107</v>
      </c>
    </row>
    <row r="649" customFormat="false" ht="12.75" hidden="false" customHeight="false" outlineLevel="0" collapsed="false">
      <c r="A649" s="0" t="n">
        <v>51541</v>
      </c>
      <c r="B649" s="0" t="n">
        <v>58</v>
      </c>
      <c r="C649" s="0" t="s">
        <v>393</v>
      </c>
      <c r="D649" s="0" t="s">
        <v>394</v>
      </c>
      <c r="E649" s="0" t="n">
        <v>58</v>
      </c>
      <c r="F649" s="0" t="n">
        <v>195</v>
      </c>
      <c r="G649" s="0" t="s">
        <v>287</v>
      </c>
      <c r="H649" s="0" t="n">
        <v>94</v>
      </c>
      <c r="I649" s="0" t="n">
        <v>30</v>
      </c>
      <c r="J649" s="0" t="n">
        <v>12</v>
      </c>
      <c r="K649" s="0" t="n">
        <v>9</v>
      </c>
      <c r="L649" s="0" t="n">
        <v>8</v>
      </c>
      <c r="M649" s="0" t="n">
        <v>3</v>
      </c>
      <c r="N649" s="0" t="n">
        <v>3</v>
      </c>
      <c r="O649" s="17" t="n">
        <v>3</v>
      </c>
      <c r="P649" s="0" t="n">
        <v>3</v>
      </c>
      <c r="Q649" s="0" t="n">
        <v>3</v>
      </c>
      <c r="R649" s="0" t="n">
        <v>2</v>
      </c>
      <c r="S649" s="25" t="n">
        <v>1</v>
      </c>
      <c r="T649" s="0" t="n">
        <v>1</v>
      </c>
      <c r="U649" s="0" t="n">
        <v>9</v>
      </c>
      <c r="V649" s="0" t="s">
        <v>301</v>
      </c>
      <c r="W649" s="0" t="n">
        <v>7</v>
      </c>
      <c r="X649" s="0" t="s">
        <v>59</v>
      </c>
      <c r="Y649" s="0" t="n">
        <v>0</v>
      </c>
      <c r="AA649" s="0" t="n">
        <v>1</v>
      </c>
      <c r="AB649" s="18" t="n">
        <v>3</v>
      </c>
      <c r="AC649" s="0" t="n">
        <v>1</v>
      </c>
      <c r="AD649" s="0" t="n">
        <v>2</v>
      </c>
      <c r="AE649" s="0" t="s">
        <v>396</v>
      </c>
    </row>
    <row r="650" customFormat="false" ht="12.75" hidden="false" customHeight="false" outlineLevel="0" collapsed="false">
      <c r="A650" s="0" t="n">
        <v>51542</v>
      </c>
      <c r="B650" s="0" t="n">
        <v>57</v>
      </c>
      <c r="C650" s="0" t="s">
        <v>393</v>
      </c>
      <c r="D650" s="0" t="s">
        <v>394</v>
      </c>
      <c r="E650" s="0" t="n">
        <v>57</v>
      </c>
      <c r="F650" s="0" t="n">
        <v>195</v>
      </c>
      <c r="G650" s="0" t="s">
        <v>287</v>
      </c>
      <c r="H650" s="0" t="n">
        <v>50</v>
      </c>
      <c r="I650" s="0" t="n">
        <v>16</v>
      </c>
      <c r="J650" s="0" t="n">
        <v>9</v>
      </c>
      <c r="K650" s="0" t="n">
        <v>7</v>
      </c>
      <c r="L650" s="0" t="n">
        <v>6</v>
      </c>
      <c r="M650" s="0" t="n">
        <v>2</v>
      </c>
      <c r="N650" s="0" t="n">
        <v>2</v>
      </c>
      <c r="O650" s="17" t="n">
        <v>3</v>
      </c>
      <c r="P650" s="0" t="n">
        <v>3</v>
      </c>
      <c r="Q650" s="0" t="n">
        <v>1</v>
      </c>
      <c r="R650" s="0" t="n">
        <v>1</v>
      </c>
      <c r="S650" s="25" t="n">
        <v>1</v>
      </c>
      <c r="T650" s="0" t="n">
        <v>1</v>
      </c>
      <c r="U650" s="0" t="n">
        <v>0</v>
      </c>
      <c r="W650" s="0" t="n">
        <v>0</v>
      </c>
      <c r="Y650" s="0" t="n">
        <v>0</v>
      </c>
      <c r="AC650" s="0" t="n">
        <v>1</v>
      </c>
      <c r="AD650" s="0" t="n">
        <v>1</v>
      </c>
    </row>
    <row r="651" customFormat="false" ht="15" hidden="false" customHeight="false" outlineLevel="0" collapsed="false">
      <c r="A651" s="0" t="n">
        <v>589</v>
      </c>
      <c r="C651" s="21" t="s">
        <v>397</v>
      </c>
      <c r="G651" s="0" t="s">
        <v>161</v>
      </c>
      <c r="H651" s="0" t="n">
        <v>165</v>
      </c>
      <c r="I651" s="22" t="n">
        <f aca="false">ROUND(H651/3.14,0)</f>
        <v>53</v>
      </c>
      <c r="J651" s="0" t="n">
        <v>16</v>
      </c>
      <c r="L651" s="0" t="n">
        <v>9</v>
      </c>
      <c r="N651" s="0" t="n">
        <v>4</v>
      </c>
      <c r="O651" s="0" t="n">
        <v>3</v>
      </c>
      <c r="P651" s="0" t="s">
        <v>66</v>
      </c>
      <c r="Q651" s="0" t="s">
        <v>51</v>
      </c>
      <c r="R651" s="0" t="s">
        <v>51</v>
      </c>
      <c r="S651" s="0" t="s">
        <v>50</v>
      </c>
      <c r="T651" s="0" t="s">
        <v>50</v>
      </c>
      <c r="V651" s="23"/>
      <c r="AE651" s="0" t="s">
        <v>398</v>
      </c>
    </row>
    <row r="652" customFormat="false" ht="15" hidden="false" customHeight="false" outlineLevel="0" collapsed="false">
      <c r="A652" s="0" t="n">
        <v>590</v>
      </c>
      <c r="C652" s="21" t="s">
        <v>397</v>
      </c>
      <c r="G652" s="0" t="s">
        <v>161</v>
      </c>
      <c r="H652" s="0" t="n">
        <v>169</v>
      </c>
      <c r="I652" s="22" t="n">
        <f aca="false">ROUND(H652/3.14,0)</f>
        <v>54</v>
      </c>
      <c r="J652" s="0" t="n">
        <v>17</v>
      </c>
      <c r="L652" s="0" t="n">
        <v>10</v>
      </c>
      <c r="N652" s="0" t="n">
        <v>4</v>
      </c>
      <c r="O652" s="0" t="n">
        <v>3</v>
      </c>
      <c r="P652" s="0" t="s">
        <v>66</v>
      </c>
      <c r="Q652" s="0" t="s">
        <v>51</v>
      </c>
      <c r="R652" s="0" t="s">
        <v>51</v>
      </c>
      <c r="S652" s="0" t="s">
        <v>50</v>
      </c>
      <c r="T652" s="0" t="s">
        <v>50</v>
      </c>
      <c r="V652" s="23"/>
      <c r="AE652" s="0" t="s">
        <v>399</v>
      </c>
    </row>
    <row r="653" customFormat="false" ht="15" hidden="false" customHeight="false" outlineLevel="0" collapsed="false">
      <c r="A653" s="0" t="n">
        <v>591</v>
      </c>
      <c r="C653" s="21" t="s">
        <v>397</v>
      </c>
      <c r="G653" s="0" t="s">
        <v>161</v>
      </c>
      <c r="H653" s="0" t="n">
        <v>184</v>
      </c>
      <c r="I653" s="22" t="n">
        <f aca="false">ROUND(H653/3.14,0)</f>
        <v>59</v>
      </c>
      <c r="J653" s="0" t="n">
        <v>17</v>
      </c>
      <c r="L653" s="0" t="n">
        <v>9</v>
      </c>
      <c r="N653" s="0" t="n">
        <v>4</v>
      </c>
      <c r="O653" s="0" t="n">
        <v>3</v>
      </c>
      <c r="P653" s="0" t="s">
        <v>66</v>
      </c>
      <c r="Q653" s="0" t="s">
        <v>51</v>
      </c>
      <c r="R653" s="0" t="s">
        <v>51</v>
      </c>
      <c r="S653" s="0" t="s">
        <v>50</v>
      </c>
      <c r="T653" s="0" t="s">
        <v>50</v>
      </c>
      <c r="V653" s="23"/>
      <c r="AE653" s="0" t="s">
        <v>400</v>
      </c>
    </row>
    <row r="654" customFormat="false" ht="15" hidden="false" customHeight="false" outlineLevel="0" collapsed="false">
      <c r="A654" s="0" t="n">
        <v>593</v>
      </c>
      <c r="C654" s="21" t="s">
        <v>397</v>
      </c>
      <c r="G654" s="0" t="s">
        <v>161</v>
      </c>
      <c r="H654" s="0" t="n">
        <v>18</v>
      </c>
      <c r="I654" s="22" t="n">
        <f aca="false">ROUND(H654/3.14,0)</f>
        <v>6</v>
      </c>
      <c r="J654" s="0" t="n">
        <v>4</v>
      </c>
      <c r="L654" s="0" t="n">
        <v>1.5</v>
      </c>
      <c r="N654" s="0" t="n">
        <v>1.8</v>
      </c>
      <c r="O654" s="0" t="n">
        <v>3</v>
      </c>
      <c r="P654" s="0" t="s">
        <v>50</v>
      </c>
      <c r="Q654" s="0" t="s">
        <v>50</v>
      </c>
      <c r="R654" s="0" t="s">
        <v>50</v>
      </c>
      <c r="S654" s="0" t="s">
        <v>50</v>
      </c>
      <c r="T654" s="0" t="s">
        <v>50</v>
      </c>
      <c r="V654" s="23" t="s">
        <v>73</v>
      </c>
      <c r="AA654" s="0" t="n">
        <v>3</v>
      </c>
      <c r="AB654" s="18" t="s">
        <v>54</v>
      </c>
    </row>
    <row r="655" customFormat="false" ht="15" hidden="false" customHeight="false" outlineLevel="0" collapsed="false">
      <c r="A655" s="0" t="n">
        <v>594</v>
      </c>
      <c r="C655" s="21" t="s">
        <v>397</v>
      </c>
      <c r="G655" s="0" t="s">
        <v>161</v>
      </c>
      <c r="H655" s="0" t="n">
        <v>17</v>
      </c>
      <c r="I655" s="22" t="n">
        <f aca="false">ROUND(H655/3.14,0)</f>
        <v>5</v>
      </c>
      <c r="J655" s="0" t="n">
        <v>4</v>
      </c>
      <c r="L655" s="0" t="n">
        <v>1.5</v>
      </c>
      <c r="N655" s="0" t="n">
        <v>1.8</v>
      </c>
      <c r="O655" s="0" t="n">
        <v>3</v>
      </c>
      <c r="P655" s="0" t="s">
        <v>50</v>
      </c>
      <c r="Q655" s="0" t="s">
        <v>50</v>
      </c>
      <c r="R655" s="0" t="s">
        <v>50</v>
      </c>
      <c r="S655" s="0" t="s">
        <v>50</v>
      </c>
      <c r="T655" s="0" t="s">
        <v>50</v>
      </c>
      <c r="V655" s="23" t="s">
        <v>73</v>
      </c>
      <c r="AA655" s="0" t="n">
        <v>3</v>
      </c>
      <c r="AB655" s="18" t="s">
        <v>54</v>
      </c>
    </row>
    <row r="656" customFormat="false" ht="15" hidden="false" customHeight="false" outlineLevel="0" collapsed="false">
      <c r="A656" s="0" t="n">
        <v>595</v>
      </c>
      <c r="C656" s="21" t="s">
        <v>397</v>
      </c>
      <c r="G656" s="0" t="s">
        <v>161</v>
      </c>
      <c r="H656" s="0" t="n">
        <v>191</v>
      </c>
      <c r="I656" s="22" t="n">
        <f aca="false">ROUND(H656/3.14,0)</f>
        <v>61</v>
      </c>
      <c r="J656" s="0" t="n">
        <v>16</v>
      </c>
      <c r="L656" s="0" t="n">
        <v>9</v>
      </c>
      <c r="N656" s="0" t="n">
        <v>4</v>
      </c>
      <c r="O656" s="0" t="n">
        <v>3</v>
      </c>
      <c r="P656" s="0" t="s">
        <v>66</v>
      </c>
      <c r="Q656" s="0" t="s">
        <v>51</v>
      </c>
      <c r="R656" s="0" t="s">
        <v>54</v>
      </c>
      <c r="S656" s="0" t="s">
        <v>50</v>
      </c>
      <c r="T656" s="0" t="s">
        <v>50</v>
      </c>
      <c r="V656" s="23"/>
      <c r="AE656" s="0" t="s">
        <v>401</v>
      </c>
    </row>
    <row r="657" customFormat="false" ht="15" hidden="false" customHeight="false" outlineLevel="0" collapsed="false">
      <c r="A657" s="0" t="n">
        <v>661</v>
      </c>
      <c r="C657" s="21" t="s">
        <v>397</v>
      </c>
      <c r="G657" s="0" t="s">
        <v>161</v>
      </c>
      <c r="H657" s="0" t="n">
        <v>187</v>
      </c>
      <c r="I657" s="22" t="n">
        <f aca="false">ROUND(H657/3.14,0)</f>
        <v>60</v>
      </c>
      <c r="J657" s="0" t="n">
        <v>14</v>
      </c>
      <c r="L657" s="0" t="n">
        <v>9</v>
      </c>
      <c r="N657" s="0" t="n">
        <v>4</v>
      </c>
      <c r="O657" s="0" t="n">
        <v>3</v>
      </c>
      <c r="P657" s="0" t="s">
        <v>66</v>
      </c>
      <c r="Q657" s="0" t="s">
        <v>51</v>
      </c>
      <c r="R657" s="0" t="s">
        <v>51</v>
      </c>
      <c r="S657" s="0" t="s">
        <v>51</v>
      </c>
      <c r="T657" s="0" t="s">
        <v>50</v>
      </c>
      <c r="V657" s="23"/>
      <c r="AE657" s="0" t="s">
        <v>402</v>
      </c>
    </row>
    <row r="658" customFormat="false" ht="15" hidden="false" customHeight="false" outlineLevel="0" collapsed="false">
      <c r="A658" s="0" t="n">
        <v>662</v>
      </c>
      <c r="C658" s="21" t="s">
        <v>397</v>
      </c>
      <c r="G658" s="0" t="s">
        <v>161</v>
      </c>
      <c r="H658" s="0" t="n">
        <v>159</v>
      </c>
      <c r="I658" s="22" t="n">
        <f aca="false">ROUND(H658/3.14,0)</f>
        <v>51</v>
      </c>
      <c r="J658" s="0" t="n">
        <v>16</v>
      </c>
      <c r="L658" s="0" t="n">
        <v>9</v>
      </c>
      <c r="N658" s="0" t="n">
        <v>4</v>
      </c>
      <c r="O658" s="0" t="n">
        <v>3</v>
      </c>
      <c r="P658" s="0" t="s">
        <v>66</v>
      </c>
      <c r="Q658" s="0" t="s">
        <v>51</v>
      </c>
      <c r="R658" s="0" t="s">
        <v>51</v>
      </c>
      <c r="S658" s="0" t="s">
        <v>51</v>
      </c>
      <c r="T658" s="0" t="s">
        <v>50</v>
      </c>
      <c r="V658" s="23"/>
      <c r="AE658" s="0" t="s">
        <v>403</v>
      </c>
    </row>
    <row r="659" customFormat="false" ht="15" hidden="false" customHeight="false" outlineLevel="0" collapsed="false">
      <c r="A659" s="0" t="n">
        <v>663</v>
      </c>
      <c r="C659" s="21" t="s">
        <v>397</v>
      </c>
      <c r="G659" s="0" t="s">
        <v>161</v>
      </c>
      <c r="H659" s="0" t="n">
        <v>197</v>
      </c>
      <c r="I659" s="22" t="n">
        <f aca="false">ROUND(H659/3.14,0)</f>
        <v>63</v>
      </c>
      <c r="J659" s="0" t="n">
        <v>17</v>
      </c>
      <c r="L659" s="0" t="n">
        <v>9</v>
      </c>
      <c r="N659" s="0" t="n">
        <v>4</v>
      </c>
      <c r="O659" s="0" t="n">
        <v>3</v>
      </c>
      <c r="P659" s="0" t="s">
        <v>66</v>
      </c>
      <c r="Q659" s="0" t="s">
        <v>50</v>
      </c>
      <c r="R659" s="0" t="s">
        <v>51</v>
      </c>
      <c r="S659" s="0" t="s">
        <v>51</v>
      </c>
      <c r="T659" s="0" t="s">
        <v>50</v>
      </c>
      <c r="V659" s="23"/>
      <c r="AE659" s="0" t="s">
        <v>404</v>
      </c>
    </row>
    <row r="660" customFormat="false" ht="15" hidden="false" customHeight="false" outlineLevel="0" collapsed="false">
      <c r="A660" s="0" t="n">
        <v>880</v>
      </c>
      <c r="C660" s="21" t="s">
        <v>397</v>
      </c>
      <c r="G660" s="0" t="s">
        <v>161</v>
      </c>
      <c r="H660" s="0" t="n">
        <v>207</v>
      </c>
      <c r="I660" s="22" t="n">
        <f aca="false">ROUND(H660/3.14,0)</f>
        <v>66</v>
      </c>
      <c r="J660" s="0" t="n">
        <v>15</v>
      </c>
      <c r="L660" s="0" t="n">
        <v>5</v>
      </c>
      <c r="N660" s="0" t="n">
        <v>4</v>
      </c>
      <c r="O660" s="0" t="n">
        <v>3</v>
      </c>
      <c r="P660" s="0" t="s">
        <v>66</v>
      </c>
      <c r="Q660" s="0" t="s">
        <v>50</v>
      </c>
      <c r="R660" s="0" t="s">
        <v>51</v>
      </c>
      <c r="S660" s="0" t="s">
        <v>51</v>
      </c>
      <c r="T660" s="0" t="s">
        <v>50</v>
      </c>
      <c r="V660" s="23" t="s">
        <v>59</v>
      </c>
      <c r="AA660" s="0" t="n">
        <v>2</v>
      </c>
      <c r="AB660" s="18" t="s">
        <v>54</v>
      </c>
      <c r="AE660" s="0" t="s">
        <v>405</v>
      </c>
    </row>
    <row r="661" customFormat="false" ht="15" hidden="false" customHeight="false" outlineLevel="0" collapsed="false">
      <c r="A661" s="0" t="n">
        <v>881</v>
      </c>
      <c r="C661" s="21" t="s">
        <v>397</v>
      </c>
      <c r="G661" s="0" t="s">
        <v>161</v>
      </c>
      <c r="H661" s="0" t="n">
        <v>210</v>
      </c>
      <c r="I661" s="22" t="n">
        <f aca="false">ROUND(H661/3.14,0)</f>
        <v>67</v>
      </c>
      <c r="J661" s="0" t="n">
        <v>16</v>
      </c>
      <c r="L661" s="0" t="n">
        <v>12</v>
      </c>
      <c r="N661" s="0" t="n">
        <v>4</v>
      </c>
      <c r="O661" s="0" t="n">
        <v>3</v>
      </c>
      <c r="P661" s="0" t="s">
        <v>66</v>
      </c>
      <c r="Q661" s="0" t="s">
        <v>50</v>
      </c>
      <c r="R661" s="0" t="s">
        <v>51</v>
      </c>
      <c r="S661" s="0" t="s">
        <v>51</v>
      </c>
      <c r="T661" s="0" t="s">
        <v>50</v>
      </c>
      <c r="V661" s="23"/>
      <c r="AE661" s="0" t="s">
        <v>399</v>
      </c>
    </row>
    <row r="662" customFormat="false" ht="15" hidden="false" customHeight="false" outlineLevel="0" collapsed="false">
      <c r="A662" s="0" t="n">
        <v>882</v>
      </c>
      <c r="C662" s="21" t="s">
        <v>397</v>
      </c>
      <c r="G662" s="0" t="s">
        <v>161</v>
      </c>
      <c r="H662" s="0" t="n">
        <v>219</v>
      </c>
      <c r="I662" s="22" t="n">
        <f aca="false">ROUND(H662/3.14,0)</f>
        <v>70</v>
      </c>
      <c r="J662" s="0" t="n">
        <v>17</v>
      </c>
      <c r="L662" s="0" t="n">
        <v>9</v>
      </c>
      <c r="N662" s="0" t="n">
        <v>4</v>
      </c>
      <c r="O662" s="0" t="n">
        <v>4</v>
      </c>
      <c r="P662" s="0" t="s">
        <v>66</v>
      </c>
      <c r="Q662" s="0" t="s">
        <v>51</v>
      </c>
      <c r="R662" s="0" t="s">
        <v>54</v>
      </c>
      <c r="S662" s="0" t="s">
        <v>51</v>
      </c>
      <c r="T662" s="0" t="s">
        <v>51</v>
      </c>
      <c r="V662" s="23" t="s">
        <v>212</v>
      </c>
      <c r="AA662" s="0" t="n">
        <v>2</v>
      </c>
      <c r="AB662" s="18" t="s">
        <v>50</v>
      </c>
      <c r="AE662" s="0" t="s">
        <v>406</v>
      </c>
    </row>
    <row r="663" customFormat="false" ht="15" hidden="false" customHeight="false" outlineLevel="0" collapsed="false">
      <c r="A663" s="0" t="n">
        <v>883</v>
      </c>
      <c r="C663" s="21" t="s">
        <v>397</v>
      </c>
      <c r="G663" s="0" t="s">
        <v>161</v>
      </c>
      <c r="H663" s="0" t="n">
        <v>225</v>
      </c>
      <c r="I663" s="22" t="n">
        <f aca="false">ROUND(H663/3.14,0)</f>
        <v>72</v>
      </c>
      <c r="J663" s="0" t="n">
        <v>17</v>
      </c>
      <c r="L663" s="0" t="n">
        <v>12</v>
      </c>
      <c r="N663" s="0" t="n">
        <v>4</v>
      </c>
      <c r="O663" s="0" t="n">
        <v>3</v>
      </c>
      <c r="P663" s="0" t="s">
        <v>66</v>
      </c>
      <c r="Q663" s="0" t="s">
        <v>51</v>
      </c>
      <c r="R663" s="0" t="s">
        <v>51</v>
      </c>
      <c r="S663" s="0" t="s">
        <v>51</v>
      </c>
      <c r="T663" s="0" t="s">
        <v>50</v>
      </c>
      <c r="V663" s="23" t="s">
        <v>109</v>
      </c>
      <c r="AA663" s="0" t="n">
        <v>3</v>
      </c>
      <c r="AB663" s="18" t="s">
        <v>50</v>
      </c>
      <c r="AE663" s="0" t="s">
        <v>407</v>
      </c>
    </row>
    <row r="664" customFormat="false" ht="15" hidden="false" customHeight="false" outlineLevel="0" collapsed="false">
      <c r="A664" s="0" t="n">
        <v>884</v>
      </c>
      <c r="C664" s="21" t="s">
        <v>397</v>
      </c>
      <c r="G664" s="0" t="s">
        <v>161</v>
      </c>
      <c r="H664" s="0" t="n">
        <v>171</v>
      </c>
      <c r="I664" s="22" t="n">
        <f aca="false">ROUND(H664/3.14,0)</f>
        <v>54</v>
      </c>
      <c r="J664" s="0" t="n">
        <v>16</v>
      </c>
      <c r="L664" s="0" t="n">
        <v>9</v>
      </c>
      <c r="N664" s="0" t="n">
        <v>4</v>
      </c>
      <c r="O664" s="0" t="n">
        <v>3</v>
      </c>
      <c r="P664" s="0" t="s">
        <v>66</v>
      </c>
      <c r="Q664" s="0" t="s">
        <v>51</v>
      </c>
      <c r="R664" s="0" t="s">
        <v>50</v>
      </c>
      <c r="S664" s="0" t="s">
        <v>50</v>
      </c>
      <c r="T664" s="0" t="s">
        <v>50</v>
      </c>
      <c r="V664" s="23"/>
      <c r="AE664" s="0" t="s">
        <v>408</v>
      </c>
    </row>
    <row r="665" customFormat="false" ht="15" hidden="false" customHeight="false" outlineLevel="0" collapsed="false">
      <c r="A665" s="0" t="n">
        <v>891</v>
      </c>
      <c r="C665" s="21" t="s">
        <v>397</v>
      </c>
      <c r="G665" s="0" t="s">
        <v>161</v>
      </c>
      <c r="H665" s="0" t="n">
        <v>177</v>
      </c>
      <c r="I665" s="22" t="n">
        <f aca="false">ROUND(H665/3.14,0)</f>
        <v>56</v>
      </c>
      <c r="J665" s="0" t="n">
        <v>13</v>
      </c>
      <c r="L665" s="0" t="n">
        <v>6</v>
      </c>
      <c r="N665" s="0" t="n">
        <v>4</v>
      </c>
      <c r="O665" s="0" t="n">
        <v>3</v>
      </c>
      <c r="P665" s="0" t="s">
        <v>66</v>
      </c>
      <c r="Q665" s="0" t="s">
        <v>50</v>
      </c>
      <c r="R665" s="0" t="s">
        <v>51</v>
      </c>
      <c r="S665" s="0" t="s">
        <v>51</v>
      </c>
      <c r="T665" s="0" t="s">
        <v>50</v>
      </c>
      <c r="V665" s="23"/>
      <c r="AE665" s="0" t="s">
        <v>409</v>
      </c>
    </row>
    <row r="666" customFormat="false" ht="15" hidden="false" customHeight="false" outlineLevel="0" collapsed="false">
      <c r="A666" s="0" t="n">
        <v>892</v>
      </c>
      <c r="C666" s="21" t="s">
        <v>397</v>
      </c>
      <c r="G666" s="0" t="s">
        <v>161</v>
      </c>
      <c r="H666" s="0" t="n">
        <v>178</v>
      </c>
      <c r="I666" s="22" t="n">
        <f aca="false">ROUND(H666/3.14,0)</f>
        <v>57</v>
      </c>
      <c r="J666" s="0" t="n">
        <v>14</v>
      </c>
      <c r="L666" s="0" t="n">
        <v>6</v>
      </c>
      <c r="N666" s="0" t="n">
        <v>4</v>
      </c>
      <c r="O666" s="0" t="n">
        <v>3</v>
      </c>
      <c r="P666" s="0" t="s">
        <v>66</v>
      </c>
      <c r="Q666" s="0" t="s">
        <v>51</v>
      </c>
      <c r="R666" s="0" t="s">
        <v>51</v>
      </c>
      <c r="S666" s="0" t="s">
        <v>51</v>
      </c>
      <c r="T666" s="0" t="s">
        <v>50</v>
      </c>
      <c r="V666" s="23"/>
      <c r="AE666" s="0" t="s">
        <v>410</v>
      </c>
    </row>
    <row r="667" customFormat="false" ht="15" hidden="false" customHeight="false" outlineLevel="0" collapsed="false">
      <c r="A667" s="0" t="n">
        <v>893</v>
      </c>
      <c r="C667" s="21" t="s">
        <v>397</v>
      </c>
      <c r="G667" s="0" t="s">
        <v>161</v>
      </c>
      <c r="H667" s="0" t="n">
        <v>183</v>
      </c>
      <c r="I667" s="22" t="n">
        <f aca="false">ROUND(H667/3.14,0)</f>
        <v>58</v>
      </c>
      <c r="J667" s="0" t="n">
        <v>12</v>
      </c>
      <c r="L667" s="0" t="n">
        <v>8</v>
      </c>
      <c r="N667" s="0" t="n">
        <v>4</v>
      </c>
      <c r="O667" s="0" t="n">
        <v>4</v>
      </c>
      <c r="P667" s="0" t="s">
        <v>66</v>
      </c>
      <c r="Q667" s="0" t="s">
        <v>54</v>
      </c>
      <c r="R667" s="0" t="s">
        <v>51</v>
      </c>
      <c r="S667" s="0" t="s">
        <v>51</v>
      </c>
      <c r="T667" s="0" t="s">
        <v>51</v>
      </c>
      <c r="V667" s="23" t="s">
        <v>82</v>
      </c>
      <c r="AA667" s="0" t="n">
        <v>3</v>
      </c>
      <c r="AB667" s="18" t="s">
        <v>50</v>
      </c>
      <c r="AE667" s="0" t="s">
        <v>411</v>
      </c>
    </row>
    <row r="668" customFormat="false" ht="15" hidden="false" customHeight="false" outlineLevel="0" collapsed="false">
      <c r="A668" s="0" t="n">
        <v>894</v>
      </c>
      <c r="C668" s="21" t="s">
        <v>397</v>
      </c>
      <c r="G668" s="0" t="s">
        <v>161</v>
      </c>
      <c r="H668" s="0" t="n">
        <v>200</v>
      </c>
      <c r="I668" s="22" t="n">
        <f aca="false">ROUND(H668/3.14,0)</f>
        <v>64</v>
      </c>
      <c r="J668" s="0" t="n">
        <v>18</v>
      </c>
      <c r="L668" s="0" t="n">
        <v>8</v>
      </c>
      <c r="N668" s="0" t="n">
        <v>3</v>
      </c>
      <c r="O668" s="0" t="n">
        <v>4</v>
      </c>
      <c r="P668" s="0" t="s">
        <v>66</v>
      </c>
      <c r="Q668" s="0" t="s">
        <v>51</v>
      </c>
      <c r="R668" s="0" t="s">
        <v>54</v>
      </c>
      <c r="S668" s="0" t="s">
        <v>54</v>
      </c>
      <c r="T668" s="0" t="s">
        <v>51</v>
      </c>
      <c r="V668" s="23" t="s">
        <v>82</v>
      </c>
      <c r="AA668" s="0" t="n">
        <v>3</v>
      </c>
      <c r="AB668" s="18" t="s">
        <v>50</v>
      </c>
      <c r="AE668" s="0" t="s">
        <v>412</v>
      </c>
    </row>
    <row r="669" customFormat="false" ht="15" hidden="false" customHeight="false" outlineLevel="0" collapsed="false">
      <c r="A669" s="0" t="n">
        <v>896</v>
      </c>
      <c r="C669" s="21" t="s">
        <v>397</v>
      </c>
      <c r="G669" s="0" t="s">
        <v>161</v>
      </c>
      <c r="H669" s="0" t="n">
        <v>195</v>
      </c>
      <c r="I669" s="22" t="n">
        <f aca="false">ROUND(H669/3.14,0)</f>
        <v>62</v>
      </c>
      <c r="J669" s="0" t="n">
        <v>19</v>
      </c>
      <c r="L669" s="0" t="n">
        <v>8</v>
      </c>
      <c r="N669" s="0" t="n">
        <v>4</v>
      </c>
      <c r="O669" s="0" t="n">
        <v>3</v>
      </c>
      <c r="P669" s="0" t="s">
        <v>66</v>
      </c>
      <c r="Q669" s="0" t="s">
        <v>51</v>
      </c>
      <c r="R669" s="0" t="s">
        <v>51</v>
      </c>
      <c r="S669" s="0" t="s">
        <v>51</v>
      </c>
      <c r="T669" s="0" t="s">
        <v>50</v>
      </c>
      <c r="V669" s="23"/>
      <c r="AE669" s="0" t="s">
        <v>413</v>
      </c>
    </row>
    <row r="670" customFormat="false" ht="15" hidden="false" customHeight="false" outlineLevel="0" collapsed="false">
      <c r="A670" s="0" t="n">
        <v>897</v>
      </c>
      <c r="C670" s="21" t="s">
        <v>397</v>
      </c>
      <c r="G670" s="0" t="s">
        <v>161</v>
      </c>
      <c r="H670" s="0" t="n">
        <v>209</v>
      </c>
      <c r="I670" s="22" t="n">
        <f aca="false">ROUND(H670/3.14,0)</f>
        <v>67</v>
      </c>
      <c r="J670" s="0" t="n">
        <v>19</v>
      </c>
      <c r="L670" s="0" t="n">
        <v>10</v>
      </c>
      <c r="N670" s="0" t="n">
        <v>4</v>
      </c>
      <c r="O670" s="0" t="n">
        <v>3</v>
      </c>
      <c r="P670" s="0" t="s">
        <v>66</v>
      </c>
      <c r="Q670" s="0" t="s">
        <v>51</v>
      </c>
      <c r="R670" s="0" t="s">
        <v>51</v>
      </c>
      <c r="S670" s="0" t="s">
        <v>51</v>
      </c>
      <c r="T670" s="0" t="s">
        <v>50</v>
      </c>
      <c r="V670" s="23"/>
      <c r="AB670" s="18" t="n">
        <v>4</v>
      </c>
      <c r="AE670" s="0" t="s">
        <v>414</v>
      </c>
    </row>
    <row r="671" customFormat="false" ht="15" hidden="false" customHeight="false" outlineLevel="0" collapsed="false">
      <c r="A671" s="0" t="n">
        <v>611</v>
      </c>
      <c r="C671" s="21" t="s">
        <v>415</v>
      </c>
      <c r="G671" s="0" t="s">
        <v>85</v>
      </c>
      <c r="H671" s="0" t="n">
        <v>67</v>
      </c>
      <c r="I671" s="22" t="n">
        <f aca="false">ROUND(H671/3.14,0)</f>
        <v>21</v>
      </c>
      <c r="J671" s="0" t="n">
        <v>14</v>
      </c>
      <c r="L671" s="0" t="n">
        <v>5</v>
      </c>
      <c r="N671" s="0" t="n">
        <v>2.5</v>
      </c>
      <c r="O671" s="0" t="n">
        <v>3</v>
      </c>
      <c r="P671" s="0" t="s">
        <v>54</v>
      </c>
      <c r="Q671" s="0" t="s">
        <v>50</v>
      </c>
      <c r="R671" s="0" t="s">
        <v>50</v>
      </c>
      <c r="S671" s="0" t="s">
        <v>50</v>
      </c>
      <c r="T671" s="0" t="s">
        <v>50</v>
      </c>
      <c r="V671" s="23" t="s">
        <v>56</v>
      </c>
      <c r="AA671" s="0" t="n">
        <v>2</v>
      </c>
      <c r="AB671" s="18" t="s">
        <v>50</v>
      </c>
    </row>
    <row r="672" customFormat="false" ht="15" hidden="false" customHeight="false" outlineLevel="0" collapsed="false">
      <c r="A672" s="0" t="n">
        <v>612</v>
      </c>
      <c r="C672" s="21" t="s">
        <v>415</v>
      </c>
      <c r="G672" s="0" t="s">
        <v>85</v>
      </c>
      <c r="H672" s="0" t="n">
        <v>50</v>
      </c>
      <c r="I672" s="22" t="n">
        <f aca="false">ROUND(H672/3.14,0)</f>
        <v>16</v>
      </c>
      <c r="J672" s="0" t="n">
        <v>13</v>
      </c>
      <c r="L672" s="0" t="n">
        <v>5</v>
      </c>
      <c r="N672" s="0" t="n">
        <v>2</v>
      </c>
      <c r="O672" s="0" t="n">
        <v>3</v>
      </c>
      <c r="P672" s="0" t="s">
        <v>54</v>
      </c>
      <c r="Q672" s="0" t="s">
        <v>50</v>
      </c>
      <c r="R672" s="0" t="s">
        <v>50</v>
      </c>
      <c r="S672" s="0" t="s">
        <v>50</v>
      </c>
      <c r="T672" s="0" t="s">
        <v>50</v>
      </c>
      <c r="V672" s="23" t="s">
        <v>56</v>
      </c>
      <c r="AA672" s="0" t="n">
        <v>2</v>
      </c>
      <c r="AB672" s="18" t="s">
        <v>50</v>
      </c>
    </row>
    <row r="673" customFormat="false" ht="15" hidden="false" customHeight="false" outlineLevel="0" collapsed="false">
      <c r="A673" s="0" t="n">
        <v>613</v>
      </c>
      <c r="C673" s="21" t="s">
        <v>415</v>
      </c>
      <c r="G673" s="0" t="s">
        <v>85</v>
      </c>
      <c r="H673" s="0" t="n">
        <v>46</v>
      </c>
      <c r="I673" s="22" t="n">
        <f aca="false">ROUND(H673/3.14,0)</f>
        <v>15</v>
      </c>
      <c r="J673" s="0" t="n">
        <v>12</v>
      </c>
      <c r="L673" s="0" t="n">
        <v>4</v>
      </c>
      <c r="N673" s="0" t="n">
        <v>2</v>
      </c>
      <c r="O673" s="0" t="n">
        <v>3</v>
      </c>
      <c r="P673" s="0" t="s">
        <v>54</v>
      </c>
      <c r="Q673" s="0" t="s">
        <v>50</v>
      </c>
      <c r="R673" s="0" t="s">
        <v>50</v>
      </c>
      <c r="S673" s="0" t="s">
        <v>50</v>
      </c>
      <c r="T673" s="0" t="s">
        <v>50</v>
      </c>
      <c r="V673" s="23" t="s">
        <v>56</v>
      </c>
      <c r="AA673" s="0" t="n">
        <v>2</v>
      </c>
      <c r="AB673" s="18" t="s">
        <v>50</v>
      </c>
    </row>
    <row r="674" customFormat="false" ht="15" hidden="false" customHeight="false" outlineLevel="0" collapsed="false">
      <c r="A674" s="0" t="n">
        <v>614</v>
      </c>
      <c r="C674" s="21" t="s">
        <v>415</v>
      </c>
      <c r="G674" s="0" t="s">
        <v>85</v>
      </c>
      <c r="H674" s="0" t="n">
        <v>43</v>
      </c>
      <c r="I674" s="22" t="n">
        <f aca="false">ROUND(H674/3.14,0)</f>
        <v>14</v>
      </c>
      <c r="J674" s="0" t="n">
        <v>11</v>
      </c>
      <c r="L674" s="0" t="n">
        <v>4</v>
      </c>
      <c r="N674" s="0" t="n">
        <v>2</v>
      </c>
      <c r="O674" s="0" t="n">
        <v>3</v>
      </c>
      <c r="P674" s="0" t="s">
        <v>54</v>
      </c>
      <c r="Q674" s="0" t="s">
        <v>50</v>
      </c>
      <c r="R674" s="0" t="s">
        <v>50</v>
      </c>
      <c r="S674" s="0" t="s">
        <v>50</v>
      </c>
      <c r="T674" s="0" t="s">
        <v>50</v>
      </c>
      <c r="V674" s="23" t="s">
        <v>56</v>
      </c>
      <c r="AA674" s="0" t="n">
        <v>2</v>
      </c>
      <c r="AB674" s="18" t="s">
        <v>50</v>
      </c>
    </row>
    <row r="675" customFormat="false" ht="15" hidden="false" customHeight="false" outlineLevel="0" collapsed="false">
      <c r="A675" s="0" t="n">
        <v>615</v>
      </c>
      <c r="C675" s="21" t="s">
        <v>415</v>
      </c>
      <c r="G675" s="0" t="s">
        <v>85</v>
      </c>
      <c r="H675" s="0" t="n">
        <v>29</v>
      </c>
      <c r="I675" s="22" t="n">
        <f aca="false">ROUND(H675/3.14,0)</f>
        <v>9</v>
      </c>
      <c r="J675" s="0" t="n">
        <v>9</v>
      </c>
      <c r="L675" s="0" t="n">
        <v>3</v>
      </c>
      <c r="N675" s="0" t="n">
        <v>2</v>
      </c>
      <c r="O675" s="0" t="n">
        <v>3</v>
      </c>
      <c r="P675" s="0" t="s">
        <v>54</v>
      </c>
      <c r="Q675" s="0" t="s">
        <v>50</v>
      </c>
      <c r="R675" s="0" t="s">
        <v>50</v>
      </c>
      <c r="S675" s="0" t="s">
        <v>50</v>
      </c>
      <c r="T675" s="0" t="s">
        <v>50</v>
      </c>
      <c r="V675" s="23" t="s">
        <v>56</v>
      </c>
      <c r="AA675" s="0" t="n">
        <v>2</v>
      </c>
      <c r="AB675" s="18" t="s">
        <v>50</v>
      </c>
    </row>
    <row r="676" customFormat="false" ht="15" hidden="false" customHeight="false" outlineLevel="0" collapsed="false">
      <c r="A676" s="0" t="n">
        <v>616</v>
      </c>
      <c r="C676" s="21" t="s">
        <v>415</v>
      </c>
      <c r="G676" s="0" t="s">
        <v>85</v>
      </c>
      <c r="H676" s="0" t="n">
        <v>179</v>
      </c>
      <c r="I676" s="22" t="n">
        <f aca="false">ROUND(H676/3.14,0)</f>
        <v>57</v>
      </c>
      <c r="J676" s="0" t="n">
        <v>2.5</v>
      </c>
      <c r="L676" s="0" t="n">
        <v>9</v>
      </c>
      <c r="N676" s="0" t="n">
        <v>2.5</v>
      </c>
      <c r="O676" s="0" t="n">
        <v>4</v>
      </c>
      <c r="P676" s="0" t="s">
        <v>94</v>
      </c>
      <c r="Q676" s="0" t="s">
        <v>54</v>
      </c>
      <c r="R676" s="0" t="s">
        <v>54</v>
      </c>
      <c r="S676" s="0" t="s">
        <v>51</v>
      </c>
      <c r="T676" s="0" t="s">
        <v>51</v>
      </c>
      <c r="V676" s="23" t="s">
        <v>82</v>
      </c>
      <c r="AA676" s="0" t="n">
        <v>2</v>
      </c>
      <c r="AB676" s="18" t="s">
        <v>50</v>
      </c>
      <c r="AE676" s="0" t="s">
        <v>416</v>
      </c>
    </row>
    <row r="677" customFormat="false" ht="15" hidden="false" customHeight="false" outlineLevel="0" collapsed="false">
      <c r="A677" s="0" t="n">
        <v>618</v>
      </c>
      <c r="C677" s="21" t="s">
        <v>415</v>
      </c>
      <c r="G677" s="0" t="s">
        <v>85</v>
      </c>
      <c r="H677" s="0" t="n">
        <v>61</v>
      </c>
      <c r="I677" s="22" t="n">
        <f aca="false">ROUND(H677/3.14,0)</f>
        <v>19</v>
      </c>
      <c r="J677" s="0" t="n">
        <v>14</v>
      </c>
      <c r="L677" s="0" t="n">
        <v>6</v>
      </c>
      <c r="N677" s="0" t="n">
        <v>2.5</v>
      </c>
      <c r="O677" s="0" t="n">
        <v>3</v>
      </c>
      <c r="P677" s="0" t="s">
        <v>54</v>
      </c>
      <c r="Q677" s="0" t="s">
        <v>50</v>
      </c>
      <c r="R677" s="0" t="s">
        <v>50</v>
      </c>
      <c r="S677" s="0" t="s">
        <v>50</v>
      </c>
      <c r="T677" s="0" t="s">
        <v>50</v>
      </c>
      <c r="V677" s="23" t="s">
        <v>56</v>
      </c>
      <c r="AA677" s="0" t="n">
        <v>2</v>
      </c>
      <c r="AB677" s="18" t="s">
        <v>50</v>
      </c>
    </row>
    <row r="678" customFormat="false" ht="15" hidden="false" customHeight="false" outlineLevel="0" collapsed="false">
      <c r="A678" s="0" t="n">
        <v>619</v>
      </c>
      <c r="C678" s="21" t="s">
        <v>415</v>
      </c>
      <c r="G678" s="0" t="s">
        <v>85</v>
      </c>
      <c r="H678" s="0" t="n">
        <v>45</v>
      </c>
      <c r="I678" s="22" t="n">
        <f aca="false">ROUND(H678/3.14,0)</f>
        <v>14</v>
      </c>
      <c r="J678" s="0" t="n">
        <v>13</v>
      </c>
      <c r="L678" s="0" t="n">
        <v>4</v>
      </c>
      <c r="N678" s="0" t="n">
        <v>2.5</v>
      </c>
      <c r="O678" s="0" t="n">
        <v>3</v>
      </c>
      <c r="P678" s="0" t="s">
        <v>54</v>
      </c>
      <c r="Q678" s="0" t="s">
        <v>50</v>
      </c>
      <c r="R678" s="0" t="s">
        <v>50</v>
      </c>
      <c r="S678" s="0" t="s">
        <v>50</v>
      </c>
      <c r="T678" s="0" t="s">
        <v>50</v>
      </c>
      <c r="V678" s="23" t="s">
        <v>56</v>
      </c>
      <c r="AA678" s="0" t="n">
        <v>2</v>
      </c>
      <c r="AB678" s="18" t="s">
        <v>50</v>
      </c>
    </row>
    <row r="679" customFormat="false" ht="15" hidden="false" customHeight="false" outlineLevel="0" collapsed="false">
      <c r="A679" s="0" t="n">
        <v>620</v>
      </c>
      <c r="C679" s="21" t="s">
        <v>415</v>
      </c>
      <c r="G679" s="0" t="s">
        <v>85</v>
      </c>
      <c r="H679" s="0" t="n">
        <v>44</v>
      </c>
      <c r="I679" s="22" t="n">
        <f aca="false">ROUND(H679/3.14,0)</f>
        <v>14</v>
      </c>
      <c r="J679" s="0" t="n">
        <v>13</v>
      </c>
      <c r="L679" s="0" t="n">
        <v>5</v>
      </c>
      <c r="N679" s="0" t="n">
        <v>2.5</v>
      </c>
      <c r="O679" s="0" t="n">
        <v>3</v>
      </c>
      <c r="P679" s="0" t="s">
        <v>54</v>
      </c>
      <c r="Q679" s="0" t="s">
        <v>50</v>
      </c>
      <c r="R679" s="0" t="s">
        <v>50</v>
      </c>
      <c r="S679" s="0" t="s">
        <v>50</v>
      </c>
      <c r="T679" s="0" t="s">
        <v>50</v>
      </c>
      <c r="V679" s="23" t="s">
        <v>56</v>
      </c>
      <c r="AA679" s="0" t="n">
        <v>2</v>
      </c>
      <c r="AB679" s="18" t="s">
        <v>50</v>
      </c>
    </row>
    <row r="680" customFormat="false" ht="15" hidden="false" customHeight="false" outlineLevel="0" collapsed="false">
      <c r="A680" s="0" t="n">
        <v>621</v>
      </c>
      <c r="C680" s="21" t="s">
        <v>415</v>
      </c>
      <c r="G680" s="0" t="s">
        <v>85</v>
      </c>
      <c r="H680" s="0" t="n">
        <v>42</v>
      </c>
      <c r="I680" s="22" t="n">
        <f aca="false">ROUND(H680/3.14,0)</f>
        <v>13</v>
      </c>
      <c r="J680" s="0" t="n">
        <v>13</v>
      </c>
      <c r="L680" s="0" t="n">
        <v>5</v>
      </c>
      <c r="N680" s="0" t="n">
        <v>2.5</v>
      </c>
      <c r="O680" s="0" t="n">
        <v>3</v>
      </c>
      <c r="P680" s="0" t="s">
        <v>54</v>
      </c>
      <c r="Q680" s="0" t="s">
        <v>50</v>
      </c>
      <c r="R680" s="0" t="s">
        <v>50</v>
      </c>
      <c r="S680" s="0" t="s">
        <v>50</v>
      </c>
      <c r="T680" s="0" t="s">
        <v>50</v>
      </c>
      <c r="V680" s="23" t="s">
        <v>56</v>
      </c>
      <c r="AA680" s="0" t="n">
        <v>2</v>
      </c>
      <c r="AB680" s="18" t="s">
        <v>50</v>
      </c>
    </row>
    <row r="681" customFormat="false" ht="15" hidden="false" customHeight="false" outlineLevel="0" collapsed="false">
      <c r="A681" s="0" t="n">
        <v>622</v>
      </c>
      <c r="C681" s="21" t="s">
        <v>415</v>
      </c>
      <c r="G681" s="0" t="s">
        <v>85</v>
      </c>
      <c r="H681" s="0" t="n">
        <v>38</v>
      </c>
      <c r="I681" s="22" t="n">
        <f aca="false">ROUND(H681/3.14,0)</f>
        <v>12</v>
      </c>
      <c r="J681" s="0" t="n">
        <v>11</v>
      </c>
      <c r="L681" s="0" t="n">
        <v>4</v>
      </c>
      <c r="N681" s="0" t="n">
        <v>2.5</v>
      </c>
      <c r="O681" s="0" t="n">
        <v>3</v>
      </c>
      <c r="P681" s="0" t="s">
        <v>54</v>
      </c>
      <c r="Q681" s="0" t="s">
        <v>50</v>
      </c>
      <c r="R681" s="0" t="s">
        <v>50</v>
      </c>
      <c r="S681" s="0" t="s">
        <v>50</v>
      </c>
      <c r="T681" s="0" t="s">
        <v>50</v>
      </c>
      <c r="V681" s="23" t="s">
        <v>56</v>
      </c>
      <c r="AA681" s="0" t="n">
        <v>2</v>
      </c>
      <c r="AB681" s="18" t="s">
        <v>50</v>
      </c>
      <c r="AE681" s="0" t="s">
        <v>417</v>
      </c>
    </row>
    <row r="682" customFormat="false" ht="15" hidden="false" customHeight="false" outlineLevel="0" collapsed="false">
      <c r="A682" s="0" t="n">
        <v>623</v>
      </c>
      <c r="C682" s="21" t="s">
        <v>415</v>
      </c>
      <c r="G682" s="0" t="s">
        <v>85</v>
      </c>
      <c r="H682" s="0" t="n">
        <v>37</v>
      </c>
      <c r="I682" s="22" t="n">
        <f aca="false">ROUND(H682/3.14,0)</f>
        <v>12</v>
      </c>
      <c r="J682" s="0" t="n">
        <v>13</v>
      </c>
      <c r="L682" s="0" t="n">
        <v>4</v>
      </c>
      <c r="N682" s="0" t="n">
        <v>2.5</v>
      </c>
      <c r="O682" s="0" t="n">
        <v>3</v>
      </c>
      <c r="P682" s="0" t="s">
        <v>54</v>
      </c>
      <c r="Q682" s="0" t="s">
        <v>50</v>
      </c>
      <c r="R682" s="0" t="s">
        <v>50</v>
      </c>
      <c r="S682" s="0" t="s">
        <v>50</v>
      </c>
      <c r="T682" s="0" t="s">
        <v>50</v>
      </c>
      <c r="V682" s="23" t="s">
        <v>56</v>
      </c>
      <c r="AA682" s="0" t="n">
        <v>2</v>
      </c>
      <c r="AB682" s="18" t="s">
        <v>50</v>
      </c>
    </row>
    <row r="683" customFormat="false" ht="15" hidden="false" customHeight="false" outlineLevel="0" collapsed="false">
      <c r="A683" s="0" t="n">
        <v>664</v>
      </c>
      <c r="C683" s="21" t="s">
        <v>418</v>
      </c>
      <c r="G683" s="0" t="s">
        <v>85</v>
      </c>
      <c r="H683" s="0" t="n">
        <v>20</v>
      </c>
      <c r="I683" s="22" t="n">
        <f aca="false">ROUND(H683/3.14,0)</f>
        <v>6</v>
      </c>
      <c r="J683" s="0" t="n">
        <v>6</v>
      </c>
      <c r="L683" s="0" t="n">
        <v>2</v>
      </c>
      <c r="N683" s="0" t="n">
        <v>2.5</v>
      </c>
      <c r="O683" s="0" t="n">
        <v>3</v>
      </c>
      <c r="P683" s="0" t="s">
        <v>54</v>
      </c>
      <c r="Q683" s="0" t="s">
        <v>50</v>
      </c>
      <c r="R683" s="0" t="s">
        <v>50</v>
      </c>
      <c r="S683" s="0" t="s">
        <v>50</v>
      </c>
      <c r="T683" s="0" t="s">
        <v>50</v>
      </c>
      <c r="V683" s="23" t="s">
        <v>56</v>
      </c>
      <c r="AA683" s="0" t="n">
        <v>2</v>
      </c>
      <c r="AB683" s="18" t="s">
        <v>50</v>
      </c>
    </row>
    <row r="684" customFormat="false" ht="15" hidden="false" customHeight="false" outlineLevel="0" collapsed="false">
      <c r="A684" s="0" t="n">
        <v>665</v>
      </c>
      <c r="C684" s="21" t="s">
        <v>418</v>
      </c>
      <c r="G684" s="0" t="s">
        <v>85</v>
      </c>
      <c r="H684" s="0" t="n">
        <v>19</v>
      </c>
      <c r="I684" s="22" t="n">
        <f aca="false">ROUND(H684/3.14,0)</f>
        <v>6</v>
      </c>
      <c r="J684" s="0" t="n">
        <v>6</v>
      </c>
      <c r="L684" s="0" t="n">
        <v>2</v>
      </c>
      <c r="N684" s="0" t="n">
        <v>2.5</v>
      </c>
      <c r="O684" s="0" t="n">
        <v>3</v>
      </c>
      <c r="P684" s="0" t="s">
        <v>54</v>
      </c>
      <c r="Q684" s="0" t="s">
        <v>50</v>
      </c>
      <c r="R684" s="0" t="s">
        <v>50</v>
      </c>
      <c r="S684" s="0" t="s">
        <v>50</v>
      </c>
      <c r="T684" s="0" t="s">
        <v>50</v>
      </c>
      <c r="V684" s="23" t="s">
        <v>56</v>
      </c>
      <c r="AA684" s="0" t="n">
        <v>2</v>
      </c>
      <c r="AB684" s="18" t="s">
        <v>50</v>
      </c>
    </row>
    <row r="685" customFormat="false" ht="15" hidden="false" customHeight="false" outlineLevel="0" collapsed="false">
      <c r="A685" s="0" t="n">
        <v>666</v>
      </c>
      <c r="C685" s="21" t="s">
        <v>418</v>
      </c>
      <c r="G685" s="0" t="s">
        <v>85</v>
      </c>
      <c r="H685" s="0" t="n">
        <v>15</v>
      </c>
      <c r="I685" s="22" t="n">
        <f aca="false">ROUND(H685/3.14,0)</f>
        <v>5</v>
      </c>
      <c r="J685" s="0" t="n">
        <v>6</v>
      </c>
      <c r="L685" s="0" t="n">
        <v>1.5</v>
      </c>
      <c r="N685" s="0" t="n">
        <v>2.5</v>
      </c>
      <c r="O685" s="0" t="n">
        <v>3</v>
      </c>
      <c r="P685" s="0" t="s">
        <v>54</v>
      </c>
      <c r="Q685" s="0" t="s">
        <v>50</v>
      </c>
      <c r="R685" s="0" t="s">
        <v>50</v>
      </c>
      <c r="S685" s="0" t="s">
        <v>50</v>
      </c>
      <c r="T685" s="0" t="s">
        <v>50</v>
      </c>
      <c r="V685" s="23" t="s">
        <v>56</v>
      </c>
      <c r="AA685" s="0" t="n">
        <v>3</v>
      </c>
      <c r="AB685" s="18" t="s">
        <v>50</v>
      </c>
    </row>
    <row r="686" customFormat="false" ht="15" hidden="false" customHeight="false" outlineLevel="0" collapsed="false">
      <c r="A686" s="0" t="n">
        <v>667</v>
      </c>
      <c r="C686" s="21" t="s">
        <v>418</v>
      </c>
      <c r="G686" s="0" t="s">
        <v>85</v>
      </c>
      <c r="H686" s="0" t="n">
        <v>30</v>
      </c>
      <c r="I686" s="22" t="n">
        <f aca="false">ROUND(H686/3.14,0)</f>
        <v>10</v>
      </c>
      <c r="J686" s="0" t="n">
        <v>9</v>
      </c>
      <c r="L686" s="0" t="n">
        <v>4</v>
      </c>
      <c r="N686" s="0" t="n">
        <v>2.5</v>
      </c>
      <c r="O686" s="0" t="n">
        <v>3</v>
      </c>
      <c r="P686" s="0" t="s">
        <v>54</v>
      </c>
      <c r="Q686" s="0" t="s">
        <v>50</v>
      </c>
      <c r="R686" s="0" t="s">
        <v>50</v>
      </c>
      <c r="S686" s="0" t="s">
        <v>50</v>
      </c>
      <c r="T686" s="0" t="s">
        <v>50</v>
      </c>
      <c r="V686" s="23" t="s">
        <v>56</v>
      </c>
      <c r="AA686" s="0" t="n">
        <v>1</v>
      </c>
      <c r="AB686" s="18" t="s">
        <v>50</v>
      </c>
    </row>
    <row r="687" customFormat="false" ht="15" hidden="false" customHeight="false" outlineLevel="0" collapsed="false">
      <c r="A687" s="0" t="n">
        <v>668</v>
      </c>
      <c r="C687" s="21" t="s">
        <v>418</v>
      </c>
      <c r="G687" s="0" t="s">
        <v>85</v>
      </c>
      <c r="H687" s="0" t="n">
        <v>17</v>
      </c>
      <c r="I687" s="22" t="n">
        <f aca="false">ROUND(H687/3.14,0)</f>
        <v>5</v>
      </c>
      <c r="J687" s="0" t="n">
        <v>7</v>
      </c>
      <c r="L687" s="0" t="n">
        <v>3</v>
      </c>
      <c r="N687" s="0" t="n">
        <v>2.5</v>
      </c>
      <c r="O687" s="0" t="n">
        <v>3</v>
      </c>
      <c r="P687" s="0" t="s">
        <v>54</v>
      </c>
      <c r="Q687" s="0" t="s">
        <v>50</v>
      </c>
      <c r="R687" s="0" t="s">
        <v>50</v>
      </c>
      <c r="S687" s="0" t="s">
        <v>50</v>
      </c>
      <c r="T687" s="0" t="s">
        <v>50</v>
      </c>
      <c r="V687" s="23" t="s">
        <v>56</v>
      </c>
      <c r="AA687" s="0" t="n">
        <v>2</v>
      </c>
      <c r="AB687" s="18" t="s">
        <v>50</v>
      </c>
    </row>
    <row r="688" customFormat="false" ht="15" hidden="false" customHeight="false" outlineLevel="0" collapsed="false">
      <c r="A688" s="0" t="n">
        <v>669</v>
      </c>
      <c r="C688" s="21" t="s">
        <v>418</v>
      </c>
      <c r="G688" s="0" t="s">
        <v>85</v>
      </c>
      <c r="H688" s="0" t="n">
        <v>24</v>
      </c>
      <c r="I688" s="22" t="n">
        <f aca="false">ROUND(H688/3.14,0)</f>
        <v>8</v>
      </c>
      <c r="J688" s="0" t="n">
        <v>9</v>
      </c>
      <c r="L688" s="0" t="n">
        <v>3</v>
      </c>
      <c r="N688" s="0" t="n">
        <v>2.5</v>
      </c>
      <c r="O688" s="0" t="n">
        <v>3</v>
      </c>
      <c r="P688" s="0" t="s">
        <v>54</v>
      </c>
      <c r="Q688" s="0" t="s">
        <v>50</v>
      </c>
      <c r="R688" s="0" t="s">
        <v>50</v>
      </c>
      <c r="S688" s="0" t="s">
        <v>50</v>
      </c>
      <c r="T688" s="0" t="s">
        <v>50</v>
      </c>
      <c r="V688" s="23" t="s">
        <v>56</v>
      </c>
      <c r="AA688" s="0" t="n">
        <v>1</v>
      </c>
      <c r="AB688" s="18" t="s">
        <v>50</v>
      </c>
    </row>
    <row r="689" customFormat="false" ht="15" hidden="false" customHeight="false" outlineLevel="0" collapsed="false">
      <c r="A689" s="0" t="n">
        <v>670</v>
      </c>
      <c r="C689" s="21" t="s">
        <v>418</v>
      </c>
      <c r="G689" s="0" t="s">
        <v>85</v>
      </c>
      <c r="H689" s="0" t="n">
        <v>43</v>
      </c>
      <c r="I689" s="22" t="n">
        <f aca="false">ROUND(H689/3.14,0)</f>
        <v>14</v>
      </c>
      <c r="J689" s="0" t="n">
        <v>12</v>
      </c>
      <c r="L689" s="0" t="n">
        <v>4</v>
      </c>
      <c r="N689" s="0" t="n">
        <v>2.5</v>
      </c>
      <c r="O689" s="0" t="n">
        <v>3</v>
      </c>
      <c r="P689" s="0" t="s">
        <v>54</v>
      </c>
      <c r="Q689" s="0" t="s">
        <v>50</v>
      </c>
      <c r="R689" s="0" t="s">
        <v>50</v>
      </c>
      <c r="S689" s="0" t="s">
        <v>50</v>
      </c>
      <c r="T689" s="0" t="s">
        <v>50</v>
      </c>
      <c r="V689" s="23" t="s">
        <v>56</v>
      </c>
      <c r="AA689" s="0" t="n">
        <v>1</v>
      </c>
      <c r="AB689" s="18" t="s">
        <v>50</v>
      </c>
    </row>
    <row r="690" customFormat="false" ht="15" hidden="false" customHeight="false" outlineLevel="0" collapsed="false">
      <c r="A690" s="0" t="n">
        <v>671</v>
      </c>
      <c r="C690" s="21" t="s">
        <v>418</v>
      </c>
      <c r="G690" s="0" t="s">
        <v>85</v>
      </c>
      <c r="H690" s="0" t="n">
        <v>38</v>
      </c>
      <c r="I690" s="22" t="n">
        <f aca="false">ROUND(H690/3.14,0)</f>
        <v>12</v>
      </c>
      <c r="J690" s="0" t="n">
        <v>11</v>
      </c>
      <c r="L690" s="0" t="n">
        <v>5</v>
      </c>
      <c r="N690" s="0" t="n">
        <v>2.5</v>
      </c>
      <c r="O690" s="0" t="n">
        <v>3</v>
      </c>
      <c r="P690" s="0" t="s">
        <v>54</v>
      </c>
      <c r="Q690" s="0" t="s">
        <v>50</v>
      </c>
      <c r="R690" s="0" t="s">
        <v>50</v>
      </c>
      <c r="S690" s="0" t="s">
        <v>50</v>
      </c>
      <c r="T690" s="0" t="s">
        <v>50</v>
      </c>
      <c r="V690" s="23" t="s">
        <v>56</v>
      </c>
      <c r="AA690" s="0" t="n">
        <v>1</v>
      </c>
      <c r="AB690" s="18" t="s">
        <v>50</v>
      </c>
    </row>
    <row r="691" customFormat="false" ht="15" hidden="false" customHeight="false" outlineLevel="0" collapsed="false">
      <c r="A691" s="0" t="n">
        <v>672</v>
      </c>
      <c r="C691" s="21" t="s">
        <v>418</v>
      </c>
      <c r="G691" s="0" t="s">
        <v>85</v>
      </c>
      <c r="H691" s="0" t="n">
        <v>26</v>
      </c>
      <c r="I691" s="22" t="n">
        <f aca="false">ROUND(H691/3.14,0)</f>
        <v>8</v>
      </c>
      <c r="J691" s="0" t="n">
        <v>9</v>
      </c>
      <c r="L691" s="0" t="n">
        <v>2</v>
      </c>
      <c r="N691" s="0" t="n">
        <v>2.5</v>
      </c>
      <c r="O691" s="0" t="n">
        <v>3</v>
      </c>
      <c r="P691" s="0" t="s">
        <v>54</v>
      </c>
      <c r="Q691" s="0" t="s">
        <v>50</v>
      </c>
      <c r="R691" s="0" t="s">
        <v>50</v>
      </c>
      <c r="S691" s="0" t="s">
        <v>50</v>
      </c>
      <c r="T691" s="0" t="s">
        <v>50</v>
      </c>
      <c r="V691" s="23" t="s">
        <v>56</v>
      </c>
      <c r="AA691" s="0" t="n">
        <v>2</v>
      </c>
      <c r="AB691" s="18" t="s">
        <v>50</v>
      </c>
    </row>
    <row r="692" customFormat="false" ht="15" hidden="false" customHeight="false" outlineLevel="0" collapsed="false">
      <c r="A692" s="0" t="n">
        <v>673</v>
      </c>
      <c r="C692" s="21" t="s">
        <v>418</v>
      </c>
      <c r="G692" s="0" t="s">
        <v>85</v>
      </c>
      <c r="H692" s="0" t="n">
        <v>27</v>
      </c>
      <c r="I692" s="22" t="n">
        <f aca="false">ROUND(H692/3.14,0)</f>
        <v>9</v>
      </c>
      <c r="J692" s="0" t="n">
        <v>10</v>
      </c>
      <c r="L692" s="0" t="n">
        <v>2.5</v>
      </c>
      <c r="N692" s="0" t="n">
        <v>2</v>
      </c>
      <c r="O692" s="0" t="n">
        <v>3</v>
      </c>
      <c r="P692" s="0" t="s">
        <v>54</v>
      </c>
      <c r="Q692" s="0" t="s">
        <v>50</v>
      </c>
      <c r="R692" s="0" t="s">
        <v>50</v>
      </c>
      <c r="S692" s="0" t="s">
        <v>50</v>
      </c>
      <c r="T692" s="0" t="s">
        <v>50</v>
      </c>
      <c r="V692" s="23" t="s">
        <v>56</v>
      </c>
      <c r="AA692" s="0" t="n">
        <v>2</v>
      </c>
      <c r="AB692" s="18" t="s">
        <v>50</v>
      </c>
    </row>
    <row r="693" customFormat="false" ht="15" hidden="false" customHeight="false" outlineLevel="0" collapsed="false">
      <c r="A693" s="0" t="n">
        <v>674</v>
      </c>
      <c r="C693" s="21" t="s">
        <v>418</v>
      </c>
      <c r="G693" s="0" t="s">
        <v>85</v>
      </c>
      <c r="H693" s="0" t="n">
        <v>30</v>
      </c>
      <c r="I693" s="22" t="n">
        <f aca="false">ROUND(H693/3.14,0)</f>
        <v>10</v>
      </c>
      <c r="J693" s="0" t="n">
        <v>10</v>
      </c>
      <c r="L693" s="0" t="n">
        <v>2.5</v>
      </c>
      <c r="N693" s="0" t="n">
        <v>2.5</v>
      </c>
      <c r="O693" s="0" t="n">
        <v>3</v>
      </c>
      <c r="P693" s="0" t="s">
        <v>54</v>
      </c>
      <c r="Q693" s="0" t="s">
        <v>50</v>
      </c>
      <c r="R693" s="0" t="s">
        <v>50</v>
      </c>
      <c r="S693" s="0" t="s">
        <v>50</v>
      </c>
      <c r="T693" s="0" t="s">
        <v>50</v>
      </c>
      <c r="V693" s="23" t="s">
        <v>56</v>
      </c>
      <c r="AA693" s="0" t="n">
        <v>2</v>
      </c>
      <c r="AB693" s="18" t="s">
        <v>50</v>
      </c>
    </row>
    <row r="694" customFormat="false" ht="15" hidden="false" customHeight="false" outlineLevel="0" collapsed="false">
      <c r="A694" s="0" t="n">
        <v>675</v>
      </c>
      <c r="C694" s="21" t="s">
        <v>418</v>
      </c>
      <c r="G694" s="0" t="s">
        <v>85</v>
      </c>
      <c r="H694" s="0" t="n">
        <v>27</v>
      </c>
      <c r="I694" s="22" t="n">
        <f aca="false">ROUND(H694/3.14,0)</f>
        <v>9</v>
      </c>
      <c r="J694" s="0" t="n">
        <v>10</v>
      </c>
      <c r="L694" s="0" t="n">
        <v>2.5</v>
      </c>
      <c r="N694" s="0" t="n">
        <v>2</v>
      </c>
      <c r="O694" s="0" t="n">
        <v>3</v>
      </c>
      <c r="P694" s="0" t="s">
        <v>54</v>
      </c>
      <c r="Q694" s="0" t="s">
        <v>50</v>
      </c>
      <c r="R694" s="0" t="s">
        <v>50</v>
      </c>
      <c r="S694" s="0" t="s">
        <v>50</v>
      </c>
      <c r="T694" s="0" t="s">
        <v>50</v>
      </c>
      <c r="V694" s="23" t="s">
        <v>56</v>
      </c>
      <c r="AA694" s="0" t="n">
        <v>2</v>
      </c>
      <c r="AB694" s="18" t="s">
        <v>50</v>
      </c>
    </row>
    <row r="695" customFormat="false" ht="12.75" hidden="false" customHeight="false" outlineLevel="0" collapsed="false">
      <c r="A695" s="0" t="n">
        <v>51441</v>
      </c>
      <c r="B695" s="0" t="n">
        <v>33</v>
      </c>
      <c r="C695" s="0" t="s">
        <v>419</v>
      </c>
      <c r="D695" s="0" t="s">
        <v>420</v>
      </c>
      <c r="E695" s="0" t="n">
        <v>33</v>
      </c>
      <c r="F695" s="0" t="n">
        <v>30</v>
      </c>
      <c r="G695" s="0" t="s">
        <v>161</v>
      </c>
      <c r="H695" s="0" t="n">
        <v>157</v>
      </c>
      <c r="I695" s="0" t="n">
        <v>50</v>
      </c>
      <c r="J695" s="0" t="n">
        <v>16</v>
      </c>
      <c r="K695" s="0" t="n">
        <v>10</v>
      </c>
      <c r="L695" s="0" t="n">
        <v>11</v>
      </c>
      <c r="M695" s="0" t="n">
        <v>6</v>
      </c>
      <c r="N695" s="0" t="n">
        <v>6</v>
      </c>
      <c r="O695" s="17" t="n">
        <v>3</v>
      </c>
      <c r="P695" s="0" t="n">
        <v>4</v>
      </c>
      <c r="Q695" s="0" t="n">
        <v>3</v>
      </c>
      <c r="R695" s="0" t="n">
        <v>3</v>
      </c>
      <c r="S695" s="25" t="n">
        <v>1</v>
      </c>
      <c r="T695" s="0" t="n">
        <v>1</v>
      </c>
      <c r="U695" s="0" t="n">
        <v>20</v>
      </c>
      <c r="V695" s="0" t="s">
        <v>92</v>
      </c>
      <c r="W695" s="0" t="n">
        <v>0</v>
      </c>
      <c r="Y695" s="0" t="n">
        <v>0</v>
      </c>
      <c r="AA695" s="0" t="n">
        <v>3</v>
      </c>
      <c r="AB695" s="18" t="n">
        <v>4</v>
      </c>
      <c r="AC695" s="0" t="n">
        <v>1</v>
      </c>
      <c r="AD695" s="0" t="n">
        <v>1</v>
      </c>
    </row>
    <row r="696" customFormat="false" ht="12.75" hidden="false" customHeight="false" outlineLevel="0" collapsed="false">
      <c r="A696" s="0" t="n">
        <v>51442</v>
      </c>
      <c r="B696" s="0" t="n">
        <v>32</v>
      </c>
      <c r="C696" s="0" t="s">
        <v>419</v>
      </c>
      <c r="D696" s="0" t="s">
        <v>420</v>
      </c>
      <c r="E696" s="0" t="n">
        <v>32</v>
      </c>
      <c r="F696" s="0" t="n">
        <v>30</v>
      </c>
      <c r="G696" s="0" t="s">
        <v>161</v>
      </c>
      <c r="H696" s="0" t="n">
        <v>107</v>
      </c>
      <c r="I696" s="0" t="n">
        <v>34</v>
      </c>
      <c r="J696" s="0" t="n">
        <v>14</v>
      </c>
      <c r="K696" s="0" t="n">
        <v>9</v>
      </c>
      <c r="L696" s="0" t="n">
        <v>7</v>
      </c>
      <c r="M696" s="0" t="n">
        <v>5</v>
      </c>
      <c r="N696" s="0" t="n">
        <v>5</v>
      </c>
      <c r="O696" s="17" t="n">
        <v>4</v>
      </c>
      <c r="P696" s="0" t="n">
        <v>3</v>
      </c>
      <c r="Q696" s="0" t="n">
        <v>3</v>
      </c>
      <c r="R696" s="0" t="n">
        <v>4</v>
      </c>
      <c r="S696" s="25" t="n">
        <v>1</v>
      </c>
      <c r="T696" s="0" t="n">
        <v>2</v>
      </c>
      <c r="U696" s="0" t="n">
        <v>20</v>
      </c>
      <c r="V696" s="0" t="s">
        <v>92</v>
      </c>
      <c r="W696" s="0" t="n">
        <v>0</v>
      </c>
      <c r="Y696" s="0" t="n">
        <v>0</v>
      </c>
      <c r="AA696" s="0" t="n">
        <v>3</v>
      </c>
      <c r="AB696" s="18" t="n">
        <v>4</v>
      </c>
      <c r="AC696" s="0" t="n">
        <v>1</v>
      </c>
      <c r="AD696" s="0" t="n">
        <v>1</v>
      </c>
      <c r="AE696" s="0" t="s">
        <v>421</v>
      </c>
    </row>
    <row r="697" customFormat="false" ht="12.75" hidden="false" customHeight="false" outlineLevel="0" collapsed="false">
      <c r="A697" s="0" t="n">
        <v>51444</v>
      </c>
      <c r="B697" s="0" t="n">
        <v>30</v>
      </c>
      <c r="C697" s="0" t="s">
        <v>419</v>
      </c>
      <c r="D697" s="0" t="s">
        <v>420</v>
      </c>
      <c r="E697" s="0" t="n">
        <v>30</v>
      </c>
      <c r="F697" s="0" t="n">
        <v>30</v>
      </c>
      <c r="G697" s="0" t="s">
        <v>161</v>
      </c>
      <c r="H697" s="0" t="n">
        <v>113</v>
      </c>
      <c r="I697" s="0" t="n">
        <v>36</v>
      </c>
      <c r="J697" s="0" t="n">
        <v>17</v>
      </c>
      <c r="K697" s="0" t="n">
        <v>12</v>
      </c>
      <c r="L697" s="0" t="n">
        <v>7</v>
      </c>
      <c r="M697" s="0" t="n">
        <v>5</v>
      </c>
      <c r="N697" s="0" t="n">
        <v>5</v>
      </c>
      <c r="O697" s="17" t="n">
        <v>4</v>
      </c>
      <c r="P697" s="0" t="n">
        <v>3</v>
      </c>
      <c r="Q697" s="0" t="n">
        <v>3</v>
      </c>
      <c r="R697" s="0" t="n">
        <v>2</v>
      </c>
      <c r="S697" s="25" t="n">
        <v>1</v>
      </c>
      <c r="T697" s="0" t="n">
        <v>2</v>
      </c>
      <c r="U697" s="0" t="n">
        <v>20</v>
      </c>
      <c r="V697" s="0" t="s">
        <v>92</v>
      </c>
      <c r="W697" s="0" t="n">
        <v>0</v>
      </c>
      <c r="Y697" s="0" t="n">
        <v>0</v>
      </c>
      <c r="AA697" s="0" t="n">
        <v>3</v>
      </c>
      <c r="AB697" s="18" t="n">
        <v>4</v>
      </c>
      <c r="AC697" s="0" t="n">
        <v>1</v>
      </c>
      <c r="AD697" s="0" t="n">
        <v>1</v>
      </c>
    </row>
    <row r="698" customFormat="false" ht="12.75" hidden="false" customHeight="false" outlineLevel="0" collapsed="false">
      <c r="A698" s="0" t="n">
        <v>51445</v>
      </c>
      <c r="B698" s="0" t="n">
        <v>29</v>
      </c>
      <c r="C698" s="0" t="s">
        <v>419</v>
      </c>
      <c r="D698" s="0" t="s">
        <v>420</v>
      </c>
      <c r="E698" s="0" t="n">
        <v>29</v>
      </c>
      <c r="F698" s="0" t="n">
        <v>30</v>
      </c>
      <c r="G698" s="0" t="s">
        <v>161</v>
      </c>
      <c r="H698" s="0" t="n">
        <v>135</v>
      </c>
      <c r="I698" s="0" t="n">
        <v>43</v>
      </c>
      <c r="J698" s="0" t="n">
        <v>16</v>
      </c>
      <c r="K698" s="0" t="n">
        <v>9</v>
      </c>
      <c r="L698" s="0" t="n">
        <v>8</v>
      </c>
      <c r="M698" s="0" t="n">
        <v>7</v>
      </c>
      <c r="N698" s="0" t="n">
        <v>7</v>
      </c>
      <c r="O698" s="17" t="n">
        <v>3</v>
      </c>
      <c r="P698" s="0" t="n">
        <v>4</v>
      </c>
      <c r="Q698" s="0" t="n">
        <v>3</v>
      </c>
      <c r="R698" s="0" t="n">
        <v>3</v>
      </c>
      <c r="S698" s="25" t="n">
        <v>1</v>
      </c>
      <c r="T698" s="0" t="n">
        <v>1</v>
      </c>
      <c r="U698" s="0" t="n">
        <v>20</v>
      </c>
      <c r="V698" s="0" t="s">
        <v>92</v>
      </c>
      <c r="W698" s="0" t="n">
        <v>0</v>
      </c>
      <c r="Y698" s="0" t="n">
        <v>0</v>
      </c>
      <c r="AA698" s="0" t="n">
        <v>3</v>
      </c>
      <c r="AB698" s="18" t="n">
        <v>4</v>
      </c>
      <c r="AC698" s="0" t="n">
        <v>1</v>
      </c>
      <c r="AD698" s="0" t="n">
        <v>1</v>
      </c>
    </row>
    <row r="699" customFormat="false" ht="12.75" hidden="false" customHeight="false" outlineLevel="0" collapsed="false">
      <c r="A699" s="0" t="n">
        <v>51446</v>
      </c>
      <c r="B699" s="0" t="n">
        <v>28</v>
      </c>
      <c r="C699" s="0" t="s">
        <v>419</v>
      </c>
      <c r="D699" s="0" t="s">
        <v>420</v>
      </c>
      <c r="E699" s="0" t="n">
        <v>28</v>
      </c>
      <c r="F699" s="0" t="n">
        <v>30</v>
      </c>
      <c r="G699" s="0" t="s">
        <v>161</v>
      </c>
      <c r="H699" s="0" t="n">
        <v>148</v>
      </c>
      <c r="I699" s="0" t="n">
        <v>47</v>
      </c>
      <c r="J699" s="0" t="n">
        <v>18</v>
      </c>
      <c r="K699" s="0" t="n">
        <v>13</v>
      </c>
      <c r="L699" s="0" t="n">
        <v>8</v>
      </c>
      <c r="M699" s="0" t="n">
        <v>5</v>
      </c>
      <c r="N699" s="0" t="n">
        <v>5</v>
      </c>
      <c r="O699" s="17" t="n">
        <v>3</v>
      </c>
      <c r="P699" s="0" t="n">
        <v>4</v>
      </c>
      <c r="Q699" s="0" t="n">
        <v>3</v>
      </c>
      <c r="R699" s="0" t="n">
        <v>2</v>
      </c>
      <c r="S699" s="25" t="n">
        <v>1</v>
      </c>
      <c r="T699" s="0" t="n">
        <v>1</v>
      </c>
      <c r="U699" s="0" t="n">
        <v>20</v>
      </c>
      <c r="V699" s="0" t="s">
        <v>92</v>
      </c>
      <c r="W699" s="0" t="n">
        <v>0</v>
      </c>
      <c r="Y699" s="0" t="n">
        <v>0</v>
      </c>
      <c r="AA699" s="0" t="n">
        <v>3</v>
      </c>
      <c r="AB699" s="18" t="n">
        <v>4</v>
      </c>
      <c r="AC699" s="0" t="n">
        <v>1</v>
      </c>
      <c r="AD699" s="0" t="n">
        <v>1</v>
      </c>
    </row>
    <row r="700" customFormat="false" ht="12.75" hidden="false" customHeight="false" outlineLevel="0" collapsed="false">
      <c r="A700" s="0" t="n">
        <v>51447</v>
      </c>
      <c r="B700" s="0" t="n">
        <v>27</v>
      </c>
      <c r="C700" s="0" t="s">
        <v>419</v>
      </c>
      <c r="D700" s="0" t="s">
        <v>420</v>
      </c>
      <c r="E700" s="0" t="n">
        <v>27</v>
      </c>
      <c r="F700" s="0" t="n">
        <v>30</v>
      </c>
      <c r="G700" s="0" t="s">
        <v>161</v>
      </c>
      <c r="H700" s="0" t="n">
        <v>107</v>
      </c>
      <c r="I700" s="0" t="n">
        <v>34</v>
      </c>
      <c r="J700" s="0" t="n">
        <v>15</v>
      </c>
      <c r="K700" s="0" t="n">
        <v>12</v>
      </c>
      <c r="L700" s="0" t="n">
        <v>7</v>
      </c>
      <c r="M700" s="0" t="n">
        <v>3</v>
      </c>
      <c r="N700" s="0" t="n">
        <v>3</v>
      </c>
      <c r="O700" s="17" t="n">
        <v>4</v>
      </c>
      <c r="P700" s="0" t="n">
        <v>4</v>
      </c>
      <c r="Q700" s="0" t="n">
        <v>3</v>
      </c>
      <c r="R700" s="0" t="n">
        <v>3</v>
      </c>
      <c r="S700" s="25" t="n">
        <v>2</v>
      </c>
      <c r="T700" s="0" t="n">
        <v>2</v>
      </c>
      <c r="U700" s="0" t="n">
        <v>13</v>
      </c>
      <c r="V700" s="0" t="s">
        <v>144</v>
      </c>
      <c r="W700" s="0" t="n">
        <v>0</v>
      </c>
      <c r="Y700" s="0" t="n">
        <v>0</v>
      </c>
      <c r="AA700" s="0" t="n">
        <v>3</v>
      </c>
      <c r="AB700" s="18" t="n">
        <v>4</v>
      </c>
      <c r="AC700" s="0" t="n">
        <v>1</v>
      </c>
      <c r="AD700" s="0" t="n">
        <v>1</v>
      </c>
      <c r="AE700" s="0" t="s">
        <v>422</v>
      </c>
    </row>
    <row r="701" customFormat="false" ht="12.75" hidden="false" customHeight="false" outlineLevel="0" collapsed="false">
      <c r="A701" s="0" t="n">
        <v>51448</v>
      </c>
      <c r="B701" s="0" t="n">
        <v>26</v>
      </c>
      <c r="C701" s="0" t="s">
        <v>419</v>
      </c>
      <c r="D701" s="0" t="s">
        <v>420</v>
      </c>
      <c r="E701" s="0" t="n">
        <v>26</v>
      </c>
      <c r="F701" s="0" t="n">
        <v>30</v>
      </c>
      <c r="G701" s="0" t="s">
        <v>161</v>
      </c>
      <c r="H701" s="0" t="n">
        <v>119</v>
      </c>
      <c r="I701" s="0" t="n">
        <v>38</v>
      </c>
      <c r="J701" s="0" t="n">
        <v>15</v>
      </c>
      <c r="K701" s="0" t="n">
        <v>8</v>
      </c>
      <c r="L701" s="0" t="n">
        <v>9</v>
      </c>
      <c r="M701" s="0" t="n">
        <v>7</v>
      </c>
      <c r="N701" s="0" t="n">
        <v>7</v>
      </c>
      <c r="O701" s="17" t="n">
        <v>4</v>
      </c>
      <c r="P701" s="0" t="n">
        <v>4</v>
      </c>
      <c r="Q701" s="0" t="n">
        <v>3</v>
      </c>
      <c r="R701" s="0" t="n">
        <v>3</v>
      </c>
      <c r="S701" s="25" t="n">
        <v>1</v>
      </c>
      <c r="T701" s="0" t="n">
        <v>2</v>
      </c>
      <c r="U701" s="0" t="n">
        <v>9</v>
      </c>
      <c r="V701" s="0" t="s">
        <v>78</v>
      </c>
      <c r="W701" s="0" t="n">
        <v>0</v>
      </c>
      <c r="Y701" s="0" t="n">
        <v>0</v>
      </c>
      <c r="AA701" s="0" t="n">
        <v>2</v>
      </c>
      <c r="AB701" s="18" t="n">
        <v>3</v>
      </c>
      <c r="AC701" s="0" t="n">
        <v>1</v>
      </c>
      <c r="AD701" s="0" t="n">
        <v>1</v>
      </c>
      <c r="AE701" s="0" t="s">
        <v>423</v>
      </c>
    </row>
    <row r="702" customFormat="false" ht="12.75" hidden="false" customHeight="false" outlineLevel="0" collapsed="false">
      <c r="A702" s="0" t="n">
        <v>51449</v>
      </c>
      <c r="B702" s="0" t="n">
        <v>25</v>
      </c>
      <c r="C702" s="19" t="s">
        <v>419</v>
      </c>
      <c r="D702" s="0" t="s">
        <v>420</v>
      </c>
      <c r="E702" s="0" t="n">
        <v>25</v>
      </c>
      <c r="F702" s="0" t="n">
        <v>30</v>
      </c>
      <c r="G702" s="0" t="s">
        <v>161</v>
      </c>
      <c r="H702" s="0" t="n">
        <v>182</v>
      </c>
      <c r="I702" s="0" t="n">
        <v>58</v>
      </c>
      <c r="J702" s="0" t="n">
        <v>17</v>
      </c>
      <c r="K702" s="0" t="n">
        <v>10</v>
      </c>
      <c r="L702" s="0" t="n">
        <v>10</v>
      </c>
      <c r="M702" s="0" t="n">
        <v>7</v>
      </c>
      <c r="N702" s="0" t="n">
        <v>7</v>
      </c>
      <c r="O702" s="17" t="n">
        <v>4</v>
      </c>
      <c r="P702" s="0" t="n">
        <v>4</v>
      </c>
      <c r="Q702" s="0" t="n">
        <v>3</v>
      </c>
      <c r="R702" s="0" t="n">
        <v>3</v>
      </c>
      <c r="S702" s="0" t="n">
        <v>2</v>
      </c>
      <c r="T702" s="0" t="n">
        <v>2</v>
      </c>
      <c r="U702" s="0" t="n">
        <v>9</v>
      </c>
      <c r="V702" s="0" t="s">
        <v>157</v>
      </c>
      <c r="W702" s="0" t="n">
        <v>13</v>
      </c>
      <c r="X702" s="0" t="s">
        <v>144</v>
      </c>
      <c r="Y702" s="0" t="n">
        <v>0</v>
      </c>
      <c r="AA702" s="0" t="n">
        <v>2</v>
      </c>
      <c r="AB702" s="18" t="n">
        <v>3</v>
      </c>
      <c r="AC702" s="0" t="n">
        <v>1</v>
      </c>
      <c r="AD702" s="0" t="n">
        <v>1</v>
      </c>
      <c r="AE702" s="0" t="s">
        <v>424</v>
      </c>
    </row>
    <row r="703" customFormat="false" ht="12.75" hidden="false" customHeight="false" outlineLevel="0" collapsed="false">
      <c r="A703" s="0" t="n">
        <v>51450</v>
      </c>
      <c r="B703" s="0" t="n">
        <v>24</v>
      </c>
      <c r="C703" s="19" t="s">
        <v>419</v>
      </c>
      <c r="D703" s="0" t="s">
        <v>420</v>
      </c>
      <c r="E703" s="0" t="n">
        <v>24</v>
      </c>
      <c r="F703" s="0" t="n">
        <v>30</v>
      </c>
      <c r="G703" s="0" t="s">
        <v>161</v>
      </c>
      <c r="H703" s="0" t="n">
        <v>138</v>
      </c>
      <c r="I703" s="0" t="n">
        <v>44</v>
      </c>
      <c r="J703" s="0" t="n">
        <v>18</v>
      </c>
      <c r="K703" s="0" t="n">
        <v>11</v>
      </c>
      <c r="L703" s="0" t="n">
        <v>8</v>
      </c>
      <c r="M703" s="0" t="n">
        <v>7</v>
      </c>
      <c r="N703" s="0" t="n">
        <v>7</v>
      </c>
      <c r="O703" s="17" t="n">
        <v>3</v>
      </c>
      <c r="P703" s="0" t="n">
        <v>4</v>
      </c>
      <c r="Q703" s="0" t="n">
        <v>2</v>
      </c>
      <c r="R703" s="0" t="n">
        <v>2</v>
      </c>
      <c r="S703" s="0" t="n">
        <v>1</v>
      </c>
      <c r="T703" s="0" t="n">
        <v>1</v>
      </c>
      <c r="U703" s="0" t="n">
        <v>20</v>
      </c>
      <c r="V703" s="0" t="s">
        <v>92</v>
      </c>
      <c r="W703" s="0" t="n">
        <v>0</v>
      </c>
      <c r="Y703" s="0" t="n">
        <v>0</v>
      </c>
      <c r="AA703" s="0" t="n">
        <v>3</v>
      </c>
      <c r="AB703" s="18" t="n">
        <v>4</v>
      </c>
      <c r="AC703" s="0" t="n">
        <v>1</v>
      </c>
      <c r="AD703" s="0" t="n">
        <v>1</v>
      </c>
    </row>
    <row r="704" customFormat="false" ht="12.75" hidden="false" customHeight="false" outlineLevel="0" collapsed="false">
      <c r="A704" s="0" t="n">
        <v>51451</v>
      </c>
      <c r="B704" s="0" t="n">
        <v>23</v>
      </c>
      <c r="C704" s="19" t="s">
        <v>419</v>
      </c>
      <c r="D704" s="0" t="s">
        <v>420</v>
      </c>
      <c r="E704" s="0" t="n">
        <v>23</v>
      </c>
      <c r="F704" s="0" t="n">
        <v>12</v>
      </c>
      <c r="G704" s="0" t="s">
        <v>63</v>
      </c>
      <c r="H704" s="0" t="n">
        <v>141</v>
      </c>
      <c r="I704" s="0" t="n">
        <v>45</v>
      </c>
      <c r="J704" s="0" t="n">
        <v>19</v>
      </c>
      <c r="K704" s="0" t="n">
        <v>12</v>
      </c>
      <c r="L704" s="0" t="n">
        <v>12</v>
      </c>
      <c r="M704" s="0" t="n">
        <v>7</v>
      </c>
      <c r="N704" s="0" t="n">
        <v>7</v>
      </c>
      <c r="O704" s="17" t="n">
        <v>4</v>
      </c>
      <c r="P704" s="0" t="n">
        <v>4</v>
      </c>
      <c r="Q704" s="0" t="n">
        <v>3</v>
      </c>
      <c r="R704" s="0" t="n">
        <v>4</v>
      </c>
      <c r="S704" s="0" t="n">
        <v>1</v>
      </c>
      <c r="T704" s="0" t="n">
        <v>2</v>
      </c>
      <c r="U704" s="0" t="n">
        <v>9</v>
      </c>
      <c r="V704" s="0" t="s">
        <v>78</v>
      </c>
      <c r="W704" s="0" t="n">
        <v>0</v>
      </c>
      <c r="Y704" s="0" t="n">
        <v>0</v>
      </c>
      <c r="AA704" s="0" t="n">
        <v>2</v>
      </c>
      <c r="AB704" s="18" t="n">
        <v>3</v>
      </c>
      <c r="AC704" s="0" t="n">
        <v>1</v>
      </c>
      <c r="AD704" s="0" t="n">
        <v>2</v>
      </c>
      <c r="AE704" s="0" t="s">
        <v>425</v>
      </c>
    </row>
    <row r="705" customFormat="false" ht="12.75" hidden="false" customHeight="false" outlineLevel="0" collapsed="false">
      <c r="A705" s="0" t="n">
        <v>51452</v>
      </c>
      <c r="B705" s="0" t="n">
        <v>22</v>
      </c>
      <c r="C705" s="19" t="s">
        <v>419</v>
      </c>
      <c r="D705" s="0" t="s">
        <v>420</v>
      </c>
      <c r="E705" s="0" t="n">
        <v>22</v>
      </c>
      <c r="F705" s="0" t="n">
        <v>12</v>
      </c>
      <c r="G705" s="0" t="s">
        <v>63</v>
      </c>
      <c r="H705" s="0" t="n">
        <v>163</v>
      </c>
      <c r="I705" s="0" t="n">
        <v>52</v>
      </c>
      <c r="J705" s="0" t="n">
        <v>19</v>
      </c>
      <c r="K705" s="0" t="n">
        <v>12</v>
      </c>
      <c r="L705" s="0" t="n">
        <v>13</v>
      </c>
      <c r="M705" s="0" t="n">
        <v>7</v>
      </c>
      <c r="N705" s="0" t="n">
        <v>7</v>
      </c>
      <c r="O705" s="17" t="n">
        <v>3</v>
      </c>
      <c r="P705" s="0" t="n">
        <v>4</v>
      </c>
      <c r="Q705" s="0" t="n">
        <v>2</v>
      </c>
      <c r="R705" s="0" t="n">
        <v>2</v>
      </c>
      <c r="S705" s="0" t="n">
        <v>1</v>
      </c>
      <c r="T705" s="0" t="n">
        <v>1</v>
      </c>
      <c r="U705" s="0" t="n">
        <v>0</v>
      </c>
      <c r="W705" s="0" t="n">
        <v>0</v>
      </c>
      <c r="Y705" s="0" t="n">
        <v>0</v>
      </c>
      <c r="AC705" s="0" t="n">
        <v>1</v>
      </c>
      <c r="AD705" s="0" t="n">
        <v>1</v>
      </c>
    </row>
    <row r="706" customFormat="false" ht="12.75" hidden="false" customHeight="false" outlineLevel="0" collapsed="false">
      <c r="A706" s="0" t="n">
        <v>51454</v>
      </c>
      <c r="B706" s="0" t="n">
        <v>20</v>
      </c>
      <c r="C706" s="19" t="s">
        <v>419</v>
      </c>
      <c r="D706" s="0" t="s">
        <v>420</v>
      </c>
      <c r="E706" s="0" t="n">
        <v>20</v>
      </c>
      <c r="F706" s="0" t="n">
        <v>12</v>
      </c>
      <c r="G706" s="0" t="s">
        <v>63</v>
      </c>
      <c r="H706" s="0" t="n">
        <v>28</v>
      </c>
      <c r="I706" s="0" t="n">
        <v>9</v>
      </c>
      <c r="J706" s="0" t="n">
        <v>8</v>
      </c>
      <c r="K706" s="0" t="n">
        <v>6</v>
      </c>
      <c r="L706" s="0" t="n">
        <v>2</v>
      </c>
      <c r="M706" s="0" t="n">
        <v>2</v>
      </c>
      <c r="N706" s="0" t="n">
        <v>2</v>
      </c>
      <c r="O706" s="17" t="n">
        <v>3</v>
      </c>
      <c r="P706" s="0" t="n">
        <v>2</v>
      </c>
      <c r="Q706" s="0" t="n">
        <v>2</v>
      </c>
      <c r="R706" s="0" t="n">
        <v>1</v>
      </c>
      <c r="S706" s="0" t="n">
        <v>1</v>
      </c>
      <c r="T706" s="0" t="n">
        <v>1</v>
      </c>
      <c r="U706" s="0" t="n">
        <v>19</v>
      </c>
      <c r="V706" s="0" t="s">
        <v>73</v>
      </c>
      <c r="W706" s="0" t="n">
        <v>0</v>
      </c>
      <c r="Y706" s="0" t="n">
        <v>0</v>
      </c>
      <c r="AA706" s="0" t="n">
        <v>3</v>
      </c>
      <c r="AB706" s="18" t="n">
        <v>3</v>
      </c>
      <c r="AC706" s="0" t="n">
        <v>1</v>
      </c>
      <c r="AD706" s="0" t="n">
        <v>1</v>
      </c>
    </row>
    <row r="707" customFormat="false" ht="12.75" hidden="false" customHeight="false" outlineLevel="0" collapsed="false">
      <c r="A707" s="0" t="n">
        <v>51455</v>
      </c>
      <c r="B707" s="0" t="n">
        <v>19</v>
      </c>
      <c r="C707" s="19" t="s">
        <v>419</v>
      </c>
      <c r="D707" s="0" t="s">
        <v>420</v>
      </c>
      <c r="E707" s="0" t="n">
        <v>19</v>
      </c>
      <c r="F707" s="0" t="n">
        <v>30</v>
      </c>
      <c r="G707" s="0" t="s">
        <v>161</v>
      </c>
      <c r="H707" s="0" t="n">
        <v>94</v>
      </c>
      <c r="I707" s="0" t="n">
        <v>30</v>
      </c>
      <c r="J707" s="0" t="n">
        <v>16</v>
      </c>
      <c r="K707" s="0" t="n">
        <v>11</v>
      </c>
      <c r="L707" s="0" t="n">
        <v>8</v>
      </c>
      <c r="M707" s="0" t="n">
        <v>5</v>
      </c>
      <c r="N707" s="0" t="n">
        <v>5</v>
      </c>
      <c r="O707" s="17" t="n">
        <v>4</v>
      </c>
      <c r="P707" s="0" t="n">
        <v>3</v>
      </c>
      <c r="Q707" s="0" t="n">
        <v>2</v>
      </c>
      <c r="R707" s="0" t="n">
        <v>3</v>
      </c>
      <c r="S707" s="0" t="n">
        <v>2</v>
      </c>
      <c r="T707" s="0" t="n">
        <v>2</v>
      </c>
      <c r="U707" s="0" t="n">
        <v>9</v>
      </c>
      <c r="V707" s="0" t="s">
        <v>78</v>
      </c>
      <c r="W707" s="0" t="n">
        <v>0</v>
      </c>
      <c r="Y707" s="0" t="n">
        <v>0</v>
      </c>
      <c r="AA707" s="0" t="n">
        <v>3</v>
      </c>
      <c r="AB707" s="18" t="n">
        <v>3</v>
      </c>
      <c r="AC707" s="0" t="n">
        <v>1</v>
      </c>
      <c r="AD707" s="0" t="n">
        <v>1</v>
      </c>
      <c r="AE707" s="0" t="s">
        <v>425</v>
      </c>
    </row>
    <row r="708" customFormat="false" ht="12.75" hidden="false" customHeight="false" outlineLevel="0" collapsed="false">
      <c r="A708" s="0" t="n">
        <v>51456</v>
      </c>
      <c r="B708" s="0" t="n">
        <v>18</v>
      </c>
      <c r="C708" s="19" t="s">
        <v>419</v>
      </c>
      <c r="D708" s="0" t="s">
        <v>420</v>
      </c>
      <c r="E708" s="0" t="n">
        <v>18</v>
      </c>
      <c r="F708" s="0" t="n">
        <v>30</v>
      </c>
      <c r="G708" s="0" t="s">
        <v>161</v>
      </c>
      <c r="H708" s="0" t="n">
        <v>148</v>
      </c>
      <c r="I708" s="0" t="n">
        <v>47</v>
      </c>
      <c r="J708" s="0" t="n">
        <v>18</v>
      </c>
      <c r="K708" s="0" t="n">
        <v>12</v>
      </c>
      <c r="L708" s="0" t="n">
        <v>10</v>
      </c>
      <c r="M708" s="0" t="n">
        <v>6</v>
      </c>
      <c r="N708" s="0" t="n">
        <v>6</v>
      </c>
      <c r="O708" s="17" t="n">
        <v>3</v>
      </c>
      <c r="P708" s="0" t="n">
        <v>4</v>
      </c>
      <c r="Q708" s="0" t="n">
        <v>2</v>
      </c>
      <c r="R708" s="0" t="n">
        <v>2</v>
      </c>
      <c r="S708" s="0" t="n">
        <v>1</v>
      </c>
      <c r="T708" s="0" t="n">
        <v>1</v>
      </c>
      <c r="U708" s="0" t="n">
        <v>20</v>
      </c>
      <c r="V708" s="0" t="s">
        <v>92</v>
      </c>
      <c r="W708" s="0" t="n">
        <v>0</v>
      </c>
      <c r="Y708" s="0" t="n">
        <v>0</v>
      </c>
      <c r="AA708" s="0" t="n">
        <v>3</v>
      </c>
      <c r="AB708" s="18" t="n">
        <v>4</v>
      </c>
      <c r="AC708" s="0" t="n">
        <v>1</v>
      </c>
      <c r="AD708" s="0" t="n">
        <v>1</v>
      </c>
    </row>
    <row r="709" customFormat="false" ht="12.75" hidden="false" customHeight="false" outlineLevel="0" collapsed="false">
      <c r="A709" s="0" t="n">
        <v>51457</v>
      </c>
      <c r="B709" s="0" t="n">
        <v>17</v>
      </c>
      <c r="C709" s="19" t="s">
        <v>419</v>
      </c>
      <c r="D709" s="0" t="s">
        <v>420</v>
      </c>
      <c r="E709" s="0" t="n">
        <v>17</v>
      </c>
      <c r="F709" s="0" t="n">
        <v>30</v>
      </c>
      <c r="G709" s="0" t="s">
        <v>161</v>
      </c>
      <c r="H709" s="0" t="n">
        <v>119</v>
      </c>
      <c r="I709" s="0" t="n">
        <v>38</v>
      </c>
      <c r="J709" s="0" t="n">
        <v>16</v>
      </c>
      <c r="K709" s="0" t="n">
        <v>12</v>
      </c>
      <c r="L709" s="0" t="n">
        <v>9</v>
      </c>
      <c r="M709" s="0" t="n">
        <v>4</v>
      </c>
      <c r="N709" s="0" t="n">
        <v>4</v>
      </c>
      <c r="O709" s="17" t="n">
        <v>4</v>
      </c>
      <c r="P709" s="0" t="n">
        <v>4</v>
      </c>
      <c r="Q709" s="0" t="n">
        <v>2</v>
      </c>
      <c r="R709" s="0" t="n">
        <v>3</v>
      </c>
      <c r="S709" s="0" t="n">
        <v>1</v>
      </c>
      <c r="T709" s="0" t="n">
        <v>2</v>
      </c>
      <c r="U709" s="0" t="n">
        <v>0</v>
      </c>
      <c r="W709" s="0" t="n">
        <v>0</v>
      </c>
      <c r="Y709" s="0" t="n">
        <v>0</v>
      </c>
      <c r="AC709" s="0" t="n">
        <v>1</v>
      </c>
      <c r="AD709" s="0" t="n">
        <v>1</v>
      </c>
      <c r="AE709" s="0" t="s">
        <v>239</v>
      </c>
    </row>
    <row r="710" customFormat="false" ht="12.75" hidden="false" customHeight="false" outlineLevel="0" collapsed="false">
      <c r="A710" s="0" t="n">
        <v>51458</v>
      </c>
      <c r="B710" s="0" t="n">
        <v>16</v>
      </c>
      <c r="C710" s="19" t="s">
        <v>419</v>
      </c>
      <c r="D710" s="0" t="s">
        <v>420</v>
      </c>
      <c r="E710" s="0" t="n">
        <v>16</v>
      </c>
      <c r="F710" s="0" t="n">
        <v>30</v>
      </c>
      <c r="G710" s="0" t="s">
        <v>161</v>
      </c>
      <c r="H710" s="0" t="n">
        <v>176</v>
      </c>
      <c r="I710" s="0" t="n">
        <v>56</v>
      </c>
      <c r="J710" s="0" t="n">
        <v>19</v>
      </c>
      <c r="K710" s="0" t="n">
        <v>12</v>
      </c>
      <c r="L710" s="0" t="n">
        <v>14</v>
      </c>
      <c r="M710" s="0" t="n">
        <v>7</v>
      </c>
      <c r="N710" s="0" t="n">
        <v>7</v>
      </c>
      <c r="O710" s="17" t="n">
        <v>3</v>
      </c>
      <c r="P710" s="0" t="n">
        <v>4</v>
      </c>
      <c r="Q710" s="0" t="n">
        <v>2</v>
      </c>
      <c r="R710" s="0" t="n">
        <v>3</v>
      </c>
      <c r="S710" s="0" t="n">
        <v>1</v>
      </c>
      <c r="T710" s="0" t="n">
        <v>1</v>
      </c>
      <c r="U710" s="0" t="n">
        <v>14</v>
      </c>
      <c r="V710" s="0" t="s">
        <v>124</v>
      </c>
      <c r="W710" s="0" t="n">
        <v>20</v>
      </c>
      <c r="X710" s="0" t="s">
        <v>92</v>
      </c>
      <c r="Y710" s="0" t="n">
        <v>0</v>
      </c>
      <c r="AA710" s="0" t="n">
        <v>3</v>
      </c>
      <c r="AB710" s="18" t="n">
        <v>4</v>
      </c>
      <c r="AC710" s="0" t="n">
        <v>1</v>
      </c>
      <c r="AD710" s="0" t="n">
        <v>1</v>
      </c>
      <c r="AE710" s="0" t="s">
        <v>239</v>
      </c>
    </row>
    <row r="711" customFormat="false" ht="12.75" hidden="false" customHeight="false" outlineLevel="0" collapsed="false">
      <c r="A711" s="0" t="n">
        <v>51459</v>
      </c>
      <c r="B711" s="0" t="n">
        <v>15</v>
      </c>
      <c r="C711" s="19" t="s">
        <v>419</v>
      </c>
      <c r="D711" s="0" t="s">
        <v>420</v>
      </c>
      <c r="E711" s="0" t="n">
        <v>15</v>
      </c>
      <c r="F711" s="0" t="n">
        <v>30</v>
      </c>
      <c r="G711" s="0" t="s">
        <v>161</v>
      </c>
      <c r="H711" s="0" t="n">
        <v>185</v>
      </c>
      <c r="I711" s="0" t="n">
        <v>59</v>
      </c>
      <c r="J711" s="0" t="n">
        <v>20</v>
      </c>
      <c r="K711" s="0" t="n">
        <v>13</v>
      </c>
      <c r="L711" s="0" t="n">
        <v>11</v>
      </c>
      <c r="M711" s="0" t="n">
        <v>7</v>
      </c>
      <c r="N711" s="0" t="n">
        <v>7</v>
      </c>
      <c r="O711" s="17" t="n">
        <v>4</v>
      </c>
      <c r="P711" s="0" t="n">
        <v>4</v>
      </c>
      <c r="Q711" s="0" t="n">
        <v>2</v>
      </c>
      <c r="R711" s="0" t="n">
        <v>3</v>
      </c>
      <c r="S711" s="0" t="n">
        <v>1</v>
      </c>
      <c r="T711" s="0" t="n">
        <v>2</v>
      </c>
      <c r="U711" s="0" t="n">
        <v>9</v>
      </c>
      <c r="V711" s="0" t="s">
        <v>157</v>
      </c>
      <c r="W711" s="0" t="n">
        <v>13</v>
      </c>
      <c r="X711" s="0" t="s">
        <v>144</v>
      </c>
      <c r="Y711" s="0" t="n">
        <v>0</v>
      </c>
      <c r="AA711" s="0" t="n">
        <v>3</v>
      </c>
      <c r="AB711" s="18" t="n">
        <v>3</v>
      </c>
      <c r="AC711" s="0" t="n">
        <v>1</v>
      </c>
      <c r="AD711" s="0" t="n">
        <v>1</v>
      </c>
      <c r="AE711" s="0" t="s">
        <v>426</v>
      </c>
    </row>
    <row r="712" customFormat="false" ht="12.75" hidden="false" customHeight="false" outlineLevel="0" collapsed="false">
      <c r="A712" s="0" t="n">
        <v>51460</v>
      </c>
      <c r="B712" s="0" t="n">
        <v>14</v>
      </c>
      <c r="C712" s="19" t="s">
        <v>419</v>
      </c>
      <c r="D712" s="0" t="s">
        <v>420</v>
      </c>
      <c r="E712" s="0" t="n">
        <v>14</v>
      </c>
      <c r="F712" s="0" t="n">
        <v>30</v>
      </c>
      <c r="G712" s="0" t="s">
        <v>161</v>
      </c>
      <c r="H712" s="0" t="n">
        <v>176</v>
      </c>
      <c r="I712" s="0" t="n">
        <v>56</v>
      </c>
      <c r="J712" s="0" t="n">
        <v>19</v>
      </c>
      <c r="K712" s="0" t="n">
        <v>12</v>
      </c>
      <c r="L712" s="0" t="n">
        <v>10</v>
      </c>
      <c r="M712" s="0" t="n">
        <v>7</v>
      </c>
      <c r="N712" s="0" t="n">
        <v>7</v>
      </c>
      <c r="O712" s="17" t="n">
        <v>3</v>
      </c>
      <c r="P712" s="0" t="n">
        <v>4</v>
      </c>
      <c r="Q712" s="0" t="n">
        <v>2</v>
      </c>
      <c r="R712" s="0" t="n">
        <v>3</v>
      </c>
      <c r="S712" s="0" t="n">
        <v>2</v>
      </c>
      <c r="T712" s="0" t="n">
        <v>1</v>
      </c>
      <c r="U712" s="0" t="n">
        <v>9</v>
      </c>
      <c r="V712" s="0" t="s">
        <v>157</v>
      </c>
      <c r="W712" s="0" t="n">
        <v>13</v>
      </c>
      <c r="X712" s="0" t="s">
        <v>144</v>
      </c>
      <c r="Y712" s="0" t="n">
        <v>0</v>
      </c>
      <c r="AA712" s="0" t="n">
        <v>2</v>
      </c>
      <c r="AB712" s="18" t="n">
        <v>3</v>
      </c>
      <c r="AC712" s="0" t="n">
        <v>1</v>
      </c>
      <c r="AD712" s="0" t="n">
        <v>1</v>
      </c>
      <c r="AE712" s="0" t="s">
        <v>427</v>
      </c>
    </row>
    <row r="713" customFormat="false" ht="12.75" hidden="false" customHeight="false" outlineLevel="0" collapsed="false">
      <c r="A713" s="0" t="n">
        <v>51461</v>
      </c>
      <c r="B713" s="0" t="n">
        <v>13</v>
      </c>
      <c r="C713" s="19" t="s">
        <v>419</v>
      </c>
      <c r="D713" s="0" t="s">
        <v>420</v>
      </c>
      <c r="E713" s="0" t="n">
        <v>13</v>
      </c>
      <c r="F713" s="0" t="n">
        <v>30</v>
      </c>
      <c r="G713" s="0" t="s">
        <v>161</v>
      </c>
      <c r="H713" s="0" t="n">
        <v>163</v>
      </c>
      <c r="I713" s="0" t="n">
        <v>52</v>
      </c>
      <c r="J713" s="0" t="n">
        <v>16</v>
      </c>
      <c r="K713" s="0" t="n">
        <v>12</v>
      </c>
      <c r="L713" s="0" t="n">
        <v>10</v>
      </c>
      <c r="M713" s="0" t="n">
        <v>4</v>
      </c>
      <c r="N713" s="0" t="n">
        <v>4</v>
      </c>
      <c r="O713" s="17" t="n">
        <v>4</v>
      </c>
      <c r="P713" s="0" t="n">
        <v>4</v>
      </c>
      <c r="Q713" s="0" t="n">
        <v>3</v>
      </c>
      <c r="R713" s="0" t="n">
        <v>3</v>
      </c>
      <c r="S713" s="0" t="n">
        <v>1</v>
      </c>
      <c r="T713" s="0" t="n">
        <v>2</v>
      </c>
      <c r="U713" s="0" t="n">
        <v>9</v>
      </c>
      <c r="V713" s="0" t="s">
        <v>157</v>
      </c>
      <c r="W713" s="0" t="n">
        <v>13</v>
      </c>
      <c r="X713" s="0" t="s">
        <v>144</v>
      </c>
      <c r="Y713" s="0" t="n">
        <v>0</v>
      </c>
      <c r="AA713" s="0" t="n">
        <v>2</v>
      </c>
      <c r="AB713" s="18" t="n">
        <v>3</v>
      </c>
      <c r="AC713" s="0" t="n">
        <v>1</v>
      </c>
      <c r="AD713" s="0" t="n">
        <v>1</v>
      </c>
      <c r="AE713" s="0" t="s">
        <v>239</v>
      </c>
    </row>
    <row r="714" customFormat="false" ht="12.75" hidden="false" customHeight="false" outlineLevel="0" collapsed="false">
      <c r="A714" s="0" t="n">
        <v>51462</v>
      </c>
      <c r="B714" s="0" t="n">
        <v>12</v>
      </c>
      <c r="C714" s="19" t="s">
        <v>419</v>
      </c>
      <c r="D714" s="0" t="s">
        <v>420</v>
      </c>
      <c r="E714" s="0" t="n">
        <v>12</v>
      </c>
      <c r="F714" s="0" t="n">
        <v>216</v>
      </c>
      <c r="G714" s="0" t="s">
        <v>428</v>
      </c>
      <c r="H714" s="0" t="n">
        <v>63</v>
      </c>
      <c r="I714" s="0" t="n">
        <v>20</v>
      </c>
      <c r="J714" s="0" t="n">
        <v>10</v>
      </c>
      <c r="K714" s="0" t="n">
        <v>7</v>
      </c>
      <c r="L714" s="0" t="n">
        <v>6</v>
      </c>
      <c r="M714" s="0" t="n">
        <v>3</v>
      </c>
      <c r="N714" s="0" t="n">
        <v>3</v>
      </c>
      <c r="O714" s="17" t="n">
        <v>4</v>
      </c>
      <c r="P714" s="0" t="n">
        <v>3</v>
      </c>
      <c r="Q714" s="0" t="n">
        <v>2</v>
      </c>
      <c r="R714" s="0" t="n">
        <v>3</v>
      </c>
      <c r="S714" s="0" t="n">
        <v>1</v>
      </c>
      <c r="T714" s="0" t="n">
        <v>2</v>
      </c>
      <c r="U714" s="0" t="n">
        <v>1</v>
      </c>
      <c r="V714" s="0" t="s">
        <v>82</v>
      </c>
      <c r="W714" s="0" t="n">
        <v>0</v>
      </c>
      <c r="Y714" s="0" t="n">
        <v>0</v>
      </c>
      <c r="AA714" s="0" t="n">
        <v>3</v>
      </c>
      <c r="AB714" s="18" t="n">
        <v>1</v>
      </c>
      <c r="AC714" s="0" t="n">
        <v>1</v>
      </c>
      <c r="AD714" s="0" t="n">
        <v>1</v>
      </c>
      <c r="AE714" s="0" t="s">
        <v>429</v>
      </c>
    </row>
    <row r="715" customFormat="false" ht="12.75" hidden="false" customHeight="false" outlineLevel="0" collapsed="false">
      <c r="A715" s="0" t="n">
        <v>51463</v>
      </c>
      <c r="B715" s="0" t="n">
        <v>11</v>
      </c>
      <c r="C715" s="19" t="s">
        <v>419</v>
      </c>
      <c r="D715" s="0" t="s">
        <v>420</v>
      </c>
      <c r="E715" s="0" t="n">
        <v>11</v>
      </c>
      <c r="F715" s="0" t="n">
        <v>30</v>
      </c>
      <c r="G715" s="0" t="s">
        <v>161</v>
      </c>
      <c r="H715" s="0" t="n">
        <v>13</v>
      </c>
      <c r="I715" s="0" t="n">
        <v>4</v>
      </c>
      <c r="J715" s="0" t="n">
        <v>4</v>
      </c>
      <c r="K715" s="0" t="n">
        <v>2</v>
      </c>
      <c r="L715" s="0" t="n">
        <v>1</v>
      </c>
      <c r="M715" s="0" t="n">
        <v>2</v>
      </c>
      <c r="N715" s="0" t="n">
        <v>2</v>
      </c>
      <c r="O715" s="17" t="n">
        <v>4</v>
      </c>
      <c r="P715" s="0" t="n">
        <v>2</v>
      </c>
      <c r="Q715" s="0" t="n">
        <v>3</v>
      </c>
      <c r="R715" s="0" t="n">
        <v>4</v>
      </c>
      <c r="S715" s="0" t="n">
        <v>1</v>
      </c>
      <c r="T715" s="0" t="n">
        <v>2</v>
      </c>
      <c r="U715" s="0" t="n">
        <v>1</v>
      </c>
      <c r="V715" s="0" t="s">
        <v>82</v>
      </c>
      <c r="W715" s="0" t="n">
        <v>0</v>
      </c>
      <c r="Y715" s="0" t="n">
        <v>0</v>
      </c>
      <c r="AA715" s="0" t="n">
        <v>3</v>
      </c>
      <c r="AB715" s="18" t="n">
        <v>1</v>
      </c>
      <c r="AC715" s="0" t="n">
        <v>1</v>
      </c>
      <c r="AD715" s="0" t="n">
        <v>1</v>
      </c>
      <c r="AE715" s="0" t="s">
        <v>239</v>
      </c>
    </row>
    <row r="716" customFormat="false" ht="12.75" hidden="false" customHeight="false" outlineLevel="0" collapsed="false">
      <c r="A716" s="0" t="n">
        <v>51464</v>
      </c>
      <c r="B716" s="0" t="n">
        <v>10</v>
      </c>
      <c r="C716" s="19" t="s">
        <v>419</v>
      </c>
      <c r="D716" s="0" t="s">
        <v>420</v>
      </c>
      <c r="E716" s="0" t="n">
        <v>10</v>
      </c>
      <c r="F716" s="0" t="n">
        <v>30</v>
      </c>
      <c r="G716" s="0" t="s">
        <v>161</v>
      </c>
      <c r="H716" s="0" t="n">
        <v>148</v>
      </c>
      <c r="I716" s="0" t="n">
        <v>47</v>
      </c>
      <c r="J716" s="0" t="n">
        <v>19</v>
      </c>
      <c r="K716" s="0" t="n">
        <v>12</v>
      </c>
      <c r="L716" s="0" t="n">
        <v>9</v>
      </c>
      <c r="M716" s="0" t="n">
        <v>7</v>
      </c>
      <c r="N716" s="0" t="n">
        <v>7</v>
      </c>
      <c r="O716" s="17" t="n">
        <v>4</v>
      </c>
      <c r="P716" s="0" t="n">
        <v>4</v>
      </c>
      <c r="Q716" s="0" t="n">
        <v>2</v>
      </c>
      <c r="R716" s="0" t="n">
        <v>3</v>
      </c>
      <c r="S716" s="0" t="n">
        <v>1</v>
      </c>
      <c r="T716" s="0" t="n">
        <v>2</v>
      </c>
      <c r="U716" s="0" t="n">
        <v>13</v>
      </c>
      <c r="V716" s="0" t="s">
        <v>144</v>
      </c>
      <c r="W716" s="0" t="n">
        <v>0</v>
      </c>
      <c r="Y716" s="0" t="n">
        <v>0</v>
      </c>
      <c r="AA716" s="0" t="n">
        <v>3</v>
      </c>
      <c r="AB716" s="18" t="n">
        <v>4</v>
      </c>
      <c r="AC716" s="0" t="n">
        <v>1</v>
      </c>
      <c r="AD716" s="0" t="n">
        <v>1</v>
      </c>
      <c r="AE716" s="0" t="s">
        <v>272</v>
      </c>
    </row>
    <row r="717" customFormat="false" ht="12.75" hidden="false" customHeight="false" outlineLevel="0" collapsed="false">
      <c r="A717" s="0" t="n">
        <v>51466</v>
      </c>
      <c r="B717" s="0" t="n">
        <v>8</v>
      </c>
      <c r="C717" s="19" t="s">
        <v>419</v>
      </c>
      <c r="D717" s="0" t="s">
        <v>420</v>
      </c>
      <c r="E717" s="0" t="n">
        <v>8</v>
      </c>
      <c r="F717" s="0" t="n">
        <v>30</v>
      </c>
      <c r="G717" s="0" t="s">
        <v>161</v>
      </c>
      <c r="H717" s="0" t="n">
        <v>126</v>
      </c>
      <c r="I717" s="0" t="n">
        <v>40</v>
      </c>
      <c r="J717" s="0" t="n">
        <v>16</v>
      </c>
      <c r="K717" s="0" t="n">
        <v>10</v>
      </c>
      <c r="L717" s="0" t="n">
        <v>9</v>
      </c>
      <c r="M717" s="0" t="n">
        <v>6</v>
      </c>
      <c r="N717" s="0" t="n">
        <v>6</v>
      </c>
      <c r="O717" s="17" t="n">
        <v>3</v>
      </c>
      <c r="P717" s="0" t="n">
        <v>4</v>
      </c>
      <c r="Q717" s="0" t="n">
        <v>3</v>
      </c>
      <c r="R717" s="0" t="n">
        <v>2</v>
      </c>
      <c r="S717" s="0" t="n">
        <v>1</v>
      </c>
      <c r="T717" s="0" t="n">
        <v>1</v>
      </c>
      <c r="U717" s="0" t="n">
        <v>9</v>
      </c>
      <c r="V717" s="0" t="s">
        <v>78</v>
      </c>
      <c r="W717" s="0" t="n">
        <v>0</v>
      </c>
      <c r="Y717" s="0" t="n">
        <v>0</v>
      </c>
      <c r="AA717" s="0" t="n">
        <v>3</v>
      </c>
      <c r="AB717" s="18" t="n">
        <v>3</v>
      </c>
      <c r="AC717" s="0" t="n">
        <v>1</v>
      </c>
      <c r="AD717" s="0" t="n">
        <v>1</v>
      </c>
      <c r="AE717" s="0" t="s">
        <v>430</v>
      </c>
    </row>
    <row r="718" customFormat="false" ht="12.75" hidden="false" customHeight="false" outlineLevel="0" collapsed="false">
      <c r="A718" s="0" t="n">
        <v>51467</v>
      </c>
      <c r="B718" s="0" t="n">
        <v>7</v>
      </c>
      <c r="C718" s="19" t="s">
        <v>419</v>
      </c>
      <c r="D718" s="0" t="s">
        <v>420</v>
      </c>
      <c r="E718" s="0" t="n">
        <v>7</v>
      </c>
      <c r="F718" s="0" t="n">
        <v>30</v>
      </c>
      <c r="G718" s="0" t="s">
        <v>161</v>
      </c>
      <c r="H718" s="0" t="n">
        <v>151</v>
      </c>
      <c r="I718" s="0" t="n">
        <v>48</v>
      </c>
      <c r="J718" s="0" t="n">
        <v>18</v>
      </c>
      <c r="K718" s="0" t="n">
        <v>12</v>
      </c>
      <c r="L718" s="0" t="n">
        <v>10</v>
      </c>
      <c r="M718" s="0" t="n">
        <v>6</v>
      </c>
      <c r="N718" s="0" t="n">
        <v>6</v>
      </c>
      <c r="O718" s="17" t="n">
        <v>3</v>
      </c>
      <c r="P718" s="0" t="n">
        <v>4</v>
      </c>
      <c r="Q718" s="0" t="n">
        <v>2</v>
      </c>
      <c r="R718" s="0" t="n">
        <v>2</v>
      </c>
      <c r="S718" s="0" t="n">
        <v>1</v>
      </c>
      <c r="T718" s="0" t="n">
        <v>1</v>
      </c>
      <c r="U718" s="0" t="n">
        <v>20</v>
      </c>
      <c r="V718" s="0" t="s">
        <v>92</v>
      </c>
      <c r="W718" s="0" t="n">
        <v>0</v>
      </c>
      <c r="Y718" s="0" t="n">
        <v>0</v>
      </c>
      <c r="AA718" s="0" t="n">
        <v>3</v>
      </c>
      <c r="AB718" s="18" t="n">
        <v>4</v>
      </c>
      <c r="AC718" s="0" t="n">
        <v>1</v>
      </c>
      <c r="AD718" s="0" t="n">
        <v>1</v>
      </c>
    </row>
    <row r="719" customFormat="false" ht="12.75" hidden="false" customHeight="false" outlineLevel="0" collapsed="false">
      <c r="A719" s="0" t="n">
        <v>51468</v>
      </c>
      <c r="B719" s="0" t="n">
        <v>6</v>
      </c>
      <c r="C719" s="19" t="s">
        <v>419</v>
      </c>
      <c r="D719" s="0" t="s">
        <v>420</v>
      </c>
      <c r="E719" s="0" t="n">
        <v>6</v>
      </c>
      <c r="F719" s="0" t="n">
        <v>30</v>
      </c>
      <c r="G719" s="0" t="s">
        <v>161</v>
      </c>
      <c r="H719" s="0" t="n">
        <v>170</v>
      </c>
      <c r="I719" s="0" t="n">
        <v>54</v>
      </c>
      <c r="J719" s="0" t="n">
        <v>18</v>
      </c>
      <c r="K719" s="0" t="n">
        <v>11</v>
      </c>
      <c r="L719" s="0" t="n">
        <v>10</v>
      </c>
      <c r="M719" s="0" t="n">
        <v>7</v>
      </c>
      <c r="N719" s="0" t="n">
        <v>7</v>
      </c>
      <c r="O719" s="17" t="n">
        <v>4</v>
      </c>
      <c r="P719" s="0" t="n">
        <v>4</v>
      </c>
      <c r="Q719" s="0" t="n">
        <v>3</v>
      </c>
      <c r="R719" s="0" t="n">
        <v>3</v>
      </c>
      <c r="S719" s="0" t="n">
        <v>1</v>
      </c>
      <c r="T719" s="0" t="n">
        <v>2</v>
      </c>
      <c r="U719" s="0" t="n">
        <v>9</v>
      </c>
      <c r="V719" s="0" t="s">
        <v>78</v>
      </c>
      <c r="W719" s="0" t="n">
        <v>0</v>
      </c>
      <c r="Y719" s="0" t="n">
        <v>0</v>
      </c>
      <c r="AA719" s="0" t="n">
        <v>2</v>
      </c>
      <c r="AB719" s="18" t="n">
        <v>3</v>
      </c>
      <c r="AC719" s="0" t="n">
        <v>1</v>
      </c>
      <c r="AD719" s="0" t="n">
        <v>1</v>
      </c>
      <c r="AE719" s="0" t="s">
        <v>431</v>
      </c>
    </row>
    <row r="720" customFormat="false" ht="12.75" hidden="false" customHeight="false" outlineLevel="0" collapsed="false">
      <c r="A720" s="0" t="n">
        <v>51469</v>
      </c>
      <c r="B720" s="0" t="n">
        <v>5</v>
      </c>
      <c r="C720" s="19" t="s">
        <v>419</v>
      </c>
      <c r="D720" s="0" t="s">
        <v>420</v>
      </c>
      <c r="E720" s="0" t="n">
        <v>5</v>
      </c>
      <c r="F720" s="0" t="n">
        <v>30</v>
      </c>
      <c r="G720" s="0" t="s">
        <v>161</v>
      </c>
      <c r="H720" s="0" t="n">
        <v>135</v>
      </c>
      <c r="I720" s="0" t="n">
        <v>43</v>
      </c>
      <c r="J720" s="0" t="n">
        <v>18</v>
      </c>
      <c r="K720" s="0" t="n">
        <v>14</v>
      </c>
      <c r="L720" s="0" t="n">
        <v>8</v>
      </c>
      <c r="M720" s="0" t="n">
        <v>4</v>
      </c>
      <c r="N720" s="0" t="n">
        <v>4</v>
      </c>
      <c r="O720" s="17" t="n">
        <v>3</v>
      </c>
      <c r="P720" s="0" t="n">
        <v>4</v>
      </c>
      <c r="Q720" s="0" t="n">
        <v>3</v>
      </c>
      <c r="R720" s="0" t="n">
        <v>3</v>
      </c>
      <c r="S720" s="0" t="n">
        <v>1</v>
      </c>
      <c r="T720" s="0" t="n">
        <v>1</v>
      </c>
      <c r="U720" s="0" t="n">
        <v>20</v>
      </c>
      <c r="V720" s="0" t="s">
        <v>92</v>
      </c>
      <c r="W720" s="0" t="n">
        <v>0</v>
      </c>
      <c r="Y720" s="0" t="n">
        <v>0</v>
      </c>
      <c r="AA720" s="0" t="n">
        <v>3</v>
      </c>
      <c r="AB720" s="18" t="n">
        <v>4</v>
      </c>
      <c r="AC720" s="0" t="n">
        <v>1</v>
      </c>
      <c r="AD720" s="0" t="n">
        <v>1</v>
      </c>
      <c r="AE720" s="0" t="s">
        <v>239</v>
      </c>
    </row>
    <row r="721" customFormat="false" ht="12.75" hidden="false" customHeight="false" outlineLevel="0" collapsed="false">
      <c r="A721" s="0" t="n">
        <v>51470</v>
      </c>
      <c r="B721" s="0" t="n">
        <v>4</v>
      </c>
      <c r="C721" s="19" t="s">
        <v>419</v>
      </c>
      <c r="D721" s="0" t="s">
        <v>420</v>
      </c>
      <c r="E721" s="0" t="n">
        <v>4</v>
      </c>
      <c r="F721" s="0" t="n">
        <v>143</v>
      </c>
      <c r="G721" s="0" t="s">
        <v>432</v>
      </c>
      <c r="H721" s="0" t="n">
        <v>126</v>
      </c>
      <c r="I721" s="0" t="n">
        <v>40</v>
      </c>
      <c r="J721" s="0" t="n">
        <v>23</v>
      </c>
      <c r="K721" s="0" t="n">
        <v>15</v>
      </c>
      <c r="L721" s="0" t="n">
        <v>6</v>
      </c>
      <c r="M721" s="0" t="n">
        <v>8</v>
      </c>
      <c r="N721" s="0" t="n">
        <v>8</v>
      </c>
      <c r="O721" s="17" t="n">
        <v>4</v>
      </c>
      <c r="P721" s="0" t="n">
        <v>4</v>
      </c>
      <c r="Q721" s="0" t="n">
        <v>3</v>
      </c>
      <c r="R721" s="0" t="n">
        <v>3</v>
      </c>
      <c r="S721" s="0" t="n">
        <v>1</v>
      </c>
      <c r="T721" s="0" t="n">
        <v>2</v>
      </c>
      <c r="U721" s="0" t="n">
        <v>0</v>
      </c>
      <c r="W721" s="0" t="n">
        <v>0</v>
      </c>
      <c r="Y721" s="0" t="n">
        <v>0</v>
      </c>
      <c r="AC721" s="0" t="n">
        <v>1</v>
      </c>
      <c r="AD721" s="0" t="n">
        <v>1</v>
      </c>
    </row>
    <row r="722" customFormat="false" ht="12.75" hidden="false" customHeight="false" outlineLevel="0" collapsed="false">
      <c r="A722" s="0" t="n">
        <v>51471</v>
      </c>
      <c r="B722" s="0" t="n">
        <v>3</v>
      </c>
      <c r="C722" s="19" t="s">
        <v>419</v>
      </c>
      <c r="D722" s="0" t="s">
        <v>420</v>
      </c>
      <c r="E722" s="0" t="n">
        <v>3</v>
      </c>
      <c r="F722" s="0" t="n">
        <v>143</v>
      </c>
      <c r="G722" s="0" t="s">
        <v>432</v>
      </c>
      <c r="H722" s="0" t="n">
        <v>113</v>
      </c>
      <c r="I722" s="0" t="n">
        <v>36</v>
      </c>
      <c r="J722" s="0" t="n">
        <v>22</v>
      </c>
      <c r="K722" s="0" t="n">
        <v>14</v>
      </c>
      <c r="L722" s="0" t="n">
        <v>6</v>
      </c>
      <c r="M722" s="0" t="n">
        <v>8</v>
      </c>
      <c r="N722" s="0" t="n">
        <v>8</v>
      </c>
      <c r="O722" s="17" t="n">
        <v>4</v>
      </c>
      <c r="P722" s="0" t="n">
        <v>4</v>
      </c>
      <c r="Q722" s="0" t="n">
        <v>3</v>
      </c>
      <c r="R722" s="0" t="n">
        <v>3</v>
      </c>
      <c r="S722" s="0" t="n">
        <v>1</v>
      </c>
      <c r="T722" s="0" t="n">
        <v>2</v>
      </c>
      <c r="U722" s="0" t="n">
        <v>0</v>
      </c>
      <c r="W722" s="0" t="n">
        <v>0</v>
      </c>
      <c r="Y722" s="0" t="n">
        <v>0</v>
      </c>
      <c r="AC722" s="0" t="n">
        <v>1</v>
      </c>
      <c r="AD722" s="0" t="n">
        <v>1</v>
      </c>
    </row>
    <row r="723" customFormat="false" ht="12.75" hidden="false" customHeight="false" outlineLevel="0" collapsed="false">
      <c r="A723" s="0" t="n">
        <v>51472</v>
      </c>
      <c r="B723" s="0" t="n">
        <v>2</v>
      </c>
      <c r="C723" s="19" t="s">
        <v>419</v>
      </c>
      <c r="D723" s="0" t="s">
        <v>420</v>
      </c>
      <c r="E723" s="0" t="n">
        <v>2</v>
      </c>
      <c r="F723" s="0" t="n">
        <v>143</v>
      </c>
      <c r="G723" s="0" t="s">
        <v>432</v>
      </c>
      <c r="H723" s="0" t="n">
        <v>88</v>
      </c>
      <c r="I723" s="0" t="n">
        <v>28</v>
      </c>
      <c r="J723" s="0" t="n">
        <v>18</v>
      </c>
      <c r="K723" s="0" t="n">
        <v>11</v>
      </c>
      <c r="L723" s="0" t="n">
        <v>6</v>
      </c>
      <c r="M723" s="0" t="n">
        <v>7</v>
      </c>
      <c r="N723" s="0" t="n">
        <v>7</v>
      </c>
      <c r="O723" s="17" t="n">
        <v>4</v>
      </c>
      <c r="P723" s="0" t="n">
        <v>4</v>
      </c>
      <c r="Q723" s="0" t="n">
        <v>3</v>
      </c>
      <c r="R723" s="0" t="n">
        <v>4</v>
      </c>
      <c r="S723" s="0" t="n">
        <v>2</v>
      </c>
      <c r="T723" s="0" t="n">
        <v>2</v>
      </c>
      <c r="U723" s="0" t="n">
        <v>1</v>
      </c>
      <c r="V723" s="0" t="s">
        <v>82</v>
      </c>
      <c r="W723" s="0" t="n">
        <v>0</v>
      </c>
      <c r="Y723" s="0" t="n">
        <v>0</v>
      </c>
      <c r="AA723" s="0" t="n">
        <v>3</v>
      </c>
      <c r="AB723" s="18" t="n">
        <v>1</v>
      </c>
      <c r="AC723" s="0" t="n">
        <v>1</v>
      </c>
      <c r="AD723" s="0" t="n">
        <v>1</v>
      </c>
      <c r="AE723" s="0" t="s">
        <v>433</v>
      </c>
    </row>
    <row r="724" customFormat="false" ht="12.75" hidden="false" customHeight="false" outlineLevel="0" collapsed="false">
      <c r="A724" s="0" t="n">
        <v>51473</v>
      </c>
      <c r="B724" s="0" t="n">
        <v>1</v>
      </c>
      <c r="C724" s="19" t="s">
        <v>419</v>
      </c>
      <c r="D724" s="0" t="s">
        <v>420</v>
      </c>
      <c r="E724" s="0" t="n">
        <v>1</v>
      </c>
      <c r="F724" s="0" t="n">
        <v>143</v>
      </c>
      <c r="G724" s="0" t="s">
        <v>432</v>
      </c>
      <c r="H724" s="0" t="n">
        <v>104</v>
      </c>
      <c r="I724" s="0" t="n">
        <v>33</v>
      </c>
      <c r="J724" s="0" t="n">
        <v>21</v>
      </c>
      <c r="K724" s="0" t="n">
        <v>16</v>
      </c>
      <c r="L724" s="0" t="n">
        <v>7</v>
      </c>
      <c r="M724" s="0" t="n">
        <v>5</v>
      </c>
      <c r="N724" s="0" t="n">
        <v>5</v>
      </c>
      <c r="O724" s="17" t="n">
        <v>4</v>
      </c>
      <c r="P724" s="0" t="n">
        <v>4</v>
      </c>
      <c r="Q724" s="0" t="n">
        <v>3</v>
      </c>
      <c r="R724" s="0" t="n">
        <v>2</v>
      </c>
      <c r="S724" s="0" t="n">
        <v>1</v>
      </c>
      <c r="T724" s="0" t="n">
        <v>1</v>
      </c>
      <c r="U724" s="0" t="n">
        <v>0</v>
      </c>
      <c r="W724" s="0" t="n">
        <v>0</v>
      </c>
      <c r="Y724" s="0" t="n">
        <v>0</v>
      </c>
      <c r="AC724" s="0" t="n">
        <v>1</v>
      </c>
      <c r="AD724" s="0" t="n">
        <v>1</v>
      </c>
    </row>
    <row r="725" customFormat="false" ht="15" hidden="false" customHeight="false" outlineLevel="0" collapsed="false">
      <c r="A725" s="0" t="n">
        <v>710</v>
      </c>
      <c r="C725" s="21" t="s">
        <v>434</v>
      </c>
      <c r="G725" s="0" t="s">
        <v>435</v>
      </c>
      <c r="H725" s="0" t="n">
        <v>57</v>
      </c>
      <c r="I725" s="22" t="n">
        <f aca="false">ROUND(H725/3.14,0)</f>
        <v>18</v>
      </c>
      <c r="J725" s="0" t="n">
        <v>8</v>
      </c>
      <c r="L725" s="0" t="n">
        <v>7</v>
      </c>
      <c r="N725" s="0" t="n">
        <v>1.8</v>
      </c>
      <c r="O725" s="0" t="n">
        <v>3</v>
      </c>
      <c r="P725" s="0" t="s">
        <v>66</v>
      </c>
      <c r="Q725" s="0" t="s">
        <v>50</v>
      </c>
      <c r="R725" s="0" t="s">
        <v>50</v>
      </c>
      <c r="S725" s="0" t="s">
        <v>50</v>
      </c>
      <c r="T725" s="0" t="s">
        <v>50</v>
      </c>
      <c r="V725" s="23" t="s">
        <v>436</v>
      </c>
      <c r="AA725" s="0" t="n">
        <v>1</v>
      </c>
      <c r="AB725" s="18" t="s">
        <v>54</v>
      </c>
      <c r="AE725" s="0" t="s">
        <v>437</v>
      </c>
    </row>
    <row r="726" customFormat="false" ht="15" hidden="false" customHeight="false" outlineLevel="0" collapsed="false">
      <c r="A726" s="0" t="n">
        <v>711</v>
      </c>
      <c r="C726" s="21" t="s">
        <v>434</v>
      </c>
      <c r="G726" s="0" t="s">
        <v>435</v>
      </c>
      <c r="H726" s="0" t="n">
        <v>12</v>
      </c>
      <c r="I726" s="22" t="n">
        <f aca="false">ROUND(H726/3.14,0)</f>
        <v>4</v>
      </c>
      <c r="J726" s="0" t="n">
        <v>4</v>
      </c>
      <c r="L726" s="0" t="n">
        <v>1.5</v>
      </c>
      <c r="N726" s="0" t="n">
        <v>2</v>
      </c>
      <c r="O726" s="0" t="n">
        <v>3</v>
      </c>
      <c r="P726" s="0" t="s">
        <v>50</v>
      </c>
      <c r="Q726" s="0" t="s">
        <v>50</v>
      </c>
      <c r="R726" s="0" t="s">
        <v>50</v>
      </c>
      <c r="S726" s="0" t="s">
        <v>50</v>
      </c>
      <c r="T726" s="0" t="s">
        <v>50</v>
      </c>
      <c r="V726" s="23" t="s">
        <v>73</v>
      </c>
      <c r="AA726" s="0" t="n">
        <v>1</v>
      </c>
      <c r="AB726" s="18" t="s">
        <v>54</v>
      </c>
    </row>
    <row r="727" customFormat="false" ht="15" hidden="false" customHeight="false" outlineLevel="0" collapsed="false">
      <c r="A727" s="0" t="n">
        <v>712</v>
      </c>
      <c r="C727" s="21" t="s">
        <v>434</v>
      </c>
      <c r="G727" s="0" t="s">
        <v>435</v>
      </c>
      <c r="H727" s="0" t="n">
        <v>52</v>
      </c>
      <c r="I727" s="22" t="n">
        <f aca="false">ROUND(H727/3.14,0)</f>
        <v>17</v>
      </c>
      <c r="J727" s="0" t="n">
        <v>8</v>
      </c>
      <c r="L727" s="0" t="n">
        <v>7</v>
      </c>
      <c r="N727" s="0" t="n">
        <v>2</v>
      </c>
      <c r="O727" s="0" t="n">
        <v>3</v>
      </c>
      <c r="P727" s="0" t="s">
        <v>66</v>
      </c>
      <c r="Q727" s="0" t="s">
        <v>50</v>
      </c>
      <c r="R727" s="0" t="s">
        <v>51</v>
      </c>
      <c r="S727" s="0" t="s">
        <v>50</v>
      </c>
      <c r="T727" s="0" t="s">
        <v>50</v>
      </c>
      <c r="V727" s="23" t="s">
        <v>436</v>
      </c>
      <c r="AA727" s="0" t="n">
        <v>1</v>
      </c>
      <c r="AB727" s="18" t="s">
        <v>54</v>
      </c>
      <c r="AE727" s="0" t="s">
        <v>438</v>
      </c>
    </row>
    <row r="728" customFormat="false" ht="15" hidden="false" customHeight="false" outlineLevel="0" collapsed="false">
      <c r="A728" s="0" t="n">
        <v>713</v>
      </c>
      <c r="C728" s="21" t="s">
        <v>434</v>
      </c>
      <c r="G728" s="0" t="s">
        <v>435</v>
      </c>
      <c r="H728" s="0" t="n">
        <v>38</v>
      </c>
      <c r="I728" s="22" t="n">
        <f aca="false">ROUND(H728/3.14,0)</f>
        <v>12</v>
      </c>
      <c r="J728" s="0" t="n">
        <v>8</v>
      </c>
      <c r="L728" s="0" t="n">
        <v>6</v>
      </c>
      <c r="N728" s="0" t="n">
        <v>2</v>
      </c>
      <c r="O728" s="0" t="n">
        <v>3</v>
      </c>
      <c r="P728" s="0" t="s">
        <v>66</v>
      </c>
      <c r="Q728" s="0" t="s">
        <v>50</v>
      </c>
      <c r="R728" s="0" t="s">
        <v>51</v>
      </c>
      <c r="S728" s="0" t="s">
        <v>50</v>
      </c>
      <c r="T728" s="0" t="s">
        <v>50</v>
      </c>
      <c r="V728" s="23" t="s">
        <v>436</v>
      </c>
      <c r="AA728" s="0" t="n">
        <v>1</v>
      </c>
      <c r="AB728" s="18" t="s">
        <v>54</v>
      </c>
      <c r="AE728" s="0" t="s">
        <v>438</v>
      </c>
    </row>
    <row r="729" customFormat="false" ht="15" hidden="false" customHeight="false" outlineLevel="0" collapsed="false">
      <c r="A729" s="0" t="n">
        <v>714</v>
      </c>
      <c r="C729" s="21" t="s">
        <v>434</v>
      </c>
      <c r="G729" s="0" t="s">
        <v>435</v>
      </c>
      <c r="H729" s="0" t="n">
        <v>44</v>
      </c>
      <c r="I729" s="22" t="n">
        <f aca="false">ROUND(H729/3.14,0)</f>
        <v>14</v>
      </c>
      <c r="J729" s="0" t="n">
        <v>8</v>
      </c>
      <c r="L729" s="0" t="n">
        <v>7</v>
      </c>
      <c r="N729" s="0" t="n">
        <v>2.5</v>
      </c>
      <c r="O729" s="0" t="n">
        <v>3</v>
      </c>
      <c r="P729" s="0" t="s">
        <v>66</v>
      </c>
      <c r="Q729" s="0" t="s">
        <v>50</v>
      </c>
      <c r="R729" s="0" t="s">
        <v>51</v>
      </c>
      <c r="S729" s="0" t="s">
        <v>50</v>
      </c>
      <c r="T729" s="0" t="s">
        <v>50</v>
      </c>
      <c r="V729" s="23" t="s">
        <v>436</v>
      </c>
      <c r="AA729" s="0" t="n">
        <v>1</v>
      </c>
      <c r="AB729" s="18" t="s">
        <v>54</v>
      </c>
      <c r="AE729" s="0" t="s">
        <v>438</v>
      </c>
    </row>
    <row r="730" customFormat="false" ht="15" hidden="false" customHeight="false" outlineLevel="0" collapsed="false">
      <c r="A730" s="0" t="n">
        <v>715</v>
      </c>
      <c r="C730" s="21" t="s">
        <v>434</v>
      </c>
      <c r="G730" s="0" t="s">
        <v>435</v>
      </c>
      <c r="H730" s="0" t="n">
        <v>45</v>
      </c>
      <c r="I730" s="22" t="n">
        <f aca="false">ROUND(H730/3.14,0)</f>
        <v>14</v>
      </c>
      <c r="J730" s="0" t="n">
        <v>7</v>
      </c>
      <c r="L730" s="0" t="n">
        <v>7</v>
      </c>
      <c r="N730" s="0" t="n">
        <v>2</v>
      </c>
      <c r="O730" s="0" t="n">
        <v>3</v>
      </c>
      <c r="P730" s="0" t="s">
        <v>66</v>
      </c>
      <c r="Q730" s="0" t="s">
        <v>50</v>
      </c>
      <c r="R730" s="0" t="s">
        <v>51</v>
      </c>
      <c r="S730" s="0" t="s">
        <v>50</v>
      </c>
      <c r="T730" s="0" t="s">
        <v>50</v>
      </c>
      <c r="V730" s="23" t="s">
        <v>436</v>
      </c>
      <c r="AA730" s="0" t="n">
        <v>1</v>
      </c>
      <c r="AB730" s="18" t="s">
        <v>54</v>
      </c>
      <c r="AE730" s="0" t="s">
        <v>438</v>
      </c>
    </row>
    <row r="731" customFormat="false" ht="15" hidden="false" customHeight="false" outlineLevel="0" collapsed="false">
      <c r="A731" s="0" t="n">
        <v>716</v>
      </c>
      <c r="C731" s="21" t="s">
        <v>434</v>
      </c>
      <c r="G731" s="0" t="s">
        <v>435</v>
      </c>
      <c r="H731" s="0" t="n">
        <v>37</v>
      </c>
      <c r="I731" s="22" t="n">
        <f aca="false">ROUND(H731/3.14,0)</f>
        <v>12</v>
      </c>
      <c r="J731" s="0" t="n">
        <v>7</v>
      </c>
      <c r="L731" s="0" t="n">
        <v>5</v>
      </c>
      <c r="N731" s="0" t="n">
        <v>2.5</v>
      </c>
      <c r="O731" s="0" t="n">
        <v>3</v>
      </c>
      <c r="P731" s="0" t="s">
        <v>66</v>
      </c>
      <c r="Q731" s="0" t="s">
        <v>50</v>
      </c>
      <c r="R731" s="0" t="s">
        <v>51</v>
      </c>
      <c r="S731" s="0" t="s">
        <v>50</v>
      </c>
      <c r="T731" s="0" t="s">
        <v>50</v>
      </c>
      <c r="V731" s="23" t="s">
        <v>436</v>
      </c>
      <c r="AA731" s="0" t="n">
        <v>1</v>
      </c>
      <c r="AB731" s="18" t="s">
        <v>54</v>
      </c>
      <c r="AE731" s="0" t="s">
        <v>438</v>
      </c>
    </row>
    <row r="732" customFormat="false" ht="15" hidden="false" customHeight="false" outlineLevel="0" collapsed="false">
      <c r="A732" s="0" t="n">
        <v>717</v>
      </c>
      <c r="C732" s="21" t="s">
        <v>434</v>
      </c>
      <c r="G732" s="0" t="s">
        <v>435</v>
      </c>
      <c r="H732" s="0" t="n">
        <v>12</v>
      </c>
      <c r="I732" s="22" t="n">
        <f aca="false">ROUND(H732/3.14,0)</f>
        <v>4</v>
      </c>
      <c r="J732" s="0" t="n">
        <v>4</v>
      </c>
      <c r="L732" s="0" t="n">
        <v>1.5</v>
      </c>
      <c r="N732" s="0" t="n">
        <v>2</v>
      </c>
      <c r="O732" s="0" t="n">
        <v>3</v>
      </c>
      <c r="P732" s="0" t="s">
        <v>50</v>
      </c>
      <c r="Q732" s="0" t="s">
        <v>50</v>
      </c>
      <c r="R732" s="0" t="s">
        <v>50</v>
      </c>
      <c r="S732" s="0" t="s">
        <v>50</v>
      </c>
      <c r="T732" s="0" t="s">
        <v>50</v>
      </c>
      <c r="V732" s="23" t="s">
        <v>73</v>
      </c>
      <c r="AA732" s="0" t="n">
        <v>1</v>
      </c>
      <c r="AB732" s="18" t="s">
        <v>54</v>
      </c>
    </row>
    <row r="733" customFormat="false" ht="15" hidden="false" customHeight="false" outlineLevel="0" collapsed="false">
      <c r="A733" s="0" t="n">
        <v>718</v>
      </c>
      <c r="C733" s="21" t="s">
        <v>434</v>
      </c>
      <c r="G733" s="0" t="s">
        <v>435</v>
      </c>
      <c r="H733" s="0" t="n">
        <v>58</v>
      </c>
      <c r="I733" s="22" t="n">
        <f aca="false">ROUND(H733/3.14,0)</f>
        <v>18</v>
      </c>
      <c r="J733" s="0" t="n">
        <v>7</v>
      </c>
      <c r="L733" s="0" t="n">
        <v>8</v>
      </c>
      <c r="N733" s="0" t="n">
        <v>2</v>
      </c>
      <c r="O733" s="0" t="n">
        <v>3</v>
      </c>
      <c r="P733" s="0" t="s">
        <v>66</v>
      </c>
      <c r="Q733" s="0" t="s">
        <v>50</v>
      </c>
      <c r="R733" s="0" t="s">
        <v>51</v>
      </c>
      <c r="S733" s="0" t="s">
        <v>50</v>
      </c>
      <c r="T733" s="0" t="s">
        <v>50</v>
      </c>
      <c r="V733" s="23" t="s">
        <v>436</v>
      </c>
      <c r="AA733" s="0" t="n">
        <v>1</v>
      </c>
      <c r="AB733" s="18" t="s">
        <v>54</v>
      </c>
      <c r="AE733" s="0" t="s">
        <v>438</v>
      </c>
    </row>
    <row r="734" customFormat="false" ht="15" hidden="false" customHeight="false" outlineLevel="0" collapsed="false">
      <c r="A734" s="0" t="n">
        <v>719</v>
      </c>
      <c r="C734" s="21" t="s">
        <v>434</v>
      </c>
      <c r="G734" s="0" t="s">
        <v>435</v>
      </c>
      <c r="H734" s="0" t="n">
        <v>46</v>
      </c>
      <c r="I734" s="22" t="n">
        <f aca="false">ROUND(H734/3.14,0)</f>
        <v>15</v>
      </c>
      <c r="J734" s="0" t="n">
        <v>7</v>
      </c>
      <c r="L734" s="0" t="n">
        <v>6</v>
      </c>
      <c r="N734" s="0" t="n">
        <v>1.8</v>
      </c>
      <c r="O734" s="0" t="n">
        <v>3</v>
      </c>
      <c r="P734" s="0" t="s">
        <v>66</v>
      </c>
      <c r="Q734" s="0" t="s">
        <v>50</v>
      </c>
      <c r="R734" s="0" t="s">
        <v>51</v>
      </c>
      <c r="S734" s="0" t="s">
        <v>50</v>
      </c>
      <c r="T734" s="0" t="s">
        <v>50</v>
      </c>
      <c r="V734" s="23" t="s">
        <v>436</v>
      </c>
      <c r="AA734" s="0" t="n">
        <v>1</v>
      </c>
      <c r="AB734" s="18" t="s">
        <v>54</v>
      </c>
      <c r="AE734" s="0" t="s">
        <v>438</v>
      </c>
    </row>
    <row r="735" customFormat="false" ht="15" hidden="false" customHeight="false" outlineLevel="0" collapsed="false">
      <c r="A735" s="0" t="n">
        <v>720</v>
      </c>
      <c r="C735" s="21" t="s">
        <v>434</v>
      </c>
      <c r="G735" s="0" t="s">
        <v>435</v>
      </c>
      <c r="H735" s="0" t="n">
        <v>51</v>
      </c>
      <c r="I735" s="22" t="n">
        <f aca="false">ROUND(H735/3.14,0)</f>
        <v>16</v>
      </c>
      <c r="J735" s="0" t="n">
        <v>7</v>
      </c>
      <c r="L735" s="0" t="n">
        <v>8</v>
      </c>
      <c r="N735" s="0" t="n">
        <v>2</v>
      </c>
      <c r="O735" s="0" t="n">
        <v>3</v>
      </c>
      <c r="P735" s="0" t="s">
        <v>66</v>
      </c>
      <c r="Q735" s="0" t="s">
        <v>50</v>
      </c>
      <c r="R735" s="0" t="s">
        <v>51</v>
      </c>
      <c r="S735" s="0" t="s">
        <v>50</v>
      </c>
      <c r="T735" s="0" t="s">
        <v>50</v>
      </c>
      <c r="V735" s="23" t="s">
        <v>436</v>
      </c>
      <c r="AA735" s="0" t="n">
        <v>2</v>
      </c>
      <c r="AB735" s="18" t="s">
        <v>54</v>
      </c>
      <c r="AE735" s="0" t="s">
        <v>438</v>
      </c>
    </row>
    <row r="736" customFormat="false" ht="15" hidden="false" customHeight="false" outlineLevel="0" collapsed="false">
      <c r="A736" s="0" t="n">
        <v>721</v>
      </c>
      <c r="C736" s="21" t="s">
        <v>434</v>
      </c>
      <c r="G736" s="0" t="s">
        <v>435</v>
      </c>
      <c r="H736" s="0" t="n">
        <v>54</v>
      </c>
      <c r="I736" s="22" t="n">
        <f aca="false">ROUND(H736/3.14,0)</f>
        <v>17</v>
      </c>
      <c r="J736" s="0" t="n">
        <v>7</v>
      </c>
      <c r="L736" s="0" t="n">
        <v>8</v>
      </c>
      <c r="N736" s="0" t="n">
        <v>2</v>
      </c>
      <c r="O736" s="0" t="n">
        <v>3</v>
      </c>
      <c r="P736" s="0" t="s">
        <v>66</v>
      </c>
      <c r="Q736" s="0" t="s">
        <v>50</v>
      </c>
      <c r="R736" s="0" t="s">
        <v>51</v>
      </c>
      <c r="S736" s="0" t="s">
        <v>50</v>
      </c>
      <c r="T736" s="0" t="s">
        <v>50</v>
      </c>
      <c r="V736" s="23" t="s">
        <v>436</v>
      </c>
      <c r="AA736" s="0" t="n">
        <v>2</v>
      </c>
      <c r="AB736" s="18" t="s">
        <v>54</v>
      </c>
      <c r="AE736" s="0" t="s">
        <v>438</v>
      </c>
    </row>
    <row r="737" customFormat="false" ht="15" hidden="false" customHeight="false" outlineLevel="0" collapsed="false">
      <c r="A737" s="0" t="n">
        <v>722</v>
      </c>
      <c r="C737" s="21" t="s">
        <v>434</v>
      </c>
      <c r="G737" s="0" t="s">
        <v>435</v>
      </c>
      <c r="H737" s="0" t="n">
        <v>35</v>
      </c>
      <c r="I737" s="22" t="n">
        <f aca="false">ROUND(H737/3.14,0)</f>
        <v>11</v>
      </c>
      <c r="J737" s="0" t="n">
        <v>5</v>
      </c>
      <c r="L737" s="0" t="n">
        <v>6</v>
      </c>
      <c r="N737" s="0" t="n">
        <v>2.5</v>
      </c>
      <c r="O737" s="0" t="n">
        <v>3</v>
      </c>
      <c r="P737" s="0" t="s">
        <v>66</v>
      </c>
      <c r="Q737" s="0" t="s">
        <v>50</v>
      </c>
      <c r="R737" s="0" t="s">
        <v>51</v>
      </c>
      <c r="S737" s="0" t="s">
        <v>50</v>
      </c>
      <c r="T737" s="0" t="s">
        <v>50</v>
      </c>
      <c r="V737" s="23" t="s">
        <v>436</v>
      </c>
      <c r="AA737" s="0" t="n">
        <v>2</v>
      </c>
      <c r="AB737" s="18" t="s">
        <v>54</v>
      </c>
      <c r="AE737" s="0" t="s">
        <v>438</v>
      </c>
    </row>
    <row r="738" customFormat="false" ht="15" hidden="false" customHeight="false" outlineLevel="0" collapsed="false">
      <c r="A738" s="0" t="n">
        <v>723</v>
      </c>
      <c r="C738" s="21" t="s">
        <v>434</v>
      </c>
      <c r="G738" s="0" t="s">
        <v>435</v>
      </c>
      <c r="H738" s="0" t="n">
        <v>48</v>
      </c>
      <c r="I738" s="22" t="n">
        <f aca="false">ROUND(H738/3.14,0)</f>
        <v>15</v>
      </c>
      <c r="J738" s="0" t="n">
        <v>6</v>
      </c>
      <c r="L738" s="0" t="n">
        <v>7</v>
      </c>
      <c r="N738" s="0" t="n">
        <v>2</v>
      </c>
      <c r="O738" s="0" t="n">
        <v>3</v>
      </c>
      <c r="P738" s="0" t="s">
        <v>66</v>
      </c>
      <c r="Q738" s="0" t="s">
        <v>50</v>
      </c>
      <c r="R738" s="0" t="s">
        <v>51</v>
      </c>
      <c r="S738" s="0" t="s">
        <v>50</v>
      </c>
      <c r="T738" s="0" t="s">
        <v>50</v>
      </c>
      <c r="V738" s="23" t="s">
        <v>436</v>
      </c>
      <c r="AA738" s="0" t="n">
        <v>2</v>
      </c>
      <c r="AB738" s="18" t="s">
        <v>54</v>
      </c>
      <c r="AE738" s="0" t="s">
        <v>438</v>
      </c>
    </row>
    <row r="739" customFormat="false" ht="15" hidden="false" customHeight="false" outlineLevel="0" collapsed="false">
      <c r="A739" s="0" t="n">
        <v>724</v>
      </c>
      <c r="C739" s="21" t="s">
        <v>434</v>
      </c>
      <c r="G739" s="0" t="s">
        <v>435</v>
      </c>
      <c r="H739" s="0" t="n">
        <v>47</v>
      </c>
      <c r="I739" s="22" t="n">
        <f aca="false">ROUND(H739/3.14,0)</f>
        <v>15</v>
      </c>
      <c r="J739" s="0" t="n">
        <v>6</v>
      </c>
      <c r="L739" s="0" t="n">
        <v>6</v>
      </c>
      <c r="N739" s="0" t="n">
        <v>2</v>
      </c>
      <c r="O739" s="0" t="n">
        <v>3</v>
      </c>
      <c r="P739" s="0" t="s">
        <v>66</v>
      </c>
      <c r="Q739" s="0" t="s">
        <v>50</v>
      </c>
      <c r="R739" s="0" t="s">
        <v>51</v>
      </c>
      <c r="S739" s="0" t="s">
        <v>50</v>
      </c>
      <c r="T739" s="0" t="s">
        <v>50</v>
      </c>
      <c r="V739" s="23" t="s">
        <v>436</v>
      </c>
      <c r="AA739" s="0" t="n">
        <v>2</v>
      </c>
      <c r="AB739" s="18" t="s">
        <v>54</v>
      </c>
      <c r="AE739" s="0" t="s">
        <v>438</v>
      </c>
    </row>
    <row r="740" customFormat="false" ht="15" hidden="false" customHeight="false" outlineLevel="0" collapsed="false">
      <c r="A740" s="0" t="n">
        <v>725</v>
      </c>
      <c r="C740" s="21" t="s">
        <v>434</v>
      </c>
      <c r="G740" s="0" t="s">
        <v>435</v>
      </c>
      <c r="H740" s="0" t="n">
        <v>42</v>
      </c>
      <c r="I740" s="22" t="n">
        <f aca="false">ROUND(H740/3.14,0)</f>
        <v>13</v>
      </c>
      <c r="J740" s="0" t="n">
        <v>6</v>
      </c>
      <c r="L740" s="0" t="n">
        <v>5</v>
      </c>
      <c r="N740" s="0" t="n">
        <v>1.8</v>
      </c>
      <c r="O740" s="0" t="n">
        <v>3</v>
      </c>
      <c r="P740" s="0" t="s">
        <v>66</v>
      </c>
      <c r="Q740" s="0" t="s">
        <v>50</v>
      </c>
      <c r="R740" s="0" t="s">
        <v>51</v>
      </c>
      <c r="S740" s="0" t="s">
        <v>50</v>
      </c>
      <c r="T740" s="0" t="s">
        <v>50</v>
      </c>
      <c r="V740" s="23" t="s">
        <v>436</v>
      </c>
      <c r="AA740" s="0" t="n">
        <v>2</v>
      </c>
      <c r="AB740" s="18" t="s">
        <v>54</v>
      </c>
      <c r="AE740" s="0" t="s">
        <v>438</v>
      </c>
    </row>
    <row r="741" customFormat="false" ht="15" hidden="false" customHeight="false" outlineLevel="0" collapsed="false">
      <c r="A741" s="0" t="n">
        <v>726</v>
      </c>
      <c r="C741" s="21" t="s">
        <v>434</v>
      </c>
      <c r="G741" s="0" t="s">
        <v>435</v>
      </c>
      <c r="H741" s="0" t="n">
        <v>33</v>
      </c>
      <c r="I741" s="22" t="n">
        <f aca="false">ROUND(H741/3.14,0)</f>
        <v>11</v>
      </c>
      <c r="J741" s="0" t="n">
        <v>6</v>
      </c>
      <c r="L741" s="0" t="n">
        <v>5</v>
      </c>
      <c r="N741" s="0" t="n">
        <v>2</v>
      </c>
      <c r="O741" s="0" t="n">
        <v>3</v>
      </c>
      <c r="P741" s="0" t="s">
        <v>66</v>
      </c>
      <c r="Q741" s="0" t="s">
        <v>50</v>
      </c>
      <c r="R741" s="0" t="s">
        <v>51</v>
      </c>
      <c r="S741" s="0" t="s">
        <v>50</v>
      </c>
      <c r="T741" s="0" t="s">
        <v>50</v>
      </c>
      <c r="V741" s="23" t="s">
        <v>436</v>
      </c>
      <c r="AA741" s="0" t="n">
        <v>2</v>
      </c>
      <c r="AB741" s="18" t="s">
        <v>54</v>
      </c>
      <c r="AE741" s="0" t="s">
        <v>438</v>
      </c>
    </row>
    <row r="742" customFormat="false" ht="15" hidden="false" customHeight="false" outlineLevel="0" collapsed="false">
      <c r="A742" s="0" t="n">
        <v>727</v>
      </c>
      <c r="C742" s="21" t="s">
        <v>434</v>
      </c>
      <c r="G742" s="0" t="s">
        <v>435</v>
      </c>
      <c r="H742" s="0" t="n">
        <v>31</v>
      </c>
      <c r="I742" s="22" t="n">
        <f aca="false">ROUND(H742/3.14,0)</f>
        <v>10</v>
      </c>
      <c r="J742" s="0" t="n">
        <v>6</v>
      </c>
      <c r="L742" s="0" t="n">
        <v>4</v>
      </c>
      <c r="N742" s="0" t="n">
        <v>2</v>
      </c>
      <c r="O742" s="0" t="n">
        <v>3</v>
      </c>
      <c r="P742" s="0" t="s">
        <v>66</v>
      </c>
      <c r="Q742" s="0" t="s">
        <v>50</v>
      </c>
      <c r="R742" s="0" t="s">
        <v>51</v>
      </c>
      <c r="S742" s="0" t="s">
        <v>50</v>
      </c>
      <c r="T742" s="0" t="s">
        <v>50</v>
      </c>
      <c r="V742" s="23" t="s">
        <v>436</v>
      </c>
      <c r="AA742" s="0" t="n">
        <v>2</v>
      </c>
      <c r="AB742" s="18" t="s">
        <v>54</v>
      </c>
      <c r="AE742" s="0" t="s">
        <v>438</v>
      </c>
    </row>
    <row r="743" customFormat="false" ht="15" hidden="false" customHeight="false" outlineLevel="0" collapsed="false">
      <c r="A743" s="0" t="n">
        <v>728</v>
      </c>
      <c r="C743" s="21" t="s">
        <v>434</v>
      </c>
      <c r="G743" s="0" t="s">
        <v>435</v>
      </c>
      <c r="H743" s="0" t="n">
        <v>48</v>
      </c>
      <c r="I743" s="22" t="n">
        <f aca="false">ROUND(H743/3.14,0)</f>
        <v>15</v>
      </c>
      <c r="J743" s="0" t="n">
        <v>6</v>
      </c>
      <c r="L743" s="0" t="n">
        <v>6</v>
      </c>
      <c r="N743" s="0" t="n">
        <v>2</v>
      </c>
      <c r="O743" s="0" t="n">
        <v>3</v>
      </c>
      <c r="P743" s="0" t="s">
        <v>66</v>
      </c>
      <c r="Q743" s="0" t="s">
        <v>50</v>
      </c>
      <c r="R743" s="0" t="s">
        <v>51</v>
      </c>
      <c r="S743" s="0" t="s">
        <v>50</v>
      </c>
      <c r="T743" s="0" t="s">
        <v>50</v>
      </c>
      <c r="V743" s="23" t="s">
        <v>436</v>
      </c>
      <c r="AA743" s="0" t="n">
        <v>2</v>
      </c>
      <c r="AB743" s="18" t="s">
        <v>54</v>
      </c>
      <c r="AE743" s="0" t="s">
        <v>438</v>
      </c>
    </row>
    <row r="744" customFormat="false" ht="15" hidden="false" customHeight="false" outlineLevel="0" collapsed="false">
      <c r="A744" s="0" t="n">
        <v>729</v>
      </c>
      <c r="C744" s="21" t="s">
        <v>434</v>
      </c>
      <c r="G744" s="0" t="s">
        <v>435</v>
      </c>
      <c r="H744" s="0" t="n">
        <v>62</v>
      </c>
      <c r="I744" s="22" t="n">
        <f aca="false">ROUND(H744/3.14,0)</f>
        <v>20</v>
      </c>
      <c r="J744" s="0" t="n">
        <v>6</v>
      </c>
      <c r="L744" s="0" t="n">
        <v>6</v>
      </c>
      <c r="N744" s="0" t="n">
        <v>2</v>
      </c>
      <c r="O744" s="0" t="n">
        <v>3</v>
      </c>
      <c r="P744" s="0" t="s">
        <v>66</v>
      </c>
      <c r="Q744" s="0" t="s">
        <v>50</v>
      </c>
      <c r="R744" s="0" t="s">
        <v>51</v>
      </c>
      <c r="S744" s="0" t="s">
        <v>50</v>
      </c>
      <c r="T744" s="0" t="s">
        <v>50</v>
      </c>
      <c r="V744" s="23" t="s">
        <v>436</v>
      </c>
      <c r="AA744" s="0" t="n">
        <v>2</v>
      </c>
      <c r="AB744" s="18" t="s">
        <v>54</v>
      </c>
      <c r="AE744" s="0" t="s">
        <v>438</v>
      </c>
    </row>
    <row r="745" customFormat="false" ht="15" hidden="false" customHeight="false" outlineLevel="0" collapsed="false">
      <c r="A745" s="0" t="n">
        <v>730</v>
      </c>
      <c r="C745" s="21" t="s">
        <v>434</v>
      </c>
      <c r="G745" s="0" t="s">
        <v>435</v>
      </c>
      <c r="H745" s="0" t="n">
        <v>53</v>
      </c>
      <c r="I745" s="22" t="n">
        <f aca="false">ROUND(H745/3.14,0)</f>
        <v>17</v>
      </c>
      <c r="J745" s="0" t="n">
        <v>7</v>
      </c>
      <c r="L745" s="0" t="n">
        <v>6</v>
      </c>
      <c r="N745" s="0" t="n">
        <v>2</v>
      </c>
      <c r="O745" s="0" t="n">
        <v>3</v>
      </c>
      <c r="P745" s="0" t="s">
        <v>66</v>
      </c>
      <c r="Q745" s="0" t="s">
        <v>50</v>
      </c>
      <c r="R745" s="0" t="s">
        <v>51</v>
      </c>
      <c r="S745" s="0" t="s">
        <v>50</v>
      </c>
      <c r="T745" s="0" t="s">
        <v>50</v>
      </c>
      <c r="V745" s="23" t="s">
        <v>436</v>
      </c>
      <c r="AA745" s="0" t="n">
        <v>2</v>
      </c>
      <c r="AB745" s="18" t="s">
        <v>54</v>
      </c>
      <c r="AE745" s="0" t="s">
        <v>439</v>
      </c>
    </row>
    <row r="746" customFormat="false" ht="15" hidden="false" customHeight="false" outlineLevel="0" collapsed="false">
      <c r="A746" s="0" t="n">
        <v>731</v>
      </c>
      <c r="C746" s="21" t="s">
        <v>434</v>
      </c>
      <c r="G746" s="0" t="s">
        <v>435</v>
      </c>
      <c r="H746" s="0" t="n">
        <v>39</v>
      </c>
      <c r="I746" s="22" t="n">
        <f aca="false">ROUND(H746/3.14,0)</f>
        <v>12</v>
      </c>
      <c r="J746" s="0" t="n">
        <v>7</v>
      </c>
      <c r="L746" s="0" t="n">
        <v>6</v>
      </c>
      <c r="N746" s="0" t="n">
        <v>2</v>
      </c>
      <c r="O746" s="0" t="n">
        <v>3</v>
      </c>
      <c r="P746" s="0" t="s">
        <v>66</v>
      </c>
      <c r="Q746" s="0" t="s">
        <v>50</v>
      </c>
      <c r="R746" s="0" t="s">
        <v>51</v>
      </c>
      <c r="S746" s="0" t="s">
        <v>50</v>
      </c>
      <c r="T746" s="0" t="s">
        <v>50</v>
      </c>
      <c r="V746" s="23" t="s">
        <v>436</v>
      </c>
      <c r="AA746" s="0" t="n">
        <v>2</v>
      </c>
      <c r="AB746" s="18" t="s">
        <v>54</v>
      </c>
      <c r="AE746" s="0" t="s">
        <v>438</v>
      </c>
    </row>
    <row r="747" customFormat="false" ht="15" hidden="false" customHeight="false" outlineLevel="0" collapsed="false">
      <c r="A747" s="0" t="n">
        <v>732</v>
      </c>
      <c r="C747" s="21" t="s">
        <v>434</v>
      </c>
      <c r="G747" s="0" t="s">
        <v>435</v>
      </c>
      <c r="H747" s="0" t="n">
        <v>44</v>
      </c>
      <c r="I747" s="22" t="n">
        <f aca="false">ROUND(H747/3.14,0)</f>
        <v>14</v>
      </c>
      <c r="J747" s="0" t="n">
        <v>7</v>
      </c>
      <c r="L747" s="0" t="n">
        <v>5</v>
      </c>
      <c r="N747" s="0" t="n">
        <v>2</v>
      </c>
      <c r="O747" s="0" t="n">
        <v>3</v>
      </c>
      <c r="P747" s="0" t="s">
        <v>66</v>
      </c>
      <c r="Q747" s="0" t="s">
        <v>50</v>
      </c>
      <c r="R747" s="0" t="s">
        <v>51</v>
      </c>
      <c r="S747" s="0" t="s">
        <v>50</v>
      </c>
      <c r="T747" s="0" t="s">
        <v>50</v>
      </c>
      <c r="V747" s="23" t="s">
        <v>436</v>
      </c>
      <c r="AA747" s="0" t="n">
        <v>2</v>
      </c>
      <c r="AB747" s="18" t="s">
        <v>54</v>
      </c>
      <c r="AE747" s="0" t="s">
        <v>438</v>
      </c>
    </row>
    <row r="748" customFormat="false" ht="15" hidden="false" customHeight="false" outlineLevel="0" collapsed="false">
      <c r="A748" s="0" t="n">
        <v>733</v>
      </c>
      <c r="C748" s="21" t="s">
        <v>434</v>
      </c>
      <c r="G748" s="0" t="s">
        <v>435</v>
      </c>
      <c r="H748" s="0" t="n">
        <v>47</v>
      </c>
      <c r="I748" s="22" t="n">
        <f aca="false">ROUND(H748/3.14,0)</f>
        <v>15</v>
      </c>
      <c r="J748" s="0" t="n">
        <v>7</v>
      </c>
      <c r="L748" s="0" t="n">
        <v>6</v>
      </c>
      <c r="N748" s="0" t="n">
        <v>2</v>
      </c>
      <c r="O748" s="0" t="n">
        <v>3</v>
      </c>
      <c r="P748" s="0" t="s">
        <v>66</v>
      </c>
      <c r="Q748" s="0" t="s">
        <v>50</v>
      </c>
      <c r="R748" s="0" t="s">
        <v>51</v>
      </c>
      <c r="S748" s="0" t="s">
        <v>50</v>
      </c>
      <c r="T748" s="0" t="s">
        <v>50</v>
      </c>
      <c r="V748" s="23" t="s">
        <v>436</v>
      </c>
      <c r="AA748" s="0" t="n">
        <v>2</v>
      </c>
      <c r="AB748" s="18" t="s">
        <v>54</v>
      </c>
      <c r="AE748" s="0" t="s">
        <v>438</v>
      </c>
    </row>
    <row r="749" customFormat="false" ht="15" hidden="false" customHeight="false" outlineLevel="0" collapsed="false">
      <c r="A749" s="0" t="n">
        <v>734</v>
      </c>
      <c r="C749" s="21" t="s">
        <v>434</v>
      </c>
      <c r="G749" s="0" t="s">
        <v>435</v>
      </c>
      <c r="H749" s="0" t="n">
        <v>52</v>
      </c>
      <c r="I749" s="22" t="n">
        <f aca="false">ROUND(H749/3.14,0)</f>
        <v>17</v>
      </c>
      <c r="J749" s="0" t="n">
        <v>6</v>
      </c>
      <c r="L749" s="0" t="n">
        <v>7</v>
      </c>
      <c r="N749" s="0" t="n">
        <v>2</v>
      </c>
      <c r="O749" s="0" t="n">
        <v>3</v>
      </c>
      <c r="P749" s="0" t="s">
        <v>66</v>
      </c>
      <c r="Q749" s="0" t="s">
        <v>50</v>
      </c>
      <c r="R749" s="0" t="s">
        <v>51</v>
      </c>
      <c r="S749" s="0" t="s">
        <v>50</v>
      </c>
      <c r="T749" s="0" t="s">
        <v>50</v>
      </c>
      <c r="V749" s="23" t="s">
        <v>436</v>
      </c>
      <c r="AA749" s="0" t="n">
        <v>2</v>
      </c>
      <c r="AB749" s="18" t="s">
        <v>54</v>
      </c>
      <c r="AE749" s="0" t="s">
        <v>438</v>
      </c>
    </row>
    <row r="750" customFormat="false" ht="15" hidden="false" customHeight="false" outlineLevel="0" collapsed="false">
      <c r="A750" s="0" t="n">
        <v>735</v>
      </c>
      <c r="C750" s="21" t="s">
        <v>434</v>
      </c>
      <c r="G750" s="0" t="s">
        <v>435</v>
      </c>
      <c r="H750" s="0" t="n">
        <v>40</v>
      </c>
      <c r="I750" s="22" t="n">
        <f aca="false">ROUND(H750/3.14,0)</f>
        <v>13</v>
      </c>
      <c r="J750" s="0" t="n">
        <v>6</v>
      </c>
      <c r="L750" s="0" t="n">
        <v>4</v>
      </c>
      <c r="N750" s="0" t="n">
        <v>2</v>
      </c>
      <c r="O750" s="0" t="n">
        <v>3</v>
      </c>
      <c r="P750" s="0" t="s">
        <v>66</v>
      </c>
      <c r="Q750" s="0" t="s">
        <v>50</v>
      </c>
      <c r="R750" s="0" t="s">
        <v>51</v>
      </c>
      <c r="S750" s="0" t="s">
        <v>50</v>
      </c>
      <c r="T750" s="0" t="s">
        <v>50</v>
      </c>
      <c r="V750" s="23" t="s">
        <v>436</v>
      </c>
      <c r="AA750" s="0" t="n">
        <v>2</v>
      </c>
      <c r="AB750" s="18" t="s">
        <v>54</v>
      </c>
      <c r="AE750" s="0" t="s">
        <v>440</v>
      </c>
    </row>
    <row r="751" customFormat="false" ht="15" hidden="false" customHeight="false" outlineLevel="0" collapsed="false">
      <c r="A751" s="0" t="n">
        <v>779</v>
      </c>
      <c r="C751" s="21" t="s">
        <v>441</v>
      </c>
      <c r="G751" s="0" t="s">
        <v>442</v>
      </c>
      <c r="H751" s="0" t="n">
        <v>52</v>
      </c>
      <c r="I751" s="22" t="n">
        <f aca="false">ROUND(H751/3.14,0)</f>
        <v>17</v>
      </c>
      <c r="J751" s="0" t="n">
        <v>5</v>
      </c>
      <c r="L751" s="0" t="n">
        <v>5</v>
      </c>
      <c r="N751" s="0" t="n">
        <v>2</v>
      </c>
      <c r="O751" s="0" t="n">
        <v>3</v>
      </c>
      <c r="P751" s="0" t="s">
        <v>66</v>
      </c>
      <c r="Q751" s="0" t="s">
        <v>50</v>
      </c>
      <c r="R751" s="0" t="s">
        <v>50</v>
      </c>
      <c r="S751" s="0" t="s">
        <v>50</v>
      </c>
      <c r="T751" s="0" t="s">
        <v>50</v>
      </c>
      <c r="V751" s="23" t="s">
        <v>308</v>
      </c>
      <c r="AA751" s="0" t="n">
        <v>1</v>
      </c>
      <c r="AB751" s="18" t="s">
        <v>54</v>
      </c>
      <c r="AE751" s="0" t="s">
        <v>443</v>
      </c>
    </row>
    <row r="752" customFormat="false" ht="15" hidden="false" customHeight="false" outlineLevel="0" collapsed="false">
      <c r="A752" s="0" t="n">
        <v>780</v>
      </c>
      <c r="C752" s="21" t="s">
        <v>441</v>
      </c>
      <c r="G752" s="0" t="s">
        <v>442</v>
      </c>
      <c r="H752" s="0" t="n">
        <v>51</v>
      </c>
      <c r="I752" s="22" t="n">
        <f aca="false">ROUND(H752/3.14,0)</f>
        <v>16</v>
      </c>
      <c r="J752" s="0" t="n">
        <v>6</v>
      </c>
      <c r="L752" s="0" t="n">
        <v>5</v>
      </c>
      <c r="N752" s="0" t="n">
        <v>1.8</v>
      </c>
      <c r="O752" s="0" t="n">
        <v>3</v>
      </c>
      <c r="P752" s="0" t="s">
        <v>66</v>
      </c>
      <c r="Q752" s="0" t="s">
        <v>50</v>
      </c>
      <c r="R752" s="0" t="s">
        <v>50</v>
      </c>
      <c r="S752" s="0" t="s">
        <v>50</v>
      </c>
      <c r="T752" s="0" t="s">
        <v>50</v>
      </c>
      <c r="V752" s="23" t="s">
        <v>308</v>
      </c>
      <c r="AA752" s="0" t="n">
        <v>1</v>
      </c>
      <c r="AB752" s="18" t="s">
        <v>54</v>
      </c>
      <c r="AE752" s="0" t="s">
        <v>443</v>
      </c>
    </row>
    <row r="753" customFormat="false" ht="15" hidden="false" customHeight="false" outlineLevel="0" collapsed="false">
      <c r="A753" s="0" t="n">
        <v>781</v>
      </c>
      <c r="C753" s="21" t="s">
        <v>441</v>
      </c>
      <c r="G753" s="0" t="s">
        <v>442</v>
      </c>
      <c r="H753" s="0" t="n">
        <v>67</v>
      </c>
      <c r="I753" s="22" t="n">
        <f aca="false">ROUND(H753/3.14,0)</f>
        <v>21</v>
      </c>
      <c r="J753" s="0" t="n">
        <v>6</v>
      </c>
      <c r="L753" s="0" t="n">
        <v>6</v>
      </c>
      <c r="N753" s="0" t="n">
        <v>2</v>
      </c>
      <c r="O753" s="0" t="n">
        <v>3</v>
      </c>
      <c r="P753" s="0" t="s">
        <v>66</v>
      </c>
      <c r="Q753" s="0" t="s">
        <v>50</v>
      </c>
      <c r="R753" s="0" t="s">
        <v>50</v>
      </c>
      <c r="S753" s="0" t="s">
        <v>50</v>
      </c>
      <c r="T753" s="0" t="s">
        <v>50</v>
      </c>
      <c r="V753" s="23" t="s">
        <v>308</v>
      </c>
      <c r="AA753" s="0" t="n">
        <v>1</v>
      </c>
      <c r="AB753" s="18" t="s">
        <v>54</v>
      </c>
      <c r="AE753" s="0" t="s">
        <v>443</v>
      </c>
    </row>
    <row r="754" customFormat="false" ht="15" hidden="false" customHeight="false" outlineLevel="0" collapsed="false">
      <c r="A754" s="0" t="n">
        <v>782</v>
      </c>
      <c r="C754" s="21" t="s">
        <v>441</v>
      </c>
      <c r="G754" s="0" t="s">
        <v>442</v>
      </c>
      <c r="H754" s="0" t="n">
        <v>16</v>
      </c>
      <c r="I754" s="22" t="n">
        <f aca="false">ROUND(H754/3.14,0)</f>
        <v>5</v>
      </c>
      <c r="J754" s="0" t="n">
        <v>4</v>
      </c>
      <c r="L754" s="0" t="n">
        <v>2</v>
      </c>
      <c r="N754" s="0" t="n">
        <v>2</v>
      </c>
      <c r="O754" s="0" t="n">
        <v>3</v>
      </c>
      <c r="P754" s="0" t="s">
        <v>50</v>
      </c>
      <c r="Q754" s="0" t="s">
        <v>51</v>
      </c>
      <c r="R754" s="0" t="s">
        <v>50</v>
      </c>
      <c r="S754" s="0" t="s">
        <v>50</v>
      </c>
      <c r="T754" s="0" t="s">
        <v>50</v>
      </c>
      <c r="V754" s="23" t="s">
        <v>73</v>
      </c>
      <c r="AA754" s="0" t="n">
        <v>3</v>
      </c>
      <c r="AB754" s="18" t="s">
        <v>54</v>
      </c>
    </row>
    <row r="755" customFormat="false" ht="15" hidden="false" customHeight="false" outlineLevel="0" collapsed="false">
      <c r="A755" s="0" t="n">
        <v>783</v>
      </c>
      <c r="C755" s="21" t="s">
        <v>441</v>
      </c>
      <c r="G755" s="0" t="s">
        <v>442</v>
      </c>
      <c r="H755" s="0" t="n">
        <v>52</v>
      </c>
      <c r="I755" s="22" t="n">
        <f aca="false">ROUND(H755/3.14,0)</f>
        <v>17</v>
      </c>
      <c r="J755" s="0" t="n">
        <v>6</v>
      </c>
      <c r="L755" s="0" t="n">
        <v>6</v>
      </c>
      <c r="N755" s="0" t="n">
        <v>2</v>
      </c>
      <c r="O755" s="0" t="n">
        <v>3</v>
      </c>
      <c r="P755" s="0" t="s">
        <v>66</v>
      </c>
      <c r="Q755" s="0" t="s">
        <v>50</v>
      </c>
      <c r="R755" s="0" t="s">
        <v>50</v>
      </c>
      <c r="S755" s="0" t="s">
        <v>50</v>
      </c>
      <c r="T755" s="0" t="s">
        <v>50</v>
      </c>
      <c r="V755" s="23" t="s">
        <v>308</v>
      </c>
      <c r="AA755" s="0" t="n">
        <v>1</v>
      </c>
      <c r="AB755" s="18" t="s">
        <v>54</v>
      </c>
      <c r="AE755" s="0" t="s">
        <v>443</v>
      </c>
    </row>
    <row r="756" customFormat="false" ht="15" hidden="false" customHeight="false" outlineLevel="0" collapsed="false">
      <c r="A756" s="0" t="n">
        <v>784</v>
      </c>
      <c r="C756" s="21" t="s">
        <v>441</v>
      </c>
      <c r="G756" s="0" t="s">
        <v>442</v>
      </c>
      <c r="H756" s="0" t="n">
        <v>65</v>
      </c>
      <c r="I756" s="22" t="n">
        <f aca="false">ROUND(H756/3.14,0)</f>
        <v>21</v>
      </c>
      <c r="J756" s="0" t="n">
        <v>6</v>
      </c>
      <c r="L756" s="0" t="n">
        <v>6</v>
      </c>
      <c r="N756" s="0" t="n">
        <v>2</v>
      </c>
      <c r="O756" s="0" t="n">
        <v>3</v>
      </c>
      <c r="P756" s="0" t="s">
        <v>66</v>
      </c>
      <c r="Q756" s="0" t="s">
        <v>51</v>
      </c>
      <c r="R756" s="0" t="s">
        <v>50</v>
      </c>
      <c r="S756" s="0" t="s">
        <v>50</v>
      </c>
      <c r="T756" s="0" t="s">
        <v>50</v>
      </c>
      <c r="V756" s="23" t="s">
        <v>308</v>
      </c>
      <c r="AA756" s="0" t="n">
        <v>1</v>
      </c>
      <c r="AB756" s="18" t="s">
        <v>54</v>
      </c>
      <c r="AE756" s="0" t="s">
        <v>444</v>
      </c>
    </row>
    <row r="757" customFormat="false" ht="15" hidden="false" customHeight="false" outlineLevel="0" collapsed="false">
      <c r="A757" s="0" t="n">
        <v>785</v>
      </c>
      <c r="C757" s="21" t="s">
        <v>441</v>
      </c>
      <c r="G757" s="0" t="s">
        <v>442</v>
      </c>
      <c r="H757" s="0" t="n">
        <v>68</v>
      </c>
      <c r="I757" s="22" t="n">
        <f aca="false">ROUND(H757/3.14,0)</f>
        <v>22</v>
      </c>
      <c r="J757" s="0" t="n">
        <v>6</v>
      </c>
      <c r="L757" s="0" t="n">
        <v>7</v>
      </c>
      <c r="N757" s="0" t="n">
        <v>2</v>
      </c>
      <c r="O757" s="0" t="n">
        <v>3</v>
      </c>
      <c r="P757" s="0" t="s">
        <v>66</v>
      </c>
      <c r="Q757" s="0" t="s">
        <v>50</v>
      </c>
      <c r="R757" s="0" t="s">
        <v>50</v>
      </c>
      <c r="S757" s="0" t="s">
        <v>50</v>
      </c>
      <c r="T757" s="0" t="s">
        <v>50</v>
      </c>
      <c r="V757" s="23" t="s">
        <v>308</v>
      </c>
      <c r="AA757" s="0" t="n">
        <v>1</v>
      </c>
      <c r="AB757" s="18" t="s">
        <v>54</v>
      </c>
      <c r="AE757" s="0" t="s">
        <v>443</v>
      </c>
    </row>
    <row r="758" customFormat="false" ht="15" hidden="false" customHeight="false" outlineLevel="0" collapsed="false">
      <c r="A758" s="0" t="n">
        <v>786</v>
      </c>
      <c r="C758" s="21" t="s">
        <v>441</v>
      </c>
      <c r="G758" s="0" t="s">
        <v>442</v>
      </c>
      <c r="H758" s="0" t="n">
        <v>57</v>
      </c>
      <c r="I758" s="22" t="n">
        <f aca="false">ROUND(H758/3.14,0)</f>
        <v>18</v>
      </c>
      <c r="J758" s="0" t="n">
        <v>6</v>
      </c>
      <c r="L758" s="0" t="n">
        <v>7</v>
      </c>
      <c r="N758" s="0" t="n">
        <v>2</v>
      </c>
      <c r="O758" s="0" t="n">
        <v>3</v>
      </c>
      <c r="P758" s="0" t="s">
        <v>66</v>
      </c>
      <c r="Q758" s="0" t="s">
        <v>50</v>
      </c>
      <c r="R758" s="0" t="s">
        <v>50</v>
      </c>
      <c r="S758" s="0" t="s">
        <v>50</v>
      </c>
      <c r="T758" s="0" t="s">
        <v>50</v>
      </c>
      <c r="V758" s="23" t="s">
        <v>92</v>
      </c>
      <c r="AA758" s="0" t="n">
        <v>3</v>
      </c>
      <c r="AB758" s="18" t="s">
        <v>54</v>
      </c>
      <c r="AE758" s="0" t="s">
        <v>443</v>
      </c>
    </row>
    <row r="759" customFormat="false" ht="15" hidden="false" customHeight="false" outlineLevel="0" collapsed="false">
      <c r="A759" s="0" t="n">
        <v>787</v>
      </c>
      <c r="C759" s="21" t="s">
        <v>441</v>
      </c>
      <c r="G759" s="0" t="s">
        <v>442</v>
      </c>
      <c r="H759" s="0" t="n">
        <v>34</v>
      </c>
      <c r="I759" s="22" t="n">
        <f aca="false">ROUND(H759/3.14,0)</f>
        <v>11</v>
      </c>
      <c r="J759" s="0" t="n">
        <v>4</v>
      </c>
      <c r="L759" s="0" t="n">
        <v>4</v>
      </c>
      <c r="N759" s="0" t="n">
        <v>1.8</v>
      </c>
      <c r="O759" s="0" t="n">
        <v>3</v>
      </c>
      <c r="P759" s="0" t="s">
        <v>54</v>
      </c>
      <c r="Q759" s="0" t="s">
        <v>50</v>
      </c>
      <c r="R759" s="0" t="s">
        <v>50</v>
      </c>
      <c r="S759" s="0" t="s">
        <v>50</v>
      </c>
      <c r="T759" s="0" t="s">
        <v>50</v>
      </c>
      <c r="V759" s="23" t="s">
        <v>65</v>
      </c>
      <c r="AA759" s="0" t="n">
        <v>3</v>
      </c>
      <c r="AB759" s="18" t="s">
        <v>54</v>
      </c>
      <c r="AE759" s="0" t="s">
        <v>74</v>
      </c>
    </row>
    <row r="760" customFormat="false" ht="15" hidden="false" customHeight="false" outlineLevel="0" collapsed="false">
      <c r="A760" s="0" t="n">
        <v>788</v>
      </c>
      <c r="C760" s="21" t="s">
        <v>441</v>
      </c>
      <c r="G760" s="0" t="s">
        <v>442</v>
      </c>
      <c r="H760" s="0" t="n">
        <v>58</v>
      </c>
      <c r="I760" s="22" t="n">
        <f aca="false">ROUND(H760/3.14,0)</f>
        <v>18</v>
      </c>
      <c r="J760" s="0" t="n">
        <v>6</v>
      </c>
      <c r="L760" s="0" t="n">
        <v>7</v>
      </c>
      <c r="N760" s="0" t="n">
        <v>2</v>
      </c>
      <c r="O760" s="0" t="n">
        <v>3</v>
      </c>
      <c r="P760" s="0" t="s">
        <v>66</v>
      </c>
      <c r="Q760" s="0" t="s">
        <v>50</v>
      </c>
      <c r="R760" s="0" t="s">
        <v>50</v>
      </c>
      <c r="S760" s="0" t="s">
        <v>50</v>
      </c>
      <c r="T760" s="0" t="s">
        <v>50</v>
      </c>
      <c r="V760" s="23" t="s">
        <v>436</v>
      </c>
      <c r="AA760" s="0" t="n">
        <v>2</v>
      </c>
      <c r="AB760" s="18" t="s">
        <v>54</v>
      </c>
      <c r="AE760" s="0" t="s">
        <v>443</v>
      </c>
    </row>
    <row r="761" customFormat="false" ht="15" hidden="false" customHeight="false" outlineLevel="0" collapsed="false">
      <c r="A761" s="0" t="n">
        <v>789</v>
      </c>
      <c r="C761" s="21" t="s">
        <v>441</v>
      </c>
      <c r="G761" s="0" t="s">
        <v>442</v>
      </c>
      <c r="H761" s="0" t="n">
        <v>16</v>
      </c>
      <c r="I761" s="22" t="n">
        <f aca="false">ROUND(H761/3.14,0)</f>
        <v>5</v>
      </c>
      <c r="J761" s="0" t="n">
        <v>4</v>
      </c>
      <c r="L761" s="0" t="n">
        <v>2</v>
      </c>
      <c r="N761" s="0" t="n">
        <v>2</v>
      </c>
      <c r="O761" s="0" t="n">
        <v>3</v>
      </c>
      <c r="P761" s="0" t="s">
        <v>50</v>
      </c>
      <c r="Q761" s="0" t="s">
        <v>51</v>
      </c>
      <c r="R761" s="0" t="s">
        <v>50</v>
      </c>
      <c r="S761" s="0" t="s">
        <v>50</v>
      </c>
      <c r="T761" s="0" t="s">
        <v>50</v>
      </c>
      <c r="V761" s="23" t="s">
        <v>73</v>
      </c>
      <c r="AA761" s="0" t="n">
        <v>3</v>
      </c>
      <c r="AB761" s="18" t="s">
        <v>54</v>
      </c>
    </row>
    <row r="762" customFormat="false" ht="15" hidden="false" customHeight="false" outlineLevel="0" collapsed="false">
      <c r="A762" s="0" t="n">
        <v>790</v>
      </c>
      <c r="C762" s="21" t="s">
        <v>441</v>
      </c>
      <c r="G762" s="0" t="s">
        <v>442</v>
      </c>
      <c r="H762" s="0" t="n">
        <v>68</v>
      </c>
      <c r="I762" s="22" t="n">
        <f aca="false">ROUND(H762/3.14,0)</f>
        <v>22</v>
      </c>
      <c r="J762" s="0" t="n">
        <v>6</v>
      </c>
      <c r="L762" s="0" t="n">
        <v>8</v>
      </c>
      <c r="N762" s="0" t="n">
        <v>2</v>
      </c>
      <c r="O762" s="0" t="n">
        <v>3</v>
      </c>
      <c r="P762" s="0" t="s">
        <v>66</v>
      </c>
      <c r="Q762" s="0" t="s">
        <v>50</v>
      </c>
      <c r="R762" s="0" t="s">
        <v>50</v>
      </c>
      <c r="S762" s="0" t="s">
        <v>50</v>
      </c>
      <c r="T762" s="0" t="s">
        <v>50</v>
      </c>
      <c r="V762" s="23" t="s">
        <v>436</v>
      </c>
      <c r="AA762" s="0" t="n">
        <v>1</v>
      </c>
      <c r="AB762" s="18" t="s">
        <v>54</v>
      </c>
      <c r="AE762" s="0" t="s">
        <v>443</v>
      </c>
    </row>
    <row r="763" customFormat="false" ht="12.75" hidden="false" customHeight="false" outlineLevel="0" collapsed="false">
      <c r="C763" s="19"/>
    </row>
    <row r="764" customFormat="false" ht="12.75" hidden="false" customHeight="false" outlineLevel="0" collapsed="false">
      <c r="S764" s="22" t="str">
        <f aca="false">LEFT(R764,1)</f>
        <v/>
      </c>
    </row>
    <row r="765" customFormat="false" ht="12.75" hidden="false" customHeight="false" outlineLevel="0" collapsed="false">
      <c r="S765" s="22" t="str">
        <f aca="false">LEFT(R765,1)</f>
        <v/>
      </c>
    </row>
    <row r="766" customFormat="false" ht="12.75" hidden="false" customHeight="false" outlineLevel="0" collapsed="false">
      <c r="S766" s="22" t="str">
        <f aca="false">LEFT(R766,1)</f>
        <v/>
      </c>
    </row>
    <row r="767" customFormat="false" ht="12.75" hidden="false" customHeight="false" outlineLevel="0" collapsed="false">
      <c r="S767" s="22" t="str">
        <f aca="false">LEFT(R767,1)</f>
        <v/>
      </c>
    </row>
    <row r="768" customFormat="false" ht="12.75" hidden="false" customHeight="false" outlineLevel="0" collapsed="false">
      <c r="S768" s="22" t="str">
        <f aca="false">LEFT(R768,1)</f>
        <v/>
      </c>
    </row>
    <row r="769" customFormat="false" ht="12.75" hidden="false" customHeight="false" outlineLevel="0" collapsed="false">
      <c r="S769" s="22" t="str">
        <f aca="false">LEFT(R769,1)</f>
        <v/>
      </c>
    </row>
    <row r="770" customFormat="false" ht="12.75" hidden="false" customHeight="false" outlineLevel="0" collapsed="false">
      <c r="S770" s="22" t="str">
        <f aca="false">LEFT(R770,1)</f>
        <v/>
      </c>
    </row>
    <row r="771" customFormat="false" ht="12.75" hidden="false" customHeight="false" outlineLevel="0" collapsed="false">
      <c r="S771" s="22" t="str">
        <f aca="false">LEFT(R771,1)</f>
        <v/>
      </c>
    </row>
    <row r="772" customFormat="false" ht="12.75" hidden="false" customHeight="false" outlineLevel="0" collapsed="false">
      <c r="S772" s="22" t="str">
        <f aca="false">LEFT(R772,1)</f>
        <v/>
      </c>
    </row>
    <row r="773" customFormat="false" ht="12.75" hidden="false" customHeight="false" outlineLevel="0" collapsed="false">
      <c r="S773" s="22" t="str">
        <f aca="false">LEFT(R773,1)</f>
        <v/>
      </c>
    </row>
    <row r="774" customFormat="false" ht="12.75" hidden="false" customHeight="false" outlineLevel="0" collapsed="false">
      <c r="S774" s="22" t="str">
        <f aca="false">LEFT(R774,1)</f>
        <v/>
      </c>
    </row>
    <row r="775" customFormat="false" ht="12.75" hidden="false" customHeight="false" outlineLevel="0" collapsed="false">
      <c r="S775" s="22" t="str">
        <f aca="false">LEFT(R775,1)</f>
        <v/>
      </c>
    </row>
    <row r="776" customFormat="false" ht="12.75" hidden="false" customHeight="false" outlineLevel="0" collapsed="false">
      <c r="S776" s="22" t="str">
        <f aca="false">LEFT(R776,1)</f>
        <v/>
      </c>
    </row>
    <row r="777" customFormat="false" ht="12.75" hidden="false" customHeight="false" outlineLevel="0" collapsed="false">
      <c r="S777" s="22" t="str">
        <f aca="false">LEFT(R777,1)</f>
        <v/>
      </c>
    </row>
    <row r="778" customFormat="false" ht="12.75" hidden="false" customHeight="false" outlineLevel="0" collapsed="false">
      <c r="S778" s="22" t="str">
        <f aca="false">LEFT(R778,1)</f>
        <v/>
      </c>
    </row>
    <row r="779" customFormat="false" ht="12.75" hidden="false" customHeight="false" outlineLevel="0" collapsed="false">
      <c r="S779" s="22" t="str">
        <f aca="false">LEFT(R779,1)</f>
        <v/>
      </c>
    </row>
    <row r="780" customFormat="false" ht="12.75" hidden="false" customHeight="false" outlineLevel="0" collapsed="false">
      <c r="S780" s="22" t="str">
        <f aca="false">LEFT(R780,1)</f>
        <v/>
      </c>
    </row>
    <row r="781" customFormat="false" ht="12.75" hidden="false" customHeight="false" outlineLevel="0" collapsed="false">
      <c r="S781" s="22" t="str">
        <f aca="false">LEFT(R781,1)</f>
        <v/>
      </c>
    </row>
    <row r="782" customFormat="false" ht="12.75" hidden="false" customHeight="false" outlineLevel="0" collapsed="false">
      <c r="S782" s="22" t="str">
        <f aca="false">LEFT(R782,1)</f>
        <v/>
      </c>
    </row>
    <row r="783" customFormat="false" ht="12.75" hidden="false" customHeight="false" outlineLevel="0" collapsed="false">
      <c r="S783" s="22" t="str">
        <f aca="false">LEFT(R783,1)</f>
        <v/>
      </c>
    </row>
    <row r="784" customFormat="false" ht="12.75" hidden="false" customHeight="false" outlineLevel="0" collapsed="false">
      <c r="S784" s="22" t="str">
        <f aca="false">LEFT(R784,1)</f>
        <v/>
      </c>
    </row>
    <row r="785" customFormat="false" ht="12.75" hidden="false" customHeight="false" outlineLevel="0" collapsed="false">
      <c r="S785" s="22" t="str">
        <f aca="false">LEFT(R785,1)</f>
        <v/>
      </c>
    </row>
    <row r="786" customFormat="false" ht="12.75" hidden="false" customHeight="false" outlineLevel="0" collapsed="false">
      <c r="S786" s="22" t="str">
        <f aca="false">LEFT(R786,1)</f>
        <v/>
      </c>
    </row>
    <row r="787" customFormat="false" ht="12.75" hidden="false" customHeight="false" outlineLevel="0" collapsed="false">
      <c r="S787" s="22" t="str">
        <f aca="false">LEFT(R787,1)</f>
        <v/>
      </c>
    </row>
    <row r="788" customFormat="false" ht="12.75" hidden="false" customHeight="false" outlineLevel="0" collapsed="false">
      <c r="S788" s="22" t="str">
        <f aca="false">LEFT(R788,1)</f>
        <v/>
      </c>
    </row>
    <row r="789" customFormat="false" ht="12.75" hidden="false" customHeight="false" outlineLevel="0" collapsed="false">
      <c r="S789" s="22" t="str">
        <f aca="false">LEFT(R789,1)</f>
        <v/>
      </c>
    </row>
    <row r="790" customFormat="false" ht="12.75" hidden="false" customHeight="false" outlineLevel="0" collapsed="false">
      <c r="S790" s="22" t="str">
        <f aca="false">LEFT(R790,1)</f>
        <v/>
      </c>
    </row>
    <row r="791" customFormat="false" ht="12.75" hidden="false" customHeight="false" outlineLevel="0" collapsed="false">
      <c r="S791" s="22" t="str">
        <f aca="false">LEFT(R791,1)</f>
        <v/>
      </c>
    </row>
    <row r="792" customFormat="false" ht="12.75" hidden="false" customHeight="false" outlineLevel="0" collapsed="false">
      <c r="S792" s="22" t="str">
        <f aca="false">LEFT(R792,1)</f>
        <v/>
      </c>
    </row>
    <row r="793" customFormat="false" ht="12.75" hidden="false" customHeight="false" outlineLevel="0" collapsed="false">
      <c r="S793" s="22" t="str">
        <f aca="false">LEFT(R793,1)</f>
        <v/>
      </c>
    </row>
    <row r="794" customFormat="false" ht="12.75" hidden="false" customHeight="false" outlineLevel="0" collapsed="false">
      <c r="S794" s="22" t="str">
        <f aca="false">LEFT(R794,1)</f>
        <v/>
      </c>
    </row>
    <row r="795" customFormat="false" ht="12.75" hidden="false" customHeight="false" outlineLevel="0" collapsed="false">
      <c r="S795" s="22" t="str">
        <f aca="false">LEFT(R795,1)</f>
        <v/>
      </c>
    </row>
    <row r="796" customFormat="false" ht="12.75" hidden="false" customHeight="false" outlineLevel="0" collapsed="false">
      <c r="S796" s="22" t="str">
        <f aca="false">LEFT(R796,1)</f>
        <v/>
      </c>
    </row>
    <row r="797" customFormat="false" ht="12.75" hidden="false" customHeight="false" outlineLevel="0" collapsed="false">
      <c r="S797" s="22" t="str">
        <f aca="false">LEFT(R797,1)</f>
        <v/>
      </c>
    </row>
    <row r="798" customFormat="false" ht="12.75" hidden="false" customHeight="false" outlineLevel="0" collapsed="false">
      <c r="S798" s="22" t="str">
        <f aca="false">LEFT(R798,1)</f>
        <v/>
      </c>
    </row>
    <row r="799" customFormat="false" ht="12.75" hidden="false" customHeight="false" outlineLevel="0" collapsed="false">
      <c r="S799" s="22" t="str">
        <f aca="false">LEFT(R799,1)</f>
        <v/>
      </c>
    </row>
    <row r="800" customFormat="false" ht="12.75" hidden="false" customHeight="false" outlineLevel="0" collapsed="false">
      <c r="S800" s="22" t="str">
        <f aca="false">LEFT(R800,1)</f>
        <v/>
      </c>
    </row>
    <row r="801" customFormat="false" ht="12.75" hidden="false" customHeight="false" outlineLevel="0" collapsed="false">
      <c r="S801" s="22" t="str">
        <f aca="false">LEFT(R801,1)</f>
        <v/>
      </c>
    </row>
    <row r="802" customFormat="false" ht="12.75" hidden="false" customHeight="false" outlineLevel="0" collapsed="false">
      <c r="S802" s="22" t="str">
        <f aca="false">LEFT(R802,1)</f>
        <v/>
      </c>
    </row>
    <row r="803" customFormat="false" ht="12.75" hidden="false" customHeight="false" outlineLevel="0" collapsed="false">
      <c r="S803" s="22" t="str">
        <f aca="false">LEFT(R803,1)</f>
        <v/>
      </c>
    </row>
    <row r="804" customFormat="false" ht="12.75" hidden="false" customHeight="false" outlineLevel="0" collapsed="false">
      <c r="S804" s="22" t="str">
        <f aca="false">LEFT(R804,1)</f>
        <v/>
      </c>
    </row>
    <row r="805" customFormat="false" ht="12.75" hidden="false" customHeight="false" outlineLevel="0" collapsed="false">
      <c r="S805" s="22" t="str">
        <f aca="false">LEFT(R805,1)</f>
        <v/>
      </c>
    </row>
    <row r="806" customFormat="false" ht="12.75" hidden="false" customHeight="false" outlineLevel="0" collapsed="false">
      <c r="S806" s="22" t="str">
        <f aca="false">LEFT(R806,1)</f>
        <v/>
      </c>
    </row>
    <row r="807" customFormat="false" ht="12.75" hidden="false" customHeight="false" outlineLevel="0" collapsed="false">
      <c r="S807" s="22" t="str">
        <f aca="false">LEFT(R807,1)</f>
        <v/>
      </c>
    </row>
    <row r="808" customFormat="false" ht="12.75" hidden="false" customHeight="false" outlineLevel="0" collapsed="false">
      <c r="S808" s="22" t="str">
        <f aca="false">LEFT(R808,1)</f>
        <v/>
      </c>
    </row>
    <row r="809" customFormat="false" ht="12.75" hidden="false" customHeight="false" outlineLevel="0" collapsed="false">
      <c r="S809" s="22" t="str">
        <f aca="false">LEFT(R809,1)</f>
        <v/>
      </c>
    </row>
    <row r="810" customFormat="false" ht="12.75" hidden="false" customHeight="false" outlineLevel="0" collapsed="false">
      <c r="S810" s="22" t="str">
        <f aca="false">LEFT(R810,1)</f>
        <v/>
      </c>
    </row>
    <row r="811" customFormat="false" ht="12.75" hidden="false" customHeight="false" outlineLevel="0" collapsed="false">
      <c r="S811" s="22" t="str">
        <f aca="false">LEFT(R811,1)</f>
        <v/>
      </c>
    </row>
    <row r="812" customFormat="false" ht="12.75" hidden="false" customHeight="false" outlineLevel="0" collapsed="false">
      <c r="S812" s="22" t="str">
        <f aca="false">LEFT(R812,1)</f>
        <v/>
      </c>
    </row>
    <row r="813" customFormat="false" ht="12.75" hidden="false" customHeight="false" outlineLevel="0" collapsed="false">
      <c r="S813" s="22" t="str">
        <f aca="false">LEFT(R813,1)</f>
        <v/>
      </c>
    </row>
    <row r="814" customFormat="false" ht="12.75" hidden="false" customHeight="false" outlineLevel="0" collapsed="false">
      <c r="S814" s="22" t="str">
        <f aca="false">LEFT(R814,1)</f>
        <v/>
      </c>
    </row>
    <row r="815" customFormat="false" ht="12.75" hidden="false" customHeight="false" outlineLevel="0" collapsed="false">
      <c r="S815" s="22" t="str">
        <f aca="false">LEFT(R815,1)</f>
        <v/>
      </c>
    </row>
    <row r="816" customFormat="false" ht="12.75" hidden="false" customHeight="false" outlineLevel="0" collapsed="false">
      <c r="S816" s="22" t="str">
        <f aca="false">LEFT(R816,1)</f>
        <v/>
      </c>
    </row>
    <row r="817" customFormat="false" ht="12.75" hidden="false" customHeight="false" outlineLevel="0" collapsed="false">
      <c r="S817" s="22" t="str">
        <f aca="false">LEFT(R817,1)</f>
        <v/>
      </c>
    </row>
    <row r="818" customFormat="false" ht="12.75" hidden="false" customHeight="false" outlineLevel="0" collapsed="false">
      <c r="S818" s="22" t="str">
        <f aca="false">LEFT(R818,1)</f>
        <v/>
      </c>
    </row>
    <row r="819" customFormat="false" ht="12.75" hidden="false" customHeight="false" outlineLevel="0" collapsed="false">
      <c r="S819" s="22" t="str">
        <f aca="false">LEFT(R819,1)</f>
        <v/>
      </c>
    </row>
    <row r="820" customFormat="false" ht="12.75" hidden="false" customHeight="false" outlineLevel="0" collapsed="false">
      <c r="S820" s="22" t="str">
        <f aca="false">LEFT(R820,1)</f>
        <v/>
      </c>
    </row>
    <row r="821" customFormat="false" ht="12.75" hidden="false" customHeight="false" outlineLevel="0" collapsed="false">
      <c r="S821" s="22" t="str">
        <f aca="false">LEFT(R821,1)</f>
        <v/>
      </c>
    </row>
    <row r="822" customFormat="false" ht="12.75" hidden="false" customHeight="false" outlineLevel="0" collapsed="false">
      <c r="S822" s="22" t="str">
        <f aca="false">LEFT(R822,1)</f>
        <v/>
      </c>
    </row>
    <row r="823" customFormat="false" ht="12.75" hidden="false" customHeight="false" outlineLevel="0" collapsed="false">
      <c r="S823" s="22" t="str">
        <f aca="false">LEFT(R823,1)</f>
        <v/>
      </c>
    </row>
    <row r="824" customFormat="false" ht="12.75" hidden="false" customHeight="false" outlineLevel="0" collapsed="false">
      <c r="S824" s="22" t="str">
        <f aca="false">LEFT(R824,1)</f>
        <v/>
      </c>
    </row>
    <row r="825" customFormat="false" ht="12.75" hidden="false" customHeight="false" outlineLevel="0" collapsed="false">
      <c r="S825" s="22" t="str">
        <f aca="false">LEFT(R825,1)</f>
        <v/>
      </c>
    </row>
    <row r="826" customFormat="false" ht="12.75" hidden="false" customHeight="false" outlineLevel="0" collapsed="false">
      <c r="S826" s="22" t="str">
        <f aca="false">LEFT(R826,1)</f>
        <v/>
      </c>
    </row>
    <row r="827" customFormat="false" ht="12.75" hidden="false" customHeight="false" outlineLevel="0" collapsed="false">
      <c r="S827" s="22" t="str">
        <f aca="false">LEFT(R827,1)</f>
        <v/>
      </c>
    </row>
    <row r="828" customFormat="false" ht="12.75" hidden="false" customHeight="false" outlineLevel="0" collapsed="false">
      <c r="S828" s="22" t="str">
        <f aca="false">LEFT(R828,1)</f>
        <v/>
      </c>
    </row>
    <row r="829" customFormat="false" ht="12.75" hidden="false" customHeight="false" outlineLevel="0" collapsed="false">
      <c r="S829" s="22" t="str">
        <f aca="false">LEFT(R829,1)</f>
        <v/>
      </c>
    </row>
    <row r="830" customFormat="false" ht="12.75" hidden="false" customHeight="false" outlineLevel="0" collapsed="false">
      <c r="S830" s="22" t="str">
        <f aca="false">LEFT(R830,1)</f>
        <v/>
      </c>
    </row>
    <row r="831" customFormat="false" ht="12.75" hidden="false" customHeight="false" outlineLevel="0" collapsed="false">
      <c r="S831" s="22" t="str">
        <f aca="false">LEFT(R831,1)</f>
        <v/>
      </c>
    </row>
    <row r="832" customFormat="false" ht="12.75" hidden="false" customHeight="false" outlineLevel="0" collapsed="false">
      <c r="S832" s="22" t="str">
        <f aca="false">LEFT(R832,1)</f>
        <v/>
      </c>
    </row>
    <row r="833" customFormat="false" ht="12.75" hidden="false" customHeight="false" outlineLevel="0" collapsed="false">
      <c r="S833" s="22" t="str">
        <f aca="false">LEFT(R833,1)</f>
        <v/>
      </c>
    </row>
    <row r="834" customFormat="false" ht="12.75" hidden="false" customHeight="false" outlineLevel="0" collapsed="false">
      <c r="S834" s="22" t="str">
        <f aca="false">LEFT(R834,1)</f>
        <v/>
      </c>
    </row>
    <row r="835" customFormat="false" ht="12.75" hidden="false" customHeight="false" outlineLevel="0" collapsed="false">
      <c r="S835" s="22" t="str">
        <f aca="false">LEFT(R835,1)</f>
        <v/>
      </c>
    </row>
    <row r="836" customFormat="false" ht="12.75" hidden="false" customHeight="false" outlineLevel="0" collapsed="false">
      <c r="S836" s="22" t="str">
        <f aca="false">LEFT(R836,1)</f>
        <v/>
      </c>
    </row>
    <row r="837" customFormat="false" ht="12.75" hidden="false" customHeight="false" outlineLevel="0" collapsed="false">
      <c r="S837" s="22" t="str">
        <f aca="false">LEFT(R837,1)</f>
        <v/>
      </c>
    </row>
    <row r="838" customFormat="false" ht="12.75" hidden="false" customHeight="false" outlineLevel="0" collapsed="false">
      <c r="S838" s="22" t="str">
        <f aca="false">LEFT(R838,1)</f>
        <v/>
      </c>
    </row>
    <row r="839" customFormat="false" ht="12.75" hidden="false" customHeight="false" outlineLevel="0" collapsed="false">
      <c r="S839" s="22" t="str">
        <f aca="false">LEFT(R839,1)</f>
        <v/>
      </c>
    </row>
    <row r="840" customFormat="false" ht="12.75" hidden="false" customHeight="false" outlineLevel="0" collapsed="false">
      <c r="S840" s="22" t="str">
        <f aca="false">LEFT(R840,1)</f>
        <v/>
      </c>
    </row>
    <row r="841" customFormat="false" ht="12.75" hidden="false" customHeight="false" outlineLevel="0" collapsed="false">
      <c r="S841" s="22" t="str">
        <f aca="false">LEFT(R841,1)</f>
        <v/>
      </c>
    </row>
    <row r="842" customFormat="false" ht="12.75" hidden="false" customHeight="false" outlineLevel="0" collapsed="false">
      <c r="S842" s="22" t="str">
        <f aca="false">LEFT(R842,1)</f>
        <v/>
      </c>
    </row>
    <row r="843" customFormat="false" ht="12.75" hidden="false" customHeight="false" outlineLevel="0" collapsed="false">
      <c r="S843" s="22" t="str">
        <f aca="false">LEFT(R843,1)</f>
        <v/>
      </c>
    </row>
    <row r="844" customFormat="false" ht="12.75" hidden="false" customHeight="false" outlineLevel="0" collapsed="false">
      <c r="S844" s="22" t="str">
        <f aca="false">LEFT(R844,1)</f>
        <v/>
      </c>
    </row>
    <row r="845" customFormat="false" ht="12.75" hidden="false" customHeight="false" outlineLevel="0" collapsed="false">
      <c r="S845" s="22" t="str">
        <f aca="false">LEFT(R845,1)</f>
        <v/>
      </c>
    </row>
    <row r="846" customFormat="false" ht="12.75" hidden="false" customHeight="false" outlineLevel="0" collapsed="false">
      <c r="S846" s="22" t="str">
        <f aca="false">LEFT(R846,1)</f>
        <v/>
      </c>
    </row>
    <row r="847" customFormat="false" ht="12.75" hidden="false" customHeight="false" outlineLevel="0" collapsed="false">
      <c r="S847" s="22" t="str">
        <f aca="false">LEFT(R847,1)</f>
        <v/>
      </c>
    </row>
    <row r="848" customFormat="false" ht="12.75" hidden="false" customHeight="false" outlineLevel="0" collapsed="false">
      <c r="S848" s="22" t="str">
        <f aca="false">LEFT(R848,1)</f>
        <v/>
      </c>
    </row>
    <row r="849" customFormat="false" ht="12.75" hidden="false" customHeight="false" outlineLevel="0" collapsed="false">
      <c r="S849" s="22" t="str">
        <f aca="false">LEFT(R849,1)</f>
        <v/>
      </c>
    </row>
    <row r="850" customFormat="false" ht="12.75" hidden="false" customHeight="false" outlineLevel="0" collapsed="false">
      <c r="S850" s="22" t="str">
        <f aca="false">LEFT(R850,1)</f>
        <v/>
      </c>
    </row>
    <row r="851" customFormat="false" ht="12.75" hidden="false" customHeight="false" outlineLevel="0" collapsed="false">
      <c r="S851" s="22" t="str">
        <f aca="false">LEFT(R851,1)</f>
        <v/>
      </c>
    </row>
    <row r="852" customFormat="false" ht="12.75" hidden="false" customHeight="false" outlineLevel="0" collapsed="false">
      <c r="S852" s="22" t="str">
        <f aca="false">LEFT(R852,1)</f>
        <v/>
      </c>
    </row>
    <row r="853" customFormat="false" ht="12.75" hidden="false" customHeight="false" outlineLevel="0" collapsed="false">
      <c r="S853" s="22" t="str">
        <f aca="false">LEFT(R853,1)</f>
        <v/>
      </c>
    </row>
    <row r="854" customFormat="false" ht="12.75" hidden="false" customHeight="false" outlineLevel="0" collapsed="false">
      <c r="S854" s="22" t="str">
        <f aca="false">LEFT(R854,1)</f>
        <v/>
      </c>
    </row>
    <row r="855" customFormat="false" ht="12.75" hidden="false" customHeight="false" outlineLevel="0" collapsed="false">
      <c r="S855" s="22" t="str">
        <f aca="false">LEFT(R855,1)</f>
        <v/>
      </c>
    </row>
    <row r="856" customFormat="false" ht="12.75" hidden="false" customHeight="false" outlineLevel="0" collapsed="false">
      <c r="S856" s="22" t="str">
        <f aca="false">LEFT(R856,1)</f>
        <v/>
      </c>
    </row>
    <row r="857" customFormat="false" ht="12.75" hidden="false" customHeight="false" outlineLevel="0" collapsed="false">
      <c r="S857" s="22" t="str">
        <f aca="false">LEFT(R857,1)</f>
        <v/>
      </c>
    </row>
    <row r="858" customFormat="false" ht="12.75" hidden="false" customHeight="false" outlineLevel="0" collapsed="false">
      <c r="S858" s="22" t="str">
        <f aca="false">LEFT(R858,1)</f>
        <v/>
      </c>
    </row>
    <row r="859" customFormat="false" ht="12.75" hidden="false" customHeight="false" outlineLevel="0" collapsed="false">
      <c r="S859" s="22" t="str">
        <f aca="false">LEFT(R859,1)</f>
        <v/>
      </c>
    </row>
    <row r="860" customFormat="false" ht="12.75" hidden="false" customHeight="false" outlineLevel="0" collapsed="false">
      <c r="S860" s="22" t="str">
        <f aca="false">LEFT(R860,1)</f>
        <v/>
      </c>
    </row>
    <row r="861" customFormat="false" ht="12.75" hidden="false" customHeight="false" outlineLevel="0" collapsed="false">
      <c r="S861" s="22" t="str">
        <f aca="false">LEFT(R861,1)</f>
        <v/>
      </c>
    </row>
    <row r="862" customFormat="false" ht="12.75" hidden="false" customHeight="false" outlineLevel="0" collapsed="false">
      <c r="S862" s="22" t="str">
        <f aca="false">LEFT(R862,1)</f>
        <v/>
      </c>
    </row>
    <row r="863" customFormat="false" ht="12.75" hidden="false" customHeight="false" outlineLevel="0" collapsed="false">
      <c r="S863" s="22" t="str">
        <f aca="false">LEFT(R863,1)</f>
        <v/>
      </c>
    </row>
    <row r="864" customFormat="false" ht="12.75" hidden="false" customHeight="false" outlineLevel="0" collapsed="false">
      <c r="S864" s="22" t="str">
        <f aca="false">LEFT(R864,1)</f>
        <v/>
      </c>
    </row>
    <row r="865" customFormat="false" ht="12.75" hidden="false" customHeight="false" outlineLevel="0" collapsed="false">
      <c r="S865" s="22" t="str">
        <f aca="false">LEFT(R865,1)</f>
        <v/>
      </c>
    </row>
    <row r="866" customFormat="false" ht="12.75" hidden="false" customHeight="false" outlineLevel="0" collapsed="false">
      <c r="S866" s="22" t="str">
        <f aca="false">LEFT(R866,1)</f>
        <v/>
      </c>
    </row>
    <row r="867" customFormat="false" ht="12.75" hidden="false" customHeight="false" outlineLevel="0" collapsed="false">
      <c r="S867" s="22" t="str">
        <f aca="false">LEFT(R867,1)</f>
        <v/>
      </c>
    </row>
    <row r="868" customFormat="false" ht="12.75" hidden="false" customHeight="false" outlineLevel="0" collapsed="false">
      <c r="S868" s="22" t="str">
        <f aca="false">LEFT(R868,1)</f>
        <v/>
      </c>
    </row>
    <row r="869" customFormat="false" ht="12.75" hidden="false" customHeight="false" outlineLevel="0" collapsed="false">
      <c r="S869" s="22" t="str">
        <f aca="false">LEFT(R869,1)</f>
        <v/>
      </c>
    </row>
    <row r="870" customFormat="false" ht="12.75" hidden="false" customHeight="false" outlineLevel="0" collapsed="false">
      <c r="S870" s="22" t="str">
        <f aca="false">LEFT(R870,1)</f>
        <v/>
      </c>
    </row>
    <row r="871" customFormat="false" ht="12.75" hidden="false" customHeight="false" outlineLevel="0" collapsed="false">
      <c r="S871" s="22" t="str">
        <f aca="false">LEFT(R871,1)</f>
        <v/>
      </c>
    </row>
    <row r="872" customFormat="false" ht="12.75" hidden="false" customHeight="false" outlineLevel="0" collapsed="false">
      <c r="S872" s="22" t="str">
        <f aca="false">LEFT(R872,1)</f>
        <v/>
      </c>
    </row>
    <row r="873" customFormat="false" ht="12.75" hidden="false" customHeight="false" outlineLevel="0" collapsed="false">
      <c r="S873" s="22" t="str">
        <f aca="false">LEFT(R873,1)</f>
        <v/>
      </c>
    </row>
    <row r="874" customFormat="false" ht="12.75" hidden="false" customHeight="false" outlineLevel="0" collapsed="false">
      <c r="S874" s="22" t="str">
        <f aca="false">LEFT(R874,1)</f>
        <v/>
      </c>
    </row>
    <row r="875" customFormat="false" ht="12.75" hidden="false" customHeight="false" outlineLevel="0" collapsed="false">
      <c r="S875" s="22" t="str">
        <f aca="false">LEFT(R875,1)</f>
        <v/>
      </c>
    </row>
    <row r="876" customFormat="false" ht="12.75" hidden="false" customHeight="false" outlineLevel="0" collapsed="false">
      <c r="S876" s="22" t="str">
        <f aca="false">LEFT(R876,1)</f>
        <v/>
      </c>
    </row>
    <row r="877" customFormat="false" ht="12.75" hidden="false" customHeight="false" outlineLevel="0" collapsed="false">
      <c r="S877" s="22" t="str">
        <f aca="false">LEFT(R877,1)</f>
        <v/>
      </c>
    </row>
    <row r="878" customFormat="false" ht="12.75" hidden="false" customHeight="false" outlineLevel="0" collapsed="false">
      <c r="S878" s="22" t="str">
        <f aca="false">LEFT(R878,1)</f>
        <v/>
      </c>
    </row>
    <row r="879" customFormat="false" ht="12.75" hidden="false" customHeight="false" outlineLevel="0" collapsed="false">
      <c r="S879" s="22" t="str">
        <f aca="false">LEFT(R879,1)</f>
        <v/>
      </c>
    </row>
    <row r="880" customFormat="false" ht="12.75" hidden="false" customHeight="false" outlineLevel="0" collapsed="false">
      <c r="S880" s="22" t="str">
        <f aca="false">LEFT(R880,1)</f>
        <v/>
      </c>
    </row>
    <row r="881" customFormat="false" ht="12.75" hidden="false" customHeight="false" outlineLevel="0" collapsed="false">
      <c r="S881" s="22" t="str">
        <f aca="false">LEFT(R881,1)</f>
        <v/>
      </c>
    </row>
    <row r="882" customFormat="false" ht="12.75" hidden="false" customHeight="false" outlineLevel="0" collapsed="false">
      <c r="S882" s="22" t="str">
        <f aca="false">LEFT(R882,1)</f>
        <v/>
      </c>
    </row>
    <row r="883" customFormat="false" ht="12.75" hidden="false" customHeight="false" outlineLevel="0" collapsed="false">
      <c r="S883" s="22" t="str">
        <f aca="false">LEFT(R883,1)</f>
        <v/>
      </c>
    </row>
    <row r="884" customFormat="false" ht="12.75" hidden="false" customHeight="false" outlineLevel="0" collapsed="false">
      <c r="S884" s="22" t="str">
        <f aca="false">LEFT(R884,1)</f>
        <v/>
      </c>
    </row>
    <row r="885" customFormat="false" ht="12.75" hidden="false" customHeight="false" outlineLevel="0" collapsed="false">
      <c r="S885" s="22" t="str">
        <f aca="false">LEFT(R885,1)</f>
        <v/>
      </c>
    </row>
    <row r="886" customFormat="false" ht="12.75" hidden="false" customHeight="false" outlineLevel="0" collapsed="false">
      <c r="S886" s="22" t="str">
        <f aca="false">LEFT(R886,1)</f>
        <v/>
      </c>
    </row>
    <row r="887" customFormat="false" ht="12.75" hidden="false" customHeight="false" outlineLevel="0" collapsed="false">
      <c r="S887" s="22" t="str">
        <f aca="false">LEFT(R887,1)</f>
        <v/>
      </c>
    </row>
    <row r="888" customFormat="false" ht="12.75" hidden="false" customHeight="false" outlineLevel="0" collapsed="false">
      <c r="S888" s="22" t="str">
        <f aca="false">LEFT(R888,1)</f>
        <v/>
      </c>
    </row>
    <row r="889" customFormat="false" ht="12.75" hidden="false" customHeight="false" outlineLevel="0" collapsed="false">
      <c r="S889" s="22" t="str">
        <f aca="false">LEFT(R889,1)</f>
        <v/>
      </c>
    </row>
    <row r="890" customFormat="false" ht="12.75" hidden="false" customHeight="false" outlineLevel="0" collapsed="false">
      <c r="S890" s="22" t="str">
        <f aca="false">LEFT(R890,1)</f>
        <v/>
      </c>
    </row>
    <row r="891" customFormat="false" ht="12.75" hidden="false" customHeight="false" outlineLevel="0" collapsed="false">
      <c r="S891" s="22" t="str">
        <f aca="false">LEFT(R891,1)</f>
        <v/>
      </c>
    </row>
    <row r="892" customFormat="false" ht="12.75" hidden="false" customHeight="false" outlineLevel="0" collapsed="false">
      <c r="S892" s="22" t="str">
        <f aca="false">LEFT(R892,1)</f>
        <v/>
      </c>
    </row>
    <row r="893" customFormat="false" ht="12.75" hidden="false" customHeight="false" outlineLevel="0" collapsed="false">
      <c r="S893" s="22" t="str">
        <f aca="false">LEFT(R893,1)</f>
        <v/>
      </c>
    </row>
    <row r="894" customFormat="false" ht="12.75" hidden="false" customHeight="false" outlineLevel="0" collapsed="false">
      <c r="S894" s="22" t="str">
        <f aca="false">LEFT(R894,1)</f>
        <v/>
      </c>
    </row>
    <row r="895" customFormat="false" ht="12.75" hidden="false" customHeight="false" outlineLevel="0" collapsed="false">
      <c r="S895" s="22" t="str">
        <f aca="false">LEFT(R895,1)</f>
        <v/>
      </c>
    </row>
    <row r="896" customFormat="false" ht="12.75" hidden="false" customHeight="false" outlineLevel="0" collapsed="false">
      <c r="S896" s="22" t="str">
        <f aca="false">LEFT(R896,1)</f>
        <v/>
      </c>
    </row>
    <row r="897" customFormat="false" ht="12.75" hidden="false" customHeight="false" outlineLevel="0" collapsed="false">
      <c r="S897" s="22" t="str">
        <f aca="false">LEFT(R897,1)</f>
        <v/>
      </c>
    </row>
    <row r="898" customFormat="false" ht="12.75" hidden="false" customHeight="false" outlineLevel="0" collapsed="false">
      <c r="S898" s="22" t="str">
        <f aca="false">LEFT(R898,1)</f>
        <v/>
      </c>
    </row>
    <row r="899" customFormat="false" ht="12.75" hidden="false" customHeight="false" outlineLevel="0" collapsed="false">
      <c r="S899" s="22" t="str">
        <f aca="false">LEFT(R899,1)</f>
        <v/>
      </c>
    </row>
    <row r="900" customFormat="false" ht="12.75" hidden="false" customHeight="false" outlineLevel="0" collapsed="false">
      <c r="S900" s="22" t="str">
        <f aca="false">LEFT(R900,1)</f>
        <v/>
      </c>
    </row>
    <row r="901" customFormat="false" ht="12.75" hidden="false" customHeight="false" outlineLevel="0" collapsed="false">
      <c r="S901" s="22" t="str">
        <f aca="false">LEFT(R901,1)</f>
        <v/>
      </c>
    </row>
    <row r="902" customFormat="false" ht="12.75" hidden="false" customHeight="false" outlineLevel="0" collapsed="false">
      <c r="S902" s="22" t="str">
        <f aca="false">LEFT(R902,1)</f>
        <v/>
      </c>
    </row>
    <row r="903" customFormat="false" ht="12.75" hidden="false" customHeight="false" outlineLevel="0" collapsed="false">
      <c r="S903" s="22" t="str">
        <f aca="false">LEFT(R903,1)</f>
        <v/>
      </c>
    </row>
    <row r="904" customFormat="false" ht="12.75" hidden="false" customHeight="false" outlineLevel="0" collapsed="false">
      <c r="S904" s="22" t="str">
        <f aca="false">LEFT(R904,1)</f>
        <v/>
      </c>
    </row>
    <row r="905" customFormat="false" ht="12.75" hidden="false" customHeight="false" outlineLevel="0" collapsed="false">
      <c r="S905" s="22" t="str">
        <f aca="false">LEFT(R905,1)</f>
        <v/>
      </c>
    </row>
    <row r="906" customFormat="false" ht="12.75" hidden="false" customHeight="false" outlineLevel="0" collapsed="false">
      <c r="S906" s="22" t="str">
        <f aca="false">LEFT(R906,1)</f>
        <v/>
      </c>
    </row>
    <row r="907" customFormat="false" ht="12.75" hidden="false" customHeight="false" outlineLevel="0" collapsed="false">
      <c r="S907" s="22" t="str">
        <f aca="false">LEFT(R907,1)</f>
        <v/>
      </c>
    </row>
    <row r="908" customFormat="false" ht="12.75" hidden="false" customHeight="false" outlineLevel="0" collapsed="false">
      <c r="S908" s="22" t="str">
        <f aca="false">LEFT(R908,1)</f>
        <v/>
      </c>
    </row>
    <row r="909" customFormat="false" ht="12.75" hidden="false" customHeight="false" outlineLevel="0" collapsed="false">
      <c r="S909" s="22" t="str">
        <f aca="false">LEFT(R909,1)</f>
        <v/>
      </c>
    </row>
    <row r="910" customFormat="false" ht="12.75" hidden="false" customHeight="false" outlineLevel="0" collapsed="false">
      <c r="S910" s="22" t="str">
        <f aca="false">LEFT(R910,1)</f>
        <v/>
      </c>
    </row>
    <row r="911" customFormat="false" ht="12.75" hidden="false" customHeight="false" outlineLevel="0" collapsed="false">
      <c r="S911" s="22" t="str">
        <f aca="false">LEFT(R911,1)</f>
        <v/>
      </c>
    </row>
    <row r="912" customFormat="false" ht="12.75" hidden="false" customHeight="false" outlineLevel="0" collapsed="false">
      <c r="S912" s="22" t="str">
        <f aca="false">LEFT(R912,1)</f>
        <v/>
      </c>
    </row>
    <row r="913" customFormat="false" ht="12.75" hidden="false" customHeight="false" outlineLevel="0" collapsed="false">
      <c r="S913" s="22" t="str">
        <f aca="false">LEFT(R913,1)</f>
        <v/>
      </c>
    </row>
    <row r="914" customFormat="false" ht="12.75" hidden="false" customHeight="false" outlineLevel="0" collapsed="false">
      <c r="S914" s="22" t="str">
        <f aca="false">LEFT(R914,1)</f>
        <v/>
      </c>
    </row>
    <row r="915" customFormat="false" ht="12.75" hidden="false" customHeight="false" outlineLevel="0" collapsed="false">
      <c r="S915" s="22" t="str">
        <f aca="false">LEFT(R915,1)</f>
        <v/>
      </c>
    </row>
    <row r="916" customFormat="false" ht="12.75" hidden="false" customHeight="false" outlineLevel="0" collapsed="false">
      <c r="S916" s="22" t="str">
        <f aca="false">LEFT(R916,1)</f>
        <v/>
      </c>
    </row>
    <row r="917" customFormat="false" ht="12.75" hidden="false" customHeight="false" outlineLevel="0" collapsed="false">
      <c r="S917" s="22" t="str">
        <f aca="false">LEFT(R917,1)</f>
        <v/>
      </c>
    </row>
    <row r="918" customFormat="false" ht="12.75" hidden="false" customHeight="false" outlineLevel="0" collapsed="false">
      <c r="S918" s="22" t="str">
        <f aca="false">LEFT(R918,1)</f>
        <v/>
      </c>
    </row>
    <row r="919" customFormat="false" ht="12.75" hidden="false" customHeight="false" outlineLevel="0" collapsed="false">
      <c r="S919" s="22" t="str">
        <f aca="false">LEFT(R919,1)</f>
        <v/>
      </c>
    </row>
    <row r="920" customFormat="false" ht="12.75" hidden="false" customHeight="false" outlineLevel="0" collapsed="false">
      <c r="S920" s="22" t="str">
        <f aca="false">LEFT(R920,1)</f>
        <v/>
      </c>
    </row>
    <row r="921" customFormat="false" ht="12.75" hidden="false" customHeight="false" outlineLevel="0" collapsed="false">
      <c r="S921" s="22" t="str">
        <f aca="false">LEFT(R921,1)</f>
        <v/>
      </c>
    </row>
    <row r="922" customFormat="false" ht="12.75" hidden="false" customHeight="false" outlineLevel="0" collapsed="false">
      <c r="S922" s="22" t="str">
        <f aca="false">LEFT(R922,1)</f>
        <v/>
      </c>
    </row>
    <row r="923" customFormat="false" ht="12.75" hidden="false" customHeight="false" outlineLevel="0" collapsed="false">
      <c r="S923" s="22" t="str">
        <f aca="false">LEFT(R923,1)</f>
        <v/>
      </c>
    </row>
    <row r="924" customFormat="false" ht="12.75" hidden="false" customHeight="false" outlineLevel="0" collapsed="false">
      <c r="S924" s="22" t="str">
        <f aca="false">LEFT(R924,1)</f>
        <v/>
      </c>
    </row>
    <row r="925" customFormat="false" ht="12.75" hidden="false" customHeight="false" outlineLevel="0" collapsed="false">
      <c r="S925" s="22" t="str">
        <f aca="false">LEFT(R925,1)</f>
        <v/>
      </c>
    </row>
    <row r="926" customFormat="false" ht="12.75" hidden="false" customHeight="false" outlineLevel="0" collapsed="false">
      <c r="S926" s="22" t="str">
        <f aca="false">LEFT(R926,1)</f>
        <v/>
      </c>
    </row>
    <row r="927" customFormat="false" ht="12.75" hidden="false" customHeight="false" outlineLevel="0" collapsed="false">
      <c r="S927" s="22" t="str">
        <f aca="false">LEFT(R927,1)</f>
        <v/>
      </c>
    </row>
    <row r="928" customFormat="false" ht="12.75" hidden="false" customHeight="false" outlineLevel="0" collapsed="false">
      <c r="S928" s="22" t="str">
        <f aca="false">LEFT(R928,1)</f>
        <v/>
      </c>
    </row>
    <row r="929" customFormat="false" ht="12.75" hidden="false" customHeight="false" outlineLevel="0" collapsed="false">
      <c r="S929" s="22" t="str">
        <f aca="false">LEFT(R929,1)</f>
        <v/>
      </c>
    </row>
    <row r="930" customFormat="false" ht="12.75" hidden="false" customHeight="false" outlineLevel="0" collapsed="false">
      <c r="S930" s="22" t="str">
        <f aca="false">LEFT(R930,1)</f>
        <v/>
      </c>
    </row>
    <row r="931" customFormat="false" ht="12.75" hidden="false" customHeight="false" outlineLevel="0" collapsed="false">
      <c r="S931" s="22" t="str">
        <f aca="false">LEFT(R931,1)</f>
        <v/>
      </c>
    </row>
    <row r="932" customFormat="false" ht="12.75" hidden="false" customHeight="false" outlineLevel="0" collapsed="false">
      <c r="S932" s="22" t="str">
        <f aca="false">LEFT(R932,1)</f>
        <v/>
      </c>
    </row>
    <row r="933" customFormat="false" ht="12.75" hidden="false" customHeight="false" outlineLevel="0" collapsed="false">
      <c r="S933" s="22" t="str">
        <f aca="false">LEFT(R933,1)</f>
        <v/>
      </c>
    </row>
    <row r="934" customFormat="false" ht="12.75" hidden="false" customHeight="false" outlineLevel="0" collapsed="false">
      <c r="S934" s="22" t="str">
        <f aca="false">LEFT(R934,1)</f>
        <v/>
      </c>
    </row>
    <row r="935" customFormat="false" ht="12.75" hidden="false" customHeight="false" outlineLevel="0" collapsed="false">
      <c r="S935" s="22" t="str">
        <f aca="false">LEFT(R935,1)</f>
        <v/>
      </c>
    </row>
    <row r="936" customFormat="false" ht="12.75" hidden="false" customHeight="false" outlineLevel="0" collapsed="false">
      <c r="S936" s="22" t="str">
        <f aca="false">LEFT(R936,1)</f>
        <v/>
      </c>
    </row>
    <row r="937" customFormat="false" ht="12.75" hidden="false" customHeight="false" outlineLevel="0" collapsed="false">
      <c r="S937" s="22" t="str">
        <f aca="false">LEFT(R937,1)</f>
        <v/>
      </c>
    </row>
    <row r="938" customFormat="false" ht="12.75" hidden="false" customHeight="false" outlineLevel="0" collapsed="false">
      <c r="S938" s="22" t="str">
        <f aca="false">LEFT(R938,1)</f>
        <v/>
      </c>
    </row>
    <row r="939" customFormat="false" ht="12.75" hidden="false" customHeight="false" outlineLevel="0" collapsed="false">
      <c r="S939" s="22" t="str">
        <f aca="false">LEFT(R939,1)</f>
        <v/>
      </c>
    </row>
    <row r="940" customFormat="false" ht="12.75" hidden="false" customHeight="false" outlineLevel="0" collapsed="false">
      <c r="S940" s="22" t="str">
        <f aca="false">LEFT(R940,1)</f>
        <v/>
      </c>
    </row>
    <row r="941" customFormat="false" ht="12.75" hidden="false" customHeight="false" outlineLevel="0" collapsed="false">
      <c r="S941" s="22" t="str">
        <f aca="false">LEFT(R941,1)</f>
        <v/>
      </c>
    </row>
    <row r="942" customFormat="false" ht="12.75" hidden="false" customHeight="false" outlineLevel="0" collapsed="false">
      <c r="S942" s="22" t="str">
        <f aca="false">LEFT(R942,1)</f>
        <v/>
      </c>
    </row>
    <row r="943" customFormat="false" ht="12.75" hidden="false" customHeight="false" outlineLevel="0" collapsed="false">
      <c r="S943" s="22" t="str">
        <f aca="false">LEFT(R943,1)</f>
        <v/>
      </c>
    </row>
    <row r="944" customFormat="false" ht="12.75" hidden="false" customHeight="false" outlineLevel="0" collapsed="false">
      <c r="S944" s="22" t="str">
        <f aca="false">LEFT(R944,1)</f>
        <v/>
      </c>
    </row>
    <row r="945" customFormat="false" ht="12.75" hidden="false" customHeight="false" outlineLevel="0" collapsed="false">
      <c r="S945" s="22" t="str">
        <f aca="false">LEFT(R945,1)</f>
        <v/>
      </c>
    </row>
    <row r="946" customFormat="false" ht="12.75" hidden="false" customHeight="false" outlineLevel="0" collapsed="false">
      <c r="S946" s="22" t="str">
        <f aca="false">LEFT(R946,1)</f>
        <v/>
      </c>
    </row>
    <row r="947" customFormat="false" ht="12.75" hidden="false" customHeight="false" outlineLevel="0" collapsed="false">
      <c r="S947" s="22" t="str">
        <f aca="false">LEFT(R947,1)</f>
        <v/>
      </c>
    </row>
    <row r="948" customFormat="false" ht="12.75" hidden="false" customHeight="false" outlineLevel="0" collapsed="false">
      <c r="S948" s="22" t="str">
        <f aca="false">LEFT(R948,1)</f>
        <v/>
      </c>
    </row>
    <row r="949" customFormat="false" ht="12.75" hidden="false" customHeight="false" outlineLevel="0" collapsed="false">
      <c r="S949" s="22" t="str">
        <f aca="false">LEFT(R949,1)</f>
        <v/>
      </c>
    </row>
    <row r="950" customFormat="false" ht="12.75" hidden="false" customHeight="false" outlineLevel="0" collapsed="false">
      <c r="S950" s="22" t="str">
        <f aca="false">LEFT(R950,1)</f>
        <v/>
      </c>
    </row>
    <row r="951" customFormat="false" ht="12.75" hidden="false" customHeight="false" outlineLevel="0" collapsed="false">
      <c r="S951" s="22" t="str">
        <f aca="false">LEFT(R951,1)</f>
        <v/>
      </c>
    </row>
    <row r="952" customFormat="false" ht="12.75" hidden="false" customHeight="false" outlineLevel="0" collapsed="false">
      <c r="S952" s="22" t="str">
        <f aca="false">LEFT(R952,1)</f>
        <v/>
      </c>
    </row>
    <row r="953" customFormat="false" ht="12.75" hidden="false" customHeight="false" outlineLevel="0" collapsed="false">
      <c r="S953" s="22" t="str">
        <f aca="false">LEFT(R953,1)</f>
        <v/>
      </c>
    </row>
    <row r="954" customFormat="false" ht="12.75" hidden="false" customHeight="false" outlineLevel="0" collapsed="false">
      <c r="S954" s="22" t="str">
        <f aca="false">LEFT(R954,1)</f>
        <v/>
      </c>
    </row>
    <row r="955" customFormat="false" ht="12.75" hidden="false" customHeight="false" outlineLevel="0" collapsed="false">
      <c r="S955" s="22" t="str">
        <f aca="false">LEFT(R955,1)</f>
        <v/>
      </c>
    </row>
    <row r="956" customFormat="false" ht="12.75" hidden="false" customHeight="false" outlineLevel="0" collapsed="false">
      <c r="S956" s="22" t="str">
        <f aca="false">LEFT(R956,1)</f>
        <v/>
      </c>
    </row>
    <row r="957" customFormat="false" ht="12.75" hidden="false" customHeight="false" outlineLevel="0" collapsed="false">
      <c r="S957" s="22" t="str">
        <f aca="false">LEFT(R957,1)</f>
        <v/>
      </c>
    </row>
    <row r="958" customFormat="false" ht="12.75" hidden="false" customHeight="false" outlineLevel="0" collapsed="false">
      <c r="S958" s="22" t="str">
        <f aca="false">LEFT(R958,1)</f>
        <v/>
      </c>
    </row>
    <row r="959" customFormat="false" ht="12.75" hidden="false" customHeight="false" outlineLevel="0" collapsed="false">
      <c r="S959" s="22" t="str">
        <f aca="false">LEFT(R959,1)</f>
        <v/>
      </c>
    </row>
    <row r="960" customFormat="false" ht="12.75" hidden="false" customHeight="false" outlineLevel="0" collapsed="false">
      <c r="S960" s="22" t="str">
        <f aca="false">LEFT(R960,1)</f>
        <v/>
      </c>
    </row>
    <row r="961" customFormat="false" ht="12.75" hidden="false" customHeight="false" outlineLevel="0" collapsed="false">
      <c r="S961" s="22" t="str">
        <f aca="false">LEFT(R961,1)</f>
        <v/>
      </c>
    </row>
    <row r="962" customFormat="false" ht="12.75" hidden="false" customHeight="false" outlineLevel="0" collapsed="false">
      <c r="S962" s="22" t="str">
        <f aca="false">LEFT(R962,1)</f>
        <v/>
      </c>
    </row>
    <row r="963" customFormat="false" ht="12.75" hidden="false" customHeight="false" outlineLevel="0" collapsed="false">
      <c r="S963" s="22" t="str">
        <f aca="false">LEFT(R963,1)</f>
        <v/>
      </c>
    </row>
    <row r="964" customFormat="false" ht="12.75" hidden="false" customHeight="false" outlineLevel="0" collapsed="false">
      <c r="S964" s="22" t="str">
        <f aca="false">LEFT(R964,1)</f>
        <v/>
      </c>
    </row>
    <row r="965" customFormat="false" ht="12.75" hidden="false" customHeight="false" outlineLevel="0" collapsed="false">
      <c r="S965" s="22" t="str">
        <f aca="false">LEFT(R965,1)</f>
        <v/>
      </c>
    </row>
    <row r="966" customFormat="false" ht="12.75" hidden="false" customHeight="false" outlineLevel="0" collapsed="false">
      <c r="S966" s="22" t="str">
        <f aca="false">LEFT(R966,1)</f>
        <v/>
      </c>
    </row>
    <row r="967" customFormat="false" ht="12.75" hidden="false" customHeight="false" outlineLevel="0" collapsed="false">
      <c r="S967" s="22" t="str">
        <f aca="false">LEFT(R967,1)</f>
        <v/>
      </c>
    </row>
    <row r="968" customFormat="false" ht="12.75" hidden="false" customHeight="false" outlineLevel="0" collapsed="false">
      <c r="S968" s="22" t="str">
        <f aca="false">LEFT(R968,1)</f>
        <v/>
      </c>
    </row>
    <row r="969" customFormat="false" ht="12.75" hidden="false" customHeight="false" outlineLevel="0" collapsed="false">
      <c r="S969" s="22" t="str">
        <f aca="false">LEFT(R969,1)</f>
        <v/>
      </c>
    </row>
    <row r="970" customFormat="false" ht="12.75" hidden="false" customHeight="false" outlineLevel="0" collapsed="false">
      <c r="S970" s="22" t="str">
        <f aca="false">LEFT(R970,1)</f>
        <v/>
      </c>
    </row>
    <row r="971" customFormat="false" ht="12.75" hidden="false" customHeight="false" outlineLevel="0" collapsed="false">
      <c r="S971" s="22" t="str">
        <f aca="false">LEFT(R971,1)</f>
        <v/>
      </c>
    </row>
    <row r="972" customFormat="false" ht="12.75" hidden="false" customHeight="false" outlineLevel="0" collapsed="false">
      <c r="S972" s="22" t="str">
        <f aca="false">LEFT(R972,1)</f>
        <v/>
      </c>
    </row>
    <row r="973" customFormat="false" ht="12.75" hidden="false" customHeight="false" outlineLevel="0" collapsed="false">
      <c r="S973" s="22" t="str">
        <f aca="false">LEFT(R973,1)</f>
        <v/>
      </c>
    </row>
    <row r="974" customFormat="false" ht="12.75" hidden="false" customHeight="false" outlineLevel="0" collapsed="false">
      <c r="S974" s="22" t="str">
        <f aca="false">LEFT(R974,1)</f>
        <v/>
      </c>
    </row>
    <row r="975" customFormat="false" ht="12.75" hidden="false" customHeight="false" outlineLevel="0" collapsed="false">
      <c r="S975" s="22" t="str">
        <f aca="false">LEFT(R975,1)</f>
        <v/>
      </c>
    </row>
    <row r="976" customFormat="false" ht="12.75" hidden="false" customHeight="false" outlineLevel="0" collapsed="false">
      <c r="S976" s="22" t="str">
        <f aca="false">LEFT(R976,1)</f>
        <v/>
      </c>
    </row>
    <row r="977" customFormat="false" ht="12.75" hidden="false" customHeight="false" outlineLevel="0" collapsed="false">
      <c r="S977" s="22" t="str">
        <f aca="false">LEFT(R977,1)</f>
        <v/>
      </c>
    </row>
    <row r="978" customFormat="false" ht="12.75" hidden="false" customHeight="false" outlineLevel="0" collapsed="false">
      <c r="S978" s="22" t="str">
        <f aca="false">LEFT(R978,1)</f>
        <v/>
      </c>
    </row>
    <row r="979" customFormat="false" ht="12.75" hidden="false" customHeight="false" outlineLevel="0" collapsed="false">
      <c r="S979" s="22" t="str">
        <f aca="false">LEFT(R979,1)</f>
        <v/>
      </c>
    </row>
    <row r="980" customFormat="false" ht="12.75" hidden="false" customHeight="false" outlineLevel="0" collapsed="false">
      <c r="S980" s="22" t="str">
        <f aca="false">LEFT(R980,1)</f>
        <v/>
      </c>
    </row>
    <row r="981" customFormat="false" ht="12.75" hidden="false" customHeight="false" outlineLevel="0" collapsed="false">
      <c r="S981" s="22" t="str">
        <f aca="false">LEFT(R981,1)</f>
        <v/>
      </c>
    </row>
    <row r="982" customFormat="false" ht="12.75" hidden="false" customHeight="false" outlineLevel="0" collapsed="false">
      <c r="S982" s="22" t="str">
        <f aca="false">LEFT(R982,1)</f>
        <v/>
      </c>
    </row>
    <row r="983" customFormat="false" ht="12.75" hidden="false" customHeight="false" outlineLevel="0" collapsed="false">
      <c r="S983" s="22" t="str">
        <f aca="false">LEFT(R983,1)</f>
        <v/>
      </c>
    </row>
    <row r="984" customFormat="false" ht="12.75" hidden="false" customHeight="false" outlineLevel="0" collapsed="false">
      <c r="S984" s="22" t="str">
        <f aca="false">LEFT(R984,1)</f>
        <v/>
      </c>
    </row>
    <row r="985" customFormat="false" ht="12.75" hidden="false" customHeight="false" outlineLevel="0" collapsed="false">
      <c r="S985" s="22" t="str">
        <f aca="false">LEFT(R985,1)</f>
        <v/>
      </c>
    </row>
    <row r="986" customFormat="false" ht="12.75" hidden="false" customHeight="false" outlineLevel="0" collapsed="false">
      <c r="S986" s="22" t="str">
        <f aca="false">LEFT(R986,1)</f>
        <v/>
      </c>
    </row>
    <row r="987" customFormat="false" ht="12.75" hidden="false" customHeight="false" outlineLevel="0" collapsed="false">
      <c r="S987" s="22" t="str">
        <f aca="false">LEFT(R987,1)</f>
        <v/>
      </c>
    </row>
    <row r="988" customFormat="false" ht="12.75" hidden="false" customHeight="false" outlineLevel="0" collapsed="false">
      <c r="S988" s="22" t="str">
        <f aca="false">LEFT(R988,1)</f>
        <v/>
      </c>
    </row>
    <row r="989" customFormat="false" ht="12.75" hidden="false" customHeight="false" outlineLevel="0" collapsed="false">
      <c r="S989" s="22" t="str">
        <f aca="false">LEFT(R989,1)</f>
        <v/>
      </c>
    </row>
    <row r="990" customFormat="false" ht="12.75" hidden="false" customHeight="false" outlineLevel="0" collapsed="false">
      <c r="S990" s="22" t="str">
        <f aca="false">LEFT(R990,1)</f>
        <v/>
      </c>
    </row>
    <row r="991" customFormat="false" ht="12.75" hidden="false" customHeight="false" outlineLevel="0" collapsed="false">
      <c r="S991" s="22" t="str">
        <f aca="false">LEFT(R991,1)</f>
        <v/>
      </c>
    </row>
    <row r="992" customFormat="false" ht="12.75" hidden="false" customHeight="false" outlineLevel="0" collapsed="false">
      <c r="S992" s="22" t="str">
        <f aca="false">LEFT(R992,1)</f>
        <v/>
      </c>
    </row>
    <row r="993" customFormat="false" ht="12.75" hidden="false" customHeight="false" outlineLevel="0" collapsed="false">
      <c r="S993" s="22" t="str">
        <f aca="false">LEFT(R993,1)</f>
        <v/>
      </c>
    </row>
    <row r="994" customFormat="false" ht="12.75" hidden="false" customHeight="false" outlineLevel="0" collapsed="false">
      <c r="S994" s="22" t="str">
        <f aca="false">LEFT(R994,1)</f>
        <v/>
      </c>
    </row>
    <row r="995" customFormat="false" ht="12.75" hidden="false" customHeight="false" outlineLevel="0" collapsed="false">
      <c r="S995" s="22" t="str">
        <f aca="false">LEFT(R995,1)</f>
        <v/>
      </c>
    </row>
    <row r="996" customFormat="false" ht="12.75" hidden="false" customHeight="false" outlineLevel="0" collapsed="false">
      <c r="S996" s="22" t="str">
        <f aca="false">LEFT(R996,1)</f>
        <v/>
      </c>
    </row>
    <row r="997" customFormat="false" ht="12.75" hidden="false" customHeight="false" outlineLevel="0" collapsed="false">
      <c r="S997" s="22" t="str">
        <f aca="false">LEFT(R997,1)</f>
        <v/>
      </c>
    </row>
    <row r="998" customFormat="false" ht="12.75" hidden="false" customHeight="false" outlineLevel="0" collapsed="false">
      <c r="S998" s="22" t="str">
        <f aca="false">LEFT(R998,1)</f>
        <v/>
      </c>
    </row>
    <row r="999" customFormat="false" ht="12.75" hidden="false" customHeight="false" outlineLevel="0" collapsed="false">
      <c r="S999" s="22" t="str">
        <f aca="false">LEFT(R999,1)</f>
        <v/>
      </c>
    </row>
    <row r="1000" customFormat="false" ht="12.75" hidden="false" customHeight="false" outlineLevel="0" collapsed="false">
      <c r="S1000" s="22" t="str">
        <f aca="false">LEFT(R1000,1)</f>
        <v/>
      </c>
    </row>
    <row r="1001" customFormat="false" ht="12.75" hidden="false" customHeight="false" outlineLevel="0" collapsed="false">
      <c r="S1001" s="22" t="str">
        <f aca="false">LEFT(R1001,1)</f>
        <v/>
      </c>
    </row>
    <row r="1002" customFormat="false" ht="12.75" hidden="false" customHeight="false" outlineLevel="0" collapsed="false">
      <c r="S1002" s="22" t="str">
        <f aca="false">LEFT(R1002,1)</f>
        <v/>
      </c>
    </row>
    <row r="1003" customFormat="false" ht="12.75" hidden="false" customHeight="false" outlineLevel="0" collapsed="false">
      <c r="S1003" s="22" t="str">
        <f aca="false">LEFT(R1003,1)</f>
        <v/>
      </c>
    </row>
    <row r="1004" customFormat="false" ht="12.75" hidden="false" customHeight="false" outlineLevel="0" collapsed="false">
      <c r="S1004" s="22" t="str">
        <f aca="false">LEFT(R1004,1)</f>
        <v/>
      </c>
    </row>
    <row r="1005" customFormat="false" ht="12.75" hidden="false" customHeight="false" outlineLevel="0" collapsed="false">
      <c r="S1005" s="22" t="str">
        <f aca="false">LEFT(R1005,1)</f>
        <v/>
      </c>
    </row>
    <row r="1006" customFormat="false" ht="12.75" hidden="false" customHeight="false" outlineLevel="0" collapsed="false">
      <c r="S1006" s="22" t="str">
        <f aca="false">LEFT(R1006,1)</f>
        <v/>
      </c>
    </row>
    <row r="1007" customFormat="false" ht="12.75" hidden="false" customHeight="false" outlineLevel="0" collapsed="false">
      <c r="S1007" s="22" t="str">
        <f aca="false">LEFT(R1007,1)</f>
        <v/>
      </c>
    </row>
    <row r="1008" customFormat="false" ht="12.75" hidden="false" customHeight="false" outlineLevel="0" collapsed="false">
      <c r="S1008" s="22" t="str">
        <f aca="false">LEFT(R1008,1)</f>
        <v/>
      </c>
    </row>
    <row r="1009" customFormat="false" ht="12.75" hidden="false" customHeight="false" outlineLevel="0" collapsed="false">
      <c r="S1009" s="22" t="str">
        <f aca="false">LEFT(R1009,1)</f>
        <v/>
      </c>
    </row>
    <row r="1010" customFormat="false" ht="12.75" hidden="false" customHeight="false" outlineLevel="0" collapsed="false">
      <c r="S1010" s="22" t="str">
        <f aca="false">LEFT(R1010,1)</f>
        <v/>
      </c>
    </row>
    <row r="1011" customFormat="false" ht="12.75" hidden="false" customHeight="false" outlineLevel="0" collapsed="false">
      <c r="S1011" s="22" t="str">
        <f aca="false">LEFT(R1011,1)</f>
        <v/>
      </c>
    </row>
    <row r="1012" customFormat="false" ht="12.75" hidden="false" customHeight="false" outlineLevel="0" collapsed="false">
      <c r="S1012" s="22" t="str">
        <f aca="false">LEFT(R1012,1)</f>
        <v/>
      </c>
    </row>
    <row r="1013" customFormat="false" ht="12.75" hidden="false" customHeight="false" outlineLevel="0" collapsed="false">
      <c r="S1013" s="22" t="str">
        <f aca="false">LEFT(R1013,1)</f>
        <v/>
      </c>
    </row>
    <row r="1014" customFormat="false" ht="12.75" hidden="false" customHeight="false" outlineLevel="0" collapsed="false">
      <c r="S1014" s="22" t="str">
        <f aca="false">LEFT(R1014,1)</f>
        <v/>
      </c>
    </row>
    <row r="1015" customFormat="false" ht="12.75" hidden="false" customHeight="false" outlineLevel="0" collapsed="false">
      <c r="S1015" s="22" t="str">
        <f aca="false">LEFT(R1015,1)</f>
        <v/>
      </c>
    </row>
    <row r="1016" customFormat="false" ht="12.75" hidden="false" customHeight="false" outlineLevel="0" collapsed="false">
      <c r="S1016" s="22" t="str">
        <f aca="false">LEFT(R1016,1)</f>
        <v/>
      </c>
    </row>
    <row r="1017" customFormat="false" ht="12.75" hidden="false" customHeight="false" outlineLevel="0" collapsed="false">
      <c r="S1017" s="22" t="str">
        <f aca="false">LEFT(R1017,1)</f>
        <v/>
      </c>
    </row>
    <row r="1018" customFormat="false" ht="12.75" hidden="false" customHeight="false" outlineLevel="0" collapsed="false">
      <c r="S1018" s="22" t="str">
        <f aca="false">LEFT(R1018,1)</f>
        <v/>
      </c>
    </row>
    <row r="1019" customFormat="false" ht="12.75" hidden="false" customHeight="false" outlineLevel="0" collapsed="false">
      <c r="S1019" s="22" t="str">
        <f aca="false">LEFT(R1019,1)</f>
        <v/>
      </c>
    </row>
    <row r="1020" customFormat="false" ht="12.75" hidden="false" customHeight="false" outlineLevel="0" collapsed="false">
      <c r="S1020" s="22" t="str">
        <f aca="false">LEFT(R1020,1)</f>
        <v/>
      </c>
    </row>
    <row r="1021" customFormat="false" ht="12.75" hidden="false" customHeight="false" outlineLevel="0" collapsed="false">
      <c r="S1021" s="22" t="str">
        <f aca="false">LEFT(R1021,1)</f>
        <v/>
      </c>
    </row>
    <row r="1022" customFormat="false" ht="12.75" hidden="false" customHeight="false" outlineLevel="0" collapsed="false">
      <c r="S1022" s="22" t="str">
        <f aca="false">LEFT(R1022,1)</f>
        <v/>
      </c>
    </row>
    <row r="1023" customFormat="false" ht="12.75" hidden="false" customHeight="false" outlineLevel="0" collapsed="false">
      <c r="S1023" s="22" t="str">
        <f aca="false">LEFT(R1023,1)</f>
        <v/>
      </c>
    </row>
    <row r="1024" customFormat="false" ht="12.75" hidden="false" customHeight="false" outlineLevel="0" collapsed="false">
      <c r="S1024" s="22" t="str">
        <f aca="false">LEFT(R1024,1)</f>
        <v/>
      </c>
    </row>
    <row r="1025" customFormat="false" ht="12.75" hidden="false" customHeight="false" outlineLevel="0" collapsed="false">
      <c r="S1025" s="22" t="str">
        <f aca="false">LEFT(R1025,1)</f>
        <v/>
      </c>
    </row>
    <row r="1026" customFormat="false" ht="12.75" hidden="false" customHeight="false" outlineLevel="0" collapsed="false">
      <c r="S1026" s="22" t="str">
        <f aca="false">LEFT(R1026,1)</f>
        <v/>
      </c>
    </row>
    <row r="1027" customFormat="false" ht="12.75" hidden="false" customHeight="false" outlineLevel="0" collapsed="false">
      <c r="S1027" s="22" t="str">
        <f aca="false">LEFT(R1027,1)</f>
        <v/>
      </c>
    </row>
    <row r="1028" customFormat="false" ht="12.75" hidden="false" customHeight="false" outlineLevel="0" collapsed="false">
      <c r="S1028" s="22" t="str">
        <f aca="false">LEFT(R1028,1)</f>
        <v/>
      </c>
    </row>
    <row r="1029" customFormat="false" ht="12.75" hidden="false" customHeight="false" outlineLevel="0" collapsed="false">
      <c r="S1029" s="22" t="str">
        <f aca="false">LEFT(R1029,1)</f>
        <v/>
      </c>
    </row>
    <row r="1030" customFormat="false" ht="12.75" hidden="false" customHeight="false" outlineLevel="0" collapsed="false">
      <c r="S1030" s="22" t="str">
        <f aca="false">LEFT(R1030,1)</f>
        <v/>
      </c>
    </row>
    <row r="1031" customFormat="false" ht="12.75" hidden="false" customHeight="false" outlineLevel="0" collapsed="false">
      <c r="S1031" s="22" t="str">
        <f aca="false">LEFT(R1031,1)</f>
        <v/>
      </c>
    </row>
    <row r="1032" customFormat="false" ht="12.75" hidden="false" customHeight="false" outlineLevel="0" collapsed="false">
      <c r="S1032" s="22" t="str">
        <f aca="false">LEFT(R1032,1)</f>
        <v/>
      </c>
    </row>
    <row r="1033" customFormat="false" ht="12.75" hidden="false" customHeight="false" outlineLevel="0" collapsed="false">
      <c r="S1033" s="22" t="str">
        <f aca="false">LEFT(R1033,1)</f>
        <v/>
      </c>
    </row>
    <row r="1034" customFormat="false" ht="12.75" hidden="false" customHeight="false" outlineLevel="0" collapsed="false">
      <c r="S1034" s="22" t="str">
        <f aca="false">LEFT(R1034,1)</f>
        <v/>
      </c>
    </row>
    <row r="1035" customFormat="false" ht="12.75" hidden="false" customHeight="false" outlineLevel="0" collapsed="false">
      <c r="S1035" s="22" t="str">
        <f aca="false">LEFT(R1035,1)</f>
        <v/>
      </c>
    </row>
    <row r="1036" customFormat="false" ht="12.75" hidden="false" customHeight="false" outlineLevel="0" collapsed="false">
      <c r="S1036" s="22" t="str">
        <f aca="false">LEFT(R1036,1)</f>
        <v/>
      </c>
    </row>
    <row r="1037" customFormat="false" ht="12.75" hidden="false" customHeight="false" outlineLevel="0" collapsed="false">
      <c r="S1037" s="22" t="str">
        <f aca="false">LEFT(R1037,1)</f>
        <v/>
      </c>
    </row>
    <row r="1038" customFormat="false" ht="12.75" hidden="false" customHeight="false" outlineLevel="0" collapsed="false">
      <c r="S1038" s="22" t="str">
        <f aca="false">LEFT(R1038,1)</f>
        <v/>
      </c>
    </row>
    <row r="1039" customFormat="false" ht="12.75" hidden="false" customHeight="false" outlineLevel="0" collapsed="false">
      <c r="S1039" s="22" t="str">
        <f aca="false">LEFT(R1039,1)</f>
        <v/>
      </c>
    </row>
    <row r="1040" customFormat="false" ht="12.75" hidden="false" customHeight="false" outlineLevel="0" collapsed="false">
      <c r="S1040" s="22" t="str">
        <f aca="false">LEFT(R1040,1)</f>
        <v/>
      </c>
    </row>
    <row r="1041" customFormat="false" ht="12.75" hidden="false" customHeight="false" outlineLevel="0" collapsed="false">
      <c r="S1041" s="22" t="str">
        <f aca="false">LEFT(R1041,1)</f>
        <v/>
      </c>
    </row>
    <row r="1042" customFormat="false" ht="12.75" hidden="false" customHeight="false" outlineLevel="0" collapsed="false">
      <c r="S1042" s="22" t="str">
        <f aca="false">LEFT(R1042,1)</f>
        <v/>
      </c>
    </row>
    <row r="1043" customFormat="false" ht="12.75" hidden="false" customHeight="false" outlineLevel="0" collapsed="false">
      <c r="S1043" s="22" t="str">
        <f aca="false">LEFT(R1043,1)</f>
        <v/>
      </c>
    </row>
    <row r="1044" customFormat="false" ht="12.75" hidden="false" customHeight="false" outlineLevel="0" collapsed="false">
      <c r="S1044" s="22" t="str">
        <f aca="false">LEFT(R1044,1)</f>
        <v/>
      </c>
    </row>
    <row r="1045" customFormat="false" ht="12.75" hidden="false" customHeight="false" outlineLevel="0" collapsed="false">
      <c r="S1045" s="22" t="str">
        <f aca="false">LEFT(R1045,1)</f>
        <v/>
      </c>
    </row>
    <row r="1046" customFormat="false" ht="12.75" hidden="false" customHeight="false" outlineLevel="0" collapsed="false">
      <c r="S1046" s="22" t="str">
        <f aca="false">LEFT(R1046,1)</f>
        <v/>
      </c>
    </row>
    <row r="1047" customFormat="false" ht="12.75" hidden="false" customHeight="false" outlineLevel="0" collapsed="false">
      <c r="S1047" s="22" t="str">
        <f aca="false">LEFT(R1047,1)</f>
        <v/>
      </c>
    </row>
    <row r="1048" customFormat="false" ht="12.75" hidden="false" customHeight="false" outlineLevel="0" collapsed="false">
      <c r="S1048" s="22" t="str">
        <f aca="false">LEFT(R1048,1)</f>
        <v/>
      </c>
    </row>
    <row r="1049" customFormat="false" ht="12.75" hidden="false" customHeight="false" outlineLevel="0" collapsed="false">
      <c r="S1049" s="22" t="str">
        <f aca="false">LEFT(R1049,1)</f>
        <v/>
      </c>
    </row>
    <row r="1050" customFormat="false" ht="12.75" hidden="false" customHeight="false" outlineLevel="0" collapsed="false">
      <c r="S1050" s="22" t="str">
        <f aca="false">LEFT(R1050,1)</f>
        <v/>
      </c>
    </row>
    <row r="1051" customFormat="false" ht="12.75" hidden="false" customHeight="false" outlineLevel="0" collapsed="false">
      <c r="S1051" s="22" t="str">
        <f aca="false">LEFT(R1051,1)</f>
        <v/>
      </c>
    </row>
    <row r="1052" customFormat="false" ht="12.75" hidden="false" customHeight="false" outlineLevel="0" collapsed="false">
      <c r="S1052" s="22" t="str">
        <f aca="false">LEFT(R1052,1)</f>
        <v/>
      </c>
    </row>
    <row r="1053" customFormat="false" ht="12.75" hidden="false" customHeight="false" outlineLevel="0" collapsed="false">
      <c r="S1053" s="22" t="str">
        <f aca="false">LEFT(R1053,1)</f>
        <v/>
      </c>
    </row>
    <row r="1054" customFormat="false" ht="12.75" hidden="false" customHeight="false" outlineLevel="0" collapsed="false">
      <c r="S1054" s="22" t="str">
        <f aca="false">LEFT(R1054,1)</f>
        <v/>
      </c>
    </row>
    <row r="1055" customFormat="false" ht="12.75" hidden="false" customHeight="false" outlineLevel="0" collapsed="false">
      <c r="S1055" s="22" t="str">
        <f aca="false">LEFT(R1055,1)</f>
        <v/>
      </c>
    </row>
    <row r="1056" customFormat="false" ht="12.75" hidden="false" customHeight="false" outlineLevel="0" collapsed="false">
      <c r="S1056" s="22" t="str">
        <f aca="false">LEFT(R1056,1)</f>
        <v/>
      </c>
    </row>
    <row r="1057" customFormat="false" ht="12.75" hidden="false" customHeight="false" outlineLevel="0" collapsed="false">
      <c r="S1057" s="22" t="str">
        <f aca="false">LEFT(R1057,1)</f>
        <v/>
      </c>
    </row>
    <row r="1058" customFormat="false" ht="12.75" hidden="false" customHeight="false" outlineLevel="0" collapsed="false">
      <c r="S1058" s="22" t="str">
        <f aca="false">LEFT(R1058,1)</f>
        <v/>
      </c>
    </row>
    <row r="1059" customFormat="false" ht="12.75" hidden="false" customHeight="false" outlineLevel="0" collapsed="false">
      <c r="S1059" s="22" t="str">
        <f aca="false">LEFT(R1059,1)</f>
        <v/>
      </c>
    </row>
    <row r="1060" customFormat="false" ht="12.75" hidden="false" customHeight="false" outlineLevel="0" collapsed="false">
      <c r="S1060" s="22" t="str">
        <f aca="false">LEFT(R1060,1)</f>
        <v/>
      </c>
    </row>
    <row r="1061" customFormat="false" ht="12.75" hidden="false" customHeight="false" outlineLevel="0" collapsed="false">
      <c r="S1061" s="22" t="str">
        <f aca="false">LEFT(R1061,1)</f>
        <v/>
      </c>
    </row>
    <row r="1062" customFormat="false" ht="12.75" hidden="false" customHeight="false" outlineLevel="0" collapsed="false">
      <c r="S1062" s="22" t="str">
        <f aca="false">LEFT(R1062,1)</f>
        <v/>
      </c>
    </row>
    <row r="1063" customFormat="false" ht="12.75" hidden="false" customHeight="false" outlineLevel="0" collapsed="false">
      <c r="S1063" s="22" t="str">
        <f aca="false">LEFT(R1063,1)</f>
        <v/>
      </c>
    </row>
    <row r="1064" customFormat="false" ht="12.75" hidden="false" customHeight="false" outlineLevel="0" collapsed="false">
      <c r="S1064" s="22" t="str">
        <f aca="false">LEFT(R1064,1)</f>
        <v/>
      </c>
    </row>
    <row r="1065" customFormat="false" ht="12.75" hidden="false" customHeight="false" outlineLevel="0" collapsed="false">
      <c r="S1065" s="22" t="str">
        <f aca="false">LEFT(R1065,1)</f>
        <v/>
      </c>
    </row>
    <row r="1066" customFormat="false" ht="12.75" hidden="false" customHeight="false" outlineLevel="0" collapsed="false">
      <c r="S1066" s="22" t="str">
        <f aca="false">LEFT(R1066,1)</f>
        <v/>
      </c>
    </row>
    <row r="1067" customFormat="false" ht="12.75" hidden="false" customHeight="false" outlineLevel="0" collapsed="false">
      <c r="S1067" s="22" t="str">
        <f aca="false">LEFT(R1067,1)</f>
        <v/>
      </c>
    </row>
    <row r="1068" customFormat="false" ht="12.75" hidden="false" customHeight="false" outlineLevel="0" collapsed="false">
      <c r="S1068" s="22" t="str">
        <f aca="false">LEFT(R1068,1)</f>
        <v/>
      </c>
    </row>
    <row r="1069" customFormat="false" ht="12.75" hidden="false" customHeight="false" outlineLevel="0" collapsed="false">
      <c r="S1069" s="22" t="str">
        <f aca="false">LEFT(R1069,1)</f>
        <v/>
      </c>
    </row>
    <row r="1070" customFormat="false" ht="12.75" hidden="false" customHeight="false" outlineLevel="0" collapsed="false">
      <c r="S1070" s="22" t="str">
        <f aca="false">LEFT(R1070,1)</f>
        <v/>
      </c>
    </row>
    <row r="1071" customFormat="false" ht="12.75" hidden="false" customHeight="false" outlineLevel="0" collapsed="false">
      <c r="S1071" s="22" t="str">
        <f aca="false">LEFT(R1071,1)</f>
        <v/>
      </c>
    </row>
    <row r="1072" customFormat="false" ht="12.75" hidden="false" customHeight="false" outlineLevel="0" collapsed="false">
      <c r="S1072" s="22" t="str">
        <f aca="false">LEFT(R1072,1)</f>
        <v/>
      </c>
    </row>
    <row r="1073" customFormat="false" ht="12.75" hidden="false" customHeight="false" outlineLevel="0" collapsed="false">
      <c r="S1073" s="22" t="str">
        <f aca="false">LEFT(R1073,1)</f>
        <v/>
      </c>
    </row>
    <row r="1074" customFormat="false" ht="12.75" hidden="false" customHeight="false" outlineLevel="0" collapsed="false">
      <c r="S1074" s="22" t="str">
        <f aca="false">LEFT(R1074,1)</f>
        <v/>
      </c>
    </row>
    <row r="1075" customFormat="false" ht="12.75" hidden="false" customHeight="false" outlineLevel="0" collapsed="false">
      <c r="S1075" s="22" t="str">
        <f aca="false">LEFT(R1075,1)</f>
        <v/>
      </c>
    </row>
    <row r="1076" customFormat="false" ht="12.75" hidden="false" customHeight="false" outlineLevel="0" collapsed="false">
      <c r="S1076" s="22" t="str">
        <f aca="false">LEFT(R1076,1)</f>
        <v/>
      </c>
    </row>
    <row r="1077" customFormat="false" ht="12.75" hidden="false" customHeight="false" outlineLevel="0" collapsed="false">
      <c r="S1077" s="22" t="str">
        <f aca="false">LEFT(R1077,1)</f>
        <v/>
      </c>
    </row>
    <row r="1078" customFormat="false" ht="12.75" hidden="false" customHeight="false" outlineLevel="0" collapsed="false">
      <c r="S1078" s="22" t="str">
        <f aca="false">LEFT(R1078,1)</f>
        <v/>
      </c>
    </row>
    <row r="1079" customFormat="false" ht="12.75" hidden="false" customHeight="false" outlineLevel="0" collapsed="false">
      <c r="S1079" s="22" t="str">
        <f aca="false">LEFT(R1079,1)</f>
        <v/>
      </c>
    </row>
    <row r="1080" customFormat="false" ht="12.75" hidden="false" customHeight="false" outlineLevel="0" collapsed="false">
      <c r="S1080" s="22" t="str">
        <f aca="false">LEFT(R1080,1)</f>
        <v/>
      </c>
    </row>
    <row r="1081" customFormat="false" ht="12.75" hidden="false" customHeight="false" outlineLevel="0" collapsed="false">
      <c r="S1081" s="22" t="str">
        <f aca="false">LEFT(R1081,1)</f>
        <v/>
      </c>
    </row>
    <row r="1082" customFormat="false" ht="12.75" hidden="false" customHeight="false" outlineLevel="0" collapsed="false">
      <c r="S1082" s="22" t="str">
        <f aca="false">LEFT(R1082,1)</f>
        <v/>
      </c>
    </row>
    <row r="1083" customFormat="false" ht="12.75" hidden="false" customHeight="false" outlineLevel="0" collapsed="false">
      <c r="S1083" s="22" t="str">
        <f aca="false">LEFT(R1083,1)</f>
        <v/>
      </c>
    </row>
    <row r="1084" customFormat="false" ht="12.75" hidden="false" customHeight="false" outlineLevel="0" collapsed="false">
      <c r="S1084" s="22" t="str">
        <f aca="false">LEFT(R1084,1)</f>
        <v/>
      </c>
    </row>
    <row r="1085" customFormat="false" ht="12.75" hidden="false" customHeight="false" outlineLevel="0" collapsed="false">
      <c r="S1085" s="22" t="str">
        <f aca="false">LEFT(R1085,1)</f>
        <v/>
      </c>
    </row>
    <row r="1086" customFormat="false" ht="12.75" hidden="false" customHeight="false" outlineLevel="0" collapsed="false">
      <c r="S1086" s="22" t="str">
        <f aca="false">LEFT(R1086,1)</f>
        <v/>
      </c>
    </row>
    <row r="1087" customFormat="false" ht="12.75" hidden="false" customHeight="false" outlineLevel="0" collapsed="false">
      <c r="S1087" s="22" t="str">
        <f aca="false">LEFT(R1087,1)</f>
        <v/>
      </c>
    </row>
    <row r="1088" customFormat="false" ht="12.75" hidden="false" customHeight="false" outlineLevel="0" collapsed="false">
      <c r="S1088" s="22" t="str">
        <f aca="false">LEFT(R1088,1)</f>
        <v/>
      </c>
    </row>
    <row r="1089" customFormat="false" ht="12.75" hidden="false" customHeight="false" outlineLevel="0" collapsed="false">
      <c r="S1089" s="22" t="str">
        <f aca="false">LEFT(R1089,1)</f>
        <v/>
      </c>
    </row>
    <row r="1090" customFormat="false" ht="12.75" hidden="false" customHeight="false" outlineLevel="0" collapsed="false">
      <c r="S1090" s="22" t="str">
        <f aca="false">LEFT(R1090,1)</f>
        <v/>
      </c>
    </row>
    <row r="1091" customFormat="false" ht="12.75" hidden="false" customHeight="false" outlineLevel="0" collapsed="false">
      <c r="S1091" s="22" t="str">
        <f aca="false">LEFT(R1091,1)</f>
        <v/>
      </c>
    </row>
    <row r="1092" customFormat="false" ht="12.75" hidden="false" customHeight="false" outlineLevel="0" collapsed="false">
      <c r="S1092" s="22" t="str">
        <f aca="false">LEFT(R1092,1)</f>
        <v/>
      </c>
    </row>
    <row r="1093" customFormat="false" ht="12.75" hidden="false" customHeight="false" outlineLevel="0" collapsed="false">
      <c r="S1093" s="22" t="str">
        <f aca="false">LEFT(R1093,1)</f>
        <v/>
      </c>
    </row>
    <row r="1094" customFormat="false" ht="12.75" hidden="false" customHeight="false" outlineLevel="0" collapsed="false">
      <c r="S1094" s="22" t="str">
        <f aca="false">LEFT(R1094,1)</f>
        <v/>
      </c>
    </row>
    <row r="1095" customFormat="false" ht="12.75" hidden="false" customHeight="false" outlineLevel="0" collapsed="false">
      <c r="S1095" s="22" t="str">
        <f aca="false">LEFT(R1095,1)</f>
        <v/>
      </c>
    </row>
    <row r="1096" customFormat="false" ht="12.75" hidden="false" customHeight="false" outlineLevel="0" collapsed="false">
      <c r="S1096" s="22" t="str">
        <f aca="false">LEFT(R1096,1)</f>
        <v/>
      </c>
    </row>
    <row r="1097" customFormat="false" ht="12.75" hidden="false" customHeight="false" outlineLevel="0" collapsed="false">
      <c r="S1097" s="22" t="str">
        <f aca="false">LEFT(R1097,1)</f>
        <v/>
      </c>
    </row>
    <row r="1098" customFormat="false" ht="12.75" hidden="false" customHeight="false" outlineLevel="0" collapsed="false">
      <c r="S1098" s="22" t="str">
        <f aca="false">LEFT(R1098,1)</f>
        <v/>
      </c>
    </row>
    <row r="1099" customFormat="false" ht="12.75" hidden="false" customHeight="false" outlineLevel="0" collapsed="false">
      <c r="S1099" s="22" t="str">
        <f aca="false">LEFT(R1099,1)</f>
        <v/>
      </c>
    </row>
    <row r="1100" customFormat="false" ht="12.75" hidden="false" customHeight="false" outlineLevel="0" collapsed="false">
      <c r="S1100" s="22" t="str">
        <f aca="false">LEFT(R1100,1)</f>
        <v/>
      </c>
    </row>
    <row r="1101" customFormat="false" ht="12.75" hidden="false" customHeight="false" outlineLevel="0" collapsed="false">
      <c r="S1101" s="22" t="str">
        <f aca="false">LEFT(R1101,1)</f>
        <v/>
      </c>
    </row>
    <row r="1102" customFormat="false" ht="12.75" hidden="false" customHeight="false" outlineLevel="0" collapsed="false">
      <c r="S1102" s="22" t="str">
        <f aca="false">LEFT(R1102,1)</f>
        <v/>
      </c>
    </row>
    <row r="1103" customFormat="false" ht="12.75" hidden="false" customHeight="false" outlineLevel="0" collapsed="false">
      <c r="S1103" s="22" t="str">
        <f aca="false">LEFT(R1103,1)</f>
        <v/>
      </c>
    </row>
    <row r="1104" customFormat="false" ht="12.75" hidden="false" customHeight="false" outlineLevel="0" collapsed="false">
      <c r="S1104" s="22" t="str">
        <f aca="false">LEFT(R1104,1)</f>
        <v/>
      </c>
    </row>
    <row r="1105" customFormat="false" ht="12.75" hidden="false" customHeight="false" outlineLevel="0" collapsed="false">
      <c r="S1105" s="22" t="str">
        <f aca="false">LEFT(R1105,1)</f>
        <v/>
      </c>
    </row>
    <row r="1106" customFormat="false" ht="12.75" hidden="false" customHeight="false" outlineLevel="0" collapsed="false">
      <c r="S1106" s="22" t="str">
        <f aca="false">LEFT(R1106,1)</f>
        <v/>
      </c>
    </row>
    <row r="1107" customFormat="false" ht="12.75" hidden="false" customHeight="false" outlineLevel="0" collapsed="false">
      <c r="S1107" s="22" t="str">
        <f aca="false">LEFT(R1107,1)</f>
        <v/>
      </c>
    </row>
    <row r="1108" customFormat="false" ht="12.75" hidden="false" customHeight="false" outlineLevel="0" collapsed="false">
      <c r="S1108" s="22" t="str">
        <f aca="false">LEFT(R1108,1)</f>
        <v/>
      </c>
    </row>
    <row r="1109" customFormat="false" ht="12.75" hidden="false" customHeight="false" outlineLevel="0" collapsed="false">
      <c r="S1109" s="22" t="str">
        <f aca="false">LEFT(R1109,1)</f>
        <v/>
      </c>
    </row>
    <row r="1110" customFormat="false" ht="12.75" hidden="false" customHeight="false" outlineLevel="0" collapsed="false">
      <c r="S1110" s="22" t="str">
        <f aca="false">LEFT(R1110,1)</f>
        <v/>
      </c>
    </row>
    <row r="1111" customFormat="false" ht="12.75" hidden="false" customHeight="false" outlineLevel="0" collapsed="false">
      <c r="S1111" s="22" t="str">
        <f aca="false">LEFT(R1111,1)</f>
        <v/>
      </c>
    </row>
    <row r="1112" customFormat="false" ht="12.75" hidden="false" customHeight="false" outlineLevel="0" collapsed="false">
      <c r="S1112" s="22" t="str">
        <f aca="false">LEFT(R1112,1)</f>
        <v/>
      </c>
    </row>
    <row r="1113" customFormat="false" ht="12.75" hidden="false" customHeight="false" outlineLevel="0" collapsed="false">
      <c r="S1113" s="22" t="str">
        <f aca="false">LEFT(R1113,1)</f>
        <v/>
      </c>
    </row>
    <row r="1114" customFormat="false" ht="12.75" hidden="false" customHeight="false" outlineLevel="0" collapsed="false">
      <c r="S1114" s="22" t="str">
        <f aca="false">LEFT(R1114,1)</f>
        <v/>
      </c>
    </row>
    <row r="1115" customFormat="false" ht="12.75" hidden="false" customHeight="false" outlineLevel="0" collapsed="false">
      <c r="S1115" s="22" t="str">
        <f aca="false">LEFT(R1115,1)</f>
        <v/>
      </c>
    </row>
    <row r="1116" customFormat="false" ht="12.75" hidden="false" customHeight="false" outlineLevel="0" collapsed="false">
      <c r="S1116" s="22" t="str">
        <f aca="false">LEFT(R1116,1)</f>
        <v/>
      </c>
    </row>
    <row r="1117" customFormat="false" ht="12.75" hidden="false" customHeight="false" outlineLevel="0" collapsed="false">
      <c r="S1117" s="22" t="str">
        <f aca="false">LEFT(R1117,1)</f>
        <v/>
      </c>
    </row>
    <row r="1118" customFormat="false" ht="12.75" hidden="false" customHeight="false" outlineLevel="0" collapsed="false">
      <c r="S1118" s="22" t="str">
        <f aca="false">LEFT(R1118,1)</f>
        <v/>
      </c>
    </row>
    <row r="1119" customFormat="false" ht="12.75" hidden="false" customHeight="false" outlineLevel="0" collapsed="false">
      <c r="S1119" s="22" t="str">
        <f aca="false">LEFT(R1119,1)</f>
        <v/>
      </c>
    </row>
    <row r="1120" customFormat="false" ht="12.75" hidden="false" customHeight="false" outlineLevel="0" collapsed="false">
      <c r="S1120" s="22" t="str">
        <f aca="false">LEFT(R1120,1)</f>
        <v/>
      </c>
    </row>
    <row r="1121" customFormat="false" ht="12.75" hidden="false" customHeight="false" outlineLevel="0" collapsed="false">
      <c r="S1121" s="22" t="str">
        <f aca="false">LEFT(R1121,1)</f>
        <v/>
      </c>
    </row>
    <row r="1122" customFormat="false" ht="12.75" hidden="false" customHeight="false" outlineLevel="0" collapsed="false">
      <c r="S1122" s="22" t="str">
        <f aca="false">LEFT(R1122,1)</f>
        <v/>
      </c>
    </row>
    <row r="1123" customFormat="false" ht="12.75" hidden="false" customHeight="false" outlineLevel="0" collapsed="false">
      <c r="S1123" s="22" t="str">
        <f aca="false">LEFT(R1123,1)</f>
        <v/>
      </c>
    </row>
    <row r="1124" customFormat="false" ht="12.75" hidden="false" customHeight="false" outlineLevel="0" collapsed="false">
      <c r="S1124" s="22" t="str">
        <f aca="false">LEFT(R1124,1)</f>
        <v/>
      </c>
    </row>
    <row r="1125" customFormat="false" ht="12.75" hidden="false" customHeight="false" outlineLevel="0" collapsed="false">
      <c r="S1125" s="22" t="str">
        <f aca="false">LEFT(R1125,1)</f>
        <v/>
      </c>
    </row>
    <row r="1126" customFormat="false" ht="12.75" hidden="false" customHeight="false" outlineLevel="0" collapsed="false">
      <c r="S1126" s="22" t="str">
        <f aca="false">LEFT(R1126,1)</f>
        <v/>
      </c>
    </row>
    <row r="1127" customFormat="false" ht="12.75" hidden="false" customHeight="false" outlineLevel="0" collapsed="false">
      <c r="S1127" s="22" t="str">
        <f aca="false">LEFT(R1127,1)</f>
        <v/>
      </c>
    </row>
    <row r="1128" customFormat="false" ht="12.75" hidden="false" customHeight="false" outlineLevel="0" collapsed="false">
      <c r="S1128" s="22" t="str">
        <f aca="false">LEFT(R1128,1)</f>
        <v/>
      </c>
    </row>
    <row r="1129" customFormat="false" ht="12.75" hidden="false" customHeight="false" outlineLevel="0" collapsed="false">
      <c r="S1129" s="22" t="str">
        <f aca="false">LEFT(R1129,1)</f>
        <v/>
      </c>
    </row>
    <row r="1130" customFormat="false" ht="12.75" hidden="false" customHeight="false" outlineLevel="0" collapsed="false">
      <c r="S1130" s="22" t="str">
        <f aca="false">LEFT(R1130,1)</f>
        <v/>
      </c>
    </row>
    <row r="1131" customFormat="false" ht="12.75" hidden="false" customHeight="false" outlineLevel="0" collapsed="false">
      <c r="S1131" s="22" t="str">
        <f aca="false">LEFT(R1131,1)</f>
        <v/>
      </c>
    </row>
    <row r="1132" customFormat="false" ht="12.75" hidden="false" customHeight="false" outlineLevel="0" collapsed="false">
      <c r="S1132" s="22" t="str">
        <f aca="false">LEFT(R1132,1)</f>
        <v/>
      </c>
    </row>
    <row r="1133" customFormat="false" ht="12.75" hidden="false" customHeight="false" outlineLevel="0" collapsed="false">
      <c r="S1133" s="22" t="str">
        <f aca="false">LEFT(R1133,1)</f>
        <v/>
      </c>
    </row>
    <row r="1134" customFormat="false" ht="12.75" hidden="false" customHeight="false" outlineLevel="0" collapsed="false">
      <c r="S1134" s="22" t="str">
        <f aca="false">LEFT(R1134,1)</f>
        <v/>
      </c>
    </row>
    <row r="1135" customFormat="false" ht="12.75" hidden="false" customHeight="false" outlineLevel="0" collapsed="false">
      <c r="S1135" s="22" t="str">
        <f aca="false">LEFT(R1135,1)</f>
        <v/>
      </c>
    </row>
    <row r="1136" customFormat="false" ht="12.75" hidden="false" customHeight="false" outlineLevel="0" collapsed="false">
      <c r="S1136" s="22" t="str">
        <f aca="false">LEFT(R1136,1)</f>
        <v/>
      </c>
    </row>
    <row r="1137" customFormat="false" ht="12.75" hidden="false" customHeight="false" outlineLevel="0" collapsed="false">
      <c r="S1137" s="22" t="str">
        <f aca="false">LEFT(R1137,1)</f>
        <v/>
      </c>
    </row>
    <row r="1138" customFormat="false" ht="12.75" hidden="false" customHeight="false" outlineLevel="0" collapsed="false">
      <c r="S1138" s="22" t="str">
        <f aca="false">LEFT(R1138,1)</f>
        <v/>
      </c>
    </row>
    <row r="1139" customFormat="false" ht="12.75" hidden="false" customHeight="false" outlineLevel="0" collapsed="false">
      <c r="S1139" s="22" t="str">
        <f aca="false">LEFT(R1139,1)</f>
        <v/>
      </c>
    </row>
    <row r="1140" customFormat="false" ht="12.75" hidden="false" customHeight="false" outlineLevel="0" collapsed="false">
      <c r="S1140" s="22" t="str">
        <f aca="false">LEFT(R1140,1)</f>
        <v/>
      </c>
    </row>
    <row r="1141" customFormat="false" ht="12.75" hidden="false" customHeight="false" outlineLevel="0" collapsed="false">
      <c r="S1141" s="22" t="str">
        <f aca="false">LEFT(R1141,1)</f>
        <v/>
      </c>
    </row>
    <row r="1142" customFormat="false" ht="12.75" hidden="false" customHeight="false" outlineLevel="0" collapsed="false">
      <c r="S1142" s="22" t="str">
        <f aca="false">LEFT(R1142,1)</f>
        <v/>
      </c>
    </row>
    <row r="1143" customFormat="false" ht="12.75" hidden="false" customHeight="false" outlineLevel="0" collapsed="false">
      <c r="S1143" s="22" t="str">
        <f aca="false">LEFT(R1143,1)</f>
        <v/>
      </c>
    </row>
    <row r="1144" customFormat="false" ht="12.75" hidden="false" customHeight="false" outlineLevel="0" collapsed="false">
      <c r="S1144" s="22" t="str">
        <f aca="false">LEFT(R1144,1)</f>
        <v/>
      </c>
    </row>
    <row r="1145" customFormat="false" ht="12.75" hidden="false" customHeight="false" outlineLevel="0" collapsed="false">
      <c r="S1145" s="22" t="str">
        <f aca="false">LEFT(R1145,1)</f>
        <v/>
      </c>
    </row>
    <row r="1146" customFormat="false" ht="12.75" hidden="false" customHeight="false" outlineLevel="0" collapsed="false">
      <c r="S1146" s="22" t="str">
        <f aca="false">LEFT(R1146,1)</f>
        <v/>
      </c>
    </row>
    <row r="1147" customFormat="false" ht="12.75" hidden="false" customHeight="false" outlineLevel="0" collapsed="false">
      <c r="S1147" s="22" t="str">
        <f aca="false">LEFT(R1147,1)</f>
        <v/>
      </c>
    </row>
    <row r="1148" customFormat="false" ht="12.75" hidden="false" customHeight="false" outlineLevel="0" collapsed="false">
      <c r="S1148" s="22" t="str">
        <f aca="false">LEFT(R1148,1)</f>
        <v/>
      </c>
    </row>
    <row r="1149" customFormat="false" ht="12.75" hidden="false" customHeight="false" outlineLevel="0" collapsed="false">
      <c r="S1149" s="22" t="str">
        <f aca="false">LEFT(R1149,1)</f>
        <v/>
      </c>
    </row>
    <row r="1150" customFormat="false" ht="12.75" hidden="false" customHeight="false" outlineLevel="0" collapsed="false">
      <c r="S1150" s="22" t="str">
        <f aca="false">LEFT(R1150,1)</f>
        <v/>
      </c>
    </row>
    <row r="1151" customFormat="false" ht="12.75" hidden="false" customHeight="false" outlineLevel="0" collapsed="false">
      <c r="S1151" s="22" t="str">
        <f aca="false">LEFT(R1151,1)</f>
        <v/>
      </c>
    </row>
    <row r="1152" customFormat="false" ht="12.75" hidden="false" customHeight="false" outlineLevel="0" collapsed="false">
      <c r="S1152" s="22" t="str">
        <f aca="false">LEFT(R1152,1)</f>
        <v/>
      </c>
    </row>
    <row r="1153" customFormat="false" ht="12.75" hidden="false" customHeight="false" outlineLevel="0" collapsed="false">
      <c r="S1153" s="22" t="str">
        <f aca="false">LEFT(R1153,1)</f>
        <v/>
      </c>
    </row>
    <row r="1154" customFormat="false" ht="12.75" hidden="false" customHeight="false" outlineLevel="0" collapsed="false">
      <c r="S1154" s="22" t="str">
        <f aca="false">LEFT(R1154,1)</f>
        <v/>
      </c>
    </row>
    <row r="1155" customFormat="false" ht="12.75" hidden="false" customHeight="false" outlineLevel="0" collapsed="false">
      <c r="S1155" s="22" t="str">
        <f aca="false">LEFT(R1155,1)</f>
        <v/>
      </c>
    </row>
    <row r="1156" customFormat="false" ht="12.75" hidden="false" customHeight="false" outlineLevel="0" collapsed="false">
      <c r="S1156" s="22" t="str">
        <f aca="false">LEFT(R1156,1)</f>
        <v/>
      </c>
    </row>
    <row r="1157" customFormat="false" ht="12.75" hidden="false" customHeight="false" outlineLevel="0" collapsed="false">
      <c r="S1157" s="22" t="str">
        <f aca="false">LEFT(R1157,1)</f>
        <v/>
      </c>
    </row>
    <row r="1158" customFormat="false" ht="12.75" hidden="false" customHeight="false" outlineLevel="0" collapsed="false">
      <c r="S1158" s="22" t="str">
        <f aca="false">LEFT(R1158,1)</f>
        <v/>
      </c>
    </row>
    <row r="1159" customFormat="false" ht="12.75" hidden="false" customHeight="false" outlineLevel="0" collapsed="false">
      <c r="S1159" s="22" t="str">
        <f aca="false">LEFT(R1159,1)</f>
        <v/>
      </c>
    </row>
    <row r="1160" customFormat="false" ht="12.75" hidden="false" customHeight="false" outlineLevel="0" collapsed="false">
      <c r="S1160" s="22" t="str">
        <f aca="false">LEFT(R1160,1)</f>
        <v/>
      </c>
    </row>
    <row r="1161" customFormat="false" ht="12.75" hidden="false" customHeight="false" outlineLevel="0" collapsed="false">
      <c r="S1161" s="22" t="str">
        <f aca="false">LEFT(R1161,1)</f>
        <v/>
      </c>
    </row>
    <row r="1162" customFormat="false" ht="12.75" hidden="false" customHeight="false" outlineLevel="0" collapsed="false">
      <c r="S1162" s="22" t="str">
        <f aca="false">LEFT(R1162,1)</f>
        <v/>
      </c>
    </row>
    <row r="1163" customFormat="false" ht="12.75" hidden="false" customHeight="false" outlineLevel="0" collapsed="false">
      <c r="S1163" s="22" t="str">
        <f aca="false">LEFT(R1163,1)</f>
        <v/>
      </c>
    </row>
    <row r="1164" customFormat="false" ht="12.75" hidden="false" customHeight="false" outlineLevel="0" collapsed="false">
      <c r="S1164" s="22" t="str">
        <f aca="false">LEFT(R1164,1)</f>
        <v/>
      </c>
    </row>
    <row r="1165" customFormat="false" ht="12.75" hidden="false" customHeight="false" outlineLevel="0" collapsed="false">
      <c r="S1165" s="22" t="str">
        <f aca="false">LEFT(R1165,1)</f>
        <v/>
      </c>
    </row>
    <row r="1166" customFormat="false" ht="12.75" hidden="false" customHeight="false" outlineLevel="0" collapsed="false">
      <c r="S1166" s="22" t="str">
        <f aca="false">LEFT(R1166,1)</f>
        <v/>
      </c>
    </row>
    <row r="1167" customFormat="false" ht="12.75" hidden="false" customHeight="false" outlineLevel="0" collapsed="false">
      <c r="S1167" s="22" t="str">
        <f aca="false">LEFT(R1167,1)</f>
        <v/>
      </c>
    </row>
    <row r="1168" customFormat="false" ht="12.75" hidden="false" customHeight="false" outlineLevel="0" collapsed="false">
      <c r="S1168" s="22" t="str">
        <f aca="false">LEFT(R1168,1)</f>
        <v/>
      </c>
    </row>
    <row r="1169" customFormat="false" ht="12.75" hidden="false" customHeight="false" outlineLevel="0" collapsed="false">
      <c r="S1169" s="22" t="str">
        <f aca="false">LEFT(R1169,1)</f>
        <v/>
      </c>
    </row>
    <row r="1170" customFormat="false" ht="12.75" hidden="false" customHeight="false" outlineLevel="0" collapsed="false">
      <c r="S1170" s="22" t="str">
        <f aca="false">LEFT(R1170,1)</f>
        <v/>
      </c>
    </row>
    <row r="1171" customFormat="false" ht="12.75" hidden="false" customHeight="false" outlineLevel="0" collapsed="false">
      <c r="S1171" s="22" t="str">
        <f aca="false">LEFT(R1171,1)</f>
        <v/>
      </c>
    </row>
    <row r="1172" customFormat="false" ht="12.75" hidden="false" customHeight="false" outlineLevel="0" collapsed="false">
      <c r="S1172" s="22" t="str">
        <f aca="false">LEFT(R1172,1)</f>
        <v/>
      </c>
    </row>
    <row r="1173" customFormat="false" ht="12.75" hidden="false" customHeight="false" outlineLevel="0" collapsed="false">
      <c r="S1173" s="22" t="str">
        <f aca="false">LEFT(R1173,1)</f>
        <v/>
      </c>
    </row>
    <row r="1174" customFormat="false" ht="12.75" hidden="false" customHeight="false" outlineLevel="0" collapsed="false">
      <c r="S1174" s="22" t="str">
        <f aca="false">LEFT(R1174,1)</f>
        <v/>
      </c>
    </row>
    <row r="1175" customFormat="false" ht="12.75" hidden="false" customHeight="false" outlineLevel="0" collapsed="false">
      <c r="S1175" s="22" t="str">
        <f aca="false">LEFT(R1175,1)</f>
        <v/>
      </c>
    </row>
    <row r="1176" customFormat="false" ht="12.75" hidden="false" customHeight="false" outlineLevel="0" collapsed="false">
      <c r="S1176" s="22" t="str">
        <f aca="false">LEFT(R1176,1)</f>
        <v/>
      </c>
    </row>
    <row r="1177" customFormat="false" ht="12.75" hidden="false" customHeight="false" outlineLevel="0" collapsed="false">
      <c r="S1177" s="22" t="str">
        <f aca="false">LEFT(R1177,1)</f>
        <v/>
      </c>
    </row>
    <row r="1178" customFormat="false" ht="12.75" hidden="false" customHeight="false" outlineLevel="0" collapsed="false">
      <c r="S1178" s="22" t="str">
        <f aca="false">LEFT(R1178,1)</f>
        <v/>
      </c>
    </row>
    <row r="1179" customFormat="false" ht="12.75" hidden="false" customHeight="false" outlineLevel="0" collapsed="false">
      <c r="S1179" s="22" t="str">
        <f aca="false">LEFT(R1179,1)</f>
        <v/>
      </c>
    </row>
    <row r="1180" customFormat="false" ht="12.75" hidden="false" customHeight="false" outlineLevel="0" collapsed="false">
      <c r="S1180" s="22" t="str">
        <f aca="false">LEFT(R1180,1)</f>
        <v/>
      </c>
    </row>
    <row r="1181" customFormat="false" ht="12.75" hidden="false" customHeight="false" outlineLevel="0" collapsed="false">
      <c r="S1181" s="22" t="str">
        <f aca="false">LEFT(R1181,1)</f>
        <v/>
      </c>
    </row>
    <row r="1182" customFormat="false" ht="12.75" hidden="false" customHeight="false" outlineLevel="0" collapsed="false">
      <c r="S1182" s="22" t="str">
        <f aca="false">LEFT(R1182,1)</f>
        <v/>
      </c>
    </row>
    <row r="1183" customFormat="false" ht="12.75" hidden="false" customHeight="false" outlineLevel="0" collapsed="false">
      <c r="S1183" s="22" t="str">
        <f aca="false">LEFT(R1183,1)</f>
        <v/>
      </c>
    </row>
    <row r="1184" customFormat="false" ht="12.75" hidden="false" customHeight="false" outlineLevel="0" collapsed="false">
      <c r="S1184" s="22" t="str">
        <f aca="false">LEFT(R1184,1)</f>
        <v/>
      </c>
    </row>
    <row r="1185" customFormat="false" ht="12.75" hidden="false" customHeight="false" outlineLevel="0" collapsed="false">
      <c r="S1185" s="22" t="str">
        <f aca="false">LEFT(R1185,1)</f>
        <v/>
      </c>
    </row>
    <row r="1186" customFormat="false" ht="12.75" hidden="false" customHeight="false" outlineLevel="0" collapsed="false">
      <c r="S1186" s="22" t="str">
        <f aca="false">LEFT(R1186,1)</f>
        <v/>
      </c>
    </row>
    <row r="1187" customFormat="false" ht="12.75" hidden="false" customHeight="false" outlineLevel="0" collapsed="false">
      <c r="S1187" s="22" t="str">
        <f aca="false">LEFT(R1187,1)</f>
        <v/>
      </c>
    </row>
    <row r="1188" customFormat="false" ht="12.75" hidden="false" customHeight="false" outlineLevel="0" collapsed="false">
      <c r="S1188" s="22" t="str">
        <f aca="false">LEFT(R1188,1)</f>
        <v/>
      </c>
    </row>
    <row r="1189" customFormat="false" ht="12.75" hidden="false" customHeight="false" outlineLevel="0" collapsed="false">
      <c r="S1189" s="22" t="str">
        <f aca="false">LEFT(R1189,1)</f>
        <v/>
      </c>
    </row>
    <row r="1190" customFormat="false" ht="12.75" hidden="false" customHeight="false" outlineLevel="0" collapsed="false">
      <c r="S1190" s="22" t="str">
        <f aca="false">LEFT(R1190,1)</f>
        <v/>
      </c>
    </row>
    <row r="1191" customFormat="false" ht="12.75" hidden="false" customHeight="false" outlineLevel="0" collapsed="false">
      <c r="S1191" s="22" t="str">
        <f aca="false">LEFT(R1191,1)</f>
        <v/>
      </c>
    </row>
    <row r="1192" customFormat="false" ht="12.75" hidden="false" customHeight="false" outlineLevel="0" collapsed="false">
      <c r="S1192" s="22" t="str">
        <f aca="false">LEFT(R1192,1)</f>
        <v/>
      </c>
    </row>
    <row r="1193" customFormat="false" ht="12.75" hidden="false" customHeight="false" outlineLevel="0" collapsed="false">
      <c r="S1193" s="22" t="str">
        <f aca="false">LEFT(R1193,1)</f>
        <v/>
      </c>
    </row>
    <row r="1194" customFormat="false" ht="12.75" hidden="false" customHeight="false" outlineLevel="0" collapsed="false">
      <c r="S1194" s="22" t="str">
        <f aca="false">LEFT(R1194,1)</f>
        <v/>
      </c>
    </row>
    <row r="1195" customFormat="false" ht="12.75" hidden="false" customHeight="false" outlineLevel="0" collapsed="false">
      <c r="S1195" s="22" t="str">
        <f aca="false">LEFT(R1195,1)</f>
        <v/>
      </c>
    </row>
    <row r="1196" customFormat="false" ht="12.75" hidden="false" customHeight="false" outlineLevel="0" collapsed="false">
      <c r="S1196" s="22" t="str">
        <f aca="false">LEFT(R1196,1)</f>
        <v/>
      </c>
    </row>
    <row r="1197" customFormat="false" ht="12.75" hidden="false" customHeight="false" outlineLevel="0" collapsed="false">
      <c r="S1197" s="22" t="str">
        <f aca="false">LEFT(R1197,1)</f>
        <v/>
      </c>
    </row>
    <row r="1198" customFormat="false" ht="12.75" hidden="false" customHeight="false" outlineLevel="0" collapsed="false">
      <c r="S1198" s="22" t="str">
        <f aca="false">LEFT(R1198,1)</f>
        <v/>
      </c>
    </row>
    <row r="1199" customFormat="false" ht="12.75" hidden="false" customHeight="false" outlineLevel="0" collapsed="false">
      <c r="S1199" s="22" t="str">
        <f aca="false">LEFT(R1199,1)</f>
        <v/>
      </c>
    </row>
    <row r="1200" customFormat="false" ht="12.75" hidden="false" customHeight="false" outlineLevel="0" collapsed="false">
      <c r="S1200" s="22" t="str">
        <f aca="false">LEFT(R1200,1)</f>
        <v/>
      </c>
    </row>
    <row r="1201" customFormat="false" ht="12.75" hidden="false" customHeight="false" outlineLevel="0" collapsed="false">
      <c r="S1201" s="22" t="str">
        <f aca="false">LEFT(R1201,1)</f>
        <v/>
      </c>
    </row>
    <row r="1202" customFormat="false" ht="12.75" hidden="false" customHeight="false" outlineLevel="0" collapsed="false">
      <c r="S1202" s="22" t="str">
        <f aca="false">LEFT(R1202,1)</f>
        <v/>
      </c>
    </row>
    <row r="1203" customFormat="false" ht="12.75" hidden="false" customHeight="false" outlineLevel="0" collapsed="false">
      <c r="S1203" s="22" t="str">
        <f aca="false">LEFT(R1203,1)</f>
        <v/>
      </c>
    </row>
    <row r="1204" customFormat="false" ht="12.75" hidden="false" customHeight="false" outlineLevel="0" collapsed="false">
      <c r="S1204" s="22" t="str">
        <f aca="false">LEFT(R1204,1)</f>
        <v/>
      </c>
    </row>
    <row r="1205" customFormat="false" ht="12.75" hidden="false" customHeight="false" outlineLevel="0" collapsed="false">
      <c r="S1205" s="22" t="str">
        <f aca="false">LEFT(R1205,1)</f>
        <v/>
      </c>
    </row>
    <row r="1206" customFormat="false" ht="12.75" hidden="false" customHeight="false" outlineLevel="0" collapsed="false">
      <c r="S1206" s="22" t="str">
        <f aca="false">LEFT(R1206,1)</f>
        <v/>
      </c>
    </row>
    <row r="1207" customFormat="false" ht="12.75" hidden="false" customHeight="false" outlineLevel="0" collapsed="false">
      <c r="S1207" s="22" t="str">
        <f aca="false">LEFT(R1207,1)</f>
        <v/>
      </c>
    </row>
    <row r="1208" customFormat="false" ht="12.75" hidden="false" customHeight="false" outlineLevel="0" collapsed="false">
      <c r="S1208" s="22" t="str">
        <f aca="false">LEFT(R1208,1)</f>
        <v/>
      </c>
    </row>
    <row r="1209" customFormat="false" ht="12.75" hidden="false" customHeight="false" outlineLevel="0" collapsed="false">
      <c r="S1209" s="22" t="str">
        <f aca="false">LEFT(R1209,1)</f>
        <v/>
      </c>
    </row>
    <row r="1210" customFormat="false" ht="12.75" hidden="false" customHeight="false" outlineLevel="0" collapsed="false">
      <c r="S1210" s="22" t="str">
        <f aca="false">LEFT(R1210,1)</f>
        <v/>
      </c>
    </row>
    <row r="1211" customFormat="false" ht="12.75" hidden="false" customHeight="false" outlineLevel="0" collapsed="false">
      <c r="S1211" s="22" t="str">
        <f aca="false">LEFT(R1211,1)</f>
        <v/>
      </c>
    </row>
    <row r="1212" customFormat="false" ht="12.75" hidden="false" customHeight="false" outlineLevel="0" collapsed="false">
      <c r="S1212" s="22" t="str">
        <f aca="false">LEFT(R1212,1)</f>
        <v/>
      </c>
    </row>
    <row r="1213" customFormat="false" ht="12.75" hidden="false" customHeight="false" outlineLevel="0" collapsed="false">
      <c r="S1213" s="22" t="str">
        <f aca="false">LEFT(R1213,1)</f>
        <v/>
      </c>
    </row>
    <row r="1214" customFormat="false" ht="12.75" hidden="false" customHeight="false" outlineLevel="0" collapsed="false">
      <c r="S1214" s="22" t="str">
        <f aca="false">LEFT(R1214,1)</f>
        <v/>
      </c>
    </row>
    <row r="1215" customFormat="false" ht="12.75" hidden="false" customHeight="false" outlineLevel="0" collapsed="false">
      <c r="S1215" s="22" t="str">
        <f aca="false">LEFT(R1215,1)</f>
        <v/>
      </c>
    </row>
    <row r="1216" customFormat="false" ht="12.75" hidden="false" customHeight="false" outlineLevel="0" collapsed="false">
      <c r="S1216" s="22" t="str">
        <f aca="false">LEFT(R1216,1)</f>
        <v/>
      </c>
    </row>
    <row r="1217" customFormat="false" ht="12.75" hidden="false" customHeight="false" outlineLevel="0" collapsed="false">
      <c r="S1217" s="22" t="str">
        <f aca="false">LEFT(R1217,1)</f>
        <v/>
      </c>
    </row>
    <row r="1218" customFormat="false" ht="12.75" hidden="false" customHeight="false" outlineLevel="0" collapsed="false">
      <c r="S1218" s="22" t="str">
        <f aca="false">LEFT(R1218,1)</f>
        <v/>
      </c>
    </row>
    <row r="1219" customFormat="false" ht="12.75" hidden="false" customHeight="false" outlineLevel="0" collapsed="false">
      <c r="S1219" s="22" t="str">
        <f aca="false">LEFT(R1219,1)</f>
        <v/>
      </c>
    </row>
    <row r="1220" customFormat="false" ht="12.75" hidden="false" customHeight="false" outlineLevel="0" collapsed="false">
      <c r="S1220" s="22" t="str">
        <f aca="false">LEFT(R1220,1)</f>
        <v/>
      </c>
    </row>
    <row r="1221" customFormat="false" ht="12.75" hidden="false" customHeight="false" outlineLevel="0" collapsed="false">
      <c r="S1221" s="22" t="str">
        <f aca="false">LEFT(R1221,1)</f>
        <v/>
      </c>
    </row>
    <row r="1222" customFormat="false" ht="12.75" hidden="false" customHeight="false" outlineLevel="0" collapsed="false">
      <c r="S1222" s="22" t="str">
        <f aca="false">LEFT(R1222,1)</f>
        <v/>
      </c>
    </row>
    <row r="1223" customFormat="false" ht="12.75" hidden="false" customHeight="false" outlineLevel="0" collapsed="false">
      <c r="S1223" s="22" t="str">
        <f aca="false">LEFT(R1223,1)</f>
        <v/>
      </c>
    </row>
    <row r="1224" customFormat="false" ht="12.75" hidden="false" customHeight="false" outlineLevel="0" collapsed="false">
      <c r="S1224" s="22" t="str">
        <f aca="false">LEFT(R1224,1)</f>
        <v/>
      </c>
    </row>
    <row r="1225" customFormat="false" ht="12.75" hidden="false" customHeight="false" outlineLevel="0" collapsed="false">
      <c r="S1225" s="22" t="str">
        <f aca="false">LEFT(R1225,1)</f>
        <v/>
      </c>
    </row>
    <row r="1226" customFormat="false" ht="12.75" hidden="false" customHeight="false" outlineLevel="0" collapsed="false">
      <c r="S1226" s="22" t="str">
        <f aca="false">LEFT(R1226,1)</f>
        <v/>
      </c>
    </row>
    <row r="1227" customFormat="false" ht="12.75" hidden="false" customHeight="false" outlineLevel="0" collapsed="false">
      <c r="S1227" s="22" t="str">
        <f aca="false">LEFT(R1227,1)</f>
        <v/>
      </c>
    </row>
    <row r="1228" customFormat="false" ht="12.75" hidden="false" customHeight="false" outlineLevel="0" collapsed="false">
      <c r="S1228" s="22" t="str">
        <f aca="false">LEFT(R1228,1)</f>
        <v/>
      </c>
    </row>
    <row r="1229" customFormat="false" ht="12.75" hidden="false" customHeight="false" outlineLevel="0" collapsed="false">
      <c r="S1229" s="22" t="str">
        <f aca="false">LEFT(R1229,1)</f>
        <v/>
      </c>
    </row>
    <row r="1230" customFormat="false" ht="12.75" hidden="false" customHeight="false" outlineLevel="0" collapsed="false">
      <c r="S1230" s="22" t="str">
        <f aca="false">LEFT(R1230,1)</f>
        <v/>
      </c>
    </row>
    <row r="1231" customFormat="false" ht="12.75" hidden="false" customHeight="false" outlineLevel="0" collapsed="false">
      <c r="S1231" s="22" t="str">
        <f aca="false">LEFT(R1231,1)</f>
        <v/>
      </c>
    </row>
    <row r="1232" customFormat="false" ht="12.75" hidden="false" customHeight="false" outlineLevel="0" collapsed="false">
      <c r="S1232" s="22" t="str">
        <f aca="false">LEFT(R1232,1)</f>
        <v/>
      </c>
    </row>
    <row r="1233" customFormat="false" ht="12.75" hidden="false" customHeight="false" outlineLevel="0" collapsed="false">
      <c r="S1233" s="22" t="str">
        <f aca="false">LEFT(R1233,1)</f>
        <v/>
      </c>
    </row>
    <row r="1234" customFormat="false" ht="12.75" hidden="false" customHeight="false" outlineLevel="0" collapsed="false">
      <c r="S1234" s="22" t="str">
        <f aca="false">LEFT(R1234,1)</f>
        <v/>
      </c>
    </row>
    <row r="1235" customFormat="false" ht="12.75" hidden="false" customHeight="false" outlineLevel="0" collapsed="false">
      <c r="S1235" s="22" t="str">
        <f aca="false">LEFT(R1235,1)</f>
        <v/>
      </c>
    </row>
    <row r="1236" customFormat="false" ht="12.75" hidden="false" customHeight="false" outlineLevel="0" collapsed="false">
      <c r="S1236" s="22" t="str">
        <f aca="false">LEFT(R1236,1)</f>
        <v/>
      </c>
    </row>
    <row r="1237" customFormat="false" ht="12.75" hidden="false" customHeight="false" outlineLevel="0" collapsed="false">
      <c r="S1237" s="22" t="str">
        <f aca="false">LEFT(R1237,1)</f>
        <v/>
      </c>
    </row>
  </sheetData>
  <autoFilter ref="U:U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4"/>
  <sheetViews>
    <sheetView showFormulas="false" showGridLines="true" showRowColHeaders="true" showZeros="true" rightToLeft="false" tabSelected="false" showOutlineSymbols="true" defaultGridColor="true" view="normal" topLeftCell="A259" colorId="64" zoomScale="115" zoomScaleNormal="115" zoomScalePageLayoutView="115" workbookViewId="0">
      <selection pane="topLeft" activeCell="R275" activeCellId="0" sqref="R275"/>
    </sheetView>
  </sheetViews>
  <sheetFormatPr defaultColWidth="11.5625" defaultRowHeight="12.75" zeroHeight="false" outlineLevelRow="0" outlineLevelCol="0"/>
  <cols>
    <col collapsed="false" customWidth="true" hidden="false" outlineLevel="0" max="6" min="5" style="0" width="22.28"/>
    <col collapsed="false" customWidth="false" hidden="true" outlineLevel="0" max="11" min="8" style="0" width="11.56"/>
    <col collapsed="false" customWidth="false" hidden="false" outlineLevel="0" max="14" min="14" style="26" width="11.56"/>
    <col collapsed="false" customWidth="true" hidden="false" outlineLevel="0" max="18" min="18" style="0" width="17.56"/>
  </cols>
  <sheetData>
    <row r="1" customFormat="false" ht="12.75" hidden="false" customHeight="false" outlineLevel="0" collapsed="false">
      <c r="A1" s="0" t="s">
        <v>445</v>
      </c>
      <c r="B1" s="0" t="s">
        <v>446</v>
      </c>
      <c r="C1" s="0" t="s">
        <v>447</v>
      </c>
      <c r="D1" s="0" t="s">
        <v>448</v>
      </c>
      <c r="E1" s="0" t="s">
        <v>449</v>
      </c>
      <c r="F1" s="0" t="s">
        <v>450</v>
      </c>
      <c r="G1" s="0" t="s">
        <v>451</v>
      </c>
      <c r="H1" s="0" t="s">
        <v>452</v>
      </c>
      <c r="I1" s="0" t="s">
        <v>453</v>
      </c>
      <c r="J1" s="0" t="s">
        <v>454</v>
      </c>
      <c r="K1" s="0" t="s">
        <v>455</v>
      </c>
      <c r="L1" s="0" t="s">
        <v>456</v>
      </c>
      <c r="M1" s="0" t="s">
        <v>457</v>
      </c>
      <c r="N1" s="26" t="s">
        <v>37</v>
      </c>
      <c r="O1" s="0" t="s">
        <v>34</v>
      </c>
      <c r="P1" s="0" t="s">
        <v>458</v>
      </c>
      <c r="Q1" s="0" t="s">
        <v>459</v>
      </c>
      <c r="R1" s="0" t="s">
        <v>460</v>
      </c>
    </row>
    <row r="2" customFormat="false" ht="12.75" hidden="false" customHeight="false" outlineLevel="0" collapsed="false">
      <c r="A2" s="27" t="n">
        <v>1</v>
      </c>
      <c r="B2" s="27" t="s">
        <v>461</v>
      </c>
      <c r="C2" s="22" t="n">
        <f aca="false">List1!C2</f>
        <v>1</v>
      </c>
      <c r="D2" s="27" t="n">
        <f aca="false">List1!A2</f>
        <v>58</v>
      </c>
      <c r="E2" s="27" t="n">
        <v>1</v>
      </c>
      <c r="F2" s="27" t="str">
        <f aca="false">TRIM(List1!G2)</f>
        <v>Acer platanoides ´Cleveland´</v>
      </c>
      <c r="G2" s="27" t="n">
        <f aca="false">List1!H2</f>
        <v>15</v>
      </c>
      <c r="H2" s="27"/>
      <c r="I2" s="27"/>
      <c r="J2" s="27"/>
      <c r="K2" s="27" t="n">
        <f aca="false">List1!L2</f>
        <v>1</v>
      </c>
      <c r="L2" s="27" t="n">
        <f aca="false">List1!O2</f>
        <v>4</v>
      </c>
      <c r="M2" s="27" t="str">
        <f aca="false">List1!P2</f>
        <v>1</v>
      </c>
      <c r="N2" s="27" t="str">
        <f aca="false">List1!T2</f>
        <v>2</v>
      </c>
      <c r="O2" s="27" t="str">
        <f aca="false">List1!Q2</f>
        <v>2</v>
      </c>
      <c r="P2" s="27" t="str">
        <f aca="false">List1!R2</f>
        <v>2</v>
      </c>
      <c r="Q2" s="27"/>
      <c r="R2" s="27" t="n">
        <f aca="false">List1!V2</f>
        <v>0</v>
      </c>
    </row>
    <row r="3" customFormat="false" ht="12.75" hidden="false" customHeight="false" outlineLevel="0" collapsed="false">
      <c r="A3" s="27" t="n">
        <v>1</v>
      </c>
      <c r="B3" s="27" t="s">
        <v>461</v>
      </c>
      <c r="C3" s="22" t="n">
        <f aca="false">List1!C3</f>
        <v>1</v>
      </c>
      <c r="D3" s="27" t="n">
        <f aca="false">List1!A3</f>
        <v>59</v>
      </c>
      <c r="E3" s="27" t="n">
        <f aca="false">IF(C3=C2,E2+1,1)</f>
        <v>2</v>
      </c>
      <c r="F3" s="27" t="str">
        <f aca="false">TRIM(List1!G3)</f>
        <v>Acer platanoides ´Cleveland´</v>
      </c>
      <c r="G3" s="27" t="n">
        <f aca="false">List1!H3</f>
        <v>22</v>
      </c>
      <c r="H3" s="27"/>
      <c r="I3" s="27"/>
      <c r="J3" s="27"/>
      <c r="K3" s="27" t="n">
        <f aca="false">List1!L3</f>
        <v>1.5</v>
      </c>
      <c r="L3" s="27" t="n">
        <f aca="false">List1!O3</f>
        <v>3</v>
      </c>
      <c r="M3" s="27" t="str">
        <f aca="false">List1!P3</f>
        <v>1</v>
      </c>
      <c r="N3" s="27" t="str">
        <f aca="false">List1!T3</f>
        <v>1</v>
      </c>
      <c r="O3" s="27" t="str">
        <f aca="false">List1!Q3</f>
        <v>1</v>
      </c>
      <c r="P3" s="27" t="str">
        <f aca="false">List1!R3</f>
        <v>1</v>
      </c>
      <c r="Q3" s="27"/>
      <c r="R3" s="27" t="n">
        <f aca="false">List1!V3</f>
        <v>0</v>
      </c>
    </row>
    <row r="4" customFormat="false" ht="12.75" hidden="false" customHeight="false" outlineLevel="0" collapsed="false">
      <c r="A4" s="27" t="n">
        <v>1</v>
      </c>
      <c r="B4" s="27" t="s">
        <v>461</v>
      </c>
      <c r="C4" s="22" t="n">
        <f aca="false">List1!C4</f>
        <v>1</v>
      </c>
      <c r="D4" s="27" t="n">
        <f aca="false">List1!A4</f>
        <v>60</v>
      </c>
      <c r="E4" s="27" t="n">
        <f aca="false">IF(C4=C3,E3+1,1)</f>
        <v>3</v>
      </c>
      <c r="F4" s="27" t="str">
        <f aca="false">TRIM(List1!G4)</f>
        <v>Acer platanoides ´Cleveland´</v>
      </c>
      <c r="G4" s="27" t="n">
        <f aca="false">List1!H4</f>
        <v>64</v>
      </c>
      <c r="H4" s="27"/>
      <c r="I4" s="27"/>
      <c r="J4" s="27"/>
      <c r="K4" s="27" t="n">
        <f aca="false">List1!L4</f>
        <v>5</v>
      </c>
      <c r="L4" s="27" t="n">
        <f aca="false">List1!O4</f>
        <v>3</v>
      </c>
      <c r="M4" s="27" t="str">
        <f aca="false">List1!P4</f>
        <v>3</v>
      </c>
      <c r="N4" s="27" t="str">
        <f aca="false">List1!T4</f>
        <v>1</v>
      </c>
      <c r="O4" s="27" t="str">
        <f aca="false">List1!Q4</f>
        <v>1</v>
      </c>
      <c r="P4" s="27" t="str">
        <f aca="false">List1!R4</f>
        <v>1</v>
      </c>
      <c r="Q4" s="27"/>
      <c r="R4" s="27" t="n">
        <f aca="false">List1!V4</f>
        <v>0</v>
      </c>
    </row>
    <row r="5" customFormat="false" ht="12.75" hidden="false" customHeight="false" outlineLevel="0" collapsed="false">
      <c r="A5" s="27" t="n">
        <v>1</v>
      </c>
      <c r="B5" s="27" t="s">
        <v>461</v>
      </c>
      <c r="C5" s="22" t="n">
        <f aca="false">List1!C5</f>
        <v>1</v>
      </c>
      <c r="D5" s="27" t="n">
        <f aca="false">List1!A5</f>
        <v>61</v>
      </c>
      <c r="E5" s="27" t="n">
        <f aca="false">IF(C5=C4,E4+1,1)</f>
        <v>4</v>
      </c>
      <c r="F5" s="27" t="str">
        <f aca="false">TRIM(List1!G5)</f>
        <v>Acer platanoides ´Cleveland´</v>
      </c>
      <c r="G5" s="27" t="n">
        <f aca="false">List1!H5</f>
        <v>50</v>
      </c>
      <c r="H5" s="27"/>
      <c r="I5" s="27"/>
      <c r="J5" s="27"/>
      <c r="K5" s="27" t="n">
        <f aca="false">List1!L5</f>
        <v>4</v>
      </c>
      <c r="L5" s="27" t="n">
        <f aca="false">List1!O5</f>
        <v>3</v>
      </c>
      <c r="M5" s="27" t="str">
        <f aca="false">List1!P5</f>
        <v>3</v>
      </c>
      <c r="N5" s="27" t="str">
        <f aca="false">List1!T5</f>
        <v>1</v>
      </c>
      <c r="O5" s="27" t="str">
        <f aca="false">List1!Q5</f>
        <v>1</v>
      </c>
      <c r="P5" s="27" t="str">
        <f aca="false">List1!R5</f>
        <v>1</v>
      </c>
      <c r="Q5" s="27"/>
      <c r="R5" s="27" t="n">
        <f aca="false">List1!V5</f>
        <v>0</v>
      </c>
    </row>
    <row r="6" customFormat="false" ht="12.75" hidden="false" customHeight="false" outlineLevel="0" collapsed="false">
      <c r="A6" s="27" t="n">
        <v>1</v>
      </c>
      <c r="B6" s="27" t="s">
        <v>461</v>
      </c>
      <c r="C6" s="22" t="n">
        <f aca="false">List1!C6</f>
        <v>1</v>
      </c>
      <c r="D6" s="27" t="n">
        <f aca="false">List1!A6</f>
        <v>273</v>
      </c>
      <c r="E6" s="27" t="n">
        <f aca="false">IF(C6=C5,E5+1,1)</f>
        <v>5</v>
      </c>
      <c r="F6" s="27" t="str">
        <f aca="false">TRIM(List1!G6)</f>
        <v>Acer platanoides ´Cleveland´</v>
      </c>
      <c r="G6" s="27" t="n">
        <f aca="false">List1!H6</f>
        <v>85</v>
      </c>
      <c r="H6" s="27"/>
      <c r="I6" s="27"/>
      <c r="J6" s="27"/>
      <c r="K6" s="27" t="n">
        <f aca="false">List1!L6</f>
        <v>5</v>
      </c>
      <c r="L6" s="27" t="n">
        <f aca="false">List1!O6</f>
        <v>3</v>
      </c>
      <c r="M6" s="27" t="str">
        <f aca="false">List1!P6</f>
        <v>3</v>
      </c>
      <c r="N6" s="27" t="str">
        <f aca="false">List1!T6</f>
        <v>1</v>
      </c>
      <c r="O6" s="27" t="str">
        <f aca="false">List1!Q6</f>
        <v>1</v>
      </c>
      <c r="P6" s="27" t="str">
        <f aca="false">List1!R6</f>
        <v>1</v>
      </c>
      <c r="Q6" s="27"/>
      <c r="R6" s="27" t="n">
        <f aca="false">List1!V6</f>
        <v>0</v>
      </c>
    </row>
    <row r="7" customFormat="false" ht="12.75" hidden="false" customHeight="false" outlineLevel="0" collapsed="false">
      <c r="A7" s="27" t="n">
        <v>1</v>
      </c>
      <c r="B7" s="27" t="s">
        <v>461</v>
      </c>
      <c r="C7" s="22" t="n">
        <f aca="false">List1!C7</f>
        <v>1</v>
      </c>
      <c r="D7" s="27" t="n">
        <f aca="false">List1!A7</f>
        <v>274</v>
      </c>
      <c r="E7" s="27" t="n">
        <f aca="false">IF(C7=C6,E6+1,1)</f>
        <v>6</v>
      </c>
      <c r="F7" s="27" t="str">
        <f aca="false">TRIM(List1!G7)</f>
        <v>Acer platanoides ´Cleveland´</v>
      </c>
      <c r="G7" s="27" t="n">
        <f aca="false">List1!H7</f>
        <v>78</v>
      </c>
      <c r="H7" s="27"/>
      <c r="I7" s="27"/>
      <c r="J7" s="27"/>
      <c r="K7" s="27" t="n">
        <f aca="false">List1!L7</f>
        <v>5</v>
      </c>
      <c r="L7" s="27" t="n">
        <f aca="false">List1!O7</f>
        <v>3</v>
      </c>
      <c r="M7" s="27" t="str">
        <f aca="false">List1!P7</f>
        <v>3</v>
      </c>
      <c r="N7" s="27" t="str">
        <f aca="false">List1!T7</f>
        <v>1</v>
      </c>
      <c r="O7" s="27" t="str">
        <f aca="false">List1!Q7</f>
        <v>1</v>
      </c>
      <c r="P7" s="27" t="str">
        <f aca="false">List1!R7</f>
        <v>1</v>
      </c>
      <c r="Q7" s="27"/>
      <c r="R7" s="27" t="n">
        <f aca="false">List1!V7</f>
        <v>0</v>
      </c>
    </row>
    <row r="8" customFormat="false" ht="12.75" hidden="false" customHeight="false" outlineLevel="0" collapsed="false">
      <c r="A8" s="27" t="n">
        <v>1</v>
      </c>
      <c r="B8" s="27" t="s">
        <v>461</v>
      </c>
      <c r="C8" s="22" t="n">
        <f aca="false">List1!C8</f>
        <v>1</v>
      </c>
      <c r="D8" s="27" t="n">
        <f aca="false">List1!A8</f>
        <v>278</v>
      </c>
      <c r="E8" s="27" t="n">
        <f aca="false">IF(C8=C7,E7+1,1)</f>
        <v>7</v>
      </c>
      <c r="F8" s="27" t="str">
        <f aca="false">TRIM(List1!G8)</f>
        <v>Acer platanoides ´Cleveland´</v>
      </c>
      <c r="G8" s="27" t="n">
        <f aca="false">List1!H8</f>
        <v>66</v>
      </c>
      <c r="H8" s="27"/>
      <c r="I8" s="27"/>
      <c r="J8" s="27"/>
      <c r="K8" s="27" t="n">
        <f aca="false">List1!L8</f>
        <v>5</v>
      </c>
      <c r="L8" s="27" t="n">
        <f aca="false">List1!O8</f>
        <v>3</v>
      </c>
      <c r="M8" s="27" t="str">
        <f aca="false">List1!P8</f>
        <v>3</v>
      </c>
      <c r="N8" s="27" t="str">
        <f aca="false">List1!T8</f>
        <v>1</v>
      </c>
      <c r="O8" s="27" t="str">
        <f aca="false">List1!Q8</f>
        <v>1</v>
      </c>
      <c r="P8" s="27" t="str">
        <f aca="false">List1!R8</f>
        <v>1</v>
      </c>
      <c r="Q8" s="27"/>
      <c r="R8" s="27" t="n">
        <f aca="false">List1!V8</f>
        <v>0</v>
      </c>
    </row>
    <row r="9" customFormat="false" ht="12.75" hidden="false" customHeight="false" outlineLevel="0" collapsed="false">
      <c r="A9" s="27" t="n">
        <v>1</v>
      </c>
      <c r="B9" s="27" t="s">
        <v>461</v>
      </c>
      <c r="C9" s="22" t="n">
        <f aca="false">List1!C9</f>
        <v>1</v>
      </c>
      <c r="D9" s="27" t="n">
        <f aca="false">List1!A9</f>
        <v>280</v>
      </c>
      <c r="E9" s="27" t="n">
        <f aca="false">IF(C9=C8,E8+1,1)</f>
        <v>8</v>
      </c>
      <c r="F9" s="27" t="str">
        <f aca="false">TRIM(List1!G9)</f>
        <v>Acer platanoides ´Cleveland´</v>
      </c>
      <c r="G9" s="27" t="n">
        <f aca="false">List1!H9</f>
        <v>78</v>
      </c>
      <c r="H9" s="27"/>
      <c r="I9" s="27"/>
      <c r="J9" s="27"/>
      <c r="K9" s="27" t="n">
        <f aca="false">List1!L9</f>
        <v>5</v>
      </c>
      <c r="L9" s="27" t="n">
        <f aca="false">List1!O9</f>
        <v>3</v>
      </c>
      <c r="M9" s="27" t="str">
        <f aca="false">List1!P9</f>
        <v>3</v>
      </c>
      <c r="N9" s="27" t="str">
        <f aca="false">List1!T9</f>
        <v>1</v>
      </c>
      <c r="O9" s="27" t="str">
        <f aca="false">List1!Q9</f>
        <v>1</v>
      </c>
      <c r="P9" s="27" t="str">
        <f aca="false">List1!R9</f>
        <v>1</v>
      </c>
      <c r="Q9" s="27"/>
      <c r="R9" s="27" t="n">
        <f aca="false">List1!V9</f>
        <v>0</v>
      </c>
    </row>
    <row r="10" customFormat="false" ht="12.75" hidden="false" customHeight="false" outlineLevel="0" collapsed="false">
      <c r="A10" s="27" t="n">
        <v>1</v>
      </c>
      <c r="B10" s="27" t="s">
        <v>461</v>
      </c>
      <c r="C10" s="22" t="n">
        <f aca="false">List1!C10</f>
        <v>1</v>
      </c>
      <c r="D10" s="27" t="n">
        <f aca="false">List1!A10</f>
        <v>281</v>
      </c>
      <c r="E10" s="27" t="n">
        <f aca="false">IF(C10=C9,E9+1,1)</f>
        <v>9</v>
      </c>
      <c r="F10" s="27" t="str">
        <f aca="false">TRIM(List1!G10)</f>
        <v>Acer platanoides ´Cleveland´</v>
      </c>
      <c r="G10" s="27" t="n">
        <f aca="false">List1!H10</f>
        <v>77</v>
      </c>
      <c r="H10" s="27"/>
      <c r="I10" s="27"/>
      <c r="J10" s="27"/>
      <c r="K10" s="27" t="n">
        <f aca="false">List1!L10</f>
        <v>5</v>
      </c>
      <c r="L10" s="27" t="n">
        <f aca="false">List1!O10</f>
        <v>3</v>
      </c>
      <c r="M10" s="27" t="str">
        <f aca="false">List1!P10</f>
        <v>3</v>
      </c>
      <c r="N10" s="27" t="str">
        <f aca="false">List1!T10</f>
        <v>1</v>
      </c>
      <c r="O10" s="27" t="str">
        <f aca="false">List1!Q10</f>
        <v>1</v>
      </c>
      <c r="P10" s="27" t="str">
        <f aca="false">List1!R10</f>
        <v>1</v>
      </c>
      <c r="Q10" s="27"/>
      <c r="R10" s="27" t="n">
        <f aca="false">List1!V10</f>
        <v>0</v>
      </c>
    </row>
    <row r="11" customFormat="false" ht="12.75" hidden="false" customHeight="false" outlineLevel="0" collapsed="false">
      <c r="A11" s="27" t="n">
        <v>1</v>
      </c>
      <c r="B11" s="27" t="s">
        <v>461</v>
      </c>
      <c r="C11" s="22" t="n">
        <f aca="false">List1!C11</f>
        <v>1</v>
      </c>
      <c r="D11" s="27" t="n">
        <f aca="false">List1!A11</f>
        <v>282</v>
      </c>
      <c r="E11" s="27" t="n">
        <f aca="false">IF(C11=C10,E10+1,1)</f>
        <v>10</v>
      </c>
      <c r="F11" s="27" t="str">
        <f aca="false">TRIM(List1!G11)</f>
        <v>Acer platanoides ´Cleveland´</v>
      </c>
      <c r="G11" s="27" t="n">
        <f aca="false">List1!H11</f>
        <v>79</v>
      </c>
      <c r="H11" s="27"/>
      <c r="I11" s="27"/>
      <c r="J11" s="27"/>
      <c r="K11" s="27" t="n">
        <f aca="false">List1!L11</f>
        <v>6</v>
      </c>
      <c r="L11" s="27" t="n">
        <f aca="false">List1!O11</f>
        <v>3</v>
      </c>
      <c r="M11" s="27" t="str">
        <f aca="false">List1!P11</f>
        <v>3</v>
      </c>
      <c r="N11" s="27" t="str">
        <f aca="false">List1!T11</f>
        <v>1</v>
      </c>
      <c r="O11" s="27" t="str">
        <f aca="false">List1!Q11</f>
        <v>1</v>
      </c>
      <c r="P11" s="27" t="str">
        <f aca="false">List1!R11</f>
        <v>1</v>
      </c>
      <c r="Q11" s="27"/>
      <c r="R11" s="27" t="n">
        <f aca="false">List1!V11</f>
        <v>0</v>
      </c>
    </row>
    <row r="12" customFormat="false" ht="12.75" hidden="false" customHeight="false" outlineLevel="0" collapsed="false">
      <c r="A12" s="27" t="n">
        <v>1</v>
      </c>
      <c r="B12" s="27" t="s">
        <v>461</v>
      </c>
      <c r="C12" s="22" t="n">
        <f aca="false">List1!C12</f>
        <v>1</v>
      </c>
      <c r="D12" s="27" t="n">
        <f aca="false">List1!A12</f>
        <v>283</v>
      </c>
      <c r="E12" s="27" t="n">
        <f aca="false">IF(C12=C11,E11+1,1)</f>
        <v>11</v>
      </c>
      <c r="F12" s="27" t="str">
        <f aca="false">TRIM(List1!G12)</f>
        <v>Acer platanoides ´Cleveland´</v>
      </c>
      <c r="G12" s="27" t="n">
        <f aca="false">List1!H12</f>
        <v>69</v>
      </c>
      <c r="H12" s="27"/>
      <c r="I12" s="27"/>
      <c r="J12" s="27"/>
      <c r="K12" s="27" t="n">
        <f aca="false">List1!L12</f>
        <v>6</v>
      </c>
      <c r="L12" s="27" t="n">
        <f aca="false">List1!O12</f>
        <v>3</v>
      </c>
      <c r="M12" s="27" t="str">
        <f aca="false">List1!P12</f>
        <v>3</v>
      </c>
      <c r="N12" s="27" t="str">
        <f aca="false">List1!T12</f>
        <v>1</v>
      </c>
      <c r="O12" s="27" t="str">
        <f aca="false">List1!Q12</f>
        <v>1</v>
      </c>
      <c r="P12" s="27" t="str">
        <f aca="false">List1!R12</f>
        <v>1</v>
      </c>
      <c r="Q12" s="27"/>
      <c r="R12" s="27" t="n">
        <f aca="false">List1!V12</f>
        <v>0</v>
      </c>
    </row>
    <row r="13" customFormat="false" ht="12.75" hidden="false" customHeight="false" outlineLevel="0" collapsed="false">
      <c r="A13" s="27" t="n">
        <v>1</v>
      </c>
      <c r="B13" s="27" t="s">
        <v>461</v>
      </c>
      <c r="C13" s="22" t="n">
        <f aca="false">List1!C13</f>
        <v>1</v>
      </c>
      <c r="D13" s="27" t="n">
        <f aca="false">List1!A13</f>
        <v>306</v>
      </c>
      <c r="E13" s="27" t="n">
        <f aca="false">IF(C13=C12,E12+1,1)</f>
        <v>12</v>
      </c>
      <c r="F13" s="27" t="str">
        <f aca="false">TRIM(List1!G13)</f>
        <v>Acer platanoides ´Cleveland´</v>
      </c>
      <c r="G13" s="27" t="n">
        <f aca="false">List1!H13</f>
        <v>20</v>
      </c>
      <c r="H13" s="27"/>
      <c r="I13" s="27"/>
      <c r="J13" s="27"/>
      <c r="K13" s="27" t="n">
        <f aca="false">List1!L13</f>
        <v>1.5</v>
      </c>
      <c r="L13" s="27" t="n">
        <f aca="false">List1!O13</f>
        <v>3</v>
      </c>
      <c r="M13" s="27" t="str">
        <f aca="false">List1!P13</f>
        <v>1</v>
      </c>
      <c r="N13" s="27" t="str">
        <f aca="false">List1!T13</f>
        <v>1</v>
      </c>
      <c r="O13" s="27" t="str">
        <f aca="false">List1!Q13</f>
        <v>1</v>
      </c>
      <c r="P13" s="27" t="str">
        <f aca="false">List1!R13</f>
        <v>1</v>
      </c>
      <c r="Q13" s="27"/>
      <c r="R13" s="27" t="str">
        <f aca="false">List1!V13</f>
        <v>RV, OKT</v>
      </c>
    </row>
    <row r="14" customFormat="false" ht="12.75" hidden="false" customHeight="false" outlineLevel="0" collapsed="false">
      <c r="A14" s="27" t="n">
        <v>1</v>
      </c>
      <c r="B14" s="27" t="s">
        <v>461</v>
      </c>
      <c r="C14" s="22" t="n">
        <f aca="false">List1!C14</f>
        <v>1</v>
      </c>
      <c r="D14" s="27" t="n">
        <f aca="false">List1!A14</f>
        <v>307</v>
      </c>
      <c r="E14" s="27" t="n">
        <f aca="false">IF(C14=C13,E13+1,1)</f>
        <v>13</v>
      </c>
      <c r="F14" s="27" t="str">
        <f aca="false">TRIM(List1!G14)</f>
        <v>Acer platanoides ´Cleveland´</v>
      </c>
      <c r="G14" s="27" t="n">
        <f aca="false">List1!H14</f>
        <v>68</v>
      </c>
      <c r="H14" s="27"/>
      <c r="I14" s="27"/>
      <c r="J14" s="27"/>
      <c r="K14" s="27" t="n">
        <f aca="false">List1!L14</f>
        <v>6</v>
      </c>
      <c r="L14" s="27" t="n">
        <f aca="false">List1!O14</f>
        <v>3</v>
      </c>
      <c r="M14" s="27" t="str">
        <f aca="false">List1!P14</f>
        <v>3</v>
      </c>
      <c r="N14" s="27" t="str">
        <f aca="false">List1!T14</f>
        <v>1</v>
      </c>
      <c r="O14" s="27" t="str">
        <f aca="false">List1!Q14</f>
        <v>1</v>
      </c>
      <c r="P14" s="27" t="str">
        <f aca="false">List1!R14</f>
        <v>2</v>
      </c>
      <c r="Q14" s="27"/>
      <c r="R14" s="27" t="str">
        <f aca="false">List1!V14</f>
        <v>RL-PV</v>
      </c>
    </row>
    <row r="15" customFormat="false" ht="12.75" hidden="false" customHeight="false" outlineLevel="0" collapsed="false">
      <c r="A15" s="27" t="n">
        <v>1</v>
      </c>
      <c r="B15" s="27" t="s">
        <v>461</v>
      </c>
      <c r="C15" s="22" t="n">
        <f aca="false">List1!C15</f>
        <v>1</v>
      </c>
      <c r="D15" s="27" t="n">
        <f aca="false">List1!A15</f>
        <v>308</v>
      </c>
      <c r="E15" s="27" t="n">
        <f aca="false">IF(C15=C14,E14+1,1)</f>
        <v>14</v>
      </c>
      <c r="F15" s="27" t="str">
        <f aca="false">TRIM(List1!G15)</f>
        <v>Acer platanoides ´Cleveland´</v>
      </c>
      <c r="G15" s="27" t="n">
        <f aca="false">List1!H15</f>
        <v>84</v>
      </c>
      <c r="H15" s="27"/>
      <c r="I15" s="27"/>
      <c r="J15" s="27"/>
      <c r="K15" s="27" t="n">
        <f aca="false">List1!L15</f>
        <v>5</v>
      </c>
      <c r="L15" s="27" t="n">
        <f aca="false">List1!O15</f>
        <v>3</v>
      </c>
      <c r="M15" s="27" t="str">
        <f aca="false">List1!P15</f>
        <v>3</v>
      </c>
      <c r="N15" s="27" t="str">
        <f aca="false">List1!T15</f>
        <v>1</v>
      </c>
      <c r="O15" s="27" t="str">
        <f aca="false">List1!Q15</f>
        <v>1</v>
      </c>
      <c r="P15" s="27" t="str">
        <f aca="false">List1!R15</f>
        <v>1</v>
      </c>
      <c r="Q15" s="27"/>
      <c r="R15" s="27" t="n">
        <f aca="false">List1!V15</f>
        <v>0</v>
      </c>
    </row>
    <row r="16" customFormat="false" ht="12.75" hidden="false" customHeight="false" outlineLevel="0" collapsed="false">
      <c r="A16" s="27" t="n">
        <v>1</v>
      </c>
      <c r="B16" s="27" t="s">
        <v>461</v>
      </c>
      <c r="C16" s="22" t="n">
        <f aca="false">List1!C16</f>
        <v>2</v>
      </c>
      <c r="D16" s="27" t="n">
        <f aca="false">List1!A16</f>
        <v>18</v>
      </c>
      <c r="E16" s="27" t="n">
        <f aca="false">IF(C16=C15,E15+1,1)</f>
        <v>1</v>
      </c>
      <c r="F16" s="27" t="str">
        <f aca="false">TRIM(List1!G16)</f>
        <v>Acer pseudoplatanus</v>
      </c>
      <c r="G16" s="27" t="n">
        <f aca="false">List1!H16</f>
        <v>64</v>
      </c>
      <c r="H16" s="27"/>
      <c r="I16" s="27"/>
      <c r="J16" s="27"/>
      <c r="K16" s="27" t="n">
        <f aca="false">List1!L16</f>
        <v>4</v>
      </c>
      <c r="L16" s="27" t="n">
        <f aca="false">List1!O16</f>
        <v>3</v>
      </c>
      <c r="M16" s="27" t="str">
        <f aca="false">List1!P16</f>
        <v>3</v>
      </c>
      <c r="N16" s="27" t="str">
        <f aca="false">List1!T16</f>
        <v>1</v>
      </c>
      <c r="O16" s="27" t="str">
        <f aca="false">List1!Q16</f>
        <v>1</v>
      </c>
      <c r="P16" s="27" t="str">
        <f aca="false">List1!R16</f>
        <v>2</v>
      </c>
      <c r="Q16" s="27"/>
      <c r="R16" s="27" t="str">
        <f aca="false">List1!V16</f>
        <v>OV</v>
      </c>
    </row>
    <row r="17" customFormat="false" ht="12.75" hidden="false" customHeight="false" outlineLevel="0" collapsed="false">
      <c r="A17" s="27" t="n">
        <v>1</v>
      </c>
      <c r="B17" s="27" t="s">
        <v>461</v>
      </c>
      <c r="C17" s="22" t="n">
        <f aca="false">List1!C17</f>
        <v>2</v>
      </c>
      <c r="D17" s="27" t="n">
        <f aca="false">List1!A17</f>
        <v>19</v>
      </c>
      <c r="E17" s="27" t="n">
        <f aca="false">IF(C17=C16,E16+1,1)</f>
        <v>2</v>
      </c>
      <c r="F17" s="27" t="str">
        <f aca="false">TRIM(List1!G17)</f>
        <v>Acer pseudoplatanus</v>
      </c>
      <c r="G17" s="27" t="n">
        <f aca="false">List1!H17</f>
        <v>42</v>
      </c>
      <c r="H17" s="27"/>
      <c r="I17" s="27"/>
      <c r="J17" s="27"/>
      <c r="K17" s="27" t="n">
        <f aca="false">List1!L17</f>
        <v>4</v>
      </c>
      <c r="L17" s="27" t="n">
        <f aca="false">List1!O17</f>
        <v>3</v>
      </c>
      <c r="M17" s="27" t="str">
        <f aca="false">List1!P17</f>
        <v>3</v>
      </c>
      <c r="N17" s="27" t="str">
        <f aca="false">List1!T17</f>
        <v>1</v>
      </c>
      <c r="O17" s="27" t="str">
        <f aca="false">List1!Q17</f>
        <v>1</v>
      </c>
      <c r="P17" s="27" t="str">
        <f aca="false">List1!R17</f>
        <v>1</v>
      </c>
      <c r="Q17" s="27"/>
      <c r="R17" s="27" t="n">
        <f aca="false">List1!V17</f>
        <v>0</v>
      </c>
    </row>
    <row r="18" customFormat="false" ht="12.75" hidden="false" customHeight="false" outlineLevel="0" collapsed="false">
      <c r="A18" s="27" t="n">
        <v>1</v>
      </c>
      <c r="B18" s="27" t="s">
        <v>461</v>
      </c>
      <c r="C18" s="22" t="n">
        <f aca="false">List1!C18</f>
        <v>2</v>
      </c>
      <c r="D18" s="27" t="n">
        <f aca="false">List1!A18</f>
        <v>20</v>
      </c>
      <c r="E18" s="27" t="n">
        <f aca="false">IF(C18=C17,E17+1,1)</f>
        <v>3</v>
      </c>
      <c r="F18" s="27" t="str">
        <f aca="false">TRIM(List1!G18)</f>
        <v>Acer pseudoplatanus</v>
      </c>
      <c r="G18" s="27" t="n">
        <f aca="false">List1!H18</f>
        <v>18</v>
      </c>
      <c r="H18" s="27"/>
      <c r="I18" s="27"/>
      <c r="J18" s="27"/>
      <c r="K18" s="27" t="n">
        <f aca="false">List1!L18</f>
        <v>3</v>
      </c>
      <c r="L18" s="27" t="n">
        <f aca="false">List1!O18</f>
        <v>4</v>
      </c>
      <c r="M18" s="27" t="str">
        <f aca="false">List1!P18</f>
        <v>2</v>
      </c>
      <c r="N18" s="27" t="str">
        <f aca="false">List1!T18</f>
        <v>2</v>
      </c>
      <c r="O18" s="27" t="str">
        <f aca="false">List1!Q18</f>
        <v>2</v>
      </c>
      <c r="P18" s="27" t="str">
        <f aca="false">List1!R18</f>
        <v>1</v>
      </c>
      <c r="Q18" s="27"/>
      <c r="R18" s="27" t="n">
        <f aca="false">List1!V18</f>
        <v>0</v>
      </c>
    </row>
    <row r="19" customFormat="false" ht="12.75" hidden="false" customHeight="false" outlineLevel="0" collapsed="false">
      <c r="A19" s="27" t="n">
        <v>1</v>
      </c>
      <c r="B19" s="27" t="s">
        <v>461</v>
      </c>
      <c r="C19" s="22" t="n">
        <f aca="false">List1!C19</f>
        <v>2</v>
      </c>
      <c r="D19" s="27" t="n">
        <f aca="false">List1!A19</f>
        <v>40</v>
      </c>
      <c r="E19" s="27" t="n">
        <f aca="false">IF(C19=C18,E18+1,1)</f>
        <v>4</v>
      </c>
      <c r="F19" s="27" t="str">
        <f aca="false">TRIM(List1!G19)</f>
        <v>Acer pseudoplatanus</v>
      </c>
      <c r="G19" s="27" t="n">
        <f aca="false">List1!H19</f>
        <v>45</v>
      </c>
      <c r="H19" s="27"/>
      <c r="I19" s="27"/>
      <c r="J19" s="27"/>
      <c r="K19" s="27" t="n">
        <f aca="false">List1!L19</f>
        <v>3</v>
      </c>
      <c r="L19" s="27" t="n">
        <f aca="false">List1!O19</f>
        <v>3</v>
      </c>
      <c r="M19" s="27" t="str">
        <f aca="false">List1!P19</f>
        <v>2</v>
      </c>
      <c r="N19" s="27" t="str">
        <f aca="false">List1!T19</f>
        <v>1</v>
      </c>
      <c r="O19" s="27" t="str">
        <f aca="false">List1!Q19</f>
        <v>1</v>
      </c>
      <c r="P19" s="27" t="str">
        <f aca="false">List1!R19</f>
        <v>1</v>
      </c>
      <c r="Q19" s="27"/>
      <c r="R19" s="27" t="str">
        <f aca="false">List1!V19</f>
        <v>OV</v>
      </c>
    </row>
    <row r="20" customFormat="false" ht="12.75" hidden="false" customHeight="false" outlineLevel="0" collapsed="false">
      <c r="A20" s="27" t="n">
        <v>1</v>
      </c>
      <c r="B20" s="27" t="s">
        <v>461</v>
      </c>
      <c r="C20" s="22" t="n">
        <f aca="false">List1!C20</f>
        <v>2</v>
      </c>
      <c r="D20" s="27" t="n">
        <f aca="false">List1!A20</f>
        <v>41</v>
      </c>
      <c r="E20" s="27" t="n">
        <f aca="false">IF(C20=C19,E19+1,1)</f>
        <v>5</v>
      </c>
      <c r="F20" s="27" t="str">
        <f aca="false">TRIM(List1!G20)</f>
        <v>Acer platanoides</v>
      </c>
      <c r="G20" s="27" t="n">
        <f aca="false">List1!H20</f>
        <v>18</v>
      </c>
      <c r="H20" s="27"/>
      <c r="I20" s="27"/>
      <c r="J20" s="27"/>
      <c r="K20" s="27" t="n">
        <f aca="false">List1!L20</f>
        <v>1</v>
      </c>
      <c r="L20" s="27" t="n">
        <f aca="false">List1!O20</f>
        <v>4</v>
      </c>
      <c r="M20" s="27" t="str">
        <f aca="false">List1!P20</f>
        <v>1</v>
      </c>
      <c r="N20" s="27" t="str">
        <f aca="false">List1!T20</f>
        <v>3</v>
      </c>
      <c r="O20" s="27" t="str">
        <f aca="false">List1!Q20</f>
        <v>1</v>
      </c>
      <c r="P20" s="27" t="str">
        <f aca="false">List1!R20</f>
        <v>2</v>
      </c>
      <c r="Q20" s="27"/>
      <c r="R20" s="27" t="n">
        <f aca="false">List1!V20</f>
        <v>0</v>
      </c>
    </row>
    <row r="21" customFormat="false" ht="12.75" hidden="false" customHeight="false" outlineLevel="0" collapsed="false">
      <c r="A21" s="27" t="n">
        <v>1</v>
      </c>
      <c r="B21" s="27" t="s">
        <v>461</v>
      </c>
      <c r="C21" s="22" t="n">
        <f aca="false">List1!C21</f>
        <v>2</v>
      </c>
      <c r="D21" s="27" t="n">
        <f aca="false">List1!A21</f>
        <v>42</v>
      </c>
      <c r="E21" s="27" t="n">
        <f aca="false">IF(C21=C20,E20+1,1)</f>
        <v>6</v>
      </c>
      <c r="F21" s="27" t="str">
        <f aca="false">TRIM(List1!G21)</f>
        <v>Acer pseudoplatanus</v>
      </c>
      <c r="G21" s="27" t="n">
        <f aca="false">List1!H21</f>
        <v>58</v>
      </c>
      <c r="H21" s="27"/>
      <c r="I21" s="27"/>
      <c r="J21" s="27"/>
      <c r="K21" s="27" t="n">
        <f aca="false">List1!L21</f>
        <v>5</v>
      </c>
      <c r="L21" s="27" t="n">
        <f aca="false">List1!O21</f>
        <v>3</v>
      </c>
      <c r="M21" s="27" t="str">
        <f aca="false">List1!P21</f>
        <v>3</v>
      </c>
      <c r="N21" s="27" t="str">
        <f aca="false">List1!T21</f>
        <v>1</v>
      </c>
      <c r="O21" s="27" t="str">
        <f aca="false">List1!Q21</f>
        <v>1</v>
      </c>
      <c r="P21" s="27" t="str">
        <f aca="false">List1!R21</f>
        <v>1</v>
      </c>
      <c r="Q21" s="27"/>
      <c r="R21" s="27" t="str">
        <f aca="false">List1!V21</f>
        <v>RL-PV</v>
      </c>
    </row>
    <row r="22" customFormat="false" ht="12.75" hidden="false" customHeight="false" outlineLevel="0" collapsed="false">
      <c r="A22" s="27" t="n">
        <v>1</v>
      </c>
      <c r="B22" s="27" t="s">
        <v>461</v>
      </c>
      <c r="C22" s="22" t="n">
        <f aca="false">List1!C22</f>
        <v>2</v>
      </c>
      <c r="D22" s="27" t="n">
        <f aca="false">List1!A22</f>
        <v>57</v>
      </c>
      <c r="E22" s="27" t="n">
        <f aca="false">IF(C22=C21,E21+1,1)</f>
        <v>7</v>
      </c>
      <c r="F22" s="27" t="str">
        <f aca="false">TRIM(List1!G22)</f>
        <v>Acer platanoides ´Cleveland´</v>
      </c>
      <c r="G22" s="27" t="n">
        <f aca="false">List1!H22</f>
        <v>85</v>
      </c>
      <c r="H22" s="27"/>
      <c r="I22" s="27"/>
      <c r="J22" s="27"/>
      <c r="K22" s="27" t="n">
        <f aca="false">List1!L22</f>
        <v>5</v>
      </c>
      <c r="L22" s="27" t="n">
        <f aca="false">List1!O22</f>
        <v>3</v>
      </c>
      <c r="M22" s="27" t="str">
        <f aca="false">List1!P22</f>
        <v>3</v>
      </c>
      <c r="N22" s="27" t="str">
        <f aca="false">List1!T22</f>
        <v>1</v>
      </c>
      <c r="O22" s="27" t="str">
        <f aca="false">List1!Q22</f>
        <v>1</v>
      </c>
      <c r="P22" s="27" t="str">
        <f aca="false">List1!R22</f>
        <v>1</v>
      </c>
      <c r="Q22" s="27"/>
      <c r="R22" s="27" t="str">
        <f aca="false">List1!V22</f>
        <v>OV</v>
      </c>
    </row>
    <row r="23" customFormat="false" ht="12.75" hidden="false" customHeight="false" outlineLevel="0" collapsed="false">
      <c r="A23" s="27" t="n">
        <v>1</v>
      </c>
      <c r="B23" s="27" t="s">
        <v>461</v>
      </c>
      <c r="C23" s="22" t="n">
        <f aca="false">List1!C23</f>
        <v>2</v>
      </c>
      <c r="D23" s="27" t="n">
        <f aca="false">List1!A23</f>
        <v>65</v>
      </c>
      <c r="E23" s="27" t="n">
        <f aca="false">IF(C23=C22,E22+1,1)</f>
        <v>8</v>
      </c>
      <c r="F23" s="27" t="str">
        <f aca="false">TRIM(List1!G23)</f>
        <v>Acer pseudoplatanus</v>
      </c>
      <c r="G23" s="27" t="n">
        <f aca="false">List1!H23</f>
        <v>47</v>
      </c>
      <c r="H23" s="27"/>
      <c r="I23" s="27"/>
      <c r="J23" s="27"/>
      <c r="K23" s="27" t="n">
        <f aca="false">List1!L23</f>
        <v>5</v>
      </c>
      <c r="L23" s="27" t="n">
        <f aca="false">List1!O23</f>
        <v>3</v>
      </c>
      <c r="M23" s="27" t="str">
        <f aca="false">List1!P23</f>
        <v>3</v>
      </c>
      <c r="N23" s="27" t="str">
        <f aca="false">List1!T23</f>
        <v>1</v>
      </c>
      <c r="O23" s="27" t="str">
        <f aca="false">List1!Q23</f>
        <v>1</v>
      </c>
      <c r="P23" s="27" t="str">
        <f aca="false">List1!R23</f>
        <v>2</v>
      </c>
      <c r="Q23" s="27"/>
      <c r="R23" s="27" t="str">
        <f aca="false">List1!V23</f>
        <v>RZ, RL-PV</v>
      </c>
    </row>
    <row r="24" customFormat="false" ht="12.75" hidden="false" customHeight="false" outlineLevel="0" collapsed="false">
      <c r="A24" s="27" t="n">
        <v>1</v>
      </c>
      <c r="B24" s="27" t="s">
        <v>461</v>
      </c>
      <c r="C24" s="22" t="n">
        <f aca="false">List1!C24</f>
        <v>2</v>
      </c>
      <c r="D24" s="27" t="n">
        <f aca="false">List1!A24</f>
        <v>66</v>
      </c>
      <c r="E24" s="27" t="n">
        <f aca="false">IF(C24=C23,E23+1,1)</f>
        <v>9</v>
      </c>
      <c r="F24" s="27" t="str">
        <f aca="false">TRIM(List1!G24)</f>
        <v>Acer pseudoplatanus</v>
      </c>
      <c r="G24" s="27" t="n">
        <f aca="false">List1!H24</f>
        <v>81</v>
      </c>
      <c r="H24" s="27"/>
      <c r="I24" s="27"/>
      <c r="J24" s="27"/>
      <c r="K24" s="27" t="n">
        <f aca="false">List1!L24</f>
        <v>7</v>
      </c>
      <c r="L24" s="27" t="n">
        <f aca="false">List1!O24</f>
        <v>3</v>
      </c>
      <c r="M24" s="27" t="str">
        <f aca="false">List1!P24</f>
        <v>3</v>
      </c>
      <c r="N24" s="27" t="str">
        <f aca="false">List1!T24</f>
        <v>1</v>
      </c>
      <c r="O24" s="27" t="str">
        <f aca="false">List1!Q24</f>
        <v>1</v>
      </c>
      <c r="P24" s="27" t="str">
        <f aca="false">List1!R24</f>
        <v>1</v>
      </c>
      <c r="Q24" s="27"/>
      <c r="R24" s="27" t="str">
        <f aca="false">List1!V24</f>
        <v>OV</v>
      </c>
    </row>
    <row r="25" customFormat="false" ht="12.75" hidden="false" customHeight="false" outlineLevel="0" collapsed="false">
      <c r="A25" s="27" t="n">
        <v>1</v>
      </c>
      <c r="B25" s="27" t="s">
        <v>461</v>
      </c>
      <c r="C25" s="22" t="n">
        <f aca="false">List1!C25</f>
        <v>2</v>
      </c>
      <c r="D25" s="27" t="n">
        <f aca="false">List1!A25</f>
        <v>67</v>
      </c>
      <c r="E25" s="27" t="n">
        <f aca="false">IF(C25=C24,E24+1,1)</f>
        <v>10</v>
      </c>
      <c r="F25" s="27" t="str">
        <f aca="false">TRIM(List1!G25)</f>
        <v>Acer pseudoplatanus</v>
      </c>
      <c r="G25" s="27" t="n">
        <f aca="false">List1!H25</f>
        <v>65</v>
      </c>
      <c r="H25" s="27"/>
      <c r="I25" s="27"/>
      <c r="J25" s="27"/>
      <c r="K25" s="27" t="n">
        <f aca="false">List1!L25</f>
        <v>6</v>
      </c>
      <c r="L25" s="27" t="n">
        <f aca="false">List1!O25</f>
        <v>3</v>
      </c>
      <c r="M25" s="27" t="str">
        <f aca="false">List1!P25</f>
        <v>3</v>
      </c>
      <c r="N25" s="27" t="str">
        <f aca="false">List1!T25</f>
        <v>1</v>
      </c>
      <c r="O25" s="27" t="str">
        <f aca="false">List1!Q25</f>
        <v>1</v>
      </c>
      <c r="P25" s="27" t="str">
        <f aca="false">List1!R25</f>
        <v>1</v>
      </c>
      <c r="Q25" s="27"/>
      <c r="R25" s="27" t="str">
        <f aca="false">List1!V25</f>
        <v>OV</v>
      </c>
    </row>
    <row r="26" customFormat="false" ht="12.75" hidden="false" customHeight="false" outlineLevel="0" collapsed="false">
      <c r="A26" s="27" t="n">
        <v>1</v>
      </c>
      <c r="B26" s="27" t="s">
        <v>461</v>
      </c>
      <c r="C26" s="22" t="n">
        <f aca="false">List1!C26</f>
        <v>2</v>
      </c>
      <c r="D26" s="27" t="n">
        <f aca="false">List1!A26</f>
        <v>68</v>
      </c>
      <c r="E26" s="27" t="n">
        <f aca="false">IF(C26=C25,E25+1,1)</f>
        <v>11</v>
      </c>
      <c r="F26" s="27" t="str">
        <f aca="false">TRIM(List1!G26)</f>
        <v>Acer pseudoplatanus</v>
      </c>
      <c r="G26" s="27" t="n">
        <f aca="false">List1!H26</f>
        <v>53</v>
      </c>
      <c r="H26" s="27"/>
      <c r="I26" s="27"/>
      <c r="J26" s="27"/>
      <c r="K26" s="27" t="n">
        <f aca="false">List1!L26</f>
        <v>5</v>
      </c>
      <c r="L26" s="27" t="n">
        <f aca="false">List1!O26</f>
        <v>3</v>
      </c>
      <c r="M26" s="27" t="str">
        <f aca="false">List1!P26</f>
        <v>3</v>
      </c>
      <c r="N26" s="27" t="str">
        <f aca="false">List1!T26</f>
        <v>1</v>
      </c>
      <c r="O26" s="27" t="str">
        <f aca="false">List1!Q26</f>
        <v>2</v>
      </c>
      <c r="P26" s="27" t="str">
        <f aca="false">List1!R26</f>
        <v>1</v>
      </c>
      <c r="Q26" s="27"/>
      <c r="R26" s="27" t="n">
        <f aca="false">List1!V26</f>
        <v>0</v>
      </c>
    </row>
    <row r="27" customFormat="false" ht="12.75" hidden="false" customHeight="false" outlineLevel="0" collapsed="false">
      <c r="A27" s="27" t="n">
        <v>1</v>
      </c>
      <c r="B27" s="27" t="s">
        <v>461</v>
      </c>
      <c r="C27" s="22" t="n">
        <f aca="false">List1!C27</f>
        <v>2</v>
      </c>
      <c r="D27" s="27" t="n">
        <f aca="false">List1!A27</f>
        <v>69</v>
      </c>
      <c r="E27" s="27" t="n">
        <f aca="false">IF(C27=C26,E26+1,1)</f>
        <v>12</v>
      </c>
      <c r="F27" s="27" t="str">
        <f aca="false">TRIM(List1!G27)</f>
        <v>Acer platanoides</v>
      </c>
      <c r="G27" s="27" t="n">
        <f aca="false">List1!H27</f>
        <v>18</v>
      </c>
      <c r="H27" s="27"/>
      <c r="I27" s="27"/>
      <c r="J27" s="27"/>
      <c r="K27" s="27" t="n">
        <f aca="false">List1!L27</f>
        <v>1.5</v>
      </c>
      <c r="L27" s="27" t="n">
        <f aca="false">List1!O27</f>
        <v>3</v>
      </c>
      <c r="M27" s="27" t="str">
        <f aca="false">List1!P27</f>
        <v>1</v>
      </c>
      <c r="N27" s="27" t="str">
        <f aca="false">List1!T27</f>
        <v>1</v>
      </c>
      <c r="O27" s="27" t="str">
        <f aca="false">List1!Q27</f>
        <v>1</v>
      </c>
      <c r="P27" s="27" t="str">
        <f aca="false">List1!R27</f>
        <v>2</v>
      </c>
      <c r="Q27" s="27"/>
      <c r="R27" s="27" t="n">
        <f aca="false">List1!V27</f>
        <v>0</v>
      </c>
    </row>
    <row r="28" customFormat="false" ht="12.75" hidden="false" customHeight="false" outlineLevel="0" collapsed="false">
      <c r="A28" s="27" t="n">
        <v>1</v>
      </c>
      <c r="B28" s="27" t="s">
        <v>461</v>
      </c>
      <c r="C28" s="22" t="n">
        <f aca="false">List1!C28</f>
        <v>2</v>
      </c>
      <c r="D28" s="27" t="n">
        <f aca="false">List1!A28</f>
        <v>70</v>
      </c>
      <c r="E28" s="27" t="n">
        <f aca="false">IF(C28=C27,E27+1,1)</f>
        <v>13</v>
      </c>
      <c r="F28" s="27" t="str">
        <f aca="false">TRIM(List1!G28)</f>
        <v>Acer platanoides</v>
      </c>
      <c r="G28" s="27" t="n">
        <f aca="false">List1!H28</f>
        <v>75</v>
      </c>
      <c r="H28" s="27"/>
      <c r="I28" s="27"/>
      <c r="J28" s="27"/>
      <c r="K28" s="27" t="n">
        <f aca="false">List1!L28</f>
        <v>5</v>
      </c>
      <c r="L28" s="27" t="n">
        <f aca="false">List1!O28</f>
        <v>3</v>
      </c>
      <c r="M28" s="27" t="str">
        <f aca="false">List1!P28</f>
        <v>3</v>
      </c>
      <c r="N28" s="27" t="str">
        <f aca="false">List1!T28</f>
        <v>1</v>
      </c>
      <c r="O28" s="27" t="str">
        <f aca="false">List1!Q28</f>
        <v>2</v>
      </c>
      <c r="P28" s="27" t="str">
        <f aca="false">List1!R28</f>
        <v>1</v>
      </c>
      <c r="Q28" s="27"/>
      <c r="R28" s="27" t="n">
        <f aca="false">List1!V28</f>
        <v>0</v>
      </c>
    </row>
    <row r="29" customFormat="false" ht="12.75" hidden="false" customHeight="false" outlineLevel="0" collapsed="false">
      <c r="A29" s="27" t="n">
        <v>1</v>
      </c>
      <c r="B29" s="27" t="s">
        <v>461</v>
      </c>
      <c r="C29" s="22" t="n">
        <f aca="false">List1!C29</f>
        <v>2</v>
      </c>
      <c r="D29" s="27" t="n">
        <f aca="false">List1!A29</f>
        <v>73</v>
      </c>
      <c r="E29" s="27" t="n">
        <f aca="false">IF(C29=C28,E28+1,1)</f>
        <v>14</v>
      </c>
      <c r="F29" s="27" t="str">
        <f aca="false">TRIM(List1!G29)</f>
        <v>Acer platanoides</v>
      </c>
      <c r="G29" s="27" t="n">
        <f aca="false">List1!H29</f>
        <v>17</v>
      </c>
      <c r="H29" s="27"/>
      <c r="I29" s="27"/>
      <c r="J29" s="27"/>
      <c r="K29" s="27" t="n">
        <f aca="false">List1!L29</f>
        <v>1.5</v>
      </c>
      <c r="L29" s="27" t="n">
        <f aca="false">List1!O29</f>
        <v>3</v>
      </c>
      <c r="M29" s="27" t="str">
        <f aca="false">List1!P29</f>
        <v>1</v>
      </c>
      <c r="N29" s="27" t="str">
        <f aca="false">List1!T29</f>
        <v>1</v>
      </c>
      <c r="O29" s="27" t="str">
        <f aca="false">List1!Q29</f>
        <v>1</v>
      </c>
      <c r="P29" s="27" t="str">
        <f aca="false">List1!R29</f>
        <v>2</v>
      </c>
      <c r="Q29" s="27"/>
      <c r="R29" s="27" t="n">
        <f aca="false">List1!V29</f>
        <v>0</v>
      </c>
    </row>
    <row r="30" customFormat="false" ht="12.75" hidden="false" customHeight="false" outlineLevel="0" collapsed="false">
      <c r="A30" s="27" t="n">
        <v>1</v>
      </c>
      <c r="B30" s="27" t="s">
        <v>461</v>
      </c>
      <c r="C30" s="22" t="n">
        <f aca="false">List1!C30</f>
        <v>2</v>
      </c>
      <c r="D30" s="27" t="n">
        <f aca="false">List1!A30</f>
        <v>74</v>
      </c>
      <c r="E30" s="27" t="n">
        <f aca="false">IF(C30=C29,E29+1,1)</f>
        <v>15</v>
      </c>
      <c r="F30" s="27" t="str">
        <f aca="false">TRIM(List1!G30)</f>
        <v>Acer pseudoplatanus</v>
      </c>
      <c r="G30" s="27" t="n">
        <f aca="false">List1!H30</f>
        <v>64</v>
      </c>
      <c r="H30" s="27"/>
      <c r="I30" s="27"/>
      <c r="J30" s="27"/>
      <c r="K30" s="27" t="n">
        <f aca="false">List1!L30</f>
        <v>5</v>
      </c>
      <c r="L30" s="27" t="n">
        <f aca="false">List1!O30</f>
        <v>3</v>
      </c>
      <c r="M30" s="27" t="str">
        <f aca="false">List1!P30</f>
        <v>3</v>
      </c>
      <c r="N30" s="27" t="str">
        <f aca="false">List1!T30</f>
        <v>1</v>
      </c>
      <c r="O30" s="27" t="str">
        <f aca="false">List1!Q30</f>
        <v>1</v>
      </c>
      <c r="P30" s="27" t="str">
        <f aca="false">List1!R30</f>
        <v>1</v>
      </c>
      <c r="Q30" s="27"/>
      <c r="R30" s="27" t="n">
        <f aca="false">List1!V30</f>
        <v>0</v>
      </c>
    </row>
    <row r="31" customFormat="false" ht="12.75" hidden="false" customHeight="false" outlineLevel="0" collapsed="false">
      <c r="A31" s="27" t="n">
        <v>1</v>
      </c>
      <c r="B31" s="27" t="s">
        <v>461</v>
      </c>
      <c r="C31" s="22" t="n">
        <f aca="false">List1!C31</f>
        <v>2</v>
      </c>
      <c r="D31" s="27" t="n">
        <f aca="false">List1!A31</f>
        <v>75</v>
      </c>
      <c r="E31" s="27" t="n">
        <f aca="false">IF(C31=C30,E30+1,1)</f>
        <v>16</v>
      </c>
      <c r="F31" s="27" t="str">
        <f aca="false">TRIM(List1!G31)</f>
        <v>Acer pseudoplatanus</v>
      </c>
      <c r="G31" s="27" t="n">
        <f aca="false">List1!H31</f>
        <v>66</v>
      </c>
      <c r="H31" s="27"/>
      <c r="I31" s="27"/>
      <c r="J31" s="27"/>
      <c r="K31" s="27" t="n">
        <f aca="false">List1!L31</f>
        <v>6</v>
      </c>
      <c r="L31" s="27" t="n">
        <f aca="false">List1!O31</f>
        <v>3</v>
      </c>
      <c r="M31" s="27" t="str">
        <f aca="false">List1!P31</f>
        <v>3</v>
      </c>
      <c r="N31" s="27" t="str">
        <f aca="false">List1!T31</f>
        <v>1</v>
      </c>
      <c r="O31" s="27" t="str">
        <f aca="false">List1!Q31</f>
        <v>1</v>
      </c>
      <c r="P31" s="27" t="str">
        <f aca="false">List1!R31</f>
        <v>1</v>
      </c>
      <c r="Q31" s="27"/>
      <c r="R31" s="27" t="n">
        <f aca="false">List1!V31</f>
        <v>0</v>
      </c>
    </row>
    <row r="32" customFormat="false" ht="12.75" hidden="false" customHeight="false" outlineLevel="0" collapsed="false">
      <c r="A32" s="27" t="n">
        <v>1</v>
      </c>
      <c r="B32" s="27" t="s">
        <v>461</v>
      </c>
      <c r="C32" s="22" t="n">
        <f aca="false">List1!C32</f>
        <v>2</v>
      </c>
      <c r="D32" s="27" t="n">
        <f aca="false">List1!A32</f>
        <v>76</v>
      </c>
      <c r="E32" s="27" t="n">
        <f aca="false">IF(C32=C31,E31+1,1)</f>
        <v>17</v>
      </c>
      <c r="F32" s="27" t="str">
        <f aca="false">TRIM(List1!G32)</f>
        <v>Acer pseudoplatanus</v>
      </c>
      <c r="G32" s="27" t="n">
        <f aca="false">List1!H32</f>
        <v>52</v>
      </c>
      <c r="H32" s="27"/>
      <c r="I32" s="27"/>
      <c r="J32" s="27"/>
      <c r="K32" s="27" t="n">
        <f aca="false">List1!L32</f>
        <v>6</v>
      </c>
      <c r="L32" s="27" t="n">
        <f aca="false">List1!O32</f>
        <v>3</v>
      </c>
      <c r="M32" s="27" t="str">
        <f aca="false">List1!P32</f>
        <v>3</v>
      </c>
      <c r="N32" s="27" t="str">
        <f aca="false">List1!T32</f>
        <v>1</v>
      </c>
      <c r="O32" s="27" t="str">
        <f aca="false">List1!Q32</f>
        <v>1</v>
      </c>
      <c r="P32" s="27" t="str">
        <f aca="false">List1!R32</f>
        <v>1</v>
      </c>
      <c r="Q32" s="27"/>
      <c r="R32" s="27" t="n">
        <f aca="false">List1!V32</f>
        <v>0</v>
      </c>
    </row>
    <row r="33" customFormat="false" ht="12.75" hidden="false" customHeight="false" outlineLevel="0" collapsed="false">
      <c r="A33" s="27" t="n">
        <v>1</v>
      </c>
      <c r="B33" s="27" t="s">
        <v>461</v>
      </c>
      <c r="C33" s="22" t="n">
        <f aca="false">List1!C33</f>
        <v>2</v>
      </c>
      <c r="D33" s="27" t="n">
        <f aca="false">List1!A33</f>
        <v>77</v>
      </c>
      <c r="E33" s="27" t="n">
        <f aca="false">IF(C33=C32,E32+1,1)</f>
        <v>18</v>
      </c>
      <c r="F33" s="27" t="str">
        <f aca="false">TRIM(List1!G33)</f>
        <v>Acer pseudoplatanus</v>
      </c>
      <c r="G33" s="27" t="n">
        <f aca="false">List1!H33</f>
        <v>60</v>
      </c>
      <c r="H33" s="27"/>
      <c r="I33" s="27"/>
      <c r="J33" s="27"/>
      <c r="K33" s="27" t="n">
        <f aca="false">List1!L33</f>
        <v>6</v>
      </c>
      <c r="L33" s="27" t="n">
        <f aca="false">List1!O33</f>
        <v>3</v>
      </c>
      <c r="M33" s="27" t="str">
        <f aca="false">List1!P33</f>
        <v>3</v>
      </c>
      <c r="N33" s="27" t="str">
        <f aca="false">List1!T33</f>
        <v>1</v>
      </c>
      <c r="O33" s="27" t="str">
        <f aca="false">List1!Q33</f>
        <v>1</v>
      </c>
      <c r="P33" s="27" t="str">
        <f aca="false">List1!R33</f>
        <v>1</v>
      </c>
      <c r="Q33" s="27"/>
      <c r="R33" s="27" t="n">
        <f aca="false">List1!V33</f>
        <v>0</v>
      </c>
    </row>
    <row r="34" customFormat="false" ht="12.75" hidden="false" customHeight="false" outlineLevel="0" collapsed="false">
      <c r="A34" s="27" t="n">
        <v>1</v>
      </c>
      <c r="B34" s="27" t="s">
        <v>461</v>
      </c>
      <c r="C34" s="22" t="n">
        <f aca="false">List1!C34</f>
        <v>2</v>
      </c>
      <c r="D34" s="27" t="n">
        <f aca="false">List1!A34</f>
        <v>187</v>
      </c>
      <c r="E34" s="27" t="n">
        <f aca="false">IF(C34=C33,E33+1,1)</f>
        <v>19</v>
      </c>
      <c r="F34" s="27" t="str">
        <f aca="false">TRIM(List1!G34)</f>
        <v>Acer platanoides ´Cleveland´</v>
      </c>
      <c r="G34" s="27" t="n">
        <f aca="false">List1!H34</f>
        <v>54</v>
      </c>
      <c r="H34" s="27"/>
      <c r="I34" s="27"/>
      <c r="J34" s="27"/>
      <c r="K34" s="27" t="n">
        <f aca="false">List1!L34</f>
        <v>5</v>
      </c>
      <c r="L34" s="27" t="n">
        <f aca="false">List1!O34</f>
        <v>3</v>
      </c>
      <c r="M34" s="27" t="str">
        <f aca="false">List1!P34</f>
        <v>3</v>
      </c>
      <c r="N34" s="27" t="str">
        <f aca="false">List1!T34</f>
        <v>1</v>
      </c>
      <c r="O34" s="27" t="str">
        <f aca="false">List1!Q34</f>
        <v>1</v>
      </c>
      <c r="P34" s="27" t="str">
        <f aca="false">List1!R34</f>
        <v>1</v>
      </c>
      <c r="Q34" s="27"/>
      <c r="R34" s="27" t="n">
        <f aca="false">List1!V34</f>
        <v>0</v>
      </c>
    </row>
    <row r="35" customFormat="false" ht="12.75" hidden="false" customHeight="false" outlineLevel="0" collapsed="false">
      <c r="A35" s="27" t="n">
        <v>1</v>
      </c>
      <c r="B35" s="27" t="s">
        <v>461</v>
      </c>
      <c r="C35" s="22" t="n">
        <f aca="false">List1!C35</f>
        <v>2</v>
      </c>
      <c r="D35" s="27" t="n">
        <f aca="false">List1!A35</f>
        <v>212</v>
      </c>
      <c r="E35" s="27" t="n">
        <f aca="false">IF(C35=C34,E34+1,1)</f>
        <v>20</v>
      </c>
      <c r="F35" s="27" t="str">
        <f aca="false">TRIM(List1!G35)</f>
        <v>Acer platanoides ´Cleveland´</v>
      </c>
      <c r="G35" s="27" t="n">
        <f aca="false">List1!H35</f>
        <v>17</v>
      </c>
      <c r="H35" s="27"/>
      <c r="I35" s="27"/>
      <c r="J35" s="27"/>
      <c r="K35" s="27" t="n">
        <f aca="false">List1!L35</f>
        <v>2</v>
      </c>
      <c r="L35" s="27" t="n">
        <f aca="false">List1!O35</f>
        <v>3</v>
      </c>
      <c r="M35" s="27" t="str">
        <f aca="false">List1!P35</f>
        <v>2</v>
      </c>
      <c r="N35" s="27" t="str">
        <f aca="false">List1!T35</f>
        <v>1</v>
      </c>
      <c r="O35" s="27" t="str">
        <f aca="false">List1!Q35</f>
        <v>1</v>
      </c>
      <c r="P35" s="27" t="str">
        <f aca="false">List1!R35</f>
        <v>2</v>
      </c>
      <c r="Q35" s="27"/>
      <c r="R35" s="27" t="str">
        <f aca="false">List1!V35</f>
        <v>RV</v>
      </c>
    </row>
    <row r="36" customFormat="false" ht="12.75" hidden="false" customHeight="false" outlineLevel="0" collapsed="false">
      <c r="A36" s="27" t="n">
        <v>1</v>
      </c>
      <c r="B36" s="27" t="s">
        <v>461</v>
      </c>
      <c r="C36" s="22" t="n">
        <f aca="false">List1!C36</f>
        <v>2</v>
      </c>
      <c r="D36" s="27" t="n">
        <f aca="false">List1!A36</f>
        <v>213</v>
      </c>
      <c r="E36" s="27" t="n">
        <f aca="false">IF(C36=C35,E35+1,1)</f>
        <v>21</v>
      </c>
      <c r="F36" s="27" t="str">
        <f aca="false">TRIM(List1!G36)</f>
        <v>Acer platanoides ´Cleveland´</v>
      </c>
      <c r="G36" s="27" t="n">
        <f aca="false">List1!H36</f>
        <v>22</v>
      </c>
      <c r="H36" s="27"/>
      <c r="I36" s="27"/>
      <c r="J36" s="27"/>
      <c r="K36" s="27" t="n">
        <f aca="false">List1!L36</f>
        <v>2</v>
      </c>
      <c r="L36" s="27" t="n">
        <f aca="false">List1!O36</f>
        <v>3</v>
      </c>
      <c r="M36" s="27" t="str">
        <f aca="false">List1!P36</f>
        <v>2</v>
      </c>
      <c r="N36" s="27" t="str">
        <f aca="false">List1!T36</f>
        <v>1</v>
      </c>
      <c r="O36" s="27" t="str">
        <f aca="false">List1!Q36</f>
        <v>1</v>
      </c>
      <c r="P36" s="27" t="str">
        <f aca="false">List1!R36</f>
        <v>1</v>
      </c>
      <c r="Q36" s="27"/>
      <c r="R36" s="27" t="str">
        <f aca="false">List1!V36</f>
        <v>RV</v>
      </c>
    </row>
    <row r="37" customFormat="false" ht="12.75" hidden="false" customHeight="false" outlineLevel="0" collapsed="false">
      <c r="A37" s="27" t="n">
        <v>1</v>
      </c>
      <c r="B37" s="27" t="s">
        <v>461</v>
      </c>
      <c r="C37" s="22" t="n">
        <f aca="false">List1!C37</f>
        <v>2</v>
      </c>
      <c r="D37" s="27" t="n">
        <f aca="false">List1!A37</f>
        <v>288</v>
      </c>
      <c r="E37" s="27" t="n">
        <f aca="false">IF(C37=C36,E36+1,1)</f>
        <v>22</v>
      </c>
      <c r="F37" s="27" t="str">
        <f aca="false">TRIM(List1!G37)</f>
        <v>Acer platanoides ´Cleveland´</v>
      </c>
      <c r="G37" s="27" t="n">
        <f aca="false">List1!H37</f>
        <v>83</v>
      </c>
      <c r="H37" s="27"/>
      <c r="I37" s="27"/>
      <c r="J37" s="27"/>
      <c r="K37" s="27" t="n">
        <f aca="false">List1!L37</f>
        <v>6</v>
      </c>
      <c r="L37" s="27" t="n">
        <f aca="false">List1!O37</f>
        <v>3</v>
      </c>
      <c r="M37" s="27" t="str">
        <f aca="false">List1!P37</f>
        <v>3</v>
      </c>
      <c r="N37" s="27" t="str">
        <f aca="false">List1!T37</f>
        <v>1</v>
      </c>
      <c r="O37" s="27" t="str">
        <f aca="false">List1!Q37</f>
        <v>1</v>
      </c>
      <c r="P37" s="27" t="str">
        <f aca="false">List1!R37</f>
        <v>1</v>
      </c>
      <c r="Q37" s="27"/>
      <c r="R37" s="27" t="str">
        <f aca="false">List1!V37</f>
        <v>RL-PV</v>
      </c>
    </row>
    <row r="38" customFormat="false" ht="12.75" hidden="false" customHeight="false" outlineLevel="0" collapsed="false">
      <c r="A38" s="27" t="n">
        <v>1</v>
      </c>
      <c r="B38" s="27" t="s">
        <v>461</v>
      </c>
      <c r="C38" s="22" t="n">
        <f aca="false">List1!C38</f>
        <v>2</v>
      </c>
      <c r="D38" s="27" t="n">
        <f aca="false">List1!A38</f>
        <v>289</v>
      </c>
      <c r="E38" s="27" t="n">
        <f aca="false">IF(C38=C37,E37+1,1)</f>
        <v>23</v>
      </c>
      <c r="F38" s="27" t="str">
        <f aca="false">TRIM(List1!G38)</f>
        <v>Acer platanoides ´Cleveland´</v>
      </c>
      <c r="G38" s="27" t="n">
        <f aca="false">List1!H38</f>
        <v>86</v>
      </c>
      <c r="H38" s="27"/>
      <c r="I38" s="27"/>
      <c r="J38" s="27"/>
      <c r="K38" s="27" t="n">
        <f aca="false">List1!L38</f>
        <v>6</v>
      </c>
      <c r="L38" s="27" t="n">
        <f aca="false">List1!O38</f>
        <v>3</v>
      </c>
      <c r="M38" s="27" t="str">
        <f aca="false">List1!P38</f>
        <v>3</v>
      </c>
      <c r="N38" s="27" t="str">
        <f aca="false">List1!T38</f>
        <v>1</v>
      </c>
      <c r="O38" s="27" t="str">
        <f aca="false">List1!Q38</f>
        <v>1</v>
      </c>
      <c r="P38" s="27" t="str">
        <f aca="false">List1!R38</f>
        <v>1</v>
      </c>
      <c r="Q38" s="27"/>
      <c r="R38" s="27" t="n">
        <f aca="false">List1!V38</f>
        <v>0</v>
      </c>
    </row>
    <row r="39" customFormat="false" ht="12.75" hidden="false" customHeight="false" outlineLevel="0" collapsed="false">
      <c r="A39" s="27" t="n">
        <v>1</v>
      </c>
      <c r="B39" s="27" t="s">
        <v>461</v>
      </c>
      <c r="C39" s="22" t="n">
        <f aca="false">List1!C39</f>
        <v>2</v>
      </c>
      <c r="D39" s="27" t="n">
        <f aca="false">List1!A39</f>
        <v>290</v>
      </c>
      <c r="E39" s="27" t="n">
        <f aca="false">IF(C39=C38,E38+1,1)</f>
        <v>24</v>
      </c>
      <c r="F39" s="27" t="str">
        <f aca="false">TRIM(List1!G39)</f>
        <v>Acer platanoides ´Cleveland´</v>
      </c>
      <c r="G39" s="27" t="n">
        <f aca="false">List1!H39</f>
        <v>79</v>
      </c>
      <c r="H39" s="27"/>
      <c r="I39" s="27"/>
      <c r="J39" s="27"/>
      <c r="K39" s="27" t="n">
        <f aca="false">List1!L39</f>
        <v>6</v>
      </c>
      <c r="L39" s="27" t="n">
        <f aca="false">List1!O39</f>
        <v>3</v>
      </c>
      <c r="M39" s="27" t="str">
        <f aca="false">List1!P39</f>
        <v>3</v>
      </c>
      <c r="N39" s="27" t="str">
        <f aca="false">List1!T39</f>
        <v>1</v>
      </c>
      <c r="O39" s="27" t="str">
        <f aca="false">List1!Q39</f>
        <v>1</v>
      </c>
      <c r="P39" s="27" t="str">
        <f aca="false">List1!R39</f>
        <v>1</v>
      </c>
      <c r="Q39" s="27"/>
      <c r="R39" s="27" t="n">
        <f aca="false">List1!V39</f>
        <v>0</v>
      </c>
    </row>
    <row r="40" customFormat="false" ht="12.75" hidden="false" customHeight="false" outlineLevel="0" collapsed="false">
      <c r="A40" s="27" t="n">
        <v>1</v>
      </c>
      <c r="B40" s="27" t="s">
        <v>461</v>
      </c>
      <c r="C40" s="22" t="n">
        <f aca="false">List1!C40</f>
        <v>2</v>
      </c>
      <c r="D40" s="27" t="n">
        <f aca="false">List1!A40</f>
        <v>291</v>
      </c>
      <c r="E40" s="27" t="n">
        <f aca="false">IF(C40=C39,E39+1,1)</f>
        <v>25</v>
      </c>
      <c r="F40" s="27" t="str">
        <f aca="false">TRIM(List1!G40)</f>
        <v>Acer platanoides ´Cleveland´</v>
      </c>
      <c r="G40" s="27" t="n">
        <f aca="false">List1!H40</f>
        <v>80</v>
      </c>
      <c r="H40" s="27"/>
      <c r="I40" s="27"/>
      <c r="J40" s="27"/>
      <c r="K40" s="27" t="n">
        <f aca="false">List1!L40</f>
        <v>6</v>
      </c>
      <c r="L40" s="27" t="n">
        <f aca="false">List1!O40</f>
        <v>3</v>
      </c>
      <c r="M40" s="27" t="str">
        <f aca="false">List1!P40</f>
        <v>3</v>
      </c>
      <c r="N40" s="27" t="str">
        <f aca="false">List1!T40</f>
        <v>1</v>
      </c>
      <c r="O40" s="27" t="str">
        <f aca="false">List1!Q40</f>
        <v>1</v>
      </c>
      <c r="P40" s="27" t="str">
        <f aca="false">List1!R40</f>
        <v>1</v>
      </c>
      <c r="Q40" s="27"/>
      <c r="R40" s="27" t="n">
        <f aca="false">List1!V40</f>
        <v>0</v>
      </c>
    </row>
    <row r="41" customFormat="false" ht="12.75" hidden="false" customHeight="false" outlineLevel="0" collapsed="false">
      <c r="A41" s="27" t="n">
        <v>1</v>
      </c>
      <c r="B41" s="27" t="s">
        <v>461</v>
      </c>
      <c r="C41" s="22" t="n">
        <f aca="false">List1!C41</f>
        <v>2</v>
      </c>
      <c r="D41" s="27" t="n">
        <f aca="false">List1!A41</f>
        <v>292</v>
      </c>
      <c r="E41" s="27" t="n">
        <f aca="false">IF(C41=C40,E40+1,1)</f>
        <v>26</v>
      </c>
      <c r="F41" s="27" t="str">
        <f aca="false">TRIM(List1!G41)</f>
        <v>Acer platanoides ´Cleveland´</v>
      </c>
      <c r="G41" s="27" t="n">
        <f aca="false">List1!H41</f>
        <v>76</v>
      </c>
      <c r="H41" s="27"/>
      <c r="I41" s="27"/>
      <c r="J41" s="27"/>
      <c r="K41" s="27" t="n">
        <f aca="false">List1!L41</f>
        <v>6</v>
      </c>
      <c r="L41" s="27" t="n">
        <f aca="false">List1!O41</f>
        <v>3</v>
      </c>
      <c r="M41" s="27" t="str">
        <f aca="false">List1!P41</f>
        <v>3</v>
      </c>
      <c r="N41" s="27" t="str">
        <f aca="false">List1!T41</f>
        <v>1</v>
      </c>
      <c r="O41" s="27" t="str">
        <f aca="false">List1!Q41</f>
        <v>1</v>
      </c>
      <c r="P41" s="27" t="str">
        <f aca="false">List1!R41</f>
        <v>1</v>
      </c>
      <c r="Q41" s="27"/>
      <c r="R41" s="27" t="n">
        <f aca="false">List1!V41</f>
        <v>0</v>
      </c>
    </row>
    <row r="42" customFormat="false" ht="12.75" hidden="false" customHeight="false" outlineLevel="0" collapsed="false">
      <c r="A42" s="27" t="n">
        <v>1</v>
      </c>
      <c r="B42" s="27" t="s">
        <v>461</v>
      </c>
      <c r="C42" s="22" t="n">
        <f aca="false">List1!C42</f>
        <v>2</v>
      </c>
      <c r="D42" s="27" t="n">
        <f aca="false">List1!A42</f>
        <v>293</v>
      </c>
      <c r="E42" s="27" t="n">
        <f aca="false">IF(C42=C41,E41+1,1)</f>
        <v>27</v>
      </c>
      <c r="F42" s="27" t="str">
        <f aca="false">TRIM(List1!G42)</f>
        <v>Acer platanoides ´Cleveland´</v>
      </c>
      <c r="G42" s="27" t="n">
        <f aca="false">List1!H42</f>
        <v>16</v>
      </c>
      <c r="H42" s="27"/>
      <c r="I42" s="27"/>
      <c r="J42" s="27"/>
      <c r="K42" s="27" t="n">
        <f aca="false">List1!L42</f>
        <v>1.5</v>
      </c>
      <c r="L42" s="27" t="n">
        <f aca="false">List1!O42</f>
        <v>3</v>
      </c>
      <c r="M42" s="27" t="str">
        <f aca="false">List1!P42</f>
        <v>1</v>
      </c>
      <c r="N42" s="27" t="str">
        <f aca="false">List1!T42</f>
        <v>1</v>
      </c>
      <c r="O42" s="27" t="str">
        <f aca="false">List1!Q42</f>
        <v>1</v>
      </c>
      <c r="P42" s="27" t="str">
        <f aca="false">List1!R42</f>
        <v>1</v>
      </c>
      <c r="Q42" s="27"/>
      <c r="R42" s="27" t="str">
        <f aca="false">List1!V42</f>
        <v>RV</v>
      </c>
    </row>
    <row r="43" customFormat="false" ht="12.75" hidden="false" customHeight="false" outlineLevel="0" collapsed="false">
      <c r="A43" s="27" t="n">
        <v>1</v>
      </c>
      <c r="B43" s="27" t="s">
        <v>461</v>
      </c>
      <c r="C43" s="22" t="n">
        <f aca="false">List1!C43</f>
        <v>2</v>
      </c>
      <c r="D43" s="27" t="n">
        <f aca="false">List1!A43</f>
        <v>299</v>
      </c>
      <c r="E43" s="27" t="n">
        <f aca="false">IF(C43=C42,E42+1,1)</f>
        <v>28</v>
      </c>
      <c r="F43" s="27" t="str">
        <f aca="false">TRIM(List1!G43)</f>
        <v>Acer platanoides ´Cleveland´</v>
      </c>
      <c r="G43" s="27" t="n">
        <f aca="false">List1!H43</f>
        <v>82</v>
      </c>
      <c r="H43" s="27"/>
      <c r="I43" s="27"/>
      <c r="J43" s="27"/>
      <c r="K43" s="27" t="n">
        <f aca="false">List1!L43</f>
        <v>6</v>
      </c>
      <c r="L43" s="27" t="n">
        <f aca="false">List1!O43</f>
        <v>3</v>
      </c>
      <c r="M43" s="27" t="str">
        <f aca="false">List1!P43</f>
        <v>3</v>
      </c>
      <c r="N43" s="27" t="str">
        <f aca="false">List1!T43</f>
        <v>1</v>
      </c>
      <c r="O43" s="27" t="str">
        <f aca="false">List1!Q43</f>
        <v>1</v>
      </c>
      <c r="P43" s="27" t="str">
        <f aca="false">List1!R43</f>
        <v>1</v>
      </c>
      <c r="Q43" s="27"/>
      <c r="R43" s="27" t="n">
        <f aca="false">List1!V43</f>
        <v>0</v>
      </c>
    </row>
    <row r="44" customFormat="false" ht="12.75" hidden="false" customHeight="false" outlineLevel="0" collapsed="false">
      <c r="A44" s="27" t="n">
        <v>1</v>
      </c>
      <c r="B44" s="27" t="s">
        <v>461</v>
      </c>
      <c r="C44" s="22" t="n">
        <f aca="false">List1!C44</f>
        <v>2</v>
      </c>
      <c r="D44" s="27" t="n">
        <f aca="false">List1!A44</f>
        <v>300</v>
      </c>
      <c r="E44" s="27" t="n">
        <f aca="false">IF(C44=C43,E43+1,1)</f>
        <v>29</v>
      </c>
      <c r="F44" s="27" t="str">
        <f aca="false">TRIM(List1!G44)</f>
        <v>Acer platanoides ´Cleveland´</v>
      </c>
      <c r="G44" s="27" t="n">
        <f aca="false">List1!H44</f>
        <v>84</v>
      </c>
      <c r="H44" s="27"/>
      <c r="I44" s="27"/>
      <c r="J44" s="27"/>
      <c r="K44" s="27" t="n">
        <f aca="false">List1!L44</f>
        <v>5</v>
      </c>
      <c r="L44" s="27" t="n">
        <f aca="false">List1!O44</f>
        <v>3</v>
      </c>
      <c r="M44" s="27" t="str">
        <f aca="false">List1!P44</f>
        <v>3</v>
      </c>
      <c r="N44" s="27" t="str">
        <f aca="false">List1!T44</f>
        <v>1</v>
      </c>
      <c r="O44" s="27" t="str">
        <f aca="false">List1!Q44</f>
        <v>1</v>
      </c>
      <c r="P44" s="27" t="str">
        <f aca="false">List1!R44</f>
        <v>1</v>
      </c>
      <c r="Q44" s="27"/>
      <c r="R44" s="27" t="n">
        <f aca="false">List1!V44</f>
        <v>0</v>
      </c>
    </row>
    <row r="45" customFormat="false" ht="12.75" hidden="false" customHeight="false" outlineLevel="0" collapsed="false">
      <c r="A45" s="27" t="n">
        <v>1</v>
      </c>
      <c r="B45" s="27" t="s">
        <v>461</v>
      </c>
      <c r="C45" s="22" t="n">
        <f aca="false">List1!C45</f>
        <v>2</v>
      </c>
      <c r="D45" s="27" t="n">
        <f aca="false">List1!A45</f>
        <v>301</v>
      </c>
      <c r="E45" s="27" t="n">
        <f aca="false">IF(C45=C44,E44+1,1)</f>
        <v>30</v>
      </c>
      <c r="F45" s="27" t="str">
        <f aca="false">TRIM(List1!G45)</f>
        <v>Acer platanoides ´Cleveland´</v>
      </c>
      <c r="G45" s="27" t="n">
        <f aca="false">List1!H45</f>
        <v>88</v>
      </c>
      <c r="H45" s="27"/>
      <c r="I45" s="27"/>
      <c r="J45" s="27"/>
      <c r="K45" s="27" t="n">
        <f aca="false">List1!L45</f>
        <v>7</v>
      </c>
      <c r="L45" s="27" t="n">
        <f aca="false">List1!O45</f>
        <v>3</v>
      </c>
      <c r="M45" s="27" t="str">
        <f aca="false">List1!P45</f>
        <v>3</v>
      </c>
      <c r="N45" s="27" t="str">
        <f aca="false">List1!T45</f>
        <v>1</v>
      </c>
      <c r="O45" s="27" t="str">
        <f aca="false">List1!Q45</f>
        <v>1</v>
      </c>
      <c r="P45" s="27" t="str">
        <f aca="false">List1!R45</f>
        <v>1</v>
      </c>
      <c r="Q45" s="27"/>
      <c r="R45" s="27" t="n">
        <f aca="false">List1!V45</f>
        <v>0</v>
      </c>
    </row>
    <row r="46" customFormat="false" ht="12.75" hidden="false" customHeight="false" outlineLevel="0" collapsed="false">
      <c r="A46" s="27" t="n">
        <v>1</v>
      </c>
      <c r="B46" s="27" t="s">
        <v>461</v>
      </c>
      <c r="C46" s="22" t="n">
        <f aca="false">List1!C46</f>
        <v>2</v>
      </c>
      <c r="D46" s="27" t="n">
        <f aca="false">List1!A46</f>
        <v>302</v>
      </c>
      <c r="E46" s="27" t="n">
        <f aca="false">IF(C46=C45,E45+1,1)</f>
        <v>31</v>
      </c>
      <c r="F46" s="27" t="str">
        <f aca="false">TRIM(List1!G46)</f>
        <v>Acer platanoides ´Cleveland´</v>
      </c>
      <c r="G46" s="27" t="n">
        <f aca="false">List1!H46</f>
        <v>82</v>
      </c>
      <c r="H46" s="27"/>
      <c r="I46" s="27"/>
      <c r="J46" s="27"/>
      <c r="K46" s="27" t="n">
        <f aca="false">List1!L46</f>
        <v>6</v>
      </c>
      <c r="L46" s="27" t="n">
        <f aca="false">List1!O46</f>
        <v>3</v>
      </c>
      <c r="M46" s="27" t="str">
        <f aca="false">List1!P46</f>
        <v>3</v>
      </c>
      <c r="N46" s="27" t="str">
        <f aca="false">List1!T46</f>
        <v>1</v>
      </c>
      <c r="O46" s="27" t="str">
        <f aca="false">List1!Q46</f>
        <v>1</v>
      </c>
      <c r="P46" s="27" t="str">
        <f aca="false">List1!R46</f>
        <v>1</v>
      </c>
      <c r="Q46" s="27"/>
      <c r="R46" s="27" t="n">
        <f aca="false">List1!V46</f>
        <v>0</v>
      </c>
    </row>
    <row r="47" customFormat="false" ht="12.75" hidden="false" customHeight="false" outlineLevel="0" collapsed="false">
      <c r="A47" s="27" t="n">
        <v>1</v>
      </c>
      <c r="B47" s="27" t="s">
        <v>461</v>
      </c>
      <c r="C47" s="22" t="n">
        <f aca="false">List1!C47</f>
        <v>2</v>
      </c>
      <c r="D47" s="27" t="n">
        <f aca="false">List1!A47</f>
        <v>304</v>
      </c>
      <c r="E47" s="27" t="n">
        <f aca="false">IF(C47=C46,E46+1,1)</f>
        <v>32</v>
      </c>
      <c r="F47" s="27" t="str">
        <f aca="false">TRIM(List1!G47)</f>
        <v>Acer platanoides ´Cleveland´</v>
      </c>
      <c r="G47" s="27" t="n">
        <f aca="false">List1!H47</f>
        <v>90</v>
      </c>
      <c r="H47" s="27"/>
      <c r="I47" s="27"/>
      <c r="J47" s="27"/>
      <c r="K47" s="27" t="n">
        <f aca="false">List1!L47</f>
        <v>6</v>
      </c>
      <c r="L47" s="27" t="n">
        <f aca="false">List1!O47</f>
        <v>3</v>
      </c>
      <c r="M47" s="27" t="str">
        <f aca="false">List1!P47</f>
        <v>3</v>
      </c>
      <c r="N47" s="27" t="str">
        <f aca="false">List1!T47</f>
        <v>1</v>
      </c>
      <c r="O47" s="27" t="str">
        <f aca="false">List1!Q47</f>
        <v>1</v>
      </c>
      <c r="P47" s="27" t="str">
        <f aca="false">List1!R47</f>
        <v>1</v>
      </c>
      <c r="Q47" s="27"/>
      <c r="R47" s="27" t="str">
        <f aca="false">List1!V47</f>
        <v>RL-PV</v>
      </c>
    </row>
    <row r="48" customFormat="false" ht="12.75" hidden="false" customHeight="false" outlineLevel="0" collapsed="false">
      <c r="A48" s="27" t="n">
        <v>1</v>
      </c>
      <c r="B48" s="27" t="s">
        <v>461</v>
      </c>
      <c r="C48" s="22" t="n">
        <f aca="false">List1!C48</f>
        <v>2</v>
      </c>
      <c r="D48" s="27" t="n">
        <f aca="false">List1!A48</f>
        <v>305</v>
      </c>
      <c r="E48" s="27" t="n">
        <f aca="false">IF(C48=C47,E47+1,1)</f>
        <v>33</v>
      </c>
      <c r="F48" s="27" t="str">
        <f aca="false">TRIM(List1!G48)</f>
        <v>Acer platanoides ´Cleveland´</v>
      </c>
      <c r="G48" s="27" t="n">
        <f aca="false">List1!H48</f>
        <v>19</v>
      </c>
      <c r="H48" s="27"/>
      <c r="I48" s="27"/>
      <c r="J48" s="27"/>
      <c r="K48" s="27" t="n">
        <f aca="false">List1!L48</f>
        <v>1</v>
      </c>
      <c r="L48" s="27" t="n">
        <f aca="false">List1!O48</f>
        <v>3</v>
      </c>
      <c r="M48" s="27" t="str">
        <f aca="false">List1!P48</f>
        <v>1</v>
      </c>
      <c r="N48" s="27" t="str">
        <f aca="false">List1!T48</f>
        <v>1</v>
      </c>
      <c r="O48" s="27" t="str">
        <f aca="false">List1!Q48</f>
        <v>1</v>
      </c>
      <c r="P48" s="27" t="str">
        <f aca="false">List1!R48</f>
        <v>1</v>
      </c>
      <c r="Q48" s="27"/>
      <c r="R48" s="27" t="str">
        <f aca="false">List1!V48</f>
        <v>RV, OKT</v>
      </c>
    </row>
    <row r="49" customFormat="false" ht="12.75" hidden="false" customHeight="false" outlineLevel="0" collapsed="false">
      <c r="A49" s="27" t="n">
        <v>1</v>
      </c>
      <c r="B49" s="27" t="s">
        <v>461</v>
      </c>
      <c r="C49" s="22" t="n">
        <f aca="false">List1!C49</f>
        <v>2</v>
      </c>
      <c r="D49" s="27" t="n">
        <f aca="false">List1!A49</f>
        <v>50599</v>
      </c>
      <c r="E49" s="27" t="n">
        <f aca="false">IF(C49=C48,E48+1,1)</f>
        <v>34</v>
      </c>
      <c r="F49" s="27" t="str">
        <f aca="false">TRIM(List1!G49)</f>
        <v>Acer platanoides</v>
      </c>
      <c r="G49" s="27" t="n">
        <f aca="false">List1!H49</f>
        <v>192</v>
      </c>
      <c r="H49" s="27"/>
      <c r="I49" s="27"/>
      <c r="J49" s="27"/>
      <c r="K49" s="27" t="n">
        <f aca="false">List1!L49</f>
        <v>15</v>
      </c>
      <c r="L49" s="27" t="n">
        <f aca="false">List1!O49</f>
        <v>3</v>
      </c>
      <c r="M49" s="27" t="n">
        <f aca="false">List1!P49</f>
        <v>4</v>
      </c>
      <c r="N49" s="27" t="n">
        <f aca="false">List1!T49</f>
        <v>1</v>
      </c>
      <c r="O49" s="27" t="n">
        <f aca="false">List1!Q49</f>
        <v>2</v>
      </c>
      <c r="P49" s="27" t="n">
        <f aca="false">List1!R49</f>
        <v>3</v>
      </c>
      <c r="Q49" s="27"/>
      <c r="R49" s="27" t="str">
        <f aca="false">List1!V49</f>
        <v>RB</v>
      </c>
    </row>
    <row r="50" customFormat="false" ht="12.75" hidden="false" customHeight="false" outlineLevel="0" collapsed="false">
      <c r="A50" s="27" t="n">
        <v>1</v>
      </c>
      <c r="B50" s="27" t="s">
        <v>461</v>
      </c>
      <c r="C50" s="22" t="n">
        <f aca="false">List1!C50</f>
        <v>2</v>
      </c>
      <c r="D50" s="27" t="n">
        <f aca="false">List1!A50</f>
        <v>50600</v>
      </c>
      <c r="E50" s="27" t="n">
        <f aca="false">IF(C50=C49,E49+1,1)</f>
        <v>35</v>
      </c>
      <c r="F50" s="27" t="str">
        <f aca="false">TRIM(List1!G50)</f>
        <v>Acer platanoides</v>
      </c>
      <c r="G50" s="27" t="n">
        <f aca="false">List1!H50</f>
        <v>129</v>
      </c>
      <c r="H50" s="27"/>
      <c r="I50" s="27"/>
      <c r="J50" s="27"/>
      <c r="K50" s="27" t="n">
        <f aca="false">List1!L50</f>
        <v>13</v>
      </c>
      <c r="L50" s="27" t="n">
        <f aca="false">List1!O50</f>
        <v>3</v>
      </c>
      <c r="M50" s="27" t="n">
        <f aca="false">List1!P50</f>
        <v>4</v>
      </c>
      <c r="N50" s="27" t="n">
        <f aca="false">List1!T50</f>
        <v>1</v>
      </c>
      <c r="O50" s="27" t="n">
        <f aca="false">List1!Q50</f>
        <v>2</v>
      </c>
      <c r="P50" s="27" t="n">
        <f aca="false">List1!R50</f>
        <v>2</v>
      </c>
      <c r="Q50" s="27"/>
      <c r="R50" s="27" t="str">
        <f aca="false">List1!V50</f>
        <v>RL-PV</v>
      </c>
    </row>
    <row r="51" customFormat="false" ht="12.75" hidden="false" customHeight="false" outlineLevel="0" collapsed="false">
      <c r="A51" s="27" t="n">
        <v>1</v>
      </c>
      <c r="B51" s="27" t="s">
        <v>461</v>
      </c>
      <c r="C51" s="22" t="n">
        <f aca="false">List1!C51</f>
        <v>2</v>
      </c>
      <c r="D51" s="27" t="n">
        <f aca="false">List1!A51</f>
        <v>50601</v>
      </c>
      <c r="E51" s="27" t="n">
        <f aca="false">IF(C51=C50,E50+1,1)</f>
        <v>36</v>
      </c>
      <c r="F51" s="27" t="str">
        <f aca="false">TRIM(List1!G51)</f>
        <v>Acer platanoides</v>
      </c>
      <c r="G51" s="27" t="n">
        <f aca="false">List1!H51</f>
        <v>229</v>
      </c>
      <c r="H51" s="27"/>
      <c r="I51" s="27"/>
      <c r="J51" s="27"/>
      <c r="K51" s="27" t="n">
        <f aca="false">List1!L51</f>
        <v>14</v>
      </c>
      <c r="L51" s="27" t="n">
        <f aca="false">List1!O51</f>
        <v>4</v>
      </c>
      <c r="M51" s="27" t="n">
        <f aca="false">List1!P51</f>
        <v>4</v>
      </c>
      <c r="N51" s="27" t="n">
        <f aca="false">List1!T51</f>
        <v>2</v>
      </c>
      <c r="O51" s="27" t="n">
        <f aca="false">List1!Q51</f>
        <v>2</v>
      </c>
      <c r="P51" s="27" t="n">
        <f aca="false">List1!R51</f>
        <v>4</v>
      </c>
      <c r="Q51" s="27"/>
      <c r="R51" s="27" t="str">
        <f aca="false">List1!V51</f>
        <v>K</v>
      </c>
    </row>
    <row r="52" customFormat="false" ht="12.75" hidden="false" customHeight="false" outlineLevel="0" collapsed="false">
      <c r="A52" s="27" t="n">
        <v>1</v>
      </c>
      <c r="B52" s="27" t="s">
        <v>461</v>
      </c>
      <c r="C52" s="22" t="n">
        <f aca="false">List1!C52</f>
        <v>2</v>
      </c>
      <c r="D52" s="27" t="n">
        <f aca="false">List1!A52</f>
        <v>50602</v>
      </c>
      <c r="E52" s="27" t="n">
        <f aca="false">IF(C52=C51,E51+1,1)</f>
        <v>37</v>
      </c>
      <c r="F52" s="27" t="str">
        <f aca="false">TRIM(List1!G52)</f>
        <v>Acer platanoides</v>
      </c>
      <c r="G52" s="27" t="n">
        <f aca="false">List1!H52</f>
        <v>223</v>
      </c>
      <c r="H52" s="27"/>
      <c r="I52" s="27"/>
      <c r="J52" s="27"/>
      <c r="K52" s="27" t="n">
        <f aca="false">List1!L52</f>
        <v>12</v>
      </c>
      <c r="L52" s="27" t="n">
        <f aca="false">List1!O52</f>
        <v>4</v>
      </c>
      <c r="M52" s="27" t="n">
        <f aca="false">List1!P52</f>
        <v>4</v>
      </c>
      <c r="N52" s="27" t="n">
        <f aca="false">List1!T52</f>
        <v>2</v>
      </c>
      <c r="O52" s="27" t="n">
        <f aca="false">List1!Q52</f>
        <v>3</v>
      </c>
      <c r="P52" s="27" t="n">
        <f aca="false">List1!R52</f>
        <v>4</v>
      </c>
      <c r="Q52" s="27"/>
      <c r="R52" s="27" t="str">
        <f aca="false">List1!V52</f>
        <v>K</v>
      </c>
    </row>
    <row r="53" customFormat="false" ht="12.75" hidden="false" customHeight="false" outlineLevel="0" collapsed="false">
      <c r="A53" s="27" t="n">
        <v>1</v>
      </c>
      <c r="B53" s="27" t="s">
        <v>461</v>
      </c>
      <c r="C53" s="22" t="n">
        <f aca="false">List1!C53</f>
        <v>3</v>
      </c>
      <c r="D53" s="27" t="n">
        <f aca="false">List1!A53</f>
        <v>8</v>
      </c>
      <c r="E53" s="27" t="n">
        <f aca="false">IF(C53=C52,E52+1,1)</f>
        <v>1</v>
      </c>
      <c r="F53" s="27" t="str">
        <f aca="false">TRIM(List1!G53)</f>
        <v>Betula pendula</v>
      </c>
      <c r="G53" s="27" t="n">
        <f aca="false">List1!H53</f>
        <v>50</v>
      </c>
      <c r="H53" s="27"/>
      <c r="I53" s="27"/>
      <c r="J53" s="27"/>
      <c r="K53" s="27" t="n">
        <f aca="false">List1!L53</f>
        <v>4</v>
      </c>
      <c r="L53" s="27" t="n">
        <f aca="false">List1!O53</f>
        <v>3</v>
      </c>
      <c r="M53" s="27" t="str">
        <f aca="false">List1!P53</f>
        <v>3</v>
      </c>
      <c r="N53" s="27" t="n">
        <f aca="false">List1!T53</f>
        <v>1</v>
      </c>
      <c r="O53" s="27" t="str">
        <f aca="false">List1!Q53</f>
        <v>2</v>
      </c>
      <c r="P53" s="27" t="str">
        <f aca="false">List1!R53</f>
        <v>1</v>
      </c>
      <c r="Q53" s="27"/>
      <c r="R53" s="27" t="n">
        <f aca="false">List1!V53</f>
        <v>0</v>
      </c>
    </row>
    <row r="54" customFormat="false" ht="12.75" hidden="false" customHeight="false" outlineLevel="0" collapsed="false">
      <c r="A54" s="27" t="n">
        <v>1</v>
      </c>
      <c r="B54" s="27" t="s">
        <v>461</v>
      </c>
      <c r="C54" s="22" t="n">
        <f aca="false">List1!C54</f>
        <v>3</v>
      </c>
      <c r="D54" s="27" t="n">
        <f aca="false">List1!A54</f>
        <v>9</v>
      </c>
      <c r="E54" s="27" t="n">
        <f aca="false">IF(C54=C53,E53+1,1)</f>
        <v>2</v>
      </c>
      <c r="F54" s="27" t="str">
        <f aca="false">TRIM(List1!G54)</f>
        <v>Betula pendula</v>
      </c>
      <c r="G54" s="27" t="n">
        <f aca="false">List1!H54</f>
        <v>42</v>
      </c>
      <c r="H54" s="27"/>
      <c r="I54" s="27"/>
      <c r="J54" s="27"/>
      <c r="K54" s="27" t="n">
        <f aca="false">List1!L54</f>
        <v>3</v>
      </c>
      <c r="L54" s="27" t="n">
        <f aca="false">List1!O54</f>
        <v>3</v>
      </c>
      <c r="M54" s="27" t="str">
        <f aca="false">List1!P54</f>
        <v>3</v>
      </c>
      <c r="N54" s="27" t="n">
        <f aca="false">List1!T54</f>
        <v>1</v>
      </c>
      <c r="O54" s="27" t="str">
        <f aca="false">List1!Q54</f>
        <v>1</v>
      </c>
      <c r="P54" s="27" t="str">
        <f aca="false">List1!R54</f>
        <v>1</v>
      </c>
      <c r="Q54" s="27"/>
      <c r="R54" s="27" t="n">
        <f aca="false">List1!V54</f>
        <v>0</v>
      </c>
    </row>
    <row r="55" customFormat="false" ht="12.75" hidden="false" customHeight="false" outlineLevel="0" collapsed="false">
      <c r="A55" s="27" t="n">
        <v>1</v>
      </c>
      <c r="B55" s="27" t="s">
        <v>461</v>
      </c>
      <c r="C55" s="22" t="n">
        <f aca="false">List1!C55</f>
        <v>3</v>
      </c>
      <c r="D55" s="27" t="n">
        <f aca="false">List1!A55</f>
        <v>10</v>
      </c>
      <c r="E55" s="27" t="n">
        <f aca="false">IF(C55=C54,E54+1,1)</f>
        <v>3</v>
      </c>
      <c r="F55" s="27" t="str">
        <f aca="false">TRIM(List1!G55)</f>
        <v>Betula pendula</v>
      </c>
      <c r="G55" s="27" t="n">
        <f aca="false">List1!H55</f>
        <v>46</v>
      </c>
      <c r="H55" s="27"/>
      <c r="I55" s="27"/>
      <c r="J55" s="27"/>
      <c r="K55" s="27" t="n">
        <f aca="false">List1!L55</f>
        <v>3</v>
      </c>
      <c r="L55" s="27" t="n">
        <f aca="false">List1!O55</f>
        <v>3</v>
      </c>
      <c r="M55" s="27" t="str">
        <f aca="false">List1!P55</f>
        <v>3</v>
      </c>
      <c r="N55" s="27" t="n">
        <f aca="false">List1!T55</f>
        <v>1</v>
      </c>
      <c r="O55" s="27" t="str">
        <f aca="false">List1!Q55</f>
        <v>2</v>
      </c>
      <c r="P55" s="27" t="str">
        <f aca="false">List1!R55</f>
        <v>1</v>
      </c>
      <c r="Q55" s="27"/>
      <c r="R55" s="27" t="n">
        <f aca="false">List1!V55</f>
        <v>0</v>
      </c>
    </row>
    <row r="56" customFormat="false" ht="12.75" hidden="false" customHeight="false" outlineLevel="0" collapsed="false">
      <c r="A56" s="27" t="n">
        <v>1</v>
      </c>
      <c r="B56" s="27" t="s">
        <v>461</v>
      </c>
      <c r="C56" s="22" t="n">
        <f aca="false">List1!C56</f>
        <v>3</v>
      </c>
      <c r="D56" s="27" t="n">
        <f aca="false">List1!A56</f>
        <v>11</v>
      </c>
      <c r="E56" s="27" t="n">
        <f aca="false">IF(C56=C55,E55+1,1)</f>
        <v>4</v>
      </c>
      <c r="F56" s="27" t="str">
        <f aca="false">TRIM(List1!G56)</f>
        <v>Betula pendula</v>
      </c>
      <c r="G56" s="27" t="n">
        <f aca="false">List1!H56</f>
        <v>40</v>
      </c>
      <c r="H56" s="27"/>
      <c r="I56" s="27"/>
      <c r="J56" s="27"/>
      <c r="K56" s="27" t="n">
        <f aca="false">List1!L56</f>
        <v>3</v>
      </c>
      <c r="L56" s="27" t="n">
        <f aca="false">List1!O56</f>
        <v>3</v>
      </c>
      <c r="M56" s="27" t="str">
        <f aca="false">List1!P56</f>
        <v>3</v>
      </c>
      <c r="N56" s="27" t="n">
        <f aca="false">List1!T56</f>
        <v>1</v>
      </c>
      <c r="O56" s="27" t="str">
        <f aca="false">List1!Q56</f>
        <v>2</v>
      </c>
      <c r="P56" s="27" t="str">
        <f aca="false">List1!R56</f>
        <v>1</v>
      </c>
      <c r="Q56" s="27"/>
      <c r="R56" s="27" t="n">
        <f aca="false">List1!V56</f>
        <v>0</v>
      </c>
    </row>
    <row r="57" customFormat="false" ht="12.75" hidden="false" customHeight="false" outlineLevel="0" collapsed="false">
      <c r="A57" s="27" t="n">
        <v>1</v>
      </c>
      <c r="B57" s="27" t="s">
        <v>461</v>
      </c>
      <c r="C57" s="22" t="n">
        <f aca="false">List1!C57</f>
        <v>3</v>
      </c>
      <c r="D57" s="27" t="n">
        <f aca="false">List1!A57</f>
        <v>12</v>
      </c>
      <c r="E57" s="27" t="n">
        <f aca="false">IF(C57=C56,E56+1,1)</f>
        <v>5</v>
      </c>
      <c r="F57" s="27" t="str">
        <f aca="false">TRIM(List1!G57)</f>
        <v>Betula pendula</v>
      </c>
      <c r="G57" s="27" t="n">
        <f aca="false">List1!H57</f>
        <v>39</v>
      </c>
      <c r="H57" s="27"/>
      <c r="I57" s="27"/>
      <c r="J57" s="27"/>
      <c r="K57" s="27" t="n">
        <f aca="false">List1!L57</f>
        <v>3</v>
      </c>
      <c r="L57" s="27" t="n">
        <f aca="false">List1!O57</f>
        <v>3</v>
      </c>
      <c r="M57" s="27" t="str">
        <f aca="false">List1!P57</f>
        <v>3</v>
      </c>
      <c r="N57" s="27" t="str">
        <f aca="false">List1!T57</f>
        <v>1</v>
      </c>
      <c r="O57" s="27" t="str">
        <f aca="false">List1!Q57</f>
        <v>2</v>
      </c>
      <c r="P57" s="27" t="str">
        <f aca="false">List1!R57</f>
        <v>1</v>
      </c>
      <c r="Q57" s="27"/>
      <c r="R57" s="27" t="n">
        <f aca="false">List1!V57</f>
        <v>0</v>
      </c>
    </row>
    <row r="58" customFormat="false" ht="12.75" hidden="false" customHeight="false" outlineLevel="0" collapsed="false">
      <c r="A58" s="27" t="n">
        <v>1</v>
      </c>
      <c r="B58" s="27" t="s">
        <v>461</v>
      </c>
      <c r="C58" s="22" t="n">
        <f aca="false">List1!C58</f>
        <v>3</v>
      </c>
      <c r="D58" s="27" t="n">
        <f aca="false">List1!A58</f>
        <v>13</v>
      </c>
      <c r="E58" s="27" t="n">
        <f aca="false">IF(C58=C57,E57+1,1)</f>
        <v>6</v>
      </c>
      <c r="F58" s="27" t="str">
        <f aca="false">TRIM(List1!G58)</f>
        <v>Betula pendula</v>
      </c>
      <c r="G58" s="27" t="n">
        <f aca="false">List1!H58</f>
        <v>53</v>
      </c>
      <c r="H58" s="27"/>
      <c r="I58" s="27"/>
      <c r="J58" s="27"/>
      <c r="K58" s="27" t="n">
        <f aca="false">List1!L58</f>
        <v>4</v>
      </c>
      <c r="L58" s="27" t="n">
        <f aca="false">List1!O58</f>
        <v>3</v>
      </c>
      <c r="M58" s="27" t="str">
        <f aca="false">List1!P58</f>
        <v>3</v>
      </c>
      <c r="N58" s="27" t="str">
        <f aca="false">List1!T58</f>
        <v>1</v>
      </c>
      <c r="O58" s="27" t="str">
        <f aca="false">List1!Q58</f>
        <v>2</v>
      </c>
      <c r="P58" s="27" t="str">
        <f aca="false">List1!R58</f>
        <v>1</v>
      </c>
      <c r="Q58" s="27"/>
      <c r="R58" s="27" t="n">
        <f aca="false">List1!V58</f>
        <v>0</v>
      </c>
    </row>
    <row r="59" customFormat="false" ht="12.75" hidden="false" customHeight="false" outlineLevel="0" collapsed="false">
      <c r="A59" s="27" t="n">
        <v>1</v>
      </c>
      <c r="B59" s="27" t="s">
        <v>461</v>
      </c>
      <c r="C59" s="22" t="n">
        <f aca="false">List1!C59</f>
        <v>3</v>
      </c>
      <c r="D59" s="27" t="n">
        <f aca="false">List1!A59</f>
        <v>134</v>
      </c>
      <c r="E59" s="27" t="n">
        <f aca="false">IF(C59=C58,E58+1,1)</f>
        <v>7</v>
      </c>
      <c r="F59" s="27" t="str">
        <f aca="false">TRIM(List1!G59)</f>
        <v>Betula pendula</v>
      </c>
      <c r="G59" s="27" t="n">
        <f aca="false">List1!H59</f>
        <v>50</v>
      </c>
      <c r="H59" s="27"/>
      <c r="I59" s="27"/>
      <c r="J59" s="27"/>
      <c r="K59" s="27" t="n">
        <f aca="false">List1!L59</f>
        <v>3</v>
      </c>
      <c r="L59" s="27" t="n">
        <f aca="false">List1!O59</f>
        <v>3</v>
      </c>
      <c r="M59" s="27" t="str">
        <f aca="false">List1!P59</f>
        <v>3</v>
      </c>
      <c r="N59" s="27" t="str">
        <f aca="false">List1!T59</f>
        <v>1</v>
      </c>
      <c r="O59" s="27" t="str">
        <f aca="false">List1!Q59</f>
        <v>2</v>
      </c>
      <c r="P59" s="27" t="str">
        <f aca="false">List1!R59</f>
        <v>1</v>
      </c>
      <c r="Q59" s="27"/>
      <c r="R59" s="27" t="n">
        <f aca="false">List1!V59</f>
        <v>0</v>
      </c>
    </row>
    <row r="60" customFormat="false" ht="12.75" hidden="false" customHeight="false" outlineLevel="0" collapsed="false">
      <c r="A60" s="27" t="n">
        <v>1</v>
      </c>
      <c r="B60" s="27" t="s">
        <v>461</v>
      </c>
      <c r="C60" s="22" t="n">
        <f aca="false">List1!C60</f>
        <v>3</v>
      </c>
      <c r="D60" s="27" t="n">
        <f aca="false">List1!A60</f>
        <v>135</v>
      </c>
      <c r="E60" s="27" t="n">
        <f aca="false">IF(C60=C59,E59+1,1)</f>
        <v>8</v>
      </c>
      <c r="F60" s="27" t="str">
        <f aca="false">TRIM(List1!G60)</f>
        <v>Betula pendula</v>
      </c>
      <c r="G60" s="27" t="n">
        <f aca="false">List1!H60</f>
        <v>39</v>
      </c>
      <c r="H60" s="27"/>
      <c r="I60" s="27"/>
      <c r="J60" s="27"/>
      <c r="K60" s="27" t="n">
        <f aca="false">List1!L60</f>
        <v>3</v>
      </c>
      <c r="L60" s="27" t="n">
        <f aca="false">List1!O60</f>
        <v>3</v>
      </c>
      <c r="M60" s="27" t="str">
        <f aca="false">List1!P60</f>
        <v>3</v>
      </c>
      <c r="N60" s="27" t="str">
        <f aca="false">List1!T60</f>
        <v>1</v>
      </c>
      <c r="O60" s="27" t="str">
        <f aca="false">List1!Q60</f>
        <v>2</v>
      </c>
      <c r="P60" s="27" t="str">
        <f aca="false">List1!R60</f>
        <v>1</v>
      </c>
      <c r="Q60" s="27"/>
      <c r="R60" s="27" t="n">
        <f aca="false">List1!V60</f>
        <v>0</v>
      </c>
    </row>
    <row r="61" customFormat="false" ht="12.75" hidden="false" customHeight="false" outlineLevel="0" collapsed="false">
      <c r="A61" s="27" t="n">
        <v>1</v>
      </c>
      <c r="B61" s="27" t="s">
        <v>461</v>
      </c>
      <c r="C61" s="22" t="n">
        <f aca="false">List1!C61</f>
        <v>3</v>
      </c>
      <c r="D61" s="27" t="n">
        <f aca="false">List1!A61</f>
        <v>136</v>
      </c>
      <c r="E61" s="27" t="n">
        <f aca="false">IF(C61=C60,E60+1,1)</f>
        <v>9</v>
      </c>
      <c r="F61" s="27" t="str">
        <f aca="false">TRIM(List1!G61)</f>
        <v>Betula pendula</v>
      </c>
      <c r="G61" s="27" t="n">
        <f aca="false">List1!H61</f>
        <v>59</v>
      </c>
      <c r="H61" s="27"/>
      <c r="I61" s="27"/>
      <c r="J61" s="27"/>
      <c r="K61" s="27" t="n">
        <f aca="false">List1!L61</f>
        <v>4</v>
      </c>
      <c r="L61" s="27" t="n">
        <f aca="false">List1!O61</f>
        <v>3</v>
      </c>
      <c r="M61" s="27" t="str">
        <f aca="false">List1!P61</f>
        <v>3</v>
      </c>
      <c r="N61" s="27" t="str">
        <f aca="false">List1!T61</f>
        <v>1</v>
      </c>
      <c r="O61" s="27" t="str">
        <f aca="false">List1!Q61</f>
        <v>2</v>
      </c>
      <c r="P61" s="27" t="str">
        <f aca="false">List1!R61</f>
        <v>1</v>
      </c>
      <c r="Q61" s="27"/>
      <c r="R61" s="27" t="n">
        <f aca="false">List1!V61</f>
        <v>0</v>
      </c>
    </row>
    <row r="62" customFormat="false" ht="12.75" hidden="false" customHeight="false" outlineLevel="0" collapsed="false">
      <c r="A62" s="27" t="n">
        <v>1</v>
      </c>
      <c r="B62" s="27" t="s">
        <v>461</v>
      </c>
      <c r="C62" s="22" t="n">
        <f aca="false">List1!C62</f>
        <v>3</v>
      </c>
      <c r="D62" s="27" t="n">
        <f aca="false">List1!A62</f>
        <v>137</v>
      </c>
      <c r="E62" s="27" t="n">
        <f aca="false">IF(C62=C61,E61+1,1)</f>
        <v>10</v>
      </c>
      <c r="F62" s="27" t="str">
        <f aca="false">TRIM(List1!G62)</f>
        <v>Betula pendula</v>
      </c>
      <c r="G62" s="27" t="n">
        <f aca="false">List1!H62</f>
        <v>42</v>
      </c>
      <c r="H62" s="27"/>
      <c r="I62" s="27"/>
      <c r="J62" s="27"/>
      <c r="K62" s="27" t="n">
        <f aca="false">List1!L62</f>
        <v>3</v>
      </c>
      <c r="L62" s="27" t="n">
        <f aca="false">List1!O62</f>
        <v>3</v>
      </c>
      <c r="M62" s="27" t="str">
        <f aca="false">List1!P62</f>
        <v>3</v>
      </c>
      <c r="N62" s="27" t="str">
        <f aca="false">List1!T62</f>
        <v>1</v>
      </c>
      <c r="O62" s="27" t="str">
        <f aca="false">List1!Q62</f>
        <v>1</v>
      </c>
      <c r="P62" s="27" t="str">
        <f aca="false">List1!R62</f>
        <v>1</v>
      </c>
      <c r="Q62" s="27"/>
      <c r="R62" s="27" t="n">
        <f aca="false">List1!V62</f>
        <v>0</v>
      </c>
    </row>
    <row r="63" customFormat="false" ht="12.75" hidden="false" customHeight="false" outlineLevel="0" collapsed="false">
      <c r="A63" s="27" t="n">
        <v>1</v>
      </c>
      <c r="B63" s="27" t="s">
        <v>461</v>
      </c>
      <c r="C63" s="22" t="n">
        <f aca="false">List1!C63</f>
        <v>3</v>
      </c>
      <c r="D63" s="27" t="n">
        <f aca="false">List1!A63</f>
        <v>138</v>
      </c>
      <c r="E63" s="27" t="n">
        <f aca="false">IF(C63=C62,E62+1,1)</f>
        <v>11</v>
      </c>
      <c r="F63" s="27" t="str">
        <f aca="false">TRIM(List1!G63)</f>
        <v>Betula pendula</v>
      </c>
      <c r="G63" s="27" t="n">
        <f aca="false">List1!H63</f>
        <v>47</v>
      </c>
      <c r="H63" s="27"/>
      <c r="I63" s="27"/>
      <c r="J63" s="27"/>
      <c r="K63" s="27" t="n">
        <f aca="false">List1!L63</f>
        <v>3</v>
      </c>
      <c r="L63" s="27" t="n">
        <f aca="false">List1!O63</f>
        <v>3</v>
      </c>
      <c r="M63" s="27" t="str">
        <f aca="false">List1!P63</f>
        <v>3</v>
      </c>
      <c r="N63" s="27" t="str">
        <f aca="false">List1!T63</f>
        <v>1</v>
      </c>
      <c r="O63" s="27" t="str">
        <f aca="false">List1!Q63</f>
        <v>1</v>
      </c>
      <c r="P63" s="27" t="str">
        <f aca="false">List1!R63</f>
        <v>1</v>
      </c>
      <c r="Q63" s="27"/>
      <c r="R63" s="27" t="n">
        <f aca="false">List1!V63</f>
        <v>0</v>
      </c>
    </row>
    <row r="64" customFormat="false" ht="12.75" hidden="false" customHeight="false" outlineLevel="0" collapsed="false">
      <c r="A64" s="27" t="n">
        <v>1</v>
      </c>
      <c r="B64" s="27" t="s">
        <v>461</v>
      </c>
      <c r="C64" s="22" t="n">
        <f aca="false">List1!C64</f>
        <v>3</v>
      </c>
      <c r="D64" s="27" t="n">
        <f aca="false">List1!A64</f>
        <v>139</v>
      </c>
      <c r="E64" s="27" t="n">
        <f aca="false">IF(C64=C63,E63+1,1)</f>
        <v>12</v>
      </c>
      <c r="F64" s="27" t="str">
        <f aca="false">TRIM(List1!G64)</f>
        <v>Betula pendula</v>
      </c>
      <c r="G64" s="27" t="n">
        <f aca="false">List1!H64</f>
        <v>48</v>
      </c>
      <c r="H64" s="27"/>
      <c r="I64" s="27"/>
      <c r="J64" s="27"/>
      <c r="K64" s="27" t="n">
        <f aca="false">List1!L64</f>
        <v>4</v>
      </c>
      <c r="L64" s="27" t="n">
        <f aca="false">List1!O64</f>
        <v>3</v>
      </c>
      <c r="M64" s="27" t="str">
        <f aca="false">List1!P64</f>
        <v>3</v>
      </c>
      <c r="N64" s="27" t="str">
        <f aca="false">List1!T64</f>
        <v>1</v>
      </c>
      <c r="O64" s="27" t="str">
        <f aca="false">List1!Q64</f>
        <v>1</v>
      </c>
      <c r="P64" s="27" t="str">
        <f aca="false">List1!R64</f>
        <v>1</v>
      </c>
      <c r="Q64" s="27"/>
      <c r="R64" s="27" t="n">
        <f aca="false">List1!V64</f>
        <v>0</v>
      </c>
    </row>
    <row r="65" customFormat="false" ht="12.75" hidden="false" customHeight="false" outlineLevel="0" collapsed="false">
      <c r="A65" s="27" t="n">
        <v>1</v>
      </c>
      <c r="B65" s="27" t="s">
        <v>461</v>
      </c>
      <c r="C65" s="22" t="n">
        <f aca="false">List1!C65</f>
        <v>3</v>
      </c>
      <c r="D65" s="27" t="n">
        <f aca="false">List1!A65</f>
        <v>140</v>
      </c>
      <c r="E65" s="27" t="n">
        <f aca="false">IF(C65=C64,E64+1,1)</f>
        <v>13</v>
      </c>
      <c r="F65" s="27" t="str">
        <f aca="false">TRIM(List1!G65)</f>
        <v>Betula pendula</v>
      </c>
      <c r="G65" s="27" t="n">
        <f aca="false">List1!H65</f>
        <v>55</v>
      </c>
      <c r="H65" s="27"/>
      <c r="I65" s="27"/>
      <c r="J65" s="27"/>
      <c r="K65" s="27" t="n">
        <f aca="false">List1!L65</f>
        <v>4</v>
      </c>
      <c r="L65" s="27" t="n">
        <f aca="false">List1!O65</f>
        <v>3</v>
      </c>
      <c r="M65" s="27" t="str">
        <f aca="false">List1!P65</f>
        <v>3</v>
      </c>
      <c r="N65" s="27" t="str">
        <f aca="false">List1!T65</f>
        <v>1</v>
      </c>
      <c r="O65" s="27" t="str">
        <f aca="false">List1!Q65</f>
        <v>1</v>
      </c>
      <c r="P65" s="27" t="str">
        <f aca="false">List1!R65</f>
        <v>2</v>
      </c>
      <c r="Q65" s="27"/>
      <c r="R65" s="27" t="str">
        <f aca="false">List1!V65</f>
        <v>RZ</v>
      </c>
    </row>
    <row r="66" customFormat="false" ht="12.75" hidden="false" customHeight="false" outlineLevel="0" collapsed="false">
      <c r="A66" s="27" t="n">
        <v>1</v>
      </c>
      <c r="B66" s="27" t="s">
        <v>461</v>
      </c>
      <c r="C66" s="22" t="n">
        <f aca="false">List1!C66</f>
        <v>3</v>
      </c>
      <c r="D66" s="27" t="n">
        <f aca="false">List1!A66</f>
        <v>141</v>
      </c>
      <c r="E66" s="27" t="n">
        <f aca="false">IF(C66=C65,E65+1,1)</f>
        <v>14</v>
      </c>
      <c r="F66" s="27" t="str">
        <f aca="false">TRIM(List1!G66)</f>
        <v>Betula pendula</v>
      </c>
      <c r="G66" s="27" t="n">
        <f aca="false">List1!H66</f>
        <v>16</v>
      </c>
      <c r="H66" s="27"/>
      <c r="I66" s="27"/>
      <c r="J66" s="27"/>
      <c r="K66" s="27" t="n">
        <f aca="false">List1!L66</f>
        <v>1</v>
      </c>
      <c r="L66" s="27" t="n">
        <f aca="false">List1!O66</f>
        <v>5</v>
      </c>
      <c r="M66" s="27" t="str">
        <f aca="false">List1!P66</f>
        <v>1</v>
      </c>
      <c r="N66" s="27" t="str">
        <f aca="false">List1!T66</f>
        <v>3</v>
      </c>
      <c r="O66" s="27" t="str">
        <f aca="false">List1!Q66</f>
        <v>5</v>
      </c>
      <c r="P66" s="27" t="str">
        <f aca="false">List1!R66</f>
        <v>2</v>
      </c>
      <c r="Q66" s="27"/>
      <c r="R66" s="27" t="str">
        <f aca="false">List1!V66</f>
        <v>K</v>
      </c>
    </row>
    <row r="67" customFormat="false" ht="12.75" hidden="false" customHeight="false" outlineLevel="0" collapsed="false">
      <c r="A67" s="27" t="n">
        <v>1</v>
      </c>
      <c r="B67" s="27" t="s">
        <v>461</v>
      </c>
      <c r="C67" s="22" t="n">
        <f aca="false">List1!C67</f>
        <v>3</v>
      </c>
      <c r="D67" s="27" t="n">
        <f aca="false">List1!A67</f>
        <v>142</v>
      </c>
      <c r="E67" s="27" t="n">
        <f aca="false">IF(C67=C66,E66+1,1)</f>
        <v>15</v>
      </c>
      <c r="F67" s="27" t="str">
        <f aca="false">TRIM(List1!G67)</f>
        <v>Betula pendula</v>
      </c>
      <c r="G67" s="27" t="n">
        <f aca="false">List1!H67</f>
        <v>21</v>
      </c>
      <c r="H67" s="27"/>
      <c r="I67" s="27"/>
      <c r="J67" s="27"/>
      <c r="K67" s="27" t="n">
        <f aca="false">List1!L67</f>
        <v>2</v>
      </c>
      <c r="L67" s="27" t="n">
        <f aca="false">List1!O67</f>
        <v>3</v>
      </c>
      <c r="M67" s="27" t="str">
        <f aca="false">List1!P67</f>
        <v>2</v>
      </c>
      <c r="N67" s="27" t="str">
        <f aca="false">List1!T67</f>
        <v>1</v>
      </c>
      <c r="O67" s="27" t="str">
        <f aca="false">List1!Q67</f>
        <v>1</v>
      </c>
      <c r="P67" s="27" t="str">
        <f aca="false">List1!R67</f>
        <v>1</v>
      </c>
      <c r="Q67" s="27"/>
      <c r="R67" s="27" t="str">
        <f aca="false">List1!V67</f>
        <v>OKT</v>
      </c>
    </row>
    <row r="68" customFormat="false" ht="12.75" hidden="false" customHeight="false" outlineLevel="0" collapsed="false">
      <c r="A68" s="27" t="n">
        <v>1</v>
      </c>
      <c r="B68" s="27" t="s">
        <v>461</v>
      </c>
      <c r="C68" s="22" t="n">
        <f aca="false">List1!C68</f>
        <v>3</v>
      </c>
      <c r="D68" s="27" t="n">
        <f aca="false">List1!A68</f>
        <v>143</v>
      </c>
      <c r="E68" s="27" t="n">
        <f aca="false">IF(C68=C67,E67+1,1)</f>
        <v>16</v>
      </c>
      <c r="F68" s="27" t="str">
        <f aca="false">TRIM(List1!G68)</f>
        <v>Betula pendula</v>
      </c>
      <c r="G68" s="27" t="n">
        <f aca="false">List1!H68</f>
        <v>36</v>
      </c>
      <c r="H68" s="27"/>
      <c r="I68" s="27"/>
      <c r="J68" s="27"/>
      <c r="K68" s="27" t="n">
        <f aca="false">List1!L68</f>
        <v>3</v>
      </c>
      <c r="L68" s="27" t="n">
        <f aca="false">List1!O68</f>
        <v>3</v>
      </c>
      <c r="M68" s="27" t="str">
        <f aca="false">List1!P68</f>
        <v>3</v>
      </c>
      <c r="N68" s="27" t="str">
        <f aca="false">List1!T68</f>
        <v>1</v>
      </c>
      <c r="O68" s="27" t="str">
        <f aca="false">List1!Q68</f>
        <v>1</v>
      </c>
      <c r="P68" s="27" t="str">
        <f aca="false">List1!R68</f>
        <v>1</v>
      </c>
      <c r="Q68" s="27"/>
      <c r="R68" s="27" t="n">
        <f aca="false">List1!V68</f>
        <v>0</v>
      </c>
    </row>
    <row r="69" customFormat="false" ht="12.75" hidden="false" customHeight="false" outlineLevel="0" collapsed="false">
      <c r="A69" s="27" t="n">
        <v>1</v>
      </c>
      <c r="B69" s="27" t="s">
        <v>461</v>
      </c>
      <c r="C69" s="22" t="n">
        <f aca="false">List1!C69</f>
        <v>3</v>
      </c>
      <c r="D69" s="27" t="n">
        <f aca="false">List1!A69</f>
        <v>233</v>
      </c>
      <c r="E69" s="27" t="n">
        <f aca="false">IF(C69=C68,E68+1,1)</f>
        <v>17</v>
      </c>
      <c r="F69" s="27" t="str">
        <f aca="false">TRIM(List1!G69)</f>
        <v>Betula pendula</v>
      </c>
      <c r="G69" s="27" t="n">
        <f aca="false">List1!H69</f>
        <v>28</v>
      </c>
      <c r="H69" s="27"/>
      <c r="I69" s="27"/>
      <c r="J69" s="27"/>
      <c r="K69" s="27" t="n">
        <f aca="false">List1!L69</f>
        <v>3</v>
      </c>
      <c r="L69" s="27" t="n">
        <f aca="false">List1!O69</f>
        <v>3</v>
      </c>
      <c r="M69" s="27" t="str">
        <f aca="false">List1!P69</f>
        <v>3</v>
      </c>
      <c r="N69" s="27" t="str">
        <f aca="false">List1!T69</f>
        <v>1</v>
      </c>
      <c r="O69" s="27" t="str">
        <f aca="false">List1!Q69</f>
        <v>1</v>
      </c>
      <c r="P69" s="27" t="str">
        <f aca="false">List1!R69</f>
        <v>1</v>
      </c>
      <c r="Q69" s="27"/>
      <c r="R69" s="27" t="str">
        <f aca="false">List1!V69</f>
        <v>RL-PV</v>
      </c>
    </row>
    <row r="70" customFormat="false" ht="12.75" hidden="false" customHeight="false" outlineLevel="0" collapsed="false">
      <c r="A70" s="27" t="n">
        <v>1</v>
      </c>
      <c r="B70" s="27" t="s">
        <v>461</v>
      </c>
      <c r="C70" s="22" t="n">
        <f aca="false">List1!C70</f>
        <v>3</v>
      </c>
      <c r="D70" s="27" t="n">
        <f aca="false">List1!A70</f>
        <v>234</v>
      </c>
      <c r="E70" s="27" t="n">
        <f aca="false">IF(C70=C69,E69+1,1)</f>
        <v>18</v>
      </c>
      <c r="F70" s="27" t="str">
        <f aca="false">TRIM(List1!G70)</f>
        <v>Betula pendula</v>
      </c>
      <c r="G70" s="27" t="n">
        <f aca="false">List1!H70</f>
        <v>34</v>
      </c>
      <c r="H70" s="27"/>
      <c r="I70" s="27"/>
      <c r="J70" s="27"/>
      <c r="K70" s="27" t="n">
        <f aca="false">List1!L70</f>
        <v>3</v>
      </c>
      <c r="L70" s="27" t="n">
        <f aca="false">List1!O70</f>
        <v>3</v>
      </c>
      <c r="M70" s="27" t="str">
        <f aca="false">List1!P70</f>
        <v>3</v>
      </c>
      <c r="N70" s="27" t="str">
        <f aca="false">List1!T70</f>
        <v>1</v>
      </c>
      <c r="O70" s="27" t="str">
        <f aca="false">List1!Q70</f>
        <v>2</v>
      </c>
      <c r="P70" s="27" t="str">
        <f aca="false">List1!R70</f>
        <v>1</v>
      </c>
      <c r="Q70" s="27"/>
      <c r="R70" s="27" t="str">
        <f aca="false">List1!V70</f>
        <v>RL-PV</v>
      </c>
    </row>
    <row r="71" customFormat="false" ht="12.75" hidden="false" customHeight="false" outlineLevel="0" collapsed="false">
      <c r="A71" s="27" t="n">
        <v>1</v>
      </c>
      <c r="B71" s="27" t="s">
        <v>461</v>
      </c>
      <c r="C71" s="22" t="n">
        <f aca="false">List1!C71</f>
        <v>3</v>
      </c>
      <c r="D71" s="27" t="n">
        <f aca="false">List1!A71</f>
        <v>235</v>
      </c>
      <c r="E71" s="27" t="n">
        <f aca="false">IF(C71=C70,E70+1,1)</f>
        <v>19</v>
      </c>
      <c r="F71" s="27" t="str">
        <f aca="false">TRIM(List1!G71)</f>
        <v>Betula pendula</v>
      </c>
      <c r="G71" s="27" t="n">
        <f aca="false">List1!H71</f>
        <v>17</v>
      </c>
      <c r="H71" s="27"/>
      <c r="I71" s="27"/>
      <c r="J71" s="27"/>
      <c r="K71" s="27" t="n">
        <f aca="false">List1!L71</f>
        <v>1.5</v>
      </c>
      <c r="L71" s="27" t="n">
        <f aca="false">List1!O71</f>
        <v>4</v>
      </c>
      <c r="M71" s="27" t="str">
        <f aca="false">List1!P71</f>
        <v>1</v>
      </c>
      <c r="N71" s="27" t="str">
        <f aca="false">List1!T71</f>
        <v>1</v>
      </c>
      <c r="O71" s="27" t="str">
        <f aca="false">List1!Q71</f>
        <v>1</v>
      </c>
      <c r="P71" s="27" t="str">
        <f aca="false">List1!R71</f>
        <v>2</v>
      </c>
      <c r="Q71" s="27"/>
      <c r="R71" s="27" t="str">
        <f aca="false">List1!V71</f>
        <v>OKT</v>
      </c>
    </row>
    <row r="72" customFormat="false" ht="12.75" hidden="false" customHeight="false" outlineLevel="0" collapsed="false">
      <c r="A72" s="27" t="n">
        <v>1</v>
      </c>
      <c r="B72" s="27" t="s">
        <v>461</v>
      </c>
      <c r="C72" s="22" t="n">
        <f aca="false">List1!C72</f>
        <v>3</v>
      </c>
      <c r="D72" s="27" t="n">
        <f aca="false">List1!A72</f>
        <v>236</v>
      </c>
      <c r="E72" s="27" t="n">
        <f aca="false">IF(C72=C71,E71+1,1)</f>
        <v>20</v>
      </c>
      <c r="F72" s="27" t="str">
        <f aca="false">TRIM(List1!G72)</f>
        <v>Betula pendula</v>
      </c>
      <c r="G72" s="27" t="n">
        <f aca="false">List1!H72</f>
        <v>45</v>
      </c>
      <c r="H72" s="27"/>
      <c r="I72" s="27"/>
      <c r="J72" s="27"/>
      <c r="K72" s="27" t="n">
        <f aca="false">List1!L72</f>
        <v>4</v>
      </c>
      <c r="L72" s="27" t="n">
        <f aca="false">List1!O72</f>
        <v>3</v>
      </c>
      <c r="M72" s="27" t="str">
        <f aca="false">List1!P72</f>
        <v>3</v>
      </c>
      <c r="N72" s="27" t="str">
        <f aca="false">List1!T72</f>
        <v>1</v>
      </c>
      <c r="O72" s="27" t="str">
        <f aca="false">List1!Q72</f>
        <v>1</v>
      </c>
      <c r="P72" s="27" t="str">
        <f aca="false">List1!R72</f>
        <v>1</v>
      </c>
      <c r="Q72" s="27"/>
      <c r="R72" s="27" t="str">
        <f aca="false">List1!V72</f>
        <v>RL-PV</v>
      </c>
    </row>
    <row r="73" customFormat="false" ht="12.75" hidden="false" customHeight="false" outlineLevel="0" collapsed="false">
      <c r="A73" s="27" t="n">
        <v>1</v>
      </c>
      <c r="B73" s="27" t="s">
        <v>461</v>
      </c>
      <c r="C73" s="22" t="n">
        <f aca="false">List1!C73</f>
        <v>3</v>
      </c>
      <c r="D73" s="27" t="n">
        <f aca="false">List1!A73</f>
        <v>237</v>
      </c>
      <c r="E73" s="27" t="n">
        <f aca="false">IF(C73=C72,E72+1,1)</f>
        <v>21</v>
      </c>
      <c r="F73" s="27" t="str">
        <f aca="false">TRIM(List1!G73)</f>
        <v>Betula pendula</v>
      </c>
      <c r="G73" s="27" t="n">
        <f aca="false">List1!H73</f>
        <v>26</v>
      </c>
      <c r="H73" s="27"/>
      <c r="I73" s="27"/>
      <c r="J73" s="27"/>
      <c r="K73" s="27" t="n">
        <f aca="false">List1!L73</f>
        <v>2.5</v>
      </c>
      <c r="L73" s="27" t="n">
        <f aca="false">List1!O73</f>
        <v>4</v>
      </c>
      <c r="M73" s="27" t="str">
        <f aca="false">List1!P73</f>
        <v>3</v>
      </c>
      <c r="N73" s="27" t="str">
        <f aca="false">List1!T73</f>
        <v>2</v>
      </c>
      <c r="O73" s="27" t="str">
        <f aca="false">List1!Q73</f>
        <v>3</v>
      </c>
      <c r="P73" s="27" t="str">
        <f aca="false">List1!R73</f>
        <v>1</v>
      </c>
      <c r="Q73" s="27"/>
      <c r="R73" s="27" t="n">
        <f aca="false">List1!V73</f>
        <v>0</v>
      </c>
    </row>
    <row r="74" customFormat="false" ht="12.75" hidden="false" customHeight="false" outlineLevel="0" collapsed="false">
      <c r="A74" s="27" t="n">
        <v>1</v>
      </c>
      <c r="B74" s="27" t="s">
        <v>461</v>
      </c>
      <c r="C74" s="22" t="n">
        <f aca="false">List1!C74</f>
        <v>3</v>
      </c>
      <c r="D74" s="27" t="n">
        <f aca="false">List1!A74</f>
        <v>238</v>
      </c>
      <c r="E74" s="27" t="n">
        <f aca="false">IF(C74=C73,E73+1,1)</f>
        <v>22</v>
      </c>
      <c r="F74" s="27" t="str">
        <f aca="false">TRIM(List1!G74)</f>
        <v>Betula pendula</v>
      </c>
      <c r="G74" s="27" t="n">
        <f aca="false">List1!H74</f>
        <v>35</v>
      </c>
      <c r="H74" s="27"/>
      <c r="I74" s="27"/>
      <c r="J74" s="27"/>
      <c r="K74" s="27" t="n">
        <f aca="false">List1!L74</f>
        <v>2.5</v>
      </c>
      <c r="L74" s="27" t="n">
        <f aca="false">List1!O74</f>
        <v>3</v>
      </c>
      <c r="M74" s="27" t="str">
        <f aca="false">List1!P74</f>
        <v>3</v>
      </c>
      <c r="N74" s="27" t="str">
        <f aca="false">List1!T74</f>
        <v>1</v>
      </c>
      <c r="O74" s="27" t="str">
        <f aca="false">List1!Q74</f>
        <v>2</v>
      </c>
      <c r="P74" s="27" t="str">
        <f aca="false">List1!R74</f>
        <v>2</v>
      </c>
      <c r="Q74" s="27"/>
      <c r="R74" s="27" t="n">
        <f aca="false">List1!V74</f>
        <v>0</v>
      </c>
    </row>
    <row r="75" customFormat="false" ht="12.75" hidden="false" customHeight="false" outlineLevel="0" collapsed="false">
      <c r="A75" s="27" t="n">
        <v>1</v>
      </c>
      <c r="B75" s="27" t="s">
        <v>461</v>
      </c>
      <c r="C75" s="22" t="n">
        <f aca="false">List1!C75</f>
        <v>3</v>
      </c>
      <c r="D75" s="27" t="n">
        <f aca="false">List1!A75</f>
        <v>239</v>
      </c>
      <c r="E75" s="27" t="n">
        <f aca="false">IF(C75=C74,E74+1,1)</f>
        <v>23</v>
      </c>
      <c r="F75" s="27" t="str">
        <f aca="false">TRIM(List1!G75)</f>
        <v>Betula pendula</v>
      </c>
      <c r="G75" s="27" t="n">
        <f aca="false">List1!H75</f>
        <v>16</v>
      </c>
      <c r="H75" s="27"/>
      <c r="I75" s="27"/>
      <c r="J75" s="27"/>
      <c r="K75" s="27" t="n">
        <f aca="false">List1!L75</f>
        <v>0</v>
      </c>
      <c r="L75" s="27" t="n">
        <f aca="false">List1!O75</f>
        <v>5</v>
      </c>
      <c r="M75" s="27" t="str">
        <f aca="false">List1!P75</f>
        <v>1</v>
      </c>
      <c r="N75" s="27" t="str">
        <f aca="false">List1!T75</f>
        <v>3</v>
      </c>
      <c r="O75" s="27" t="str">
        <f aca="false">List1!Q75</f>
        <v>5</v>
      </c>
      <c r="P75" s="27" t="str">
        <f aca="false">List1!R75</f>
        <v>5</v>
      </c>
      <c r="Q75" s="27"/>
      <c r="R75" s="27" t="str">
        <f aca="false">List1!V75</f>
        <v>K</v>
      </c>
    </row>
    <row r="76" customFormat="false" ht="12.75" hidden="false" customHeight="false" outlineLevel="0" collapsed="false">
      <c r="A76" s="27" t="n">
        <v>1</v>
      </c>
      <c r="B76" s="27" t="s">
        <v>461</v>
      </c>
      <c r="C76" s="22" t="n">
        <f aca="false">List1!C76</f>
        <v>3</v>
      </c>
      <c r="D76" s="27" t="n">
        <f aca="false">List1!A76</f>
        <v>240</v>
      </c>
      <c r="E76" s="27" t="n">
        <f aca="false">IF(C76=C75,E75+1,1)</f>
        <v>24</v>
      </c>
      <c r="F76" s="27" t="str">
        <f aca="false">TRIM(List1!G76)</f>
        <v>Betula pendula</v>
      </c>
      <c r="G76" s="27" t="n">
        <f aca="false">List1!H76</f>
        <v>48</v>
      </c>
      <c r="H76" s="27"/>
      <c r="I76" s="27"/>
      <c r="J76" s="27"/>
      <c r="K76" s="27" t="n">
        <f aca="false">List1!L76</f>
        <v>4</v>
      </c>
      <c r="L76" s="27" t="n">
        <f aca="false">List1!O76</f>
        <v>3</v>
      </c>
      <c r="M76" s="27" t="str">
        <f aca="false">List1!P76</f>
        <v>3</v>
      </c>
      <c r="N76" s="27" t="str">
        <f aca="false">List1!T76</f>
        <v>1</v>
      </c>
      <c r="O76" s="27" t="str">
        <f aca="false">List1!Q76</f>
        <v>1</v>
      </c>
      <c r="P76" s="27" t="str">
        <f aca="false">List1!R76</f>
        <v>1</v>
      </c>
      <c r="Q76" s="27"/>
      <c r="R76" s="27" t="str">
        <f aca="false">List1!V76</f>
        <v>RL-PV</v>
      </c>
    </row>
    <row r="77" customFormat="false" ht="12.75" hidden="false" customHeight="false" outlineLevel="0" collapsed="false">
      <c r="A77" s="27" t="n">
        <v>1</v>
      </c>
      <c r="B77" s="27" t="s">
        <v>461</v>
      </c>
      <c r="C77" s="22" t="n">
        <f aca="false">List1!C77</f>
        <v>3</v>
      </c>
      <c r="D77" s="27" t="n">
        <f aca="false">List1!A77</f>
        <v>241</v>
      </c>
      <c r="E77" s="27" t="n">
        <f aca="false">IF(C77=C76,E76+1,1)</f>
        <v>25</v>
      </c>
      <c r="F77" s="27" t="str">
        <f aca="false">TRIM(List1!G77)</f>
        <v>Betula pendula</v>
      </c>
      <c r="G77" s="27" t="n">
        <f aca="false">List1!H77</f>
        <v>21</v>
      </c>
      <c r="H77" s="27"/>
      <c r="I77" s="27"/>
      <c r="J77" s="27"/>
      <c r="K77" s="27" t="n">
        <f aca="false">List1!L77</f>
        <v>3</v>
      </c>
      <c r="L77" s="27" t="n">
        <f aca="false">List1!O77</f>
        <v>3</v>
      </c>
      <c r="M77" s="27" t="str">
        <f aca="false">List1!P77</f>
        <v>3</v>
      </c>
      <c r="N77" s="27" t="str">
        <f aca="false">List1!T77</f>
        <v>1</v>
      </c>
      <c r="O77" s="27" t="str">
        <f aca="false">List1!Q77</f>
        <v>1</v>
      </c>
      <c r="P77" s="27" t="str">
        <f aca="false">List1!R77</f>
        <v>1</v>
      </c>
      <c r="Q77" s="27"/>
      <c r="R77" s="27" t="str">
        <f aca="false">List1!V77</f>
        <v>RL-PV</v>
      </c>
    </row>
    <row r="78" customFormat="false" ht="12.75" hidden="false" customHeight="false" outlineLevel="0" collapsed="false">
      <c r="A78" s="27" t="n">
        <v>1</v>
      </c>
      <c r="B78" s="27" t="s">
        <v>461</v>
      </c>
      <c r="C78" s="22" t="n">
        <f aca="false">List1!C78</f>
        <v>3</v>
      </c>
      <c r="D78" s="27" t="n">
        <f aca="false">List1!A78</f>
        <v>242</v>
      </c>
      <c r="E78" s="27" t="n">
        <f aca="false">IF(C78=C77,E77+1,1)</f>
        <v>26</v>
      </c>
      <c r="F78" s="27" t="str">
        <f aca="false">TRIM(List1!G78)</f>
        <v>Betula pendula</v>
      </c>
      <c r="G78" s="27" t="n">
        <f aca="false">List1!H78</f>
        <v>40</v>
      </c>
      <c r="H78" s="27"/>
      <c r="I78" s="27"/>
      <c r="J78" s="27"/>
      <c r="K78" s="27" t="n">
        <f aca="false">List1!L78</f>
        <v>3</v>
      </c>
      <c r="L78" s="27" t="n">
        <f aca="false">List1!O78</f>
        <v>3</v>
      </c>
      <c r="M78" s="27" t="str">
        <f aca="false">List1!P78</f>
        <v>3</v>
      </c>
      <c r="N78" s="27" t="str">
        <f aca="false">List1!T78</f>
        <v>1</v>
      </c>
      <c r="O78" s="27" t="str">
        <f aca="false">List1!Q78</f>
        <v>1</v>
      </c>
      <c r="P78" s="27" t="str">
        <f aca="false">List1!R78</f>
        <v>1</v>
      </c>
      <c r="Q78" s="27"/>
      <c r="R78" s="27" t="n">
        <f aca="false">List1!V78</f>
        <v>0</v>
      </c>
    </row>
    <row r="79" customFormat="false" ht="12.75" hidden="false" customHeight="false" outlineLevel="0" collapsed="false">
      <c r="A79" s="27" t="n">
        <v>1</v>
      </c>
      <c r="B79" s="27" t="s">
        <v>461</v>
      </c>
      <c r="C79" s="22" t="n">
        <f aca="false">List1!C79</f>
        <v>3</v>
      </c>
      <c r="D79" s="27" t="n">
        <f aca="false">List1!A79</f>
        <v>243</v>
      </c>
      <c r="E79" s="27" t="n">
        <f aca="false">IF(C79=C78,E78+1,1)</f>
        <v>27</v>
      </c>
      <c r="F79" s="27" t="str">
        <f aca="false">TRIM(List1!G79)</f>
        <v>Betula pendula</v>
      </c>
      <c r="G79" s="27" t="n">
        <f aca="false">List1!H79</f>
        <v>42</v>
      </c>
      <c r="H79" s="27"/>
      <c r="I79" s="27"/>
      <c r="J79" s="27"/>
      <c r="K79" s="27" t="n">
        <f aca="false">List1!L79</f>
        <v>3</v>
      </c>
      <c r="L79" s="27" t="n">
        <f aca="false">List1!O79</f>
        <v>3</v>
      </c>
      <c r="M79" s="27" t="str">
        <f aca="false">List1!P79</f>
        <v>3</v>
      </c>
      <c r="N79" s="27" t="str">
        <f aca="false">List1!T79</f>
        <v>1</v>
      </c>
      <c r="O79" s="27" t="str">
        <f aca="false">List1!Q79</f>
        <v>2</v>
      </c>
      <c r="P79" s="27" t="str">
        <f aca="false">List1!R79</f>
        <v>2</v>
      </c>
      <c r="Q79" s="27"/>
      <c r="R79" s="27" t="n">
        <f aca="false">List1!V79</f>
        <v>0</v>
      </c>
    </row>
    <row r="80" customFormat="false" ht="12.75" hidden="false" customHeight="false" outlineLevel="0" collapsed="false">
      <c r="A80" s="27" t="n">
        <v>1</v>
      </c>
      <c r="B80" s="27" t="s">
        <v>461</v>
      </c>
      <c r="C80" s="22" t="n">
        <f aca="false">List1!C80</f>
        <v>3</v>
      </c>
      <c r="D80" s="27" t="n">
        <f aca="false">List1!A80</f>
        <v>244</v>
      </c>
      <c r="E80" s="27" t="n">
        <f aca="false">IF(C80=C79,E79+1,1)</f>
        <v>28</v>
      </c>
      <c r="F80" s="27" t="str">
        <f aca="false">TRIM(List1!G80)</f>
        <v>Betula pendula</v>
      </c>
      <c r="G80" s="27" t="n">
        <f aca="false">List1!H80</f>
        <v>41</v>
      </c>
      <c r="H80" s="27"/>
      <c r="I80" s="27"/>
      <c r="J80" s="27"/>
      <c r="K80" s="27" t="n">
        <f aca="false">List1!L80</f>
        <v>3</v>
      </c>
      <c r="L80" s="27" t="n">
        <f aca="false">List1!O80</f>
        <v>3</v>
      </c>
      <c r="M80" s="27" t="str">
        <f aca="false">List1!P80</f>
        <v>3</v>
      </c>
      <c r="N80" s="27" t="str">
        <f aca="false">List1!T80</f>
        <v>1</v>
      </c>
      <c r="O80" s="27" t="str">
        <f aca="false">List1!Q80</f>
        <v>1</v>
      </c>
      <c r="P80" s="27" t="str">
        <f aca="false">List1!R80</f>
        <v>1</v>
      </c>
      <c r="Q80" s="27"/>
      <c r="R80" s="27" t="str">
        <f aca="false">List1!V80</f>
        <v>RL-PV</v>
      </c>
    </row>
    <row r="81" customFormat="false" ht="12.75" hidden="false" customHeight="false" outlineLevel="0" collapsed="false">
      <c r="A81" s="27" t="n">
        <v>1</v>
      </c>
      <c r="B81" s="27" t="s">
        <v>461</v>
      </c>
      <c r="C81" s="22" t="n">
        <f aca="false">List1!C81</f>
        <v>3</v>
      </c>
      <c r="D81" s="27" t="n">
        <f aca="false">List1!A81</f>
        <v>245</v>
      </c>
      <c r="E81" s="27" t="n">
        <f aca="false">IF(C81=C80,E80+1,1)</f>
        <v>29</v>
      </c>
      <c r="F81" s="27" t="str">
        <f aca="false">TRIM(List1!G81)</f>
        <v>Betula pendula</v>
      </c>
      <c r="G81" s="27" t="n">
        <f aca="false">List1!H81</f>
        <v>28</v>
      </c>
      <c r="H81" s="27"/>
      <c r="I81" s="27"/>
      <c r="J81" s="27"/>
      <c r="K81" s="27" t="n">
        <f aca="false">List1!L81</f>
        <v>2.5</v>
      </c>
      <c r="L81" s="27" t="n">
        <f aca="false">List1!O81</f>
        <v>3</v>
      </c>
      <c r="M81" s="27" t="str">
        <f aca="false">List1!P81</f>
        <v>3</v>
      </c>
      <c r="N81" s="27" t="str">
        <f aca="false">List1!T81</f>
        <v>1</v>
      </c>
      <c r="O81" s="27" t="str">
        <f aca="false">List1!Q81</f>
        <v>1</v>
      </c>
      <c r="P81" s="27" t="str">
        <f aca="false">List1!R81</f>
        <v>1</v>
      </c>
      <c r="Q81" s="27"/>
      <c r="R81" s="27" t="str">
        <f aca="false">List1!V81</f>
        <v>RL-PV</v>
      </c>
    </row>
    <row r="82" customFormat="false" ht="12.75" hidden="false" customHeight="false" outlineLevel="0" collapsed="false">
      <c r="A82" s="27" t="n">
        <v>1</v>
      </c>
      <c r="B82" s="27" t="s">
        <v>461</v>
      </c>
      <c r="C82" s="22" t="n">
        <f aca="false">List1!C82</f>
        <v>3</v>
      </c>
      <c r="D82" s="27" t="n">
        <f aca="false">List1!A82</f>
        <v>246</v>
      </c>
      <c r="E82" s="27" t="n">
        <f aca="false">IF(C82=C81,E81+1,1)</f>
        <v>30</v>
      </c>
      <c r="F82" s="27" t="str">
        <f aca="false">TRIM(List1!G82)</f>
        <v>Betula pendula</v>
      </c>
      <c r="G82" s="27" t="n">
        <f aca="false">List1!H82</f>
        <v>17</v>
      </c>
      <c r="H82" s="27"/>
      <c r="I82" s="27"/>
      <c r="J82" s="27"/>
      <c r="K82" s="27" t="n">
        <f aca="false">List1!L82</f>
        <v>1.5</v>
      </c>
      <c r="L82" s="27" t="n">
        <f aca="false">List1!O82</f>
        <v>3</v>
      </c>
      <c r="M82" s="27" t="str">
        <f aca="false">List1!P82</f>
        <v>1</v>
      </c>
      <c r="N82" s="27" t="str">
        <f aca="false">List1!T82</f>
        <v>1</v>
      </c>
      <c r="O82" s="27" t="str">
        <f aca="false">List1!Q82</f>
        <v>2</v>
      </c>
      <c r="P82" s="27" t="str">
        <f aca="false">List1!R82</f>
        <v>1</v>
      </c>
      <c r="Q82" s="27"/>
      <c r="R82" s="27" t="n">
        <f aca="false">List1!V82</f>
        <v>0</v>
      </c>
    </row>
    <row r="83" customFormat="false" ht="12.75" hidden="false" customHeight="false" outlineLevel="0" collapsed="false">
      <c r="A83" s="27" t="n">
        <v>1</v>
      </c>
      <c r="B83" s="27" t="s">
        <v>461</v>
      </c>
      <c r="C83" s="22" t="n">
        <f aca="false">List1!C83</f>
        <v>3</v>
      </c>
      <c r="D83" s="27" t="n">
        <f aca="false">List1!A83</f>
        <v>247</v>
      </c>
      <c r="E83" s="27" t="n">
        <f aca="false">IF(C83=C82,E82+1,1)</f>
        <v>31</v>
      </c>
      <c r="F83" s="27" t="str">
        <f aca="false">TRIM(List1!G83)</f>
        <v>Betula pendula</v>
      </c>
      <c r="G83" s="27" t="n">
        <f aca="false">List1!H83</f>
        <v>20</v>
      </c>
      <c r="H83" s="27"/>
      <c r="I83" s="27"/>
      <c r="J83" s="27"/>
      <c r="K83" s="27" t="n">
        <f aca="false">List1!L83</f>
        <v>1.5</v>
      </c>
      <c r="L83" s="27" t="n">
        <f aca="false">List1!O83</f>
        <v>3</v>
      </c>
      <c r="M83" s="27" t="str">
        <f aca="false">List1!P83</f>
        <v>2</v>
      </c>
      <c r="N83" s="27" t="str">
        <f aca="false">List1!T83</f>
        <v>1</v>
      </c>
      <c r="O83" s="27" t="str">
        <f aca="false">List1!Q83</f>
        <v>1</v>
      </c>
      <c r="P83" s="27" t="str">
        <f aca="false">List1!R83</f>
        <v>1</v>
      </c>
      <c r="Q83" s="27"/>
      <c r="R83" s="27" t="str">
        <f aca="false">List1!V83</f>
        <v>RL-PV</v>
      </c>
    </row>
    <row r="84" customFormat="false" ht="12.75" hidden="false" customHeight="false" outlineLevel="0" collapsed="false">
      <c r="A84" s="27" t="n">
        <v>1</v>
      </c>
      <c r="B84" s="27" t="s">
        <v>461</v>
      </c>
      <c r="C84" s="22" t="n">
        <f aca="false">List1!C84</f>
        <v>3</v>
      </c>
      <c r="D84" s="27" t="n">
        <f aca="false">List1!A84</f>
        <v>248</v>
      </c>
      <c r="E84" s="27" t="n">
        <f aca="false">IF(C84=C83,E83+1,1)</f>
        <v>32</v>
      </c>
      <c r="F84" s="27" t="str">
        <f aca="false">TRIM(List1!G84)</f>
        <v>Betula pendula</v>
      </c>
      <c r="G84" s="27" t="n">
        <f aca="false">List1!H84</f>
        <v>40</v>
      </c>
      <c r="H84" s="27"/>
      <c r="I84" s="27"/>
      <c r="J84" s="27"/>
      <c r="K84" s="27" t="n">
        <f aca="false">List1!L84</f>
        <v>3</v>
      </c>
      <c r="L84" s="27" t="n">
        <f aca="false">List1!O84</f>
        <v>3</v>
      </c>
      <c r="M84" s="27" t="str">
        <f aca="false">List1!P84</f>
        <v>3</v>
      </c>
      <c r="N84" s="27" t="str">
        <f aca="false">List1!T84</f>
        <v>1</v>
      </c>
      <c r="O84" s="27" t="str">
        <f aca="false">List1!Q84</f>
        <v>1</v>
      </c>
      <c r="P84" s="27" t="str">
        <f aca="false">List1!R84</f>
        <v>1</v>
      </c>
      <c r="Q84" s="27"/>
      <c r="R84" s="27" t="str">
        <f aca="false">List1!V84</f>
        <v>RL-PV</v>
      </c>
    </row>
    <row r="85" customFormat="false" ht="12.75" hidden="false" customHeight="false" outlineLevel="0" collapsed="false">
      <c r="A85" s="27" t="n">
        <v>1</v>
      </c>
      <c r="B85" s="27" t="s">
        <v>461</v>
      </c>
      <c r="C85" s="22" t="n">
        <f aca="false">List1!C85</f>
        <v>3</v>
      </c>
      <c r="D85" s="27" t="n">
        <f aca="false">List1!A85</f>
        <v>249</v>
      </c>
      <c r="E85" s="27" t="n">
        <f aca="false">IF(C85=C84,E84+1,1)</f>
        <v>33</v>
      </c>
      <c r="F85" s="27" t="str">
        <f aca="false">TRIM(List1!G85)</f>
        <v>Betula pendula</v>
      </c>
      <c r="G85" s="27" t="n">
        <f aca="false">List1!H85</f>
        <v>22</v>
      </c>
      <c r="H85" s="27"/>
      <c r="I85" s="27"/>
      <c r="J85" s="27"/>
      <c r="K85" s="27" t="n">
        <f aca="false">List1!L85</f>
        <v>2</v>
      </c>
      <c r="L85" s="27" t="n">
        <f aca="false">List1!O85</f>
        <v>3</v>
      </c>
      <c r="M85" s="27" t="str">
        <f aca="false">List1!P85</f>
        <v>2</v>
      </c>
      <c r="N85" s="27" t="str">
        <f aca="false">List1!T85</f>
        <v>1</v>
      </c>
      <c r="O85" s="27" t="str">
        <f aca="false">List1!Q85</f>
        <v>1</v>
      </c>
      <c r="P85" s="27" t="str">
        <f aca="false">List1!R85</f>
        <v>1</v>
      </c>
      <c r="Q85" s="27"/>
      <c r="R85" s="27" t="n">
        <f aca="false">List1!V85</f>
        <v>0</v>
      </c>
    </row>
    <row r="86" customFormat="false" ht="12.75" hidden="false" customHeight="false" outlineLevel="0" collapsed="false">
      <c r="A86" s="27" t="n">
        <v>1</v>
      </c>
      <c r="B86" s="27" t="s">
        <v>461</v>
      </c>
      <c r="C86" s="22" t="n">
        <f aca="false">List1!C86</f>
        <v>3</v>
      </c>
      <c r="D86" s="27" t="n">
        <f aca="false">List1!A86</f>
        <v>250</v>
      </c>
      <c r="E86" s="27" t="n">
        <f aca="false">IF(C86=C85,E85+1,1)</f>
        <v>34</v>
      </c>
      <c r="F86" s="27" t="str">
        <f aca="false">TRIM(List1!G86)</f>
        <v>Betula pendula</v>
      </c>
      <c r="G86" s="27" t="n">
        <f aca="false">List1!H86</f>
        <v>25</v>
      </c>
      <c r="H86" s="27"/>
      <c r="I86" s="27"/>
      <c r="J86" s="27"/>
      <c r="K86" s="27" t="n">
        <f aca="false">List1!L86</f>
        <v>3</v>
      </c>
      <c r="L86" s="27" t="n">
        <f aca="false">List1!O86</f>
        <v>3</v>
      </c>
      <c r="M86" s="27" t="str">
        <f aca="false">List1!P86</f>
        <v>3</v>
      </c>
      <c r="N86" s="27" t="str">
        <f aca="false">List1!T86</f>
        <v>1</v>
      </c>
      <c r="O86" s="27" t="str">
        <f aca="false">List1!Q86</f>
        <v>1</v>
      </c>
      <c r="P86" s="27" t="str">
        <f aca="false">List1!R86</f>
        <v>1</v>
      </c>
      <c r="Q86" s="27"/>
      <c r="R86" s="27" t="str">
        <f aca="false">List1!V86</f>
        <v>RL-PV</v>
      </c>
    </row>
    <row r="87" customFormat="false" ht="12.75" hidden="false" customHeight="false" outlineLevel="0" collapsed="false">
      <c r="A87" s="27" t="n">
        <v>1</v>
      </c>
      <c r="B87" s="27" t="s">
        <v>461</v>
      </c>
      <c r="C87" s="22" t="n">
        <f aca="false">List1!C87</f>
        <v>3</v>
      </c>
      <c r="D87" s="27" t="n">
        <f aca="false">List1!A87</f>
        <v>251</v>
      </c>
      <c r="E87" s="27" t="n">
        <f aca="false">IF(C87=C86,E86+1,1)</f>
        <v>35</v>
      </c>
      <c r="F87" s="27" t="str">
        <f aca="false">TRIM(List1!G87)</f>
        <v>Betula pendula</v>
      </c>
      <c r="G87" s="27" t="n">
        <f aca="false">List1!H87</f>
        <v>16</v>
      </c>
      <c r="H87" s="27"/>
      <c r="I87" s="27"/>
      <c r="J87" s="27"/>
      <c r="K87" s="27" t="n">
        <f aca="false">List1!L87</f>
        <v>1</v>
      </c>
      <c r="L87" s="27" t="n">
        <f aca="false">List1!O87</f>
        <v>5</v>
      </c>
      <c r="M87" s="27" t="str">
        <f aca="false">List1!P87</f>
        <v>1</v>
      </c>
      <c r="N87" s="27" t="str">
        <f aca="false">List1!T87</f>
        <v>3</v>
      </c>
      <c r="O87" s="27" t="str">
        <f aca="false">List1!Q87</f>
        <v>5</v>
      </c>
      <c r="P87" s="27" t="str">
        <f aca="false">List1!R87</f>
        <v>5</v>
      </c>
      <c r="Q87" s="27"/>
      <c r="R87" s="27" t="str">
        <f aca="false">List1!V87</f>
        <v>K</v>
      </c>
    </row>
    <row r="88" customFormat="false" ht="12.75" hidden="false" customHeight="false" outlineLevel="0" collapsed="false">
      <c r="A88" s="27" t="n">
        <v>1</v>
      </c>
      <c r="B88" s="27" t="s">
        <v>461</v>
      </c>
      <c r="C88" s="22" t="n">
        <f aca="false">List1!C88</f>
        <v>4</v>
      </c>
      <c r="D88" s="27" t="n">
        <f aca="false">List1!A88</f>
        <v>50605</v>
      </c>
      <c r="E88" s="27" t="n">
        <f aca="false">IF(C88=C87,E87+1,1)</f>
        <v>1</v>
      </c>
      <c r="F88" s="27" t="str">
        <f aca="false">TRIM(List1!G88)</f>
        <v>Tilia ×euchlora</v>
      </c>
      <c r="G88" s="27" t="n">
        <f aca="false">List1!H88</f>
        <v>170</v>
      </c>
      <c r="H88" s="27"/>
      <c r="I88" s="27"/>
      <c r="J88" s="27"/>
      <c r="K88" s="27" t="n">
        <f aca="false">List1!L88</f>
        <v>11</v>
      </c>
      <c r="L88" s="27" t="n">
        <f aca="false">List1!O88</f>
        <v>2</v>
      </c>
      <c r="M88" s="27" t="n">
        <f aca="false">List1!P88</f>
        <v>4</v>
      </c>
      <c r="N88" s="27" t="n">
        <f aca="false">List1!T88</f>
        <v>1</v>
      </c>
      <c r="O88" s="27" t="n">
        <f aca="false">List1!Q88</f>
        <v>2</v>
      </c>
      <c r="P88" s="27" t="n">
        <f aca="false">List1!R88</f>
        <v>2</v>
      </c>
      <c r="Q88" s="27"/>
      <c r="R88" s="27" t="str">
        <f aca="false">List1!V88</f>
        <v>OV, RZ</v>
      </c>
    </row>
    <row r="89" customFormat="false" ht="12.75" hidden="false" customHeight="false" outlineLevel="0" collapsed="false">
      <c r="A89" s="27" t="n">
        <v>1</v>
      </c>
      <c r="B89" s="27" t="s">
        <v>461</v>
      </c>
      <c r="C89" s="22" t="n">
        <f aca="false">List1!C89</f>
        <v>4</v>
      </c>
      <c r="D89" s="27" t="n">
        <f aca="false">List1!A89</f>
        <v>50606</v>
      </c>
      <c r="E89" s="27" t="n">
        <f aca="false">IF(C89=C88,E88+1,1)</f>
        <v>2</v>
      </c>
      <c r="F89" s="27" t="str">
        <f aca="false">TRIM(List1!G89)</f>
        <v>Tilia cordata</v>
      </c>
      <c r="G89" s="27" t="n">
        <f aca="false">List1!H89</f>
        <v>65</v>
      </c>
      <c r="H89" s="27"/>
      <c r="I89" s="27"/>
      <c r="J89" s="27"/>
      <c r="K89" s="27" t="n">
        <f aca="false">List1!L89</f>
        <v>5</v>
      </c>
      <c r="L89" s="27" t="n">
        <f aca="false">List1!O89</f>
        <v>3</v>
      </c>
      <c r="M89" s="27" t="n">
        <f aca="false">List1!P89</f>
        <v>3</v>
      </c>
      <c r="N89" s="27" t="n">
        <f aca="false">List1!T89</f>
        <v>1</v>
      </c>
      <c r="O89" s="27" t="n">
        <f aca="false">List1!Q89</f>
        <v>2</v>
      </c>
      <c r="P89" s="27" t="n">
        <f aca="false">List1!R89</f>
        <v>1</v>
      </c>
      <c r="Q89" s="27"/>
      <c r="R89" s="27" t="str">
        <f aca="false">List1!V89</f>
        <v>RZ</v>
      </c>
    </row>
    <row r="90" customFormat="false" ht="12.75" hidden="false" customHeight="false" outlineLevel="0" collapsed="false">
      <c r="A90" s="27" t="n">
        <v>1</v>
      </c>
      <c r="B90" s="27" t="s">
        <v>461</v>
      </c>
      <c r="C90" s="22" t="n">
        <f aca="false">List1!C90</f>
        <v>4</v>
      </c>
      <c r="D90" s="27" t="n">
        <f aca="false">List1!A90</f>
        <v>50607</v>
      </c>
      <c r="E90" s="27" t="n">
        <f aca="false">IF(C90=C89,E89+1,1)</f>
        <v>3</v>
      </c>
      <c r="F90" s="27" t="str">
        <f aca="false">TRIM(List1!G90)</f>
        <v>Tilia ×euchlora</v>
      </c>
      <c r="G90" s="27" t="n">
        <f aca="false">List1!H90</f>
        <v>226</v>
      </c>
      <c r="H90" s="27"/>
      <c r="I90" s="27"/>
      <c r="J90" s="27"/>
      <c r="K90" s="27" t="n">
        <f aca="false">List1!L90</f>
        <v>12</v>
      </c>
      <c r="L90" s="27" t="n">
        <f aca="false">List1!O90</f>
        <v>3</v>
      </c>
      <c r="M90" s="27" t="n">
        <f aca="false">List1!P90</f>
        <v>5</v>
      </c>
      <c r="N90" s="27" t="n">
        <f aca="false">List1!T90</f>
        <v>1</v>
      </c>
      <c r="O90" s="27" t="n">
        <f aca="false">List1!Q90</f>
        <v>2</v>
      </c>
      <c r="P90" s="27" t="n">
        <f aca="false">List1!R90</f>
        <v>4</v>
      </c>
      <c r="Q90" s="27"/>
      <c r="R90" s="27" t="str">
        <f aca="false">List1!V90</f>
        <v>K</v>
      </c>
    </row>
    <row r="91" customFormat="false" ht="12.75" hidden="false" customHeight="false" outlineLevel="0" collapsed="false">
      <c r="A91" s="27" t="n">
        <v>1</v>
      </c>
      <c r="B91" s="27" t="s">
        <v>461</v>
      </c>
      <c r="C91" s="22" t="n">
        <f aca="false">List1!C91</f>
        <v>4</v>
      </c>
      <c r="D91" s="27" t="n">
        <f aca="false">List1!A91</f>
        <v>50608</v>
      </c>
      <c r="E91" s="27" t="n">
        <f aca="false">IF(C91=C90,E90+1,1)</f>
        <v>4</v>
      </c>
      <c r="F91" s="27" t="str">
        <f aca="false">TRIM(List1!G91)</f>
        <v>Tilia cordata</v>
      </c>
      <c r="G91" s="27" t="n">
        <f aca="false">List1!H91</f>
        <v>28</v>
      </c>
      <c r="H91" s="27"/>
      <c r="I91" s="27"/>
      <c r="J91" s="27"/>
      <c r="K91" s="27" t="n">
        <f aca="false">List1!L91</f>
        <v>3</v>
      </c>
      <c r="L91" s="27" t="n">
        <f aca="false">List1!O91</f>
        <v>3</v>
      </c>
      <c r="M91" s="27" t="n">
        <f aca="false">List1!P91</f>
        <v>2</v>
      </c>
      <c r="N91" s="27" t="n">
        <f aca="false">List1!T91</f>
        <v>1</v>
      </c>
      <c r="O91" s="27" t="n">
        <f aca="false">List1!Q91</f>
        <v>1</v>
      </c>
      <c r="P91" s="27" t="n">
        <f aca="false">List1!R91</f>
        <v>1</v>
      </c>
      <c r="Q91" s="27"/>
      <c r="R91" s="27" t="str">
        <f aca="false">List1!V91</f>
        <v>RV</v>
      </c>
    </row>
    <row r="92" customFormat="false" ht="12.75" hidden="false" customHeight="false" outlineLevel="0" collapsed="false">
      <c r="A92" s="27" t="n">
        <v>1</v>
      </c>
      <c r="B92" s="27" t="s">
        <v>461</v>
      </c>
      <c r="C92" s="22" t="n">
        <f aca="false">List1!C92</f>
        <v>4</v>
      </c>
      <c r="D92" s="27" t="n">
        <f aca="false">List1!A92</f>
        <v>50609</v>
      </c>
      <c r="E92" s="27" t="n">
        <f aca="false">IF(C92=C91,E91+1,1)</f>
        <v>5</v>
      </c>
      <c r="F92" s="27" t="str">
        <f aca="false">TRIM(List1!G92)</f>
        <v>Tilia cordata</v>
      </c>
      <c r="G92" s="27" t="n">
        <f aca="false">List1!H92</f>
        <v>16</v>
      </c>
      <c r="H92" s="27"/>
      <c r="I92" s="27"/>
      <c r="J92" s="27"/>
      <c r="K92" s="27" t="n">
        <f aca="false">List1!L92</f>
        <v>1</v>
      </c>
      <c r="L92" s="27" t="n">
        <f aca="false">List1!O92</f>
        <v>3</v>
      </c>
      <c r="M92" s="27" t="n">
        <f aca="false">List1!P92</f>
        <v>1</v>
      </c>
      <c r="N92" s="27" t="n">
        <f aca="false">List1!T92</f>
        <v>1</v>
      </c>
      <c r="O92" s="27" t="n">
        <f aca="false">List1!Q92</f>
        <v>1</v>
      </c>
      <c r="P92" s="27" t="n">
        <f aca="false">List1!R92</f>
        <v>2</v>
      </c>
      <c r="Q92" s="27"/>
      <c r="R92" s="27" t="str">
        <f aca="false">List1!V92</f>
        <v>RV</v>
      </c>
    </row>
    <row r="93" customFormat="false" ht="12.75" hidden="false" customHeight="false" outlineLevel="0" collapsed="false">
      <c r="A93" s="27" t="n">
        <v>1</v>
      </c>
      <c r="B93" s="27" t="s">
        <v>461</v>
      </c>
      <c r="C93" s="22" t="n">
        <f aca="false">List1!C93</f>
        <v>4</v>
      </c>
      <c r="D93" s="27" t="n">
        <f aca="false">List1!A93</f>
        <v>50610</v>
      </c>
      <c r="E93" s="27" t="n">
        <f aca="false">IF(C93=C92,E92+1,1)</f>
        <v>6</v>
      </c>
      <c r="F93" s="27" t="str">
        <f aca="false">TRIM(List1!G93)</f>
        <v>Tilia cordata</v>
      </c>
      <c r="G93" s="27" t="n">
        <f aca="false">List1!H93</f>
        <v>79</v>
      </c>
      <c r="H93" s="27"/>
      <c r="I93" s="27"/>
      <c r="J93" s="27"/>
      <c r="K93" s="27" t="n">
        <f aca="false">List1!L93</f>
        <v>7</v>
      </c>
      <c r="L93" s="27" t="n">
        <f aca="false">List1!O93</f>
        <v>3</v>
      </c>
      <c r="M93" s="27" t="n">
        <f aca="false">List1!P93</f>
        <v>3</v>
      </c>
      <c r="N93" s="27" t="n">
        <f aca="false">List1!T93</f>
        <v>1</v>
      </c>
      <c r="O93" s="27" t="n">
        <f aca="false">List1!Q93</f>
        <v>2</v>
      </c>
      <c r="P93" s="27" t="n">
        <f aca="false">List1!R93</f>
        <v>2</v>
      </c>
      <c r="Q93" s="27"/>
      <c r="R93" s="27" t="str">
        <f aca="false">List1!V93</f>
        <v>RZ, RL-PV</v>
      </c>
    </row>
    <row r="94" customFormat="false" ht="12.75" hidden="false" customHeight="false" outlineLevel="0" collapsed="false">
      <c r="A94" s="27" t="n">
        <v>1</v>
      </c>
      <c r="B94" s="27" t="s">
        <v>461</v>
      </c>
      <c r="C94" s="22" t="n">
        <f aca="false">List1!C94</f>
        <v>4</v>
      </c>
      <c r="D94" s="27" t="n">
        <f aca="false">List1!A94</f>
        <v>50611</v>
      </c>
      <c r="E94" s="27" t="n">
        <f aca="false">IF(C94=C93,E93+1,1)</f>
        <v>7</v>
      </c>
      <c r="F94" s="27" t="str">
        <f aca="false">TRIM(List1!G94)</f>
        <v>Tilia cordata</v>
      </c>
      <c r="G94" s="27" t="n">
        <f aca="false">List1!H94</f>
        <v>289</v>
      </c>
      <c r="H94" s="27"/>
      <c r="I94" s="27"/>
      <c r="J94" s="27"/>
      <c r="K94" s="27" t="n">
        <f aca="false">List1!L94</f>
        <v>15</v>
      </c>
      <c r="L94" s="27" t="n">
        <f aca="false">List1!O94</f>
        <v>4</v>
      </c>
      <c r="M94" s="27" t="n">
        <f aca="false">List1!P94</f>
        <v>5</v>
      </c>
      <c r="N94" s="27" t="n">
        <f aca="false">List1!T94</f>
        <v>2</v>
      </c>
      <c r="O94" s="27" t="n">
        <f aca="false">List1!Q94</f>
        <v>3</v>
      </c>
      <c r="P94" s="27" t="n">
        <f aca="false">List1!R94</f>
        <v>4</v>
      </c>
      <c r="Q94" s="27"/>
      <c r="R94" s="27" t="str">
        <f aca="false">List1!V94</f>
        <v>RB</v>
      </c>
    </row>
    <row r="95" customFormat="false" ht="12.75" hidden="false" customHeight="false" outlineLevel="0" collapsed="false">
      <c r="A95" s="27" t="n">
        <v>1</v>
      </c>
      <c r="B95" s="27" t="s">
        <v>461</v>
      </c>
      <c r="C95" s="22" t="n">
        <f aca="false">List1!C95</f>
        <v>4</v>
      </c>
      <c r="D95" s="27" t="n">
        <f aca="false">List1!A95</f>
        <v>50612</v>
      </c>
      <c r="E95" s="27" t="n">
        <f aca="false">IF(C95=C94,E94+1,1)</f>
        <v>8</v>
      </c>
      <c r="F95" s="27" t="str">
        <f aca="false">TRIM(List1!G95)</f>
        <v>Tilia cordata</v>
      </c>
      <c r="G95" s="27" t="n">
        <f aca="false">List1!H95</f>
        <v>182</v>
      </c>
      <c r="H95" s="27"/>
      <c r="I95" s="27"/>
      <c r="J95" s="27"/>
      <c r="K95" s="27" t="n">
        <f aca="false">List1!L95</f>
        <v>14</v>
      </c>
      <c r="L95" s="27" t="n">
        <f aca="false">List1!O95</f>
        <v>3</v>
      </c>
      <c r="M95" s="27" t="n">
        <f aca="false">List1!P95</f>
        <v>4</v>
      </c>
      <c r="N95" s="27" t="n">
        <f aca="false">List1!T95</f>
        <v>1</v>
      </c>
      <c r="O95" s="27" t="n">
        <f aca="false">List1!Q95</f>
        <v>2</v>
      </c>
      <c r="P95" s="27" t="n">
        <f aca="false">List1!R95</f>
        <v>3</v>
      </c>
      <c r="Q95" s="27"/>
      <c r="R95" s="27" t="str">
        <f aca="false">List1!V95</f>
        <v>RL-LR</v>
      </c>
    </row>
    <row r="96" customFormat="false" ht="12.75" hidden="false" customHeight="false" outlineLevel="0" collapsed="false">
      <c r="A96" s="27" t="n">
        <v>1</v>
      </c>
      <c r="B96" s="27" t="s">
        <v>461</v>
      </c>
      <c r="C96" s="22" t="n">
        <f aca="false">List1!C96</f>
        <v>4</v>
      </c>
      <c r="D96" s="27" t="n">
        <f aca="false">List1!A96</f>
        <v>50613</v>
      </c>
      <c r="E96" s="27" t="n">
        <f aca="false">IF(C96=C95,E95+1,1)</f>
        <v>9</v>
      </c>
      <c r="F96" s="27" t="str">
        <f aca="false">TRIM(List1!G96)</f>
        <v>Tilia platyphyllos</v>
      </c>
      <c r="G96" s="27" t="n">
        <f aca="false">List1!H96</f>
        <v>188</v>
      </c>
      <c r="H96" s="27"/>
      <c r="I96" s="27"/>
      <c r="J96" s="27"/>
      <c r="K96" s="27" t="n">
        <f aca="false">List1!L96</f>
        <v>14</v>
      </c>
      <c r="L96" s="27" t="n">
        <f aca="false">List1!O96</f>
        <v>3</v>
      </c>
      <c r="M96" s="27" t="n">
        <f aca="false">List1!P96</f>
        <v>4</v>
      </c>
      <c r="N96" s="27" t="n">
        <f aca="false">List1!T96</f>
        <v>1</v>
      </c>
      <c r="O96" s="27" t="n">
        <f aca="false">List1!Q96</f>
        <v>3</v>
      </c>
      <c r="P96" s="27" t="n">
        <f aca="false">List1!R96</f>
        <v>3</v>
      </c>
      <c r="Q96" s="27"/>
      <c r="R96" s="27" t="str">
        <f aca="false">List1!V96</f>
        <v>RL-LR, VKV, OV</v>
      </c>
    </row>
    <row r="97" customFormat="false" ht="12.75" hidden="false" customHeight="false" outlineLevel="0" collapsed="false">
      <c r="A97" s="27" t="n">
        <v>1</v>
      </c>
      <c r="B97" s="27" t="s">
        <v>461</v>
      </c>
      <c r="C97" s="22" t="n">
        <f aca="false">List1!C97</f>
        <v>4</v>
      </c>
      <c r="D97" s="27" t="n">
        <f aca="false">List1!A97</f>
        <v>50614</v>
      </c>
      <c r="E97" s="27" t="n">
        <f aca="false">IF(C97=C96,E96+1,1)</f>
        <v>10</v>
      </c>
      <c r="F97" s="27" t="str">
        <f aca="false">TRIM(List1!G97)</f>
        <v>Tilia cordata</v>
      </c>
      <c r="G97" s="27" t="n">
        <f aca="false">List1!H97</f>
        <v>141</v>
      </c>
      <c r="H97" s="27"/>
      <c r="I97" s="27"/>
      <c r="J97" s="27"/>
      <c r="K97" s="27" t="n">
        <f aca="false">List1!L97</f>
        <v>9</v>
      </c>
      <c r="L97" s="27" t="n">
        <f aca="false">List1!O97</f>
        <v>3</v>
      </c>
      <c r="M97" s="27" t="n">
        <f aca="false">List1!P97</f>
        <v>3</v>
      </c>
      <c r="N97" s="27" t="n">
        <f aca="false">List1!T97</f>
        <v>1</v>
      </c>
      <c r="O97" s="27" t="n">
        <f aca="false">List1!Q97</f>
        <v>1</v>
      </c>
      <c r="P97" s="27" t="n">
        <f aca="false">List1!R97</f>
        <v>2</v>
      </c>
      <c r="Q97" s="27"/>
      <c r="R97" s="27" t="str">
        <f aca="false">List1!V97</f>
        <v>RZ</v>
      </c>
    </row>
    <row r="98" customFormat="false" ht="12.75" hidden="false" customHeight="false" outlineLevel="0" collapsed="false">
      <c r="A98" s="27" t="n">
        <v>1</v>
      </c>
      <c r="B98" s="27" t="s">
        <v>461</v>
      </c>
      <c r="C98" s="22" t="n">
        <f aca="false">List1!C98</f>
        <v>4</v>
      </c>
      <c r="D98" s="27" t="n">
        <f aca="false">List1!A98</f>
        <v>50615</v>
      </c>
      <c r="E98" s="27" t="n">
        <f aca="false">IF(C98=C97,E97+1,1)</f>
        <v>11</v>
      </c>
      <c r="F98" s="27" t="str">
        <f aca="false">TRIM(List1!G98)</f>
        <v>Tilia cordata</v>
      </c>
      <c r="G98" s="27" t="n">
        <f aca="false">List1!H98</f>
        <v>242</v>
      </c>
      <c r="H98" s="27"/>
      <c r="I98" s="27"/>
      <c r="J98" s="27"/>
      <c r="K98" s="27" t="n">
        <f aca="false">List1!L98</f>
        <v>16</v>
      </c>
      <c r="L98" s="27" t="n">
        <f aca="false">List1!O98</f>
        <v>4</v>
      </c>
      <c r="M98" s="27" t="n">
        <f aca="false">List1!P98</f>
        <v>5</v>
      </c>
      <c r="N98" s="27" t="n">
        <f aca="false">List1!T98</f>
        <v>2</v>
      </c>
      <c r="O98" s="27" t="n">
        <f aca="false">List1!Q98</f>
        <v>3</v>
      </c>
      <c r="P98" s="27" t="n">
        <f aca="false">List1!R98</f>
        <v>4</v>
      </c>
      <c r="Q98" s="27"/>
      <c r="R98" s="27" t="str">
        <f aca="false">List1!V98</f>
        <v>RB</v>
      </c>
    </row>
    <row r="99" customFormat="false" ht="12.75" hidden="false" customHeight="false" outlineLevel="0" collapsed="false">
      <c r="A99" s="27" t="n">
        <v>1</v>
      </c>
      <c r="B99" s="27" t="s">
        <v>461</v>
      </c>
      <c r="C99" s="22" t="n">
        <f aca="false">List1!C99</f>
        <v>4</v>
      </c>
      <c r="D99" s="27" t="n">
        <f aca="false">List1!A99</f>
        <v>50616</v>
      </c>
      <c r="E99" s="27" t="n">
        <f aca="false">IF(C99=C98,E98+1,1)</f>
        <v>12</v>
      </c>
      <c r="F99" s="27" t="str">
        <f aca="false">TRIM(List1!G99)</f>
        <v>Tilia cordata</v>
      </c>
      <c r="G99" s="27" t="n">
        <f aca="false">List1!H99</f>
        <v>207</v>
      </c>
      <c r="H99" s="27"/>
      <c r="I99" s="27"/>
      <c r="J99" s="27"/>
      <c r="K99" s="27" t="n">
        <f aca="false">List1!L99</f>
        <v>13</v>
      </c>
      <c r="L99" s="27" t="n">
        <f aca="false">List1!O99</f>
        <v>3</v>
      </c>
      <c r="M99" s="27" t="n">
        <f aca="false">List1!P99</f>
        <v>4</v>
      </c>
      <c r="N99" s="27" t="n">
        <f aca="false">List1!T99</f>
        <v>1</v>
      </c>
      <c r="O99" s="27" t="n">
        <f aca="false">List1!Q99</f>
        <v>3</v>
      </c>
      <c r="P99" s="27" t="n">
        <f aca="false">List1!R99</f>
        <v>3</v>
      </c>
      <c r="Q99" s="27"/>
      <c r="R99" s="27" t="str">
        <f aca="false">List1!V99</f>
        <v>RZ, VKV</v>
      </c>
    </row>
    <row r="100" customFormat="false" ht="12.75" hidden="false" customHeight="false" outlineLevel="0" collapsed="false">
      <c r="A100" s="27" t="n">
        <v>1</v>
      </c>
      <c r="B100" s="27" t="s">
        <v>461</v>
      </c>
      <c r="C100" s="22" t="n">
        <f aca="false">List1!C100</f>
        <v>4</v>
      </c>
      <c r="D100" s="27" t="n">
        <f aca="false">List1!A100</f>
        <v>50617</v>
      </c>
      <c r="E100" s="27" t="n">
        <f aca="false">IF(C100=C99,E99+1,1)</f>
        <v>13</v>
      </c>
      <c r="F100" s="27" t="str">
        <f aca="false">TRIM(List1!G100)</f>
        <v>Tilia cordata</v>
      </c>
      <c r="G100" s="27" t="n">
        <f aca="false">List1!H100</f>
        <v>132</v>
      </c>
      <c r="H100" s="27"/>
      <c r="I100" s="27"/>
      <c r="J100" s="27"/>
      <c r="K100" s="27" t="n">
        <f aca="false">List1!L100</f>
        <v>10</v>
      </c>
      <c r="L100" s="27" t="n">
        <f aca="false">List1!O100</f>
        <v>3</v>
      </c>
      <c r="M100" s="27" t="n">
        <f aca="false">List1!P100</f>
        <v>3</v>
      </c>
      <c r="N100" s="27" t="n">
        <f aca="false">List1!T100</f>
        <v>1</v>
      </c>
      <c r="O100" s="27" t="n">
        <f aca="false">List1!Q100</f>
        <v>2</v>
      </c>
      <c r="P100" s="27" t="n">
        <f aca="false">List1!R100</f>
        <v>3</v>
      </c>
      <c r="Q100" s="27"/>
      <c r="R100" s="27" t="str">
        <f aca="false">List1!V100</f>
        <v>RZ</v>
      </c>
    </row>
    <row r="101" customFormat="false" ht="12.75" hidden="false" customHeight="false" outlineLevel="0" collapsed="false">
      <c r="A101" s="27" t="n">
        <v>1</v>
      </c>
      <c r="B101" s="27" t="s">
        <v>461</v>
      </c>
      <c r="C101" s="22" t="n">
        <f aca="false">List1!C101</f>
        <v>4</v>
      </c>
      <c r="D101" s="27" t="n">
        <f aca="false">List1!A101</f>
        <v>50618</v>
      </c>
      <c r="E101" s="27" t="n">
        <f aca="false">IF(C101=C100,E100+1,1)</f>
        <v>14</v>
      </c>
      <c r="F101" s="27" t="str">
        <f aca="false">TRIM(List1!G101)</f>
        <v>Tilia cordata</v>
      </c>
      <c r="G101" s="27" t="n">
        <f aca="false">List1!H101</f>
        <v>13</v>
      </c>
      <c r="H101" s="27"/>
      <c r="I101" s="27"/>
      <c r="J101" s="27"/>
      <c r="K101" s="27" t="n">
        <f aca="false">List1!L101</f>
        <v>1</v>
      </c>
      <c r="L101" s="27" t="n">
        <f aca="false">List1!O101</f>
        <v>3</v>
      </c>
      <c r="M101" s="27" t="n">
        <f aca="false">List1!P101</f>
        <v>1</v>
      </c>
      <c r="N101" s="27" t="n">
        <f aca="false">List1!T101</f>
        <v>1</v>
      </c>
      <c r="O101" s="27" t="n">
        <f aca="false">List1!Q101</f>
        <v>1</v>
      </c>
      <c r="P101" s="27" t="n">
        <f aca="false">List1!R101</f>
        <v>1</v>
      </c>
      <c r="Q101" s="27"/>
      <c r="R101" s="27" t="str">
        <f aca="false">List1!V101</f>
        <v>RV, OKT</v>
      </c>
    </row>
    <row r="102" customFormat="false" ht="12.75" hidden="false" customHeight="false" outlineLevel="0" collapsed="false">
      <c r="A102" s="27" t="n">
        <v>1</v>
      </c>
      <c r="B102" s="27" t="s">
        <v>461</v>
      </c>
      <c r="C102" s="22" t="n">
        <f aca="false">List1!C102</f>
        <v>4</v>
      </c>
      <c r="D102" s="27" t="n">
        <f aca="false">List1!A102</f>
        <v>50619</v>
      </c>
      <c r="E102" s="27" t="n">
        <f aca="false">IF(C102=C101,E101+1,1)</f>
        <v>15</v>
      </c>
      <c r="F102" s="27" t="str">
        <f aca="false">TRIM(List1!G102)</f>
        <v>Tilia cordata</v>
      </c>
      <c r="G102" s="27" t="n">
        <f aca="false">List1!H102</f>
        <v>79</v>
      </c>
      <c r="H102" s="27"/>
      <c r="I102" s="27"/>
      <c r="J102" s="27"/>
      <c r="K102" s="27" t="n">
        <f aca="false">List1!L102</f>
        <v>6</v>
      </c>
      <c r="L102" s="27" t="n">
        <f aca="false">List1!O102</f>
        <v>3</v>
      </c>
      <c r="M102" s="27" t="n">
        <f aca="false">List1!P102</f>
        <v>3</v>
      </c>
      <c r="N102" s="27" t="n">
        <f aca="false">List1!T102</f>
        <v>1</v>
      </c>
      <c r="O102" s="27" t="n">
        <f aca="false">List1!Q102</f>
        <v>1</v>
      </c>
      <c r="P102" s="27" t="n">
        <f aca="false">List1!R102</f>
        <v>1</v>
      </c>
      <c r="Q102" s="27"/>
      <c r="R102" s="27" t="str">
        <f aca="false">List1!V102</f>
        <v>RZ</v>
      </c>
    </row>
    <row r="103" customFormat="false" ht="12.75" hidden="false" customHeight="false" outlineLevel="0" collapsed="false">
      <c r="A103" s="27" t="n">
        <v>1</v>
      </c>
      <c r="B103" s="27" t="s">
        <v>461</v>
      </c>
      <c r="C103" s="22" t="n">
        <f aca="false">List1!C103</f>
        <v>4</v>
      </c>
      <c r="D103" s="27" t="n">
        <f aca="false">List1!A103</f>
        <v>50620</v>
      </c>
      <c r="E103" s="27" t="n">
        <f aca="false">IF(C103=C102,E102+1,1)</f>
        <v>16</v>
      </c>
      <c r="F103" s="27" t="str">
        <f aca="false">TRIM(List1!G103)</f>
        <v>Tilia cordata</v>
      </c>
      <c r="G103" s="27" t="n">
        <f aca="false">List1!H103</f>
        <v>151</v>
      </c>
      <c r="H103" s="27"/>
      <c r="I103" s="27"/>
      <c r="J103" s="27"/>
      <c r="K103" s="27" t="n">
        <f aca="false">List1!L103</f>
        <v>9</v>
      </c>
      <c r="L103" s="27" t="n">
        <f aca="false">List1!O103</f>
        <v>3</v>
      </c>
      <c r="M103" s="27" t="n">
        <f aca="false">List1!P103</f>
        <v>4</v>
      </c>
      <c r="N103" s="27" t="n">
        <f aca="false">List1!T103</f>
        <v>1</v>
      </c>
      <c r="O103" s="27" t="n">
        <f aca="false">List1!Q103</f>
        <v>2</v>
      </c>
      <c r="P103" s="27" t="n">
        <f aca="false">List1!R103</f>
        <v>2</v>
      </c>
      <c r="Q103" s="27"/>
      <c r="R103" s="27" t="str">
        <f aca="false">List1!V103</f>
        <v>RL-LR, RL-PV</v>
      </c>
    </row>
    <row r="104" customFormat="false" ht="12.75" hidden="false" customHeight="false" outlineLevel="0" collapsed="false">
      <c r="A104" s="27" t="n">
        <v>1</v>
      </c>
      <c r="B104" s="27" t="s">
        <v>461</v>
      </c>
      <c r="C104" s="22" t="n">
        <f aca="false">List1!C104</f>
        <v>4</v>
      </c>
      <c r="D104" s="27" t="n">
        <f aca="false">List1!A104</f>
        <v>50621</v>
      </c>
      <c r="E104" s="27" t="n">
        <f aca="false">IF(C104=C103,E103+1,1)</f>
        <v>17</v>
      </c>
      <c r="F104" s="27" t="str">
        <f aca="false">TRIM(List1!G104)</f>
        <v>Tilia cordata</v>
      </c>
      <c r="G104" s="27" t="n">
        <f aca="false">List1!H104</f>
        <v>85</v>
      </c>
      <c r="H104" s="27"/>
      <c r="I104" s="27"/>
      <c r="J104" s="27"/>
      <c r="K104" s="27" t="n">
        <f aca="false">List1!L104</f>
        <v>7</v>
      </c>
      <c r="L104" s="27" t="n">
        <f aca="false">List1!O104</f>
        <v>3</v>
      </c>
      <c r="M104" s="27" t="n">
        <f aca="false">List1!P104</f>
        <v>3</v>
      </c>
      <c r="N104" s="27" t="n">
        <f aca="false">List1!T104</f>
        <v>2</v>
      </c>
      <c r="O104" s="27" t="n">
        <f aca="false">List1!Q104</f>
        <v>1</v>
      </c>
      <c r="P104" s="27" t="n">
        <f aca="false">List1!R104</f>
        <v>3</v>
      </c>
      <c r="Q104" s="27"/>
      <c r="R104" s="27" t="str">
        <f aca="false">List1!V104</f>
        <v>RZ</v>
      </c>
    </row>
    <row r="105" customFormat="false" ht="12.75" hidden="false" customHeight="false" outlineLevel="0" collapsed="false">
      <c r="A105" s="27" t="n">
        <v>1</v>
      </c>
      <c r="B105" s="27" t="s">
        <v>461</v>
      </c>
      <c r="C105" s="22" t="n">
        <f aca="false">List1!C105</f>
        <v>4</v>
      </c>
      <c r="D105" s="27" t="n">
        <f aca="false">List1!A105</f>
        <v>50622</v>
      </c>
      <c r="E105" s="27" t="n">
        <f aca="false">IF(C105=C104,E104+1,1)</f>
        <v>18</v>
      </c>
      <c r="F105" s="27" t="str">
        <f aca="false">TRIM(List1!G105)</f>
        <v>Tilia platyphyllos</v>
      </c>
      <c r="G105" s="27" t="n">
        <f aca="false">List1!H105</f>
        <v>330</v>
      </c>
      <c r="H105" s="27"/>
      <c r="I105" s="27"/>
      <c r="J105" s="27"/>
      <c r="K105" s="27" t="n">
        <f aca="false">List1!L105</f>
        <v>16</v>
      </c>
      <c r="L105" s="27" t="n">
        <f aca="false">List1!O105</f>
        <v>2</v>
      </c>
      <c r="M105" s="27" t="n">
        <f aca="false">List1!P105</f>
        <v>5</v>
      </c>
      <c r="N105" s="27" t="n">
        <f aca="false">List1!T105</f>
        <v>1</v>
      </c>
      <c r="O105" s="27" t="n">
        <f aca="false">List1!Q105</f>
        <v>2</v>
      </c>
      <c r="P105" s="27" t="n">
        <f aca="false">List1!R105</f>
        <v>3</v>
      </c>
      <c r="Q105" s="27"/>
      <c r="R105" s="27" t="str">
        <f aca="false">List1!V105</f>
        <v>RB, VKV</v>
      </c>
    </row>
    <row r="106" customFormat="false" ht="12.75" hidden="false" customHeight="false" outlineLevel="0" collapsed="false">
      <c r="A106" s="27" t="n">
        <v>1</v>
      </c>
      <c r="B106" s="27" t="s">
        <v>461</v>
      </c>
      <c r="C106" s="22" t="n">
        <f aca="false">List1!C106</f>
        <v>4</v>
      </c>
      <c r="D106" s="27" t="n">
        <f aca="false">List1!A106</f>
        <v>50623</v>
      </c>
      <c r="E106" s="27" t="n">
        <f aca="false">IF(C106=C105,E105+1,1)</f>
        <v>19</v>
      </c>
      <c r="F106" s="27" t="str">
        <f aca="false">TRIM(List1!G106)</f>
        <v>Tilia cordata</v>
      </c>
      <c r="G106" s="27" t="n">
        <f aca="false">List1!H106</f>
        <v>138</v>
      </c>
      <c r="H106" s="27"/>
      <c r="I106" s="27"/>
      <c r="J106" s="27"/>
      <c r="K106" s="27" t="n">
        <f aca="false">List1!L106</f>
        <v>9</v>
      </c>
      <c r="L106" s="27" t="n">
        <f aca="false">List1!O106</f>
        <v>3</v>
      </c>
      <c r="M106" s="27" t="n">
        <f aca="false">List1!P106</f>
        <v>3</v>
      </c>
      <c r="N106" s="27" t="n">
        <f aca="false">List1!T106</f>
        <v>1</v>
      </c>
      <c r="O106" s="27" t="n">
        <f aca="false">List1!Q106</f>
        <v>2</v>
      </c>
      <c r="P106" s="27" t="n">
        <f aca="false">List1!R106</f>
        <v>2</v>
      </c>
      <c r="Q106" s="27"/>
      <c r="R106" s="27" t="str">
        <f aca="false">List1!V106</f>
        <v>RL-PV, RZ</v>
      </c>
    </row>
    <row r="107" customFormat="false" ht="12.75" hidden="false" customHeight="false" outlineLevel="0" collapsed="false">
      <c r="A107" s="27" t="n">
        <v>1</v>
      </c>
      <c r="B107" s="27" t="s">
        <v>461</v>
      </c>
      <c r="C107" s="22" t="n">
        <f aca="false">List1!C107</f>
        <v>4</v>
      </c>
      <c r="D107" s="27" t="n">
        <f aca="false">List1!A107</f>
        <v>50624</v>
      </c>
      <c r="E107" s="27" t="n">
        <f aca="false">IF(C107=C106,E106+1,1)</f>
        <v>20</v>
      </c>
      <c r="F107" s="27" t="str">
        <f aca="false">TRIM(List1!G107)</f>
        <v>Tilia cordata</v>
      </c>
      <c r="G107" s="27" t="n">
        <f aca="false">List1!H107</f>
        <v>80</v>
      </c>
      <c r="H107" s="27"/>
      <c r="I107" s="27"/>
      <c r="J107" s="27"/>
      <c r="K107" s="27" t="n">
        <f aca="false">List1!L107</f>
        <v>6</v>
      </c>
      <c r="L107" s="27" t="n">
        <f aca="false">List1!O107</f>
        <v>3</v>
      </c>
      <c r="M107" s="27" t="n">
        <f aca="false">List1!P107</f>
        <v>3</v>
      </c>
      <c r="N107" s="27" t="n">
        <f aca="false">List1!T107</f>
        <v>1</v>
      </c>
      <c r="O107" s="27" t="n">
        <f aca="false">List1!Q107</f>
        <v>1</v>
      </c>
      <c r="P107" s="27" t="n">
        <f aca="false">List1!R107</f>
        <v>1</v>
      </c>
      <c r="Q107" s="27"/>
      <c r="R107" s="27" t="str">
        <f aca="false">List1!V107</f>
        <v>RZ</v>
      </c>
    </row>
    <row r="108" customFormat="false" ht="12.75" hidden="false" customHeight="false" outlineLevel="0" collapsed="false">
      <c r="A108" s="27" t="n">
        <v>1</v>
      </c>
      <c r="B108" s="27" t="s">
        <v>461</v>
      </c>
      <c r="C108" s="22" t="n">
        <f aca="false">List1!C108</f>
        <v>4</v>
      </c>
      <c r="D108" s="27" t="n">
        <f aca="false">List1!A108</f>
        <v>50625</v>
      </c>
      <c r="E108" s="27" t="n">
        <f aca="false">IF(C108=C107,E107+1,1)</f>
        <v>21</v>
      </c>
      <c r="F108" s="27" t="str">
        <f aca="false">TRIM(List1!G108)</f>
        <v>Tilia cordata</v>
      </c>
      <c r="G108" s="27" t="n">
        <f aca="false">List1!H108</f>
        <v>214</v>
      </c>
      <c r="H108" s="27"/>
      <c r="I108" s="27"/>
      <c r="J108" s="27"/>
      <c r="K108" s="27" t="n">
        <f aca="false">List1!L108</f>
        <v>2</v>
      </c>
      <c r="L108" s="27" t="n">
        <f aca="false">List1!O108</f>
        <v>4</v>
      </c>
      <c r="M108" s="27" t="n">
        <f aca="false">List1!P108</f>
        <v>5</v>
      </c>
      <c r="N108" s="27" t="n">
        <f aca="false">List1!T108</f>
        <v>2</v>
      </c>
      <c r="O108" s="27" t="n">
        <f aca="false">List1!Q108</f>
        <v>3</v>
      </c>
      <c r="P108" s="27" t="n">
        <f aca="false">List1!R108</f>
        <v>4</v>
      </c>
      <c r="Q108" s="27"/>
      <c r="R108" s="27" t="str">
        <f aca="false">List1!V108</f>
        <v>K</v>
      </c>
    </row>
    <row r="109" customFormat="false" ht="12.75" hidden="false" customHeight="false" outlineLevel="0" collapsed="false">
      <c r="A109" s="27" t="n">
        <v>1</v>
      </c>
      <c r="B109" s="27" t="s">
        <v>461</v>
      </c>
      <c r="C109" s="22" t="n">
        <f aca="false">List1!C109</f>
        <v>4</v>
      </c>
      <c r="D109" s="27" t="n">
        <f aca="false">List1!A109</f>
        <v>50626</v>
      </c>
      <c r="E109" s="27" t="n">
        <f aca="false">IF(C109=C108,E108+1,1)</f>
        <v>22</v>
      </c>
      <c r="F109" s="27" t="str">
        <f aca="false">TRIM(List1!G109)</f>
        <v>Tilia cordata</v>
      </c>
      <c r="G109" s="27" t="n">
        <f aca="false">List1!H109</f>
        <v>207</v>
      </c>
      <c r="H109" s="27"/>
      <c r="I109" s="27"/>
      <c r="J109" s="27"/>
      <c r="K109" s="27" t="n">
        <f aca="false">List1!L109</f>
        <v>14</v>
      </c>
      <c r="L109" s="27" t="n">
        <f aca="false">List1!O109</f>
        <v>3</v>
      </c>
      <c r="M109" s="27" t="n">
        <f aca="false">List1!P109</f>
        <v>4</v>
      </c>
      <c r="N109" s="27" t="n">
        <f aca="false">List1!T109</f>
        <v>1</v>
      </c>
      <c r="O109" s="27" t="n">
        <f aca="false">List1!Q109</f>
        <v>3</v>
      </c>
      <c r="P109" s="27" t="n">
        <f aca="false">List1!R109</f>
        <v>3</v>
      </c>
      <c r="Q109" s="27"/>
      <c r="R109" s="27" t="str">
        <f aca="false">List1!V109</f>
        <v>RB, RL-PV</v>
      </c>
    </row>
    <row r="110" customFormat="false" ht="12.75" hidden="false" customHeight="false" outlineLevel="0" collapsed="false">
      <c r="A110" s="27" t="n">
        <v>1</v>
      </c>
      <c r="B110" s="27" t="s">
        <v>461</v>
      </c>
      <c r="C110" s="22" t="n">
        <f aca="false">List1!C110</f>
        <v>4</v>
      </c>
      <c r="D110" s="27" t="n">
        <f aca="false">List1!A110</f>
        <v>50627</v>
      </c>
      <c r="E110" s="27" t="n">
        <f aca="false">IF(C110=C109,E109+1,1)</f>
        <v>23</v>
      </c>
      <c r="F110" s="27" t="str">
        <f aca="false">TRIM(List1!G110)</f>
        <v>Tilia cordata</v>
      </c>
      <c r="G110" s="27" t="n">
        <f aca="false">List1!H110</f>
        <v>141</v>
      </c>
      <c r="H110" s="27"/>
      <c r="I110" s="27"/>
      <c r="J110" s="27"/>
      <c r="K110" s="27" t="n">
        <f aca="false">List1!L110</f>
        <v>10</v>
      </c>
      <c r="L110" s="27" t="n">
        <f aca="false">List1!O110</f>
        <v>4</v>
      </c>
      <c r="M110" s="27" t="n">
        <f aca="false">List1!P110</f>
        <v>4</v>
      </c>
      <c r="N110" s="27" t="n">
        <f aca="false">List1!T110</f>
        <v>2</v>
      </c>
      <c r="O110" s="27" t="n">
        <f aca="false">List1!Q110</f>
        <v>3</v>
      </c>
      <c r="P110" s="27" t="n">
        <f aca="false">List1!R110</f>
        <v>3</v>
      </c>
      <c r="Q110" s="27"/>
      <c r="R110" s="27" t="str">
        <f aca="false">List1!V110</f>
        <v>RZ,OV</v>
      </c>
    </row>
    <row r="111" customFormat="false" ht="12.75" hidden="false" customHeight="false" outlineLevel="0" collapsed="false">
      <c r="A111" s="27" t="n">
        <v>1</v>
      </c>
      <c r="B111" s="27" t="s">
        <v>461</v>
      </c>
      <c r="C111" s="22" t="n">
        <f aca="false">List1!C111</f>
        <v>4</v>
      </c>
      <c r="D111" s="27" t="n">
        <f aca="false">List1!A111</f>
        <v>50628</v>
      </c>
      <c r="E111" s="27" t="n">
        <f aca="false">IF(C111=C110,E110+1,1)</f>
        <v>24</v>
      </c>
      <c r="F111" s="27" t="str">
        <f aca="false">TRIM(List1!G111)</f>
        <v>Tilia cordata</v>
      </c>
      <c r="G111" s="27" t="n">
        <f aca="false">List1!H111</f>
        <v>35</v>
      </c>
      <c r="H111" s="27"/>
      <c r="I111" s="27"/>
      <c r="J111" s="27"/>
      <c r="K111" s="27" t="n">
        <f aca="false">List1!L111</f>
        <v>3</v>
      </c>
      <c r="L111" s="27" t="n">
        <f aca="false">List1!O111</f>
        <v>3</v>
      </c>
      <c r="M111" s="27" t="n">
        <f aca="false">List1!P111</f>
        <v>3</v>
      </c>
      <c r="N111" s="27" t="n">
        <f aca="false">List1!T111</f>
        <v>1</v>
      </c>
      <c r="O111" s="27" t="n">
        <f aca="false">List1!Q111</f>
        <v>1</v>
      </c>
      <c r="P111" s="27" t="n">
        <f aca="false">List1!R111</f>
        <v>1</v>
      </c>
      <c r="Q111" s="27"/>
      <c r="R111" s="27" t="str">
        <f aca="false">List1!V111</f>
        <v>RZ, OV</v>
      </c>
    </row>
    <row r="112" customFormat="false" ht="12.75" hidden="false" customHeight="false" outlineLevel="0" collapsed="false">
      <c r="A112" s="27" t="n">
        <v>1</v>
      </c>
      <c r="B112" s="27" t="s">
        <v>461</v>
      </c>
      <c r="C112" s="22" t="n">
        <f aca="false">List1!C112</f>
        <v>4</v>
      </c>
      <c r="D112" s="27" t="n">
        <f aca="false">List1!A112</f>
        <v>50629</v>
      </c>
      <c r="E112" s="27" t="n">
        <f aca="false">IF(C112=C111,E111+1,1)</f>
        <v>25</v>
      </c>
      <c r="F112" s="27" t="str">
        <f aca="false">TRIM(List1!G112)</f>
        <v>Tilia cordata</v>
      </c>
      <c r="G112" s="27" t="n">
        <f aca="false">List1!H112</f>
        <v>223</v>
      </c>
      <c r="H112" s="27"/>
      <c r="I112" s="27"/>
      <c r="J112" s="27"/>
      <c r="K112" s="27" t="n">
        <f aca="false">List1!L112</f>
        <v>15</v>
      </c>
      <c r="L112" s="27" t="n">
        <f aca="false">List1!O112</f>
        <v>3</v>
      </c>
      <c r="M112" s="27" t="n">
        <f aca="false">List1!P112</f>
        <v>5</v>
      </c>
      <c r="N112" s="27" t="n">
        <f aca="false">List1!T112</f>
        <v>1</v>
      </c>
      <c r="O112" s="27" t="n">
        <f aca="false">List1!Q112</f>
        <v>3</v>
      </c>
      <c r="P112" s="27" t="n">
        <f aca="false">List1!R112</f>
        <v>4</v>
      </c>
      <c r="Q112" s="27"/>
      <c r="R112" s="27" t="str">
        <f aca="false">List1!V112</f>
        <v>RB</v>
      </c>
    </row>
    <row r="113" customFormat="false" ht="12.75" hidden="false" customHeight="false" outlineLevel="0" collapsed="false">
      <c r="A113" s="27" t="n">
        <v>1</v>
      </c>
      <c r="B113" s="27" t="s">
        <v>461</v>
      </c>
      <c r="C113" s="22" t="n">
        <f aca="false">List1!C113</f>
        <v>4</v>
      </c>
      <c r="D113" s="27" t="n">
        <f aca="false">List1!A113</f>
        <v>50630</v>
      </c>
      <c r="E113" s="27" t="n">
        <f aca="false">IF(C113=C112,E112+1,1)</f>
        <v>26</v>
      </c>
      <c r="F113" s="27" t="str">
        <f aca="false">TRIM(List1!G113)</f>
        <v>Tilia cordata</v>
      </c>
      <c r="G113" s="27" t="n">
        <f aca="false">List1!H113</f>
        <v>15</v>
      </c>
      <c r="H113" s="27"/>
      <c r="I113" s="27"/>
      <c r="J113" s="27"/>
      <c r="K113" s="27" t="n">
        <f aca="false">List1!L113</f>
        <v>1</v>
      </c>
      <c r="L113" s="27" t="n">
        <f aca="false">List1!O113</f>
        <v>3</v>
      </c>
      <c r="M113" s="27" t="n">
        <f aca="false">List1!P113</f>
        <v>1</v>
      </c>
      <c r="N113" s="27" t="n">
        <f aca="false">List1!T113</f>
        <v>1</v>
      </c>
      <c r="O113" s="27" t="n">
        <f aca="false">List1!Q113</f>
        <v>1</v>
      </c>
      <c r="P113" s="27" t="n">
        <f aca="false">List1!R113</f>
        <v>1</v>
      </c>
      <c r="Q113" s="27"/>
      <c r="R113" s="27" t="str">
        <f aca="false">List1!V113</f>
        <v>RV</v>
      </c>
    </row>
    <row r="114" customFormat="false" ht="12.75" hidden="false" customHeight="false" outlineLevel="0" collapsed="false">
      <c r="A114" s="27" t="n">
        <v>1</v>
      </c>
      <c r="B114" s="27" t="s">
        <v>461</v>
      </c>
      <c r="C114" s="22" t="n">
        <f aca="false">List1!C114</f>
        <v>4</v>
      </c>
      <c r="D114" s="27" t="n">
        <f aca="false">List1!A114</f>
        <v>50631</v>
      </c>
      <c r="E114" s="27" t="n">
        <f aca="false">IF(C114=C113,E113+1,1)</f>
        <v>27</v>
      </c>
      <c r="F114" s="27" t="str">
        <f aca="false">TRIM(List1!G114)</f>
        <v>Tilia cordata</v>
      </c>
      <c r="G114" s="27" t="n">
        <f aca="false">List1!H114</f>
        <v>16</v>
      </c>
      <c r="H114" s="27"/>
      <c r="I114" s="27"/>
      <c r="J114" s="27"/>
      <c r="K114" s="27" t="n">
        <f aca="false">List1!L114</f>
        <v>1</v>
      </c>
      <c r="L114" s="27" t="n">
        <f aca="false">List1!O114</f>
        <v>3</v>
      </c>
      <c r="M114" s="27" t="n">
        <f aca="false">List1!P114</f>
        <v>1</v>
      </c>
      <c r="N114" s="27" t="n">
        <f aca="false">List1!T114</f>
        <v>1</v>
      </c>
      <c r="O114" s="27" t="n">
        <f aca="false">List1!Q114</f>
        <v>1</v>
      </c>
      <c r="P114" s="27" t="n">
        <f aca="false">List1!R114</f>
        <v>1</v>
      </c>
      <c r="Q114" s="27"/>
      <c r="R114" s="27" t="str">
        <f aca="false">List1!V114</f>
        <v>RV</v>
      </c>
    </row>
    <row r="115" customFormat="false" ht="12.75" hidden="false" customHeight="false" outlineLevel="0" collapsed="false">
      <c r="A115" s="27" t="n">
        <v>1</v>
      </c>
      <c r="B115" s="27" t="s">
        <v>461</v>
      </c>
      <c r="C115" s="22" t="n">
        <f aca="false">List1!C115</f>
        <v>4</v>
      </c>
      <c r="D115" s="27" t="n">
        <f aca="false">List1!A115</f>
        <v>50632</v>
      </c>
      <c r="E115" s="27" t="n">
        <f aca="false">IF(C115=C114,E114+1,1)</f>
        <v>28</v>
      </c>
      <c r="F115" s="27" t="str">
        <f aca="false">TRIM(List1!G115)</f>
        <v>Tilia cordata</v>
      </c>
      <c r="G115" s="27" t="n">
        <f aca="false">List1!H115</f>
        <v>223</v>
      </c>
      <c r="H115" s="27"/>
      <c r="I115" s="27"/>
      <c r="J115" s="27"/>
      <c r="K115" s="27" t="n">
        <f aca="false">List1!L115</f>
        <v>11</v>
      </c>
      <c r="L115" s="27" t="n">
        <f aca="false">List1!O115</f>
        <v>4</v>
      </c>
      <c r="M115" s="27" t="n">
        <f aca="false">List1!P115</f>
        <v>4</v>
      </c>
      <c r="N115" s="27" t="n">
        <f aca="false">List1!T115</f>
        <v>2</v>
      </c>
      <c r="O115" s="27" t="n">
        <f aca="false">List1!Q115</f>
        <v>3</v>
      </c>
      <c r="P115" s="27" t="n">
        <f aca="false">List1!R115</f>
        <v>4</v>
      </c>
      <c r="Q115" s="27"/>
      <c r="R115" s="27" t="str">
        <f aca="false">List1!V115</f>
        <v>K</v>
      </c>
    </row>
    <row r="116" customFormat="false" ht="12.75" hidden="false" customHeight="false" outlineLevel="0" collapsed="false">
      <c r="A116" s="27" t="n">
        <v>1</v>
      </c>
      <c r="B116" s="27" t="s">
        <v>461</v>
      </c>
      <c r="C116" s="22" t="n">
        <f aca="false">List1!C116</f>
        <v>4</v>
      </c>
      <c r="D116" s="27" t="n">
        <f aca="false">List1!A116</f>
        <v>50633</v>
      </c>
      <c r="E116" s="27" t="n">
        <f aca="false">IF(C116=C115,E115+1,1)</f>
        <v>29</v>
      </c>
      <c r="F116" s="27" t="str">
        <f aca="false">TRIM(List1!G116)</f>
        <v>Tilia cordata</v>
      </c>
      <c r="G116" s="27" t="n">
        <f aca="false">List1!H116</f>
        <v>83</v>
      </c>
      <c r="H116" s="27"/>
      <c r="I116" s="27"/>
      <c r="J116" s="27"/>
      <c r="K116" s="27" t="n">
        <f aca="false">List1!L116</f>
        <v>7</v>
      </c>
      <c r="L116" s="27" t="n">
        <f aca="false">List1!O116</f>
        <v>3</v>
      </c>
      <c r="M116" s="27" t="n">
        <f aca="false">List1!P116</f>
        <v>3</v>
      </c>
      <c r="N116" s="27" t="n">
        <f aca="false">List1!T116</f>
        <v>1</v>
      </c>
      <c r="O116" s="27" t="n">
        <f aca="false">List1!Q116</f>
        <v>1</v>
      </c>
      <c r="P116" s="27" t="n">
        <f aca="false">List1!R116</f>
        <v>1</v>
      </c>
      <c r="Q116" s="27"/>
      <c r="R116" s="27" t="str">
        <f aca="false">List1!V116</f>
        <v>RZ</v>
      </c>
    </row>
    <row r="117" customFormat="false" ht="12.75" hidden="false" customHeight="false" outlineLevel="0" collapsed="false">
      <c r="A117" s="27" t="n">
        <v>1</v>
      </c>
      <c r="B117" s="27" t="s">
        <v>461</v>
      </c>
      <c r="C117" s="22" t="n">
        <f aca="false">List1!C117</f>
        <v>4</v>
      </c>
      <c r="D117" s="27" t="n">
        <f aca="false">List1!A117</f>
        <v>50634</v>
      </c>
      <c r="E117" s="27" t="n">
        <f aca="false">IF(C117=C116,E116+1,1)</f>
        <v>30</v>
      </c>
      <c r="F117" s="27" t="str">
        <f aca="false">TRIM(List1!G117)</f>
        <v>Tilia cordata</v>
      </c>
      <c r="G117" s="27" t="n">
        <f aca="false">List1!H117</f>
        <v>132</v>
      </c>
      <c r="H117" s="27"/>
      <c r="I117" s="27"/>
      <c r="J117" s="27"/>
      <c r="K117" s="27" t="n">
        <f aca="false">List1!L117</f>
        <v>7</v>
      </c>
      <c r="L117" s="27" t="n">
        <f aca="false">List1!O117</f>
        <v>4</v>
      </c>
      <c r="M117" s="27" t="n">
        <f aca="false">List1!P117</f>
        <v>3</v>
      </c>
      <c r="N117" s="27" t="n">
        <f aca="false">List1!T117</f>
        <v>2</v>
      </c>
      <c r="O117" s="27" t="n">
        <f aca="false">List1!Q117</f>
        <v>2</v>
      </c>
      <c r="P117" s="27" t="n">
        <f aca="false">List1!R117</f>
        <v>2</v>
      </c>
      <c r="Q117" s="27"/>
      <c r="R117" s="27" t="str">
        <f aca="false">List1!V117</f>
        <v>RZ</v>
      </c>
    </row>
    <row r="118" customFormat="false" ht="12.75" hidden="false" customHeight="false" outlineLevel="0" collapsed="false">
      <c r="A118" s="27" t="n">
        <v>1</v>
      </c>
      <c r="B118" s="27" t="s">
        <v>461</v>
      </c>
      <c r="C118" s="22" t="n">
        <f aca="false">List1!C118</f>
        <v>4</v>
      </c>
      <c r="D118" s="27" t="n">
        <f aca="false">List1!A118</f>
        <v>50635</v>
      </c>
      <c r="E118" s="27" t="n">
        <f aca="false">IF(C118=C117,E117+1,1)</f>
        <v>31</v>
      </c>
      <c r="F118" s="27" t="str">
        <f aca="false">TRIM(List1!G118)</f>
        <v>Tilia cordata</v>
      </c>
      <c r="G118" s="27" t="n">
        <f aca="false">List1!H118</f>
        <v>111</v>
      </c>
      <c r="H118" s="27"/>
      <c r="I118" s="27"/>
      <c r="J118" s="27"/>
      <c r="K118" s="27" t="n">
        <f aca="false">List1!L118</f>
        <v>8</v>
      </c>
      <c r="L118" s="27" t="n">
        <f aca="false">List1!O118</f>
        <v>3</v>
      </c>
      <c r="M118" s="27" t="n">
        <f aca="false">List1!P118</f>
        <v>3</v>
      </c>
      <c r="N118" s="27" t="n">
        <f aca="false">List1!T118</f>
        <v>1</v>
      </c>
      <c r="O118" s="27" t="n">
        <f aca="false">List1!Q118</f>
        <v>1</v>
      </c>
      <c r="P118" s="27" t="n">
        <f aca="false">List1!R118</f>
        <v>2</v>
      </c>
      <c r="Q118" s="27"/>
      <c r="R118" s="27" t="str">
        <f aca="false">List1!V118</f>
        <v>RZ</v>
      </c>
    </row>
    <row r="119" customFormat="false" ht="12.75" hidden="false" customHeight="false" outlineLevel="0" collapsed="false">
      <c r="A119" s="27" t="n">
        <v>1</v>
      </c>
      <c r="B119" s="27" t="s">
        <v>461</v>
      </c>
      <c r="C119" s="22" t="n">
        <f aca="false">List1!C119</f>
        <v>4</v>
      </c>
      <c r="D119" s="27" t="n">
        <f aca="false">List1!A119</f>
        <v>50636</v>
      </c>
      <c r="E119" s="27" t="n">
        <f aca="false">IF(C119=C118,E118+1,1)</f>
        <v>32</v>
      </c>
      <c r="F119" s="27" t="str">
        <f aca="false">TRIM(List1!G119)</f>
        <v>Tilia cordata</v>
      </c>
      <c r="G119" s="27" t="n">
        <f aca="false">List1!H119</f>
        <v>13</v>
      </c>
      <c r="H119" s="27"/>
      <c r="I119" s="27"/>
      <c r="J119" s="27"/>
      <c r="K119" s="27" t="n">
        <f aca="false">List1!L119</f>
        <v>1</v>
      </c>
      <c r="L119" s="27" t="n">
        <f aca="false">List1!O119</f>
        <v>5</v>
      </c>
      <c r="M119" s="27" t="n">
        <f aca="false">List1!P119</f>
        <v>1</v>
      </c>
      <c r="N119" s="27" t="n">
        <f aca="false">List1!T119</f>
        <v>1</v>
      </c>
      <c r="O119" s="27" t="n">
        <f aca="false">List1!Q119</f>
        <v>1</v>
      </c>
      <c r="P119" s="27" t="n">
        <f aca="false">List1!R119</f>
        <v>1</v>
      </c>
      <c r="Q119" s="27"/>
      <c r="R119" s="27" t="str">
        <f aca="false">List1!V119</f>
        <v>RV</v>
      </c>
    </row>
    <row r="120" customFormat="false" ht="12.75" hidden="false" customHeight="false" outlineLevel="0" collapsed="false">
      <c r="A120" s="27" t="n">
        <v>2</v>
      </c>
      <c r="B120" s="27" t="s">
        <v>461</v>
      </c>
      <c r="C120" s="22" t="n">
        <f aca="false">List1!C120</f>
        <v>4</v>
      </c>
      <c r="D120" s="27" t="n">
        <f aca="false">List1!A120</f>
        <v>3001</v>
      </c>
      <c r="E120" s="27" t="n">
        <f aca="false">IF(C120=C119,E119+1,1)</f>
        <v>33</v>
      </c>
      <c r="F120" s="27" t="str">
        <f aca="false">TRIM(List1!G120)</f>
        <v>Tilia cordata</v>
      </c>
      <c r="G120" s="27" t="n">
        <f aca="false">List1!H120</f>
        <v>14</v>
      </c>
      <c r="H120" s="27"/>
      <c r="I120" s="27"/>
      <c r="J120" s="27"/>
      <c r="K120" s="27" t="n">
        <f aca="false">List1!L120</f>
        <v>1</v>
      </c>
      <c r="L120" s="27" t="n">
        <f aca="false">List1!O120</f>
        <v>3</v>
      </c>
      <c r="M120" s="27" t="n">
        <f aca="false">List1!P120</f>
        <v>1</v>
      </c>
      <c r="N120" s="27" t="n">
        <f aca="false">List1!T120</f>
        <v>1</v>
      </c>
      <c r="O120" s="27" t="n">
        <f aca="false">List1!Q120</f>
        <v>1</v>
      </c>
      <c r="P120" s="27" t="n">
        <f aca="false">List1!R120</f>
        <v>1</v>
      </c>
      <c r="Q120" s="27"/>
      <c r="R120" s="27" t="str">
        <f aca="false">List1!V120</f>
        <v>RV</v>
      </c>
    </row>
    <row r="121" customFormat="false" ht="12.75" hidden="false" customHeight="false" outlineLevel="0" collapsed="false">
      <c r="A121" s="27" t="n">
        <v>1</v>
      </c>
      <c r="B121" s="27" t="s">
        <v>461</v>
      </c>
      <c r="C121" s="22" t="n">
        <f aca="false">List1!C121</f>
        <v>6</v>
      </c>
      <c r="D121" s="27" t="n">
        <f aca="false">List1!A121</f>
        <v>50548</v>
      </c>
      <c r="E121" s="27" t="n">
        <f aca="false">IF(C121=C119,E119+1,1)</f>
        <v>1</v>
      </c>
      <c r="F121" s="27" t="str">
        <f aca="false">TRIM(List1!G121)</f>
        <v>Tilia cordata</v>
      </c>
      <c r="G121" s="27" t="n">
        <f aca="false">List1!H121</f>
        <v>257</v>
      </c>
      <c r="H121" s="27"/>
      <c r="I121" s="27"/>
      <c r="J121" s="27"/>
      <c r="K121" s="27" t="n">
        <f aca="false">List1!L121</f>
        <v>13</v>
      </c>
      <c r="L121" s="27" t="n">
        <f aca="false">List1!O121</f>
        <v>3</v>
      </c>
      <c r="M121" s="27" t="n">
        <f aca="false">List1!P121</f>
        <v>5</v>
      </c>
      <c r="N121" s="27" t="n">
        <f aca="false">List1!T121</f>
        <v>2</v>
      </c>
      <c r="O121" s="27" t="n">
        <f aca="false">List1!Q121</f>
        <v>2</v>
      </c>
      <c r="P121" s="27" t="n">
        <f aca="false">List1!R121</f>
        <v>3</v>
      </c>
      <c r="Q121" s="27"/>
      <c r="R121" s="27" t="str">
        <f aca="false">List1!V121</f>
        <v>RO, RZ, VKV</v>
      </c>
    </row>
    <row r="122" customFormat="false" ht="12.75" hidden="false" customHeight="false" outlineLevel="0" collapsed="false">
      <c r="A122" s="27" t="n">
        <v>1</v>
      </c>
      <c r="B122" s="27" t="s">
        <v>461</v>
      </c>
      <c r="C122" s="22" t="n">
        <f aca="false">List1!C122</f>
        <v>6</v>
      </c>
      <c r="D122" s="27" t="n">
        <f aca="false">List1!A122</f>
        <v>50549</v>
      </c>
      <c r="E122" s="27" t="n">
        <f aca="false">IF(C122=C121,E121+1,1)</f>
        <v>2</v>
      </c>
      <c r="F122" s="27" t="str">
        <f aca="false">TRIM(List1!G122)</f>
        <v>Tilia cordata</v>
      </c>
      <c r="G122" s="27" t="n">
        <f aca="false">List1!H122</f>
        <v>60</v>
      </c>
      <c r="H122" s="27"/>
      <c r="I122" s="27"/>
      <c r="J122" s="27"/>
      <c r="K122" s="27" t="n">
        <f aca="false">List1!L122</f>
        <v>6</v>
      </c>
      <c r="L122" s="27" t="n">
        <f aca="false">List1!O122</f>
        <v>3</v>
      </c>
      <c r="M122" s="27" t="n">
        <f aca="false">List1!P122</f>
        <v>3</v>
      </c>
      <c r="N122" s="27" t="n">
        <f aca="false">List1!T122</f>
        <v>1</v>
      </c>
      <c r="O122" s="27" t="n">
        <f aca="false">List1!Q122</f>
        <v>2</v>
      </c>
      <c r="P122" s="27" t="n">
        <f aca="false">List1!R122</f>
        <v>1</v>
      </c>
      <c r="Q122" s="27"/>
      <c r="R122" s="27" t="str">
        <f aca="false">List1!V122</f>
        <v>RZ</v>
      </c>
    </row>
    <row r="123" customFormat="false" ht="12.75" hidden="false" customHeight="false" outlineLevel="0" collapsed="false">
      <c r="A123" s="27" t="n">
        <v>1</v>
      </c>
      <c r="B123" s="27" t="s">
        <v>461</v>
      </c>
      <c r="C123" s="22" t="n">
        <f aca="false">List1!C123</f>
        <v>6</v>
      </c>
      <c r="D123" s="27" t="n">
        <f aca="false">List1!A123</f>
        <v>50550</v>
      </c>
      <c r="E123" s="27" t="n">
        <f aca="false">IF(C123=C122,E122+1,1)</f>
        <v>3</v>
      </c>
      <c r="F123" s="27" t="str">
        <f aca="false">TRIM(List1!G123)</f>
        <v>Tilia cordata</v>
      </c>
      <c r="G123" s="27" t="n">
        <f aca="false">List1!H123</f>
        <v>283</v>
      </c>
      <c r="H123" s="27"/>
      <c r="I123" s="27"/>
      <c r="J123" s="27"/>
      <c r="K123" s="27" t="n">
        <f aca="false">List1!L123</f>
        <v>16</v>
      </c>
      <c r="L123" s="27" t="n">
        <f aca="false">List1!O123</f>
        <v>4</v>
      </c>
      <c r="M123" s="27" t="n">
        <f aca="false">List1!P123</f>
        <v>5</v>
      </c>
      <c r="N123" s="27" t="n">
        <f aca="false">List1!T123</f>
        <v>2</v>
      </c>
      <c r="O123" s="27" t="n">
        <f aca="false">List1!Q123</f>
        <v>3</v>
      </c>
      <c r="P123" s="27" t="n">
        <f aca="false">List1!R123</f>
        <v>4</v>
      </c>
      <c r="Q123" s="27"/>
      <c r="R123" s="27" t="str">
        <f aca="false">List1!V123</f>
        <v>K</v>
      </c>
    </row>
    <row r="124" customFormat="false" ht="12.75" hidden="false" customHeight="false" outlineLevel="0" collapsed="false">
      <c r="A124" s="27" t="n">
        <v>1</v>
      </c>
      <c r="B124" s="27" t="s">
        <v>461</v>
      </c>
      <c r="C124" s="22" t="n">
        <f aca="false">List1!C124</f>
        <v>6</v>
      </c>
      <c r="D124" s="27" t="n">
        <f aca="false">List1!A124</f>
        <v>50551</v>
      </c>
      <c r="E124" s="27" t="n">
        <f aca="false">IF(C124=C123,E123+1,1)</f>
        <v>4</v>
      </c>
      <c r="F124" s="27" t="str">
        <f aca="false">TRIM(List1!G124)</f>
        <v>Tilia cordata</v>
      </c>
      <c r="G124" s="27" t="n">
        <f aca="false">List1!H124</f>
        <v>185</v>
      </c>
      <c r="H124" s="27"/>
      <c r="I124" s="27"/>
      <c r="J124" s="27"/>
      <c r="K124" s="27" t="n">
        <f aca="false">List1!L124</f>
        <v>11</v>
      </c>
      <c r="L124" s="27" t="n">
        <f aca="false">List1!O124</f>
        <v>4</v>
      </c>
      <c r="M124" s="27" t="n">
        <f aca="false">List1!P124</f>
        <v>4</v>
      </c>
      <c r="N124" s="27" t="n">
        <f aca="false">List1!T124</f>
        <v>2</v>
      </c>
      <c r="O124" s="27" t="n">
        <f aca="false">List1!Q124</f>
        <v>3</v>
      </c>
      <c r="P124" s="27" t="n">
        <f aca="false">List1!R124</f>
        <v>3</v>
      </c>
      <c r="Q124" s="27"/>
      <c r="R124" s="27" t="str">
        <f aca="false">List1!V124</f>
        <v>K</v>
      </c>
    </row>
    <row r="125" customFormat="false" ht="12.75" hidden="false" customHeight="false" outlineLevel="0" collapsed="false">
      <c r="A125" s="27" t="n">
        <v>1</v>
      </c>
      <c r="B125" s="27" t="s">
        <v>461</v>
      </c>
      <c r="C125" s="22" t="n">
        <f aca="false">List1!C125</f>
        <v>6</v>
      </c>
      <c r="D125" s="27" t="n">
        <f aca="false">List1!A125</f>
        <v>50552</v>
      </c>
      <c r="E125" s="27" t="n">
        <f aca="false">IF(C125=C124,E124+1,1)</f>
        <v>5</v>
      </c>
      <c r="F125" s="27" t="str">
        <f aca="false">TRIM(List1!G125)</f>
        <v>Tilia cordata</v>
      </c>
      <c r="G125" s="27" t="n">
        <f aca="false">List1!H125</f>
        <v>13</v>
      </c>
      <c r="H125" s="27"/>
      <c r="I125" s="27"/>
      <c r="J125" s="27"/>
      <c r="K125" s="27" t="n">
        <f aca="false">List1!L125</f>
        <v>1</v>
      </c>
      <c r="L125" s="27" t="n">
        <f aca="false">List1!O125</f>
        <v>3</v>
      </c>
      <c r="M125" s="27" t="n">
        <f aca="false">List1!P125</f>
        <v>1</v>
      </c>
      <c r="N125" s="27" t="n">
        <f aca="false">List1!T125</f>
        <v>1</v>
      </c>
      <c r="O125" s="27" t="n">
        <f aca="false">List1!Q125</f>
        <v>2</v>
      </c>
      <c r="P125" s="27" t="n">
        <f aca="false">List1!R125</f>
        <v>1</v>
      </c>
      <c r="Q125" s="27"/>
      <c r="R125" s="27" t="str">
        <f aca="false">List1!V125</f>
        <v>RV, OKT</v>
      </c>
    </row>
    <row r="126" customFormat="false" ht="12.75" hidden="false" customHeight="false" outlineLevel="0" collapsed="false">
      <c r="A126" s="27" t="n">
        <v>1</v>
      </c>
      <c r="B126" s="27" t="s">
        <v>461</v>
      </c>
      <c r="C126" s="22" t="n">
        <f aca="false">List1!C126</f>
        <v>6</v>
      </c>
      <c r="D126" s="27" t="n">
        <f aca="false">List1!A126</f>
        <v>50553</v>
      </c>
      <c r="E126" s="27" t="n">
        <f aca="false">IF(C126=C125,E125+1,1)</f>
        <v>6</v>
      </c>
      <c r="F126" s="27" t="str">
        <f aca="false">TRIM(List1!G126)</f>
        <v>Tilia cordata</v>
      </c>
      <c r="G126" s="27" t="n">
        <f aca="false">List1!H126</f>
        <v>214</v>
      </c>
      <c r="H126" s="27"/>
      <c r="I126" s="27"/>
      <c r="J126" s="27"/>
      <c r="K126" s="27" t="n">
        <f aca="false">List1!L126</f>
        <v>9</v>
      </c>
      <c r="L126" s="27" t="n">
        <f aca="false">List1!O126</f>
        <v>4</v>
      </c>
      <c r="M126" s="27" t="n">
        <f aca="false">List1!P126</f>
        <v>5</v>
      </c>
      <c r="N126" s="27" t="n">
        <f aca="false">List1!T126</f>
        <v>2</v>
      </c>
      <c r="O126" s="27" t="n">
        <f aca="false">List1!Q126</f>
        <v>3</v>
      </c>
      <c r="P126" s="27" t="n">
        <f aca="false">List1!R126</f>
        <v>4</v>
      </c>
      <c r="Q126" s="27"/>
      <c r="R126" s="27" t="str">
        <f aca="false">List1!V126</f>
        <v>K</v>
      </c>
    </row>
    <row r="127" customFormat="false" ht="12.75" hidden="false" customHeight="false" outlineLevel="0" collapsed="false">
      <c r="A127" s="27" t="n">
        <v>1</v>
      </c>
      <c r="B127" s="27" t="s">
        <v>461</v>
      </c>
      <c r="C127" s="22" t="n">
        <f aca="false">List1!C127</f>
        <v>6</v>
      </c>
      <c r="D127" s="27" t="n">
        <f aca="false">List1!A127</f>
        <v>50554</v>
      </c>
      <c r="E127" s="27" t="n">
        <f aca="false">IF(C127=C126,E126+1,1)</f>
        <v>7</v>
      </c>
      <c r="F127" s="27" t="str">
        <f aca="false">TRIM(List1!G127)</f>
        <v>Tilia cordata</v>
      </c>
      <c r="G127" s="27" t="n">
        <f aca="false">List1!H127</f>
        <v>173</v>
      </c>
      <c r="H127" s="27"/>
      <c r="I127" s="27"/>
      <c r="J127" s="27"/>
      <c r="K127" s="27" t="n">
        <f aca="false">List1!L127</f>
        <v>9</v>
      </c>
      <c r="L127" s="27" t="n">
        <f aca="false">List1!O127</f>
        <v>3</v>
      </c>
      <c r="M127" s="27" t="n">
        <f aca="false">List1!P127</f>
        <v>4</v>
      </c>
      <c r="N127" s="27" t="n">
        <f aca="false">List1!T127</f>
        <v>1</v>
      </c>
      <c r="O127" s="27" t="n">
        <f aca="false">List1!Q127</f>
        <v>3</v>
      </c>
      <c r="P127" s="27" t="n">
        <f aca="false">List1!R127</f>
        <v>2</v>
      </c>
      <c r="Q127" s="27"/>
      <c r="R127" s="27" t="str">
        <f aca="false">List1!V127</f>
        <v>RB</v>
      </c>
    </row>
    <row r="128" customFormat="false" ht="12.75" hidden="false" customHeight="false" outlineLevel="0" collapsed="false">
      <c r="A128" s="27" t="n">
        <v>1</v>
      </c>
      <c r="B128" s="27" t="s">
        <v>461</v>
      </c>
      <c r="C128" s="22" t="n">
        <f aca="false">List1!C128</f>
        <v>6</v>
      </c>
      <c r="D128" s="27" t="n">
        <f aca="false">List1!A128</f>
        <v>50555</v>
      </c>
      <c r="E128" s="27" t="n">
        <f aca="false">IF(C128=C127,E127+1,1)</f>
        <v>8</v>
      </c>
      <c r="F128" s="27" t="str">
        <f aca="false">TRIM(List1!G128)</f>
        <v>Tilia cordata</v>
      </c>
      <c r="G128" s="27" t="n">
        <f aca="false">List1!H128</f>
        <v>41</v>
      </c>
      <c r="H128" s="27"/>
      <c r="I128" s="27"/>
      <c r="J128" s="27"/>
      <c r="K128" s="27" t="n">
        <f aca="false">List1!L128</f>
        <v>3</v>
      </c>
      <c r="L128" s="27" t="n">
        <f aca="false">List1!O128</f>
        <v>3</v>
      </c>
      <c r="M128" s="27" t="n">
        <f aca="false">List1!P128</f>
        <v>3</v>
      </c>
      <c r="N128" s="27" t="n">
        <f aca="false">List1!T128</f>
        <v>1</v>
      </c>
      <c r="O128" s="27" t="n">
        <f aca="false">List1!Q128</f>
        <v>2</v>
      </c>
      <c r="P128" s="27" t="n">
        <f aca="false">List1!R128</f>
        <v>1</v>
      </c>
      <c r="Q128" s="27"/>
      <c r="R128" s="27" t="str">
        <f aca="false">List1!V128</f>
        <v>RZ</v>
      </c>
    </row>
    <row r="129" customFormat="false" ht="12.75" hidden="false" customHeight="false" outlineLevel="0" collapsed="false">
      <c r="A129" s="27" t="n">
        <v>1</v>
      </c>
      <c r="B129" s="27" t="s">
        <v>461</v>
      </c>
      <c r="C129" s="22" t="n">
        <f aca="false">List1!C129</f>
        <v>6</v>
      </c>
      <c r="D129" s="27" t="n">
        <f aca="false">List1!A129</f>
        <v>50556</v>
      </c>
      <c r="E129" s="27" t="n">
        <f aca="false">IF(C129=C128,E128+1,1)</f>
        <v>9</v>
      </c>
      <c r="F129" s="27" t="str">
        <f aca="false">TRIM(List1!G129)</f>
        <v>Tilia ×euchlora</v>
      </c>
      <c r="G129" s="27" t="n">
        <f aca="false">List1!H129</f>
        <v>141</v>
      </c>
      <c r="H129" s="27"/>
      <c r="I129" s="27"/>
      <c r="J129" s="27"/>
      <c r="K129" s="27" t="n">
        <f aca="false">List1!L129</f>
        <v>8</v>
      </c>
      <c r="L129" s="27" t="n">
        <f aca="false">List1!O129</f>
        <v>2</v>
      </c>
      <c r="M129" s="27" t="n">
        <f aca="false">List1!P129</f>
        <v>4</v>
      </c>
      <c r="N129" s="27" t="n">
        <f aca="false">List1!T129</f>
        <v>1</v>
      </c>
      <c r="O129" s="27" t="n">
        <f aca="false">List1!Q129</f>
        <v>2</v>
      </c>
      <c r="P129" s="27" t="n">
        <f aca="false">List1!R129</f>
        <v>2</v>
      </c>
      <c r="Q129" s="27"/>
      <c r="R129" s="27" t="str">
        <f aca="false">List1!V129</f>
        <v>OV, RZ</v>
      </c>
    </row>
    <row r="130" customFormat="false" ht="12.75" hidden="false" customHeight="false" outlineLevel="0" collapsed="false">
      <c r="A130" s="27" t="n">
        <v>1</v>
      </c>
      <c r="B130" s="27" t="s">
        <v>461</v>
      </c>
      <c r="C130" s="22" t="n">
        <f aca="false">List1!C130</f>
        <v>6</v>
      </c>
      <c r="D130" s="27" t="n">
        <f aca="false">List1!A130</f>
        <v>50557</v>
      </c>
      <c r="E130" s="27" t="n">
        <f aca="false">IF(C130=C129,E129+1,1)</f>
        <v>10</v>
      </c>
      <c r="F130" s="27" t="str">
        <f aca="false">TRIM(List1!G130)</f>
        <v>Tilia cordata</v>
      </c>
      <c r="G130" s="27" t="n">
        <f aca="false">List1!H130</f>
        <v>25</v>
      </c>
      <c r="H130" s="27"/>
      <c r="I130" s="27"/>
      <c r="J130" s="27"/>
      <c r="K130" s="27" t="n">
        <f aca="false">List1!L130</f>
        <v>3</v>
      </c>
      <c r="L130" s="27" t="n">
        <f aca="false">List1!O130</f>
        <v>3</v>
      </c>
      <c r="M130" s="27" t="n">
        <f aca="false">List1!P130</f>
        <v>2</v>
      </c>
      <c r="N130" s="27" t="n">
        <f aca="false">List1!T130</f>
        <v>1</v>
      </c>
      <c r="O130" s="27" t="n">
        <f aca="false">List1!Q130</f>
        <v>2</v>
      </c>
      <c r="P130" s="27" t="n">
        <f aca="false">List1!R130</f>
        <v>1</v>
      </c>
      <c r="Q130" s="27"/>
      <c r="R130" s="27" t="str">
        <f aca="false">List1!V130</f>
        <v>RV</v>
      </c>
    </row>
    <row r="131" customFormat="false" ht="12.75" hidden="false" customHeight="false" outlineLevel="0" collapsed="false">
      <c r="A131" s="27" t="n">
        <v>1</v>
      </c>
      <c r="B131" s="27" t="s">
        <v>461</v>
      </c>
      <c r="C131" s="22" t="n">
        <f aca="false">List1!C131</f>
        <v>6</v>
      </c>
      <c r="D131" s="27" t="n">
        <f aca="false">List1!A131</f>
        <v>50558</v>
      </c>
      <c r="E131" s="27" t="n">
        <f aca="false">IF(C131=C130,E130+1,1)</f>
        <v>11</v>
      </c>
      <c r="F131" s="27" t="str">
        <f aca="false">TRIM(List1!G131)</f>
        <v>Tilia cordata</v>
      </c>
      <c r="G131" s="27" t="n">
        <f aca="false">List1!H131</f>
        <v>220</v>
      </c>
      <c r="H131" s="27"/>
      <c r="I131" s="27"/>
      <c r="J131" s="27"/>
      <c r="K131" s="27" t="n">
        <f aca="false">List1!L131</f>
        <v>16</v>
      </c>
      <c r="L131" s="27" t="n">
        <f aca="false">List1!O131</f>
        <v>4</v>
      </c>
      <c r="M131" s="27" t="n">
        <f aca="false">List1!P131</f>
        <v>5</v>
      </c>
      <c r="N131" s="27" t="n">
        <f aca="false">List1!T131</f>
        <v>2</v>
      </c>
      <c r="O131" s="27" t="n">
        <f aca="false">List1!Q131</f>
        <v>3</v>
      </c>
      <c r="P131" s="27" t="n">
        <f aca="false">List1!R131</f>
        <v>3</v>
      </c>
      <c r="Q131" s="27"/>
      <c r="R131" s="27" t="str">
        <f aca="false">List1!V131</f>
        <v>RB, RO, VKV</v>
      </c>
    </row>
    <row r="132" customFormat="false" ht="12.75" hidden="false" customHeight="false" outlineLevel="0" collapsed="false">
      <c r="A132" s="27" t="n">
        <v>1</v>
      </c>
      <c r="B132" s="27" t="s">
        <v>461</v>
      </c>
      <c r="C132" s="22" t="n">
        <f aca="false">List1!C132</f>
        <v>6</v>
      </c>
      <c r="D132" s="27" t="n">
        <f aca="false">List1!A132</f>
        <v>50559</v>
      </c>
      <c r="E132" s="27" t="n">
        <f aca="false">IF(C132=C131,E131+1,1)</f>
        <v>12</v>
      </c>
      <c r="F132" s="27" t="str">
        <f aca="false">TRIM(List1!G132)</f>
        <v>Tilia cordata</v>
      </c>
      <c r="G132" s="27" t="n">
        <f aca="false">List1!H132</f>
        <v>185</v>
      </c>
      <c r="H132" s="27"/>
      <c r="I132" s="27"/>
      <c r="J132" s="27"/>
      <c r="K132" s="27" t="n">
        <f aca="false">List1!L132</f>
        <v>11</v>
      </c>
      <c r="L132" s="27" t="n">
        <f aca="false">List1!O132</f>
        <v>3</v>
      </c>
      <c r="M132" s="27" t="n">
        <f aca="false">List1!P132</f>
        <v>4</v>
      </c>
      <c r="N132" s="27" t="n">
        <f aca="false">List1!T132</f>
        <v>2</v>
      </c>
      <c r="O132" s="27" t="n">
        <f aca="false">List1!Q132</f>
        <v>2</v>
      </c>
      <c r="P132" s="27" t="n">
        <f aca="false">List1!R132</f>
        <v>3</v>
      </c>
      <c r="Q132" s="27"/>
      <c r="R132" s="27" t="str">
        <f aca="false">List1!V132</f>
        <v>RB, RL-LR, VK</v>
      </c>
    </row>
    <row r="133" customFormat="false" ht="12.75" hidden="false" customHeight="false" outlineLevel="0" collapsed="false">
      <c r="A133" s="27" t="n">
        <v>1</v>
      </c>
      <c r="B133" s="27" t="s">
        <v>461</v>
      </c>
      <c r="C133" s="22" t="n">
        <f aca="false">List1!C133</f>
        <v>6</v>
      </c>
      <c r="D133" s="27" t="n">
        <f aca="false">List1!A133</f>
        <v>50560</v>
      </c>
      <c r="E133" s="27" t="n">
        <f aca="false">IF(C133=C132,E132+1,1)</f>
        <v>13</v>
      </c>
      <c r="F133" s="27" t="str">
        <f aca="false">TRIM(List1!G133)</f>
        <v>Tilia cordata</v>
      </c>
      <c r="G133" s="27" t="n">
        <f aca="false">List1!H133</f>
        <v>254</v>
      </c>
      <c r="H133" s="27"/>
      <c r="I133" s="27"/>
      <c r="J133" s="27"/>
      <c r="K133" s="27" t="n">
        <f aca="false">List1!L133</f>
        <v>16</v>
      </c>
      <c r="L133" s="27" t="n">
        <f aca="false">List1!O133</f>
        <v>3</v>
      </c>
      <c r="M133" s="27" t="n">
        <f aca="false">List1!P133</f>
        <v>5</v>
      </c>
      <c r="N133" s="27" t="n">
        <f aca="false">List1!T133</f>
        <v>2</v>
      </c>
      <c r="O133" s="27" t="n">
        <f aca="false">List1!Q133</f>
        <v>2</v>
      </c>
      <c r="P133" s="27" t="n">
        <f aca="false">List1!R133</f>
        <v>4</v>
      </c>
      <c r="Q133" s="27"/>
      <c r="R133" s="27" t="str">
        <f aca="false">List1!V133</f>
        <v>RB, RL-LR, VKV</v>
      </c>
    </row>
    <row r="134" customFormat="false" ht="12.75" hidden="false" customHeight="false" outlineLevel="0" collapsed="false">
      <c r="A134" s="27" t="n">
        <v>1</v>
      </c>
      <c r="B134" s="27" t="s">
        <v>461</v>
      </c>
      <c r="C134" s="22" t="n">
        <f aca="false">List1!C134</f>
        <v>6</v>
      </c>
      <c r="D134" s="27" t="n">
        <f aca="false">List1!A134</f>
        <v>50561</v>
      </c>
      <c r="E134" s="27" t="n">
        <f aca="false">IF(C134=C133,E133+1,1)</f>
        <v>14</v>
      </c>
      <c r="F134" s="27" t="str">
        <f aca="false">TRIM(List1!G134)</f>
        <v>Tilia ×euchlora</v>
      </c>
      <c r="G134" s="27" t="n">
        <f aca="false">List1!H134</f>
        <v>154</v>
      </c>
      <c r="H134" s="27"/>
      <c r="I134" s="27"/>
      <c r="J134" s="27"/>
      <c r="K134" s="27" t="n">
        <f aca="false">List1!L134</f>
        <v>9</v>
      </c>
      <c r="L134" s="27" t="n">
        <f aca="false">List1!O134</f>
        <v>2</v>
      </c>
      <c r="M134" s="27" t="n">
        <f aca="false">List1!P134</f>
        <v>4</v>
      </c>
      <c r="N134" s="27" t="n">
        <f aca="false">List1!T134</f>
        <v>1</v>
      </c>
      <c r="O134" s="27" t="n">
        <f aca="false">List1!Q134</f>
        <v>2</v>
      </c>
      <c r="P134" s="27" t="n">
        <f aca="false">List1!R134</f>
        <v>2</v>
      </c>
      <c r="Q134" s="27"/>
      <c r="R134" s="27" t="str">
        <f aca="false">List1!V134</f>
        <v>RB</v>
      </c>
    </row>
    <row r="135" customFormat="false" ht="12.75" hidden="false" customHeight="false" outlineLevel="0" collapsed="false">
      <c r="A135" s="27" t="n">
        <v>1</v>
      </c>
      <c r="B135" s="27" t="s">
        <v>461</v>
      </c>
      <c r="C135" s="22" t="n">
        <f aca="false">List1!C135</f>
        <v>6</v>
      </c>
      <c r="D135" s="27" t="n">
        <f aca="false">List1!A135</f>
        <v>50562</v>
      </c>
      <c r="E135" s="27" t="n">
        <f aca="false">IF(C135=C134,E134+1,1)</f>
        <v>15</v>
      </c>
      <c r="F135" s="27" t="str">
        <f aca="false">TRIM(List1!G135)</f>
        <v>Tilia cordata</v>
      </c>
      <c r="G135" s="27" t="n">
        <f aca="false">List1!H135</f>
        <v>57</v>
      </c>
      <c r="H135" s="27"/>
      <c r="I135" s="27"/>
      <c r="J135" s="27"/>
      <c r="K135" s="27" t="n">
        <f aca="false">List1!L135</f>
        <v>5</v>
      </c>
      <c r="L135" s="27" t="n">
        <f aca="false">List1!O135</f>
        <v>3</v>
      </c>
      <c r="M135" s="27" t="n">
        <f aca="false">List1!P135</f>
        <v>3</v>
      </c>
      <c r="N135" s="27" t="n">
        <f aca="false">List1!T135</f>
        <v>1</v>
      </c>
      <c r="O135" s="27" t="n">
        <f aca="false">List1!Q135</f>
        <v>1</v>
      </c>
      <c r="P135" s="27" t="n">
        <f aca="false">List1!R135</f>
        <v>1</v>
      </c>
      <c r="Q135" s="27"/>
      <c r="R135" s="27" t="str">
        <f aca="false">List1!V135</f>
        <v>RZ</v>
      </c>
    </row>
    <row r="136" customFormat="false" ht="12.75" hidden="false" customHeight="false" outlineLevel="0" collapsed="false">
      <c r="A136" s="27" t="n">
        <v>1</v>
      </c>
      <c r="B136" s="27" t="s">
        <v>461</v>
      </c>
      <c r="C136" s="22" t="n">
        <f aca="false">List1!C136</f>
        <v>6</v>
      </c>
      <c r="D136" s="27" t="n">
        <f aca="false">List1!A136</f>
        <v>50563</v>
      </c>
      <c r="E136" s="27" t="n">
        <f aca="false">IF(C136=C135,E135+1,1)</f>
        <v>16</v>
      </c>
      <c r="F136" s="27" t="str">
        <f aca="false">TRIM(List1!G136)</f>
        <v>Tilia cordata</v>
      </c>
      <c r="G136" s="27" t="n">
        <f aca="false">List1!H136</f>
        <v>198</v>
      </c>
      <c r="H136" s="27"/>
      <c r="I136" s="27"/>
      <c r="J136" s="27"/>
      <c r="K136" s="27" t="n">
        <f aca="false">List1!L136</f>
        <v>11</v>
      </c>
      <c r="L136" s="27" t="n">
        <f aca="false">List1!O136</f>
        <v>3</v>
      </c>
      <c r="M136" s="27" t="n">
        <f aca="false">List1!P136</f>
        <v>4</v>
      </c>
      <c r="N136" s="27" t="n">
        <f aca="false">List1!T136</f>
        <v>1</v>
      </c>
      <c r="O136" s="27" t="n">
        <f aca="false">List1!Q136</f>
        <v>2</v>
      </c>
      <c r="P136" s="27" t="n">
        <f aca="false">List1!R136</f>
        <v>3</v>
      </c>
      <c r="Q136" s="27"/>
      <c r="R136" s="27" t="str">
        <f aca="false">List1!V136</f>
        <v>RZ, VK</v>
      </c>
    </row>
    <row r="137" customFormat="false" ht="12.75" hidden="false" customHeight="false" outlineLevel="0" collapsed="false">
      <c r="A137" s="27" t="n">
        <v>1</v>
      </c>
      <c r="B137" s="27" t="s">
        <v>461</v>
      </c>
      <c r="C137" s="22" t="n">
        <f aca="false">List1!C137</f>
        <v>6</v>
      </c>
      <c r="D137" s="27" t="n">
        <f aca="false">List1!A137</f>
        <v>50564</v>
      </c>
      <c r="E137" s="27" t="n">
        <f aca="false">IF(C137=C136,E136+1,1)</f>
        <v>17</v>
      </c>
      <c r="F137" s="27" t="str">
        <f aca="false">TRIM(List1!G137)</f>
        <v>Tilia platyphyllos</v>
      </c>
      <c r="G137" s="27" t="n">
        <f aca="false">List1!H137</f>
        <v>28</v>
      </c>
      <c r="H137" s="27"/>
      <c r="I137" s="27"/>
      <c r="J137" s="27"/>
      <c r="K137" s="27" t="n">
        <f aca="false">List1!L137</f>
        <v>3</v>
      </c>
      <c r="L137" s="27" t="n">
        <f aca="false">List1!O137</f>
        <v>3</v>
      </c>
      <c r="M137" s="27" t="n">
        <f aca="false">List1!P137</f>
        <v>2</v>
      </c>
      <c r="N137" s="27" t="n">
        <f aca="false">List1!T137</f>
        <v>1</v>
      </c>
      <c r="O137" s="27" t="n">
        <f aca="false">List1!Q137</f>
        <v>1</v>
      </c>
      <c r="P137" s="27" t="n">
        <f aca="false">List1!R137</f>
        <v>1</v>
      </c>
      <c r="Q137" s="27"/>
      <c r="R137" s="27" t="str">
        <f aca="false">List1!V137</f>
        <v>RV</v>
      </c>
    </row>
    <row r="138" customFormat="false" ht="12.75" hidden="false" customHeight="false" outlineLevel="0" collapsed="false">
      <c r="A138" s="27" t="n">
        <v>1</v>
      </c>
      <c r="B138" s="27" t="s">
        <v>461</v>
      </c>
      <c r="C138" s="22" t="n">
        <f aca="false">List1!C138</f>
        <v>6</v>
      </c>
      <c r="D138" s="27" t="n">
        <f aca="false">List1!A138</f>
        <v>50565</v>
      </c>
      <c r="E138" s="27" t="n">
        <f aca="false">IF(C138=C137,E137+1,1)</f>
        <v>18</v>
      </c>
      <c r="F138" s="27" t="str">
        <f aca="false">TRIM(List1!G138)</f>
        <v>Tilia platyphyllos</v>
      </c>
      <c r="G138" s="27" t="n">
        <f aca="false">List1!H138</f>
        <v>28</v>
      </c>
      <c r="H138" s="27"/>
      <c r="I138" s="27"/>
      <c r="J138" s="27"/>
      <c r="K138" s="27" t="n">
        <f aca="false">List1!L138</f>
        <v>3</v>
      </c>
      <c r="L138" s="27" t="n">
        <f aca="false">List1!O138</f>
        <v>3</v>
      </c>
      <c r="M138" s="27" t="n">
        <f aca="false">List1!P138</f>
        <v>2</v>
      </c>
      <c r="N138" s="27" t="n">
        <f aca="false">List1!T138</f>
        <v>1</v>
      </c>
      <c r="O138" s="27" t="n">
        <f aca="false">List1!Q138</f>
        <v>1</v>
      </c>
      <c r="P138" s="27" t="n">
        <f aca="false">List1!R138</f>
        <v>1</v>
      </c>
      <c r="Q138" s="27"/>
      <c r="R138" s="27" t="str">
        <f aca="false">List1!V138</f>
        <v>RV</v>
      </c>
    </row>
    <row r="139" customFormat="false" ht="12.75" hidden="false" customHeight="false" outlineLevel="0" collapsed="false">
      <c r="A139" s="27" t="n">
        <v>1</v>
      </c>
      <c r="B139" s="27" t="s">
        <v>461</v>
      </c>
      <c r="C139" s="22" t="n">
        <f aca="false">List1!C139</f>
        <v>6</v>
      </c>
      <c r="D139" s="27" t="n">
        <f aca="false">List1!A139</f>
        <v>50567</v>
      </c>
      <c r="E139" s="27" t="n">
        <f aca="false">IF(C139=C138,E138+1,1)</f>
        <v>19</v>
      </c>
      <c r="F139" s="27" t="str">
        <f aca="false">TRIM(List1!G139)</f>
        <v>Tilia cordata</v>
      </c>
      <c r="G139" s="27" t="n">
        <f aca="false">List1!H139</f>
        <v>69</v>
      </c>
      <c r="H139" s="27"/>
      <c r="I139" s="27"/>
      <c r="J139" s="27"/>
      <c r="K139" s="27" t="n">
        <f aca="false">List1!L139</f>
        <v>6</v>
      </c>
      <c r="L139" s="27" t="n">
        <f aca="false">List1!O139</f>
        <v>3</v>
      </c>
      <c r="M139" s="27" t="n">
        <f aca="false">List1!P139</f>
        <v>3</v>
      </c>
      <c r="N139" s="27" t="n">
        <f aca="false">List1!T139</f>
        <v>1</v>
      </c>
      <c r="O139" s="27" t="n">
        <f aca="false">List1!Q139</f>
        <v>1</v>
      </c>
      <c r="P139" s="27" t="n">
        <f aca="false">List1!R139</f>
        <v>1</v>
      </c>
      <c r="Q139" s="27"/>
      <c r="R139" s="27" t="str">
        <f aca="false">List1!V139</f>
        <v>RZ</v>
      </c>
    </row>
    <row r="140" customFormat="false" ht="12.75" hidden="false" customHeight="false" outlineLevel="0" collapsed="false">
      <c r="A140" s="27" t="n">
        <v>1</v>
      </c>
      <c r="B140" s="27" t="s">
        <v>461</v>
      </c>
      <c r="C140" s="22" t="n">
        <f aca="false">List1!C140</f>
        <v>6</v>
      </c>
      <c r="D140" s="27" t="n">
        <f aca="false">List1!A140</f>
        <v>50568</v>
      </c>
      <c r="E140" s="27" t="n">
        <f aca="false">IF(C140=C139,E139+1,1)</f>
        <v>20</v>
      </c>
      <c r="F140" s="27" t="str">
        <f aca="false">TRIM(List1!G140)</f>
        <v>Tilia cordata</v>
      </c>
      <c r="G140" s="27" t="n">
        <f aca="false">List1!H140</f>
        <v>24</v>
      </c>
      <c r="H140" s="27"/>
      <c r="I140" s="27"/>
      <c r="J140" s="27"/>
      <c r="K140" s="27" t="n">
        <f aca="false">List1!L140</f>
        <v>2</v>
      </c>
      <c r="L140" s="27" t="n">
        <f aca="false">List1!O140</f>
        <v>3</v>
      </c>
      <c r="M140" s="27" t="n">
        <f aca="false">List1!P140</f>
        <v>2</v>
      </c>
      <c r="N140" s="27" t="n">
        <f aca="false">List1!T140</f>
        <v>1</v>
      </c>
      <c r="O140" s="27" t="n">
        <f aca="false">List1!Q140</f>
        <v>1</v>
      </c>
      <c r="P140" s="27" t="n">
        <f aca="false">List1!R140</f>
        <v>1</v>
      </c>
      <c r="Q140" s="27"/>
      <c r="R140" s="27" t="str">
        <f aca="false">List1!V140</f>
        <v>RV</v>
      </c>
    </row>
    <row r="141" customFormat="false" ht="12.75" hidden="false" customHeight="false" outlineLevel="0" collapsed="false">
      <c r="A141" s="27" t="n">
        <v>1</v>
      </c>
      <c r="B141" s="27" t="s">
        <v>461</v>
      </c>
      <c r="C141" s="22" t="n">
        <f aca="false">List1!C141</f>
        <v>6</v>
      </c>
      <c r="D141" s="27" t="n">
        <f aca="false">List1!A141</f>
        <v>50569</v>
      </c>
      <c r="E141" s="27" t="n">
        <f aca="false">IF(C141=C140,E140+1,1)</f>
        <v>21</v>
      </c>
      <c r="F141" s="27" t="str">
        <f aca="false">TRIM(List1!G141)</f>
        <v>Tilia platyphyllos</v>
      </c>
      <c r="G141" s="27" t="n">
        <f aca="false">List1!H141</f>
        <v>242</v>
      </c>
      <c r="H141" s="27"/>
      <c r="I141" s="27"/>
      <c r="J141" s="27"/>
      <c r="K141" s="27" t="n">
        <f aca="false">List1!L141</f>
        <v>13</v>
      </c>
      <c r="L141" s="27" t="n">
        <f aca="false">List1!O141</f>
        <v>4</v>
      </c>
      <c r="M141" s="27" t="n">
        <f aca="false">List1!P141</f>
        <v>5</v>
      </c>
      <c r="N141" s="27" t="n">
        <f aca="false">List1!T141</f>
        <v>2</v>
      </c>
      <c r="O141" s="27" t="n">
        <f aca="false">List1!Q141</f>
        <v>3</v>
      </c>
      <c r="P141" s="27" t="n">
        <f aca="false">List1!R141</f>
        <v>4</v>
      </c>
      <c r="Q141" s="27"/>
      <c r="R141" s="27" t="str">
        <f aca="false">List1!V141</f>
        <v>K</v>
      </c>
    </row>
    <row r="142" customFormat="false" ht="12.75" hidden="false" customHeight="false" outlineLevel="0" collapsed="false">
      <c r="A142" s="27" t="n">
        <v>1</v>
      </c>
      <c r="B142" s="27" t="s">
        <v>461</v>
      </c>
      <c r="C142" s="22" t="n">
        <f aca="false">List1!C142</f>
        <v>6</v>
      </c>
      <c r="D142" s="27" t="n">
        <f aca="false">List1!A142</f>
        <v>50570</v>
      </c>
      <c r="E142" s="27" t="n">
        <f aca="false">IF(C142=C141,E141+1,1)</f>
        <v>22</v>
      </c>
      <c r="F142" s="27" t="str">
        <f aca="false">TRIM(List1!G142)</f>
        <v>Tilia platyphyllos</v>
      </c>
      <c r="G142" s="27" t="n">
        <f aca="false">List1!H142</f>
        <v>214</v>
      </c>
      <c r="H142" s="27"/>
      <c r="I142" s="27"/>
      <c r="J142" s="27"/>
      <c r="K142" s="27" t="n">
        <f aca="false">List1!L142</f>
        <v>14</v>
      </c>
      <c r="L142" s="27" t="n">
        <f aca="false">List1!O142</f>
        <v>3</v>
      </c>
      <c r="M142" s="27" t="n">
        <f aca="false">List1!P142</f>
        <v>4</v>
      </c>
      <c r="N142" s="27" t="n">
        <f aca="false">List1!T142</f>
        <v>1</v>
      </c>
      <c r="O142" s="27" t="n">
        <f aca="false">List1!Q142</f>
        <v>3</v>
      </c>
      <c r="P142" s="27" t="n">
        <f aca="false">List1!R142</f>
        <v>3</v>
      </c>
      <c r="Q142" s="27"/>
      <c r="R142" s="27" t="str">
        <f aca="false">List1!V142</f>
        <v>RB, RL-PV</v>
      </c>
    </row>
    <row r="143" customFormat="false" ht="12.75" hidden="false" customHeight="false" outlineLevel="0" collapsed="false">
      <c r="A143" s="27" t="n">
        <v>1</v>
      </c>
      <c r="B143" s="27" t="s">
        <v>461</v>
      </c>
      <c r="C143" s="22" t="n">
        <f aca="false">List1!C143</f>
        <v>6</v>
      </c>
      <c r="D143" s="27" t="n">
        <f aca="false">List1!A143</f>
        <v>50571</v>
      </c>
      <c r="E143" s="27" t="n">
        <f aca="false">IF(C143=C142,E142+1,1)</f>
        <v>23</v>
      </c>
      <c r="F143" s="27" t="str">
        <f aca="false">TRIM(List1!G143)</f>
        <v>Tilia cordata</v>
      </c>
      <c r="G143" s="27" t="n">
        <f aca="false">List1!H143</f>
        <v>179</v>
      </c>
      <c r="H143" s="27"/>
      <c r="I143" s="27"/>
      <c r="J143" s="27"/>
      <c r="K143" s="27" t="n">
        <f aca="false">List1!L143</f>
        <v>12</v>
      </c>
      <c r="L143" s="27" t="n">
        <f aca="false">List1!O143</f>
        <v>4</v>
      </c>
      <c r="M143" s="27" t="n">
        <f aca="false">List1!P143</f>
        <v>4</v>
      </c>
      <c r="N143" s="27" t="n">
        <f aca="false">List1!T143</f>
        <v>2</v>
      </c>
      <c r="O143" s="27" t="n">
        <f aca="false">List1!Q143</f>
        <v>3</v>
      </c>
      <c r="P143" s="27" t="n">
        <f aca="false">List1!R143</f>
        <v>4</v>
      </c>
      <c r="Q143" s="27"/>
      <c r="R143" s="27" t="str">
        <f aca="false">List1!V143</f>
        <v>K</v>
      </c>
    </row>
    <row r="144" customFormat="false" ht="12.75" hidden="false" customHeight="false" outlineLevel="0" collapsed="false">
      <c r="A144" s="27" t="n">
        <v>1</v>
      </c>
      <c r="B144" s="27" t="s">
        <v>461</v>
      </c>
      <c r="C144" s="22" t="n">
        <f aca="false">List1!C144</f>
        <v>6</v>
      </c>
      <c r="D144" s="27" t="n">
        <f aca="false">List1!A144</f>
        <v>50572</v>
      </c>
      <c r="E144" s="27" t="n">
        <f aca="false">IF(C144=C143,E143+1,1)</f>
        <v>24</v>
      </c>
      <c r="F144" s="27" t="str">
        <f aca="false">TRIM(List1!G144)</f>
        <v>Tilia cordata</v>
      </c>
      <c r="G144" s="27" t="n">
        <f aca="false">List1!H144</f>
        <v>173</v>
      </c>
      <c r="H144" s="27"/>
      <c r="I144" s="27"/>
      <c r="J144" s="27"/>
      <c r="K144" s="27" t="n">
        <f aca="false">List1!L144</f>
        <v>10</v>
      </c>
      <c r="L144" s="27" t="n">
        <f aca="false">List1!O144</f>
        <v>3</v>
      </c>
      <c r="M144" s="27" t="n">
        <f aca="false">List1!P144</f>
        <v>4</v>
      </c>
      <c r="N144" s="27" t="n">
        <f aca="false">List1!T144</f>
        <v>1</v>
      </c>
      <c r="O144" s="27" t="n">
        <f aca="false">List1!Q144</f>
        <v>2</v>
      </c>
      <c r="P144" s="27" t="n">
        <f aca="false">List1!R144</f>
        <v>2</v>
      </c>
      <c r="Q144" s="27"/>
      <c r="R144" s="27" t="str">
        <f aca="false">List1!V144</f>
        <v>RB</v>
      </c>
    </row>
    <row r="145" customFormat="false" ht="12.75" hidden="false" customHeight="false" outlineLevel="0" collapsed="false">
      <c r="A145" s="27" t="n">
        <v>1</v>
      </c>
      <c r="B145" s="27" t="s">
        <v>461</v>
      </c>
      <c r="C145" s="22" t="n">
        <f aca="false">List1!C145</f>
        <v>6</v>
      </c>
      <c r="D145" s="27" t="n">
        <f aca="false">List1!A145</f>
        <v>50573</v>
      </c>
      <c r="E145" s="27" t="n">
        <f aca="false">IF(C145=C144,E144+1,1)</f>
        <v>25</v>
      </c>
      <c r="F145" s="27" t="str">
        <f aca="false">TRIM(List1!G145)</f>
        <v>Tilia cordata</v>
      </c>
      <c r="G145" s="27" t="n">
        <f aca="false">List1!H145</f>
        <v>22</v>
      </c>
      <c r="H145" s="27"/>
      <c r="I145" s="27"/>
      <c r="J145" s="27"/>
      <c r="K145" s="27" t="n">
        <f aca="false">List1!L145</f>
        <v>2</v>
      </c>
      <c r="L145" s="27" t="n">
        <f aca="false">List1!O145</f>
        <v>3</v>
      </c>
      <c r="M145" s="27" t="n">
        <f aca="false">List1!P145</f>
        <v>2</v>
      </c>
      <c r="N145" s="27" t="n">
        <f aca="false">List1!T145</f>
        <v>1</v>
      </c>
      <c r="O145" s="27" t="n">
        <f aca="false">List1!Q145</f>
        <v>1</v>
      </c>
      <c r="P145" s="27" t="n">
        <f aca="false">List1!R145</f>
        <v>1</v>
      </c>
      <c r="Q145" s="27"/>
      <c r="R145" s="27" t="str">
        <f aca="false">List1!V145</f>
        <v>RV</v>
      </c>
    </row>
    <row r="146" customFormat="false" ht="12.75" hidden="false" customHeight="false" outlineLevel="0" collapsed="false">
      <c r="A146" s="27" t="n">
        <v>1</v>
      </c>
      <c r="B146" s="27" t="s">
        <v>461</v>
      </c>
      <c r="C146" s="22" t="n">
        <f aca="false">List1!C146</f>
        <v>6</v>
      </c>
      <c r="D146" s="27" t="n">
        <f aca="false">List1!A146</f>
        <v>50574</v>
      </c>
      <c r="E146" s="27" t="n">
        <f aca="false">IF(C146=C145,E145+1,1)</f>
        <v>26</v>
      </c>
      <c r="F146" s="27" t="str">
        <f aca="false">TRIM(List1!G146)</f>
        <v>Tilia cordata</v>
      </c>
      <c r="G146" s="27" t="n">
        <f aca="false">List1!H146</f>
        <v>185</v>
      </c>
      <c r="H146" s="27"/>
      <c r="I146" s="27"/>
      <c r="J146" s="27"/>
      <c r="K146" s="27" t="n">
        <f aca="false">List1!L146</f>
        <v>12</v>
      </c>
      <c r="L146" s="27" t="n">
        <f aca="false">List1!O146</f>
        <v>2</v>
      </c>
      <c r="M146" s="27" t="n">
        <f aca="false">List1!P146</f>
        <v>4</v>
      </c>
      <c r="N146" s="27" t="n">
        <f aca="false">List1!T146</f>
        <v>1</v>
      </c>
      <c r="O146" s="27" t="n">
        <f aca="false">List1!Q146</f>
        <v>2</v>
      </c>
      <c r="P146" s="27" t="n">
        <f aca="false">List1!R146</f>
        <v>2</v>
      </c>
      <c r="Q146" s="27"/>
      <c r="R146" s="27" t="str">
        <f aca="false">List1!V146</f>
        <v>RZ</v>
      </c>
    </row>
    <row r="147" customFormat="false" ht="12.75" hidden="false" customHeight="false" outlineLevel="0" collapsed="false">
      <c r="A147" s="27" t="n">
        <v>1</v>
      </c>
      <c r="B147" s="27" t="s">
        <v>461</v>
      </c>
      <c r="C147" s="22" t="n">
        <f aca="false">List1!C147</f>
        <v>6</v>
      </c>
      <c r="D147" s="27" t="n">
        <f aca="false">List1!A147</f>
        <v>50575</v>
      </c>
      <c r="E147" s="27" t="n">
        <f aca="false">IF(C147=C146,E146+1,1)</f>
        <v>27</v>
      </c>
      <c r="F147" s="27" t="str">
        <f aca="false">TRIM(List1!G147)</f>
        <v>Tilia cordata</v>
      </c>
      <c r="G147" s="27" t="n">
        <f aca="false">List1!H147</f>
        <v>226</v>
      </c>
      <c r="H147" s="27"/>
      <c r="I147" s="27"/>
      <c r="J147" s="27"/>
      <c r="K147" s="27" t="n">
        <f aca="false">List1!L147</f>
        <v>16</v>
      </c>
      <c r="L147" s="27" t="n">
        <f aca="false">List1!O147</f>
        <v>3</v>
      </c>
      <c r="M147" s="27" t="n">
        <f aca="false">List1!P147</f>
        <v>5</v>
      </c>
      <c r="N147" s="27" t="n">
        <f aca="false">List1!T147</f>
        <v>1</v>
      </c>
      <c r="O147" s="27" t="n">
        <f aca="false">List1!Q147</f>
        <v>2</v>
      </c>
      <c r="P147" s="27" t="n">
        <f aca="false">List1!R147</f>
        <v>4</v>
      </c>
      <c r="Q147" s="27"/>
      <c r="R147" s="27" t="str">
        <f aca="false">List1!V147</f>
        <v>RL-LR, VKV</v>
      </c>
    </row>
    <row r="148" customFormat="false" ht="12.75" hidden="false" customHeight="false" outlineLevel="0" collapsed="false">
      <c r="A148" s="27" t="n">
        <v>1</v>
      </c>
      <c r="B148" s="27" t="s">
        <v>461</v>
      </c>
      <c r="C148" s="22" t="n">
        <f aca="false">List1!C148</f>
        <v>6</v>
      </c>
      <c r="D148" s="27" t="n">
        <f aca="false">List1!A148</f>
        <v>50576</v>
      </c>
      <c r="E148" s="27" t="n">
        <f aca="false">IF(C148=C147,E147+1,1)</f>
        <v>28</v>
      </c>
      <c r="F148" s="27" t="str">
        <f aca="false">TRIM(List1!G148)</f>
        <v>Tilia cordata</v>
      </c>
      <c r="G148" s="27" t="n">
        <f aca="false">List1!H148</f>
        <v>188</v>
      </c>
      <c r="H148" s="27"/>
      <c r="I148" s="27"/>
      <c r="J148" s="27"/>
      <c r="K148" s="27" t="n">
        <f aca="false">List1!L148</f>
        <v>13</v>
      </c>
      <c r="L148" s="27" t="n">
        <f aca="false">List1!O148</f>
        <v>3</v>
      </c>
      <c r="M148" s="27" t="n">
        <f aca="false">List1!P148</f>
        <v>4</v>
      </c>
      <c r="N148" s="27" t="n">
        <f aca="false">List1!T148</f>
        <v>1</v>
      </c>
      <c r="O148" s="27" t="n">
        <f aca="false">List1!Q148</f>
        <v>3</v>
      </c>
      <c r="P148" s="27" t="n">
        <f aca="false">List1!R148</f>
        <v>3</v>
      </c>
      <c r="Q148" s="27"/>
      <c r="R148" s="27" t="str">
        <f aca="false">List1!V148</f>
        <v>RO</v>
      </c>
    </row>
    <row r="149" customFormat="false" ht="12.75" hidden="false" customHeight="false" outlineLevel="0" collapsed="false">
      <c r="A149" s="27" t="n">
        <v>1</v>
      </c>
      <c r="B149" s="27" t="s">
        <v>461</v>
      </c>
      <c r="C149" s="22" t="n">
        <f aca="false">List1!C149</f>
        <v>6</v>
      </c>
      <c r="D149" s="27" t="n">
        <f aca="false">List1!A149</f>
        <v>50577</v>
      </c>
      <c r="E149" s="27" t="n">
        <f aca="false">IF(C149=C148,E148+1,1)</f>
        <v>29</v>
      </c>
      <c r="F149" s="27" t="str">
        <f aca="false">TRIM(List1!G149)</f>
        <v>Tilia cordata</v>
      </c>
      <c r="G149" s="27" t="n">
        <f aca="false">List1!H149</f>
        <v>151</v>
      </c>
      <c r="H149" s="27"/>
      <c r="I149" s="27"/>
      <c r="J149" s="27"/>
      <c r="K149" s="27" t="n">
        <f aca="false">List1!L149</f>
        <v>10</v>
      </c>
      <c r="L149" s="27" t="n">
        <f aca="false">List1!O149</f>
        <v>3</v>
      </c>
      <c r="M149" s="27" t="n">
        <f aca="false">List1!P149</f>
        <v>4</v>
      </c>
      <c r="N149" s="27" t="n">
        <f aca="false">List1!T149</f>
        <v>1</v>
      </c>
      <c r="O149" s="27" t="n">
        <f aca="false">List1!Q149</f>
        <v>3</v>
      </c>
      <c r="P149" s="27" t="n">
        <f aca="false">List1!R149</f>
        <v>3</v>
      </c>
      <c r="Q149" s="27"/>
      <c r="R149" s="27" t="str">
        <f aca="false">List1!V149</f>
        <v>RZ</v>
      </c>
    </row>
    <row r="150" customFormat="false" ht="12.75" hidden="false" customHeight="false" outlineLevel="0" collapsed="false">
      <c r="A150" s="27" t="n">
        <v>1</v>
      </c>
      <c r="B150" s="27" t="s">
        <v>461</v>
      </c>
      <c r="C150" s="22" t="n">
        <f aca="false">List1!C150</f>
        <v>6</v>
      </c>
      <c r="D150" s="27" t="n">
        <f aca="false">List1!A150</f>
        <v>50578</v>
      </c>
      <c r="E150" s="27" t="n">
        <f aca="false">IF(C150=C149,E149+1,1)</f>
        <v>30</v>
      </c>
      <c r="F150" s="27" t="str">
        <f aca="false">TRIM(List1!G150)</f>
        <v>Tilia cordata</v>
      </c>
      <c r="G150" s="27" t="n">
        <f aca="false">List1!H150</f>
        <v>38</v>
      </c>
      <c r="H150" s="27"/>
      <c r="I150" s="27"/>
      <c r="J150" s="27"/>
      <c r="K150" s="27" t="n">
        <f aca="false">List1!L150</f>
        <v>3</v>
      </c>
      <c r="L150" s="27" t="n">
        <f aca="false">List1!O150</f>
        <v>3</v>
      </c>
      <c r="M150" s="27" t="n">
        <f aca="false">List1!P150</f>
        <v>3</v>
      </c>
      <c r="N150" s="27" t="n">
        <f aca="false">List1!T150</f>
        <v>1</v>
      </c>
      <c r="O150" s="27" t="n">
        <f aca="false">List1!Q150</f>
        <v>2</v>
      </c>
      <c r="P150" s="27" t="n">
        <f aca="false">List1!R150</f>
        <v>1</v>
      </c>
      <c r="Q150" s="27"/>
      <c r="R150" s="27" t="str">
        <f aca="false">List1!V150</f>
        <v>RZ</v>
      </c>
    </row>
    <row r="151" customFormat="false" ht="12.75" hidden="false" customHeight="false" outlineLevel="0" collapsed="false">
      <c r="A151" s="27" t="n">
        <v>1</v>
      </c>
      <c r="B151" s="27" t="s">
        <v>461</v>
      </c>
      <c r="C151" s="22" t="n">
        <f aca="false">List1!C151</f>
        <v>6</v>
      </c>
      <c r="D151" s="27" t="n">
        <f aca="false">List1!A151</f>
        <v>50579</v>
      </c>
      <c r="E151" s="27" t="n">
        <f aca="false">IF(C151=C150,E150+1,1)</f>
        <v>31</v>
      </c>
      <c r="F151" s="27" t="str">
        <f aca="false">TRIM(List1!G151)</f>
        <v>Tilia platyphyllos</v>
      </c>
      <c r="G151" s="27" t="n">
        <f aca="false">List1!H151</f>
        <v>311</v>
      </c>
      <c r="H151" s="27"/>
      <c r="I151" s="27"/>
      <c r="J151" s="27"/>
      <c r="K151" s="27" t="n">
        <f aca="false">List1!L151</f>
        <v>16</v>
      </c>
      <c r="L151" s="27" t="n">
        <f aca="false">List1!O151</f>
        <v>2</v>
      </c>
      <c r="M151" s="27" t="n">
        <f aca="false">List1!P151</f>
        <v>5</v>
      </c>
      <c r="N151" s="27" t="n">
        <f aca="false">List1!T151</f>
        <v>1</v>
      </c>
      <c r="O151" s="27" t="n">
        <f aca="false">List1!Q151</f>
        <v>2</v>
      </c>
      <c r="P151" s="27" t="n">
        <f aca="false">List1!R151</f>
        <v>3</v>
      </c>
      <c r="Q151" s="27"/>
      <c r="R151" s="27" t="str">
        <f aca="false">List1!V151</f>
        <v>RB, RO</v>
      </c>
    </row>
    <row r="152" customFormat="false" ht="12.75" hidden="false" customHeight="false" outlineLevel="0" collapsed="false">
      <c r="A152" s="27" t="n">
        <v>1</v>
      </c>
      <c r="B152" s="27" t="s">
        <v>461</v>
      </c>
      <c r="C152" s="22" t="n">
        <f aca="false">List1!C152</f>
        <v>6</v>
      </c>
      <c r="D152" s="27" t="n">
        <f aca="false">List1!A152</f>
        <v>50580</v>
      </c>
      <c r="E152" s="27" t="n">
        <f aca="false">IF(C152=C151,E151+1,1)</f>
        <v>32</v>
      </c>
      <c r="F152" s="27" t="str">
        <f aca="false">TRIM(List1!G152)</f>
        <v>Tilia cordata</v>
      </c>
      <c r="G152" s="27" t="n">
        <f aca="false">List1!H152</f>
        <v>179</v>
      </c>
      <c r="H152" s="27"/>
      <c r="I152" s="27"/>
      <c r="J152" s="27"/>
      <c r="K152" s="27" t="n">
        <f aca="false">List1!L152</f>
        <v>7</v>
      </c>
      <c r="L152" s="27" t="n">
        <f aca="false">List1!O152</f>
        <v>4</v>
      </c>
      <c r="M152" s="27" t="n">
        <f aca="false">List1!P152</f>
        <v>4</v>
      </c>
      <c r="N152" s="27" t="n">
        <f aca="false">List1!T152</f>
        <v>2</v>
      </c>
      <c r="O152" s="27" t="n">
        <f aca="false">List1!Q152</f>
        <v>3</v>
      </c>
      <c r="P152" s="27" t="n">
        <f aca="false">List1!R152</f>
        <v>4</v>
      </c>
      <c r="Q152" s="27"/>
      <c r="R152" s="27" t="str">
        <f aca="false">List1!V152</f>
        <v>K</v>
      </c>
    </row>
    <row r="153" customFormat="false" ht="12.75" hidden="false" customHeight="false" outlineLevel="0" collapsed="false">
      <c r="A153" s="27" t="n">
        <v>1</v>
      </c>
      <c r="B153" s="27" t="s">
        <v>461</v>
      </c>
      <c r="C153" s="22" t="n">
        <f aca="false">List1!C153</f>
        <v>6</v>
      </c>
      <c r="D153" s="27" t="n">
        <f aca="false">List1!A153</f>
        <v>50581</v>
      </c>
      <c r="E153" s="27" t="n">
        <f aca="false">IF(C153=C152,E152+1,1)</f>
        <v>33</v>
      </c>
      <c r="F153" s="27" t="str">
        <f aca="false">TRIM(List1!G153)</f>
        <v>Tilia cordata</v>
      </c>
      <c r="G153" s="27" t="n">
        <f aca="false">List1!H153</f>
        <v>239</v>
      </c>
      <c r="H153" s="27"/>
      <c r="I153" s="27"/>
      <c r="J153" s="27"/>
      <c r="K153" s="27" t="n">
        <f aca="false">List1!L153</f>
        <v>13</v>
      </c>
      <c r="L153" s="27" t="n">
        <f aca="false">List1!O153</f>
        <v>4</v>
      </c>
      <c r="M153" s="27" t="n">
        <f aca="false">List1!P153</f>
        <v>4</v>
      </c>
      <c r="N153" s="27" t="n">
        <f aca="false">List1!T153</f>
        <v>2</v>
      </c>
      <c r="O153" s="27" t="n">
        <f aca="false">List1!Q153</f>
        <v>3</v>
      </c>
      <c r="P153" s="27" t="n">
        <f aca="false">List1!R153</f>
        <v>3</v>
      </c>
      <c r="Q153" s="27"/>
      <c r="R153" s="27" t="str">
        <f aca="false">List1!V153</f>
        <v>K</v>
      </c>
    </row>
    <row r="154" customFormat="false" ht="12.75" hidden="false" customHeight="false" outlineLevel="0" collapsed="false">
      <c r="A154" s="27" t="n">
        <v>1</v>
      </c>
      <c r="B154" s="27" t="s">
        <v>461</v>
      </c>
      <c r="C154" s="22" t="n">
        <f aca="false">List1!C154</f>
        <v>6</v>
      </c>
      <c r="D154" s="27" t="n">
        <f aca="false">List1!A154</f>
        <v>50582</v>
      </c>
      <c r="E154" s="27" t="n">
        <f aca="false">IF(C154=C153,E153+1,1)</f>
        <v>34</v>
      </c>
      <c r="F154" s="27" t="str">
        <f aca="false">TRIM(List1!G154)</f>
        <v>Tilia cordata</v>
      </c>
      <c r="G154" s="27" t="n">
        <f aca="false">List1!H154</f>
        <v>75</v>
      </c>
      <c r="H154" s="27"/>
      <c r="I154" s="27"/>
      <c r="J154" s="27"/>
      <c r="K154" s="27" t="n">
        <f aca="false">List1!L154</f>
        <v>7</v>
      </c>
      <c r="L154" s="27" t="n">
        <f aca="false">List1!O154</f>
        <v>3</v>
      </c>
      <c r="M154" s="27" t="n">
        <f aca="false">List1!P154</f>
        <v>3</v>
      </c>
      <c r="N154" s="27" t="n">
        <f aca="false">List1!T154</f>
        <v>1</v>
      </c>
      <c r="O154" s="27" t="n">
        <f aca="false">List1!Q154</f>
        <v>1</v>
      </c>
      <c r="P154" s="27" t="n">
        <f aca="false">List1!R154</f>
        <v>1</v>
      </c>
      <c r="Q154" s="27"/>
      <c r="R154" s="27" t="str">
        <f aca="false">List1!V154</f>
        <v>RZ</v>
      </c>
    </row>
    <row r="155" customFormat="false" ht="12.75" hidden="false" customHeight="false" outlineLevel="0" collapsed="false">
      <c r="A155" s="27" t="n">
        <v>1</v>
      </c>
      <c r="B155" s="27" t="s">
        <v>461</v>
      </c>
      <c r="C155" s="22" t="n">
        <f aca="false">List1!C155</f>
        <v>6</v>
      </c>
      <c r="D155" s="27" t="n">
        <f aca="false">List1!A155</f>
        <v>50583</v>
      </c>
      <c r="E155" s="27" t="n">
        <f aca="false">IF(C155=C154,E154+1,1)</f>
        <v>35</v>
      </c>
      <c r="F155" s="27" t="str">
        <f aca="false">TRIM(List1!G155)</f>
        <v>Tilia cordata</v>
      </c>
      <c r="G155" s="27" t="n">
        <f aca="false">List1!H155</f>
        <v>75</v>
      </c>
      <c r="H155" s="27"/>
      <c r="I155" s="27"/>
      <c r="J155" s="27"/>
      <c r="K155" s="27" t="n">
        <f aca="false">List1!L155</f>
        <v>7</v>
      </c>
      <c r="L155" s="27" t="n">
        <f aca="false">List1!O155</f>
        <v>3</v>
      </c>
      <c r="M155" s="27" t="n">
        <f aca="false">List1!P155</f>
        <v>3</v>
      </c>
      <c r="N155" s="27" t="n">
        <f aca="false">List1!T155</f>
        <v>1</v>
      </c>
      <c r="O155" s="27" t="n">
        <f aca="false">List1!Q155</f>
        <v>1</v>
      </c>
      <c r="P155" s="27" t="n">
        <f aca="false">List1!R155</f>
        <v>2</v>
      </c>
      <c r="Q155" s="27"/>
      <c r="R155" s="27" t="str">
        <f aca="false">List1!V155</f>
        <v>RZ, OV</v>
      </c>
    </row>
    <row r="156" customFormat="false" ht="12.75" hidden="false" customHeight="false" outlineLevel="0" collapsed="false">
      <c r="A156" s="27" t="n">
        <v>1</v>
      </c>
      <c r="B156" s="27" t="s">
        <v>461</v>
      </c>
      <c r="C156" s="22" t="n">
        <f aca="false">List1!C156</f>
        <v>6</v>
      </c>
      <c r="D156" s="27" t="n">
        <f aca="false">List1!A156</f>
        <v>50584</v>
      </c>
      <c r="E156" s="27" t="n">
        <f aca="false">IF(C156=C155,E155+1,1)</f>
        <v>36</v>
      </c>
      <c r="F156" s="27" t="str">
        <f aca="false">TRIM(List1!G156)</f>
        <v>Tilia cordata</v>
      </c>
      <c r="G156" s="27" t="n">
        <f aca="false">List1!H156</f>
        <v>69</v>
      </c>
      <c r="H156" s="27"/>
      <c r="I156" s="27"/>
      <c r="J156" s="27"/>
      <c r="K156" s="27" t="n">
        <f aca="false">List1!L156</f>
        <v>7</v>
      </c>
      <c r="L156" s="27" t="n">
        <f aca="false">List1!O156</f>
        <v>3</v>
      </c>
      <c r="M156" s="27" t="n">
        <f aca="false">List1!P156</f>
        <v>3</v>
      </c>
      <c r="N156" s="27" t="n">
        <f aca="false">List1!T156</f>
        <v>1</v>
      </c>
      <c r="O156" s="27" t="n">
        <f aca="false">List1!Q156</f>
        <v>1</v>
      </c>
      <c r="P156" s="27" t="n">
        <f aca="false">List1!R156</f>
        <v>1</v>
      </c>
      <c r="Q156" s="27"/>
      <c r="R156" s="27" t="str">
        <f aca="false">List1!V156</f>
        <v>RZ</v>
      </c>
    </row>
    <row r="157" customFormat="false" ht="12.75" hidden="false" customHeight="false" outlineLevel="0" collapsed="false">
      <c r="A157" s="27" t="n">
        <v>2</v>
      </c>
      <c r="B157" s="27" t="s">
        <v>461</v>
      </c>
      <c r="C157" s="22" t="n">
        <f aca="false">List1!C157</f>
        <v>6</v>
      </c>
      <c r="D157" s="27" t="n">
        <f aca="false">List1!A157</f>
        <v>3002</v>
      </c>
      <c r="E157" s="27" t="n">
        <f aca="false">IF(C157=C156,E156+1,1)</f>
        <v>37</v>
      </c>
      <c r="F157" s="27" t="str">
        <f aca="false">TRIM(List1!G157)</f>
        <v>Aesculus hippocastanum</v>
      </c>
      <c r="G157" s="27" t="n">
        <f aca="false">List1!H157</f>
        <v>14</v>
      </c>
      <c r="H157" s="27"/>
      <c r="I157" s="27"/>
      <c r="J157" s="27"/>
      <c r="K157" s="27" t="n">
        <f aca="false">List1!L157</f>
        <v>1</v>
      </c>
      <c r="L157" s="27" t="n">
        <f aca="false">List1!O157</f>
        <v>3</v>
      </c>
      <c r="M157" s="27" t="n">
        <f aca="false">List1!P157</f>
        <v>1</v>
      </c>
      <c r="N157" s="27" t="n">
        <f aca="false">List1!T157</f>
        <v>1</v>
      </c>
      <c r="O157" s="27" t="n">
        <f aca="false">List1!Q157</f>
        <v>1</v>
      </c>
      <c r="P157" s="27" t="n">
        <f aca="false">List1!R157</f>
        <v>1</v>
      </c>
      <c r="Q157" s="27"/>
      <c r="R157" s="27" t="str">
        <f aca="false">List1!V157</f>
        <v>RV</v>
      </c>
    </row>
    <row r="158" customFormat="false" ht="12.75" hidden="false" customHeight="false" outlineLevel="0" collapsed="false">
      <c r="A158" s="27" t="n">
        <v>1</v>
      </c>
      <c r="B158" s="27" t="s">
        <v>461</v>
      </c>
      <c r="C158" s="22" t="n">
        <f aca="false">List1!C158</f>
        <v>7</v>
      </c>
      <c r="D158" s="27" t="n">
        <f aca="false">List1!A158</f>
        <v>1698</v>
      </c>
      <c r="E158" s="27" t="n">
        <f aca="false">IF(C158=C156,E156+1,1)</f>
        <v>1</v>
      </c>
      <c r="F158" s="27" t="str">
        <f aca="false">TRIM(List1!G158)</f>
        <v>Betula pendula</v>
      </c>
      <c r="G158" s="27" t="n">
        <f aca="false">List1!H158</f>
        <v>40</v>
      </c>
      <c r="H158" s="27"/>
      <c r="I158" s="27"/>
      <c r="J158" s="27"/>
      <c r="K158" s="27" t="n">
        <f aca="false">List1!L158</f>
        <v>4</v>
      </c>
      <c r="L158" s="27" t="n">
        <f aca="false">List1!O158</f>
        <v>3</v>
      </c>
      <c r="M158" s="27" t="str">
        <f aca="false">List1!P158</f>
        <v>3</v>
      </c>
      <c r="N158" s="27" t="str">
        <f aca="false">List1!T158</f>
        <v>1</v>
      </c>
      <c r="O158" s="27" t="str">
        <f aca="false">List1!Q158</f>
        <v>1</v>
      </c>
      <c r="P158" s="27" t="str">
        <f aca="false">List1!R158</f>
        <v>1</v>
      </c>
      <c r="Q158" s="27"/>
      <c r="R158" s="27" t="str">
        <f aca="false">List1!V158</f>
        <v>RL-PV</v>
      </c>
    </row>
    <row r="159" customFormat="false" ht="12.75" hidden="false" customHeight="false" outlineLevel="0" collapsed="false">
      <c r="A159" s="27" t="n">
        <v>1</v>
      </c>
      <c r="B159" s="27" t="s">
        <v>461</v>
      </c>
      <c r="C159" s="22" t="n">
        <f aca="false">List1!C159</f>
        <v>7</v>
      </c>
      <c r="D159" s="27" t="n">
        <f aca="false">List1!A159</f>
        <v>1699</v>
      </c>
      <c r="E159" s="27" t="n">
        <f aca="false">IF(C159=C158,E158+1,1)</f>
        <v>2</v>
      </c>
      <c r="F159" s="27" t="str">
        <f aca="false">TRIM(List1!G159)</f>
        <v>Betula pendula</v>
      </c>
      <c r="G159" s="27" t="n">
        <f aca="false">List1!H159</f>
        <v>38</v>
      </c>
      <c r="H159" s="27"/>
      <c r="I159" s="27"/>
      <c r="J159" s="27"/>
      <c r="K159" s="27" t="n">
        <f aca="false">List1!L159</f>
        <v>4</v>
      </c>
      <c r="L159" s="27" t="n">
        <f aca="false">List1!O159</f>
        <v>3</v>
      </c>
      <c r="M159" s="27" t="str">
        <f aca="false">List1!P159</f>
        <v>3</v>
      </c>
      <c r="N159" s="27" t="str">
        <f aca="false">List1!T159</f>
        <v>1</v>
      </c>
      <c r="O159" s="27" t="str">
        <f aca="false">List1!Q159</f>
        <v>1</v>
      </c>
      <c r="P159" s="27" t="str">
        <f aca="false">List1!R159</f>
        <v>1</v>
      </c>
      <c r="Q159" s="27"/>
      <c r="R159" s="27" t="str">
        <f aca="false">List1!V159</f>
        <v>RL-PV</v>
      </c>
    </row>
    <row r="160" customFormat="false" ht="12.75" hidden="false" customHeight="false" outlineLevel="0" collapsed="false">
      <c r="A160" s="27" t="n">
        <v>1</v>
      </c>
      <c r="B160" s="27" t="s">
        <v>461</v>
      </c>
      <c r="C160" s="22" t="n">
        <f aca="false">List1!C160</f>
        <v>7</v>
      </c>
      <c r="D160" s="27" t="n">
        <f aca="false">List1!A160</f>
        <v>1700</v>
      </c>
      <c r="E160" s="27" t="n">
        <f aca="false">IF(C160=C159,E159+1,1)</f>
        <v>3</v>
      </c>
      <c r="F160" s="27" t="str">
        <f aca="false">TRIM(List1!G160)</f>
        <v>Betula pendula</v>
      </c>
      <c r="G160" s="27" t="n">
        <f aca="false">List1!H160</f>
        <v>16</v>
      </c>
      <c r="H160" s="27"/>
      <c r="I160" s="27"/>
      <c r="J160" s="27"/>
      <c r="K160" s="27" t="n">
        <f aca="false">List1!L160</f>
        <v>1</v>
      </c>
      <c r="L160" s="27" t="n">
        <f aca="false">List1!O160</f>
        <v>3</v>
      </c>
      <c r="M160" s="27" t="str">
        <f aca="false">List1!P160</f>
        <v>2</v>
      </c>
      <c r="N160" s="27" t="str">
        <f aca="false">List1!T160</f>
        <v>1</v>
      </c>
      <c r="O160" s="27" t="str">
        <f aca="false">List1!Q160</f>
        <v>2</v>
      </c>
      <c r="P160" s="27" t="str">
        <f aca="false">List1!R160</f>
        <v>1</v>
      </c>
      <c r="Q160" s="27"/>
      <c r="R160" s="27" t="str">
        <f aca="false">List1!V160</f>
        <v>OKT</v>
      </c>
    </row>
    <row r="161" customFormat="false" ht="12.75" hidden="false" customHeight="false" outlineLevel="0" collapsed="false">
      <c r="A161" s="27" t="n">
        <v>1</v>
      </c>
      <c r="B161" s="27" t="s">
        <v>461</v>
      </c>
      <c r="C161" s="22" t="n">
        <f aca="false">List1!C161</f>
        <v>7</v>
      </c>
      <c r="D161" s="27" t="n">
        <f aca="false">List1!A161</f>
        <v>1701</v>
      </c>
      <c r="E161" s="27" t="n">
        <f aca="false">IF(C161=C160,E160+1,1)</f>
        <v>4</v>
      </c>
      <c r="F161" s="27" t="str">
        <f aca="false">TRIM(List1!G161)</f>
        <v>Betula pendula</v>
      </c>
      <c r="G161" s="27" t="n">
        <f aca="false">List1!H161</f>
        <v>23</v>
      </c>
      <c r="H161" s="27"/>
      <c r="I161" s="27"/>
      <c r="J161" s="27"/>
      <c r="K161" s="27" t="n">
        <f aca="false">List1!L161</f>
        <v>2</v>
      </c>
      <c r="L161" s="27" t="n">
        <f aca="false">List1!O161</f>
        <v>3</v>
      </c>
      <c r="M161" s="27" t="str">
        <f aca="false">List1!P161</f>
        <v>2</v>
      </c>
      <c r="N161" s="27" t="str">
        <f aca="false">List1!T161</f>
        <v>1</v>
      </c>
      <c r="O161" s="27" t="str">
        <f aca="false">List1!Q161</f>
        <v>2</v>
      </c>
      <c r="P161" s="27" t="str">
        <f aca="false">List1!R161</f>
        <v>1</v>
      </c>
      <c r="Q161" s="27"/>
      <c r="R161" s="27" t="str">
        <f aca="false">List1!V161</f>
        <v>RL-PV, OKT</v>
      </c>
    </row>
    <row r="162" customFormat="false" ht="12.75" hidden="false" customHeight="false" outlineLevel="0" collapsed="false">
      <c r="A162" s="27" t="n">
        <v>1</v>
      </c>
      <c r="B162" s="27" t="s">
        <v>461</v>
      </c>
      <c r="C162" s="22" t="n">
        <f aca="false">List1!C162</f>
        <v>7</v>
      </c>
      <c r="D162" s="27" t="n">
        <f aca="false">List1!A162</f>
        <v>1702</v>
      </c>
      <c r="E162" s="27" t="n">
        <f aca="false">IF(C162=C161,E161+1,1)</f>
        <v>5</v>
      </c>
      <c r="F162" s="27" t="str">
        <f aca="false">TRIM(List1!G162)</f>
        <v>Betula pendula</v>
      </c>
      <c r="G162" s="27" t="n">
        <f aca="false">List1!H162</f>
        <v>16</v>
      </c>
      <c r="H162" s="27"/>
      <c r="I162" s="27"/>
      <c r="J162" s="27"/>
      <c r="K162" s="27" t="n">
        <f aca="false">List1!L162</f>
        <v>2</v>
      </c>
      <c r="L162" s="27" t="n">
        <f aca="false">List1!O162</f>
        <v>4</v>
      </c>
      <c r="M162" s="27" t="str">
        <f aca="false">List1!P162</f>
        <v>1</v>
      </c>
      <c r="N162" s="27" t="str">
        <f aca="false">List1!T162</f>
        <v>2</v>
      </c>
      <c r="O162" s="27" t="str">
        <f aca="false">List1!Q162</f>
        <v>3</v>
      </c>
      <c r="P162" s="27" t="str">
        <f aca="false">List1!R162</f>
        <v>1</v>
      </c>
      <c r="Q162" s="27"/>
      <c r="R162" s="27" t="str">
        <f aca="false">List1!V162</f>
        <v>RL-PV, OKT</v>
      </c>
    </row>
    <row r="163" customFormat="false" ht="12.75" hidden="false" customHeight="false" outlineLevel="0" collapsed="false">
      <c r="A163" s="27" t="n">
        <v>1</v>
      </c>
      <c r="B163" s="27" t="s">
        <v>461</v>
      </c>
      <c r="C163" s="22" t="n">
        <f aca="false">List1!C163</f>
        <v>7</v>
      </c>
      <c r="D163" s="27" t="n">
        <f aca="false">List1!A163</f>
        <v>1703</v>
      </c>
      <c r="E163" s="27" t="n">
        <f aca="false">IF(C163=C162,E162+1,1)</f>
        <v>6</v>
      </c>
      <c r="F163" s="27" t="str">
        <f aca="false">TRIM(List1!G163)</f>
        <v>Betula pendula</v>
      </c>
      <c r="G163" s="27" t="n">
        <f aca="false">List1!H163</f>
        <v>16</v>
      </c>
      <c r="H163" s="27"/>
      <c r="I163" s="27"/>
      <c r="J163" s="27"/>
      <c r="K163" s="27" t="n">
        <f aca="false">List1!L163</f>
        <v>1</v>
      </c>
      <c r="L163" s="27" t="n">
        <f aca="false">List1!O163</f>
        <v>4</v>
      </c>
      <c r="M163" s="27" t="str">
        <f aca="false">List1!P163</f>
        <v>1</v>
      </c>
      <c r="N163" s="27" t="str">
        <f aca="false">List1!T163</f>
        <v>3</v>
      </c>
      <c r="O163" s="27" t="str">
        <f aca="false">List1!Q163</f>
        <v>5</v>
      </c>
      <c r="P163" s="27" t="str">
        <f aca="false">List1!R163</f>
        <v>1</v>
      </c>
      <c r="Q163" s="27"/>
      <c r="R163" s="27" t="str">
        <f aca="false">List1!V163</f>
        <v>K</v>
      </c>
    </row>
    <row r="164" customFormat="false" ht="12.75" hidden="false" customHeight="false" outlineLevel="0" collapsed="false">
      <c r="A164" s="27" t="n">
        <v>1</v>
      </c>
      <c r="B164" s="27" t="s">
        <v>461</v>
      </c>
      <c r="C164" s="22" t="n">
        <f aca="false">List1!C164</f>
        <v>7</v>
      </c>
      <c r="D164" s="27" t="n">
        <f aca="false">List1!A164</f>
        <v>1704</v>
      </c>
      <c r="E164" s="27" t="n">
        <f aca="false">IF(C164=C163,E163+1,1)</f>
        <v>7</v>
      </c>
      <c r="F164" s="27" t="str">
        <f aca="false">TRIM(List1!G164)</f>
        <v>Betula pendula</v>
      </c>
      <c r="G164" s="27" t="n">
        <f aca="false">List1!H164</f>
        <v>30</v>
      </c>
      <c r="H164" s="27"/>
      <c r="I164" s="27"/>
      <c r="J164" s="27"/>
      <c r="K164" s="27" t="n">
        <f aca="false">List1!L164</f>
        <v>3</v>
      </c>
      <c r="L164" s="27" t="n">
        <f aca="false">List1!O164</f>
        <v>3</v>
      </c>
      <c r="M164" s="27" t="str">
        <f aca="false">List1!P164</f>
        <v>3</v>
      </c>
      <c r="N164" s="27" t="str">
        <f aca="false">List1!T164</f>
        <v>1</v>
      </c>
      <c r="O164" s="27" t="str">
        <f aca="false">List1!Q164</f>
        <v>1</v>
      </c>
      <c r="P164" s="27" t="str">
        <f aca="false">List1!R164</f>
        <v>1</v>
      </c>
      <c r="Q164" s="27"/>
      <c r="R164" s="27" t="str">
        <f aca="false">List1!V164</f>
        <v>RL-PV</v>
      </c>
    </row>
    <row r="165" customFormat="false" ht="12.75" hidden="false" customHeight="false" outlineLevel="0" collapsed="false">
      <c r="A165" s="27" t="n">
        <v>1</v>
      </c>
      <c r="B165" s="27" t="s">
        <v>461</v>
      </c>
      <c r="C165" s="22" t="n">
        <f aca="false">List1!C165</f>
        <v>7</v>
      </c>
      <c r="D165" s="27" t="n">
        <f aca="false">List1!A165</f>
        <v>1705</v>
      </c>
      <c r="E165" s="27" t="n">
        <f aca="false">IF(C165=C164,E164+1,1)</f>
        <v>8</v>
      </c>
      <c r="F165" s="27" t="str">
        <f aca="false">TRIM(List1!G165)</f>
        <v>Betula pendula</v>
      </c>
      <c r="G165" s="27" t="n">
        <f aca="false">List1!H165</f>
        <v>42</v>
      </c>
      <c r="H165" s="27"/>
      <c r="I165" s="27"/>
      <c r="J165" s="27"/>
      <c r="K165" s="27" t="n">
        <f aca="false">List1!L165</f>
        <v>3</v>
      </c>
      <c r="L165" s="27" t="n">
        <f aca="false">List1!O165</f>
        <v>4</v>
      </c>
      <c r="M165" s="27" t="str">
        <f aca="false">List1!P165</f>
        <v>3</v>
      </c>
      <c r="N165" s="27" t="str">
        <f aca="false">List1!T165</f>
        <v>3</v>
      </c>
      <c r="O165" s="27" t="str">
        <f aca="false">List1!Q165</f>
        <v>2</v>
      </c>
      <c r="P165" s="27" t="str">
        <f aca="false">List1!R165</f>
        <v>3</v>
      </c>
      <c r="Q165" s="27"/>
      <c r="R165" s="27" t="str">
        <f aca="false">List1!V165</f>
        <v>K</v>
      </c>
    </row>
    <row r="166" customFormat="false" ht="12.75" hidden="false" customHeight="false" outlineLevel="0" collapsed="false">
      <c r="A166" s="27" t="n">
        <v>1</v>
      </c>
      <c r="B166" s="27" t="s">
        <v>461</v>
      </c>
      <c r="C166" s="22" t="n">
        <f aca="false">List1!C166</f>
        <v>7</v>
      </c>
      <c r="D166" s="27" t="n">
        <f aca="false">List1!A166</f>
        <v>1706</v>
      </c>
      <c r="E166" s="27" t="n">
        <f aca="false">IF(C166=C165,E165+1,1)</f>
        <v>9</v>
      </c>
      <c r="F166" s="27" t="str">
        <f aca="false">TRIM(List1!G166)</f>
        <v>Betula pendula</v>
      </c>
      <c r="G166" s="27" t="n">
        <f aca="false">List1!H166</f>
        <v>36</v>
      </c>
      <c r="H166" s="27"/>
      <c r="I166" s="27"/>
      <c r="J166" s="27"/>
      <c r="K166" s="27" t="n">
        <f aca="false">List1!L166</f>
        <v>3</v>
      </c>
      <c r="L166" s="27" t="n">
        <f aca="false">List1!O166</f>
        <v>4</v>
      </c>
      <c r="M166" s="27" t="str">
        <f aca="false">List1!P166</f>
        <v>3</v>
      </c>
      <c r="N166" s="27" t="str">
        <f aca="false">List1!T166</f>
        <v>2</v>
      </c>
      <c r="O166" s="27" t="str">
        <f aca="false">List1!Q166</f>
        <v>1</v>
      </c>
      <c r="P166" s="27" t="str">
        <f aca="false">List1!R166</f>
        <v>2</v>
      </c>
      <c r="Q166" s="27"/>
      <c r="R166" s="27" t="str">
        <f aca="false">List1!V166</f>
        <v>RL-PV</v>
      </c>
    </row>
    <row r="167" customFormat="false" ht="12.75" hidden="false" customHeight="false" outlineLevel="0" collapsed="false">
      <c r="A167" s="27" t="n">
        <v>1</v>
      </c>
      <c r="B167" s="27" t="s">
        <v>461</v>
      </c>
      <c r="C167" s="22" t="n">
        <f aca="false">List1!C167</f>
        <v>7</v>
      </c>
      <c r="D167" s="27" t="n">
        <f aca="false">List1!A167</f>
        <v>1707</v>
      </c>
      <c r="E167" s="27" t="n">
        <f aca="false">IF(C167=C166,E166+1,1)</f>
        <v>10</v>
      </c>
      <c r="F167" s="27" t="str">
        <f aca="false">TRIM(List1!G167)</f>
        <v>Betula pendula</v>
      </c>
      <c r="G167" s="27" t="n">
        <f aca="false">List1!H167</f>
        <v>34</v>
      </c>
      <c r="H167" s="27"/>
      <c r="I167" s="27"/>
      <c r="J167" s="27"/>
      <c r="K167" s="27" t="n">
        <f aca="false">List1!L167</f>
        <v>3</v>
      </c>
      <c r="L167" s="27" t="n">
        <f aca="false">List1!O167</f>
        <v>3</v>
      </c>
      <c r="M167" s="27" t="str">
        <f aca="false">List1!P167</f>
        <v>3</v>
      </c>
      <c r="N167" s="27" t="str">
        <f aca="false">List1!T167</f>
        <v>1</v>
      </c>
      <c r="O167" s="27" t="str">
        <f aca="false">List1!Q167</f>
        <v>2</v>
      </c>
      <c r="P167" s="27" t="str">
        <f aca="false">List1!R167</f>
        <v>1</v>
      </c>
      <c r="Q167" s="27"/>
      <c r="R167" s="27" t="str">
        <f aca="false">List1!V167</f>
        <v>RL-PV</v>
      </c>
    </row>
    <row r="168" customFormat="false" ht="12.75" hidden="false" customHeight="false" outlineLevel="0" collapsed="false">
      <c r="A168" s="27" t="n">
        <v>1</v>
      </c>
      <c r="B168" s="27" t="s">
        <v>461</v>
      </c>
      <c r="C168" s="22" t="n">
        <f aca="false">List1!C168</f>
        <v>7</v>
      </c>
      <c r="D168" s="27" t="n">
        <f aca="false">List1!A168</f>
        <v>1708</v>
      </c>
      <c r="E168" s="27" t="n">
        <f aca="false">IF(C168=C167,E167+1,1)</f>
        <v>11</v>
      </c>
      <c r="F168" s="27" t="str">
        <f aca="false">TRIM(List1!G168)</f>
        <v>Betula pendula</v>
      </c>
      <c r="G168" s="27" t="n">
        <f aca="false">List1!H168</f>
        <v>23</v>
      </c>
      <c r="H168" s="27"/>
      <c r="I168" s="27"/>
      <c r="J168" s="27"/>
      <c r="K168" s="27" t="n">
        <f aca="false">List1!L168</f>
        <v>2</v>
      </c>
      <c r="L168" s="27" t="n">
        <f aca="false">List1!O168</f>
        <v>3</v>
      </c>
      <c r="M168" s="27" t="str">
        <f aca="false">List1!P168</f>
        <v>3</v>
      </c>
      <c r="N168" s="27" t="str">
        <f aca="false">List1!T168</f>
        <v>1</v>
      </c>
      <c r="O168" s="27" t="str">
        <f aca="false">List1!Q168</f>
        <v>1</v>
      </c>
      <c r="P168" s="27" t="str">
        <f aca="false">List1!R168</f>
        <v>1</v>
      </c>
      <c r="Q168" s="27"/>
      <c r="R168" s="27" t="str">
        <f aca="false">List1!V168</f>
        <v>RL-PV</v>
      </c>
    </row>
    <row r="169" customFormat="false" ht="12.75" hidden="false" customHeight="false" outlineLevel="0" collapsed="false">
      <c r="A169" s="27" t="n">
        <v>1</v>
      </c>
      <c r="B169" s="27" t="s">
        <v>461</v>
      </c>
      <c r="C169" s="22" t="n">
        <f aca="false">List1!C169</f>
        <v>7</v>
      </c>
      <c r="D169" s="27" t="n">
        <f aca="false">List1!A169</f>
        <v>1709</v>
      </c>
      <c r="E169" s="27" t="n">
        <f aca="false">IF(C169=C168,E168+1,1)</f>
        <v>12</v>
      </c>
      <c r="F169" s="27" t="str">
        <f aca="false">TRIM(List1!G169)</f>
        <v>Betula pendula</v>
      </c>
      <c r="G169" s="27" t="n">
        <f aca="false">List1!H169</f>
        <v>17</v>
      </c>
      <c r="H169" s="27"/>
      <c r="I169" s="27"/>
      <c r="J169" s="27"/>
      <c r="K169" s="27" t="n">
        <f aca="false">List1!L169</f>
        <v>1</v>
      </c>
      <c r="L169" s="27" t="n">
        <f aca="false">List1!O169</f>
        <v>3</v>
      </c>
      <c r="M169" s="27" t="str">
        <f aca="false">List1!P169</f>
        <v>1</v>
      </c>
      <c r="N169" s="27" t="str">
        <f aca="false">List1!T169</f>
        <v>1</v>
      </c>
      <c r="O169" s="27" t="str">
        <f aca="false">List1!Q169</f>
        <v>2</v>
      </c>
      <c r="P169" s="27" t="str">
        <f aca="false">List1!R169</f>
        <v>1</v>
      </c>
      <c r="Q169" s="27"/>
      <c r="R169" s="27" t="str">
        <f aca="false">List1!V169</f>
        <v>OKT</v>
      </c>
    </row>
    <row r="170" customFormat="false" ht="12.75" hidden="false" customHeight="false" outlineLevel="0" collapsed="false">
      <c r="A170" s="27" t="n">
        <v>1</v>
      </c>
      <c r="B170" s="27" t="s">
        <v>461</v>
      </c>
      <c r="C170" s="22" t="n">
        <f aca="false">List1!C170</f>
        <v>7</v>
      </c>
      <c r="D170" s="27" t="n">
        <f aca="false">List1!A170</f>
        <v>1775</v>
      </c>
      <c r="E170" s="27" t="n">
        <f aca="false">IF(C170=C169,E169+1,1)</f>
        <v>13</v>
      </c>
      <c r="F170" s="27" t="str">
        <f aca="false">TRIM(List1!G170)</f>
        <v>Betula pendula</v>
      </c>
      <c r="G170" s="27" t="n">
        <f aca="false">List1!H170</f>
        <v>48</v>
      </c>
      <c r="H170" s="27"/>
      <c r="I170" s="27"/>
      <c r="J170" s="27"/>
      <c r="K170" s="27" t="n">
        <f aca="false">List1!L170</f>
        <v>5</v>
      </c>
      <c r="L170" s="27" t="n">
        <f aca="false">List1!O170</f>
        <v>3</v>
      </c>
      <c r="M170" s="27" t="str">
        <f aca="false">List1!P170</f>
        <v>3</v>
      </c>
      <c r="N170" s="27" t="str">
        <f aca="false">List1!T170</f>
        <v>1</v>
      </c>
      <c r="O170" s="27" t="str">
        <f aca="false">List1!Q170</f>
        <v>2</v>
      </c>
      <c r="P170" s="27" t="str">
        <f aca="false">List1!R170</f>
        <v>2</v>
      </c>
      <c r="Q170" s="27"/>
      <c r="R170" s="27" t="str">
        <f aca="false">List1!V170</f>
        <v>RL-PV</v>
      </c>
    </row>
    <row r="171" customFormat="false" ht="12.75" hidden="false" customHeight="false" outlineLevel="0" collapsed="false">
      <c r="A171" s="27" t="n">
        <v>1</v>
      </c>
      <c r="B171" s="27" t="s">
        <v>461</v>
      </c>
      <c r="C171" s="22" t="n">
        <f aca="false">List1!C171</f>
        <v>7</v>
      </c>
      <c r="D171" s="27" t="n">
        <f aca="false">List1!A171</f>
        <v>1776</v>
      </c>
      <c r="E171" s="27" t="n">
        <f aca="false">IF(C171=C170,E170+1,1)</f>
        <v>14</v>
      </c>
      <c r="F171" s="27" t="str">
        <f aca="false">TRIM(List1!G171)</f>
        <v>Betula pendula</v>
      </c>
      <c r="G171" s="27" t="n">
        <f aca="false">List1!H171</f>
        <v>25</v>
      </c>
      <c r="H171" s="27"/>
      <c r="I171" s="27"/>
      <c r="J171" s="27"/>
      <c r="K171" s="27" t="n">
        <f aca="false">List1!L171</f>
        <v>2</v>
      </c>
      <c r="L171" s="27" t="n">
        <f aca="false">List1!O171</f>
        <v>3</v>
      </c>
      <c r="M171" s="27" t="str">
        <f aca="false">List1!P171</f>
        <v>3</v>
      </c>
      <c r="N171" s="27" t="str">
        <f aca="false">List1!T171</f>
        <v>1</v>
      </c>
      <c r="O171" s="27" t="str">
        <f aca="false">List1!Q171</f>
        <v>1</v>
      </c>
      <c r="P171" s="27" t="str">
        <f aca="false">List1!R171</f>
        <v>2</v>
      </c>
      <c r="Q171" s="27"/>
      <c r="R171" s="27" t="str">
        <f aca="false">List1!V171</f>
        <v>RL-PV</v>
      </c>
    </row>
    <row r="172" customFormat="false" ht="12.75" hidden="false" customHeight="false" outlineLevel="0" collapsed="false">
      <c r="A172" s="27" t="n">
        <v>1</v>
      </c>
      <c r="B172" s="27" t="s">
        <v>461</v>
      </c>
      <c r="C172" s="22" t="n">
        <f aca="false">List1!C172</f>
        <v>7</v>
      </c>
      <c r="D172" s="27" t="n">
        <f aca="false">List1!A172</f>
        <v>1777</v>
      </c>
      <c r="E172" s="27" t="n">
        <f aca="false">IF(C172=C171,E171+1,1)</f>
        <v>15</v>
      </c>
      <c r="F172" s="27" t="str">
        <f aca="false">TRIM(List1!G172)</f>
        <v>Betula pendula</v>
      </c>
      <c r="G172" s="27" t="n">
        <f aca="false">List1!H172</f>
        <v>58</v>
      </c>
      <c r="H172" s="27"/>
      <c r="I172" s="27"/>
      <c r="J172" s="27"/>
      <c r="K172" s="27" t="n">
        <f aca="false">List1!L172</f>
        <v>5</v>
      </c>
      <c r="L172" s="27" t="n">
        <f aca="false">List1!O172</f>
        <v>3</v>
      </c>
      <c r="M172" s="27" t="str">
        <f aca="false">List1!P172</f>
        <v>3</v>
      </c>
      <c r="N172" s="27" t="str">
        <f aca="false">List1!T172</f>
        <v>1</v>
      </c>
      <c r="O172" s="27" t="str">
        <f aca="false">List1!Q172</f>
        <v>2</v>
      </c>
      <c r="P172" s="27" t="str">
        <f aca="false">List1!R172</f>
        <v>2</v>
      </c>
      <c r="Q172" s="27"/>
      <c r="R172" s="27" t="str">
        <f aca="false">List1!V172</f>
        <v>RL-PV</v>
      </c>
    </row>
    <row r="173" customFormat="false" ht="12.75" hidden="false" customHeight="false" outlineLevel="0" collapsed="false">
      <c r="A173" s="27" t="n">
        <v>1</v>
      </c>
      <c r="B173" s="27" t="s">
        <v>461</v>
      </c>
      <c r="C173" s="22" t="n">
        <f aca="false">List1!C173</f>
        <v>7</v>
      </c>
      <c r="D173" s="27" t="n">
        <f aca="false">List1!A173</f>
        <v>1778</v>
      </c>
      <c r="E173" s="27" t="n">
        <f aca="false">IF(C173=C172,E172+1,1)</f>
        <v>16</v>
      </c>
      <c r="F173" s="27" t="str">
        <f aca="false">TRIM(List1!G173)</f>
        <v>Betula pendula</v>
      </c>
      <c r="G173" s="27" t="n">
        <f aca="false">List1!H173</f>
        <v>17</v>
      </c>
      <c r="H173" s="27"/>
      <c r="I173" s="27"/>
      <c r="J173" s="27"/>
      <c r="K173" s="27" t="n">
        <f aca="false">List1!L173</f>
        <v>2.5</v>
      </c>
      <c r="L173" s="27" t="n">
        <f aca="false">List1!O173</f>
        <v>3</v>
      </c>
      <c r="M173" s="27" t="str">
        <f aca="false">List1!P173</f>
        <v>1</v>
      </c>
      <c r="N173" s="27" t="str">
        <f aca="false">List1!T173</f>
        <v>1</v>
      </c>
      <c r="O173" s="27" t="str">
        <f aca="false">List1!Q173</f>
        <v>2</v>
      </c>
      <c r="P173" s="27" t="str">
        <f aca="false">List1!R173</f>
        <v>1</v>
      </c>
      <c r="Q173" s="27"/>
      <c r="R173" s="27" t="str">
        <f aca="false">List1!V173</f>
        <v>RV</v>
      </c>
    </row>
    <row r="174" customFormat="false" ht="12.75" hidden="false" customHeight="false" outlineLevel="0" collapsed="false">
      <c r="A174" s="27" t="n">
        <v>1</v>
      </c>
      <c r="B174" s="27" t="s">
        <v>461</v>
      </c>
      <c r="C174" s="22" t="n">
        <f aca="false">List1!C174</f>
        <v>7</v>
      </c>
      <c r="D174" s="27" t="n">
        <f aca="false">List1!A174</f>
        <v>1779</v>
      </c>
      <c r="E174" s="27" t="n">
        <f aca="false">IF(C174=C173,E173+1,1)</f>
        <v>17</v>
      </c>
      <c r="F174" s="27" t="str">
        <f aca="false">TRIM(List1!G174)</f>
        <v>Betula pendula</v>
      </c>
      <c r="G174" s="27" t="n">
        <f aca="false">List1!H174</f>
        <v>58</v>
      </c>
      <c r="H174" s="27"/>
      <c r="I174" s="27"/>
      <c r="J174" s="27"/>
      <c r="K174" s="27" t="n">
        <f aca="false">List1!L174</f>
        <v>5</v>
      </c>
      <c r="L174" s="27" t="n">
        <f aca="false">List1!O174</f>
        <v>3</v>
      </c>
      <c r="M174" s="27" t="str">
        <f aca="false">List1!P174</f>
        <v>3</v>
      </c>
      <c r="N174" s="27" t="str">
        <f aca="false">List1!T174</f>
        <v>1</v>
      </c>
      <c r="O174" s="27" t="str">
        <f aca="false">List1!Q174</f>
        <v>2</v>
      </c>
      <c r="P174" s="27" t="str">
        <f aca="false">List1!R174</f>
        <v>1</v>
      </c>
      <c r="Q174" s="27"/>
      <c r="R174" s="27" t="str">
        <f aca="false">List1!V174</f>
        <v>RL-PV</v>
      </c>
    </row>
    <row r="175" customFormat="false" ht="12.75" hidden="false" customHeight="false" outlineLevel="0" collapsed="false">
      <c r="A175" s="27" t="n">
        <v>1</v>
      </c>
      <c r="B175" s="27" t="s">
        <v>461</v>
      </c>
      <c r="C175" s="22" t="n">
        <f aca="false">List1!C175</f>
        <v>7</v>
      </c>
      <c r="D175" s="27" t="n">
        <f aca="false">List1!A175</f>
        <v>1780</v>
      </c>
      <c r="E175" s="27" t="n">
        <f aca="false">IF(C175=C174,E174+1,1)</f>
        <v>18</v>
      </c>
      <c r="F175" s="27" t="str">
        <f aca="false">TRIM(List1!G175)</f>
        <v>Betula pendula</v>
      </c>
      <c r="G175" s="27" t="n">
        <f aca="false">List1!H175</f>
        <v>47</v>
      </c>
      <c r="H175" s="27"/>
      <c r="I175" s="27"/>
      <c r="J175" s="27"/>
      <c r="K175" s="27" t="n">
        <f aca="false">List1!L175</f>
        <v>4</v>
      </c>
      <c r="L175" s="27" t="n">
        <f aca="false">List1!O175</f>
        <v>3</v>
      </c>
      <c r="M175" s="27" t="str">
        <f aca="false">List1!P175</f>
        <v>3</v>
      </c>
      <c r="N175" s="27" t="str">
        <f aca="false">List1!T175</f>
        <v>1</v>
      </c>
      <c r="O175" s="27" t="str">
        <f aca="false">List1!Q175</f>
        <v>2</v>
      </c>
      <c r="P175" s="27" t="str">
        <f aca="false">List1!R175</f>
        <v>1</v>
      </c>
      <c r="Q175" s="27"/>
      <c r="R175" s="27" t="str">
        <f aca="false">List1!V175</f>
        <v>RL-PV</v>
      </c>
    </row>
    <row r="176" customFormat="false" ht="12.75" hidden="false" customHeight="false" outlineLevel="0" collapsed="false">
      <c r="A176" s="27" t="n">
        <v>1</v>
      </c>
      <c r="B176" s="27" t="s">
        <v>461</v>
      </c>
      <c r="C176" s="22" t="n">
        <f aca="false">List1!C176</f>
        <v>7</v>
      </c>
      <c r="D176" s="27" t="n">
        <f aca="false">List1!A176</f>
        <v>1781</v>
      </c>
      <c r="E176" s="27" t="n">
        <f aca="false">IF(C176=C175,E175+1,1)</f>
        <v>19</v>
      </c>
      <c r="F176" s="27" t="str">
        <f aca="false">TRIM(List1!G176)</f>
        <v>Betula pendula</v>
      </c>
      <c r="G176" s="27" t="n">
        <f aca="false">List1!H176</f>
        <v>34</v>
      </c>
      <c r="H176" s="27"/>
      <c r="I176" s="27"/>
      <c r="J176" s="27"/>
      <c r="K176" s="27" t="n">
        <f aca="false">List1!L176</f>
        <v>2.5</v>
      </c>
      <c r="L176" s="27" t="n">
        <f aca="false">List1!O176</f>
        <v>3</v>
      </c>
      <c r="M176" s="27" t="str">
        <f aca="false">List1!P176</f>
        <v>3</v>
      </c>
      <c r="N176" s="27" t="str">
        <f aca="false">List1!T176</f>
        <v>1</v>
      </c>
      <c r="O176" s="27" t="str">
        <f aca="false">List1!Q176</f>
        <v>2</v>
      </c>
      <c r="P176" s="27" t="str">
        <f aca="false">List1!R176</f>
        <v>1</v>
      </c>
      <c r="Q176" s="27"/>
      <c r="R176" s="27" t="n">
        <f aca="false">List1!V176</f>
        <v>0</v>
      </c>
    </row>
    <row r="177" customFormat="false" ht="12.75" hidden="false" customHeight="false" outlineLevel="0" collapsed="false">
      <c r="A177" s="27" t="n">
        <v>1</v>
      </c>
      <c r="B177" s="27" t="s">
        <v>461</v>
      </c>
      <c r="C177" s="22" t="n">
        <f aca="false">List1!C177</f>
        <v>7</v>
      </c>
      <c r="D177" s="27" t="n">
        <f aca="false">List1!A177</f>
        <v>1782</v>
      </c>
      <c r="E177" s="27" t="n">
        <f aca="false">IF(C177=C176,E176+1,1)</f>
        <v>20</v>
      </c>
      <c r="F177" s="27" t="str">
        <f aca="false">TRIM(List1!G177)</f>
        <v>Betula pendula</v>
      </c>
      <c r="G177" s="27" t="n">
        <f aca="false">List1!H177</f>
        <v>52</v>
      </c>
      <c r="H177" s="27"/>
      <c r="I177" s="27"/>
      <c r="J177" s="27"/>
      <c r="K177" s="27" t="n">
        <f aca="false">List1!L177</f>
        <v>4</v>
      </c>
      <c r="L177" s="27" t="n">
        <f aca="false">List1!O177</f>
        <v>3</v>
      </c>
      <c r="M177" s="27" t="str">
        <f aca="false">List1!P177</f>
        <v>3</v>
      </c>
      <c r="N177" s="27" t="str">
        <f aca="false">List1!T177</f>
        <v>1</v>
      </c>
      <c r="O177" s="27" t="str">
        <f aca="false">List1!Q177</f>
        <v>2</v>
      </c>
      <c r="P177" s="27" t="str">
        <f aca="false">List1!R177</f>
        <v>2</v>
      </c>
      <c r="Q177" s="27"/>
      <c r="R177" s="27" t="str">
        <f aca="false">List1!V177</f>
        <v>RL-PV</v>
      </c>
    </row>
    <row r="178" customFormat="false" ht="12.75" hidden="false" customHeight="false" outlineLevel="0" collapsed="false">
      <c r="A178" s="27" t="n">
        <v>1</v>
      </c>
      <c r="B178" s="27" t="s">
        <v>461</v>
      </c>
      <c r="C178" s="22" t="n">
        <f aca="false">List1!C178</f>
        <v>7</v>
      </c>
      <c r="D178" s="27" t="n">
        <f aca="false">List1!A178</f>
        <v>1783</v>
      </c>
      <c r="E178" s="27" t="n">
        <f aca="false">IF(C178=C177,E177+1,1)</f>
        <v>21</v>
      </c>
      <c r="F178" s="27" t="str">
        <f aca="false">TRIM(List1!G178)</f>
        <v>Betula pendula</v>
      </c>
      <c r="G178" s="27" t="n">
        <f aca="false">List1!H178</f>
        <v>46</v>
      </c>
      <c r="H178" s="27"/>
      <c r="I178" s="27"/>
      <c r="J178" s="27"/>
      <c r="K178" s="27" t="n">
        <f aca="false">List1!L178</f>
        <v>4</v>
      </c>
      <c r="L178" s="27" t="n">
        <f aca="false">List1!O178</f>
        <v>3</v>
      </c>
      <c r="M178" s="27" t="str">
        <f aca="false">List1!P178</f>
        <v>3</v>
      </c>
      <c r="N178" s="27" t="str">
        <f aca="false">List1!T178</f>
        <v>1</v>
      </c>
      <c r="O178" s="27" t="str">
        <f aca="false">List1!Q178</f>
        <v>2</v>
      </c>
      <c r="P178" s="27" t="str">
        <f aca="false">List1!R178</f>
        <v>1</v>
      </c>
      <c r="Q178" s="27"/>
      <c r="R178" s="27" t="str">
        <f aca="false">List1!V178</f>
        <v>RL-PV</v>
      </c>
    </row>
    <row r="179" customFormat="false" ht="12.75" hidden="false" customHeight="false" outlineLevel="0" collapsed="false">
      <c r="A179" s="27" t="n">
        <v>1</v>
      </c>
      <c r="B179" s="27" t="s">
        <v>461</v>
      </c>
      <c r="C179" s="22" t="n">
        <f aca="false">List1!C179</f>
        <v>7</v>
      </c>
      <c r="D179" s="27" t="n">
        <f aca="false">List1!A179</f>
        <v>1784</v>
      </c>
      <c r="E179" s="27" t="n">
        <f aca="false">IF(C179=C178,E178+1,1)</f>
        <v>22</v>
      </c>
      <c r="F179" s="27" t="str">
        <f aca="false">TRIM(List1!G179)</f>
        <v>Betula pendula</v>
      </c>
      <c r="G179" s="27" t="n">
        <f aca="false">List1!H179</f>
        <v>38</v>
      </c>
      <c r="H179" s="27"/>
      <c r="I179" s="27"/>
      <c r="J179" s="27"/>
      <c r="K179" s="27" t="n">
        <f aca="false">List1!L179</f>
        <v>3</v>
      </c>
      <c r="L179" s="27" t="n">
        <f aca="false">List1!O179</f>
        <v>3</v>
      </c>
      <c r="M179" s="27" t="str">
        <f aca="false">List1!P179</f>
        <v>3</v>
      </c>
      <c r="N179" s="27" t="str">
        <f aca="false">List1!T179</f>
        <v>1</v>
      </c>
      <c r="O179" s="27" t="str">
        <f aca="false">List1!Q179</f>
        <v>2</v>
      </c>
      <c r="P179" s="27" t="str">
        <f aca="false">List1!R179</f>
        <v>2</v>
      </c>
      <c r="Q179" s="27"/>
      <c r="R179" s="27" t="str">
        <f aca="false">List1!V179</f>
        <v>RL-PV</v>
      </c>
    </row>
    <row r="180" customFormat="false" ht="12.75" hidden="false" customHeight="false" outlineLevel="0" collapsed="false">
      <c r="A180" s="27" t="n">
        <v>1</v>
      </c>
      <c r="B180" s="27" t="s">
        <v>461</v>
      </c>
      <c r="C180" s="22" t="n">
        <f aca="false">List1!C180</f>
        <v>7</v>
      </c>
      <c r="D180" s="27" t="n">
        <f aca="false">List1!A180</f>
        <v>1785</v>
      </c>
      <c r="E180" s="27" t="n">
        <f aca="false">IF(C180=C179,E179+1,1)</f>
        <v>23</v>
      </c>
      <c r="F180" s="27" t="str">
        <f aca="false">TRIM(List1!G180)</f>
        <v>Betula pendula</v>
      </c>
      <c r="G180" s="27" t="n">
        <f aca="false">List1!H180</f>
        <v>22</v>
      </c>
      <c r="H180" s="27"/>
      <c r="I180" s="27"/>
      <c r="J180" s="27"/>
      <c r="K180" s="27" t="n">
        <f aca="false">List1!L180</f>
        <v>2</v>
      </c>
      <c r="L180" s="27" t="n">
        <f aca="false">List1!O180</f>
        <v>3</v>
      </c>
      <c r="M180" s="27" t="str">
        <f aca="false">List1!P180</f>
        <v>2</v>
      </c>
      <c r="N180" s="27" t="str">
        <f aca="false">List1!T180</f>
        <v>1</v>
      </c>
      <c r="O180" s="27" t="str">
        <f aca="false">List1!Q180</f>
        <v>1</v>
      </c>
      <c r="P180" s="27" t="str">
        <f aca="false">List1!R180</f>
        <v>1</v>
      </c>
      <c r="Q180" s="27"/>
      <c r="R180" s="27" t="str">
        <f aca="false">List1!V180</f>
        <v>RL-PV</v>
      </c>
    </row>
    <row r="181" customFormat="false" ht="12.75" hidden="false" customHeight="false" outlineLevel="0" collapsed="false">
      <c r="A181" s="27" t="n">
        <v>1</v>
      </c>
      <c r="B181" s="27" t="s">
        <v>461</v>
      </c>
      <c r="C181" s="22" t="n">
        <f aca="false">List1!C181</f>
        <v>7</v>
      </c>
      <c r="D181" s="27" t="n">
        <f aca="false">List1!A181</f>
        <v>1903</v>
      </c>
      <c r="E181" s="27" t="n">
        <f aca="false">IF(C181=C180,E180+1,1)</f>
        <v>24</v>
      </c>
      <c r="F181" s="27" t="str">
        <f aca="false">TRIM(List1!G181)</f>
        <v>Betula pendula</v>
      </c>
      <c r="G181" s="27" t="n">
        <f aca="false">List1!H181</f>
        <v>24</v>
      </c>
      <c r="H181" s="27"/>
      <c r="I181" s="27"/>
      <c r="J181" s="27"/>
      <c r="K181" s="27" t="n">
        <f aca="false">List1!L181</f>
        <v>1.5</v>
      </c>
      <c r="L181" s="27" t="n">
        <f aca="false">List1!O181</f>
        <v>3</v>
      </c>
      <c r="M181" s="27" t="str">
        <f aca="false">List1!P181</f>
        <v>3</v>
      </c>
      <c r="N181" s="27" t="str">
        <f aca="false">List1!T181</f>
        <v>1</v>
      </c>
      <c r="O181" s="27" t="str">
        <f aca="false">List1!Q181</f>
        <v>1</v>
      </c>
      <c r="P181" s="27" t="str">
        <f aca="false">List1!R181</f>
        <v>1</v>
      </c>
      <c r="Q181" s="27"/>
      <c r="R181" s="27" t="str">
        <f aca="false">List1!V181</f>
        <v>RL-PV, OKT</v>
      </c>
    </row>
    <row r="182" customFormat="false" ht="12.75" hidden="false" customHeight="false" outlineLevel="0" collapsed="false">
      <c r="A182" s="27" t="n">
        <v>1</v>
      </c>
      <c r="B182" s="27" t="s">
        <v>461</v>
      </c>
      <c r="C182" s="22" t="n">
        <f aca="false">List1!C182</f>
        <v>7</v>
      </c>
      <c r="D182" s="27" t="n">
        <f aca="false">List1!A182</f>
        <v>1904</v>
      </c>
      <c r="E182" s="27" t="n">
        <f aca="false">IF(C182=C181,E181+1,1)</f>
        <v>25</v>
      </c>
      <c r="F182" s="27" t="str">
        <f aca="false">TRIM(List1!G182)</f>
        <v>Betula pendula</v>
      </c>
      <c r="G182" s="27" t="n">
        <f aca="false">List1!H182</f>
        <v>45</v>
      </c>
      <c r="H182" s="27"/>
      <c r="I182" s="27"/>
      <c r="J182" s="27"/>
      <c r="K182" s="27" t="n">
        <f aca="false">List1!L182</f>
        <v>5</v>
      </c>
      <c r="L182" s="27" t="n">
        <f aca="false">List1!O182</f>
        <v>3</v>
      </c>
      <c r="M182" s="27" t="str">
        <f aca="false">List1!P182</f>
        <v>3</v>
      </c>
      <c r="N182" s="27" t="str">
        <f aca="false">List1!T182</f>
        <v>1</v>
      </c>
      <c r="O182" s="27" t="str">
        <f aca="false">List1!Q182</f>
        <v>1</v>
      </c>
      <c r="P182" s="27" t="str">
        <f aca="false">List1!R182</f>
        <v>2</v>
      </c>
      <c r="Q182" s="27"/>
      <c r="R182" s="27" t="str">
        <f aca="false">List1!V182</f>
        <v>RL-PV</v>
      </c>
    </row>
    <row r="183" customFormat="false" ht="12.75" hidden="false" customHeight="false" outlineLevel="0" collapsed="false">
      <c r="A183" s="27" t="n">
        <v>1</v>
      </c>
      <c r="B183" s="27" t="s">
        <v>461</v>
      </c>
      <c r="C183" s="22" t="n">
        <f aca="false">List1!C183</f>
        <v>7</v>
      </c>
      <c r="D183" s="27" t="n">
        <f aca="false">List1!A183</f>
        <v>1905</v>
      </c>
      <c r="E183" s="27" t="n">
        <f aca="false">IF(C183=C182,E182+1,1)</f>
        <v>26</v>
      </c>
      <c r="F183" s="27" t="str">
        <f aca="false">TRIM(List1!G183)</f>
        <v>Betula pendula</v>
      </c>
      <c r="G183" s="27" t="n">
        <f aca="false">List1!H183</f>
        <v>44</v>
      </c>
      <c r="H183" s="27"/>
      <c r="I183" s="27"/>
      <c r="J183" s="27"/>
      <c r="K183" s="27" t="n">
        <f aca="false">List1!L183</f>
        <v>4</v>
      </c>
      <c r="L183" s="27" t="n">
        <f aca="false">List1!O183</f>
        <v>3</v>
      </c>
      <c r="M183" s="27" t="str">
        <f aca="false">List1!P183</f>
        <v>3</v>
      </c>
      <c r="N183" s="27" t="str">
        <f aca="false">List1!T183</f>
        <v>1</v>
      </c>
      <c r="O183" s="27" t="str">
        <f aca="false">List1!Q183</f>
        <v>1</v>
      </c>
      <c r="P183" s="27" t="str">
        <f aca="false">List1!R183</f>
        <v>1</v>
      </c>
      <c r="Q183" s="27"/>
      <c r="R183" s="27" t="str">
        <f aca="false">List1!V183</f>
        <v>RL-PV</v>
      </c>
    </row>
    <row r="184" customFormat="false" ht="12.75" hidden="false" customHeight="false" outlineLevel="0" collapsed="false">
      <c r="A184" s="27" t="n">
        <v>1</v>
      </c>
      <c r="B184" s="27" t="s">
        <v>461</v>
      </c>
      <c r="C184" s="22" t="n">
        <f aca="false">List1!C184</f>
        <v>7</v>
      </c>
      <c r="D184" s="27" t="n">
        <f aca="false">List1!A184</f>
        <v>1906</v>
      </c>
      <c r="E184" s="27" t="n">
        <f aca="false">IF(C184=C183,E183+1,1)</f>
        <v>27</v>
      </c>
      <c r="F184" s="27" t="str">
        <f aca="false">TRIM(List1!G184)</f>
        <v>Betula pendula</v>
      </c>
      <c r="G184" s="27" t="n">
        <f aca="false">List1!H184</f>
        <v>25</v>
      </c>
      <c r="H184" s="27"/>
      <c r="I184" s="27"/>
      <c r="J184" s="27"/>
      <c r="K184" s="27" t="n">
        <f aca="false">List1!L184</f>
        <v>2.5</v>
      </c>
      <c r="L184" s="27" t="n">
        <f aca="false">List1!O184</f>
        <v>3</v>
      </c>
      <c r="M184" s="27" t="str">
        <f aca="false">List1!P184</f>
        <v>3</v>
      </c>
      <c r="N184" s="27" t="str">
        <f aca="false">List1!T184</f>
        <v>1</v>
      </c>
      <c r="O184" s="27" t="str">
        <f aca="false">List1!Q184</f>
        <v>1</v>
      </c>
      <c r="P184" s="27" t="str">
        <f aca="false">List1!R184</f>
        <v>1</v>
      </c>
      <c r="Q184" s="27"/>
      <c r="R184" s="27" t="str">
        <f aca="false">List1!V184</f>
        <v>RL-PV, OKT</v>
      </c>
    </row>
    <row r="185" customFormat="false" ht="12.75" hidden="false" customHeight="false" outlineLevel="0" collapsed="false">
      <c r="A185" s="27" t="n">
        <v>1</v>
      </c>
      <c r="B185" s="27" t="s">
        <v>461</v>
      </c>
      <c r="C185" s="22" t="n">
        <f aca="false">List1!C185</f>
        <v>7</v>
      </c>
      <c r="D185" s="27" t="n">
        <f aca="false">List1!A185</f>
        <v>1907</v>
      </c>
      <c r="E185" s="27" t="n">
        <f aca="false">IF(C185=C184,E184+1,1)</f>
        <v>28</v>
      </c>
      <c r="F185" s="27" t="str">
        <f aca="false">TRIM(List1!G185)</f>
        <v>Betula pendula</v>
      </c>
      <c r="G185" s="27" t="n">
        <f aca="false">List1!H185</f>
        <v>23</v>
      </c>
      <c r="H185" s="27"/>
      <c r="I185" s="27"/>
      <c r="J185" s="27"/>
      <c r="K185" s="27" t="n">
        <f aca="false">List1!L185</f>
        <v>2</v>
      </c>
      <c r="L185" s="27" t="n">
        <f aca="false">List1!O185</f>
        <v>3</v>
      </c>
      <c r="M185" s="27" t="str">
        <f aca="false">List1!P185</f>
        <v>3</v>
      </c>
      <c r="N185" s="27" t="str">
        <f aca="false">List1!T185</f>
        <v>1</v>
      </c>
      <c r="O185" s="27" t="str">
        <f aca="false">List1!Q185</f>
        <v>1</v>
      </c>
      <c r="P185" s="27" t="str">
        <f aca="false">List1!R185</f>
        <v>1</v>
      </c>
      <c r="Q185" s="27"/>
      <c r="R185" s="27" t="str">
        <f aca="false">List1!V185</f>
        <v>RL-PV, OKT</v>
      </c>
    </row>
    <row r="186" customFormat="false" ht="12.75" hidden="false" customHeight="false" outlineLevel="0" collapsed="false">
      <c r="A186" s="27" t="n">
        <v>1</v>
      </c>
      <c r="B186" s="27" t="s">
        <v>461</v>
      </c>
      <c r="C186" s="22" t="n">
        <f aca="false">List1!C186</f>
        <v>7</v>
      </c>
      <c r="D186" s="27" t="n">
        <f aca="false">List1!A186</f>
        <v>1908</v>
      </c>
      <c r="E186" s="27" t="n">
        <f aca="false">IF(C186=C185,E185+1,1)</f>
        <v>29</v>
      </c>
      <c r="F186" s="27" t="str">
        <f aca="false">TRIM(List1!G186)</f>
        <v>Betula pendula</v>
      </c>
      <c r="G186" s="27" t="n">
        <f aca="false">List1!H186</f>
        <v>15</v>
      </c>
      <c r="H186" s="27"/>
      <c r="I186" s="27"/>
      <c r="J186" s="27"/>
      <c r="K186" s="27" t="n">
        <f aca="false">List1!L186</f>
        <v>1</v>
      </c>
      <c r="L186" s="27" t="n">
        <f aca="false">List1!O186</f>
        <v>5</v>
      </c>
      <c r="M186" s="27" t="str">
        <f aca="false">List1!P186</f>
        <v>2</v>
      </c>
      <c r="N186" s="27" t="str">
        <f aca="false">List1!T186</f>
        <v>3</v>
      </c>
      <c r="O186" s="27" t="str">
        <f aca="false">List1!Q186</f>
        <v>5</v>
      </c>
      <c r="P186" s="27" t="str">
        <f aca="false">List1!R186</f>
        <v>2</v>
      </c>
      <c r="Q186" s="27"/>
      <c r="R186" s="27" t="str">
        <f aca="false">List1!V186</f>
        <v>K</v>
      </c>
    </row>
    <row r="187" customFormat="false" ht="12.75" hidden="false" customHeight="false" outlineLevel="0" collapsed="false">
      <c r="A187" s="27" t="n">
        <v>1</v>
      </c>
      <c r="B187" s="27" t="s">
        <v>461</v>
      </c>
      <c r="C187" s="22" t="n">
        <f aca="false">List1!C187</f>
        <v>7</v>
      </c>
      <c r="D187" s="27" t="n">
        <f aca="false">List1!A187</f>
        <v>1909</v>
      </c>
      <c r="E187" s="27" t="n">
        <f aca="false">IF(C187=C186,E186+1,1)</f>
        <v>30</v>
      </c>
      <c r="F187" s="27" t="str">
        <f aca="false">TRIM(List1!G187)</f>
        <v>Betula pendula</v>
      </c>
      <c r="G187" s="27" t="n">
        <f aca="false">List1!H187</f>
        <v>29</v>
      </c>
      <c r="H187" s="27"/>
      <c r="I187" s="27"/>
      <c r="J187" s="27"/>
      <c r="K187" s="27" t="n">
        <f aca="false">List1!L187</f>
        <v>3</v>
      </c>
      <c r="L187" s="27" t="n">
        <f aca="false">List1!O187</f>
        <v>3</v>
      </c>
      <c r="M187" s="27" t="str">
        <f aca="false">List1!P187</f>
        <v>3</v>
      </c>
      <c r="N187" s="27" t="str">
        <f aca="false">List1!T187</f>
        <v>1</v>
      </c>
      <c r="O187" s="27" t="str">
        <f aca="false">List1!Q187</f>
        <v>1</v>
      </c>
      <c r="P187" s="27" t="str">
        <f aca="false">List1!R187</f>
        <v>1</v>
      </c>
      <c r="Q187" s="27"/>
      <c r="R187" s="27" t="str">
        <f aca="false">List1!V187</f>
        <v>RL-PV</v>
      </c>
    </row>
    <row r="188" customFormat="false" ht="12.75" hidden="false" customHeight="false" outlineLevel="0" collapsed="false">
      <c r="A188" s="27" t="n">
        <v>1</v>
      </c>
      <c r="B188" s="27" t="s">
        <v>461</v>
      </c>
      <c r="C188" s="22" t="n">
        <f aca="false">List1!C188</f>
        <v>7</v>
      </c>
      <c r="D188" s="27" t="n">
        <f aca="false">List1!A188</f>
        <v>1910</v>
      </c>
      <c r="E188" s="27" t="n">
        <f aca="false">IF(C188=C187,E187+1,1)</f>
        <v>31</v>
      </c>
      <c r="F188" s="27" t="str">
        <f aca="false">TRIM(List1!G188)</f>
        <v>Betula pendula</v>
      </c>
      <c r="G188" s="27" t="n">
        <f aca="false">List1!H188</f>
        <v>23</v>
      </c>
      <c r="H188" s="27"/>
      <c r="I188" s="27"/>
      <c r="J188" s="27"/>
      <c r="K188" s="27" t="n">
        <f aca="false">List1!L188</f>
        <v>2</v>
      </c>
      <c r="L188" s="27" t="n">
        <f aca="false">List1!O188</f>
        <v>3</v>
      </c>
      <c r="M188" s="27" t="str">
        <f aca="false">List1!P188</f>
        <v>3</v>
      </c>
      <c r="N188" s="27" t="str">
        <f aca="false">List1!T188</f>
        <v>1</v>
      </c>
      <c r="O188" s="27" t="str">
        <f aca="false">List1!Q188</f>
        <v>1</v>
      </c>
      <c r="P188" s="27" t="str">
        <f aca="false">List1!R188</f>
        <v>1</v>
      </c>
      <c r="Q188" s="27"/>
      <c r="R188" s="27" t="str">
        <f aca="false">List1!V188</f>
        <v>RL-PV</v>
      </c>
    </row>
    <row r="189" customFormat="false" ht="12.75" hidden="false" customHeight="false" outlineLevel="0" collapsed="false">
      <c r="A189" s="27" t="n">
        <v>1</v>
      </c>
      <c r="B189" s="27" t="s">
        <v>461</v>
      </c>
      <c r="C189" s="22" t="n">
        <f aca="false">List1!C189</f>
        <v>7</v>
      </c>
      <c r="D189" s="27" t="n">
        <f aca="false">List1!A189</f>
        <v>1911</v>
      </c>
      <c r="E189" s="27" t="n">
        <f aca="false">IF(C189=C188,E188+1,1)</f>
        <v>32</v>
      </c>
      <c r="F189" s="27" t="str">
        <f aca="false">TRIM(List1!G189)</f>
        <v>Betula pendula</v>
      </c>
      <c r="G189" s="27" t="n">
        <f aca="false">List1!H189</f>
        <v>44</v>
      </c>
      <c r="H189" s="27"/>
      <c r="I189" s="27"/>
      <c r="J189" s="27"/>
      <c r="K189" s="27" t="n">
        <f aca="false">List1!L189</f>
        <v>4</v>
      </c>
      <c r="L189" s="27" t="n">
        <f aca="false">List1!O189</f>
        <v>3</v>
      </c>
      <c r="M189" s="27" t="str">
        <f aca="false">List1!P189</f>
        <v>3</v>
      </c>
      <c r="N189" s="27" t="str">
        <f aca="false">List1!T189</f>
        <v>1</v>
      </c>
      <c r="O189" s="27" t="str">
        <f aca="false">List1!Q189</f>
        <v>1</v>
      </c>
      <c r="P189" s="27" t="str">
        <f aca="false">List1!R189</f>
        <v>1</v>
      </c>
      <c r="Q189" s="27"/>
      <c r="R189" s="27" t="str">
        <f aca="false">List1!V189</f>
        <v>RL-PV</v>
      </c>
    </row>
    <row r="190" customFormat="false" ht="12.75" hidden="false" customHeight="false" outlineLevel="0" collapsed="false">
      <c r="A190" s="27" t="n">
        <v>1</v>
      </c>
      <c r="B190" s="27" t="s">
        <v>461</v>
      </c>
      <c r="C190" s="22" t="n">
        <f aca="false">List1!C190</f>
        <v>7</v>
      </c>
      <c r="D190" s="27" t="n">
        <f aca="false">List1!A190</f>
        <v>1912</v>
      </c>
      <c r="E190" s="27" t="n">
        <f aca="false">IF(C190=C189,E189+1,1)</f>
        <v>33</v>
      </c>
      <c r="F190" s="27" t="str">
        <f aca="false">TRIM(List1!G190)</f>
        <v>Betula pendula</v>
      </c>
      <c r="G190" s="27" t="n">
        <f aca="false">List1!H190</f>
        <v>40</v>
      </c>
      <c r="H190" s="27"/>
      <c r="I190" s="27"/>
      <c r="J190" s="27"/>
      <c r="K190" s="27" t="n">
        <f aca="false">List1!L190</f>
        <v>3</v>
      </c>
      <c r="L190" s="27" t="n">
        <f aca="false">List1!O190</f>
        <v>3</v>
      </c>
      <c r="M190" s="27" t="str">
        <f aca="false">List1!P190</f>
        <v>3</v>
      </c>
      <c r="N190" s="27" t="str">
        <f aca="false">List1!T190</f>
        <v>1</v>
      </c>
      <c r="O190" s="27" t="str">
        <f aca="false">List1!Q190</f>
        <v>1</v>
      </c>
      <c r="P190" s="27" t="str">
        <f aca="false">List1!R190</f>
        <v>1</v>
      </c>
      <c r="Q190" s="27"/>
      <c r="R190" s="27" t="str">
        <f aca="false">List1!V190</f>
        <v>RL-PV</v>
      </c>
    </row>
    <row r="191" customFormat="false" ht="12.75" hidden="false" customHeight="false" outlineLevel="0" collapsed="false">
      <c r="A191" s="27" t="n">
        <v>1</v>
      </c>
      <c r="B191" s="27" t="s">
        <v>461</v>
      </c>
      <c r="C191" s="22" t="n">
        <f aca="false">List1!C191</f>
        <v>7</v>
      </c>
      <c r="D191" s="27" t="n">
        <f aca="false">List1!A191</f>
        <v>1913</v>
      </c>
      <c r="E191" s="27" t="n">
        <f aca="false">IF(C191=C190,E190+1,1)</f>
        <v>34</v>
      </c>
      <c r="F191" s="27" t="str">
        <f aca="false">TRIM(List1!G191)</f>
        <v>Betula pendula</v>
      </c>
      <c r="G191" s="27" t="n">
        <f aca="false">List1!H191</f>
        <v>50</v>
      </c>
      <c r="H191" s="27"/>
      <c r="I191" s="27"/>
      <c r="J191" s="27"/>
      <c r="K191" s="27" t="n">
        <f aca="false">List1!L191</f>
        <v>3</v>
      </c>
      <c r="L191" s="27" t="n">
        <f aca="false">List1!O191</f>
        <v>3</v>
      </c>
      <c r="M191" s="27" t="str">
        <f aca="false">List1!P191</f>
        <v>3</v>
      </c>
      <c r="N191" s="27" t="str">
        <f aca="false">List1!T191</f>
        <v>1</v>
      </c>
      <c r="O191" s="27" t="str">
        <f aca="false">List1!Q191</f>
        <v>1</v>
      </c>
      <c r="P191" s="27" t="str">
        <f aca="false">List1!R191</f>
        <v>1</v>
      </c>
      <c r="Q191" s="27"/>
      <c r="R191" s="27" t="str">
        <f aca="false">List1!V191</f>
        <v>RL-PV</v>
      </c>
    </row>
    <row r="192" customFormat="false" ht="12.75" hidden="false" customHeight="false" outlineLevel="0" collapsed="false">
      <c r="A192" s="27" t="n">
        <v>1</v>
      </c>
      <c r="B192" s="27" t="s">
        <v>461</v>
      </c>
      <c r="C192" s="22" t="n">
        <f aca="false">List1!C192</f>
        <v>7</v>
      </c>
      <c r="D192" s="27" t="n">
        <f aca="false">List1!A192</f>
        <v>1914</v>
      </c>
      <c r="E192" s="27" t="n">
        <f aca="false">IF(C192=C191,E191+1,1)</f>
        <v>35</v>
      </c>
      <c r="F192" s="27" t="str">
        <f aca="false">TRIM(List1!G192)</f>
        <v>Betula pendula</v>
      </c>
      <c r="G192" s="27" t="n">
        <f aca="false">List1!H192</f>
        <v>18</v>
      </c>
      <c r="H192" s="27"/>
      <c r="I192" s="27"/>
      <c r="J192" s="27"/>
      <c r="K192" s="27" t="n">
        <f aca="false">List1!L192</f>
        <v>1.5</v>
      </c>
      <c r="L192" s="27" t="n">
        <f aca="false">List1!O192</f>
        <v>3</v>
      </c>
      <c r="M192" s="27" t="str">
        <f aca="false">List1!P192</f>
        <v>2</v>
      </c>
      <c r="N192" s="27" t="str">
        <f aca="false">List1!T192</f>
        <v>1</v>
      </c>
      <c r="O192" s="27" t="str">
        <f aca="false">List1!Q192</f>
        <v>3</v>
      </c>
      <c r="P192" s="27" t="str">
        <f aca="false">List1!R192</f>
        <v>1</v>
      </c>
      <c r="Q192" s="27"/>
      <c r="R192" s="27" t="str">
        <f aca="false">List1!V192</f>
        <v>RL-PV, OKT</v>
      </c>
    </row>
    <row r="193" customFormat="false" ht="12.75" hidden="false" customHeight="false" outlineLevel="0" collapsed="false">
      <c r="A193" s="27" t="n">
        <v>1</v>
      </c>
      <c r="B193" s="27" t="s">
        <v>461</v>
      </c>
      <c r="C193" s="22" t="n">
        <f aca="false">List1!C193</f>
        <v>7</v>
      </c>
      <c r="D193" s="27" t="n">
        <f aca="false">List1!A193</f>
        <v>1915</v>
      </c>
      <c r="E193" s="27" t="n">
        <f aca="false">IF(C193=C192,E192+1,1)</f>
        <v>36</v>
      </c>
      <c r="F193" s="27" t="str">
        <f aca="false">TRIM(List1!G193)</f>
        <v>Betula pendula</v>
      </c>
      <c r="G193" s="27" t="n">
        <f aca="false">List1!H193</f>
        <v>19</v>
      </c>
      <c r="H193" s="27"/>
      <c r="I193" s="27"/>
      <c r="J193" s="27"/>
      <c r="K193" s="27" t="n">
        <f aca="false">List1!L193</f>
        <v>1.5</v>
      </c>
      <c r="L193" s="27" t="n">
        <f aca="false">List1!O193</f>
        <v>3</v>
      </c>
      <c r="M193" s="27" t="str">
        <f aca="false">List1!P193</f>
        <v>2</v>
      </c>
      <c r="N193" s="27" t="str">
        <f aca="false">List1!T193</f>
        <v>1</v>
      </c>
      <c r="O193" s="27" t="str">
        <f aca="false">List1!Q193</f>
        <v>1</v>
      </c>
      <c r="P193" s="27" t="str">
        <f aca="false">List1!R193</f>
        <v>1</v>
      </c>
      <c r="Q193" s="27"/>
      <c r="R193" s="27" t="str">
        <f aca="false">List1!V193</f>
        <v>RL-PV, OKT</v>
      </c>
    </row>
    <row r="194" customFormat="false" ht="12.75" hidden="false" customHeight="false" outlineLevel="0" collapsed="false">
      <c r="A194" s="27" t="n">
        <v>1</v>
      </c>
      <c r="B194" s="27" t="s">
        <v>461</v>
      </c>
      <c r="C194" s="22" t="n">
        <f aca="false">List1!C194</f>
        <v>7</v>
      </c>
      <c r="D194" s="27" t="n">
        <f aca="false">List1!A194</f>
        <v>1916</v>
      </c>
      <c r="E194" s="27" t="n">
        <f aca="false">IF(C194=C193,E193+1,1)</f>
        <v>37</v>
      </c>
      <c r="F194" s="27" t="str">
        <f aca="false">TRIM(List1!G194)</f>
        <v>Betula pendula</v>
      </c>
      <c r="G194" s="27" t="n">
        <f aca="false">List1!H194</f>
        <v>26</v>
      </c>
      <c r="H194" s="27"/>
      <c r="I194" s="27"/>
      <c r="J194" s="27"/>
      <c r="K194" s="27" t="n">
        <f aca="false">List1!L194</f>
        <v>2</v>
      </c>
      <c r="L194" s="27" t="n">
        <f aca="false">List1!O194</f>
        <v>3</v>
      </c>
      <c r="M194" s="27" t="str">
        <f aca="false">List1!P194</f>
        <v>2</v>
      </c>
      <c r="N194" s="27" t="str">
        <f aca="false">List1!T194</f>
        <v>1</v>
      </c>
      <c r="O194" s="27" t="str">
        <f aca="false">List1!Q194</f>
        <v>1</v>
      </c>
      <c r="P194" s="27" t="str">
        <f aca="false">List1!R194</f>
        <v>1</v>
      </c>
      <c r="Q194" s="27"/>
      <c r="R194" s="27" t="str">
        <f aca="false">List1!V194</f>
        <v>RL-PV, OKT</v>
      </c>
    </row>
    <row r="195" customFormat="false" ht="12.75" hidden="false" customHeight="false" outlineLevel="0" collapsed="false">
      <c r="A195" s="27" t="n">
        <v>1</v>
      </c>
      <c r="B195" s="27" t="s">
        <v>461</v>
      </c>
      <c r="C195" s="22" t="n">
        <f aca="false">List1!C195</f>
        <v>7</v>
      </c>
      <c r="D195" s="27" t="n">
        <f aca="false">List1!A195</f>
        <v>1917</v>
      </c>
      <c r="E195" s="27" t="n">
        <f aca="false">IF(C195=C194,E194+1,1)</f>
        <v>38</v>
      </c>
      <c r="F195" s="27" t="str">
        <f aca="false">TRIM(List1!G195)</f>
        <v>Betula pendula</v>
      </c>
      <c r="G195" s="27" t="n">
        <f aca="false">List1!H195</f>
        <v>32</v>
      </c>
      <c r="H195" s="27"/>
      <c r="I195" s="27"/>
      <c r="J195" s="27"/>
      <c r="K195" s="27" t="n">
        <f aca="false">List1!L195</f>
        <v>1.5</v>
      </c>
      <c r="L195" s="27" t="n">
        <f aca="false">List1!O195</f>
        <v>3</v>
      </c>
      <c r="M195" s="27" t="str">
        <f aca="false">List1!P195</f>
        <v>3</v>
      </c>
      <c r="N195" s="27" t="str">
        <f aca="false">List1!T195</f>
        <v>1</v>
      </c>
      <c r="O195" s="27" t="str">
        <f aca="false">List1!Q195</f>
        <v>2</v>
      </c>
      <c r="P195" s="27" t="str">
        <f aca="false">List1!R195</f>
        <v>2</v>
      </c>
      <c r="Q195" s="27"/>
      <c r="R195" s="27" t="str">
        <f aca="false">List1!V195</f>
        <v>OV</v>
      </c>
    </row>
    <row r="196" customFormat="false" ht="12.75" hidden="false" customHeight="false" outlineLevel="0" collapsed="false">
      <c r="A196" s="27" t="n">
        <v>1</v>
      </c>
      <c r="B196" s="27" t="s">
        <v>461</v>
      </c>
      <c r="C196" s="22" t="n">
        <f aca="false">List1!C196</f>
        <v>7</v>
      </c>
      <c r="D196" s="27" t="n">
        <f aca="false">List1!A196</f>
        <v>1918</v>
      </c>
      <c r="E196" s="27" t="n">
        <f aca="false">IF(C196=C195,E195+1,1)</f>
        <v>39</v>
      </c>
      <c r="F196" s="27" t="str">
        <f aca="false">TRIM(List1!G196)</f>
        <v>Betula pendula</v>
      </c>
      <c r="G196" s="27" t="n">
        <f aca="false">List1!H196</f>
        <v>18</v>
      </c>
      <c r="H196" s="27"/>
      <c r="I196" s="27"/>
      <c r="J196" s="27"/>
      <c r="K196" s="27" t="n">
        <f aca="false">List1!L196</f>
        <v>2</v>
      </c>
      <c r="L196" s="27" t="n">
        <f aca="false">List1!O196</f>
        <v>3</v>
      </c>
      <c r="M196" s="27" t="str">
        <f aca="false">List1!P196</f>
        <v>2</v>
      </c>
      <c r="N196" s="27" t="str">
        <f aca="false">List1!T196</f>
        <v>1</v>
      </c>
      <c r="O196" s="27" t="str">
        <f aca="false">List1!Q196</f>
        <v>2</v>
      </c>
      <c r="P196" s="27" t="str">
        <f aca="false">List1!R196</f>
        <v>1</v>
      </c>
      <c r="Q196" s="27"/>
      <c r="R196" s="27" t="str">
        <f aca="false">List1!V196</f>
        <v>RL-PV, OKT</v>
      </c>
    </row>
    <row r="197" customFormat="false" ht="12.75" hidden="false" customHeight="false" outlineLevel="0" collapsed="false">
      <c r="A197" s="27" t="n">
        <v>1</v>
      </c>
      <c r="B197" s="27" t="s">
        <v>461</v>
      </c>
      <c r="C197" s="22" t="n">
        <f aca="false">List1!C197</f>
        <v>8</v>
      </c>
      <c r="D197" s="27" t="n">
        <f aca="false">List1!A197</f>
        <v>1675</v>
      </c>
      <c r="E197" s="27" t="n">
        <f aca="false">IF(C197=C196,E196+1,1)</f>
        <v>1</v>
      </c>
      <c r="F197" s="27" t="str">
        <f aca="false">TRIM(List1!G197)</f>
        <v>Acer pseudoplatanus</v>
      </c>
      <c r="G197" s="27" t="n">
        <f aca="false">List1!H197</f>
        <v>14</v>
      </c>
      <c r="H197" s="27"/>
      <c r="I197" s="27"/>
      <c r="J197" s="27"/>
      <c r="K197" s="27" t="n">
        <f aca="false">List1!L197</f>
        <v>1</v>
      </c>
      <c r="L197" s="27" t="n">
        <f aca="false">List1!O197</f>
        <v>4</v>
      </c>
      <c r="M197" s="27" t="str">
        <f aca="false">List1!P197</f>
        <v>1</v>
      </c>
      <c r="N197" s="27" t="str">
        <f aca="false">List1!T197</f>
        <v>2</v>
      </c>
      <c r="O197" s="27" t="str">
        <f aca="false">List1!Q197</f>
        <v>3</v>
      </c>
      <c r="P197" s="27" t="str">
        <f aca="false">List1!R197</f>
        <v>2</v>
      </c>
      <c r="Q197" s="27"/>
      <c r="R197" s="27" t="str">
        <f aca="false">List1!V197</f>
        <v>RV</v>
      </c>
    </row>
    <row r="198" customFormat="false" ht="12.75" hidden="false" customHeight="false" outlineLevel="0" collapsed="false">
      <c r="A198" s="27" t="n">
        <v>1</v>
      </c>
      <c r="B198" s="27" t="s">
        <v>461</v>
      </c>
      <c r="C198" s="22" t="n">
        <f aca="false">List1!C198</f>
        <v>8</v>
      </c>
      <c r="D198" s="27" t="n">
        <f aca="false">List1!A198</f>
        <v>1811</v>
      </c>
      <c r="E198" s="27" t="n">
        <f aca="false">IF(C198=C197,E197+1,1)</f>
        <v>2</v>
      </c>
      <c r="F198" s="27" t="str">
        <f aca="false">TRIM(List1!G198)</f>
        <v>Acer pseudoplatanus</v>
      </c>
      <c r="G198" s="27" t="n">
        <f aca="false">List1!H198</f>
        <v>15</v>
      </c>
      <c r="H198" s="27"/>
      <c r="I198" s="27"/>
      <c r="J198" s="27"/>
      <c r="K198" s="27" t="n">
        <f aca="false">List1!L198</f>
        <v>1</v>
      </c>
      <c r="L198" s="27" t="n">
        <f aca="false">List1!O198</f>
        <v>3</v>
      </c>
      <c r="M198" s="27" t="str">
        <f aca="false">List1!P198</f>
        <v>1</v>
      </c>
      <c r="N198" s="27" t="str">
        <f aca="false">List1!T198</f>
        <v>1</v>
      </c>
      <c r="O198" s="27" t="str">
        <f aca="false">List1!Q198</f>
        <v>2</v>
      </c>
      <c r="P198" s="27" t="str">
        <f aca="false">List1!R198</f>
        <v>1</v>
      </c>
      <c r="Q198" s="27"/>
      <c r="R198" s="27" t="str">
        <f aca="false">List1!V198</f>
        <v>RV</v>
      </c>
    </row>
    <row r="199" customFormat="false" ht="12.75" hidden="false" customHeight="false" outlineLevel="0" collapsed="false">
      <c r="A199" s="27" t="n">
        <v>1</v>
      </c>
      <c r="B199" s="27" t="s">
        <v>461</v>
      </c>
      <c r="C199" s="22" t="n">
        <f aca="false">List1!C199</f>
        <v>8</v>
      </c>
      <c r="D199" s="27" t="n">
        <f aca="false">List1!A199</f>
        <v>50185</v>
      </c>
      <c r="E199" s="27" t="n">
        <f aca="false">IF(C199=C198,E198+1,1)</f>
        <v>3</v>
      </c>
      <c r="F199" s="27" t="str">
        <f aca="false">TRIM(List1!G199)</f>
        <v>Acer pseudoplatanus</v>
      </c>
      <c r="G199" s="27" t="n">
        <f aca="false">List1!H199</f>
        <v>57</v>
      </c>
      <c r="H199" s="27"/>
      <c r="I199" s="27"/>
      <c r="J199" s="27"/>
      <c r="K199" s="27" t="n">
        <f aca="false">List1!L199</f>
        <v>6</v>
      </c>
      <c r="L199" s="27" t="n">
        <f aca="false">List1!O199</f>
        <v>3</v>
      </c>
      <c r="M199" s="27" t="n">
        <f aca="false">List1!P199</f>
        <v>3</v>
      </c>
      <c r="N199" s="27" t="n">
        <f aca="false">List1!T199</f>
        <v>1</v>
      </c>
      <c r="O199" s="27" t="n">
        <f aca="false">List1!Q199</f>
        <v>2</v>
      </c>
      <c r="P199" s="27" t="n">
        <f aca="false">List1!R199</f>
        <v>2</v>
      </c>
      <c r="Q199" s="27"/>
      <c r="R199" s="27" t="str">
        <f aca="false">List1!V199</f>
        <v>RZ</v>
      </c>
    </row>
    <row r="200" customFormat="false" ht="12.75" hidden="false" customHeight="false" outlineLevel="0" collapsed="false">
      <c r="A200" s="27" t="n">
        <v>1</v>
      </c>
      <c r="B200" s="27" t="s">
        <v>461</v>
      </c>
      <c r="C200" s="22" t="n">
        <f aca="false">List1!C200</f>
        <v>8</v>
      </c>
      <c r="D200" s="27" t="n">
        <f aca="false">List1!A200</f>
        <v>50186</v>
      </c>
      <c r="E200" s="27" t="n">
        <f aca="false">IF(C200=C199,E199+1,1)</f>
        <v>4</v>
      </c>
      <c r="F200" s="27" t="str">
        <f aca="false">TRIM(List1!G200)</f>
        <v>Acer pseudoplatanus</v>
      </c>
      <c r="G200" s="27" t="n">
        <f aca="false">List1!H200</f>
        <v>53</v>
      </c>
      <c r="H200" s="27"/>
      <c r="I200" s="27"/>
      <c r="J200" s="27"/>
      <c r="K200" s="27" t="n">
        <f aca="false">List1!L200</f>
        <v>4</v>
      </c>
      <c r="L200" s="27" t="n">
        <f aca="false">List1!O200</f>
        <v>3</v>
      </c>
      <c r="M200" s="27" t="n">
        <f aca="false">List1!P200</f>
        <v>3</v>
      </c>
      <c r="N200" s="27" t="n">
        <f aca="false">List1!T200</f>
        <v>1</v>
      </c>
      <c r="O200" s="27" t="n">
        <f aca="false">List1!Q200</f>
        <v>2</v>
      </c>
      <c r="P200" s="27" t="n">
        <f aca="false">List1!R200</f>
        <v>1</v>
      </c>
      <c r="Q200" s="27"/>
      <c r="R200" s="27" t="str">
        <f aca="false">List1!V200</f>
        <v>RZ</v>
      </c>
    </row>
    <row r="201" customFormat="false" ht="12.75" hidden="false" customHeight="false" outlineLevel="0" collapsed="false">
      <c r="A201" s="27" t="n">
        <v>1</v>
      </c>
      <c r="B201" s="27" t="s">
        <v>461</v>
      </c>
      <c r="C201" s="22" t="n">
        <f aca="false">List1!C201</f>
        <v>8</v>
      </c>
      <c r="D201" s="27" t="n">
        <f aca="false">List1!A201</f>
        <v>50187</v>
      </c>
      <c r="E201" s="27" t="n">
        <f aca="false">IF(C201=C200,E200+1,1)</f>
        <v>5</v>
      </c>
      <c r="F201" s="27" t="str">
        <f aca="false">TRIM(List1!G201)</f>
        <v>Acer pseudoplatanus</v>
      </c>
      <c r="G201" s="27" t="n">
        <f aca="false">List1!H201</f>
        <v>54</v>
      </c>
      <c r="H201" s="27"/>
      <c r="I201" s="27"/>
      <c r="J201" s="27"/>
      <c r="K201" s="27" t="n">
        <f aca="false">List1!L201</f>
        <v>5</v>
      </c>
      <c r="L201" s="27" t="n">
        <f aca="false">List1!O201</f>
        <v>3</v>
      </c>
      <c r="M201" s="27" t="n">
        <f aca="false">List1!P201</f>
        <v>3</v>
      </c>
      <c r="N201" s="27" t="n">
        <f aca="false">List1!T201</f>
        <v>1</v>
      </c>
      <c r="O201" s="27" t="n">
        <f aca="false">List1!Q201</f>
        <v>2</v>
      </c>
      <c r="P201" s="27" t="n">
        <f aca="false">List1!R201</f>
        <v>1</v>
      </c>
      <c r="Q201" s="27"/>
      <c r="R201" s="27" t="str">
        <f aca="false">List1!V201</f>
        <v>RZ</v>
      </c>
    </row>
    <row r="202" customFormat="false" ht="12.75" hidden="false" customHeight="false" outlineLevel="0" collapsed="false">
      <c r="A202" s="27" t="n">
        <v>1</v>
      </c>
      <c r="B202" s="27" t="s">
        <v>461</v>
      </c>
      <c r="C202" s="22" t="n">
        <f aca="false">List1!C202</f>
        <v>8</v>
      </c>
      <c r="D202" s="27" t="n">
        <f aca="false">List1!A202</f>
        <v>50188</v>
      </c>
      <c r="E202" s="27" t="n">
        <f aca="false">IF(C202=C201,E201+1,1)</f>
        <v>6</v>
      </c>
      <c r="F202" s="27" t="str">
        <f aca="false">TRIM(List1!G202)</f>
        <v>Acer platanoides</v>
      </c>
      <c r="G202" s="27" t="n">
        <f aca="false">List1!H202</f>
        <v>94</v>
      </c>
      <c r="H202" s="27"/>
      <c r="I202" s="27"/>
      <c r="J202" s="27"/>
      <c r="K202" s="27" t="n">
        <f aca="false">List1!L202</f>
        <v>9</v>
      </c>
      <c r="L202" s="27" t="n">
        <f aca="false">List1!O202</f>
        <v>3</v>
      </c>
      <c r="M202" s="27" t="n">
        <f aca="false">List1!P202</f>
        <v>3</v>
      </c>
      <c r="N202" s="27" t="n">
        <f aca="false">List1!T202</f>
        <v>1</v>
      </c>
      <c r="O202" s="27" t="n">
        <f aca="false">List1!Q202</f>
        <v>3</v>
      </c>
      <c r="P202" s="27" t="n">
        <f aca="false">List1!R202</f>
        <v>2</v>
      </c>
      <c r="Q202" s="27"/>
      <c r="R202" s="27" t="str">
        <f aca="false">List1!V202</f>
        <v>RZ</v>
      </c>
    </row>
    <row r="203" customFormat="false" ht="12.75" hidden="false" customHeight="false" outlineLevel="0" collapsed="false">
      <c r="A203" s="27" t="n">
        <v>1</v>
      </c>
      <c r="B203" s="27" t="s">
        <v>461</v>
      </c>
      <c r="C203" s="22" t="n">
        <f aca="false">List1!C203</f>
        <v>8</v>
      </c>
      <c r="D203" s="27" t="n">
        <f aca="false">List1!A203</f>
        <v>50189</v>
      </c>
      <c r="E203" s="27" t="n">
        <f aca="false">IF(C203=C202,E202+1,1)</f>
        <v>7</v>
      </c>
      <c r="F203" s="27" t="str">
        <f aca="false">TRIM(List1!G203)</f>
        <v>Acer pseudoplatanus</v>
      </c>
      <c r="G203" s="27" t="n">
        <f aca="false">List1!H203</f>
        <v>40</v>
      </c>
      <c r="H203" s="27"/>
      <c r="I203" s="27"/>
      <c r="J203" s="27"/>
      <c r="K203" s="27" t="n">
        <f aca="false">List1!L203</f>
        <v>2</v>
      </c>
      <c r="L203" s="27" t="n">
        <f aca="false">List1!O203</f>
        <v>3</v>
      </c>
      <c r="M203" s="27" t="n">
        <f aca="false">List1!P203</f>
        <v>3</v>
      </c>
      <c r="N203" s="27" t="n">
        <f aca="false">List1!T203</f>
        <v>1</v>
      </c>
      <c r="O203" s="27" t="n">
        <f aca="false">List1!Q203</f>
        <v>2</v>
      </c>
      <c r="P203" s="27" t="n">
        <f aca="false">List1!R203</f>
        <v>1</v>
      </c>
      <c r="Q203" s="27"/>
      <c r="R203" s="27" t="str">
        <f aca="false">List1!V203</f>
        <v>RZ</v>
      </c>
    </row>
    <row r="204" customFormat="false" ht="12.75" hidden="false" customHeight="false" outlineLevel="0" collapsed="false">
      <c r="A204" s="27" t="n">
        <v>1</v>
      </c>
      <c r="B204" s="27" t="s">
        <v>461</v>
      </c>
      <c r="C204" s="22" t="n">
        <f aca="false">List1!C204</f>
        <v>8</v>
      </c>
      <c r="D204" s="27" t="n">
        <f aca="false">List1!A204</f>
        <v>50190</v>
      </c>
      <c r="E204" s="27" t="n">
        <f aca="false">IF(C204=C203,E203+1,1)</f>
        <v>8</v>
      </c>
      <c r="F204" s="27" t="str">
        <f aca="false">TRIM(List1!G204)</f>
        <v>Acer pseudoplatanus</v>
      </c>
      <c r="G204" s="27" t="n">
        <f aca="false">List1!H204</f>
        <v>210</v>
      </c>
      <c r="H204" s="27"/>
      <c r="I204" s="27"/>
      <c r="J204" s="27"/>
      <c r="K204" s="27" t="n">
        <f aca="false">List1!L204</f>
        <v>13</v>
      </c>
      <c r="L204" s="27" t="n">
        <f aca="false">List1!O204</f>
        <v>4</v>
      </c>
      <c r="M204" s="27" t="n">
        <f aca="false">List1!P204</f>
        <v>5</v>
      </c>
      <c r="N204" s="27" t="n">
        <f aca="false">List1!T204</f>
        <v>3</v>
      </c>
      <c r="O204" s="27" t="n">
        <f aca="false">List1!Q204</f>
        <v>3</v>
      </c>
      <c r="P204" s="27" t="n">
        <f aca="false">List1!R204</f>
        <v>4</v>
      </c>
      <c r="Q204" s="27"/>
      <c r="R204" s="27" t="str">
        <f aca="false">List1!V204</f>
        <v>K</v>
      </c>
    </row>
    <row r="205" customFormat="false" ht="12.75" hidden="false" customHeight="false" outlineLevel="0" collapsed="false">
      <c r="A205" s="27" t="n">
        <v>1</v>
      </c>
      <c r="B205" s="27" t="s">
        <v>461</v>
      </c>
      <c r="C205" s="22" t="n">
        <f aca="false">List1!C205</f>
        <v>8</v>
      </c>
      <c r="D205" s="27" t="n">
        <f aca="false">List1!A205</f>
        <v>50191</v>
      </c>
      <c r="E205" s="27" t="n">
        <f aca="false">IF(C205=C204,E204+1,1)</f>
        <v>9</v>
      </c>
      <c r="F205" s="27" t="str">
        <f aca="false">TRIM(List1!G205)</f>
        <v>Acer pseudoplatanus</v>
      </c>
      <c r="G205" s="27" t="n">
        <f aca="false">List1!H205</f>
        <v>82</v>
      </c>
      <c r="H205" s="27"/>
      <c r="I205" s="27"/>
      <c r="J205" s="27"/>
      <c r="K205" s="27" t="n">
        <f aca="false">List1!L205</f>
        <v>6</v>
      </c>
      <c r="L205" s="27" t="n">
        <f aca="false">List1!O205</f>
        <v>3</v>
      </c>
      <c r="M205" s="27" t="n">
        <f aca="false">List1!P205</f>
        <v>3</v>
      </c>
      <c r="N205" s="27" t="n">
        <f aca="false">List1!T205</f>
        <v>1</v>
      </c>
      <c r="O205" s="27" t="n">
        <f aca="false">List1!Q205</f>
        <v>2</v>
      </c>
      <c r="P205" s="27" t="n">
        <f aca="false">List1!R205</f>
        <v>1</v>
      </c>
      <c r="Q205" s="27"/>
      <c r="R205" s="27" t="str">
        <f aca="false">List1!V205</f>
        <v>RZ</v>
      </c>
    </row>
    <row r="206" customFormat="false" ht="12.75" hidden="false" customHeight="false" outlineLevel="0" collapsed="false">
      <c r="A206" s="27" t="n">
        <v>1</v>
      </c>
      <c r="B206" s="27" t="s">
        <v>461</v>
      </c>
      <c r="C206" s="22" t="n">
        <f aca="false">List1!C206</f>
        <v>8</v>
      </c>
      <c r="D206" s="27" t="n">
        <f aca="false">List1!A206</f>
        <v>50192</v>
      </c>
      <c r="E206" s="27" t="n">
        <f aca="false">IF(C206=C205,E205+1,1)</f>
        <v>10</v>
      </c>
      <c r="F206" s="27" t="str">
        <f aca="false">TRIM(List1!G206)</f>
        <v>Acer pseudoplatanus</v>
      </c>
      <c r="G206" s="27" t="n">
        <f aca="false">List1!H206</f>
        <v>37</v>
      </c>
      <c r="H206" s="27"/>
      <c r="I206" s="27"/>
      <c r="J206" s="27"/>
      <c r="K206" s="27" t="n">
        <f aca="false">List1!L206</f>
        <v>4</v>
      </c>
      <c r="L206" s="27" t="n">
        <f aca="false">List1!O206</f>
        <v>3</v>
      </c>
      <c r="M206" s="27" t="n">
        <f aca="false">List1!P206</f>
        <v>3</v>
      </c>
      <c r="N206" s="27" t="n">
        <f aca="false">List1!T206</f>
        <v>1</v>
      </c>
      <c r="O206" s="27" t="n">
        <f aca="false">List1!Q206</f>
        <v>2</v>
      </c>
      <c r="P206" s="27" t="n">
        <f aca="false">List1!R206</f>
        <v>1</v>
      </c>
      <c r="Q206" s="27"/>
      <c r="R206" s="27" t="str">
        <f aca="false">List1!V206</f>
        <v>RZ</v>
      </c>
    </row>
    <row r="207" customFormat="false" ht="12.75" hidden="false" customHeight="false" outlineLevel="0" collapsed="false">
      <c r="A207" s="27" t="n">
        <v>1</v>
      </c>
      <c r="B207" s="27" t="s">
        <v>461</v>
      </c>
      <c r="C207" s="22" t="n">
        <f aca="false">List1!C207</f>
        <v>8</v>
      </c>
      <c r="D207" s="27" t="n">
        <f aca="false">List1!A207</f>
        <v>50193</v>
      </c>
      <c r="E207" s="27" t="n">
        <f aca="false">IF(C207=C206,E206+1,1)</f>
        <v>11</v>
      </c>
      <c r="F207" s="27" t="str">
        <f aca="false">TRIM(List1!G207)</f>
        <v>Acer platanoides</v>
      </c>
      <c r="G207" s="27" t="n">
        <f aca="false">List1!H207</f>
        <v>201</v>
      </c>
      <c r="H207" s="27"/>
      <c r="I207" s="27"/>
      <c r="J207" s="27"/>
      <c r="K207" s="27" t="n">
        <f aca="false">List1!L207</f>
        <v>11</v>
      </c>
      <c r="L207" s="27" t="n">
        <f aca="false">List1!O207</f>
        <v>4</v>
      </c>
      <c r="M207" s="27" t="n">
        <f aca="false">List1!P207</f>
        <v>4</v>
      </c>
      <c r="N207" s="27" t="n">
        <f aca="false">List1!T207</f>
        <v>2</v>
      </c>
      <c r="O207" s="27" t="n">
        <f aca="false">List1!Q207</f>
        <v>2</v>
      </c>
      <c r="P207" s="27" t="n">
        <f aca="false">List1!R207</f>
        <v>4</v>
      </c>
      <c r="Q207" s="27"/>
      <c r="R207" s="27" t="str">
        <f aca="false">List1!V207</f>
        <v>RB, VKV</v>
      </c>
    </row>
    <row r="208" customFormat="false" ht="12.75" hidden="false" customHeight="false" outlineLevel="0" collapsed="false">
      <c r="A208" s="27" t="n">
        <v>1</v>
      </c>
      <c r="B208" s="27" t="s">
        <v>461</v>
      </c>
      <c r="C208" s="22" t="n">
        <f aca="false">List1!C208</f>
        <v>8</v>
      </c>
      <c r="D208" s="27" t="n">
        <f aca="false">List1!A208</f>
        <v>50194</v>
      </c>
      <c r="E208" s="27" t="n">
        <f aca="false">IF(C208=C207,E207+1,1)</f>
        <v>12</v>
      </c>
      <c r="F208" s="27" t="str">
        <f aca="false">TRIM(List1!G208)</f>
        <v>Acer pseudoplatanus</v>
      </c>
      <c r="G208" s="27" t="n">
        <f aca="false">List1!H208</f>
        <v>229</v>
      </c>
      <c r="H208" s="27"/>
      <c r="I208" s="27"/>
      <c r="J208" s="27"/>
      <c r="K208" s="27" t="n">
        <f aca="false">List1!L208</f>
        <v>10</v>
      </c>
      <c r="L208" s="27" t="n">
        <f aca="false">List1!O208</f>
        <v>3</v>
      </c>
      <c r="M208" s="27" t="n">
        <f aca="false">List1!P208</f>
        <v>4</v>
      </c>
      <c r="N208" s="27" t="n">
        <f aca="false">List1!T208</f>
        <v>1</v>
      </c>
      <c r="O208" s="27" t="n">
        <f aca="false">List1!Q208</f>
        <v>2</v>
      </c>
      <c r="P208" s="27" t="n">
        <f aca="false">List1!R208</f>
        <v>4</v>
      </c>
      <c r="Q208" s="27"/>
      <c r="R208" s="27" t="str">
        <f aca="false">List1!V208</f>
        <v>RB</v>
      </c>
    </row>
    <row r="209" customFormat="false" ht="12.75" hidden="false" customHeight="false" outlineLevel="0" collapsed="false">
      <c r="A209" s="27" t="n">
        <v>1</v>
      </c>
      <c r="B209" s="27" t="s">
        <v>461</v>
      </c>
      <c r="C209" s="22" t="n">
        <f aca="false">List1!C209</f>
        <v>8</v>
      </c>
      <c r="D209" s="27" t="n">
        <f aca="false">List1!A209</f>
        <v>50195</v>
      </c>
      <c r="E209" s="27" t="n">
        <f aca="false">IF(C209=C208,E208+1,1)</f>
        <v>13</v>
      </c>
      <c r="F209" s="27" t="str">
        <f aca="false">TRIM(List1!G209)</f>
        <v>Acer platanoides</v>
      </c>
      <c r="G209" s="27" t="n">
        <f aca="false">List1!H209</f>
        <v>231</v>
      </c>
      <c r="H209" s="27"/>
      <c r="I209" s="27"/>
      <c r="J209" s="27"/>
      <c r="K209" s="27" t="n">
        <f aca="false">List1!L209</f>
        <v>16</v>
      </c>
      <c r="L209" s="27" t="n">
        <f aca="false">List1!O209</f>
        <v>4</v>
      </c>
      <c r="M209" s="27" t="n">
        <f aca="false">List1!P209</f>
        <v>4</v>
      </c>
      <c r="N209" s="27" t="n">
        <f aca="false">List1!T209</f>
        <v>2</v>
      </c>
      <c r="O209" s="27" t="n">
        <f aca="false">List1!Q209</f>
        <v>3</v>
      </c>
      <c r="P209" s="27" t="n">
        <f aca="false">List1!R209</f>
        <v>4</v>
      </c>
      <c r="Q209" s="27"/>
      <c r="R209" s="27" t="str">
        <f aca="false">List1!V209</f>
        <v>K</v>
      </c>
    </row>
    <row r="210" customFormat="false" ht="12.75" hidden="false" customHeight="false" outlineLevel="0" collapsed="false">
      <c r="A210" s="27" t="n">
        <v>1</v>
      </c>
      <c r="B210" s="27" t="s">
        <v>461</v>
      </c>
      <c r="C210" s="22" t="n">
        <f aca="false">List1!C210</f>
        <v>8</v>
      </c>
      <c r="D210" s="27" t="n">
        <f aca="false">List1!A210</f>
        <v>50196</v>
      </c>
      <c r="E210" s="27" t="n">
        <f aca="false">IF(C210=C209,E209+1,1)</f>
        <v>14</v>
      </c>
      <c r="F210" s="27" t="str">
        <f aca="false">TRIM(List1!G210)</f>
        <v>Acer pseudoplatanus</v>
      </c>
      <c r="G210" s="27" t="n">
        <f aca="false">List1!H210</f>
        <v>21</v>
      </c>
      <c r="H210" s="27"/>
      <c r="I210" s="27"/>
      <c r="J210" s="27"/>
      <c r="K210" s="27" t="n">
        <f aca="false">List1!L210</f>
        <v>2</v>
      </c>
      <c r="L210" s="27" t="n">
        <f aca="false">List1!O210</f>
        <v>3</v>
      </c>
      <c r="M210" s="27" t="n">
        <f aca="false">List1!P210</f>
        <v>2</v>
      </c>
      <c r="N210" s="27" t="n">
        <f aca="false">List1!T210</f>
        <v>1</v>
      </c>
      <c r="O210" s="27" t="n">
        <f aca="false">List1!Q210</f>
        <v>2</v>
      </c>
      <c r="P210" s="27" t="n">
        <f aca="false">List1!R210</f>
        <v>1</v>
      </c>
      <c r="Q210" s="27"/>
      <c r="R210" s="27" t="str">
        <f aca="false">List1!V210</f>
        <v>RV</v>
      </c>
    </row>
    <row r="211" customFormat="false" ht="12.75" hidden="false" customHeight="false" outlineLevel="0" collapsed="false">
      <c r="A211" s="27" t="n">
        <v>1</v>
      </c>
      <c r="B211" s="27" t="s">
        <v>461</v>
      </c>
      <c r="C211" s="22" t="n">
        <f aca="false">List1!C211</f>
        <v>8</v>
      </c>
      <c r="D211" s="27" t="n">
        <f aca="false">List1!A211</f>
        <v>50197</v>
      </c>
      <c r="E211" s="27" t="n">
        <f aca="false">IF(C211=C210,E210+1,1)</f>
        <v>15</v>
      </c>
      <c r="F211" s="27" t="str">
        <f aca="false">TRIM(List1!G211)</f>
        <v>Acer pseudoplatanus</v>
      </c>
      <c r="G211" s="27" t="n">
        <f aca="false">List1!H211</f>
        <v>14</v>
      </c>
      <c r="H211" s="27"/>
      <c r="I211" s="27"/>
      <c r="J211" s="27"/>
      <c r="K211" s="27" t="n">
        <f aca="false">List1!L211</f>
        <v>1</v>
      </c>
      <c r="L211" s="27" t="n">
        <f aca="false">List1!O211</f>
        <v>3</v>
      </c>
      <c r="M211" s="27" t="n">
        <f aca="false">List1!P211</f>
        <v>1</v>
      </c>
      <c r="N211" s="27" t="n">
        <f aca="false">List1!T211</f>
        <v>1</v>
      </c>
      <c r="O211" s="27" t="n">
        <f aca="false">List1!Q211</f>
        <v>2</v>
      </c>
      <c r="P211" s="27" t="n">
        <f aca="false">List1!R211</f>
        <v>1</v>
      </c>
      <c r="Q211" s="27"/>
      <c r="R211" s="27" t="str">
        <f aca="false">List1!V211</f>
        <v>RV</v>
      </c>
    </row>
    <row r="212" customFormat="false" ht="12.75" hidden="false" customHeight="false" outlineLevel="0" collapsed="false">
      <c r="A212" s="27" t="n">
        <v>1</v>
      </c>
      <c r="B212" s="27" t="s">
        <v>461</v>
      </c>
      <c r="C212" s="22" t="n">
        <f aca="false">List1!C212</f>
        <v>8</v>
      </c>
      <c r="D212" s="27" t="n">
        <f aca="false">List1!A212</f>
        <v>50198</v>
      </c>
      <c r="E212" s="27" t="n">
        <f aca="false">IF(C212=C211,E211+1,1)</f>
        <v>16</v>
      </c>
      <c r="F212" s="27" t="str">
        <f aca="false">TRIM(List1!G212)</f>
        <v>Acer platanoides</v>
      </c>
      <c r="G212" s="27" t="n">
        <f aca="false">List1!H212</f>
        <v>102</v>
      </c>
      <c r="H212" s="27"/>
      <c r="I212" s="27"/>
      <c r="J212" s="27"/>
      <c r="K212" s="27" t="n">
        <f aca="false">List1!L212</f>
        <v>7</v>
      </c>
      <c r="L212" s="27" t="n">
        <f aca="false">List1!O212</f>
        <v>3</v>
      </c>
      <c r="M212" s="27" t="n">
        <f aca="false">List1!P212</f>
        <v>3</v>
      </c>
      <c r="N212" s="27" t="n">
        <f aca="false">List1!T212</f>
        <v>1</v>
      </c>
      <c r="O212" s="27" t="n">
        <f aca="false">List1!Q212</f>
        <v>2</v>
      </c>
      <c r="P212" s="27" t="n">
        <f aca="false">List1!R212</f>
        <v>2</v>
      </c>
      <c r="Q212" s="27"/>
      <c r="R212" s="27" t="n">
        <f aca="false">List1!V212</f>
        <v>0</v>
      </c>
    </row>
    <row r="213" customFormat="false" ht="12.75" hidden="false" customHeight="false" outlineLevel="0" collapsed="false">
      <c r="A213" s="27" t="n">
        <v>1</v>
      </c>
      <c r="B213" s="27" t="s">
        <v>461</v>
      </c>
      <c r="C213" s="22" t="n">
        <f aca="false">List1!C213</f>
        <v>8</v>
      </c>
      <c r="D213" s="27" t="n">
        <f aca="false">List1!A213</f>
        <v>50199</v>
      </c>
      <c r="E213" s="27" t="n">
        <f aca="false">IF(C213=C212,E212+1,1)</f>
        <v>17</v>
      </c>
      <c r="F213" s="27" t="str">
        <f aca="false">TRIM(List1!G213)</f>
        <v>Acer pseudoplatanus</v>
      </c>
      <c r="G213" s="27" t="n">
        <f aca="false">List1!H213</f>
        <v>25</v>
      </c>
      <c r="H213" s="27"/>
      <c r="I213" s="27"/>
      <c r="J213" s="27"/>
      <c r="K213" s="27" t="n">
        <f aca="false">List1!L213</f>
        <v>3</v>
      </c>
      <c r="L213" s="27" t="n">
        <f aca="false">List1!O213</f>
        <v>3</v>
      </c>
      <c r="M213" s="27" t="n">
        <f aca="false">List1!P213</f>
        <v>2</v>
      </c>
      <c r="N213" s="27" t="n">
        <f aca="false">List1!T213</f>
        <v>1</v>
      </c>
      <c r="O213" s="27" t="n">
        <f aca="false">List1!Q213</f>
        <v>2</v>
      </c>
      <c r="P213" s="27" t="n">
        <f aca="false">List1!R213</f>
        <v>2</v>
      </c>
      <c r="Q213" s="27"/>
      <c r="R213" s="27" t="str">
        <f aca="false">List1!V213</f>
        <v>RV</v>
      </c>
    </row>
    <row r="214" customFormat="false" ht="12.75" hidden="false" customHeight="false" outlineLevel="0" collapsed="false">
      <c r="A214" s="27" t="n">
        <v>1</v>
      </c>
      <c r="B214" s="27" t="s">
        <v>461</v>
      </c>
      <c r="C214" s="22" t="n">
        <f aca="false">List1!C214</f>
        <v>8</v>
      </c>
      <c r="D214" s="27" t="n">
        <f aca="false">List1!A214</f>
        <v>50200</v>
      </c>
      <c r="E214" s="27" t="n">
        <f aca="false">IF(C214=C213,E213+1,1)</f>
        <v>18</v>
      </c>
      <c r="F214" s="27" t="str">
        <f aca="false">TRIM(List1!G214)</f>
        <v>Acer platanoides</v>
      </c>
      <c r="G214" s="27" t="n">
        <f aca="false">List1!H214</f>
        <v>245</v>
      </c>
      <c r="H214" s="27"/>
      <c r="I214" s="27"/>
      <c r="J214" s="27"/>
      <c r="K214" s="27" t="n">
        <f aca="false">List1!L214</f>
        <v>11</v>
      </c>
      <c r="L214" s="27" t="n">
        <f aca="false">List1!O214</f>
        <v>4</v>
      </c>
      <c r="M214" s="27" t="n">
        <f aca="false">List1!P214</f>
        <v>4</v>
      </c>
      <c r="N214" s="27" t="n">
        <f aca="false">List1!T214</f>
        <v>3</v>
      </c>
      <c r="O214" s="27" t="n">
        <f aca="false">List1!Q214</f>
        <v>4</v>
      </c>
      <c r="P214" s="27" t="n">
        <f aca="false">List1!R214</f>
        <v>5</v>
      </c>
      <c r="Q214" s="27"/>
      <c r="R214" s="27" t="str">
        <f aca="false">List1!V214</f>
        <v>K</v>
      </c>
    </row>
    <row r="215" customFormat="false" ht="12.75" hidden="false" customHeight="false" outlineLevel="0" collapsed="false">
      <c r="A215" s="27" t="n">
        <v>1</v>
      </c>
      <c r="B215" s="27" t="s">
        <v>461</v>
      </c>
      <c r="C215" s="22" t="n">
        <f aca="false">List1!C215</f>
        <v>8</v>
      </c>
      <c r="D215" s="27" t="n">
        <f aca="false">List1!A215</f>
        <v>50201</v>
      </c>
      <c r="E215" s="27" t="n">
        <f aca="false">IF(C215=C214,E214+1,1)</f>
        <v>19</v>
      </c>
      <c r="F215" s="27" t="str">
        <f aca="false">TRIM(List1!G215)</f>
        <v>Acer platanoides</v>
      </c>
      <c r="G215" s="27" t="n">
        <f aca="false">List1!H215</f>
        <v>90</v>
      </c>
      <c r="H215" s="27"/>
      <c r="I215" s="27"/>
      <c r="J215" s="27"/>
      <c r="K215" s="27" t="n">
        <f aca="false">List1!L215</f>
        <v>8</v>
      </c>
      <c r="L215" s="27" t="n">
        <f aca="false">List1!O215</f>
        <v>3</v>
      </c>
      <c r="M215" s="27" t="n">
        <f aca="false">List1!P215</f>
        <v>3</v>
      </c>
      <c r="N215" s="27" t="n">
        <f aca="false">List1!T215</f>
        <v>1</v>
      </c>
      <c r="O215" s="27" t="n">
        <f aca="false">List1!Q215</f>
        <v>2</v>
      </c>
      <c r="P215" s="27" t="n">
        <f aca="false">List1!R215</f>
        <v>2</v>
      </c>
      <c r="Q215" s="27"/>
      <c r="R215" s="27" t="str">
        <f aca="false">List1!V215</f>
        <v>RL-PV, RZ</v>
      </c>
    </row>
    <row r="216" customFormat="false" ht="12.75" hidden="false" customHeight="false" outlineLevel="0" collapsed="false">
      <c r="A216" s="27" t="n">
        <v>1</v>
      </c>
      <c r="B216" s="27" t="s">
        <v>461</v>
      </c>
      <c r="C216" s="22" t="n">
        <f aca="false">List1!C216</f>
        <v>8</v>
      </c>
      <c r="D216" s="27" t="n">
        <f aca="false">List1!A216</f>
        <v>50202</v>
      </c>
      <c r="E216" s="27" t="n">
        <f aca="false">IF(C216=C215,E215+1,1)</f>
        <v>20</v>
      </c>
      <c r="F216" s="27" t="str">
        <f aca="false">TRIM(List1!G216)</f>
        <v>Acer pseudoplatanus</v>
      </c>
      <c r="G216" s="27" t="n">
        <f aca="false">List1!H216</f>
        <v>214</v>
      </c>
      <c r="H216" s="27"/>
      <c r="I216" s="27"/>
      <c r="J216" s="27"/>
      <c r="K216" s="27" t="n">
        <f aca="false">List1!L216</f>
        <v>12</v>
      </c>
      <c r="L216" s="27" t="n">
        <f aca="false">List1!O216</f>
        <v>4</v>
      </c>
      <c r="M216" s="27" t="n">
        <f aca="false">List1!P216</f>
        <v>4</v>
      </c>
      <c r="N216" s="27" t="n">
        <f aca="false">List1!T216</f>
        <v>2</v>
      </c>
      <c r="O216" s="27" t="n">
        <f aca="false">List1!Q216</f>
        <v>2</v>
      </c>
      <c r="P216" s="27" t="n">
        <f aca="false">List1!R216</f>
        <v>4</v>
      </c>
      <c r="Q216" s="27"/>
      <c r="R216" s="27" t="str">
        <f aca="false">List1!V216</f>
        <v>ZZ-SK, VKV</v>
      </c>
    </row>
    <row r="217" customFormat="false" ht="12.75" hidden="false" customHeight="false" outlineLevel="0" collapsed="false">
      <c r="A217" s="27" t="n">
        <v>1</v>
      </c>
      <c r="B217" s="27" t="s">
        <v>461</v>
      </c>
      <c r="C217" s="22" t="n">
        <f aca="false">List1!C217</f>
        <v>8</v>
      </c>
      <c r="D217" s="27" t="n">
        <f aca="false">List1!A217</f>
        <v>50203</v>
      </c>
      <c r="E217" s="27" t="n">
        <f aca="false">IF(C217=C216,E216+1,1)</f>
        <v>21</v>
      </c>
      <c r="F217" s="27" t="str">
        <f aca="false">TRIM(List1!G217)</f>
        <v>Acer pseudoplatanus</v>
      </c>
      <c r="G217" s="27" t="n">
        <f aca="false">List1!H217</f>
        <v>48</v>
      </c>
      <c r="H217" s="27"/>
      <c r="I217" s="27"/>
      <c r="J217" s="27"/>
      <c r="K217" s="27" t="n">
        <f aca="false">List1!L217</f>
        <v>4</v>
      </c>
      <c r="L217" s="27" t="n">
        <f aca="false">List1!O217</f>
        <v>3</v>
      </c>
      <c r="M217" s="27" t="n">
        <f aca="false">List1!P217</f>
        <v>3</v>
      </c>
      <c r="N217" s="27" t="n">
        <f aca="false">List1!T217</f>
        <v>1</v>
      </c>
      <c r="O217" s="27" t="n">
        <f aca="false">List1!Q217</f>
        <v>2</v>
      </c>
      <c r="P217" s="27" t="n">
        <f aca="false">List1!R217</f>
        <v>2</v>
      </c>
      <c r="Q217" s="27"/>
      <c r="R217" s="27" t="n">
        <f aca="false">List1!V217</f>
        <v>0</v>
      </c>
    </row>
    <row r="218" customFormat="false" ht="12.75" hidden="false" customHeight="false" outlineLevel="0" collapsed="false">
      <c r="A218" s="27" t="n">
        <v>1</v>
      </c>
      <c r="B218" s="27" t="s">
        <v>461</v>
      </c>
      <c r="C218" s="22" t="n">
        <f aca="false">List1!C218</f>
        <v>8</v>
      </c>
      <c r="D218" s="27" t="n">
        <f aca="false">List1!A218</f>
        <v>50204</v>
      </c>
      <c r="E218" s="27" t="n">
        <f aca="false">IF(C218=C217,E217+1,1)</f>
        <v>22</v>
      </c>
      <c r="F218" s="27" t="str">
        <f aca="false">TRIM(List1!G218)</f>
        <v>Acer platanoides</v>
      </c>
      <c r="G218" s="27" t="n">
        <f aca="false">List1!H218</f>
        <v>128</v>
      </c>
      <c r="H218" s="27"/>
      <c r="I218" s="27"/>
      <c r="J218" s="27"/>
      <c r="K218" s="27" t="n">
        <f aca="false">List1!L218</f>
        <v>12</v>
      </c>
      <c r="L218" s="27" t="n">
        <f aca="false">List1!O218</f>
        <v>3</v>
      </c>
      <c r="M218" s="27" t="n">
        <f aca="false">List1!P218</f>
        <v>4</v>
      </c>
      <c r="N218" s="27" t="n">
        <f aca="false">List1!T218</f>
        <v>1</v>
      </c>
      <c r="O218" s="27" t="n">
        <f aca="false">List1!Q218</f>
        <v>2</v>
      </c>
      <c r="P218" s="27" t="n">
        <f aca="false">List1!R218</f>
        <v>2</v>
      </c>
      <c r="Q218" s="27"/>
      <c r="R218" s="27" t="str">
        <f aca="false">List1!V218</f>
        <v>RL-LR, RB</v>
      </c>
    </row>
    <row r="219" customFormat="false" ht="12.75" hidden="false" customHeight="false" outlineLevel="0" collapsed="false">
      <c r="A219" s="27" t="n">
        <v>1</v>
      </c>
      <c r="B219" s="27" t="s">
        <v>461</v>
      </c>
      <c r="C219" s="22" t="n">
        <f aca="false">List1!C219</f>
        <v>8</v>
      </c>
      <c r="D219" s="27" t="n">
        <f aca="false">List1!A219</f>
        <v>50205</v>
      </c>
      <c r="E219" s="27" t="n">
        <f aca="false">IF(C219=C218,E218+1,1)</f>
        <v>23</v>
      </c>
      <c r="F219" s="27" t="str">
        <f aca="false">TRIM(List1!G219)</f>
        <v>Acer platanoides</v>
      </c>
      <c r="G219" s="27" t="n">
        <f aca="false">List1!H219</f>
        <v>125</v>
      </c>
      <c r="H219" s="27"/>
      <c r="I219" s="27"/>
      <c r="J219" s="27"/>
      <c r="K219" s="27" t="n">
        <f aca="false">List1!L219</f>
        <v>10</v>
      </c>
      <c r="L219" s="27" t="n">
        <f aca="false">List1!O219</f>
        <v>3</v>
      </c>
      <c r="M219" s="27" t="n">
        <f aca="false">List1!P219</f>
        <v>4</v>
      </c>
      <c r="N219" s="27" t="n">
        <f aca="false">List1!T219</f>
        <v>1</v>
      </c>
      <c r="O219" s="27" t="n">
        <f aca="false">List1!Q219</f>
        <v>3</v>
      </c>
      <c r="P219" s="27" t="n">
        <f aca="false">List1!R219</f>
        <v>2</v>
      </c>
      <c r="Q219" s="27"/>
      <c r="R219" s="27" t="str">
        <f aca="false">List1!V219</f>
        <v>RB</v>
      </c>
    </row>
    <row r="220" customFormat="false" ht="12.75" hidden="false" customHeight="false" outlineLevel="0" collapsed="false">
      <c r="A220" s="27" t="n">
        <v>1</v>
      </c>
      <c r="B220" s="27" t="s">
        <v>461</v>
      </c>
      <c r="C220" s="22" t="n">
        <f aca="false">List1!C220</f>
        <v>8</v>
      </c>
      <c r="D220" s="27" t="n">
        <f aca="false">List1!A220</f>
        <v>50206</v>
      </c>
      <c r="E220" s="27" t="n">
        <f aca="false">IF(C220=C219,E219+1,1)</f>
        <v>24</v>
      </c>
      <c r="F220" s="27" t="str">
        <f aca="false">TRIM(List1!G220)</f>
        <v>Acer pseudoplatanus</v>
      </c>
      <c r="G220" s="27" t="n">
        <f aca="false">List1!H220</f>
        <v>82</v>
      </c>
      <c r="H220" s="27"/>
      <c r="I220" s="27"/>
      <c r="J220" s="27"/>
      <c r="K220" s="27" t="n">
        <f aca="false">List1!L220</f>
        <v>6</v>
      </c>
      <c r="L220" s="27" t="n">
        <f aca="false">List1!O220</f>
        <v>3</v>
      </c>
      <c r="M220" s="27" t="n">
        <f aca="false">List1!P220</f>
        <v>3</v>
      </c>
      <c r="N220" s="27" t="n">
        <f aca="false">List1!T220</f>
        <v>1</v>
      </c>
      <c r="O220" s="27" t="n">
        <f aca="false">List1!Q220</f>
        <v>2</v>
      </c>
      <c r="P220" s="27" t="n">
        <f aca="false">List1!R220</f>
        <v>1</v>
      </c>
      <c r="Q220" s="27"/>
      <c r="R220" s="27" t="str">
        <f aca="false">List1!V220</f>
        <v>RZ</v>
      </c>
    </row>
    <row r="221" customFormat="false" ht="12.75" hidden="false" customHeight="false" outlineLevel="0" collapsed="false">
      <c r="A221" s="27" t="n">
        <v>1</v>
      </c>
      <c r="B221" s="27" t="s">
        <v>461</v>
      </c>
      <c r="C221" s="22" t="n">
        <f aca="false">List1!C221</f>
        <v>8</v>
      </c>
      <c r="D221" s="27" t="n">
        <f aca="false">List1!A221</f>
        <v>50207</v>
      </c>
      <c r="E221" s="27" t="n">
        <f aca="false">IF(C221=C220,E220+1,1)</f>
        <v>25</v>
      </c>
      <c r="F221" s="27" t="str">
        <f aca="false">TRIM(List1!G221)</f>
        <v>Acer pseudoplatanus</v>
      </c>
      <c r="G221" s="27" t="n">
        <f aca="false">List1!H221</f>
        <v>82</v>
      </c>
      <c r="H221" s="27"/>
      <c r="I221" s="27"/>
      <c r="J221" s="27"/>
      <c r="K221" s="27" t="n">
        <f aca="false">List1!L221</f>
        <v>7</v>
      </c>
      <c r="L221" s="27" t="n">
        <f aca="false">List1!O221</f>
        <v>3</v>
      </c>
      <c r="M221" s="27" t="n">
        <f aca="false">List1!P221</f>
        <v>3</v>
      </c>
      <c r="N221" s="27" t="n">
        <f aca="false">List1!T221</f>
        <v>1</v>
      </c>
      <c r="O221" s="27" t="n">
        <f aca="false">List1!Q221</f>
        <v>2</v>
      </c>
      <c r="P221" s="27" t="n">
        <f aca="false">List1!R221</f>
        <v>1</v>
      </c>
      <c r="Q221" s="27"/>
      <c r="R221" s="27" t="str">
        <f aca="false">List1!V221</f>
        <v>RZ</v>
      </c>
    </row>
    <row r="222" customFormat="false" ht="12.75" hidden="false" customHeight="false" outlineLevel="0" collapsed="false">
      <c r="A222" s="27" t="n">
        <v>1</v>
      </c>
      <c r="B222" s="27" t="s">
        <v>461</v>
      </c>
      <c r="C222" s="22" t="n">
        <f aca="false">List1!C222</f>
        <v>8</v>
      </c>
      <c r="D222" s="27" t="n">
        <f aca="false">List1!A222</f>
        <v>50208</v>
      </c>
      <c r="E222" s="27" t="n">
        <f aca="false">IF(C222=C221,E221+1,1)</f>
        <v>26</v>
      </c>
      <c r="F222" s="27" t="str">
        <f aca="false">TRIM(List1!G222)</f>
        <v>Acer pseudoplatanus</v>
      </c>
      <c r="G222" s="27" t="n">
        <f aca="false">List1!H222</f>
        <v>44</v>
      </c>
      <c r="H222" s="27"/>
      <c r="I222" s="27"/>
      <c r="J222" s="27"/>
      <c r="K222" s="27" t="n">
        <f aca="false">List1!L222</f>
        <v>3</v>
      </c>
      <c r="L222" s="27" t="n">
        <f aca="false">List1!O222</f>
        <v>3</v>
      </c>
      <c r="M222" s="27" t="n">
        <f aca="false">List1!P222</f>
        <v>3</v>
      </c>
      <c r="N222" s="27" t="n">
        <f aca="false">List1!T222</f>
        <v>1</v>
      </c>
      <c r="O222" s="27" t="n">
        <f aca="false">List1!Q222</f>
        <v>2</v>
      </c>
      <c r="P222" s="27" t="n">
        <f aca="false">List1!R222</f>
        <v>2</v>
      </c>
      <c r="Q222" s="27"/>
      <c r="R222" s="27" t="str">
        <f aca="false">List1!V222</f>
        <v>RZ, RL-PV</v>
      </c>
    </row>
    <row r="223" customFormat="false" ht="12.75" hidden="false" customHeight="false" outlineLevel="0" collapsed="false">
      <c r="A223" s="27" t="n">
        <v>1</v>
      </c>
      <c r="B223" s="27" t="s">
        <v>461</v>
      </c>
      <c r="C223" s="22" t="n">
        <f aca="false">List1!C223</f>
        <v>8</v>
      </c>
      <c r="D223" s="27" t="n">
        <f aca="false">List1!A223</f>
        <v>50209</v>
      </c>
      <c r="E223" s="27" t="n">
        <f aca="false">IF(C223=C222,E222+1,1)</f>
        <v>27</v>
      </c>
      <c r="F223" s="27" t="str">
        <f aca="false">TRIM(List1!G223)</f>
        <v>Acer pseudoplatanus</v>
      </c>
      <c r="G223" s="27" t="n">
        <f aca="false">List1!H223</f>
        <v>62</v>
      </c>
      <c r="H223" s="27"/>
      <c r="I223" s="27"/>
      <c r="J223" s="27"/>
      <c r="K223" s="27" t="n">
        <f aca="false">List1!L223</f>
        <v>5</v>
      </c>
      <c r="L223" s="27" t="n">
        <f aca="false">List1!O223</f>
        <v>3</v>
      </c>
      <c r="M223" s="27" t="n">
        <f aca="false">List1!P223</f>
        <v>3</v>
      </c>
      <c r="N223" s="27" t="n">
        <f aca="false">List1!T223</f>
        <v>1</v>
      </c>
      <c r="O223" s="27" t="n">
        <f aca="false">List1!Q223</f>
        <v>2</v>
      </c>
      <c r="P223" s="27" t="n">
        <f aca="false">List1!R223</f>
        <v>1</v>
      </c>
      <c r="Q223" s="27"/>
      <c r="R223" s="27" t="str">
        <f aca="false">List1!V223</f>
        <v>RZ</v>
      </c>
    </row>
    <row r="224" customFormat="false" ht="12.75" hidden="false" customHeight="false" outlineLevel="0" collapsed="false">
      <c r="A224" s="27" t="n">
        <v>1</v>
      </c>
      <c r="B224" s="27" t="s">
        <v>461</v>
      </c>
      <c r="C224" s="22" t="n">
        <f aca="false">List1!C224</f>
        <v>8</v>
      </c>
      <c r="D224" s="27" t="n">
        <f aca="false">List1!A224</f>
        <v>50210</v>
      </c>
      <c r="E224" s="27" t="n">
        <f aca="false">IF(C224=C223,E223+1,1)</f>
        <v>28</v>
      </c>
      <c r="F224" s="27" t="str">
        <f aca="false">TRIM(List1!G224)</f>
        <v>Acer pseudoplatanus</v>
      </c>
      <c r="G224" s="27" t="n">
        <f aca="false">List1!H224</f>
        <v>52</v>
      </c>
      <c r="H224" s="27"/>
      <c r="I224" s="27"/>
      <c r="J224" s="27"/>
      <c r="K224" s="27" t="n">
        <f aca="false">List1!L224</f>
        <v>3</v>
      </c>
      <c r="L224" s="27" t="n">
        <f aca="false">List1!O224</f>
        <v>3</v>
      </c>
      <c r="M224" s="27" t="n">
        <f aca="false">List1!P224</f>
        <v>3</v>
      </c>
      <c r="N224" s="27" t="n">
        <f aca="false">List1!T224</f>
        <v>1</v>
      </c>
      <c r="O224" s="27" t="n">
        <f aca="false">List1!Q224</f>
        <v>2</v>
      </c>
      <c r="P224" s="27" t="n">
        <f aca="false">List1!R224</f>
        <v>2</v>
      </c>
      <c r="Q224" s="27"/>
      <c r="R224" s="27" t="str">
        <f aca="false">List1!V224</f>
        <v>RZ</v>
      </c>
    </row>
    <row r="225" customFormat="false" ht="12.75" hidden="false" customHeight="false" outlineLevel="0" collapsed="false">
      <c r="A225" s="27" t="n">
        <v>1</v>
      </c>
      <c r="B225" s="27" t="s">
        <v>461</v>
      </c>
      <c r="C225" s="22" t="n">
        <f aca="false">List1!C225</f>
        <v>8</v>
      </c>
      <c r="D225" s="27" t="n">
        <f aca="false">List1!A225</f>
        <v>50211</v>
      </c>
      <c r="E225" s="27" t="n">
        <f aca="false">IF(C225=C224,E224+1,1)</f>
        <v>29</v>
      </c>
      <c r="F225" s="27" t="str">
        <f aca="false">TRIM(List1!G225)</f>
        <v>Acer pseudoplatanus</v>
      </c>
      <c r="G225" s="27" t="n">
        <f aca="false">List1!H225</f>
        <v>25</v>
      </c>
      <c r="H225" s="27"/>
      <c r="I225" s="27"/>
      <c r="J225" s="27"/>
      <c r="K225" s="27" t="n">
        <f aca="false">List1!L225</f>
        <v>2</v>
      </c>
      <c r="L225" s="27" t="n">
        <f aca="false">List1!O225</f>
        <v>3</v>
      </c>
      <c r="M225" s="27" t="n">
        <f aca="false">List1!P225</f>
        <v>2</v>
      </c>
      <c r="N225" s="27" t="n">
        <f aca="false">List1!T225</f>
        <v>1</v>
      </c>
      <c r="O225" s="27" t="n">
        <f aca="false">List1!Q225</f>
        <v>3</v>
      </c>
      <c r="P225" s="27" t="n">
        <f aca="false">List1!R225</f>
        <v>2</v>
      </c>
      <c r="Q225" s="27"/>
      <c r="R225" s="27" t="str">
        <f aca="false">List1!V225</f>
        <v>RV</v>
      </c>
    </row>
    <row r="226" customFormat="false" ht="12.75" hidden="false" customHeight="false" outlineLevel="0" collapsed="false">
      <c r="A226" s="27" t="n">
        <v>1</v>
      </c>
      <c r="B226" s="27" t="s">
        <v>461</v>
      </c>
      <c r="C226" s="22" t="n">
        <f aca="false">List1!C226</f>
        <v>8</v>
      </c>
      <c r="D226" s="27" t="n">
        <f aca="false">List1!A226</f>
        <v>50212</v>
      </c>
      <c r="E226" s="27" t="n">
        <f aca="false">IF(C226=C225,E225+1,1)</f>
        <v>30</v>
      </c>
      <c r="F226" s="27" t="str">
        <f aca="false">TRIM(List1!G226)</f>
        <v>Acer pseudoplatanus</v>
      </c>
      <c r="G226" s="27" t="n">
        <f aca="false">List1!H226</f>
        <v>190</v>
      </c>
      <c r="H226" s="27"/>
      <c r="I226" s="27"/>
      <c r="J226" s="27"/>
      <c r="K226" s="27" t="n">
        <f aca="false">List1!L226</f>
        <v>11</v>
      </c>
      <c r="L226" s="27" t="n">
        <f aca="false">List1!O226</f>
        <v>3</v>
      </c>
      <c r="M226" s="27" t="n">
        <f aca="false">List1!P226</f>
        <v>4</v>
      </c>
      <c r="N226" s="27" t="n">
        <f aca="false">List1!T226</f>
        <v>1</v>
      </c>
      <c r="O226" s="27" t="n">
        <f aca="false">List1!Q226</f>
        <v>2</v>
      </c>
      <c r="P226" s="27" t="n">
        <f aca="false">List1!R226</f>
        <v>3</v>
      </c>
      <c r="Q226" s="27"/>
      <c r="R226" s="27" t="str">
        <f aca="false">List1!V226</f>
        <v>RO</v>
      </c>
    </row>
    <row r="227" customFormat="false" ht="12.75" hidden="false" customHeight="false" outlineLevel="0" collapsed="false">
      <c r="A227" s="27" t="n">
        <v>1</v>
      </c>
      <c r="B227" s="27" t="s">
        <v>461</v>
      </c>
      <c r="C227" s="22" t="n">
        <f aca="false">List1!C227</f>
        <v>8</v>
      </c>
      <c r="D227" s="27" t="n">
        <f aca="false">List1!A227</f>
        <v>50213</v>
      </c>
      <c r="E227" s="27" t="n">
        <f aca="false">IF(C227=C226,E226+1,1)</f>
        <v>31</v>
      </c>
      <c r="F227" s="27" t="str">
        <f aca="false">TRIM(List1!G227)</f>
        <v>Acer pseudoplatanus</v>
      </c>
      <c r="G227" s="27" t="n">
        <f aca="false">List1!H227</f>
        <v>27</v>
      </c>
      <c r="H227" s="27"/>
      <c r="I227" s="27"/>
      <c r="J227" s="27"/>
      <c r="K227" s="27" t="n">
        <f aca="false">List1!L227</f>
        <v>2</v>
      </c>
      <c r="L227" s="27" t="n">
        <f aca="false">List1!O227</f>
        <v>3</v>
      </c>
      <c r="M227" s="27" t="n">
        <f aca="false">List1!P227</f>
        <v>2</v>
      </c>
      <c r="N227" s="27" t="n">
        <f aca="false">List1!T227</f>
        <v>1</v>
      </c>
      <c r="O227" s="27" t="n">
        <f aca="false">List1!Q227</f>
        <v>2</v>
      </c>
      <c r="P227" s="27" t="n">
        <f aca="false">List1!R227</f>
        <v>1</v>
      </c>
      <c r="Q227" s="27"/>
      <c r="R227" s="27" t="str">
        <f aca="false">List1!V227</f>
        <v>RV</v>
      </c>
    </row>
    <row r="228" customFormat="false" ht="12.75" hidden="false" customHeight="false" outlineLevel="0" collapsed="false">
      <c r="A228" s="27" t="n">
        <v>1</v>
      </c>
      <c r="B228" s="27" t="s">
        <v>461</v>
      </c>
      <c r="C228" s="22" t="n">
        <f aca="false">List1!C228</f>
        <v>8</v>
      </c>
      <c r="D228" s="27" t="n">
        <f aca="false">List1!A228</f>
        <v>50214</v>
      </c>
      <c r="E228" s="27" t="n">
        <f aca="false">IF(C228=C227,E227+1,1)</f>
        <v>32</v>
      </c>
      <c r="F228" s="27" t="str">
        <f aca="false">TRIM(List1!G228)</f>
        <v>Acer pseudoplatanus</v>
      </c>
      <c r="G228" s="27" t="n">
        <f aca="false">List1!H228</f>
        <v>234</v>
      </c>
      <c r="H228" s="27"/>
      <c r="I228" s="27"/>
      <c r="J228" s="27"/>
      <c r="K228" s="27" t="n">
        <f aca="false">List1!L228</f>
        <v>13</v>
      </c>
      <c r="L228" s="27" t="n">
        <f aca="false">List1!O228</f>
        <v>3</v>
      </c>
      <c r="M228" s="27" t="n">
        <f aca="false">List1!P228</f>
        <v>5</v>
      </c>
      <c r="N228" s="27" t="n">
        <f aca="false">List1!T228</f>
        <v>1</v>
      </c>
      <c r="O228" s="27" t="n">
        <f aca="false">List1!Q228</f>
        <v>2</v>
      </c>
      <c r="P228" s="27" t="n">
        <f aca="false">List1!R228</f>
        <v>4</v>
      </c>
      <c r="Q228" s="27"/>
      <c r="R228" s="27" t="str">
        <f aca="false">List1!V228</f>
        <v>RB, VKV</v>
      </c>
    </row>
    <row r="229" customFormat="false" ht="12.75" hidden="false" customHeight="false" outlineLevel="0" collapsed="false">
      <c r="A229" s="27" t="n">
        <v>1</v>
      </c>
      <c r="B229" s="27" t="s">
        <v>461</v>
      </c>
      <c r="C229" s="22" t="n">
        <f aca="false">List1!C229</f>
        <v>8</v>
      </c>
      <c r="D229" s="27" t="n">
        <f aca="false">List1!A229</f>
        <v>50215</v>
      </c>
      <c r="E229" s="27" t="n">
        <f aca="false">IF(C229=C228,E228+1,1)</f>
        <v>33</v>
      </c>
      <c r="F229" s="27" t="str">
        <f aca="false">TRIM(List1!G229)</f>
        <v>Acer pseudoplatanus</v>
      </c>
      <c r="G229" s="27" t="n">
        <f aca="false">List1!H229</f>
        <v>204</v>
      </c>
      <c r="H229" s="27"/>
      <c r="I229" s="27"/>
      <c r="J229" s="27"/>
      <c r="K229" s="27" t="n">
        <f aca="false">List1!L229</f>
        <v>9</v>
      </c>
      <c r="L229" s="27" t="n">
        <f aca="false">List1!O229</f>
        <v>3</v>
      </c>
      <c r="M229" s="27" t="n">
        <f aca="false">List1!P229</f>
        <v>4</v>
      </c>
      <c r="N229" s="27" t="n">
        <f aca="false">List1!T229</f>
        <v>2</v>
      </c>
      <c r="O229" s="27" t="n">
        <f aca="false">List1!Q229</f>
        <v>3</v>
      </c>
      <c r="P229" s="27" t="n">
        <f aca="false">List1!R229</f>
        <v>4</v>
      </c>
      <c r="Q229" s="27"/>
      <c r="R229" s="27" t="str">
        <f aca="false">List1!V229</f>
        <v>RB</v>
      </c>
    </row>
    <row r="230" customFormat="false" ht="12.75" hidden="false" customHeight="false" outlineLevel="0" collapsed="false">
      <c r="A230" s="27" t="n">
        <v>1</v>
      </c>
      <c r="B230" s="27" t="s">
        <v>461</v>
      </c>
      <c r="C230" s="22" t="n">
        <f aca="false">List1!C230</f>
        <v>8</v>
      </c>
      <c r="D230" s="27" t="n">
        <f aca="false">List1!A230</f>
        <v>50216</v>
      </c>
      <c r="E230" s="27" t="n">
        <f aca="false">IF(C230=C229,E229+1,1)</f>
        <v>34</v>
      </c>
      <c r="F230" s="27" t="str">
        <f aca="false">TRIM(List1!G230)</f>
        <v>Acer platanoides</v>
      </c>
      <c r="G230" s="27" t="n">
        <f aca="false">List1!H230</f>
        <v>240</v>
      </c>
      <c r="H230" s="27"/>
      <c r="I230" s="27"/>
      <c r="J230" s="27"/>
      <c r="K230" s="27" t="n">
        <f aca="false">List1!L230</f>
        <v>16</v>
      </c>
      <c r="L230" s="27" t="n">
        <f aca="false">List1!O230</f>
        <v>3</v>
      </c>
      <c r="M230" s="27" t="n">
        <f aca="false">List1!P230</f>
        <v>4</v>
      </c>
      <c r="N230" s="27" t="n">
        <f aca="false">List1!T230</f>
        <v>2</v>
      </c>
      <c r="O230" s="27" t="n">
        <f aca="false">List1!Q230</f>
        <v>3</v>
      </c>
      <c r="P230" s="27" t="n">
        <f aca="false">List1!R230</f>
        <v>4</v>
      </c>
      <c r="Q230" s="27"/>
      <c r="R230" s="27" t="str">
        <f aca="false">List1!V230</f>
        <v>RB</v>
      </c>
    </row>
    <row r="231" customFormat="false" ht="12.75" hidden="false" customHeight="false" outlineLevel="0" collapsed="false">
      <c r="A231" s="27" t="n">
        <v>1</v>
      </c>
      <c r="B231" s="27" t="s">
        <v>461</v>
      </c>
      <c r="C231" s="22" t="n">
        <f aca="false">List1!C231</f>
        <v>8</v>
      </c>
      <c r="D231" s="27" t="n">
        <f aca="false">List1!A231</f>
        <v>50217</v>
      </c>
      <c r="E231" s="27" t="n">
        <f aca="false">IF(C231=C230,E230+1,1)</f>
        <v>35</v>
      </c>
      <c r="F231" s="27" t="str">
        <f aca="false">TRIM(List1!G231)</f>
        <v>Acer platanoides</v>
      </c>
      <c r="G231" s="27" t="n">
        <f aca="false">List1!H231</f>
        <v>44</v>
      </c>
      <c r="H231" s="27"/>
      <c r="I231" s="27"/>
      <c r="J231" s="27"/>
      <c r="K231" s="27" t="n">
        <f aca="false">List1!L231</f>
        <v>5</v>
      </c>
      <c r="L231" s="27" t="n">
        <f aca="false">List1!O231</f>
        <v>3</v>
      </c>
      <c r="M231" s="27" t="n">
        <f aca="false">List1!P231</f>
        <v>3</v>
      </c>
      <c r="N231" s="27" t="n">
        <f aca="false">List1!T231</f>
        <v>1</v>
      </c>
      <c r="O231" s="27" t="n">
        <f aca="false">List1!Q231</f>
        <v>2</v>
      </c>
      <c r="P231" s="27" t="n">
        <f aca="false">List1!R231</f>
        <v>1</v>
      </c>
      <c r="Q231" s="27"/>
      <c r="R231" s="27" t="str">
        <f aca="false">List1!V231</f>
        <v>RZ</v>
      </c>
    </row>
    <row r="232" customFormat="false" ht="12.75" hidden="false" customHeight="false" outlineLevel="0" collapsed="false">
      <c r="A232" s="27" t="n">
        <v>1</v>
      </c>
      <c r="B232" s="27" t="s">
        <v>461</v>
      </c>
      <c r="C232" s="22" t="n">
        <f aca="false">List1!C232</f>
        <v>8</v>
      </c>
      <c r="D232" s="27" t="n">
        <f aca="false">List1!A232</f>
        <v>50218</v>
      </c>
      <c r="E232" s="27" t="n">
        <f aca="false">IF(C232=C231,E231+1,1)</f>
        <v>36</v>
      </c>
      <c r="F232" s="27" t="str">
        <f aca="false">TRIM(List1!G232)</f>
        <v>Acer platanoides</v>
      </c>
      <c r="G232" s="27" t="n">
        <f aca="false">List1!H232</f>
        <v>57</v>
      </c>
      <c r="H232" s="27"/>
      <c r="I232" s="27"/>
      <c r="J232" s="27"/>
      <c r="K232" s="27" t="n">
        <f aca="false">List1!L232</f>
        <v>5</v>
      </c>
      <c r="L232" s="27" t="n">
        <f aca="false">List1!O232</f>
        <v>3</v>
      </c>
      <c r="M232" s="27" t="n">
        <f aca="false">List1!P232</f>
        <v>3</v>
      </c>
      <c r="N232" s="27" t="n">
        <f aca="false">List1!T232</f>
        <v>1</v>
      </c>
      <c r="O232" s="27" t="n">
        <f aca="false">List1!Q232</f>
        <v>3</v>
      </c>
      <c r="P232" s="27" t="n">
        <f aca="false">List1!R232</f>
        <v>2</v>
      </c>
      <c r="Q232" s="27"/>
      <c r="R232" s="27" t="str">
        <f aca="false">List1!V232</f>
        <v>RZ</v>
      </c>
    </row>
    <row r="233" customFormat="false" ht="12.75" hidden="false" customHeight="false" outlineLevel="0" collapsed="false">
      <c r="A233" s="27" t="n">
        <v>1</v>
      </c>
      <c r="B233" s="27" t="s">
        <v>461</v>
      </c>
      <c r="C233" s="22" t="n">
        <f aca="false">List1!C233</f>
        <v>8</v>
      </c>
      <c r="D233" s="27" t="n">
        <f aca="false">List1!A233</f>
        <v>50219</v>
      </c>
      <c r="E233" s="27" t="n">
        <f aca="false">IF(C233=C232,E232+1,1)</f>
        <v>37</v>
      </c>
      <c r="F233" s="27" t="str">
        <f aca="false">TRIM(List1!G233)</f>
        <v>Acer pseudoplatanus</v>
      </c>
      <c r="G233" s="27" t="n">
        <f aca="false">List1!H233</f>
        <v>26</v>
      </c>
      <c r="H233" s="27"/>
      <c r="I233" s="27"/>
      <c r="J233" s="27"/>
      <c r="K233" s="27" t="n">
        <f aca="false">List1!L233</f>
        <v>3</v>
      </c>
      <c r="L233" s="27" t="n">
        <f aca="false">List1!O233</f>
        <v>3</v>
      </c>
      <c r="M233" s="27" t="n">
        <f aca="false">List1!P233</f>
        <v>2</v>
      </c>
      <c r="N233" s="27" t="n">
        <f aca="false">List1!T233</f>
        <v>1</v>
      </c>
      <c r="O233" s="27" t="n">
        <f aca="false">List1!Q233</f>
        <v>2</v>
      </c>
      <c r="P233" s="27" t="n">
        <f aca="false">List1!R233</f>
        <v>2</v>
      </c>
      <c r="Q233" s="27"/>
      <c r="R233" s="27" t="str">
        <f aca="false">List1!V233</f>
        <v>RV</v>
      </c>
    </row>
    <row r="234" customFormat="false" ht="12.75" hidden="false" customHeight="false" outlineLevel="0" collapsed="false">
      <c r="A234" s="27" t="n">
        <v>1</v>
      </c>
      <c r="B234" s="27" t="s">
        <v>461</v>
      </c>
      <c r="C234" s="22" t="n">
        <f aca="false">List1!C234</f>
        <v>8</v>
      </c>
      <c r="D234" s="27" t="n">
        <f aca="false">List1!A234</f>
        <v>50220</v>
      </c>
      <c r="E234" s="27" t="n">
        <f aca="false">IF(C234=C233,E233+1,1)</f>
        <v>38</v>
      </c>
      <c r="F234" s="27" t="str">
        <f aca="false">TRIM(List1!G234)</f>
        <v>Acer pseudoplatanus</v>
      </c>
      <c r="G234" s="27" t="n">
        <f aca="false">List1!H234</f>
        <v>38</v>
      </c>
      <c r="H234" s="27"/>
      <c r="I234" s="27"/>
      <c r="J234" s="27"/>
      <c r="K234" s="27" t="n">
        <f aca="false">List1!L234</f>
        <v>3</v>
      </c>
      <c r="L234" s="27" t="n">
        <f aca="false">List1!O234</f>
        <v>3</v>
      </c>
      <c r="M234" s="27" t="n">
        <f aca="false">List1!P234</f>
        <v>3</v>
      </c>
      <c r="N234" s="27" t="n">
        <f aca="false">List1!T234</f>
        <v>1</v>
      </c>
      <c r="O234" s="27" t="n">
        <f aca="false">List1!Q234</f>
        <v>2</v>
      </c>
      <c r="P234" s="27" t="n">
        <f aca="false">List1!R234</f>
        <v>1</v>
      </c>
      <c r="Q234" s="27"/>
      <c r="R234" s="27" t="str">
        <f aca="false">List1!V234</f>
        <v>RZ</v>
      </c>
    </row>
    <row r="235" customFormat="false" ht="12.75" hidden="false" customHeight="false" outlineLevel="0" collapsed="false">
      <c r="A235" s="27" t="n">
        <v>1</v>
      </c>
      <c r="B235" s="27" t="s">
        <v>461</v>
      </c>
      <c r="C235" s="22" t="n">
        <f aca="false">List1!C235</f>
        <v>8</v>
      </c>
      <c r="D235" s="27" t="n">
        <f aca="false">List1!A235</f>
        <v>50221</v>
      </c>
      <c r="E235" s="27" t="n">
        <f aca="false">IF(C235=C234,E234+1,1)</f>
        <v>39</v>
      </c>
      <c r="F235" s="27" t="str">
        <f aca="false">TRIM(List1!G235)</f>
        <v>Acer platanoides</v>
      </c>
      <c r="G235" s="27" t="n">
        <f aca="false">List1!H235</f>
        <v>215</v>
      </c>
      <c r="H235" s="27"/>
      <c r="I235" s="27"/>
      <c r="J235" s="27"/>
      <c r="K235" s="27" t="n">
        <f aca="false">List1!L235</f>
        <v>16</v>
      </c>
      <c r="L235" s="27" t="n">
        <f aca="false">List1!O235</f>
        <v>4</v>
      </c>
      <c r="M235" s="27" t="n">
        <f aca="false">List1!P235</f>
        <v>4</v>
      </c>
      <c r="N235" s="27" t="n">
        <f aca="false">List1!T235</f>
        <v>2</v>
      </c>
      <c r="O235" s="27" t="n">
        <f aca="false">List1!Q235</f>
        <v>3</v>
      </c>
      <c r="P235" s="27" t="n">
        <f aca="false">List1!R235</f>
        <v>3</v>
      </c>
      <c r="Q235" s="27"/>
      <c r="R235" s="27" t="str">
        <f aca="false">List1!V235</f>
        <v>ZZ-SK, VKV</v>
      </c>
    </row>
    <row r="236" customFormat="false" ht="12.75" hidden="false" customHeight="false" outlineLevel="0" collapsed="false">
      <c r="A236" s="27" t="n">
        <v>1</v>
      </c>
      <c r="B236" s="27" t="s">
        <v>461</v>
      </c>
      <c r="C236" s="22" t="n">
        <f aca="false">List1!C236</f>
        <v>8</v>
      </c>
      <c r="D236" s="27" t="n">
        <f aca="false">List1!A236</f>
        <v>50222</v>
      </c>
      <c r="E236" s="27" t="n">
        <f aca="false">IF(C236=C235,E235+1,1)</f>
        <v>40</v>
      </c>
      <c r="F236" s="27" t="str">
        <f aca="false">TRIM(List1!G236)</f>
        <v>Acer pseudoplatanus</v>
      </c>
      <c r="G236" s="27" t="n">
        <f aca="false">List1!H236</f>
        <v>83</v>
      </c>
      <c r="H236" s="27"/>
      <c r="I236" s="27"/>
      <c r="J236" s="27"/>
      <c r="K236" s="27" t="n">
        <f aca="false">List1!L236</f>
        <v>7</v>
      </c>
      <c r="L236" s="27" t="n">
        <f aca="false">List1!O236</f>
        <v>3</v>
      </c>
      <c r="M236" s="27" t="n">
        <f aca="false">List1!P236</f>
        <v>3</v>
      </c>
      <c r="N236" s="27" t="n">
        <f aca="false">List1!T236</f>
        <v>1</v>
      </c>
      <c r="O236" s="27" t="n">
        <f aca="false">List1!Q236</f>
        <v>2</v>
      </c>
      <c r="P236" s="27" t="n">
        <f aca="false">List1!R236</f>
        <v>1</v>
      </c>
      <c r="Q236" s="27"/>
      <c r="R236" s="27" t="str">
        <f aca="false">List1!V236</f>
        <v>RZ, RL-PV</v>
      </c>
    </row>
    <row r="237" customFormat="false" ht="12.75" hidden="false" customHeight="false" outlineLevel="0" collapsed="false">
      <c r="A237" s="27" t="n">
        <v>1</v>
      </c>
      <c r="B237" s="27" t="s">
        <v>461</v>
      </c>
      <c r="C237" s="22" t="n">
        <f aca="false">List1!C237</f>
        <v>29</v>
      </c>
      <c r="D237" s="27" t="n">
        <f aca="false">List1!A237</f>
        <v>51100</v>
      </c>
      <c r="E237" s="27" t="n">
        <f aca="false">IF(C237=C236,E236+1,1)</f>
        <v>1</v>
      </c>
      <c r="F237" s="27" t="str">
        <f aca="false">TRIM(List1!G237)</f>
        <v>Acer pseudoplatanus</v>
      </c>
      <c r="G237" s="27" t="n">
        <f aca="false">List1!H237</f>
        <v>182</v>
      </c>
      <c r="H237" s="27"/>
      <c r="I237" s="27"/>
      <c r="J237" s="27"/>
      <c r="K237" s="27" t="n">
        <f aca="false">List1!L237</f>
        <v>13</v>
      </c>
      <c r="L237" s="27" t="n">
        <f aca="false">List1!O237</f>
        <v>3</v>
      </c>
      <c r="M237" s="27" t="n">
        <f aca="false">List1!P237</f>
        <v>4</v>
      </c>
      <c r="N237" s="27" t="n">
        <f aca="false">List1!T237</f>
        <v>2</v>
      </c>
      <c r="O237" s="27" t="n">
        <f aca="false">List1!Q237</f>
        <v>2</v>
      </c>
      <c r="P237" s="27" t="n">
        <f aca="false">List1!R237</f>
        <v>4</v>
      </c>
      <c r="Q237" s="27"/>
      <c r="R237" s="27" t="str">
        <f aca="false">List1!V237</f>
        <v>VKV</v>
      </c>
    </row>
    <row r="238" customFormat="false" ht="12.75" hidden="false" customHeight="false" outlineLevel="0" collapsed="false">
      <c r="A238" s="27" t="n">
        <v>1</v>
      </c>
      <c r="B238" s="27" t="s">
        <v>461</v>
      </c>
      <c r="C238" s="22" t="n">
        <f aca="false">List1!C238</f>
        <v>29</v>
      </c>
      <c r="D238" s="27" t="n">
        <f aca="false">List1!A238</f>
        <v>51101</v>
      </c>
      <c r="E238" s="27" t="n">
        <f aca="false">IF(C238=C237,E237+1,1)</f>
        <v>2</v>
      </c>
      <c r="F238" s="27" t="str">
        <f aca="false">TRIM(List1!G238)</f>
        <v>Fraxinus excelsior</v>
      </c>
      <c r="G238" s="27" t="n">
        <f aca="false">List1!H238</f>
        <v>28</v>
      </c>
      <c r="H238" s="27"/>
      <c r="I238" s="27"/>
      <c r="J238" s="27"/>
      <c r="K238" s="27" t="n">
        <f aca="false">List1!L238</f>
        <v>2</v>
      </c>
      <c r="L238" s="27" t="n">
        <f aca="false">List1!O238</f>
        <v>2</v>
      </c>
      <c r="M238" s="27" t="n">
        <f aca="false">List1!P238</f>
        <v>2</v>
      </c>
      <c r="N238" s="27" t="n">
        <f aca="false">List1!T238</f>
        <v>1</v>
      </c>
      <c r="O238" s="27" t="n">
        <f aca="false">List1!Q238</f>
        <v>3</v>
      </c>
      <c r="P238" s="27" t="n">
        <f aca="false">List1!R238</f>
        <v>3</v>
      </c>
      <c r="Q238" s="27"/>
      <c r="R238" s="27" t="str">
        <f aca="false">List1!V238</f>
        <v>RV</v>
      </c>
    </row>
    <row r="239" customFormat="false" ht="12.75" hidden="false" customHeight="false" outlineLevel="0" collapsed="false">
      <c r="A239" s="27" t="n">
        <v>1</v>
      </c>
      <c r="B239" s="27" t="s">
        <v>461</v>
      </c>
      <c r="C239" s="22" t="n">
        <f aca="false">List1!C239</f>
        <v>29</v>
      </c>
      <c r="D239" s="27" t="n">
        <f aca="false">List1!A239</f>
        <v>51102</v>
      </c>
      <c r="E239" s="27" t="n">
        <f aca="false">IF(C239=C238,E238+1,1)</f>
        <v>3</v>
      </c>
      <c r="F239" s="27" t="str">
        <f aca="false">TRIM(List1!G239)</f>
        <v>Acer negundo</v>
      </c>
      <c r="G239" s="27" t="n">
        <f aca="false">List1!H239</f>
        <v>135</v>
      </c>
      <c r="H239" s="27"/>
      <c r="I239" s="27"/>
      <c r="J239" s="27"/>
      <c r="K239" s="27" t="n">
        <f aca="false">List1!L239</f>
        <v>9</v>
      </c>
      <c r="L239" s="27" t="n">
        <f aca="false">List1!O239</f>
        <v>4</v>
      </c>
      <c r="M239" s="27" t="n">
        <f aca="false">List1!P239</f>
        <v>4</v>
      </c>
      <c r="N239" s="27" t="n">
        <f aca="false">List1!T239</f>
        <v>3</v>
      </c>
      <c r="O239" s="27" t="n">
        <f aca="false">List1!Q239</f>
        <v>4</v>
      </c>
      <c r="P239" s="27" t="n">
        <f aca="false">List1!R239</f>
        <v>4</v>
      </c>
      <c r="Q239" s="27"/>
      <c r="R239" s="27" t="str">
        <f aca="false">List1!V239</f>
        <v>K</v>
      </c>
    </row>
    <row r="240" customFormat="false" ht="12.75" hidden="false" customHeight="false" outlineLevel="0" collapsed="false">
      <c r="A240" s="27" t="n">
        <v>1</v>
      </c>
      <c r="B240" s="27" t="s">
        <v>461</v>
      </c>
      <c r="C240" s="22" t="n">
        <f aca="false">List1!C240</f>
        <v>29</v>
      </c>
      <c r="D240" s="27" t="n">
        <f aca="false">List1!A240</f>
        <v>51103</v>
      </c>
      <c r="E240" s="27" t="n">
        <f aca="false">IF(C240=C239,E239+1,1)</f>
        <v>4</v>
      </c>
      <c r="F240" s="27" t="str">
        <f aca="false">TRIM(List1!G240)</f>
        <v>Acer negundo</v>
      </c>
      <c r="G240" s="27" t="n">
        <f aca="false">List1!H240</f>
        <v>122</v>
      </c>
      <c r="H240" s="27"/>
      <c r="I240" s="27"/>
      <c r="J240" s="27"/>
      <c r="K240" s="27" t="n">
        <f aca="false">List1!L240</f>
        <v>9</v>
      </c>
      <c r="L240" s="27" t="n">
        <f aca="false">List1!O240</f>
        <v>4</v>
      </c>
      <c r="M240" s="27" t="n">
        <f aca="false">List1!P240</f>
        <v>4</v>
      </c>
      <c r="N240" s="27" t="n">
        <f aca="false">List1!T240</f>
        <v>2</v>
      </c>
      <c r="O240" s="27" t="n">
        <f aca="false">List1!Q240</f>
        <v>3</v>
      </c>
      <c r="P240" s="27" t="n">
        <f aca="false">List1!R240</f>
        <v>4</v>
      </c>
      <c r="Q240" s="27"/>
      <c r="R240" s="27" t="str">
        <f aca="false">List1!V240</f>
        <v>K</v>
      </c>
    </row>
    <row r="241" customFormat="false" ht="12.75" hidden="false" customHeight="false" outlineLevel="0" collapsed="false">
      <c r="A241" s="27" t="n">
        <v>1</v>
      </c>
      <c r="B241" s="27" t="s">
        <v>461</v>
      </c>
      <c r="C241" s="22" t="n">
        <f aca="false">List1!C241</f>
        <v>29</v>
      </c>
      <c r="D241" s="27" t="n">
        <f aca="false">List1!A241</f>
        <v>51104</v>
      </c>
      <c r="E241" s="27" t="n">
        <f aca="false">IF(C241=C240,E240+1,1)</f>
        <v>5</v>
      </c>
      <c r="F241" s="27" t="str">
        <f aca="false">TRIM(List1!G241)</f>
        <v>Acer negundo</v>
      </c>
      <c r="G241" s="27" t="n">
        <f aca="false">List1!H241</f>
        <v>198</v>
      </c>
      <c r="H241" s="27"/>
      <c r="I241" s="27"/>
      <c r="J241" s="27"/>
      <c r="K241" s="27" t="n">
        <f aca="false">List1!L241</f>
        <v>14</v>
      </c>
      <c r="L241" s="27" t="n">
        <f aca="false">List1!O241</f>
        <v>4</v>
      </c>
      <c r="M241" s="27" t="n">
        <f aca="false">List1!P241</f>
        <v>5</v>
      </c>
      <c r="N241" s="27" t="n">
        <f aca="false">List1!T241</f>
        <v>2</v>
      </c>
      <c r="O241" s="27" t="n">
        <f aca="false">List1!Q241</f>
        <v>3</v>
      </c>
      <c r="P241" s="27" t="n">
        <f aca="false">List1!R241</f>
        <v>4</v>
      </c>
      <c r="Q241" s="27"/>
      <c r="R241" s="27" t="str">
        <f aca="false">List1!V241</f>
        <v>K</v>
      </c>
    </row>
    <row r="242" customFormat="false" ht="12.75" hidden="false" customHeight="false" outlineLevel="0" collapsed="false">
      <c r="A242" s="27" t="n">
        <v>1</v>
      </c>
      <c r="B242" s="27" t="s">
        <v>461</v>
      </c>
      <c r="C242" s="22" t="n">
        <f aca="false">List1!C242</f>
        <v>29</v>
      </c>
      <c r="D242" s="27" t="n">
        <f aca="false">List1!A242</f>
        <v>51105</v>
      </c>
      <c r="E242" s="27" t="n">
        <f aca="false">IF(C242=C241,E241+1,1)</f>
        <v>6</v>
      </c>
      <c r="F242" s="27" t="str">
        <f aca="false">TRIM(List1!G242)</f>
        <v>Acer pseudoplatanus</v>
      </c>
      <c r="G242" s="27" t="n">
        <f aca="false">List1!H242</f>
        <v>18</v>
      </c>
      <c r="H242" s="27"/>
      <c r="I242" s="27"/>
      <c r="J242" s="27"/>
      <c r="K242" s="27" t="n">
        <f aca="false">List1!L242</f>
        <v>2</v>
      </c>
      <c r="L242" s="27" t="n">
        <f aca="false">List1!O242</f>
        <v>3</v>
      </c>
      <c r="M242" s="27" t="n">
        <f aca="false">List1!P242</f>
        <v>2</v>
      </c>
      <c r="N242" s="27" t="n">
        <f aca="false">List1!T242</f>
        <v>1</v>
      </c>
      <c r="O242" s="27" t="n">
        <f aca="false">List1!Q242</f>
        <v>2</v>
      </c>
      <c r="P242" s="27" t="n">
        <f aca="false">List1!R242</f>
        <v>1</v>
      </c>
      <c r="Q242" s="27"/>
      <c r="R242" s="27" t="str">
        <f aca="false">List1!V242</f>
        <v>RV</v>
      </c>
    </row>
    <row r="243" customFormat="false" ht="12.75" hidden="false" customHeight="false" outlineLevel="0" collapsed="false">
      <c r="A243" s="27" t="n">
        <v>1</v>
      </c>
      <c r="B243" s="27" t="s">
        <v>461</v>
      </c>
      <c r="C243" s="22" t="n">
        <f aca="false">List1!C243</f>
        <v>29</v>
      </c>
      <c r="D243" s="27" t="n">
        <f aca="false">List1!A243</f>
        <v>51106</v>
      </c>
      <c r="E243" s="27" t="n">
        <f aca="false">IF(C243=C242,E242+1,1)</f>
        <v>7</v>
      </c>
      <c r="F243" s="27" t="str">
        <f aca="false">TRIM(List1!G243)</f>
        <v>Acer pseudoplatanus</v>
      </c>
      <c r="G243" s="27" t="n">
        <f aca="false">List1!H243</f>
        <v>201</v>
      </c>
      <c r="H243" s="27"/>
      <c r="I243" s="27"/>
      <c r="J243" s="27"/>
      <c r="K243" s="27" t="n">
        <f aca="false">List1!L243</f>
        <v>12</v>
      </c>
      <c r="L243" s="27" t="n">
        <f aca="false">List1!O243</f>
        <v>3</v>
      </c>
      <c r="M243" s="27" t="n">
        <f aca="false">List1!P243</f>
        <v>4</v>
      </c>
      <c r="N243" s="27" t="n">
        <f aca="false">List1!T243</f>
        <v>2</v>
      </c>
      <c r="O243" s="27" t="n">
        <f aca="false">List1!Q243</f>
        <v>2</v>
      </c>
      <c r="P243" s="27" t="n">
        <f aca="false">List1!R243</f>
        <v>4</v>
      </c>
      <c r="Q243" s="27"/>
      <c r="R243" s="27" t="str">
        <f aca="false">List1!V243</f>
        <v>RB</v>
      </c>
    </row>
    <row r="244" customFormat="false" ht="12.75" hidden="false" customHeight="false" outlineLevel="0" collapsed="false">
      <c r="A244" s="27" t="n">
        <v>1</v>
      </c>
      <c r="B244" s="27" t="s">
        <v>461</v>
      </c>
      <c r="C244" s="22" t="n">
        <f aca="false">List1!C244</f>
        <v>29</v>
      </c>
      <c r="D244" s="27" t="n">
        <f aca="false">List1!A244</f>
        <v>51108</v>
      </c>
      <c r="E244" s="27" t="n">
        <f aca="false">IF(C244=C243,E243+1,1)</f>
        <v>8</v>
      </c>
      <c r="F244" s="27" t="str">
        <f aca="false">TRIM(List1!G244)</f>
        <v>Fraxinus excelsior</v>
      </c>
      <c r="G244" s="27" t="n">
        <f aca="false">List1!H244</f>
        <v>44</v>
      </c>
      <c r="H244" s="27"/>
      <c r="I244" s="27"/>
      <c r="J244" s="27"/>
      <c r="K244" s="27" t="n">
        <f aca="false">List1!L244</f>
        <v>3</v>
      </c>
      <c r="L244" s="27" t="n">
        <f aca="false">List1!O244</f>
        <v>3</v>
      </c>
      <c r="M244" s="27" t="n">
        <f aca="false">List1!P244</f>
        <v>3</v>
      </c>
      <c r="N244" s="27" t="n">
        <f aca="false">List1!T244</f>
        <v>1</v>
      </c>
      <c r="O244" s="27" t="n">
        <f aca="false">List1!Q244</f>
        <v>2</v>
      </c>
      <c r="P244" s="27" t="n">
        <f aca="false">List1!R244</f>
        <v>2</v>
      </c>
      <c r="Q244" s="27"/>
      <c r="R244" s="27" t="str">
        <f aca="false">List1!V244</f>
        <v>RZ</v>
      </c>
    </row>
    <row r="245" customFormat="false" ht="12.75" hidden="false" customHeight="false" outlineLevel="0" collapsed="false">
      <c r="A245" s="27" t="n">
        <v>1</v>
      </c>
      <c r="B245" s="27" t="s">
        <v>461</v>
      </c>
      <c r="C245" s="22" t="n">
        <f aca="false">List1!C245</f>
        <v>29</v>
      </c>
      <c r="D245" s="27" t="n">
        <f aca="false">List1!A245</f>
        <v>51109</v>
      </c>
      <c r="E245" s="27" t="n">
        <f aca="false">IF(C245=C244,E244+1,1)</f>
        <v>9</v>
      </c>
      <c r="F245" s="27" t="str">
        <f aca="false">TRIM(List1!G245)</f>
        <v>Acer negundo</v>
      </c>
      <c r="G245" s="27" t="n">
        <f aca="false">List1!H245</f>
        <v>151</v>
      </c>
      <c r="H245" s="27"/>
      <c r="I245" s="27"/>
      <c r="J245" s="27"/>
      <c r="K245" s="27" t="n">
        <f aca="false">List1!L245</f>
        <v>13</v>
      </c>
      <c r="L245" s="27" t="n">
        <f aca="false">List1!O245</f>
        <v>4</v>
      </c>
      <c r="M245" s="27" t="n">
        <f aca="false">List1!P245</f>
        <v>4</v>
      </c>
      <c r="N245" s="27" t="n">
        <f aca="false">List1!T245</f>
        <v>2</v>
      </c>
      <c r="O245" s="27" t="n">
        <f aca="false">List1!Q245</f>
        <v>3</v>
      </c>
      <c r="P245" s="27" t="n">
        <f aca="false">List1!R245</f>
        <v>4</v>
      </c>
      <c r="Q245" s="27"/>
      <c r="R245" s="27" t="str">
        <f aca="false">List1!V245</f>
        <v>K</v>
      </c>
    </row>
    <row r="246" customFormat="false" ht="12.75" hidden="false" customHeight="false" outlineLevel="0" collapsed="false">
      <c r="A246" s="27" t="n">
        <v>1</v>
      </c>
      <c r="B246" s="27" t="s">
        <v>461</v>
      </c>
      <c r="C246" s="22" t="n">
        <f aca="false">List1!C246</f>
        <v>29</v>
      </c>
      <c r="D246" s="27" t="n">
        <f aca="false">List1!A246</f>
        <v>51110</v>
      </c>
      <c r="E246" s="27" t="n">
        <f aca="false">IF(C246=C245,E245+1,1)</f>
        <v>10</v>
      </c>
      <c r="F246" s="27" t="str">
        <f aca="false">TRIM(List1!G246)</f>
        <v>Acer pseudoplatanus</v>
      </c>
      <c r="G246" s="27" t="n">
        <f aca="false">List1!H246</f>
        <v>21</v>
      </c>
      <c r="H246" s="27"/>
      <c r="I246" s="27"/>
      <c r="J246" s="27"/>
      <c r="K246" s="27" t="n">
        <f aca="false">List1!L246</f>
        <v>2</v>
      </c>
      <c r="L246" s="27" t="n">
        <f aca="false">List1!O246</f>
        <v>3</v>
      </c>
      <c r="M246" s="27" t="n">
        <f aca="false">List1!P246</f>
        <v>2</v>
      </c>
      <c r="N246" s="27" t="n">
        <f aca="false">List1!T246</f>
        <v>1</v>
      </c>
      <c r="O246" s="27" t="n">
        <f aca="false">List1!Q246</f>
        <v>2</v>
      </c>
      <c r="P246" s="27" t="n">
        <f aca="false">List1!R246</f>
        <v>1</v>
      </c>
      <c r="Q246" s="27"/>
      <c r="R246" s="27" t="str">
        <f aca="false">List1!V246</f>
        <v>RV</v>
      </c>
    </row>
    <row r="247" customFormat="false" ht="12.75" hidden="false" customHeight="false" outlineLevel="0" collapsed="false">
      <c r="A247" s="27" t="n">
        <v>1</v>
      </c>
      <c r="B247" s="27" t="s">
        <v>461</v>
      </c>
      <c r="C247" s="22" t="n">
        <f aca="false">List1!C247</f>
        <v>29</v>
      </c>
      <c r="D247" s="27" t="n">
        <f aca="false">List1!A247</f>
        <v>51111</v>
      </c>
      <c r="E247" s="27" t="n">
        <f aca="false">IF(C247=C246,E246+1,1)</f>
        <v>11</v>
      </c>
      <c r="F247" s="27" t="str">
        <f aca="false">TRIM(List1!G247)</f>
        <v>Acer pseudoplatanus</v>
      </c>
      <c r="G247" s="27" t="n">
        <f aca="false">List1!H247</f>
        <v>18</v>
      </c>
      <c r="H247" s="27"/>
      <c r="I247" s="27"/>
      <c r="J247" s="27"/>
      <c r="K247" s="27" t="n">
        <f aca="false">List1!L247</f>
        <v>1</v>
      </c>
      <c r="L247" s="27" t="n">
        <f aca="false">List1!O247</f>
        <v>3</v>
      </c>
      <c r="M247" s="27" t="n">
        <f aca="false">List1!P247</f>
        <v>2</v>
      </c>
      <c r="N247" s="27" t="n">
        <f aca="false">List1!T247</f>
        <v>1</v>
      </c>
      <c r="O247" s="27" t="n">
        <f aca="false">List1!Q247</f>
        <v>2</v>
      </c>
      <c r="P247" s="27" t="n">
        <f aca="false">List1!R247</f>
        <v>1</v>
      </c>
      <c r="Q247" s="27"/>
      <c r="R247" s="27" t="str">
        <f aca="false">List1!V247</f>
        <v>RV</v>
      </c>
    </row>
    <row r="248" customFormat="false" ht="12.75" hidden="false" customHeight="false" outlineLevel="0" collapsed="false">
      <c r="A248" s="27" t="n">
        <v>1</v>
      </c>
      <c r="B248" s="27" t="s">
        <v>461</v>
      </c>
      <c r="C248" s="22" t="n">
        <f aca="false">List1!C248</f>
        <v>29</v>
      </c>
      <c r="D248" s="27" t="n">
        <f aca="false">List1!A248</f>
        <v>51112</v>
      </c>
      <c r="E248" s="27" t="n">
        <f aca="false">IF(C248=C247,E247+1,1)</f>
        <v>12</v>
      </c>
      <c r="F248" s="27" t="str">
        <f aca="false">TRIM(List1!G248)</f>
        <v>Acer negundo</v>
      </c>
      <c r="G248" s="27" t="n">
        <f aca="false">List1!H248</f>
        <v>144</v>
      </c>
      <c r="H248" s="27"/>
      <c r="I248" s="27"/>
      <c r="J248" s="27"/>
      <c r="K248" s="27" t="n">
        <f aca="false">List1!L248</f>
        <v>12</v>
      </c>
      <c r="L248" s="27" t="n">
        <f aca="false">List1!O248</f>
        <v>4</v>
      </c>
      <c r="M248" s="27" t="n">
        <f aca="false">List1!P248</f>
        <v>4</v>
      </c>
      <c r="N248" s="27" t="n">
        <f aca="false">List1!T248</f>
        <v>2</v>
      </c>
      <c r="O248" s="27" t="n">
        <f aca="false">List1!Q248</f>
        <v>3</v>
      </c>
      <c r="P248" s="27" t="n">
        <f aca="false">List1!R248</f>
        <v>4</v>
      </c>
      <c r="Q248" s="27"/>
      <c r="R248" s="27" t="str">
        <f aca="false">List1!V248</f>
        <v>K</v>
      </c>
    </row>
    <row r="249" customFormat="false" ht="12.75" hidden="false" customHeight="false" outlineLevel="0" collapsed="false">
      <c r="A249" s="27" t="n">
        <v>1</v>
      </c>
      <c r="B249" s="27" t="s">
        <v>461</v>
      </c>
      <c r="C249" s="22" t="n">
        <f aca="false">List1!C249</f>
        <v>29</v>
      </c>
      <c r="D249" s="27" t="n">
        <f aca="false">List1!A249</f>
        <v>51113</v>
      </c>
      <c r="E249" s="27" t="n">
        <f aca="false">IF(C249=C248,E248+1,1)</f>
        <v>13</v>
      </c>
      <c r="F249" s="27" t="str">
        <f aca="false">TRIM(List1!G249)</f>
        <v>Fraxinus excelsior</v>
      </c>
      <c r="G249" s="27" t="n">
        <f aca="false">List1!H249</f>
        <v>63</v>
      </c>
      <c r="H249" s="27"/>
      <c r="I249" s="27"/>
      <c r="J249" s="27"/>
      <c r="K249" s="27" t="n">
        <f aca="false">List1!L249</f>
        <v>6</v>
      </c>
      <c r="L249" s="27" t="n">
        <f aca="false">List1!O249</f>
        <v>3</v>
      </c>
      <c r="M249" s="27" t="n">
        <f aca="false">List1!P249</f>
        <v>3</v>
      </c>
      <c r="N249" s="27" t="n">
        <f aca="false">List1!T249</f>
        <v>1</v>
      </c>
      <c r="O249" s="27" t="n">
        <f aca="false">List1!Q249</f>
        <v>2</v>
      </c>
      <c r="P249" s="27" t="n">
        <f aca="false">List1!R249</f>
        <v>1</v>
      </c>
      <c r="Q249" s="27"/>
      <c r="R249" s="27" t="str">
        <f aca="false">List1!V249</f>
        <v>RZ</v>
      </c>
    </row>
    <row r="250" customFormat="false" ht="12.75" hidden="false" customHeight="false" outlineLevel="0" collapsed="false">
      <c r="A250" s="27" t="n">
        <v>1</v>
      </c>
      <c r="B250" s="27" t="s">
        <v>461</v>
      </c>
      <c r="C250" s="22" t="n">
        <f aca="false">List1!C250</f>
        <v>30</v>
      </c>
      <c r="D250" s="27" t="n">
        <f aca="false">List1!A250</f>
        <v>51625</v>
      </c>
      <c r="E250" s="27" t="n">
        <f aca="false">IF(C250=C249,E249+1,1)</f>
        <v>1</v>
      </c>
      <c r="F250" s="27" t="str">
        <f aca="false">TRIM(List1!G250)</f>
        <v>Aesculus hippocastanum</v>
      </c>
      <c r="G250" s="27" t="n">
        <f aca="false">List1!H250</f>
        <v>66</v>
      </c>
      <c r="H250" s="27"/>
      <c r="I250" s="27"/>
      <c r="J250" s="27"/>
      <c r="K250" s="27" t="n">
        <f aca="false">List1!L250</f>
        <v>6</v>
      </c>
      <c r="L250" s="27" t="n">
        <f aca="false">List1!O250</f>
        <v>3</v>
      </c>
      <c r="M250" s="27" t="n">
        <f aca="false">List1!P250</f>
        <v>3</v>
      </c>
      <c r="N250" s="27" t="n">
        <f aca="false">List1!T250</f>
        <v>1</v>
      </c>
      <c r="O250" s="27" t="n">
        <f aca="false">List1!Q250</f>
        <v>1</v>
      </c>
      <c r="P250" s="27" t="n">
        <f aca="false">List1!R250</f>
        <v>1</v>
      </c>
      <c r="Q250" s="27"/>
      <c r="R250" s="27" t="str">
        <f aca="false">List1!V250</f>
        <v>RL-PV, RZ</v>
      </c>
    </row>
    <row r="251" customFormat="false" ht="12.75" hidden="false" customHeight="false" outlineLevel="0" collapsed="false">
      <c r="A251" s="27" t="n">
        <v>1</v>
      </c>
      <c r="B251" s="27" t="s">
        <v>461</v>
      </c>
      <c r="C251" s="22" t="n">
        <f aca="false">List1!C251</f>
        <v>30</v>
      </c>
      <c r="D251" s="27" t="n">
        <f aca="false">List1!A251</f>
        <v>51626</v>
      </c>
      <c r="E251" s="27" t="n">
        <f aca="false">IF(C251=C250,E250+1,1)</f>
        <v>2</v>
      </c>
      <c r="F251" s="27" t="str">
        <f aca="false">TRIM(List1!G251)</f>
        <v>Aesculus hippocastanum</v>
      </c>
      <c r="G251" s="27" t="n">
        <f aca="false">List1!H251</f>
        <v>85</v>
      </c>
      <c r="H251" s="27"/>
      <c r="I251" s="27"/>
      <c r="J251" s="27"/>
      <c r="K251" s="27" t="n">
        <f aca="false">List1!L251</f>
        <v>7</v>
      </c>
      <c r="L251" s="27" t="n">
        <f aca="false">List1!O251</f>
        <v>3</v>
      </c>
      <c r="M251" s="27" t="n">
        <f aca="false">List1!P251</f>
        <v>3</v>
      </c>
      <c r="N251" s="27" t="n">
        <f aca="false">List1!T251</f>
        <v>1</v>
      </c>
      <c r="O251" s="27" t="n">
        <f aca="false">List1!Q251</f>
        <v>1</v>
      </c>
      <c r="P251" s="27" t="n">
        <f aca="false">List1!R251</f>
        <v>1</v>
      </c>
      <c r="Q251" s="27"/>
      <c r="R251" s="27" t="str">
        <f aca="false">List1!V251</f>
        <v>RZ</v>
      </c>
    </row>
    <row r="252" customFormat="false" ht="12.75" hidden="false" customHeight="false" outlineLevel="0" collapsed="false">
      <c r="A252" s="27" t="n">
        <v>1</v>
      </c>
      <c r="B252" s="27" t="s">
        <v>461</v>
      </c>
      <c r="C252" s="22" t="n">
        <f aca="false">List1!C252</f>
        <v>30</v>
      </c>
      <c r="D252" s="27" t="n">
        <f aca="false">List1!A252</f>
        <v>51627</v>
      </c>
      <c r="E252" s="27" t="n">
        <f aca="false">IF(C252=C251,E251+1,1)</f>
        <v>3</v>
      </c>
      <c r="F252" s="27" t="str">
        <f aca="false">TRIM(List1!G252)</f>
        <v>Aesculus hippocastanum</v>
      </c>
      <c r="G252" s="27" t="n">
        <f aca="false">List1!H252</f>
        <v>66</v>
      </c>
      <c r="H252" s="27"/>
      <c r="I252" s="27"/>
      <c r="J252" s="27"/>
      <c r="K252" s="27" t="n">
        <f aca="false">List1!L252</f>
        <v>6</v>
      </c>
      <c r="L252" s="27" t="n">
        <f aca="false">List1!O252</f>
        <v>3</v>
      </c>
      <c r="M252" s="27" t="n">
        <f aca="false">List1!P252</f>
        <v>3</v>
      </c>
      <c r="N252" s="27" t="n">
        <f aca="false">List1!T252</f>
        <v>1</v>
      </c>
      <c r="O252" s="27" t="n">
        <f aca="false">List1!Q252</f>
        <v>1</v>
      </c>
      <c r="P252" s="27" t="n">
        <f aca="false">List1!R252</f>
        <v>1</v>
      </c>
      <c r="Q252" s="27"/>
      <c r="R252" s="27" t="str">
        <f aca="false">List1!V252</f>
        <v>RZ</v>
      </c>
    </row>
    <row r="253" customFormat="false" ht="12.75" hidden="false" customHeight="false" outlineLevel="0" collapsed="false">
      <c r="A253" s="27" t="n">
        <v>1</v>
      </c>
      <c r="B253" s="27" t="s">
        <v>461</v>
      </c>
      <c r="C253" s="22" t="n">
        <f aca="false">List1!C253</f>
        <v>30</v>
      </c>
      <c r="D253" s="27" t="n">
        <f aca="false">List1!A253</f>
        <v>51628</v>
      </c>
      <c r="E253" s="27" t="n">
        <f aca="false">IF(C253=C252,E252+1,1)</f>
        <v>4</v>
      </c>
      <c r="F253" s="27" t="str">
        <f aca="false">TRIM(List1!G253)</f>
        <v>Aesculus hippocastanum</v>
      </c>
      <c r="G253" s="27" t="n">
        <f aca="false">List1!H253</f>
        <v>38</v>
      </c>
      <c r="H253" s="27"/>
      <c r="I253" s="27"/>
      <c r="J253" s="27"/>
      <c r="K253" s="27" t="n">
        <f aca="false">List1!L253</f>
        <v>3</v>
      </c>
      <c r="L253" s="27" t="n">
        <f aca="false">List1!O253</f>
        <v>3</v>
      </c>
      <c r="M253" s="27" t="n">
        <f aca="false">List1!P253</f>
        <v>2</v>
      </c>
      <c r="N253" s="27" t="n">
        <f aca="false">List1!T253</f>
        <v>1</v>
      </c>
      <c r="O253" s="27" t="n">
        <f aca="false">List1!Q253</f>
        <v>1</v>
      </c>
      <c r="P253" s="27" t="n">
        <f aca="false">List1!R253</f>
        <v>1</v>
      </c>
      <c r="Q253" s="27"/>
      <c r="R253" s="27" t="str">
        <f aca="false">List1!V253</f>
        <v>RV</v>
      </c>
    </row>
    <row r="254" customFormat="false" ht="12.75" hidden="false" customHeight="false" outlineLevel="0" collapsed="false">
      <c r="A254" s="27" t="n">
        <v>1</v>
      </c>
      <c r="B254" s="27" t="s">
        <v>461</v>
      </c>
      <c r="C254" s="22" t="n">
        <f aca="false">List1!C254</f>
        <v>30</v>
      </c>
      <c r="D254" s="27" t="n">
        <f aca="false">List1!A254</f>
        <v>51629</v>
      </c>
      <c r="E254" s="27" t="n">
        <f aca="false">IF(C254=C253,E253+1,1)</f>
        <v>5</v>
      </c>
      <c r="F254" s="27" t="str">
        <f aca="false">TRIM(List1!G254)</f>
        <v>Aesculus hippocastanum</v>
      </c>
      <c r="G254" s="27" t="n">
        <f aca="false">List1!H254</f>
        <v>192</v>
      </c>
      <c r="H254" s="27"/>
      <c r="I254" s="27"/>
      <c r="J254" s="27"/>
      <c r="K254" s="27" t="n">
        <f aca="false">List1!L254</f>
        <v>9</v>
      </c>
      <c r="L254" s="27" t="n">
        <f aca="false">List1!O254</f>
        <v>4</v>
      </c>
      <c r="M254" s="27" t="n">
        <f aca="false">List1!P254</f>
        <v>4</v>
      </c>
      <c r="N254" s="27" t="n">
        <f aca="false">List1!T254</f>
        <v>2</v>
      </c>
      <c r="O254" s="27" t="n">
        <f aca="false">List1!Q254</f>
        <v>2</v>
      </c>
      <c r="P254" s="27" t="n">
        <f aca="false">List1!R254</f>
        <v>3</v>
      </c>
      <c r="Q254" s="27"/>
      <c r="R254" s="27" t="str">
        <f aca="false">List1!V254</f>
        <v>RB, RL-LR</v>
      </c>
    </row>
    <row r="255" customFormat="false" ht="12.75" hidden="false" customHeight="false" outlineLevel="0" collapsed="false">
      <c r="A255" s="27" t="n">
        <v>1</v>
      </c>
      <c r="B255" s="27" t="s">
        <v>461</v>
      </c>
      <c r="C255" s="22" t="n">
        <f aca="false">List1!C255</f>
        <v>30</v>
      </c>
      <c r="D255" s="27" t="n">
        <f aca="false">List1!A255</f>
        <v>51630</v>
      </c>
      <c r="E255" s="27" t="n">
        <f aca="false">IF(C255=C254,E254+1,1)</f>
        <v>6</v>
      </c>
      <c r="F255" s="27" t="str">
        <f aca="false">TRIM(List1!G255)</f>
        <v>Aesculus hippocastanum</v>
      </c>
      <c r="G255" s="27" t="n">
        <f aca="false">List1!H255</f>
        <v>132</v>
      </c>
      <c r="H255" s="27"/>
      <c r="I255" s="27"/>
      <c r="J255" s="27"/>
      <c r="K255" s="27" t="n">
        <f aca="false">List1!L255</f>
        <v>8</v>
      </c>
      <c r="L255" s="27" t="n">
        <f aca="false">List1!O255</f>
        <v>3</v>
      </c>
      <c r="M255" s="27" t="n">
        <f aca="false">List1!P255</f>
        <v>3</v>
      </c>
      <c r="N255" s="27" t="n">
        <f aca="false">List1!T255</f>
        <v>1</v>
      </c>
      <c r="O255" s="27" t="n">
        <f aca="false">List1!Q255</f>
        <v>1</v>
      </c>
      <c r="P255" s="27" t="n">
        <f aca="false">List1!R255</f>
        <v>1</v>
      </c>
      <c r="Q255" s="27"/>
      <c r="R255" s="27" t="str">
        <f aca="false">List1!V255</f>
        <v>RL-PV</v>
      </c>
    </row>
    <row r="256" customFormat="false" ht="12.75" hidden="false" customHeight="false" outlineLevel="0" collapsed="false">
      <c r="A256" s="27" t="n">
        <v>1</v>
      </c>
      <c r="B256" s="27" t="s">
        <v>461</v>
      </c>
      <c r="C256" s="22" t="n">
        <f aca="false">List1!C256</f>
        <v>30</v>
      </c>
      <c r="D256" s="27" t="n">
        <f aca="false">List1!A256</f>
        <v>51631</v>
      </c>
      <c r="E256" s="27" t="n">
        <f aca="false">IF(C256=C255,E255+1,1)</f>
        <v>7</v>
      </c>
      <c r="F256" s="27" t="str">
        <f aca="false">TRIM(List1!G256)</f>
        <v>Aesculus hippocastanum</v>
      </c>
      <c r="G256" s="27" t="n">
        <f aca="false">List1!H256</f>
        <v>104</v>
      </c>
      <c r="H256" s="27"/>
      <c r="I256" s="27"/>
      <c r="J256" s="27"/>
      <c r="K256" s="27" t="n">
        <f aca="false">List1!L256</f>
        <v>7</v>
      </c>
      <c r="L256" s="27" t="n">
        <f aca="false">List1!O256</f>
        <v>3</v>
      </c>
      <c r="M256" s="27" t="n">
        <f aca="false">List1!P256</f>
        <v>3</v>
      </c>
      <c r="N256" s="27" t="n">
        <f aca="false">List1!T256</f>
        <v>1</v>
      </c>
      <c r="O256" s="27" t="n">
        <f aca="false">List1!Q256</f>
        <v>1</v>
      </c>
      <c r="P256" s="27" t="n">
        <f aca="false">List1!R256</f>
        <v>2</v>
      </c>
      <c r="Q256" s="27"/>
      <c r="R256" s="27" t="str">
        <f aca="false">List1!V256</f>
        <v>RL-PV</v>
      </c>
    </row>
    <row r="257" customFormat="false" ht="12.75" hidden="false" customHeight="false" outlineLevel="0" collapsed="false">
      <c r="A257" s="27" t="n">
        <v>1</v>
      </c>
      <c r="B257" s="27" t="s">
        <v>461</v>
      </c>
      <c r="C257" s="22" t="n">
        <f aca="false">List1!C257</f>
        <v>30</v>
      </c>
      <c r="D257" s="27" t="n">
        <f aca="false">List1!A257</f>
        <v>51632</v>
      </c>
      <c r="E257" s="27" t="n">
        <f aca="false">IF(C257=C256,E256+1,1)</f>
        <v>8</v>
      </c>
      <c r="F257" s="27" t="str">
        <f aca="false">TRIM(List1!G257)</f>
        <v>Aesculus hippocastanum</v>
      </c>
      <c r="G257" s="27" t="n">
        <f aca="false">List1!H257</f>
        <v>88</v>
      </c>
      <c r="H257" s="27"/>
      <c r="I257" s="27"/>
      <c r="J257" s="27"/>
      <c r="K257" s="27" t="n">
        <f aca="false">List1!L257</f>
        <v>6</v>
      </c>
      <c r="L257" s="27" t="n">
        <f aca="false">List1!O257</f>
        <v>3</v>
      </c>
      <c r="M257" s="27" t="n">
        <f aca="false">List1!P257</f>
        <v>3</v>
      </c>
      <c r="N257" s="27" t="n">
        <f aca="false">List1!T257</f>
        <v>1</v>
      </c>
      <c r="O257" s="27" t="n">
        <f aca="false">List1!Q257</f>
        <v>1</v>
      </c>
      <c r="P257" s="27" t="n">
        <f aca="false">List1!R257</f>
        <v>2</v>
      </c>
      <c r="Q257" s="27"/>
      <c r="R257" s="27" t="str">
        <f aca="false">List1!V257</f>
        <v>RZ</v>
      </c>
    </row>
    <row r="258" customFormat="false" ht="12.75" hidden="false" customHeight="false" outlineLevel="0" collapsed="false">
      <c r="A258" s="27" t="n">
        <v>1</v>
      </c>
      <c r="B258" s="27" t="s">
        <v>461</v>
      </c>
      <c r="C258" s="22" t="n">
        <f aca="false">List1!C258</f>
        <v>30</v>
      </c>
      <c r="D258" s="27" t="n">
        <f aca="false">List1!A258</f>
        <v>51633</v>
      </c>
      <c r="E258" s="27" t="n">
        <f aca="false">IF(C258=C257,E257+1,1)</f>
        <v>9</v>
      </c>
      <c r="F258" s="27" t="str">
        <f aca="false">TRIM(List1!G258)</f>
        <v>Aesculus hippocastanum</v>
      </c>
      <c r="G258" s="27" t="n">
        <f aca="false">List1!H258</f>
        <v>135</v>
      </c>
      <c r="H258" s="27"/>
      <c r="I258" s="27"/>
      <c r="J258" s="27"/>
      <c r="K258" s="27" t="n">
        <f aca="false">List1!L258</f>
        <v>8</v>
      </c>
      <c r="L258" s="27" t="n">
        <f aca="false">List1!O258</f>
        <v>3</v>
      </c>
      <c r="M258" s="27" t="n">
        <f aca="false">List1!P258</f>
        <v>3</v>
      </c>
      <c r="N258" s="27" t="n">
        <f aca="false">List1!T258</f>
        <v>1</v>
      </c>
      <c r="O258" s="27" t="n">
        <f aca="false">List1!Q258</f>
        <v>1</v>
      </c>
      <c r="P258" s="27" t="n">
        <f aca="false">List1!R258</f>
        <v>2</v>
      </c>
      <c r="Q258" s="27"/>
      <c r="R258" s="27" t="str">
        <f aca="false">List1!V258</f>
        <v>RZ</v>
      </c>
    </row>
    <row r="259" customFormat="false" ht="12.75" hidden="false" customHeight="false" outlineLevel="0" collapsed="false">
      <c r="A259" s="27" t="n">
        <v>1</v>
      </c>
      <c r="B259" s="27" t="s">
        <v>461</v>
      </c>
      <c r="C259" s="22" t="n">
        <f aca="false">List1!C259</f>
        <v>30</v>
      </c>
      <c r="D259" s="27" t="n">
        <f aca="false">List1!A259</f>
        <v>51634</v>
      </c>
      <c r="E259" s="27" t="n">
        <f aca="false">IF(C259=C258,E258+1,1)</f>
        <v>10</v>
      </c>
      <c r="F259" s="27" t="str">
        <f aca="false">TRIM(List1!G259)</f>
        <v>Aesculus hippocastanum</v>
      </c>
      <c r="G259" s="27" t="n">
        <f aca="false">List1!H259</f>
        <v>110</v>
      </c>
      <c r="H259" s="27"/>
      <c r="I259" s="27"/>
      <c r="J259" s="27"/>
      <c r="K259" s="27" t="n">
        <f aca="false">List1!L259</f>
        <v>6</v>
      </c>
      <c r="L259" s="27" t="n">
        <f aca="false">List1!O259</f>
        <v>3</v>
      </c>
      <c r="M259" s="27" t="n">
        <f aca="false">List1!P259</f>
        <v>3</v>
      </c>
      <c r="N259" s="27" t="n">
        <f aca="false">List1!T259</f>
        <v>1</v>
      </c>
      <c r="O259" s="27" t="n">
        <f aca="false">List1!Q259</f>
        <v>1</v>
      </c>
      <c r="P259" s="27" t="n">
        <f aca="false">List1!R259</f>
        <v>1</v>
      </c>
      <c r="Q259" s="27"/>
      <c r="R259" s="27" t="str">
        <f aca="false">List1!V259</f>
        <v>RL-PV</v>
      </c>
    </row>
    <row r="260" customFormat="false" ht="12.75" hidden="false" customHeight="false" outlineLevel="0" collapsed="false">
      <c r="A260" s="27" t="n">
        <v>1</v>
      </c>
      <c r="B260" s="27" t="s">
        <v>461</v>
      </c>
      <c r="C260" s="22" t="n">
        <f aca="false">List1!C260</f>
        <v>30</v>
      </c>
      <c r="D260" s="27" t="n">
        <f aca="false">List1!A260</f>
        <v>51635</v>
      </c>
      <c r="E260" s="27" t="n">
        <f aca="false">IF(C260=C259,E259+1,1)</f>
        <v>11</v>
      </c>
      <c r="F260" s="27" t="str">
        <f aca="false">TRIM(List1!G260)</f>
        <v>Aesculus hippocastanum</v>
      </c>
      <c r="G260" s="27" t="n">
        <f aca="false">List1!H260</f>
        <v>88</v>
      </c>
      <c r="H260" s="27"/>
      <c r="I260" s="27"/>
      <c r="J260" s="27"/>
      <c r="K260" s="27" t="n">
        <f aca="false">List1!L260</f>
        <v>6</v>
      </c>
      <c r="L260" s="27" t="n">
        <f aca="false">List1!O260</f>
        <v>3</v>
      </c>
      <c r="M260" s="27" t="n">
        <f aca="false">List1!P260</f>
        <v>3</v>
      </c>
      <c r="N260" s="27" t="n">
        <f aca="false">List1!T260</f>
        <v>1</v>
      </c>
      <c r="O260" s="27" t="n">
        <f aca="false">List1!Q260</f>
        <v>1</v>
      </c>
      <c r="P260" s="27" t="n">
        <f aca="false">List1!R260</f>
        <v>1</v>
      </c>
      <c r="Q260" s="27"/>
      <c r="R260" s="27" t="str">
        <f aca="false">List1!V260</f>
        <v>RL-PV</v>
      </c>
    </row>
    <row r="261" customFormat="false" ht="12.75" hidden="false" customHeight="false" outlineLevel="0" collapsed="false">
      <c r="A261" s="27" t="n">
        <v>1</v>
      </c>
      <c r="B261" s="27" t="s">
        <v>461</v>
      </c>
      <c r="C261" s="22" t="n">
        <f aca="false">List1!C261</f>
        <v>30</v>
      </c>
      <c r="D261" s="27" t="n">
        <f aca="false">List1!A261</f>
        <v>51636</v>
      </c>
      <c r="E261" s="27" t="n">
        <f aca="false">IF(C261=C260,E260+1,1)</f>
        <v>12</v>
      </c>
      <c r="F261" s="27" t="str">
        <f aca="false">TRIM(List1!G261)</f>
        <v>Aesculus hippocastanum</v>
      </c>
      <c r="G261" s="27" t="n">
        <f aca="false">List1!H261</f>
        <v>79</v>
      </c>
      <c r="H261" s="27"/>
      <c r="I261" s="27"/>
      <c r="J261" s="27"/>
      <c r="K261" s="27" t="n">
        <f aca="false">List1!L261</f>
        <v>5</v>
      </c>
      <c r="L261" s="27" t="n">
        <f aca="false">List1!O261</f>
        <v>3</v>
      </c>
      <c r="M261" s="27" t="n">
        <f aca="false">List1!P261</f>
        <v>3</v>
      </c>
      <c r="N261" s="27" t="n">
        <f aca="false">List1!T261</f>
        <v>1</v>
      </c>
      <c r="O261" s="27" t="n">
        <f aca="false">List1!Q261</f>
        <v>1</v>
      </c>
      <c r="P261" s="27" t="n">
        <f aca="false">List1!R261</f>
        <v>1</v>
      </c>
      <c r="Q261" s="27"/>
      <c r="R261" s="27" t="str">
        <f aca="false">List1!V261</f>
        <v>RL-PV</v>
      </c>
    </row>
    <row r="262" customFormat="false" ht="12.75" hidden="false" customHeight="false" outlineLevel="0" collapsed="false">
      <c r="A262" s="27" t="n">
        <v>1</v>
      </c>
      <c r="B262" s="27" t="s">
        <v>461</v>
      </c>
      <c r="C262" s="22" t="n">
        <f aca="false">List1!C262</f>
        <v>30</v>
      </c>
      <c r="D262" s="27" t="n">
        <f aca="false">List1!A262</f>
        <v>51637</v>
      </c>
      <c r="E262" s="27" t="n">
        <f aca="false">IF(C262=C261,E261+1,1)</f>
        <v>13</v>
      </c>
      <c r="F262" s="27" t="str">
        <f aca="false">TRIM(List1!G262)</f>
        <v>Aesculus hippocastanum</v>
      </c>
      <c r="G262" s="27" t="n">
        <f aca="false">List1!H262</f>
        <v>53</v>
      </c>
      <c r="H262" s="27"/>
      <c r="I262" s="27"/>
      <c r="J262" s="27"/>
      <c r="K262" s="27" t="n">
        <f aca="false">List1!L262</f>
        <v>4</v>
      </c>
      <c r="L262" s="27" t="n">
        <f aca="false">List1!O262</f>
        <v>3</v>
      </c>
      <c r="M262" s="27" t="n">
        <f aca="false">List1!P262</f>
        <v>3</v>
      </c>
      <c r="N262" s="27" t="n">
        <f aca="false">List1!T262</f>
        <v>1</v>
      </c>
      <c r="O262" s="27" t="n">
        <f aca="false">List1!Q262</f>
        <v>1</v>
      </c>
      <c r="P262" s="27" t="n">
        <f aca="false">List1!R262</f>
        <v>1</v>
      </c>
      <c r="Q262" s="27"/>
      <c r="R262" s="27" t="str">
        <f aca="false">List1!V262</f>
        <v>RL-PV</v>
      </c>
    </row>
    <row r="263" customFormat="false" ht="12.75" hidden="false" customHeight="false" outlineLevel="0" collapsed="false">
      <c r="A263" s="27" t="n">
        <v>1</v>
      </c>
      <c r="B263" s="27" t="s">
        <v>461</v>
      </c>
      <c r="C263" s="22" t="n">
        <f aca="false">List1!C263</f>
        <v>30</v>
      </c>
      <c r="D263" s="27" t="n">
        <f aca="false">List1!A263</f>
        <v>51638</v>
      </c>
      <c r="E263" s="27" t="n">
        <f aca="false">IF(C263=C262,E262+1,1)</f>
        <v>14</v>
      </c>
      <c r="F263" s="27" t="str">
        <f aca="false">TRIM(List1!G263)</f>
        <v>Aesculus hippocastanum</v>
      </c>
      <c r="G263" s="27" t="n">
        <f aca="false">List1!H263</f>
        <v>47</v>
      </c>
      <c r="H263" s="27"/>
      <c r="I263" s="27"/>
      <c r="J263" s="27"/>
      <c r="K263" s="27" t="n">
        <f aca="false">List1!L263</f>
        <v>4</v>
      </c>
      <c r="L263" s="27" t="n">
        <f aca="false">List1!O263</f>
        <v>3</v>
      </c>
      <c r="M263" s="27" t="n">
        <f aca="false">List1!P263</f>
        <v>3</v>
      </c>
      <c r="N263" s="27" t="n">
        <f aca="false">List1!T263</f>
        <v>1</v>
      </c>
      <c r="O263" s="27" t="n">
        <f aca="false">List1!Q263</f>
        <v>1</v>
      </c>
      <c r="P263" s="27" t="n">
        <f aca="false">List1!R263</f>
        <v>1</v>
      </c>
      <c r="Q263" s="27"/>
      <c r="R263" s="27" t="str">
        <f aca="false">List1!V263</f>
        <v>RL-PV</v>
      </c>
    </row>
    <row r="264" customFormat="false" ht="12.75" hidden="false" customHeight="false" outlineLevel="0" collapsed="false">
      <c r="A264" s="27" t="n">
        <v>1</v>
      </c>
      <c r="B264" s="27" t="s">
        <v>461</v>
      </c>
      <c r="C264" s="22" t="n">
        <f aca="false">List1!C264</f>
        <v>30</v>
      </c>
      <c r="D264" s="27" t="n">
        <f aca="false">List1!A264</f>
        <v>51639</v>
      </c>
      <c r="E264" s="27" t="n">
        <f aca="false">IF(C264=C263,E263+1,1)</f>
        <v>15</v>
      </c>
      <c r="F264" s="27" t="str">
        <f aca="false">TRIM(List1!G264)</f>
        <v>Aesculus hippocastanum</v>
      </c>
      <c r="G264" s="27" t="n">
        <f aca="false">List1!H264</f>
        <v>53</v>
      </c>
      <c r="H264" s="27"/>
      <c r="I264" s="27"/>
      <c r="J264" s="27"/>
      <c r="K264" s="27" t="n">
        <f aca="false">List1!L264</f>
        <v>5</v>
      </c>
      <c r="L264" s="27" t="n">
        <f aca="false">List1!O264</f>
        <v>3</v>
      </c>
      <c r="M264" s="27" t="n">
        <f aca="false">List1!P264</f>
        <v>3</v>
      </c>
      <c r="N264" s="27" t="n">
        <f aca="false">List1!T264</f>
        <v>1</v>
      </c>
      <c r="O264" s="27" t="n">
        <f aca="false">List1!Q264</f>
        <v>1</v>
      </c>
      <c r="P264" s="27" t="n">
        <f aca="false">List1!R264</f>
        <v>1</v>
      </c>
      <c r="Q264" s="27"/>
      <c r="R264" s="27" t="str">
        <f aca="false">List1!V264</f>
        <v>RL-PV, RZ</v>
      </c>
    </row>
    <row r="265" customFormat="false" ht="12.75" hidden="false" customHeight="false" outlineLevel="0" collapsed="false">
      <c r="A265" s="27" t="n">
        <v>1</v>
      </c>
      <c r="B265" s="27" t="s">
        <v>461</v>
      </c>
      <c r="C265" s="22" t="n">
        <f aca="false">List1!C265</f>
        <v>30</v>
      </c>
      <c r="D265" s="27" t="n">
        <f aca="false">List1!A265</f>
        <v>51640</v>
      </c>
      <c r="E265" s="27" t="n">
        <f aca="false">IF(C265=C264,E264+1,1)</f>
        <v>16</v>
      </c>
      <c r="F265" s="27" t="str">
        <f aca="false">TRIM(List1!G265)</f>
        <v>Aesculus hippocastanum</v>
      </c>
      <c r="G265" s="27" t="n">
        <f aca="false">List1!H265</f>
        <v>85</v>
      </c>
      <c r="H265" s="27"/>
      <c r="I265" s="27"/>
      <c r="J265" s="27"/>
      <c r="K265" s="27" t="n">
        <f aca="false">List1!L265</f>
        <v>6</v>
      </c>
      <c r="L265" s="27" t="n">
        <f aca="false">List1!O265</f>
        <v>3</v>
      </c>
      <c r="M265" s="27" t="n">
        <f aca="false">List1!P265</f>
        <v>3</v>
      </c>
      <c r="N265" s="27" t="n">
        <f aca="false">List1!T265</f>
        <v>1</v>
      </c>
      <c r="O265" s="27" t="n">
        <f aca="false">List1!Q265</f>
        <v>1</v>
      </c>
      <c r="P265" s="27" t="n">
        <f aca="false">List1!R265</f>
        <v>1</v>
      </c>
      <c r="Q265" s="27"/>
      <c r="R265" s="27" t="str">
        <f aca="false">List1!V265</f>
        <v>RL-PV, RZ</v>
      </c>
    </row>
    <row r="266" customFormat="false" ht="12.75" hidden="false" customHeight="false" outlineLevel="0" collapsed="false">
      <c r="A266" s="27" t="n">
        <v>1</v>
      </c>
      <c r="B266" s="27" t="s">
        <v>461</v>
      </c>
      <c r="C266" s="22" t="n">
        <f aca="false">List1!C266</f>
        <v>30</v>
      </c>
      <c r="D266" s="27" t="n">
        <f aca="false">List1!A266</f>
        <v>51641</v>
      </c>
      <c r="E266" s="27" t="n">
        <f aca="false">IF(C266=C265,E265+1,1)</f>
        <v>17</v>
      </c>
      <c r="F266" s="27" t="str">
        <f aca="false">TRIM(List1!G266)</f>
        <v>Aesculus hippocastanum</v>
      </c>
      <c r="G266" s="27" t="n">
        <f aca="false">List1!H266</f>
        <v>182</v>
      </c>
      <c r="H266" s="27"/>
      <c r="I266" s="27"/>
      <c r="J266" s="27"/>
      <c r="K266" s="27" t="n">
        <f aca="false">List1!L266</f>
        <v>10</v>
      </c>
      <c r="L266" s="27" t="n">
        <f aca="false">List1!O266</f>
        <v>4</v>
      </c>
      <c r="M266" s="27" t="n">
        <f aca="false">List1!P266</f>
        <v>4</v>
      </c>
      <c r="N266" s="27" t="n">
        <f aca="false">List1!T266</f>
        <v>2</v>
      </c>
      <c r="O266" s="27" t="n">
        <f aca="false">List1!Q266</f>
        <v>2</v>
      </c>
      <c r="P266" s="27" t="n">
        <f aca="false">List1!R266</f>
        <v>3</v>
      </c>
      <c r="Q266" s="27"/>
      <c r="R266" s="27" t="str">
        <f aca="false">List1!V266</f>
        <v>RL-LR</v>
      </c>
    </row>
    <row r="267" customFormat="false" ht="12.75" hidden="false" customHeight="false" outlineLevel="0" collapsed="false">
      <c r="A267" s="27" t="n">
        <v>1</v>
      </c>
      <c r="B267" s="27" t="s">
        <v>461</v>
      </c>
      <c r="C267" s="22" t="n">
        <f aca="false">List1!C267</f>
        <v>30</v>
      </c>
      <c r="D267" s="27" t="n">
        <f aca="false">List1!A267</f>
        <v>51642</v>
      </c>
      <c r="E267" s="27" t="n">
        <f aca="false">IF(C267=C266,E266+1,1)</f>
        <v>18</v>
      </c>
      <c r="F267" s="27" t="str">
        <f aca="false">TRIM(List1!G267)</f>
        <v>Aesculus hippocastanum</v>
      </c>
      <c r="G267" s="27" t="n">
        <f aca="false">List1!H267</f>
        <v>195</v>
      </c>
      <c r="H267" s="27"/>
      <c r="I267" s="27"/>
      <c r="J267" s="27"/>
      <c r="K267" s="27" t="n">
        <f aca="false">List1!L267</f>
        <v>12</v>
      </c>
      <c r="L267" s="27" t="n">
        <f aca="false">List1!O267</f>
        <v>4</v>
      </c>
      <c r="M267" s="27" t="n">
        <f aca="false">List1!P267</f>
        <v>4</v>
      </c>
      <c r="N267" s="27" t="n">
        <f aca="false">List1!T267</f>
        <v>2</v>
      </c>
      <c r="O267" s="27" t="n">
        <f aca="false">List1!Q267</f>
        <v>3</v>
      </c>
      <c r="P267" s="27" t="n">
        <f aca="false">List1!R267</f>
        <v>3</v>
      </c>
      <c r="Q267" s="27"/>
      <c r="R267" s="27" t="str">
        <f aca="false">List1!V267</f>
        <v>RB, RL-LR</v>
      </c>
    </row>
    <row r="268" customFormat="false" ht="12.75" hidden="false" customHeight="false" outlineLevel="0" collapsed="false">
      <c r="A268" s="27" t="n">
        <v>1</v>
      </c>
      <c r="B268" s="27" t="s">
        <v>461</v>
      </c>
      <c r="C268" s="22" t="n">
        <f aca="false">List1!C268</f>
        <v>30</v>
      </c>
      <c r="D268" s="27" t="n">
        <f aca="false">List1!A268</f>
        <v>51643</v>
      </c>
      <c r="E268" s="27" t="n">
        <f aca="false">IF(C268=C267,E267+1,1)</f>
        <v>19</v>
      </c>
      <c r="F268" s="27" t="str">
        <f aca="false">TRIM(List1!G268)</f>
        <v>Aesculus hippocastanum</v>
      </c>
      <c r="G268" s="27" t="n">
        <f aca="false">List1!H268</f>
        <v>50</v>
      </c>
      <c r="H268" s="27"/>
      <c r="I268" s="27"/>
      <c r="J268" s="27"/>
      <c r="K268" s="27" t="n">
        <f aca="false">List1!L268</f>
        <v>3</v>
      </c>
      <c r="L268" s="27" t="n">
        <f aca="false">List1!O268</f>
        <v>3</v>
      </c>
      <c r="M268" s="27" t="n">
        <f aca="false">List1!P268</f>
        <v>3</v>
      </c>
      <c r="N268" s="27" t="n">
        <f aca="false">List1!T268</f>
        <v>1</v>
      </c>
      <c r="O268" s="27" t="n">
        <f aca="false">List1!Q268</f>
        <v>1</v>
      </c>
      <c r="P268" s="27" t="n">
        <f aca="false">List1!R268</f>
        <v>1</v>
      </c>
      <c r="Q268" s="27"/>
      <c r="R268" s="27" t="str">
        <f aca="false">List1!V268</f>
        <v>RZ</v>
      </c>
    </row>
    <row r="269" customFormat="false" ht="12.75" hidden="false" customHeight="false" outlineLevel="0" collapsed="false">
      <c r="A269" s="27" t="n">
        <v>1</v>
      </c>
      <c r="B269" s="27" t="s">
        <v>461</v>
      </c>
      <c r="C269" s="22" t="n">
        <f aca="false">List1!C269</f>
        <v>30</v>
      </c>
      <c r="D269" s="27" t="n">
        <f aca="false">List1!A269</f>
        <v>51644</v>
      </c>
      <c r="E269" s="27" t="n">
        <f aca="false">IF(C269=C268,E268+1,1)</f>
        <v>20</v>
      </c>
      <c r="F269" s="27" t="str">
        <f aca="false">TRIM(List1!G269)</f>
        <v>Aesculus hippocastanum</v>
      </c>
      <c r="G269" s="27" t="n">
        <f aca="false">List1!H269</f>
        <v>53</v>
      </c>
      <c r="H269" s="27"/>
      <c r="I269" s="27"/>
      <c r="J269" s="27"/>
      <c r="K269" s="27" t="n">
        <f aca="false">List1!L269</f>
        <v>5</v>
      </c>
      <c r="L269" s="27" t="n">
        <f aca="false">List1!O269</f>
        <v>3</v>
      </c>
      <c r="M269" s="27" t="n">
        <f aca="false">List1!P269</f>
        <v>3</v>
      </c>
      <c r="N269" s="27" t="n">
        <f aca="false">List1!T269</f>
        <v>1</v>
      </c>
      <c r="O269" s="27" t="n">
        <f aca="false">List1!Q269</f>
        <v>1</v>
      </c>
      <c r="P269" s="27" t="n">
        <f aca="false">List1!R269</f>
        <v>1</v>
      </c>
      <c r="Q269" s="27"/>
      <c r="R269" s="27" t="str">
        <f aca="false">List1!V269</f>
        <v>RZ</v>
      </c>
    </row>
    <row r="270" customFormat="false" ht="12.75" hidden="false" customHeight="false" outlineLevel="0" collapsed="false">
      <c r="A270" s="27" t="n">
        <v>1</v>
      </c>
      <c r="B270" s="27" t="s">
        <v>461</v>
      </c>
      <c r="C270" s="22" t="n">
        <f aca="false">List1!C270</f>
        <v>30</v>
      </c>
      <c r="D270" s="27" t="n">
        <f aca="false">List1!A270</f>
        <v>51645</v>
      </c>
      <c r="E270" s="27" t="n">
        <f aca="false">IF(C270=C269,E269+1,1)</f>
        <v>21</v>
      </c>
      <c r="F270" s="27" t="str">
        <f aca="false">TRIM(List1!G270)</f>
        <v>Aesculus hippocastanum</v>
      </c>
      <c r="G270" s="27" t="n">
        <f aca="false">List1!H270</f>
        <v>195</v>
      </c>
      <c r="H270" s="27"/>
      <c r="I270" s="27"/>
      <c r="J270" s="27"/>
      <c r="K270" s="27" t="n">
        <f aca="false">List1!L270</f>
        <v>14</v>
      </c>
      <c r="L270" s="27" t="n">
        <f aca="false">List1!O270</f>
        <v>4</v>
      </c>
      <c r="M270" s="27" t="n">
        <f aca="false">List1!P270</f>
        <v>4</v>
      </c>
      <c r="N270" s="27" t="n">
        <f aca="false">List1!T270</f>
        <v>2</v>
      </c>
      <c r="O270" s="27" t="n">
        <f aca="false">List1!Q270</f>
        <v>2</v>
      </c>
      <c r="P270" s="27" t="n">
        <f aca="false">List1!R270</f>
        <v>4</v>
      </c>
      <c r="Q270" s="27"/>
      <c r="R270" s="27" t="str">
        <f aca="false">List1!V270</f>
        <v>RB, RO</v>
      </c>
    </row>
    <row r="271" customFormat="false" ht="12.75" hidden="false" customHeight="false" outlineLevel="0" collapsed="false">
      <c r="A271" s="27" t="n">
        <v>1</v>
      </c>
      <c r="B271" s="27" t="s">
        <v>461</v>
      </c>
      <c r="C271" s="22" t="n">
        <f aca="false">List1!C271</f>
        <v>30</v>
      </c>
      <c r="D271" s="27" t="n">
        <f aca="false">List1!A271</f>
        <v>51646</v>
      </c>
      <c r="E271" s="27" t="n">
        <f aca="false">IF(C271=C270,E270+1,1)</f>
        <v>22</v>
      </c>
      <c r="F271" s="27" t="str">
        <f aca="false">TRIM(List1!G271)</f>
        <v>Aesculus hippocastanum</v>
      </c>
      <c r="G271" s="27" t="n">
        <f aca="false">List1!H271</f>
        <v>176</v>
      </c>
      <c r="H271" s="27"/>
      <c r="I271" s="27"/>
      <c r="J271" s="27"/>
      <c r="K271" s="27" t="n">
        <f aca="false">List1!L271</f>
        <v>13</v>
      </c>
      <c r="L271" s="27" t="n">
        <f aca="false">List1!O271</f>
        <v>4</v>
      </c>
      <c r="M271" s="27" t="n">
        <f aca="false">List1!P271</f>
        <v>4</v>
      </c>
      <c r="N271" s="27" t="n">
        <f aca="false">List1!T271</f>
        <v>2</v>
      </c>
      <c r="O271" s="27" t="n">
        <f aca="false">List1!Q271</f>
        <v>2</v>
      </c>
      <c r="P271" s="27" t="n">
        <f aca="false">List1!R271</f>
        <v>3</v>
      </c>
      <c r="Q271" s="27"/>
      <c r="R271" s="27" t="str">
        <f aca="false">List1!V271</f>
        <v>RB, RO</v>
      </c>
    </row>
    <row r="272" customFormat="false" ht="12.75" hidden="false" customHeight="false" outlineLevel="0" collapsed="false">
      <c r="A272" s="27" t="n">
        <v>1</v>
      </c>
      <c r="B272" s="27" t="s">
        <v>461</v>
      </c>
      <c r="C272" s="22" t="n">
        <f aca="false">List1!C272</f>
        <v>30</v>
      </c>
      <c r="D272" s="27" t="n">
        <f aca="false">List1!A272</f>
        <v>51647</v>
      </c>
      <c r="E272" s="27" t="n">
        <f aca="false">IF(C272=C271,E271+1,1)</f>
        <v>23</v>
      </c>
      <c r="F272" s="27" t="str">
        <f aca="false">TRIM(List1!G272)</f>
        <v>Aesculus hippocastanum</v>
      </c>
      <c r="G272" s="27" t="n">
        <f aca="false">List1!H272</f>
        <v>72</v>
      </c>
      <c r="H272" s="27"/>
      <c r="I272" s="27"/>
      <c r="J272" s="27"/>
      <c r="K272" s="27" t="n">
        <f aca="false">List1!L272</f>
        <v>7</v>
      </c>
      <c r="L272" s="27" t="n">
        <f aca="false">List1!O272</f>
        <v>3</v>
      </c>
      <c r="M272" s="27" t="n">
        <f aca="false">List1!P272</f>
        <v>3</v>
      </c>
      <c r="N272" s="27" t="n">
        <f aca="false">List1!T272</f>
        <v>1</v>
      </c>
      <c r="O272" s="27" t="n">
        <f aca="false">List1!Q272</f>
        <v>2</v>
      </c>
      <c r="P272" s="27" t="n">
        <f aca="false">List1!R272</f>
        <v>2</v>
      </c>
      <c r="Q272" s="27"/>
      <c r="R272" s="27" t="str">
        <f aca="false">List1!V272</f>
        <v>RZ</v>
      </c>
    </row>
    <row r="273" customFormat="false" ht="12.75" hidden="false" customHeight="false" outlineLevel="0" collapsed="false">
      <c r="A273" s="27" t="n">
        <v>1</v>
      </c>
      <c r="B273" s="27" t="s">
        <v>461</v>
      </c>
      <c r="C273" s="22" t="n">
        <f aca="false">List1!C273</f>
        <v>30</v>
      </c>
      <c r="D273" s="27" t="n">
        <f aca="false">List1!A273</f>
        <v>51648</v>
      </c>
      <c r="E273" s="27" t="n">
        <f aca="false">IF(C273=C272,E272+1,1)</f>
        <v>24</v>
      </c>
      <c r="F273" s="27" t="str">
        <f aca="false">TRIM(List1!G273)</f>
        <v>Aesculus hippocastanum</v>
      </c>
      <c r="G273" s="27" t="n">
        <f aca="false">List1!H273</f>
        <v>173</v>
      </c>
      <c r="H273" s="27"/>
      <c r="I273" s="27"/>
      <c r="J273" s="27"/>
      <c r="K273" s="27" t="n">
        <f aca="false">List1!L273</f>
        <v>9</v>
      </c>
      <c r="L273" s="27" t="n">
        <f aca="false">List1!O273</f>
        <v>3</v>
      </c>
      <c r="M273" s="27" t="n">
        <f aca="false">List1!P273</f>
        <v>4</v>
      </c>
      <c r="N273" s="27" t="n">
        <f aca="false">List1!T273</f>
        <v>1</v>
      </c>
      <c r="O273" s="27" t="n">
        <f aca="false">List1!Q273</f>
        <v>2</v>
      </c>
      <c r="P273" s="27" t="n">
        <f aca="false">List1!R273</f>
        <v>3</v>
      </c>
      <c r="Q273" s="27"/>
      <c r="R273" s="27" t="str">
        <f aca="false">List1!V273</f>
        <v>RZ</v>
      </c>
    </row>
    <row r="274" customFormat="false" ht="12.75" hidden="false" customHeight="false" outlineLevel="0" collapsed="false">
      <c r="A274" s="27" t="n">
        <v>1</v>
      </c>
      <c r="B274" s="27" t="s">
        <v>461</v>
      </c>
      <c r="C274" s="22" t="n">
        <f aca="false">List1!C274</f>
        <v>30</v>
      </c>
      <c r="D274" s="27" t="n">
        <f aca="false">List1!A274</f>
        <v>51650</v>
      </c>
      <c r="E274" s="27" t="n">
        <f aca="false">IF(C274=C273,E273+1,1)</f>
        <v>25</v>
      </c>
      <c r="F274" s="27" t="str">
        <f aca="false">TRIM(List1!G274)</f>
        <v>Aesculus hippocastanum</v>
      </c>
      <c r="G274" s="27" t="n">
        <f aca="false">List1!H274</f>
        <v>94</v>
      </c>
      <c r="H274" s="27"/>
      <c r="I274" s="27"/>
      <c r="J274" s="27"/>
      <c r="K274" s="27" t="n">
        <f aca="false">List1!L274</f>
        <v>6</v>
      </c>
      <c r="L274" s="27" t="n">
        <f aca="false">List1!O274</f>
        <v>3</v>
      </c>
      <c r="M274" s="27" t="n">
        <f aca="false">List1!P274</f>
        <v>3</v>
      </c>
      <c r="N274" s="27" t="n">
        <f aca="false">List1!T274</f>
        <v>1</v>
      </c>
      <c r="O274" s="27" t="n">
        <f aca="false">List1!Q274</f>
        <v>2</v>
      </c>
      <c r="P274" s="27" t="n">
        <f aca="false">List1!R274</f>
        <v>2</v>
      </c>
      <c r="Q274" s="27"/>
      <c r="R274" s="27" t="str">
        <f aca="false">List1!V274</f>
        <v>RZ</v>
      </c>
    </row>
    <row r="275" customFormat="false" ht="12.75" hidden="false" customHeight="false" outlineLevel="0" collapsed="false">
      <c r="A275" s="27" t="n">
        <v>1</v>
      </c>
      <c r="B275" s="27" t="s">
        <v>461</v>
      </c>
      <c r="C275" s="22" t="n">
        <f aca="false">List1!C275</f>
        <v>30</v>
      </c>
      <c r="D275" s="27" t="n">
        <f aca="false">List1!A275</f>
        <v>51651</v>
      </c>
      <c r="E275" s="27" t="n">
        <f aca="false">IF(C275=C274,E274+1,1)</f>
        <v>26</v>
      </c>
      <c r="F275" s="27" t="str">
        <f aca="false">TRIM(List1!G275)</f>
        <v>Aesculus hippocastanum</v>
      </c>
      <c r="G275" s="27" t="n">
        <f aca="false">List1!H275</f>
        <v>38</v>
      </c>
      <c r="H275" s="27"/>
      <c r="I275" s="27"/>
      <c r="J275" s="27"/>
      <c r="K275" s="27" t="n">
        <f aca="false">List1!L275</f>
        <v>4</v>
      </c>
      <c r="L275" s="27" t="n">
        <f aca="false">List1!O275</f>
        <v>3</v>
      </c>
      <c r="M275" s="27" t="n">
        <f aca="false">List1!P275</f>
        <v>3</v>
      </c>
      <c r="N275" s="27" t="n">
        <f aca="false">List1!T275</f>
        <v>1</v>
      </c>
      <c r="O275" s="27" t="n">
        <f aca="false">List1!Q275</f>
        <v>1</v>
      </c>
      <c r="P275" s="27" t="n">
        <f aca="false">List1!R275</f>
        <v>1</v>
      </c>
      <c r="Q275" s="27"/>
      <c r="R275" s="27" t="str">
        <f aca="false">List1!V275</f>
        <v>RZ</v>
      </c>
    </row>
    <row r="276" customFormat="false" ht="12.75" hidden="false" customHeight="false" outlineLevel="0" collapsed="false">
      <c r="A276" s="27" t="n">
        <v>2</v>
      </c>
      <c r="B276" s="27" t="s">
        <v>461</v>
      </c>
      <c r="C276" s="22" t="n">
        <f aca="false">List1!C276</f>
        <v>30</v>
      </c>
      <c r="D276" s="27" t="n">
        <f aca="false">List1!A276</f>
        <v>3002</v>
      </c>
      <c r="E276" s="27" t="n">
        <f aca="false">IF(C276=C275,E275+1,1)</f>
        <v>27</v>
      </c>
      <c r="F276" s="27" t="str">
        <f aca="false">TRIM(List1!G276)</f>
        <v>Aesculus hippocastanum</v>
      </c>
      <c r="G276" s="27" t="n">
        <f aca="false">List1!H276</f>
        <v>14</v>
      </c>
      <c r="H276" s="27"/>
      <c r="I276" s="27"/>
      <c r="J276" s="27"/>
      <c r="K276" s="27" t="n">
        <f aca="false">List1!L276</f>
        <v>1</v>
      </c>
      <c r="L276" s="27" t="n">
        <f aca="false">List1!O276</f>
        <v>3</v>
      </c>
      <c r="M276" s="27" t="n">
        <f aca="false">List1!P276</f>
        <v>1</v>
      </c>
      <c r="N276" s="27" t="n">
        <f aca="false">List1!T276</f>
        <v>1</v>
      </c>
      <c r="O276" s="27" t="n">
        <f aca="false">List1!Q276</f>
        <v>1</v>
      </c>
      <c r="P276" s="27" t="n">
        <f aca="false">List1!R276</f>
        <v>1</v>
      </c>
      <c r="Q276" s="27"/>
      <c r="R276" s="27" t="str">
        <f aca="false">List1!V276</f>
        <v>RV</v>
      </c>
    </row>
    <row r="277" customFormat="false" ht="12.75" hidden="false" customHeight="false" outlineLevel="0" collapsed="false">
      <c r="A277" s="27" t="n">
        <v>1</v>
      </c>
      <c r="B277" s="27" t="s">
        <v>461</v>
      </c>
      <c r="C277" s="22" t="n">
        <f aca="false">List1!C277</f>
        <v>31</v>
      </c>
      <c r="D277" s="27" t="n">
        <f aca="false">List1!A277</f>
        <v>51604</v>
      </c>
      <c r="E277" s="27" t="n">
        <f aca="false">IF(C277=C275,E275+1,1)</f>
        <v>1</v>
      </c>
      <c r="F277" s="27" t="str">
        <f aca="false">TRIM(List1!G277)</f>
        <v>Tilia cordata</v>
      </c>
      <c r="G277" s="27" t="n">
        <f aca="false">List1!H277</f>
        <v>157</v>
      </c>
      <c r="H277" s="27"/>
      <c r="I277" s="27"/>
      <c r="J277" s="27"/>
      <c r="K277" s="27" t="n">
        <f aca="false">List1!L277</f>
        <v>9</v>
      </c>
      <c r="L277" s="27" t="n">
        <f aca="false">List1!O277</f>
        <v>4</v>
      </c>
      <c r="M277" s="27" t="n">
        <f aca="false">List1!P277</f>
        <v>4</v>
      </c>
      <c r="N277" s="27" t="n">
        <f aca="false">List1!T277</f>
        <v>1</v>
      </c>
      <c r="O277" s="27" t="n">
        <f aca="false">List1!Q277</f>
        <v>2</v>
      </c>
      <c r="P277" s="27" t="n">
        <f aca="false">List1!R277</f>
        <v>3</v>
      </c>
      <c r="Q277" s="27"/>
      <c r="R277" s="27" t="str">
        <f aca="false">List1!V277</f>
        <v>RZ</v>
      </c>
    </row>
    <row r="278" customFormat="false" ht="12.75" hidden="false" customHeight="false" outlineLevel="0" collapsed="false">
      <c r="A278" s="27" t="n">
        <v>1</v>
      </c>
      <c r="B278" s="27" t="s">
        <v>461</v>
      </c>
      <c r="C278" s="22" t="n">
        <f aca="false">List1!C278</f>
        <v>31</v>
      </c>
      <c r="D278" s="27" t="n">
        <f aca="false">List1!A278</f>
        <v>51605</v>
      </c>
      <c r="E278" s="27" t="n">
        <f aca="false">IF(C278=C277,E277+1,1)</f>
        <v>2</v>
      </c>
      <c r="F278" s="27" t="str">
        <f aca="false">TRIM(List1!G278)</f>
        <v>Tilia cordata</v>
      </c>
      <c r="G278" s="27" t="n">
        <f aca="false">List1!H278</f>
        <v>173</v>
      </c>
      <c r="H278" s="27"/>
      <c r="I278" s="27"/>
      <c r="J278" s="27"/>
      <c r="K278" s="27" t="n">
        <f aca="false">List1!L278</f>
        <v>9</v>
      </c>
      <c r="L278" s="27" t="n">
        <f aca="false">List1!O278</f>
        <v>3</v>
      </c>
      <c r="M278" s="27" t="n">
        <f aca="false">List1!P278</f>
        <v>4</v>
      </c>
      <c r="N278" s="27" t="n">
        <f aca="false">List1!T278</f>
        <v>2</v>
      </c>
      <c r="O278" s="27" t="n">
        <f aca="false">List1!Q278</f>
        <v>2</v>
      </c>
      <c r="P278" s="27" t="n">
        <f aca="false">List1!R278</f>
        <v>3</v>
      </c>
      <c r="Q278" s="27"/>
      <c r="R278" s="27" t="str">
        <f aca="false">List1!V278</f>
        <v>OV, RZ</v>
      </c>
    </row>
    <row r="279" customFormat="false" ht="12.75" hidden="false" customHeight="false" outlineLevel="0" collapsed="false">
      <c r="A279" s="27" t="n">
        <v>1</v>
      </c>
      <c r="B279" s="27" t="s">
        <v>461</v>
      </c>
      <c r="C279" s="22" t="n">
        <f aca="false">List1!C279</f>
        <v>31</v>
      </c>
      <c r="D279" s="27" t="n">
        <f aca="false">List1!A279</f>
        <v>51606</v>
      </c>
      <c r="E279" s="27" t="n">
        <f aca="false">IF(C279=C278,E278+1,1)</f>
        <v>3</v>
      </c>
      <c r="F279" s="27" t="str">
        <f aca="false">TRIM(List1!G279)</f>
        <v>Tilia cordata</v>
      </c>
      <c r="G279" s="27" t="n">
        <f aca="false">List1!H279</f>
        <v>166</v>
      </c>
      <c r="H279" s="27"/>
      <c r="I279" s="27"/>
      <c r="J279" s="27"/>
      <c r="K279" s="27" t="n">
        <f aca="false">List1!L279</f>
        <v>11</v>
      </c>
      <c r="L279" s="27" t="n">
        <f aca="false">List1!O279</f>
        <v>3</v>
      </c>
      <c r="M279" s="27" t="n">
        <f aca="false">List1!P279</f>
        <v>4</v>
      </c>
      <c r="N279" s="27" t="n">
        <f aca="false">List1!T279</f>
        <v>1</v>
      </c>
      <c r="O279" s="27" t="n">
        <f aca="false">List1!Q279</f>
        <v>2</v>
      </c>
      <c r="P279" s="27" t="n">
        <f aca="false">List1!R279</f>
        <v>2</v>
      </c>
      <c r="Q279" s="27"/>
      <c r="R279" s="27" t="str">
        <f aca="false">List1!V279</f>
        <v>OV, RZ</v>
      </c>
    </row>
    <row r="280" customFormat="false" ht="12.75" hidden="false" customHeight="false" outlineLevel="0" collapsed="false">
      <c r="A280" s="27" t="n">
        <v>1</v>
      </c>
      <c r="B280" s="27" t="s">
        <v>461</v>
      </c>
      <c r="C280" s="22" t="n">
        <f aca="false">List1!C280</f>
        <v>31</v>
      </c>
      <c r="D280" s="27" t="n">
        <f aca="false">List1!A280</f>
        <v>51607</v>
      </c>
      <c r="E280" s="27" t="n">
        <f aca="false">IF(C280=C279,E279+1,1)</f>
        <v>4</v>
      </c>
      <c r="F280" s="27" t="str">
        <f aca="false">TRIM(List1!G280)</f>
        <v>Tilia cordata</v>
      </c>
      <c r="G280" s="27" t="n">
        <f aca="false">List1!H280</f>
        <v>13</v>
      </c>
      <c r="H280" s="27"/>
      <c r="I280" s="27"/>
      <c r="J280" s="27"/>
      <c r="K280" s="27" t="n">
        <f aca="false">List1!L280</f>
        <v>1</v>
      </c>
      <c r="L280" s="27" t="n">
        <f aca="false">List1!O280</f>
        <v>5</v>
      </c>
      <c r="M280" s="27" t="n">
        <f aca="false">List1!P280</f>
        <v>1</v>
      </c>
      <c r="N280" s="27" t="n">
        <f aca="false">List1!T280</f>
        <v>1</v>
      </c>
      <c r="O280" s="27" t="n">
        <f aca="false">List1!Q280</f>
        <v>1</v>
      </c>
      <c r="P280" s="27" t="n">
        <f aca="false">List1!R280</f>
        <v>1</v>
      </c>
      <c r="Q280" s="27"/>
      <c r="R280" s="27" t="str">
        <f aca="false">List1!V280</f>
        <v>RV</v>
      </c>
    </row>
    <row r="281" customFormat="false" ht="12.75" hidden="false" customHeight="false" outlineLevel="0" collapsed="false">
      <c r="A281" s="27" t="n">
        <v>1</v>
      </c>
      <c r="B281" s="27" t="s">
        <v>461</v>
      </c>
      <c r="C281" s="22" t="n">
        <f aca="false">List1!C281</f>
        <v>31</v>
      </c>
      <c r="D281" s="27" t="n">
        <f aca="false">List1!A281</f>
        <v>51608</v>
      </c>
      <c r="E281" s="27" t="n">
        <f aca="false">IF(C281=C280,E280+1,1)</f>
        <v>5</v>
      </c>
      <c r="F281" s="27" t="str">
        <f aca="false">TRIM(List1!G281)</f>
        <v>Tilia cordata</v>
      </c>
      <c r="G281" s="27" t="n">
        <f aca="false">List1!H281</f>
        <v>160</v>
      </c>
      <c r="H281" s="27"/>
      <c r="I281" s="27"/>
      <c r="J281" s="27"/>
      <c r="K281" s="27" t="n">
        <f aca="false">List1!L281</f>
        <v>10</v>
      </c>
      <c r="L281" s="27" t="n">
        <f aca="false">List1!O281</f>
        <v>2</v>
      </c>
      <c r="M281" s="27" t="n">
        <f aca="false">List1!P281</f>
        <v>4</v>
      </c>
      <c r="N281" s="27" t="n">
        <f aca="false">List1!T281</f>
        <v>1</v>
      </c>
      <c r="O281" s="27" t="n">
        <f aca="false">List1!Q281</f>
        <v>2</v>
      </c>
      <c r="P281" s="27" t="n">
        <f aca="false">List1!R281</f>
        <v>2</v>
      </c>
      <c r="Q281" s="27"/>
      <c r="R281" s="27" t="str">
        <f aca="false">List1!V281</f>
        <v>OV, RL-PV, RZ</v>
      </c>
    </row>
    <row r="282" customFormat="false" ht="12.75" hidden="false" customHeight="false" outlineLevel="0" collapsed="false">
      <c r="A282" s="27" t="n">
        <v>1</v>
      </c>
      <c r="B282" s="27" t="s">
        <v>461</v>
      </c>
      <c r="C282" s="22" t="n">
        <f aca="false">List1!C282</f>
        <v>31</v>
      </c>
      <c r="D282" s="27" t="n">
        <f aca="false">List1!A282</f>
        <v>51609</v>
      </c>
      <c r="E282" s="27" t="n">
        <f aca="false">IF(C282=C281,E281+1,1)</f>
        <v>6</v>
      </c>
      <c r="F282" s="27" t="str">
        <f aca="false">TRIM(List1!G282)</f>
        <v>Tilia cordata</v>
      </c>
      <c r="G282" s="27" t="n">
        <f aca="false">List1!H282</f>
        <v>163</v>
      </c>
      <c r="H282" s="27"/>
      <c r="I282" s="27"/>
      <c r="J282" s="27"/>
      <c r="K282" s="27" t="n">
        <f aca="false">List1!L282</f>
        <v>8</v>
      </c>
      <c r="L282" s="27" t="n">
        <f aca="false">List1!O282</f>
        <v>2</v>
      </c>
      <c r="M282" s="27" t="n">
        <f aca="false">List1!P282</f>
        <v>4</v>
      </c>
      <c r="N282" s="27" t="n">
        <f aca="false">List1!T282</f>
        <v>1</v>
      </c>
      <c r="O282" s="27" t="n">
        <f aca="false">List1!Q282</f>
        <v>2</v>
      </c>
      <c r="P282" s="27" t="n">
        <f aca="false">List1!R282</f>
        <v>2</v>
      </c>
      <c r="Q282" s="27"/>
      <c r="R282" s="27" t="str">
        <f aca="false">List1!V282</f>
        <v>RZ</v>
      </c>
    </row>
    <row r="283" customFormat="false" ht="12.75" hidden="false" customHeight="false" outlineLevel="0" collapsed="false">
      <c r="A283" s="27" t="n">
        <v>1</v>
      </c>
      <c r="B283" s="27" t="s">
        <v>461</v>
      </c>
      <c r="C283" s="22" t="n">
        <f aca="false">List1!C283</f>
        <v>31</v>
      </c>
      <c r="D283" s="27" t="n">
        <f aca="false">List1!A283</f>
        <v>51610</v>
      </c>
      <c r="E283" s="27" t="n">
        <f aca="false">IF(C283=C282,E282+1,1)</f>
        <v>7</v>
      </c>
      <c r="F283" s="27" t="str">
        <f aca="false">TRIM(List1!G283)</f>
        <v>Tilia cordata</v>
      </c>
      <c r="G283" s="27" t="n">
        <f aca="false">List1!H283</f>
        <v>220</v>
      </c>
      <c r="H283" s="27"/>
      <c r="I283" s="27"/>
      <c r="J283" s="27"/>
      <c r="K283" s="27" t="n">
        <f aca="false">List1!L283</f>
        <v>12</v>
      </c>
      <c r="L283" s="27" t="n">
        <f aca="false">List1!O283</f>
        <v>3</v>
      </c>
      <c r="M283" s="27" t="n">
        <f aca="false">List1!P283</f>
        <v>4</v>
      </c>
      <c r="N283" s="27" t="n">
        <f aca="false">List1!T283</f>
        <v>2</v>
      </c>
      <c r="O283" s="27" t="n">
        <f aca="false">List1!Q283</f>
        <v>2</v>
      </c>
      <c r="P283" s="27" t="n">
        <f aca="false">List1!R283</f>
        <v>3</v>
      </c>
      <c r="Q283" s="27"/>
      <c r="R283" s="27" t="str">
        <f aca="false">List1!V283</f>
        <v>RT-CP, VKV, OV</v>
      </c>
    </row>
    <row r="284" customFormat="false" ht="12.75" hidden="false" customHeight="false" outlineLevel="0" collapsed="false">
      <c r="A284" s="27" t="n">
        <v>1</v>
      </c>
      <c r="B284" s="27" t="s">
        <v>461</v>
      </c>
      <c r="C284" s="22" t="n">
        <f aca="false">List1!C284</f>
        <v>31</v>
      </c>
      <c r="D284" s="27" t="n">
        <f aca="false">List1!A284</f>
        <v>51611</v>
      </c>
      <c r="E284" s="27" t="n">
        <f aca="false">IF(C284=C283,E283+1,1)</f>
        <v>8</v>
      </c>
      <c r="F284" s="27" t="str">
        <f aca="false">TRIM(List1!G284)</f>
        <v>Tilia cordata</v>
      </c>
      <c r="G284" s="27" t="n">
        <f aca="false">List1!H284</f>
        <v>170</v>
      </c>
      <c r="H284" s="27"/>
      <c r="I284" s="27"/>
      <c r="J284" s="27"/>
      <c r="K284" s="27" t="n">
        <f aca="false">List1!L284</f>
        <v>11</v>
      </c>
      <c r="L284" s="27" t="n">
        <f aca="false">List1!O284</f>
        <v>2</v>
      </c>
      <c r="M284" s="27" t="n">
        <f aca="false">List1!P284</f>
        <v>4</v>
      </c>
      <c r="N284" s="27" t="n">
        <f aca="false">List1!T284</f>
        <v>1</v>
      </c>
      <c r="O284" s="27" t="n">
        <f aca="false">List1!Q284</f>
        <v>2</v>
      </c>
      <c r="P284" s="27" t="n">
        <f aca="false">List1!R284</f>
        <v>2</v>
      </c>
      <c r="Q284" s="27"/>
      <c r="R284" s="27" t="str">
        <f aca="false">List1!V284</f>
        <v>OV, RZ</v>
      </c>
    </row>
    <row r="285" customFormat="false" ht="12.75" hidden="false" customHeight="false" outlineLevel="0" collapsed="false">
      <c r="A285" s="27" t="n">
        <v>1</v>
      </c>
      <c r="B285" s="27" t="s">
        <v>461</v>
      </c>
      <c r="C285" s="22" t="n">
        <f aca="false">List1!C285</f>
        <v>31</v>
      </c>
      <c r="D285" s="27" t="n">
        <f aca="false">List1!A285</f>
        <v>51612</v>
      </c>
      <c r="E285" s="27" t="n">
        <f aca="false">IF(C285=C284,E284+1,1)</f>
        <v>9</v>
      </c>
      <c r="F285" s="27" t="str">
        <f aca="false">TRIM(List1!G285)</f>
        <v>Tilia cordata</v>
      </c>
      <c r="G285" s="27" t="n">
        <f aca="false">List1!H285</f>
        <v>13</v>
      </c>
      <c r="H285" s="27"/>
      <c r="I285" s="27"/>
      <c r="J285" s="27"/>
      <c r="K285" s="27" t="n">
        <f aca="false">List1!L285</f>
        <v>1</v>
      </c>
      <c r="L285" s="27" t="n">
        <f aca="false">List1!O285</f>
        <v>3</v>
      </c>
      <c r="M285" s="27" t="n">
        <f aca="false">List1!P285</f>
        <v>1</v>
      </c>
      <c r="N285" s="27" t="n">
        <f aca="false">List1!T285</f>
        <v>1</v>
      </c>
      <c r="O285" s="27" t="n">
        <f aca="false">List1!Q285</f>
        <v>1</v>
      </c>
      <c r="P285" s="27" t="n">
        <f aca="false">List1!R285</f>
        <v>1</v>
      </c>
      <c r="Q285" s="27"/>
      <c r="R285" s="27" t="str">
        <f aca="false">List1!V285</f>
        <v>RV</v>
      </c>
    </row>
    <row r="286" customFormat="false" ht="12.75" hidden="false" customHeight="false" outlineLevel="0" collapsed="false">
      <c r="A286" s="27" t="n">
        <v>1</v>
      </c>
      <c r="B286" s="27" t="s">
        <v>461</v>
      </c>
      <c r="C286" s="22" t="n">
        <f aca="false">List1!C286</f>
        <v>31</v>
      </c>
      <c r="D286" s="27" t="n">
        <f aca="false">List1!A286</f>
        <v>51613</v>
      </c>
      <c r="E286" s="27" t="n">
        <f aca="false">IF(C286=C285,E285+1,1)</f>
        <v>10</v>
      </c>
      <c r="F286" s="27" t="str">
        <f aca="false">TRIM(List1!G286)</f>
        <v>Tilia cordata</v>
      </c>
      <c r="G286" s="27" t="n">
        <f aca="false">List1!H286</f>
        <v>82</v>
      </c>
      <c r="H286" s="27"/>
      <c r="I286" s="27"/>
      <c r="J286" s="27"/>
      <c r="K286" s="27" t="n">
        <f aca="false">List1!L286</f>
        <v>6</v>
      </c>
      <c r="L286" s="27" t="n">
        <f aca="false">List1!O286</f>
        <v>3</v>
      </c>
      <c r="M286" s="27" t="n">
        <f aca="false">List1!P286</f>
        <v>3</v>
      </c>
      <c r="N286" s="27" t="n">
        <f aca="false">List1!T286</f>
        <v>1</v>
      </c>
      <c r="O286" s="27" t="n">
        <f aca="false">List1!Q286</f>
        <v>1</v>
      </c>
      <c r="P286" s="27" t="n">
        <f aca="false">List1!R286</f>
        <v>1</v>
      </c>
      <c r="Q286" s="27"/>
      <c r="R286" s="27" t="str">
        <f aca="false">List1!V286</f>
        <v>RZ</v>
      </c>
    </row>
    <row r="287" customFormat="false" ht="12.75" hidden="false" customHeight="false" outlineLevel="0" collapsed="false">
      <c r="A287" s="27" t="n">
        <v>1</v>
      </c>
      <c r="B287" s="27" t="s">
        <v>461</v>
      </c>
      <c r="C287" s="22" t="n">
        <f aca="false">List1!C287</f>
        <v>31</v>
      </c>
      <c r="D287" s="27" t="n">
        <f aca="false">List1!A287</f>
        <v>51614</v>
      </c>
      <c r="E287" s="27" t="n">
        <f aca="false">IF(C287=C286,E286+1,1)</f>
        <v>11</v>
      </c>
      <c r="F287" s="27" t="str">
        <f aca="false">TRIM(List1!G287)</f>
        <v>Tilia cordata</v>
      </c>
      <c r="G287" s="27" t="n">
        <f aca="false">List1!H287</f>
        <v>85</v>
      </c>
      <c r="H287" s="27"/>
      <c r="I287" s="27"/>
      <c r="J287" s="27"/>
      <c r="K287" s="27" t="n">
        <f aca="false">List1!L287</f>
        <v>7</v>
      </c>
      <c r="L287" s="27" t="n">
        <f aca="false">List1!O287</f>
        <v>3</v>
      </c>
      <c r="M287" s="27" t="n">
        <f aca="false">List1!P287</f>
        <v>3</v>
      </c>
      <c r="N287" s="27" t="n">
        <f aca="false">List1!T287</f>
        <v>1</v>
      </c>
      <c r="O287" s="27" t="n">
        <f aca="false">List1!Q287</f>
        <v>1</v>
      </c>
      <c r="P287" s="27" t="n">
        <f aca="false">List1!R287</f>
        <v>1</v>
      </c>
      <c r="Q287" s="27"/>
      <c r="R287" s="27" t="str">
        <f aca="false">List1!V287</f>
        <v>RZ, RL-PV</v>
      </c>
    </row>
    <row r="288" customFormat="false" ht="12.75" hidden="false" customHeight="false" outlineLevel="0" collapsed="false">
      <c r="A288" s="27" t="n">
        <v>2</v>
      </c>
      <c r="B288" s="27" t="s">
        <v>461</v>
      </c>
      <c r="C288" s="22" t="n">
        <f aca="false">List1!C288</f>
        <v>31</v>
      </c>
      <c r="D288" s="27" t="n">
        <f aca="false">List1!A288</f>
        <v>51615</v>
      </c>
      <c r="E288" s="27" t="n">
        <f aca="false">IF(C288=C287,E287+1,1)</f>
        <v>12</v>
      </c>
      <c r="F288" s="27" t="str">
        <f aca="false">TRIM(List1!G288)</f>
        <v>Tilia cordata</v>
      </c>
      <c r="G288" s="27" t="n">
        <f aca="false">List1!H288</f>
        <v>53</v>
      </c>
      <c r="H288" s="27"/>
      <c r="I288" s="27"/>
      <c r="J288" s="27"/>
      <c r="K288" s="27" t="n">
        <f aca="false">List1!L288</f>
        <v>5</v>
      </c>
      <c r="L288" s="27" t="n">
        <f aca="false">List1!O288</f>
        <v>3</v>
      </c>
      <c r="M288" s="27" t="n">
        <f aca="false">List1!P288</f>
        <v>3</v>
      </c>
      <c r="N288" s="27" t="n">
        <f aca="false">List1!T288</f>
        <v>1</v>
      </c>
      <c r="O288" s="27" t="n">
        <f aca="false">List1!Q288</f>
        <v>1</v>
      </c>
      <c r="P288" s="27" t="n">
        <f aca="false">List1!R288</f>
        <v>1</v>
      </c>
      <c r="Q288" s="27"/>
      <c r="R288" s="27" t="str">
        <f aca="false">List1!V288</f>
        <v>RZ, OV</v>
      </c>
    </row>
    <row r="289" customFormat="false" ht="12.75" hidden="false" customHeight="false" outlineLevel="0" collapsed="false">
      <c r="A289" s="27" t="n">
        <v>3</v>
      </c>
      <c r="B289" s="27" t="s">
        <v>461</v>
      </c>
      <c r="C289" s="22" t="n">
        <f aca="false">List1!C289</f>
        <v>31</v>
      </c>
      <c r="D289" s="27" t="n">
        <f aca="false">List1!A289</f>
        <v>51617</v>
      </c>
      <c r="E289" s="27" t="n">
        <f aca="false">IF(C289=C288,E288+1,1)</f>
        <v>13</v>
      </c>
      <c r="F289" s="27" t="str">
        <f aca="false">TRIM(List1!G289)</f>
        <v>Tilia cordata</v>
      </c>
      <c r="G289" s="27" t="n">
        <f aca="false">List1!H289</f>
        <v>207</v>
      </c>
      <c r="H289" s="27"/>
      <c r="I289" s="27"/>
      <c r="J289" s="27"/>
      <c r="K289" s="27" t="n">
        <f aca="false">List1!L289</f>
        <v>14</v>
      </c>
      <c r="L289" s="27" t="n">
        <f aca="false">List1!O289</f>
        <v>3</v>
      </c>
      <c r="M289" s="27" t="n">
        <f aca="false">List1!P289</f>
        <v>4</v>
      </c>
      <c r="N289" s="27" t="n">
        <f aca="false">List1!T289</f>
        <v>2</v>
      </c>
      <c r="O289" s="27" t="n">
        <f aca="false">List1!Q289</f>
        <v>3</v>
      </c>
      <c r="P289" s="27" t="n">
        <f aca="false">List1!R289</f>
        <v>3</v>
      </c>
      <c r="Q289" s="27"/>
      <c r="R289" s="27" t="str">
        <f aca="false">List1!V289</f>
        <v>RO</v>
      </c>
    </row>
    <row r="290" customFormat="false" ht="12.75" hidden="false" customHeight="false" outlineLevel="0" collapsed="false">
      <c r="A290" s="27" t="n">
        <v>4</v>
      </c>
      <c r="B290" s="27" t="s">
        <v>461</v>
      </c>
      <c r="C290" s="22" t="n">
        <f aca="false">List1!C290</f>
        <v>31</v>
      </c>
      <c r="D290" s="27" t="n">
        <f aca="false">List1!A290</f>
        <v>51618</v>
      </c>
      <c r="E290" s="27" t="n">
        <f aca="false">IF(C290=C289,E289+1,1)</f>
        <v>14</v>
      </c>
      <c r="F290" s="27" t="str">
        <f aca="false">TRIM(List1!G290)</f>
        <v>Tilia cordata</v>
      </c>
      <c r="G290" s="27" t="n">
        <f aca="false">List1!H290</f>
        <v>160</v>
      </c>
      <c r="H290" s="27"/>
      <c r="I290" s="27"/>
      <c r="J290" s="27"/>
      <c r="K290" s="27" t="n">
        <f aca="false">List1!L290</f>
        <v>9</v>
      </c>
      <c r="L290" s="27" t="n">
        <f aca="false">List1!O290</f>
        <v>3</v>
      </c>
      <c r="M290" s="27" t="n">
        <f aca="false">List1!P290</f>
        <v>4</v>
      </c>
      <c r="N290" s="27" t="n">
        <f aca="false">List1!T290</f>
        <v>2</v>
      </c>
      <c r="O290" s="27" t="n">
        <f aca="false">List1!Q290</f>
        <v>3</v>
      </c>
      <c r="P290" s="27" t="n">
        <f aca="false">List1!R290</f>
        <v>3</v>
      </c>
      <c r="Q290" s="27"/>
      <c r="R290" s="27" t="str">
        <f aca="false">List1!V290</f>
        <v>OV, RV, RL-PV</v>
      </c>
    </row>
    <row r="291" customFormat="false" ht="12.75" hidden="false" customHeight="false" outlineLevel="0" collapsed="false">
      <c r="A291" s="27" t="n">
        <v>5</v>
      </c>
      <c r="B291" s="27" t="s">
        <v>461</v>
      </c>
      <c r="C291" s="22" t="n">
        <f aca="false">List1!C291</f>
        <v>31</v>
      </c>
      <c r="D291" s="27" t="n">
        <f aca="false">List1!A291</f>
        <v>51619</v>
      </c>
      <c r="E291" s="27" t="n">
        <f aca="false">IF(C291=C290,E290+1,1)</f>
        <v>15</v>
      </c>
      <c r="F291" s="27" t="str">
        <f aca="false">TRIM(List1!G291)</f>
        <v>Tilia cordata</v>
      </c>
      <c r="G291" s="27" t="n">
        <f aca="false">List1!H291</f>
        <v>220</v>
      </c>
      <c r="H291" s="27"/>
      <c r="I291" s="27"/>
      <c r="J291" s="27"/>
      <c r="K291" s="27" t="n">
        <f aca="false">List1!L291</f>
        <v>14</v>
      </c>
      <c r="L291" s="27" t="n">
        <f aca="false">List1!O291</f>
        <v>4</v>
      </c>
      <c r="M291" s="27" t="n">
        <f aca="false">List1!P291</f>
        <v>4</v>
      </c>
      <c r="N291" s="27" t="n">
        <f aca="false">List1!T291</f>
        <v>2</v>
      </c>
      <c r="O291" s="27" t="n">
        <f aca="false">List1!Q291</f>
        <v>3</v>
      </c>
      <c r="P291" s="27" t="n">
        <f aca="false">List1!R291</f>
        <v>5</v>
      </c>
      <c r="Q291" s="27"/>
      <c r="R291" s="27" t="str">
        <f aca="false">List1!V291</f>
        <v>K</v>
      </c>
    </row>
    <row r="292" customFormat="false" ht="12.75" hidden="false" customHeight="false" outlineLevel="0" collapsed="false">
      <c r="A292" s="27" t="n">
        <v>6</v>
      </c>
      <c r="B292" s="27" t="s">
        <v>461</v>
      </c>
      <c r="C292" s="22" t="n">
        <f aca="false">List1!C292</f>
        <v>31</v>
      </c>
      <c r="D292" s="27" t="n">
        <f aca="false">List1!A292</f>
        <v>51620</v>
      </c>
      <c r="E292" s="27" t="n">
        <f aca="false">IF(C292=C291,E291+1,1)</f>
        <v>16</v>
      </c>
      <c r="F292" s="27" t="str">
        <f aca="false">TRIM(List1!G292)</f>
        <v>Tilia cordata</v>
      </c>
      <c r="G292" s="27" t="n">
        <f aca="false">List1!H292</f>
        <v>9</v>
      </c>
      <c r="H292" s="27"/>
      <c r="I292" s="27"/>
      <c r="J292" s="27"/>
      <c r="K292" s="27" t="n">
        <f aca="false">List1!L292</f>
        <v>1</v>
      </c>
      <c r="L292" s="27" t="n">
        <f aca="false">List1!O292</f>
        <v>5</v>
      </c>
      <c r="M292" s="27" t="n">
        <f aca="false">List1!P292</f>
        <v>1</v>
      </c>
      <c r="N292" s="27" t="n">
        <f aca="false">List1!T292</f>
        <v>1</v>
      </c>
      <c r="O292" s="27" t="n">
        <f aca="false">List1!Q292</f>
        <v>1</v>
      </c>
      <c r="P292" s="27" t="n">
        <f aca="false">List1!R292</f>
        <v>1</v>
      </c>
      <c r="Q292" s="27"/>
      <c r="R292" s="27" t="str">
        <f aca="false">List1!V292</f>
        <v>RV</v>
      </c>
    </row>
    <row r="293" customFormat="false" ht="12.75" hidden="false" customHeight="false" outlineLevel="0" collapsed="false">
      <c r="A293" s="27" t="n">
        <v>7</v>
      </c>
      <c r="B293" s="27" t="s">
        <v>461</v>
      </c>
      <c r="C293" s="22" t="n">
        <f aca="false">List1!C293</f>
        <v>31</v>
      </c>
      <c r="D293" s="27" t="n">
        <f aca="false">List1!A293</f>
        <v>51621</v>
      </c>
      <c r="E293" s="27" t="n">
        <f aca="false">IF(C293=C292,E292+1,1)</f>
        <v>17</v>
      </c>
      <c r="F293" s="27" t="str">
        <f aca="false">TRIM(List1!G293)</f>
        <v>Tilia cordata</v>
      </c>
      <c r="G293" s="27" t="n">
        <f aca="false">List1!H293</f>
        <v>75</v>
      </c>
      <c r="H293" s="27"/>
      <c r="I293" s="27"/>
      <c r="J293" s="27"/>
      <c r="K293" s="27" t="n">
        <f aca="false">List1!L293</f>
        <v>6</v>
      </c>
      <c r="L293" s="27" t="n">
        <f aca="false">List1!O293</f>
        <v>3</v>
      </c>
      <c r="M293" s="27" t="n">
        <f aca="false">List1!P293</f>
        <v>3</v>
      </c>
      <c r="N293" s="27" t="n">
        <f aca="false">List1!T293</f>
        <v>1</v>
      </c>
      <c r="O293" s="27" t="n">
        <f aca="false">List1!Q293</f>
        <v>1</v>
      </c>
      <c r="P293" s="27" t="n">
        <f aca="false">List1!R293</f>
        <v>1</v>
      </c>
      <c r="Q293" s="27"/>
      <c r="R293" s="27" t="str">
        <f aca="false">List1!V293</f>
        <v>RZ</v>
      </c>
    </row>
    <row r="294" customFormat="false" ht="12.75" hidden="false" customHeight="false" outlineLevel="0" collapsed="false">
      <c r="A294" s="27" t="n">
        <v>8</v>
      </c>
      <c r="B294" s="27" t="s">
        <v>461</v>
      </c>
      <c r="C294" s="22" t="n">
        <f aca="false">List1!C294</f>
        <v>31</v>
      </c>
      <c r="D294" s="27" t="n">
        <f aca="false">List1!A294</f>
        <v>51622</v>
      </c>
      <c r="E294" s="27" t="n">
        <f aca="false">IF(C294=C293,E293+1,1)</f>
        <v>18</v>
      </c>
      <c r="F294" s="27" t="str">
        <f aca="false">TRIM(List1!G294)</f>
        <v>Tilia platyphyllos</v>
      </c>
      <c r="G294" s="27" t="n">
        <f aca="false">List1!H294</f>
        <v>292</v>
      </c>
      <c r="H294" s="27"/>
      <c r="I294" s="27"/>
      <c r="J294" s="27"/>
      <c r="K294" s="27" t="n">
        <f aca="false">List1!L294</f>
        <v>16</v>
      </c>
      <c r="L294" s="27" t="n">
        <f aca="false">List1!O294</f>
        <v>2</v>
      </c>
      <c r="M294" s="27" t="n">
        <f aca="false">List1!P294</f>
        <v>4</v>
      </c>
      <c r="N294" s="27" t="n">
        <f aca="false">List1!T294</f>
        <v>1</v>
      </c>
      <c r="O294" s="27" t="n">
        <f aca="false">List1!Q294</f>
        <v>1</v>
      </c>
      <c r="P294" s="27" t="n">
        <f aca="false">List1!R294</f>
        <v>2</v>
      </c>
      <c r="Q294" s="27"/>
      <c r="R294" s="27" t="str">
        <f aca="false">List1!V294</f>
        <v>RL-PV, RZ, VKV</v>
      </c>
    </row>
    <row r="295" customFormat="false" ht="12.75" hidden="false" customHeight="false" outlineLevel="0" collapsed="false">
      <c r="A295" s="27" t="n">
        <v>9</v>
      </c>
      <c r="B295" s="27" t="s">
        <v>461</v>
      </c>
      <c r="C295" s="22" t="n">
        <f aca="false">List1!C295</f>
        <v>31</v>
      </c>
      <c r="D295" s="27" t="n">
        <f aca="false">List1!A295</f>
        <v>51623</v>
      </c>
      <c r="E295" s="27" t="n">
        <f aca="false">IF(C295=C294,E294+1,1)</f>
        <v>19</v>
      </c>
      <c r="F295" s="27" t="str">
        <f aca="false">TRIM(List1!G295)</f>
        <v>Tilia cordata</v>
      </c>
      <c r="G295" s="27" t="n">
        <f aca="false">List1!H295</f>
        <v>188</v>
      </c>
      <c r="H295" s="27"/>
      <c r="I295" s="27"/>
      <c r="J295" s="27"/>
      <c r="K295" s="27" t="n">
        <f aca="false">List1!L295</f>
        <v>13</v>
      </c>
      <c r="L295" s="27" t="n">
        <f aca="false">List1!O295</f>
        <v>4</v>
      </c>
      <c r="M295" s="27" t="n">
        <f aca="false">List1!P295</f>
        <v>4</v>
      </c>
      <c r="N295" s="27" t="n">
        <f aca="false">List1!T295</f>
        <v>2</v>
      </c>
      <c r="O295" s="27" t="n">
        <f aca="false">List1!Q295</f>
        <v>3</v>
      </c>
      <c r="P295" s="27" t="n">
        <f aca="false">List1!R295</f>
        <v>2</v>
      </c>
      <c r="Q295" s="27"/>
      <c r="R295" s="27" t="str">
        <f aca="false">List1!V295</f>
        <v>RZ</v>
      </c>
    </row>
    <row r="296" customFormat="false" ht="12.75" hidden="false" customHeight="false" outlineLevel="0" collapsed="false">
      <c r="A296" s="27" t="n">
        <v>10</v>
      </c>
      <c r="B296" s="27" t="s">
        <v>461</v>
      </c>
      <c r="C296" s="22" t="n">
        <f aca="false">List1!C296</f>
        <v>31</v>
      </c>
      <c r="D296" s="27" t="n">
        <f aca="false">List1!A296</f>
        <v>51624</v>
      </c>
      <c r="E296" s="27" t="n">
        <f aca="false">IF(C296=C295,E295+1,1)</f>
        <v>20</v>
      </c>
      <c r="F296" s="27" t="str">
        <f aca="false">TRIM(List1!G296)</f>
        <v>Tilia cordata</v>
      </c>
      <c r="G296" s="27" t="n">
        <f aca="false">List1!H296</f>
        <v>220</v>
      </c>
      <c r="H296" s="27"/>
      <c r="I296" s="27"/>
      <c r="J296" s="27"/>
      <c r="K296" s="27" t="n">
        <f aca="false">List1!L296</f>
        <v>15</v>
      </c>
      <c r="L296" s="27" t="n">
        <f aca="false">List1!O296</f>
        <v>3</v>
      </c>
      <c r="M296" s="27" t="n">
        <f aca="false">List1!P296</f>
        <v>4</v>
      </c>
      <c r="N296" s="27" t="n">
        <f aca="false">List1!T296</f>
        <v>2</v>
      </c>
      <c r="O296" s="27" t="n">
        <f aca="false">List1!Q296</f>
        <v>3</v>
      </c>
      <c r="P296" s="27" t="n">
        <f aca="false">List1!R296</f>
        <v>4</v>
      </c>
      <c r="Q296" s="27"/>
      <c r="R296" s="27" t="str">
        <f aca="false">List1!V296</f>
        <v>RZ, VKV</v>
      </c>
    </row>
    <row r="297" customFormat="false" ht="12.75" hidden="false" customHeight="false" outlineLevel="0" collapsed="false">
      <c r="A297" s="27" t="n">
        <v>11</v>
      </c>
      <c r="B297" s="27" t="s">
        <v>461</v>
      </c>
      <c r="C297" s="22" t="n">
        <f aca="false">List1!C297</f>
        <v>33</v>
      </c>
      <c r="D297" s="27" t="n">
        <f aca="false">List1!A297</f>
        <v>51581</v>
      </c>
      <c r="E297" s="27" t="n">
        <f aca="false">IF(C297=C296,E296+1,1)</f>
        <v>1</v>
      </c>
      <c r="F297" s="27" t="str">
        <f aca="false">TRIM(List1!G297)</f>
        <v>Tilia cordata</v>
      </c>
      <c r="G297" s="27" t="n">
        <f aca="false">List1!H297</f>
        <v>45</v>
      </c>
      <c r="H297" s="27"/>
      <c r="I297" s="27"/>
      <c r="J297" s="27"/>
      <c r="K297" s="27" t="n">
        <f aca="false">List1!L297</f>
        <v>3</v>
      </c>
      <c r="L297" s="27" t="n">
        <f aca="false">List1!O297</f>
        <v>3</v>
      </c>
      <c r="M297" s="27" t="n">
        <f aca="false">List1!P297</f>
        <v>3</v>
      </c>
      <c r="N297" s="27" t="n">
        <f aca="false">List1!T297</f>
        <v>1</v>
      </c>
      <c r="O297" s="27" t="n">
        <f aca="false">List1!Q297</f>
        <v>1</v>
      </c>
      <c r="P297" s="27" t="n">
        <f aca="false">List1!R297</f>
        <v>1</v>
      </c>
      <c r="Q297" s="27"/>
      <c r="R297" s="27" t="str">
        <f aca="false">List1!V297</f>
        <v>RZ</v>
      </c>
    </row>
    <row r="298" customFormat="false" ht="12.75" hidden="false" customHeight="false" outlineLevel="0" collapsed="false">
      <c r="A298" s="27" t="n">
        <v>12</v>
      </c>
      <c r="B298" s="27" t="s">
        <v>461</v>
      </c>
      <c r="C298" s="22" t="n">
        <f aca="false">List1!C298</f>
        <v>33</v>
      </c>
      <c r="D298" s="27" t="n">
        <f aca="false">List1!A298</f>
        <v>51582</v>
      </c>
      <c r="E298" s="27" t="n">
        <f aca="false">IF(C298=C297,E297+1,1)</f>
        <v>2</v>
      </c>
      <c r="F298" s="27" t="str">
        <f aca="false">TRIM(List1!G298)</f>
        <v>Tilia cordata</v>
      </c>
      <c r="G298" s="27" t="n">
        <f aca="false">List1!H298</f>
        <v>217</v>
      </c>
      <c r="H298" s="27"/>
      <c r="I298" s="27"/>
      <c r="J298" s="27"/>
      <c r="K298" s="27" t="n">
        <f aca="false">List1!L298</f>
        <v>14</v>
      </c>
      <c r="L298" s="27" t="n">
        <f aca="false">List1!O298</f>
        <v>3</v>
      </c>
      <c r="M298" s="27" t="n">
        <f aca="false">List1!P298</f>
        <v>4</v>
      </c>
      <c r="N298" s="27" t="n">
        <f aca="false">List1!T298</f>
        <v>1</v>
      </c>
      <c r="O298" s="27" t="n">
        <f aca="false">List1!Q298</f>
        <v>2</v>
      </c>
      <c r="P298" s="27" t="n">
        <f aca="false">List1!R298</f>
        <v>3</v>
      </c>
      <c r="Q298" s="27"/>
      <c r="R298" s="27" t="str">
        <f aca="false">List1!V298</f>
        <v>RZ, RL-SP</v>
      </c>
    </row>
    <row r="299" customFormat="false" ht="12.75" hidden="false" customHeight="false" outlineLevel="0" collapsed="false">
      <c r="A299" s="27" t="n">
        <v>13</v>
      </c>
      <c r="B299" s="27" t="s">
        <v>461</v>
      </c>
      <c r="C299" s="22" t="n">
        <f aca="false">List1!C299</f>
        <v>33</v>
      </c>
      <c r="D299" s="27" t="n">
        <f aca="false">List1!A299</f>
        <v>51583</v>
      </c>
      <c r="E299" s="27" t="n">
        <f aca="false">IF(C299=C298,E298+1,1)</f>
        <v>3</v>
      </c>
      <c r="F299" s="27" t="str">
        <f aca="false">TRIM(List1!G299)</f>
        <v>Tilia cordata</v>
      </c>
      <c r="G299" s="27" t="n">
        <f aca="false">List1!H299</f>
        <v>163</v>
      </c>
      <c r="H299" s="27"/>
      <c r="I299" s="27"/>
      <c r="J299" s="27"/>
      <c r="K299" s="27" t="n">
        <f aca="false">List1!L299</f>
        <v>11</v>
      </c>
      <c r="L299" s="27" t="n">
        <f aca="false">List1!O299</f>
        <v>3</v>
      </c>
      <c r="M299" s="27" t="n">
        <f aca="false">List1!P299</f>
        <v>4</v>
      </c>
      <c r="N299" s="27" t="n">
        <f aca="false">List1!T299</f>
        <v>1</v>
      </c>
      <c r="O299" s="27" t="n">
        <f aca="false">List1!Q299</f>
        <v>2</v>
      </c>
      <c r="P299" s="27" t="n">
        <f aca="false">List1!R299</f>
        <v>2</v>
      </c>
      <c r="Q299" s="27"/>
      <c r="R299" s="27" t="str">
        <f aca="false">List1!V299</f>
        <v>RZ</v>
      </c>
    </row>
    <row r="300" customFormat="false" ht="12.75" hidden="false" customHeight="false" outlineLevel="0" collapsed="false">
      <c r="A300" s="27" t="n">
        <v>14</v>
      </c>
      <c r="B300" s="27" t="s">
        <v>461</v>
      </c>
      <c r="C300" s="22" t="n">
        <f aca="false">List1!C300</f>
        <v>33</v>
      </c>
      <c r="D300" s="27" t="n">
        <f aca="false">List1!A300</f>
        <v>51584</v>
      </c>
      <c r="E300" s="27" t="n">
        <f aca="false">IF(C300=C299,E299+1,1)</f>
        <v>4</v>
      </c>
      <c r="F300" s="27" t="str">
        <f aca="false">TRIM(List1!G300)</f>
        <v>Tilia platyphyllos</v>
      </c>
      <c r="G300" s="27" t="n">
        <f aca="false">List1!H300</f>
        <v>201</v>
      </c>
      <c r="H300" s="27"/>
      <c r="I300" s="27"/>
      <c r="J300" s="27"/>
      <c r="K300" s="27" t="n">
        <f aca="false">List1!L300</f>
        <v>11</v>
      </c>
      <c r="L300" s="27" t="n">
        <f aca="false">List1!O300</f>
        <v>3</v>
      </c>
      <c r="M300" s="27" t="n">
        <f aca="false">List1!P300</f>
        <v>4</v>
      </c>
      <c r="N300" s="27" t="n">
        <f aca="false">List1!T300</f>
        <v>1</v>
      </c>
      <c r="O300" s="27" t="n">
        <f aca="false">List1!Q300</f>
        <v>2</v>
      </c>
      <c r="P300" s="27" t="n">
        <f aca="false">List1!R300</f>
        <v>3</v>
      </c>
      <c r="Q300" s="27"/>
      <c r="R300" s="27" t="str">
        <f aca="false">List1!V300</f>
        <v>RZ</v>
      </c>
    </row>
    <row r="301" customFormat="false" ht="12.75" hidden="false" customHeight="false" outlineLevel="0" collapsed="false">
      <c r="A301" s="27" t="n">
        <v>15</v>
      </c>
      <c r="B301" s="27" t="s">
        <v>461</v>
      </c>
      <c r="C301" s="22" t="n">
        <f aca="false">List1!C301</f>
        <v>33</v>
      </c>
      <c r="D301" s="27" t="n">
        <f aca="false">List1!A301</f>
        <v>51585</v>
      </c>
      <c r="E301" s="27" t="n">
        <f aca="false">IF(C301=C300,E300+1,1)</f>
        <v>5</v>
      </c>
      <c r="F301" s="27" t="str">
        <f aca="false">TRIM(List1!G301)</f>
        <v>Tilia cordata</v>
      </c>
      <c r="G301" s="27" t="n">
        <f aca="false">List1!H301</f>
        <v>157</v>
      </c>
      <c r="H301" s="27"/>
      <c r="I301" s="27"/>
      <c r="J301" s="27"/>
      <c r="K301" s="27" t="n">
        <f aca="false">List1!L301</f>
        <v>10</v>
      </c>
      <c r="L301" s="27" t="n">
        <f aca="false">List1!O301</f>
        <v>3</v>
      </c>
      <c r="M301" s="27" t="n">
        <f aca="false">List1!P301</f>
        <v>4</v>
      </c>
      <c r="N301" s="27" t="n">
        <f aca="false">List1!T301</f>
        <v>2</v>
      </c>
      <c r="O301" s="27" t="n">
        <f aca="false">List1!Q301</f>
        <v>3</v>
      </c>
      <c r="P301" s="27" t="n">
        <f aca="false">List1!R301</f>
        <v>4</v>
      </c>
      <c r="Q301" s="27"/>
      <c r="R301" s="27" t="str">
        <f aca="false">List1!V301</f>
        <v>RL-LR</v>
      </c>
    </row>
    <row r="302" customFormat="false" ht="12.75" hidden="false" customHeight="false" outlineLevel="0" collapsed="false">
      <c r="A302" s="27" t="n">
        <v>16</v>
      </c>
      <c r="B302" s="27" t="s">
        <v>461</v>
      </c>
      <c r="C302" s="22" t="n">
        <f aca="false">List1!C302</f>
        <v>33</v>
      </c>
      <c r="D302" s="27" t="n">
        <f aca="false">List1!A302</f>
        <v>51586</v>
      </c>
      <c r="E302" s="27" t="n">
        <f aca="false">IF(C302=C301,E301+1,1)</f>
        <v>6</v>
      </c>
      <c r="F302" s="27" t="str">
        <f aca="false">TRIM(List1!G302)</f>
        <v>Tilia cordata</v>
      </c>
      <c r="G302" s="27" t="n">
        <f aca="false">List1!H302</f>
        <v>176</v>
      </c>
      <c r="H302" s="27"/>
      <c r="I302" s="27"/>
      <c r="J302" s="27"/>
      <c r="K302" s="27" t="n">
        <f aca="false">List1!L302</f>
        <v>11</v>
      </c>
      <c r="L302" s="27" t="n">
        <f aca="false">List1!O302</f>
        <v>3</v>
      </c>
      <c r="M302" s="27" t="n">
        <f aca="false">List1!P302</f>
        <v>4</v>
      </c>
      <c r="N302" s="27" t="n">
        <f aca="false">List1!T302</f>
        <v>1</v>
      </c>
      <c r="O302" s="27" t="n">
        <f aca="false">List1!Q302</f>
        <v>3</v>
      </c>
      <c r="P302" s="27" t="n">
        <f aca="false">List1!R302</f>
        <v>3</v>
      </c>
      <c r="Q302" s="27"/>
      <c r="R302" s="27" t="str">
        <f aca="false">List1!V302</f>
        <v>RL-LR</v>
      </c>
    </row>
    <row r="303" customFormat="false" ht="12.75" hidden="false" customHeight="false" outlineLevel="0" collapsed="false">
      <c r="A303" s="27" t="n">
        <v>17</v>
      </c>
      <c r="B303" s="27" t="s">
        <v>461</v>
      </c>
      <c r="C303" s="22" t="n">
        <f aca="false">List1!C303</f>
        <v>33</v>
      </c>
      <c r="D303" s="27" t="n">
        <f aca="false">List1!A303</f>
        <v>51587</v>
      </c>
      <c r="E303" s="27" t="n">
        <f aca="false">IF(C303=C302,E302+1,1)</f>
        <v>7</v>
      </c>
      <c r="F303" s="27" t="str">
        <f aca="false">TRIM(List1!G303)</f>
        <v>Tilia cordata</v>
      </c>
      <c r="G303" s="27" t="n">
        <f aca="false">List1!H303</f>
        <v>166</v>
      </c>
      <c r="H303" s="27"/>
      <c r="I303" s="27"/>
      <c r="J303" s="27"/>
      <c r="K303" s="27" t="n">
        <f aca="false">List1!L303</f>
        <v>11</v>
      </c>
      <c r="L303" s="27" t="n">
        <f aca="false">List1!O303</f>
        <v>3</v>
      </c>
      <c r="M303" s="27" t="n">
        <f aca="false">List1!P303</f>
        <v>4</v>
      </c>
      <c r="N303" s="27" t="n">
        <f aca="false">List1!T303</f>
        <v>1</v>
      </c>
      <c r="O303" s="27" t="n">
        <f aca="false">List1!Q303</f>
        <v>3</v>
      </c>
      <c r="P303" s="27" t="n">
        <f aca="false">List1!R303</f>
        <v>3</v>
      </c>
      <c r="Q303" s="27"/>
      <c r="R303" s="27" t="str">
        <f aca="false">List1!V303</f>
        <v>RB, VKV</v>
      </c>
    </row>
    <row r="304" customFormat="false" ht="12.75" hidden="false" customHeight="false" outlineLevel="0" collapsed="false">
      <c r="A304" s="27" t="n">
        <v>18</v>
      </c>
      <c r="B304" s="27" t="s">
        <v>461</v>
      </c>
      <c r="C304" s="22" t="n">
        <f aca="false">List1!C304</f>
        <v>33</v>
      </c>
      <c r="D304" s="27" t="n">
        <f aca="false">List1!A304</f>
        <v>51588</v>
      </c>
      <c r="E304" s="27" t="n">
        <f aca="false">IF(C304=C303,E303+1,1)</f>
        <v>8</v>
      </c>
      <c r="F304" s="27" t="str">
        <f aca="false">TRIM(List1!G304)</f>
        <v>Tilia cordata</v>
      </c>
      <c r="G304" s="27" t="n">
        <f aca="false">List1!H304</f>
        <v>182</v>
      </c>
      <c r="H304" s="27"/>
      <c r="I304" s="27"/>
      <c r="J304" s="27"/>
      <c r="K304" s="27" t="n">
        <f aca="false">List1!L304</f>
        <v>9</v>
      </c>
      <c r="L304" s="27" t="n">
        <f aca="false">List1!O304</f>
        <v>4</v>
      </c>
      <c r="M304" s="27" t="n">
        <f aca="false">List1!P304</f>
        <v>4</v>
      </c>
      <c r="N304" s="27" t="n">
        <f aca="false">List1!T304</f>
        <v>2</v>
      </c>
      <c r="O304" s="27" t="n">
        <f aca="false">List1!Q304</f>
        <v>2</v>
      </c>
      <c r="P304" s="27" t="n">
        <f aca="false">List1!R304</f>
        <v>4</v>
      </c>
      <c r="Q304" s="27"/>
      <c r="R304" s="27" t="str">
        <f aca="false">List1!V304</f>
        <v>OV, RL-PV, RZ</v>
      </c>
    </row>
    <row r="305" customFormat="false" ht="12.75" hidden="false" customHeight="false" outlineLevel="0" collapsed="false">
      <c r="A305" s="27" t="n">
        <v>19</v>
      </c>
      <c r="B305" s="27" t="s">
        <v>461</v>
      </c>
      <c r="C305" s="22" t="n">
        <f aca="false">List1!C305</f>
        <v>33</v>
      </c>
      <c r="D305" s="27" t="n">
        <f aca="false">List1!A305</f>
        <v>51589</v>
      </c>
      <c r="E305" s="27" t="n">
        <f aca="false">IF(C305=C304,E304+1,1)</f>
        <v>9</v>
      </c>
      <c r="F305" s="27" t="str">
        <f aca="false">TRIM(List1!G305)</f>
        <v>Tilia cordata</v>
      </c>
      <c r="G305" s="27" t="n">
        <f aca="false">List1!H305</f>
        <v>13</v>
      </c>
      <c r="H305" s="27"/>
      <c r="I305" s="27"/>
      <c r="J305" s="27"/>
      <c r="K305" s="27" t="n">
        <f aca="false">List1!L305</f>
        <v>1</v>
      </c>
      <c r="L305" s="27" t="n">
        <f aca="false">List1!O305</f>
        <v>5</v>
      </c>
      <c r="M305" s="27" t="n">
        <f aca="false">List1!P305</f>
        <v>1</v>
      </c>
      <c r="N305" s="27" t="n">
        <f aca="false">List1!T305</f>
        <v>1</v>
      </c>
      <c r="O305" s="27" t="n">
        <f aca="false">List1!Q305</f>
        <v>5</v>
      </c>
      <c r="P305" s="27" t="n">
        <f aca="false">List1!R305</f>
        <v>2</v>
      </c>
      <c r="Q305" s="27"/>
      <c r="R305" s="27" t="str">
        <f aca="false">List1!V305</f>
        <v>K</v>
      </c>
    </row>
    <row r="306" customFormat="false" ht="12.75" hidden="false" customHeight="false" outlineLevel="0" collapsed="false">
      <c r="A306" s="27" t="n">
        <v>20</v>
      </c>
      <c r="B306" s="27" t="s">
        <v>461</v>
      </c>
      <c r="C306" s="22" t="n">
        <f aca="false">List1!C306</f>
        <v>33</v>
      </c>
      <c r="D306" s="27" t="n">
        <f aca="false">List1!A306</f>
        <v>51590</v>
      </c>
      <c r="E306" s="27" t="n">
        <f aca="false">IF(C306=C305,E305+1,1)</f>
        <v>10</v>
      </c>
      <c r="F306" s="27" t="str">
        <f aca="false">TRIM(List1!G306)</f>
        <v>Tilia cordata</v>
      </c>
      <c r="G306" s="27" t="n">
        <f aca="false">List1!H306</f>
        <v>220</v>
      </c>
      <c r="H306" s="27"/>
      <c r="I306" s="27"/>
      <c r="J306" s="27"/>
      <c r="K306" s="27" t="n">
        <f aca="false">List1!L306</f>
        <v>13</v>
      </c>
      <c r="L306" s="27" t="n">
        <f aca="false">List1!O306</f>
        <v>3</v>
      </c>
      <c r="M306" s="27" t="n">
        <f aca="false">List1!P306</f>
        <v>4</v>
      </c>
      <c r="N306" s="27" t="n">
        <f aca="false">List1!T306</f>
        <v>2</v>
      </c>
      <c r="O306" s="27" t="n">
        <f aca="false">List1!Q306</f>
        <v>2</v>
      </c>
      <c r="P306" s="27" t="n">
        <f aca="false">List1!R306</f>
        <v>3</v>
      </c>
      <c r="Q306" s="27"/>
      <c r="R306" s="27" t="str">
        <f aca="false">List1!V306</f>
        <v>RO, VKV</v>
      </c>
    </row>
    <row r="307" customFormat="false" ht="12.75" hidden="false" customHeight="false" outlineLevel="0" collapsed="false">
      <c r="A307" s="27" t="n">
        <v>21</v>
      </c>
      <c r="B307" s="27" t="s">
        <v>461</v>
      </c>
      <c r="C307" s="22" t="n">
        <f aca="false">List1!C307</f>
        <v>33</v>
      </c>
      <c r="D307" s="27" t="n">
        <f aca="false">List1!A307</f>
        <v>51591</v>
      </c>
      <c r="E307" s="27" t="n">
        <f aca="false">IF(C307=C306,E306+1,1)</f>
        <v>11</v>
      </c>
      <c r="F307" s="27" t="str">
        <f aca="false">TRIM(List1!G307)</f>
        <v>Tilia cordata</v>
      </c>
      <c r="G307" s="27" t="n">
        <f aca="false">List1!H307</f>
        <v>138</v>
      </c>
      <c r="H307" s="27"/>
      <c r="I307" s="27"/>
      <c r="J307" s="27"/>
      <c r="K307" s="27" t="n">
        <f aca="false">List1!L307</f>
        <v>9</v>
      </c>
      <c r="L307" s="27" t="n">
        <f aca="false">List1!O307</f>
        <v>3</v>
      </c>
      <c r="M307" s="27" t="n">
        <f aca="false">List1!P307</f>
        <v>4</v>
      </c>
      <c r="N307" s="27" t="n">
        <f aca="false">List1!T307</f>
        <v>1</v>
      </c>
      <c r="O307" s="27" t="n">
        <f aca="false">List1!Q307</f>
        <v>2</v>
      </c>
      <c r="P307" s="27" t="n">
        <f aca="false">List1!R307</f>
        <v>3</v>
      </c>
      <c r="Q307" s="27"/>
      <c r="R307" s="27" t="str">
        <f aca="false">List1!V307</f>
        <v>OV, RZ</v>
      </c>
    </row>
    <row r="308" customFormat="false" ht="12.75" hidden="false" customHeight="false" outlineLevel="0" collapsed="false">
      <c r="A308" s="27" t="n">
        <v>22</v>
      </c>
      <c r="B308" s="27" t="s">
        <v>461</v>
      </c>
      <c r="C308" s="22" t="n">
        <f aca="false">List1!C308</f>
        <v>33</v>
      </c>
      <c r="D308" s="27" t="n">
        <f aca="false">List1!A308</f>
        <v>51592</v>
      </c>
      <c r="E308" s="27" t="n">
        <f aca="false">IF(C308=C307,E307+1,1)</f>
        <v>12</v>
      </c>
      <c r="F308" s="27" t="str">
        <f aca="false">TRIM(List1!G308)</f>
        <v>Tilia cordata</v>
      </c>
      <c r="G308" s="27" t="n">
        <f aca="false">List1!H308</f>
        <v>261</v>
      </c>
      <c r="H308" s="27"/>
      <c r="I308" s="27"/>
      <c r="J308" s="27"/>
      <c r="K308" s="27" t="n">
        <f aca="false">List1!L308</f>
        <v>16</v>
      </c>
      <c r="L308" s="27" t="n">
        <f aca="false">List1!O308</f>
        <v>4</v>
      </c>
      <c r="M308" s="27" t="n">
        <f aca="false">List1!P308</f>
        <v>4</v>
      </c>
      <c r="N308" s="27" t="n">
        <f aca="false">List1!T308</f>
        <v>2</v>
      </c>
      <c r="O308" s="27" t="n">
        <f aca="false">List1!Q308</f>
        <v>3</v>
      </c>
      <c r="P308" s="27" t="n">
        <f aca="false">List1!R308</f>
        <v>4</v>
      </c>
      <c r="Q308" s="27"/>
      <c r="R308" s="27" t="str">
        <f aca="false">List1!V308</f>
        <v>RO, VKV</v>
      </c>
    </row>
    <row r="309" customFormat="false" ht="12.75" hidden="false" customHeight="false" outlineLevel="0" collapsed="false">
      <c r="A309" s="27" t="n">
        <v>23</v>
      </c>
      <c r="B309" s="27" t="s">
        <v>461</v>
      </c>
      <c r="C309" s="22" t="n">
        <f aca="false">List1!C309</f>
        <v>33</v>
      </c>
      <c r="D309" s="27" t="n">
        <f aca="false">List1!A309</f>
        <v>51593</v>
      </c>
      <c r="E309" s="27" t="n">
        <f aca="false">IF(C309=C308,E308+1,1)</f>
        <v>13</v>
      </c>
      <c r="F309" s="27" t="str">
        <f aca="false">TRIM(List1!G309)</f>
        <v>Tilia cordata</v>
      </c>
      <c r="G309" s="27" t="n">
        <f aca="false">List1!H309</f>
        <v>232</v>
      </c>
      <c r="H309" s="27"/>
      <c r="I309" s="27"/>
      <c r="J309" s="27"/>
      <c r="K309" s="27" t="n">
        <f aca="false">List1!L309</f>
        <v>12</v>
      </c>
      <c r="L309" s="27" t="n">
        <f aca="false">List1!O309</f>
        <v>4</v>
      </c>
      <c r="M309" s="27" t="n">
        <f aca="false">List1!P309</f>
        <v>4</v>
      </c>
      <c r="N309" s="27" t="n">
        <f aca="false">List1!T309</f>
        <v>2</v>
      </c>
      <c r="O309" s="27" t="n">
        <f aca="false">List1!Q309</f>
        <v>3</v>
      </c>
      <c r="P309" s="27" t="n">
        <f aca="false">List1!R309</f>
        <v>3</v>
      </c>
      <c r="Q309" s="27"/>
      <c r="R309" s="27" t="str">
        <f aca="false">List1!V309</f>
        <v>RL-LR, RO</v>
      </c>
    </row>
    <row r="310" customFormat="false" ht="12.75" hidden="false" customHeight="false" outlineLevel="0" collapsed="false">
      <c r="A310" s="27" t="n">
        <v>24</v>
      </c>
      <c r="B310" s="27" t="s">
        <v>461</v>
      </c>
      <c r="C310" s="22" t="n">
        <f aca="false">List1!C310</f>
        <v>33</v>
      </c>
      <c r="D310" s="27" t="n">
        <f aca="false">List1!A310</f>
        <v>51594</v>
      </c>
      <c r="E310" s="27" t="n">
        <f aca="false">IF(C310=C309,E309+1,1)</f>
        <v>14</v>
      </c>
      <c r="F310" s="27" t="str">
        <f aca="false">TRIM(List1!G310)</f>
        <v>Tilia cordata</v>
      </c>
      <c r="G310" s="27" t="n">
        <f aca="false">List1!H310</f>
        <v>179</v>
      </c>
      <c r="H310" s="27"/>
      <c r="I310" s="27"/>
      <c r="J310" s="27"/>
      <c r="K310" s="27" t="n">
        <f aca="false">List1!L310</f>
        <v>10</v>
      </c>
      <c r="L310" s="27" t="n">
        <f aca="false">List1!O310</f>
        <v>2</v>
      </c>
      <c r="M310" s="27" t="n">
        <f aca="false">List1!P310</f>
        <v>4</v>
      </c>
      <c r="N310" s="27" t="n">
        <f aca="false">List1!T310</f>
        <v>1</v>
      </c>
      <c r="O310" s="27" t="n">
        <f aca="false">List1!Q310</f>
        <v>2</v>
      </c>
      <c r="P310" s="27" t="n">
        <f aca="false">List1!R310</f>
        <v>2</v>
      </c>
      <c r="Q310" s="27"/>
      <c r="R310" s="27" t="str">
        <f aca="false">List1!V310</f>
        <v>OV, RL-PV, RZ</v>
      </c>
    </row>
    <row r="311" customFormat="false" ht="12.75" hidden="false" customHeight="false" outlineLevel="0" collapsed="false">
      <c r="A311" s="27" t="n">
        <v>25</v>
      </c>
      <c r="B311" s="27" t="s">
        <v>461</v>
      </c>
      <c r="C311" s="22" t="n">
        <f aca="false">List1!C311</f>
        <v>33</v>
      </c>
      <c r="D311" s="27" t="n">
        <f aca="false">List1!A311</f>
        <v>51595</v>
      </c>
      <c r="E311" s="27" t="n">
        <f aca="false">IF(C311=C310,E310+1,1)</f>
        <v>15</v>
      </c>
      <c r="F311" s="27" t="str">
        <f aca="false">TRIM(List1!G311)</f>
        <v>Tilia cordata</v>
      </c>
      <c r="G311" s="27" t="n">
        <f aca="false">List1!H311</f>
        <v>13</v>
      </c>
      <c r="H311" s="27"/>
      <c r="I311" s="27"/>
      <c r="J311" s="27"/>
      <c r="K311" s="27" t="n">
        <f aca="false">List1!L311</f>
        <v>1</v>
      </c>
      <c r="L311" s="27" t="n">
        <f aca="false">List1!O311</f>
        <v>3</v>
      </c>
      <c r="M311" s="27" t="n">
        <f aca="false">List1!P311</f>
        <v>1</v>
      </c>
      <c r="N311" s="27" t="n">
        <f aca="false">List1!T311</f>
        <v>1</v>
      </c>
      <c r="O311" s="27" t="n">
        <f aca="false">List1!Q311</f>
        <v>2</v>
      </c>
      <c r="P311" s="27" t="n">
        <f aca="false">List1!R311</f>
        <v>2</v>
      </c>
      <c r="Q311" s="27"/>
      <c r="R311" s="27" t="str">
        <f aca="false">List1!V311</f>
        <v>RV</v>
      </c>
    </row>
    <row r="312" customFormat="false" ht="12.75" hidden="false" customHeight="false" outlineLevel="0" collapsed="false">
      <c r="A312" s="27" t="n">
        <v>26</v>
      </c>
      <c r="B312" s="27" t="s">
        <v>461</v>
      </c>
      <c r="C312" s="22" t="n">
        <f aca="false">List1!C312</f>
        <v>33</v>
      </c>
      <c r="D312" s="27" t="n">
        <f aca="false">List1!A312</f>
        <v>51596</v>
      </c>
      <c r="E312" s="27" t="n">
        <f aca="false">IF(C312=C311,E311+1,1)</f>
        <v>16</v>
      </c>
      <c r="F312" s="27" t="str">
        <f aca="false">TRIM(List1!G312)</f>
        <v>Tilia cordata</v>
      </c>
      <c r="G312" s="27" t="n">
        <f aca="false">List1!H312</f>
        <v>229</v>
      </c>
      <c r="H312" s="27"/>
      <c r="I312" s="27"/>
      <c r="J312" s="27"/>
      <c r="K312" s="27" t="n">
        <f aca="false">List1!L312</f>
        <v>15</v>
      </c>
      <c r="L312" s="27" t="n">
        <f aca="false">List1!O312</f>
        <v>3</v>
      </c>
      <c r="M312" s="27" t="n">
        <f aca="false">List1!P312</f>
        <v>4</v>
      </c>
      <c r="N312" s="27" t="n">
        <f aca="false">List1!T312</f>
        <v>1</v>
      </c>
      <c r="O312" s="27" t="n">
        <f aca="false">List1!Q312</f>
        <v>2</v>
      </c>
      <c r="P312" s="27" t="n">
        <f aca="false">List1!R312</f>
        <v>3</v>
      </c>
      <c r="Q312" s="27"/>
      <c r="R312" s="27" t="str">
        <f aca="false">List1!V312</f>
        <v>RO, RZ, VKV</v>
      </c>
    </row>
    <row r="313" customFormat="false" ht="12.75" hidden="false" customHeight="false" outlineLevel="0" collapsed="false">
      <c r="A313" s="27" t="n">
        <v>27</v>
      </c>
      <c r="B313" s="27" t="s">
        <v>461</v>
      </c>
      <c r="C313" s="22" t="n">
        <f aca="false">List1!C313</f>
        <v>33</v>
      </c>
      <c r="D313" s="27" t="n">
        <f aca="false">List1!A313</f>
        <v>51597</v>
      </c>
      <c r="E313" s="27" t="n">
        <f aca="false">IF(C313=C312,E312+1,1)</f>
        <v>17</v>
      </c>
      <c r="F313" s="27" t="str">
        <f aca="false">TRIM(List1!G313)</f>
        <v>Tilia cordata</v>
      </c>
      <c r="G313" s="27" t="n">
        <f aca="false">List1!H313</f>
        <v>163</v>
      </c>
      <c r="H313" s="27"/>
      <c r="I313" s="27"/>
      <c r="J313" s="27"/>
      <c r="K313" s="27" t="n">
        <f aca="false">List1!L313</f>
        <v>10</v>
      </c>
      <c r="L313" s="27" t="n">
        <f aca="false">List1!O313</f>
        <v>3</v>
      </c>
      <c r="M313" s="27" t="n">
        <f aca="false">List1!P313</f>
        <v>4</v>
      </c>
      <c r="N313" s="27" t="n">
        <f aca="false">List1!T313</f>
        <v>1</v>
      </c>
      <c r="O313" s="27" t="n">
        <f aca="false">List1!Q313</f>
        <v>3</v>
      </c>
      <c r="P313" s="27" t="n">
        <f aca="false">List1!R313</f>
        <v>2</v>
      </c>
      <c r="Q313" s="27"/>
      <c r="R313" s="27" t="str">
        <f aca="false">List1!V313</f>
        <v>RZ</v>
      </c>
    </row>
    <row r="314" customFormat="false" ht="12.75" hidden="false" customHeight="false" outlineLevel="0" collapsed="false">
      <c r="A314" s="27" t="n">
        <v>28</v>
      </c>
      <c r="B314" s="27" t="s">
        <v>461</v>
      </c>
      <c r="C314" s="22" t="n">
        <f aca="false">List1!C314</f>
        <v>33</v>
      </c>
      <c r="D314" s="27" t="n">
        <f aca="false">List1!A314</f>
        <v>51598</v>
      </c>
      <c r="E314" s="27" t="n">
        <f aca="false">IF(C314=C313,E313+1,1)</f>
        <v>18</v>
      </c>
      <c r="F314" s="27" t="str">
        <f aca="false">TRIM(List1!G314)</f>
        <v>Tilia cordata</v>
      </c>
      <c r="G314" s="27" t="n">
        <f aca="false">List1!H314</f>
        <v>210</v>
      </c>
      <c r="H314" s="27"/>
      <c r="I314" s="27"/>
      <c r="J314" s="27"/>
      <c r="K314" s="27" t="n">
        <f aca="false">List1!L314</f>
        <v>14</v>
      </c>
      <c r="L314" s="27" t="n">
        <f aca="false">List1!O314</f>
        <v>2</v>
      </c>
      <c r="M314" s="27" t="n">
        <f aca="false">List1!P314</f>
        <v>4</v>
      </c>
      <c r="N314" s="27" t="n">
        <f aca="false">List1!T314</f>
        <v>1</v>
      </c>
      <c r="O314" s="27" t="n">
        <f aca="false">List1!Q314</f>
        <v>2</v>
      </c>
      <c r="P314" s="27" t="n">
        <f aca="false">List1!R314</f>
        <v>2</v>
      </c>
      <c r="Q314" s="27"/>
      <c r="R314" s="27" t="str">
        <f aca="false">List1!V314</f>
        <v>RZ</v>
      </c>
    </row>
    <row r="315" customFormat="false" ht="12.75" hidden="false" customHeight="false" outlineLevel="0" collapsed="false">
      <c r="A315" s="27" t="n">
        <v>29</v>
      </c>
      <c r="B315" s="27" t="s">
        <v>461</v>
      </c>
      <c r="C315" s="22" t="n">
        <f aca="false">List1!C315</f>
        <v>33</v>
      </c>
      <c r="D315" s="27" t="n">
        <f aca="false">List1!A315</f>
        <v>51599</v>
      </c>
      <c r="E315" s="27" t="n">
        <f aca="false">IF(C315=C314,E314+1,1)</f>
        <v>19</v>
      </c>
      <c r="F315" s="27" t="str">
        <f aca="false">TRIM(List1!G315)</f>
        <v>Tilia platyphyllos</v>
      </c>
      <c r="G315" s="27" t="n">
        <f aca="false">List1!H315</f>
        <v>217</v>
      </c>
      <c r="H315" s="27"/>
      <c r="I315" s="27"/>
      <c r="J315" s="27"/>
      <c r="K315" s="27" t="n">
        <f aca="false">List1!L315</f>
        <v>15</v>
      </c>
      <c r="L315" s="27" t="n">
        <f aca="false">List1!O315</f>
        <v>2</v>
      </c>
      <c r="M315" s="27" t="n">
        <f aca="false">List1!P315</f>
        <v>4</v>
      </c>
      <c r="N315" s="27" t="n">
        <f aca="false">List1!T315</f>
        <v>1</v>
      </c>
      <c r="O315" s="27" t="n">
        <f aca="false">List1!Q315</f>
        <v>2</v>
      </c>
      <c r="P315" s="27" t="n">
        <f aca="false">List1!R315</f>
        <v>3</v>
      </c>
      <c r="Q315" s="27"/>
      <c r="R315" s="27" t="str">
        <f aca="false">List1!V315</f>
        <v>RL-LR, RO</v>
      </c>
    </row>
    <row r="316" customFormat="false" ht="12.75" hidden="false" customHeight="false" outlineLevel="0" collapsed="false">
      <c r="A316" s="27" t="n">
        <v>30</v>
      </c>
      <c r="B316" s="27" t="s">
        <v>461</v>
      </c>
      <c r="C316" s="22" t="n">
        <f aca="false">List1!C316</f>
        <v>33</v>
      </c>
      <c r="D316" s="27" t="n">
        <f aca="false">List1!A316</f>
        <v>51600</v>
      </c>
      <c r="E316" s="27" t="n">
        <f aca="false">IF(C316=C315,E315+1,1)</f>
        <v>20</v>
      </c>
      <c r="F316" s="27" t="str">
        <f aca="false">TRIM(List1!G316)</f>
        <v>Tilia cordata</v>
      </c>
      <c r="G316" s="27" t="n">
        <f aca="false">List1!H316</f>
        <v>179</v>
      </c>
      <c r="H316" s="27"/>
      <c r="I316" s="27"/>
      <c r="J316" s="27"/>
      <c r="K316" s="27" t="n">
        <f aca="false">List1!L316</f>
        <v>15</v>
      </c>
      <c r="L316" s="27" t="n">
        <f aca="false">List1!O316</f>
        <v>2</v>
      </c>
      <c r="M316" s="27" t="n">
        <f aca="false">List1!P316</f>
        <v>4</v>
      </c>
      <c r="N316" s="27" t="n">
        <f aca="false">List1!T316</f>
        <v>1</v>
      </c>
      <c r="O316" s="27" t="n">
        <f aca="false">List1!Q316</f>
        <v>2</v>
      </c>
      <c r="P316" s="27" t="n">
        <f aca="false">List1!R316</f>
        <v>3</v>
      </c>
      <c r="Q316" s="27"/>
      <c r="R316" s="27" t="str">
        <f aca="false">List1!V316</f>
        <v>RZ</v>
      </c>
    </row>
    <row r="317" customFormat="false" ht="12.75" hidden="false" customHeight="false" outlineLevel="0" collapsed="false">
      <c r="A317" s="27" t="n">
        <v>31</v>
      </c>
      <c r="B317" s="27" t="s">
        <v>461</v>
      </c>
      <c r="C317" s="22" t="n">
        <f aca="false">List1!C317</f>
        <v>33</v>
      </c>
      <c r="D317" s="27" t="n">
        <f aca="false">List1!A317</f>
        <v>51601</v>
      </c>
      <c r="E317" s="27" t="n">
        <f aca="false">IF(C317=C316,E316+1,1)</f>
        <v>21</v>
      </c>
      <c r="F317" s="27" t="str">
        <f aca="false">TRIM(List1!G317)</f>
        <v>Tilia cordata</v>
      </c>
      <c r="G317" s="27" t="n">
        <f aca="false">List1!H317</f>
        <v>179</v>
      </c>
      <c r="H317" s="27"/>
      <c r="I317" s="27"/>
      <c r="J317" s="27"/>
      <c r="K317" s="27" t="n">
        <f aca="false">List1!L317</f>
        <v>13</v>
      </c>
      <c r="L317" s="27" t="n">
        <f aca="false">List1!O317</f>
        <v>3</v>
      </c>
      <c r="M317" s="27" t="n">
        <f aca="false">List1!P317</f>
        <v>4</v>
      </c>
      <c r="N317" s="27" t="n">
        <f aca="false">List1!T317</f>
        <v>1</v>
      </c>
      <c r="O317" s="27" t="n">
        <f aca="false">List1!Q317</f>
        <v>2</v>
      </c>
      <c r="P317" s="27" t="n">
        <f aca="false">List1!R317</f>
        <v>3</v>
      </c>
      <c r="Q317" s="27"/>
      <c r="R317" s="27" t="str">
        <f aca="false">List1!V317</f>
        <v>RL-PV, RZ</v>
      </c>
    </row>
    <row r="318" customFormat="false" ht="12.75" hidden="false" customHeight="false" outlineLevel="0" collapsed="false">
      <c r="A318" s="27" t="n">
        <v>32</v>
      </c>
      <c r="B318" s="27" t="s">
        <v>461</v>
      </c>
      <c r="C318" s="22" t="n">
        <f aca="false">List1!C318</f>
        <v>33</v>
      </c>
      <c r="D318" s="27" t="n">
        <f aca="false">List1!A318</f>
        <v>51602</v>
      </c>
      <c r="E318" s="27" t="n">
        <f aca="false">IF(C318=C317,E317+1,1)</f>
        <v>22</v>
      </c>
      <c r="F318" s="27" t="str">
        <f aca="false">TRIM(List1!G318)</f>
        <v>Tilia cordata</v>
      </c>
      <c r="G318" s="27" t="n">
        <f aca="false">List1!H318</f>
        <v>182</v>
      </c>
      <c r="H318" s="27"/>
      <c r="I318" s="27"/>
      <c r="J318" s="27"/>
      <c r="K318" s="27" t="n">
        <f aca="false">List1!L318</f>
        <v>12</v>
      </c>
      <c r="L318" s="27" t="n">
        <f aca="false">List1!O318</f>
        <v>3</v>
      </c>
      <c r="M318" s="27" t="n">
        <f aca="false">List1!P318</f>
        <v>4</v>
      </c>
      <c r="N318" s="27" t="n">
        <f aca="false">List1!T318</f>
        <v>1</v>
      </c>
      <c r="O318" s="27" t="n">
        <f aca="false">List1!Q318</f>
        <v>1</v>
      </c>
      <c r="P318" s="27" t="n">
        <f aca="false">List1!R318</f>
        <v>3</v>
      </c>
      <c r="Q318" s="27"/>
      <c r="R318" s="27" t="str">
        <f aca="false">List1!V318</f>
        <v>RZ</v>
      </c>
    </row>
    <row r="319" customFormat="false" ht="12.75" hidden="false" customHeight="false" outlineLevel="0" collapsed="false">
      <c r="A319" s="27" t="n">
        <v>33</v>
      </c>
      <c r="B319" s="27" t="s">
        <v>461</v>
      </c>
      <c r="C319" s="22" t="n">
        <f aca="false">List1!C319</f>
        <v>33</v>
      </c>
      <c r="D319" s="27" t="n">
        <f aca="false">List1!A319</f>
        <v>51603</v>
      </c>
      <c r="E319" s="27" t="n">
        <f aca="false">IF(C319=C318,E318+1,1)</f>
        <v>23</v>
      </c>
      <c r="F319" s="27" t="str">
        <f aca="false">TRIM(List1!G319)</f>
        <v>Tilia platyphyllos</v>
      </c>
      <c r="G319" s="27" t="n">
        <f aca="false">List1!H319</f>
        <v>223</v>
      </c>
      <c r="H319" s="27"/>
      <c r="I319" s="27"/>
      <c r="J319" s="27"/>
      <c r="K319" s="27" t="n">
        <f aca="false">List1!L319</f>
        <v>15</v>
      </c>
      <c r="L319" s="27" t="n">
        <f aca="false">List1!O319</f>
        <v>3</v>
      </c>
      <c r="M319" s="27" t="n">
        <f aca="false">List1!P319</f>
        <v>5</v>
      </c>
      <c r="N319" s="27" t="n">
        <f aca="false">List1!T319</f>
        <v>1</v>
      </c>
      <c r="O319" s="27" t="n">
        <f aca="false">List1!Q319</f>
        <v>2</v>
      </c>
      <c r="P319" s="27" t="n">
        <f aca="false">List1!R319</f>
        <v>3</v>
      </c>
      <c r="Q319" s="27"/>
      <c r="R319" s="27" t="str">
        <f aca="false">List1!V319</f>
        <v>RL-PV, RZ</v>
      </c>
    </row>
    <row r="320" customFormat="false" ht="12.75" hidden="false" customHeight="false" outlineLevel="0" collapsed="false">
      <c r="A320" s="27" t="n">
        <v>34</v>
      </c>
      <c r="B320" s="27" t="s">
        <v>461</v>
      </c>
      <c r="C320" s="22" t="n">
        <f aca="false">List1!C320</f>
        <v>34</v>
      </c>
      <c r="D320" s="27" t="n">
        <f aca="false">List1!A320</f>
        <v>1228</v>
      </c>
      <c r="E320" s="27" t="n">
        <f aca="false">IF(C320=C319,E319+1,1)</f>
        <v>1</v>
      </c>
      <c r="F320" s="27" t="str">
        <f aca="false">TRIM(List1!G320)</f>
        <v>Betula pendula</v>
      </c>
      <c r="G320" s="27" t="n">
        <f aca="false">List1!H320</f>
        <v>42</v>
      </c>
      <c r="H320" s="27"/>
      <c r="I320" s="27"/>
      <c r="J320" s="27"/>
      <c r="K320" s="27" t="n">
        <f aca="false">List1!L320</f>
        <v>3</v>
      </c>
      <c r="L320" s="27" t="n">
        <f aca="false">List1!O320</f>
        <v>3</v>
      </c>
      <c r="M320" s="27" t="str">
        <f aca="false">List1!P320</f>
        <v>3</v>
      </c>
      <c r="N320" s="27" t="str">
        <f aca="false">List1!T320</f>
        <v>1</v>
      </c>
      <c r="O320" s="27" t="str">
        <f aca="false">List1!Q320</f>
        <v>1</v>
      </c>
      <c r="P320" s="27" t="str">
        <f aca="false">List1!R320</f>
        <v>1</v>
      </c>
      <c r="Q320" s="27"/>
      <c r="R320" s="27" t="str">
        <f aca="false">List1!V320</f>
        <v>RL-PV</v>
      </c>
    </row>
    <row r="321" customFormat="false" ht="12.75" hidden="false" customHeight="false" outlineLevel="0" collapsed="false">
      <c r="A321" s="27" t="n">
        <v>35</v>
      </c>
      <c r="B321" s="27" t="s">
        <v>461</v>
      </c>
      <c r="C321" s="22" t="n">
        <f aca="false">List1!C321</f>
        <v>34</v>
      </c>
      <c r="D321" s="27" t="n">
        <f aca="false">List1!A321</f>
        <v>1229</v>
      </c>
      <c r="E321" s="27" t="n">
        <f aca="false">IF(C321=C320,E320+1,1)</f>
        <v>2</v>
      </c>
      <c r="F321" s="27" t="str">
        <f aca="false">TRIM(List1!G321)</f>
        <v>Betula pendula</v>
      </c>
      <c r="G321" s="27" t="n">
        <f aca="false">List1!H321</f>
        <v>38</v>
      </c>
      <c r="H321" s="27"/>
      <c r="I321" s="27"/>
      <c r="J321" s="27"/>
      <c r="K321" s="27" t="n">
        <f aca="false">List1!L321</f>
        <v>3</v>
      </c>
      <c r="L321" s="27" t="n">
        <f aca="false">List1!O321</f>
        <v>3</v>
      </c>
      <c r="M321" s="27" t="str">
        <f aca="false">List1!P321</f>
        <v>3</v>
      </c>
      <c r="N321" s="27" t="str">
        <f aca="false">List1!T321</f>
        <v>1</v>
      </c>
      <c r="O321" s="27" t="str">
        <f aca="false">List1!Q321</f>
        <v>1</v>
      </c>
      <c r="P321" s="27" t="str">
        <f aca="false">List1!R321</f>
        <v>1</v>
      </c>
      <c r="Q321" s="27"/>
      <c r="R321" s="27" t="str">
        <f aca="false">List1!V321</f>
        <v>RL-PV</v>
      </c>
    </row>
    <row r="322" customFormat="false" ht="12.75" hidden="false" customHeight="false" outlineLevel="0" collapsed="false">
      <c r="A322" s="27" t="n">
        <v>36</v>
      </c>
      <c r="B322" s="27" t="s">
        <v>461</v>
      </c>
      <c r="C322" s="22" t="n">
        <f aca="false">List1!C322</f>
        <v>34</v>
      </c>
      <c r="D322" s="27" t="n">
        <f aca="false">List1!A322</f>
        <v>1230</v>
      </c>
      <c r="E322" s="27" t="n">
        <f aca="false">IF(C322=C321,E321+1,1)</f>
        <v>3</v>
      </c>
      <c r="F322" s="27" t="str">
        <f aca="false">TRIM(List1!G322)</f>
        <v>Betula pendula</v>
      </c>
      <c r="G322" s="27" t="n">
        <f aca="false">List1!H322</f>
        <v>33</v>
      </c>
      <c r="H322" s="27"/>
      <c r="I322" s="27"/>
      <c r="J322" s="27"/>
      <c r="K322" s="27" t="n">
        <f aca="false">List1!L322</f>
        <v>3</v>
      </c>
      <c r="L322" s="27" t="n">
        <f aca="false">List1!O322</f>
        <v>3</v>
      </c>
      <c r="M322" s="27" t="str">
        <f aca="false">List1!P322</f>
        <v>3</v>
      </c>
      <c r="N322" s="27" t="str">
        <f aca="false">List1!T322</f>
        <v>1</v>
      </c>
      <c r="O322" s="27" t="str">
        <f aca="false">List1!Q322</f>
        <v>1</v>
      </c>
      <c r="P322" s="27" t="str">
        <f aca="false">List1!R322</f>
        <v>2</v>
      </c>
      <c r="Q322" s="27"/>
      <c r="R322" s="27" t="n">
        <f aca="false">List1!V322</f>
        <v>0</v>
      </c>
    </row>
    <row r="323" customFormat="false" ht="12.75" hidden="false" customHeight="false" outlineLevel="0" collapsed="false">
      <c r="A323" s="27" t="n">
        <v>37</v>
      </c>
      <c r="B323" s="27" t="s">
        <v>461</v>
      </c>
      <c r="C323" s="22" t="n">
        <f aca="false">List1!C323</f>
        <v>34</v>
      </c>
      <c r="D323" s="27" t="n">
        <f aca="false">List1!A323</f>
        <v>1231</v>
      </c>
      <c r="E323" s="27" t="n">
        <f aca="false">IF(C323=C322,E322+1,1)</f>
        <v>4</v>
      </c>
      <c r="F323" s="27" t="str">
        <f aca="false">TRIM(List1!G323)</f>
        <v>Betula pendula</v>
      </c>
      <c r="G323" s="27" t="n">
        <f aca="false">List1!H323</f>
        <v>16</v>
      </c>
      <c r="H323" s="27"/>
      <c r="I323" s="27"/>
      <c r="J323" s="27"/>
      <c r="K323" s="27" t="n">
        <f aca="false">List1!L323</f>
        <v>1.5</v>
      </c>
      <c r="L323" s="27" t="n">
        <f aca="false">List1!O323</f>
        <v>3</v>
      </c>
      <c r="M323" s="27" t="str">
        <f aca="false">List1!P323</f>
        <v>1</v>
      </c>
      <c r="N323" s="27" t="str">
        <f aca="false">List1!T323</f>
        <v>1</v>
      </c>
      <c r="O323" s="27" t="str">
        <f aca="false">List1!Q323</f>
        <v>2</v>
      </c>
      <c r="P323" s="27" t="str">
        <f aca="false">List1!R323</f>
        <v>1</v>
      </c>
      <c r="Q323" s="27"/>
      <c r="R323" s="27" t="str">
        <f aca="false">List1!V323</f>
        <v>RV</v>
      </c>
    </row>
    <row r="324" customFormat="false" ht="12.75" hidden="false" customHeight="false" outlineLevel="0" collapsed="false">
      <c r="A324" s="27" t="n">
        <v>38</v>
      </c>
      <c r="B324" s="27" t="s">
        <v>461</v>
      </c>
      <c r="C324" s="22" t="n">
        <f aca="false">List1!C324</f>
        <v>34</v>
      </c>
      <c r="D324" s="27" t="n">
        <f aca="false">List1!A324</f>
        <v>1232</v>
      </c>
      <c r="E324" s="27" t="n">
        <f aca="false">IF(C324=C323,E323+1,1)</f>
        <v>5</v>
      </c>
      <c r="F324" s="27" t="str">
        <f aca="false">TRIM(List1!G324)</f>
        <v>Betula pendula</v>
      </c>
      <c r="G324" s="27" t="n">
        <f aca="false">List1!H324</f>
        <v>24</v>
      </c>
      <c r="H324" s="27"/>
      <c r="I324" s="27"/>
      <c r="J324" s="27"/>
      <c r="K324" s="27" t="n">
        <f aca="false">List1!L324</f>
        <v>2.5</v>
      </c>
      <c r="L324" s="27" t="n">
        <f aca="false">List1!O324</f>
        <v>3</v>
      </c>
      <c r="M324" s="27" t="str">
        <f aca="false">List1!P324</f>
        <v>3</v>
      </c>
      <c r="N324" s="27" t="str">
        <f aca="false">List1!T324</f>
        <v>1</v>
      </c>
      <c r="O324" s="27" t="str">
        <f aca="false">List1!Q324</f>
        <v>1</v>
      </c>
      <c r="P324" s="27" t="str">
        <f aca="false">List1!R324</f>
        <v>1</v>
      </c>
      <c r="Q324" s="27"/>
      <c r="R324" s="27" t="str">
        <f aca="false">List1!V324</f>
        <v>RL-PV</v>
      </c>
    </row>
    <row r="325" customFormat="false" ht="12.75" hidden="false" customHeight="false" outlineLevel="0" collapsed="false">
      <c r="A325" s="27" t="n">
        <v>39</v>
      </c>
      <c r="B325" s="27" t="s">
        <v>461</v>
      </c>
      <c r="C325" s="22" t="n">
        <f aca="false">List1!C325</f>
        <v>34</v>
      </c>
      <c r="D325" s="27" t="n">
        <f aca="false">List1!A325</f>
        <v>1233</v>
      </c>
      <c r="E325" s="27" t="n">
        <f aca="false">IF(C325=C324,E324+1,1)</f>
        <v>6</v>
      </c>
      <c r="F325" s="27" t="str">
        <f aca="false">TRIM(List1!G325)</f>
        <v>Betula pendula</v>
      </c>
      <c r="G325" s="27" t="n">
        <f aca="false">List1!H325</f>
        <v>27</v>
      </c>
      <c r="H325" s="27"/>
      <c r="I325" s="27"/>
      <c r="J325" s="27"/>
      <c r="K325" s="27" t="n">
        <f aca="false">List1!L325</f>
        <v>2.5</v>
      </c>
      <c r="L325" s="27" t="n">
        <f aca="false">List1!O325</f>
        <v>3</v>
      </c>
      <c r="M325" s="27" t="str">
        <f aca="false">List1!P325</f>
        <v>3</v>
      </c>
      <c r="N325" s="27" t="str">
        <f aca="false">List1!T325</f>
        <v>1</v>
      </c>
      <c r="O325" s="27" t="str">
        <f aca="false">List1!Q325</f>
        <v>1</v>
      </c>
      <c r="P325" s="27" t="str">
        <f aca="false">List1!R325</f>
        <v>1</v>
      </c>
      <c r="Q325" s="27"/>
      <c r="R325" s="27" t="str">
        <f aca="false">List1!V325</f>
        <v>RL-PV</v>
      </c>
    </row>
    <row r="326" customFormat="false" ht="12.75" hidden="false" customHeight="false" outlineLevel="0" collapsed="false">
      <c r="A326" s="27" t="n">
        <v>40</v>
      </c>
      <c r="B326" s="27" t="s">
        <v>461</v>
      </c>
      <c r="C326" s="22" t="n">
        <f aca="false">List1!C326</f>
        <v>34</v>
      </c>
      <c r="D326" s="27" t="n">
        <f aca="false">List1!A326</f>
        <v>1234</v>
      </c>
      <c r="E326" s="27" t="n">
        <f aca="false">IF(C326=C325,E325+1,1)</f>
        <v>7</v>
      </c>
      <c r="F326" s="27" t="str">
        <f aca="false">TRIM(List1!G326)</f>
        <v>Betula pendula</v>
      </c>
      <c r="G326" s="27" t="n">
        <f aca="false">List1!H326</f>
        <v>137</v>
      </c>
      <c r="H326" s="27"/>
      <c r="I326" s="27"/>
      <c r="J326" s="27"/>
      <c r="K326" s="27" t="n">
        <f aca="false">List1!L326</f>
        <v>9</v>
      </c>
      <c r="L326" s="27" t="n">
        <f aca="false">List1!O326</f>
        <v>3</v>
      </c>
      <c r="M326" s="27" t="str">
        <f aca="false">List1!P326</f>
        <v>4</v>
      </c>
      <c r="N326" s="27" t="str">
        <f aca="false">List1!T326</f>
        <v>1</v>
      </c>
      <c r="O326" s="27" t="str">
        <f aca="false">List1!Q326</f>
        <v>2</v>
      </c>
      <c r="P326" s="27" t="str">
        <f aca="false">List1!R326</f>
        <v>1</v>
      </c>
      <c r="Q326" s="27"/>
      <c r="R326" s="27" t="n">
        <f aca="false">List1!V326</f>
        <v>0</v>
      </c>
    </row>
    <row r="327" customFormat="false" ht="12.75" hidden="false" customHeight="false" outlineLevel="0" collapsed="false">
      <c r="A327" s="27" t="n">
        <v>41</v>
      </c>
      <c r="B327" s="27" t="s">
        <v>461</v>
      </c>
      <c r="C327" s="22" t="n">
        <f aca="false">List1!C327</f>
        <v>34</v>
      </c>
      <c r="D327" s="27" t="n">
        <f aca="false">List1!A327</f>
        <v>1235</v>
      </c>
      <c r="E327" s="27" t="n">
        <f aca="false">IF(C327=C326,E326+1,1)</f>
        <v>8</v>
      </c>
      <c r="F327" s="27" t="str">
        <f aca="false">TRIM(List1!G327)</f>
        <v>Betula pendula</v>
      </c>
      <c r="G327" s="27" t="n">
        <f aca="false">List1!H327</f>
        <v>13</v>
      </c>
      <c r="H327" s="27"/>
      <c r="I327" s="27"/>
      <c r="J327" s="27"/>
      <c r="K327" s="27" t="n">
        <f aca="false">List1!L327</f>
        <v>1.5</v>
      </c>
      <c r="L327" s="27" t="n">
        <f aca="false">List1!O327</f>
        <v>3</v>
      </c>
      <c r="M327" s="27" t="str">
        <f aca="false">List1!P327</f>
        <v>1</v>
      </c>
      <c r="N327" s="27" t="str">
        <f aca="false">List1!T327</f>
        <v>1</v>
      </c>
      <c r="O327" s="27" t="str">
        <f aca="false">List1!Q327</f>
        <v>2</v>
      </c>
      <c r="P327" s="27" t="str">
        <f aca="false">List1!R327</f>
        <v>1</v>
      </c>
      <c r="Q327" s="27"/>
      <c r="R327" s="27" t="str">
        <f aca="false">List1!V327</f>
        <v>RV</v>
      </c>
    </row>
    <row r="328" customFormat="false" ht="12.75" hidden="false" customHeight="false" outlineLevel="0" collapsed="false">
      <c r="A328" s="27" t="n">
        <v>42</v>
      </c>
      <c r="B328" s="27" t="s">
        <v>461</v>
      </c>
      <c r="C328" s="22" t="n">
        <f aca="false">List1!C328</f>
        <v>34</v>
      </c>
      <c r="D328" s="27" t="n">
        <f aca="false">List1!A328</f>
        <v>1236</v>
      </c>
      <c r="E328" s="27" t="n">
        <f aca="false">IF(C328=C327,E327+1,1)</f>
        <v>9</v>
      </c>
      <c r="F328" s="27" t="str">
        <f aca="false">TRIM(List1!G328)</f>
        <v>Betula pendula</v>
      </c>
      <c r="G328" s="27" t="n">
        <f aca="false">List1!H328</f>
        <v>117</v>
      </c>
      <c r="H328" s="27"/>
      <c r="I328" s="27"/>
      <c r="J328" s="27"/>
      <c r="K328" s="27" t="n">
        <f aca="false">List1!L328</f>
        <v>5</v>
      </c>
      <c r="L328" s="27" t="n">
        <f aca="false">List1!O328</f>
        <v>3</v>
      </c>
      <c r="M328" s="27" t="str">
        <f aca="false">List1!P328</f>
        <v>4</v>
      </c>
      <c r="N328" s="27" t="str">
        <f aca="false">List1!T328</f>
        <v>1</v>
      </c>
      <c r="O328" s="27" t="str">
        <f aca="false">List1!Q328</f>
        <v>1</v>
      </c>
      <c r="P328" s="27" t="str">
        <f aca="false">List1!R328</f>
        <v>1</v>
      </c>
      <c r="Q328" s="27"/>
      <c r="R328" s="27" t="n">
        <f aca="false">List1!V328</f>
        <v>0</v>
      </c>
    </row>
    <row r="329" customFormat="false" ht="12.75" hidden="false" customHeight="false" outlineLevel="0" collapsed="false">
      <c r="A329" s="27" t="n">
        <v>43</v>
      </c>
      <c r="B329" s="27" t="s">
        <v>461</v>
      </c>
      <c r="C329" s="22" t="n">
        <f aca="false">List1!C329</f>
        <v>34</v>
      </c>
      <c r="D329" s="27" t="n">
        <f aca="false">List1!A329</f>
        <v>1237</v>
      </c>
      <c r="E329" s="27" t="n">
        <f aca="false">IF(C329=C328,E328+1,1)</f>
        <v>10</v>
      </c>
      <c r="F329" s="27" t="str">
        <f aca="false">TRIM(List1!G329)</f>
        <v>Betula pendula</v>
      </c>
      <c r="G329" s="27" t="n">
        <f aca="false">List1!H329</f>
        <v>24</v>
      </c>
      <c r="H329" s="27"/>
      <c r="I329" s="27"/>
      <c r="J329" s="27"/>
      <c r="K329" s="27" t="n">
        <f aca="false">List1!L329</f>
        <v>2</v>
      </c>
      <c r="L329" s="27" t="n">
        <f aca="false">List1!O329</f>
        <v>3</v>
      </c>
      <c r="M329" s="27" t="str">
        <f aca="false">List1!P329</f>
        <v>3</v>
      </c>
      <c r="N329" s="27" t="str">
        <f aca="false">List1!T329</f>
        <v>1</v>
      </c>
      <c r="O329" s="27" t="str">
        <f aca="false">List1!Q329</f>
        <v>1</v>
      </c>
      <c r="P329" s="27" t="str">
        <f aca="false">List1!R329</f>
        <v>1</v>
      </c>
      <c r="Q329" s="27"/>
      <c r="R329" s="27" t="str">
        <f aca="false">List1!V329</f>
        <v>RL-PV</v>
      </c>
    </row>
    <row r="330" customFormat="false" ht="12.75" hidden="false" customHeight="false" outlineLevel="0" collapsed="false">
      <c r="A330" s="27" t="n">
        <v>44</v>
      </c>
      <c r="B330" s="27" t="s">
        <v>461</v>
      </c>
      <c r="C330" s="22" t="n">
        <f aca="false">List1!C330</f>
        <v>34</v>
      </c>
      <c r="D330" s="27" t="n">
        <f aca="false">List1!A330</f>
        <v>1238</v>
      </c>
      <c r="E330" s="27" t="n">
        <f aca="false">IF(C330=C329,E329+1,1)</f>
        <v>11</v>
      </c>
      <c r="F330" s="27" t="str">
        <f aca="false">TRIM(List1!G330)</f>
        <v>Betula pendula</v>
      </c>
      <c r="G330" s="27" t="n">
        <f aca="false">List1!H330</f>
        <v>181</v>
      </c>
      <c r="H330" s="27"/>
      <c r="I330" s="27"/>
      <c r="J330" s="27"/>
      <c r="K330" s="27" t="n">
        <f aca="false">List1!L330</f>
        <v>10</v>
      </c>
      <c r="L330" s="27" t="n">
        <f aca="false">List1!O330</f>
        <v>4</v>
      </c>
      <c r="M330" s="27" t="str">
        <f aca="false">List1!P330</f>
        <v>4</v>
      </c>
      <c r="N330" s="27" t="str">
        <f aca="false">List1!T330</f>
        <v>3</v>
      </c>
      <c r="O330" s="27" t="str">
        <f aca="false">List1!Q330</f>
        <v>3</v>
      </c>
      <c r="P330" s="27" t="str">
        <f aca="false">List1!R330</f>
        <v>4</v>
      </c>
      <c r="Q330" s="27"/>
      <c r="R330" s="27" t="str">
        <f aca="false">List1!V330</f>
        <v>K</v>
      </c>
    </row>
    <row r="331" customFormat="false" ht="12.75" hidden="false" customHeight="false" outlineLevel="0" collapsed="false">
      <c r="A331" s="27" t="n">
        <v>45</v>
      </c>
      <c r="B331" s="27" t="s">
        <v>461</v>
      </c>
      <c r="C331" s="22" t="n">
        <f aca="false">List1!C331</f>
        <v>34</v>
      </c>
      <c r="D331" s="27" t="n">
        <f aca="false">List1!A331</f>
        <v>1239</v>
      </c>
      <c r="E331" s="27" t="n">
        <f aca="false">IF(C331=C330,E330+1,1)</f>
        <v>12</v>
      </c>
      <c r="F331" s="27" t="str">
        <f aca="false">TRIM(List1!G331)</f>
        <v>Betula pendula</v>
      </c>
      <c r="G331" s="27" t="n">
        <f aca="false">List1!H331</f>
        <v>33</v>
      </c>
      <c r="H331" s="27"/>
      <c r="I331" s="27"/>
      <c r="J331" s="27"/>
      <c r="K331" s="27" t="n">
        <f aca="false">List1!L331</f>
        <v>2</v>
      </c>
      <c r="L331" s="27" t="n">
        <f aca="false">List1!O331</f>
        <v>3</v>
      </c>
      <c r="M331" s="27" t="str">
        <f aca="false">List1!P331</f>
        <v>3</v>
      </c>
      <c r="N331" s="27" t="str">
        <f aca="false">List1!T331</f>
        <v>1</v>
      </c>
      <c r="O331" s="27" t="str">
        <f aca="false">List1!Q331</f>
        <v>1</v>
      </c>
      <c r="P331" s="27" t="str">
        <f aca="false">List1!R331</f>
        <v>1</v>
      </c>
      <c r="Q331" s="27"/>
      <c r="R331" s="27" t="str">
        <f aca="false">List1!V331</f>
        <v>RL-PV</v>
      </c>
    </row>
    <row r="332" customFormat="false" ht="12.75" hidden="false" customHeight="false" outlineLevel="0" collapsed="false">
      <c r="A332" s="27" t="n">
        <v>46</v>
      </c>
      <c r="B332" s="27" t="s">
        <v>461</v>
      </c>
      <c r="C332" s="22" t="n">
        <f aca="false">List1!C332</f>
        <v>34</v>
      </c>
      <c r="D332" s="27" t="n">
        <f aca="false">List1!A332</f>
        <v>1240</v>
      </c>
      <c r="E332" s="27" t="n">
        <f aca="false">IF(C332=C331,E331+1,1)</f>
        <v>13</v>
      </c>
      <c r="F332" s="27" t="str">
        <f aca="false">TRIM(List1!G332)</f>
        <v>Betula pendula</v>
      </c>
      <c r="G332" s="27" t="n">
        <f aca="false">List1!H332</f>
        <v>35</v>
      </c>
      <c r="H332" s="27"/>
      <c r="I332" s="27"/>
      <c r="J332" s="27"/>
      <c r="K332" s="27" t="n">
        <f aca="false">List1!L332</f>
        <v>2.5</v>
      </c>
      <c r="L332" s="27" t="n">
        <f aca="false">List1!O332</f>
        <v>3</v>
      </c>
      <c r="M332" s="27" t="str">
        <f aca="false">List1!P332</f>
        <v>3</v>
      </c>
      <c r="N332" s="27" t="str">
        <f aca="false">List1!T332</f>
        <v>1</v>
      </c>
      <c r="O332" s="27" t="str">
        <f aca="false">List1!Q332</f>
        <v>1</v>
      </c>
      <c r="P332" s="27" t="str">
        <f aca="false">List1!R332</f>
        <v>1</v>
      </c>
      <c r="Q332" s="27"/>
      <c r="R332" s="27" t="str">
        <f aca="false">List1!V332</f>
        <v>RL-PV</v>
      </c>
    </row>
    <row r="333" customFormat="false" ht="12.75" hidden="false" customHeight="false" outlineLevel="0" collapsed="false">
      <c r="A333" s="27" t="n">
        <v>47</v>
      </c>
      <c r="B333" s="27" t="s">
        <v>461</v>
      </c>
      <c r="C333" s="22" t="n">
        <f aca="false">List1!C333</f>
        <v>34</v>
      </c>
      <c r="D333" s="27" t="n">
        <f aca="false">List1!A333</f>
        <v>1241</v>
      </c>
      <c r="E333" s="27" t="n">
        <f aca="false">IF(C333=C332,E332+1,1)</f>
        <v>14</v>
      </c>
      <c r="F333" s="27" t="str">
        <f aca="false">TRIM(List1!G333)</f>
        <v>Betula pendula</v>
      </c>
      <c r="G333" s="27" t="n">
        <f aca="false">List1!H333</f>
        <v>31</v>
      </c>
      <c r="H333" s="27"/>
      <c r="I333" s="27"/>
      <c r="J333" s="27"/>
      <c r="K333" s="27" t="n">
        <f aca="false">List1!L333</f>
        <v>2.5</v>
      </c>
      <c r="L333" s="27" t="n">
        <f aca="false">List1!O333</f>
        <v>3</v>
      </c>
      <c r="M333" s="27" t="str">
        <f aca="false">List1!P333</f>
        <v>3</v>
      </c>
      <c r="N333" s="27" t="str">
        <f aca="false">List1!T333</f>
        <v>1</v>
      </c>
      <c r="O333" s="27" t="str">
        <f aca="false">List1!Q333</f>
        <v>1</v>
      </c>
      <c r="P333" s="27" t="str">
        <f aca="false">List1!R333</f>
        <v>1</v>
      </c>
      <c r="Q333" s="27"/>
      <c r="R333" s="27" t="n">
        <f aca="false">List1!V333</f>
        <v>0</v>
      </c>
    </row>
    <row r="334" customFormat="false" ht="12.75" hidden="false" customHeight="false" outlineLevel="0" collapsed="false">
      <c r="A334" s="27" t="n">
        <v>48</v>
      </c>
      <c r="B334" s="27" t="s">
        <v>461</v>
      </c>
      <c r="C334" s="22" t="n">
        <f aca="false">List1!C334</f>
        <v>34</v>
      </c>
      <c r="D334" s="27" t="n">
        <f aca="false">List1!A334</f>
        <v>1242</v>
      </c>
      <c r="E334" s="27" t="n">
        <f aca="false">IF(C334=C333,E333+1,1)</f>
        <v>15</v>
      </c>
      <c r="F334" s="27" t="str">
        <f aca="false">TRIM(List1!G334)</f>
        <v>Betula pendula</v>
      </c>
      <c r="G334" s="27" t="n">
        <f aca="false">List1!H334</f>
        <v>37</v>
      </c>
      <c r="H334" s="27"/>
      <c r="I334" s="27"/>
      <c r="J334" s="27"/>
      <c r="K334" s="27" t="n">
        <f aca="false">List1!L334</f>
        <v>3</v>
      </c>
      <c r="L334" s="27" t="n">
        <f aca="false">List1!O334</f>
        <v>3</v>
      </c>
      <c r="M334" s="27" t="str">
        <f aca="false">List1!P334</f>
        <v>3</v>
      </c>
      <c r="N334" s="27" t="str">
        <f aca="false">List1!T334</f>
        <v>1</v>
      </c>
      <c r="O334" s="27" t="str">
        <f aca="false">List1!Q334</f>
        <v>1</v>
      </c>
      <c r="P334" s="27" t="str">
        <f aca="false">List1!R334</f>
        <v>1</v>
      </c>
      <c r="Q334" s="27"/>
      <c r="R334" s="27" t="n">
        <f aca="false">List1!V334</f>
        <v>0</v>
      </c>
    </row>
    <row r="335" customFormat="false" ht="12.75" hidden="false" customHeight="false" outlineLevel="0" collapsed="false">
      <c r="A335" s="27" t="n">
        <v>49</v>
      </c>
      <c r="B335" s="27" t="s">
        <v>461</v>
      </c>
      <c r="C335" s="22" t="n">
        <f aca="false">List1!C335</f>
        <v>34</v>
      </c>
      <c r="D335" s="27" t="n">
        <f aca="false">List1!A335</f>
        <v>1243</v>
      </c>
      <c r="E335" s="27" t="n">
        <f aca="false">IF(C335=C334,E334+1,1)</f>
        <v>16</v>
      </c>
      <c r="F335" s="27" t="str">
        <f aca="false">TRIM(List1!G335)</f>
        <v>Betula pendula</v>
      </c>
      <c r="G335" s="27" t="n">
        <f aca="false">List1!H335</f>
        <v>25</v>
      </c>
      <c r="H335" s="27"/>
      <c r="I335" s="27"/>
      <c r="J335" s="27"/>
      <c r="K335" s="27" t="n">
        <f aca="false">List1!L335</f>
        <v>2.5</v>
      </c>
      <c r="L335" s="27" t="n">
        <f aca="false">List1!O335</f>
        <v>3</v>
      </c>
      <c r="M335" s="27" t="str">
        <f aca="false">List1!P335</f>
        <v>3</v>
      </c>
      <c r="N335" s="27" t="str">
        <f aca="false">List1!T335</f>
        <v>1</v>
      </c>
      <c r="O335" s="27" t="str">
        <f aca="false">List1!Q335</f>
        <v>1</v>
      </c>
      <c r="P335" s="27" t="str">
        <f aca="false">List1!R335</f>
        <v>1</v>
      </c>
      <c r="Q335" s="27"/>
      <c r="R335" s="27" t="str">
        <f aca="false">List1!V335</f>
        <v>RL-PV</v>
      </c>
    </row>
    <row r="336" customFormat="false" ht="12.75" hidden="false" customHeight="false" outlineLevel="0" collapsed="false">
      <c r="A336" s="27" t="n">
        <v>50</v>
      </c>
      <c r="B336" s="27" t="s">
        <v>461</v>
      </c>
      <c r="C336" s="22" t="n">
        <f aca="false">List1!C336</f>
        <v>34</v>
      </c>
      <c r="D336" s="27" t="n">
        <f aca="false">List1!A336</f>
        <v>1244</v>
      </c>
      <c r="E336" s="27" t="n">
        <f aca="false">IF(C336=C335,E335+1,1)</f>
        <v>17</v>
      </c>
      <c r="F336" s="27" t="str">
        <f aca="false">TRIM(List1!G336)</f>
        <v>Betula pendula</v>
      </c>
      <c r="G336" s="27" t="n">
        <f aca="false">List1!H336</f>
        <v>48</v>
      </c>
      <c r="H336" s="27"/>
      <c r="I336" s="27"/>
      <c r="J336" s="27"/>
      <c r="K336" s="27" t="n">
        <f aca="false">List1!L336</f>
        <v>3</v>
      </c>
      <c r="L336" s="27" t="n">
        <f aca="false">List1!O336</f>
        <v>3</v>
      </c>
      <c r="M336" s="27" t="str">
        <f aca="false">List1!P336</f>
        <v>3</v>
      </c>
      <c r="N336" s="27" t="str">
        <f aca="false">List1!T336</f>
        <v>1</v>
      </c>
      <c r="O336" s="27" t="str">
        <f aca="false">List1!Q336</f>
        <v>1</v>
      </c>
      <c r="P336" s="27" t="str">
        <f aca="false">List1!R336</f>
        <v>1</v>
      </c>
      <c r="Q336" s="27"/>
      <c r="R336" s="27" t="str">
        <f aca="false">List1!V336</f>
        <v>RL-PV</v>
      </c>
    </row>
    <row r="337" customFormat="false" ht="12.75" hidden="false" customHeight="false" outlineLevel="0" collapsed="false">
      <c r="A337" s="27" t="n">
        <v>51</v>
      </c>
      <c r="B337" s="27" t="s">
        <v>461</v>
      </c>
      <c r="C337" s="22" t="n">
        <f aca="false">List1!C337</f>
        <v>34</v>
      </c>
      <c r="D337" s="27" t="n">
        <f aca="false">List1!A337</f>
        <v>1245</v>
      </c>
      <c r="E337" s="27" t="n">
        <f aca="false">IF(C337=C336,E336+1,1)</f>
        <v>18</v>
      </c>
      <c r="F337" s="27" t="str">
        <f aca="false">TRIM(List1!G337)</f>
        <v>Betula pendula</v>
      </c>
      <c r="G337" s="27" t="n">
        <f aca="false">List1!H337</f>
        <v>38</v>
      </c>
      <c r="H337" s="27"/>
      <c r="I337" s="27"/>
      <c r="J337" s="27"/>
      <c r="K337" s="27" t="n">
        <f aca="false">List1!L337</f>
        <v>3</v>
      </c>
      <c r="L337" s="27" t="n">
        <f aca="false">List1!O337</f>
        <v>3</v>
      </c>
      <c r="M337" s="27" t="str">
        <f aca="false">List1!P337</f>
        <v>3</v>
      </c>
      <c r="N337" s="27" t="str">
        <f aca="false">List1!T337</f>
        <v>1</v>
      </c>
      <c r="O337" s="27" t="str">
        <f aca="false">List1!Q337</f>
        <v>1</v>
      </c>
      <c r="P337" s="27" t="str">
        <f aca="false">List1!R337</f>
        <v>1</v>
      </c>
      <c r="Q337" s="27"/>
      <c r="R337" s="27" t="n">
        <f aca="false">List1!V337</f>
        <v>0</v>
      </c>
    </row>
    <row r="338" customFormat="false" ht="12.75" hidden="false" customHeight="false" outlineLevel="0" collapsed="false">
      <c r="A338" s="27" t="n">
        <v>52</v>
      </c>
      <c r="B338" s="27" t="s">
        <v>461</v>
      </c>
      <c r="C338" s="22" t="n">
        <f aca="false">List1!C338</f>
        <v>34</v>
      </c>
      <c r="D338" s="27" t="n">
        <f aca="false">List1!A338</f>
        <v>1246</v>
      </c>
      <c r="E338" s="27" t="n">
        <f aca="false">IF(C338=C337,E337+1,1)</f>
        <v>19</v>
      </c>
      <c r="F338" s="27" t="str">
        <f aca="false">TRIM(List1!G338)</f>
        <v>Betula pendula</v>
      </c>
      <c r="G338" s="27" t="n">
        <f aca="false">List1!H338</f>
        <v>29</v>
      </c>
      <c r="H338" s="27"/>
      <c r="I338" s="27"/>
      <c r="J338" s="27"/>
      <c r="K338" s="27" t="n">
        <f aca="false">List1!L338</f>
        <v>2.5</v>
      </c>
      <c r="L338" s="27" t="n">
        <f aca="false">List1!O338</f>
        <v>3</v>
      </c>
      <c r="M338" s="27" t="str">
        <f aca="false">List1!P338</f>
        <v>3</v>
      </c>
      <c r="N338" s="27" t="str">
        <f aca="false">List1!T338</f>
        <v>1</v>
      </c>
      <c r="O338" s="27" t="str">
        <f aca="false">List1!Q338</f>
        <v>1</v>
      </c>
      <c r="P338" s="27" t="str">
        <f aca="false">List1!R338</f>
        <v>1</v>
      </c>
      <c r="Q338" s="27"/>
      <c r="R338" s="27" t="n">
        <f aca="false">List1!V338</f>
        <v>0</v>
      </c>
    </row>
    <row r="339" customFormat="false" ht="12.75" hidden="false" customHeight="false" outlineLevel="0" collapsed="false">
      <c r="A339" s="27" t="n">
        <v>53</v>
      </c>
      <c r="B339" s="27" t="s">
        <v>461</v>
      </c>
      <c r="C339" s="22" t="n">
        <f aca="false">List1!C339</f>
        <v>34</v>
      </c>
      <c r="D339" s="27" t="n">
        <f aca="false">List1!A339</f>
        <v>1247</v>
      </c>
      <c r="E339" s="27" t="n">
        <f aca="false">IF(C339=C338,E338+1,1)</f>
        <v>20</v>
      </c>
      <c r="F339" s="27" t="str">
        <f aca="false">TRIM(List1!G339)</f>
        <v>Betula pendula</v>
      </c>
      <c r="G339" s="27" t="n">
        <f aca="false">List1!H339</f>
        <v>30</v>
      </c>
      <c r="H339" s="27"/>
      <c r="I339" s="27"/>
      <c r="J339" s="27"/>
      <c r="K339" s="27" t="n">
        <f aca="false">List1!L339</f>
        <v>2.5</v>
      </c>
      <c r="L339" s="27" t="n">
        <f aca="false">List1!O339</f>
        <v>3</v>
      </c>
      <c r="M339" s="27" t="str">
        <f aca="false">List1!P339</f>
        <v>3</v>
      </c>
      <c r="N339" s="27" t="str">
        <f aca="false">List1!T339</f>
        <v>1</v>
      </c>
      <c r="O339" s="27" t="str">
        <f aca="false">List1!Q339</f>
        <v>1</v>
      </c>
      <c r="P339" s="27" t="str">
        <f aca="false">List1!R339</f>
        <v>1</v>
      </c>
      <c r="Q339" s="27"/>
      <c r="R339" s="27" t="n">
        <f aca="false">List1!V339</f>
        <v>0</v>
      </c>
    </row>
    <row r="340" customFormat="false" ht="12.75" hidden="false" customHeight="false" outlineLevel="0" collapsed="false">
      <c r="A340" s="27" t="n">
        <v>54</v>
      </c>
      <c r="B340" s="27" t="s">
        <v>461</v>
      </c>
      <c r="C340" s="22" t="n">
        <f aca="false">List1!C340</f>
        <v>34</v>
      </c>
      <c r="D340" s="27" t="n">
        <f aca="false">List1!A340</f>
        <v>1248</v>
      </c>
      <c r="E340" s="27" t="n">
        <f aca="false">IF(C340=C339,E339+1,1)</f>
        <v>21</v>
      </c>
      <c r="F340" s="27" t="str">
        <f aca="false">TRIM(List1!G340)</f>
        <v>Betula pendula</v>
      </c>
      <c r="G340" s="27" t="n">
        <f aca="false">List1!H340</f>
        <v>13</v>
      </c>
      <c r="H340" s="27"/>
      <c r="I340" s="27"/>
      <c r="J340" s="27"/>
      <c r="K340" s="27" t="n">
        <f aca="false">List1!L340</f>
        <v>1.5</v>
      </c>
      <c r="L340" s="27" t="n">
        <f aca="false">List1!O340</f>
        <v>4</v>
      </c>
      <c r="M340" s="27" t="str">
        <f aca="false">List1!P340</f>
        <v>1</v>
      </c>
      <c r="N340" s="27" t="str">
        <f aca="false">List1!T340</f>
        <v>3</v>
      </c>
      <c r="O340" s="27" t="str">
        <f aca="false">List1!Q340</f>
        <v>3</v>
      </c>
      <c r="P340" s="27" t="str">
        <f aca="false">List1!R340</f>
        <v>2</v>
      </c>
      <c r="Q340" s="27"/>
      <c r="R340" s="27" t="str">
        <f aca="false">List1!V340</f>
        <v>K</v>
      </c>
    </row>
    <row r="341" customFormat="false" ht="12.75" hidden="false" customHeight="false" outlineLevel="0" collapsed="false">
      <c r="A341" s="27" t="n">
        <v>55</v>
      </c>
      <c r="B341" s="27" t="s">
        <v>461</v>
      </c>
      <c r="C341" s="22" t="n">
        <f aca="false">List1!C341</f>
        <v>34</v>
      </c>
      <c r="D341" s="27" t="n">
        <f aca="false">List1!A341</f>
        <v>1249</v>
      </c>
      <c r="E341" s="27" t="n">
        <f aca="false">IF(C341=C340,E340+1,1)</f>
        <v>22</v>
      </c>
      <c r="F341" s="27" t="str">
        <f aca="false">TRIM(List1!G341)</f>
        <v>Betula pendula</v>
      </c>
      <c r="G341" s="27" t="n">
        <f aca="false">List1!H341</f>
        <v>24</v>
      </c>
      <c r="H341" s="27"/>
      <c r="I341" s="27"/>
      <c r="J341" s="27"/>
      <c r="K341" s="27" t="n">
        <f aca="false">List1!L341</f>
        <v>2</v>
      </c>
      <c r="L341" s="27" t="n">
        <f aca="false">List1!O341</f>
        <v>3</v>
      </c>
      <c r="M341" s="27" t="str">
        <f aca="false">List1!P341</f>
        <v>3</v>
      </c>
      <c r="N341" s="27" t="str">
        <f aca="false">List1!T341</f>
        <v>1</v>
      </c>
      <c r="O341" s="27" t="str">
        <f aca="false">List1!Q341</f>
        <v>1</v>
      </c>
      <c r="P341" s="27" t="str">
        <f aca="false">List1!R341</f>
        <v>1</v>
      </c>
      <c r="Q341" s="27"/>
      <c r="R341" s="27" t="n">
        <f aca="false">List1!V341</f>
        <v>0</v>
      </c>
    </row>
    <row r="342" customFormat="false" ht="12.75" hidden="false" customHeight="false" outlineLevel="0" collapsed="false">
      <c r="A342" s="27" t="n">
        <v>56</v>
      </c>
      <c r="B342" s="27" t="s">
        <v>461</v>
      </c>
      <c r="C342" s="22" t="n">
        <f aca="false">List1!C342</f>
        <v>35</v>
      </c>
      <c r="D342" s="27" t="n">
        <f aca="false">List1!A342</f>
        <v>1193</v>
      </c>
      <c r="E342" s="27" t="n">
        <f aca="false">IF(C342=C341,E341+1,1)</f>
        <v>1</v>
      </c>
      <c r="F342" s="27" t="str">
        <f aca="false">TRIM(List1!G342)</f>
        <v>Acer pseudoplatanus</v>
      </c>
      <c r="G342" s="27" t="n">
        <f aca="false">List1!H342</f>
        <v>239</v>
      </c>
      <c r="H342" s="27"/>
      <c r="I342" s="27"/>
      <c r="J342" s="27"/>
      <c r="K342" s="27" t="n">
        <f aca="false">List1!L342</f>
        <v>10</v>
      </c>
      <c r="L342" s="27" t="n">
        <f aca="false">List1!O342</f>
        <v>3</v>
      </c>
      <c r="M342" s="27" t="str">
        <f aca="false">List1!P342</f>
        <v>4</v>
      </c>
      <c r="N342" s="27" t="str">
        <f aca="false">List1!T342</f>
        <v>1</v>
      </c>
      <c r="O342" s="27" t="str">
        <f aca="false">List1!Q342</f>
        <v>2</v>
      </c>
      <c r="P342" s="27" t="str">
        <f aca="false">List1!R342</f>
        <v>2</v>
      </c>
      <c r="Q342" s="27"/>
      <c r="R342" s="27" t="n">
        <f aca="false">List1!V342</f>
        <v>0</v>
      </c>
    </row>
    <row r="343" customFormat="false" ht="12.75" hidden="false" customHeight="false" outlineLevel="0" collapsed="false">
      <c r="A343" s="27" t="n">
        <v>57</v>
      </c>
      <c r="B343" s="27" t="s">
        <v>461</v>
      </c>
      <c r="C343" s="22" t="n">
        <f aca="false">List1!C343</f>
        <v>35</v>
      </c>
      <c r="D343" s="27" t="n">
        <f aca="false">List1!A343</f>
        <v>1194</v>
      </c>
      <c r="E343" s="27" t="n">
        <f aca="false">IF(C343=C342,E342+1,1)</f>
        <v>2</v>
      </c>
      <c r="F343" s="27" t="str">
        <f aca="false">TRIM(List1!G343)</f>
        <v>Acer platanoides</v>
      </c>
      <c r="G343" s="27" t="n">
        <f aca="false">List1!H343</f>
        <v>95</v>
      </c>
      <c r="H343" s="27"/>
      <c r="I343" s="27"/>
      <c r="J343" s="27"/>
      <c r="K343" s="27" t="n">
        <f aca="false">List1!L343</f>
        <v>5</v>
      </c>
      <c r="L343" s="27" t="n">
        <f aca="false">List1!O343</f>
        <v>4</v>
      </c>
      <c r="M343" s="27" t="str">
        <f aca="false">List1!P343</f>
        <v>3</v>
      </c>
      <c r="N343" s="27" t="str">
        <f aca="false">List1!T343</f>
        <v>1</v>
      </c>
      <c r="O343" s="27" t="str">
        <f aca="false">List1!Q343</f>
        <v>2</v>
      </c>
      <c r="P343" s="27" t="str">
        <f aca="false">List1!R343</f>
        <v>1</v>
      </c>
      <c r="Q343" s="27"/>
      <c r="R343" s="27" t="n">
        <f aca="false">List1!V343</f>
        <v>0</v>
      </c>
    </row>
    <row r="344" customFormat="false" ht="12.75" hidden="false" customHeight="false" outlineLevel="0" collapsed="false">
      <c r="A344" s="27" t="n">
        <v>58</v>
      </c>
      <c r="B344" s="27" t="s">
        <v>461</v>
      </c>
      <c r="C344" s="22" t="n">
        <f aca="false">List1!C344</f>
        <v>35</v>
      </c>
      <c r="D344" s="27" t="n">
        <f aca="false">List1!A344</f>
        <v>1195</v>
      </c>
      <c r="E344" s="27" t="n">
        <f aca="false">IF(C344=C343,E343+1,1)</f>
        <v>3</v>
      </c>
      <c r="F344" s="27" t="str">
        <f aca="false">TRIM(List1!G344)</f>
        <v>Acer pseudoplatanus</v>
      </c>
      <c r="G344" s="27" t="n">
        <f aca="false">List1!H344</f>
        <v>176</v>
      </c>
      <c r="H344" s="27"/>
      <c r="I344" s="27"/>
      <c r="J344" s="27"/>
      <c r="K344" s="27" t="n">
        <f aca="false">List1!L344</f>
        <v>9</v>
      </c>
      <c r="L344" s="27" t="n">
        <f aca="false">List1!O344</f>
        <v>4</v>
      </c>
      <c r="M344" s="27" t="str">
        <f aca="false">List1!P344</f>
        <v>4</v>
      </c>
      <c r="N344" s="27" t="str">
        <f aca="false">List1!T344</f>
        <v>2</v>
      </c>
      <c r="O344" s="27" t="str">
        <f aca="false">List1!Q344</f>
        <v>2</v>
      </c>
      <c r="P344" s="27" t="str">
        <f aca="false">List1!R344</f>
        <v>3</v>
      </c>
      <c r="Q344" s="27"/>
      <c r="R344" s="27" t="str">
        <f aca="false">List1!V344</f>
        <v>RB</v>
      </c>
    </row>
    <row r="345" customFormat="false" ht="12.75" hidden="false" customHeight="false" outlineLevel="0" collapsed="false">
      <c r="A345" s="27" t="n">
        <v>59</v>
      </c>
      <c r="B345" s="27" t="s">
        <v>461</v>
      </c>
      <c r="C345" s="22" t="n">
        <f aca="false">List1!C345</f>
        <v>35</v>
      </c>
      <c r="D345" s="27" t="n">
        <f aca="false">List1!A345</f>
        <v>1196</v>
      </c>
      <c r="E345" s="27" t="n">
        <f aca="false">IF(C345=C344,E344+1,1)</f>
        <v>4</v>
      </c>
      <c r="F345" s="27" t="str">
        <f aca="false">TRIM(List1!G345)</f>
        <v>Acer platanoides</v>
      </c>
      <c r="G345" s="27" t="n">
        <f aca="false">List1!H345</f>
        <v>263</v>
      </c>
      <c r="H345" s="27"/>
      <c r="I345" s="27"/>
      <c r="J345" s="27"/>
      <c r="K345" s="27" t="n">
        <f aca="false">List1!L345</f>
        <v>11</v>
      </c>
      <c r="L345" s="27" t="n">
        <f aca="false">List1!O345</f>
        <v>3</v>
      </c>
      <c r="M345" s="27" t="str">
        <f aca="false">List1!P345</f>
        <v>4</v>
      </c>
      <c r="N345" s="27" t="str">
        <f aca="false">List1!T345</f>
        <v>1</v>
      </c>
      <c r="O345" s="27" t="str">
        <f aca="false">List1!Q345</f>
        <v>2</v>
      </c>
      <c r="P345" s="27" t="str">
        <f aca="false">List1!R345</f>
        <v>1</v>
      </c>
      <c r="Q345" s="27"/>
      <c r="R345" s="27" t="str">
        <f aca="false">List1!V345</f>
        <v>RB</v>
      </c>
    </row>
    <row r="346" customFormat="false" ht="12.75" hidden="false" customHeight="false" outlineLevel="0" collapsed="false">
      <c r="A346" s="27" t="n">
        <v>60</v>
      </c>
      <c r="B346" s="27" t="s">
        <v>461</v>
      </c>
      <c r="C346" s="22" t="n">
        <f aca="false">List1!C346</f>
        <v>35</v>
      </c>
      <c r="D346" s="27" t="n">
        <f aca="false">List1!A346</f>
        <v>1197</v>
      </c>
      <c r="E346" s="27" t="n">
        <f aca="false">IF(C346=C345,E345+1,1)</f>
        <v>5</v>
      </c>
      <c r="F346" s="27" t="str">
        <f aca="false">TRIM(List1!G346)</f>
        <v>Acer platanoides</v>
      </c>
      <c r="G346" s="27" t="n">
        <f aca="false">List1!H346</f>
        <v>80</v>
      </c>
      <c r="H346" s="27"/>
      <c r="I346" s="27"/>
      <c r="J346" s="27"/>
      <c r="K346" s="27" t="n">
        <f aca="false">List1!L346</f>
        <v>6</v>
      </c>
      <c r="L346" s="27" t="n">
        <f aca="false">List1!O346</f>
        <v>3</v>
      </c>
      <c r="M346" s="27" t="str">
        <f aca="false">List1!P346</f>
        <v>3</v>
      </c>
      <c r="N346" s="27" t="str">
        <f aca="false">List1!T346</f>
        <v>1</v>
      </c>
      <c r="O346" s="27" t="str">
        <f aca="false">List1!Q346</f>
        <v>1</v>
      </c>
      <c r="P346" s="27" t="str">
        <f aca="false">List1!R346</f>
        <v>1</v>
      </c>
      <c r="Q346" s="27"/>
      <c r="R346" s="27" t="n">
        <f aca="false">List1!V346</f>
        <v>0</v>
      </c>
    </row>
    <row r="347" customFormat="false" ht="12.75" hidden="false" customHeight="false" outlineLevel="0" collapsed="false">
      <c r="A347" s="27" t="n">
        <v>61</v>
      </c>
      <c r="B347" s="27" t="s">
        <v>461</v>
      </c>
      <c r="C347" s="22" t="n">
        <f aca="false">List1!C347</f>
        <v>35</v>
      </c>
      <c r="D347" s="27" t="n">
        <f aca="false">List1!A347</f>
        <v>1198</v>
      </c>
      <c r="E347" s="27" t="n">
        <f aca="false">IF(C347=C346,E346+1,1)</f>
        <v>6</v>
      </c>
      <c r="F347" s="27" t="str">
        <f aca="false">TRIM(List1!G347)</f>
        <v>Acer platanoides</v>
      </c>
      <c r="G347" s="27" t="n">
        <f aca="false">List1!H347</f>
        <v>106</v>
      </c>
      <c r="H347" s="27"/>
      <c r="I347" s="27"/>
      <c r="J347" s="27"/>
      <c r="K347" s="27" t="n">
        <f aca="false">List1!L347</f>
        <v>6</v>
      </c>
      <c r="L347" s="27" t="n">
        <f aca="false">List1!O347</f>
        <v>3</v>
      </c>
      <c r="M347" s="27" t="str">
        <f aca="false">List1!P347</f>
        <v>3</v>
      </c>
      <c r="N347" s="27" t="str">
        <f aca="false">List1!T347</f>
        <v>1</v>
      </c>
      <c r="O347" s="27" t="str">
        <f aca="false">List1!Q347</f>
        <v>2</v>
      </c>
      <c r="P347" s="27" t="str">
        <f aca="false">List1!R347</f>
        <v>2</v>
      </c>
      <c r="Q347" s="27"/>
      <c r="R347" s="27" t="str">
        <f aca="false">List1!V347</f>
        <v>RB</v>
      </c>
    </row>
    <row r="348" customFormat="false" ht="12.75" hidden="false" customHeight="false" outlineLevel="0" collapsed="false">
      <c r="A348" s="27" t="n">
        <v>62</v>
      </c>
      <c r="B348" s="27" t="s">
        <v>461</v>
      </c>
      <c r="C348" s="22" t="n">
        <f aca="false">List1!C348</f>
        <v>35</v>
      </c>
      <c r="D348" s="27" t="n">
        <f aca="false">List1!A348</f>
        <v>1199</v>
      </c>
      <c r="E348" s="27" t="n">
        <f aca="false">IF(C348=C347,E347+1,1)</f>
        <v>7</v>
      </c>
      <c r="F348" s="27" t="str">
        <f aca="false">TRIM(List1!G348)</f>
        <v>Acer platanoides</v>
      </c>
      <c r="G348" s="27" t="n">
        <f aca="false">List1!H348</f>
        <v>108</v>
      </c>
      <c r="H348" s="27"/>
      <c r="I348" s="27"/>
      <c r="J348" s="27"/>
      <c r="K348" s="27" t="n">
        <f aca="false">List1!L348</f>
        <v>6</v>
      </c>
      <c r="L348" s="27" t="n">
        <f aca="false">List1!O348</f>
        <v>3</v>
      </c>
      <c r="M348" s="27" t="str">
        <f aca="false">List1!P348</f>
        <v>3</v>
      </c>
      <c r="N348" s="27" t="str">
        <f aca="false">List1!T348</f>
        <v>1</v>
      </c>
      <c r="O348" s="27" t="str">
        <f aca="false">List1!Q348</f>
        <v>2</v>
      </c>
      <c r="P348" s="27" t="str">
        <f aca="false">List1!R348</f>
        <v>2</v>
      </c>
      <c r="Q348" s="27"/>
      <c r="R348" s="27" t="str">
        <f aca="false">List1!V348</f>
        <v>RB</v>
      </c>
    </row>
    <row r="349" customFormat="false" ht="12.75" hidden="false" customHeight="false" outlineLevel="0" collapsed="false">
      <c r="A349" s="27" t="n">
        <v>63</v>
      </c>
      <c r="B349" s="27" t="s">
        <v>461</v>
      </c>
      <c r="C349" s="22" t="n">
        <f aca="false">List1!C349</f>
        <v>35</v>
      </c>
      <c r="D349" s="27" t="n">
        <f aca="false">List1!A349</f>
        <v>1200</v>
      </c>
      <c r="E349" s="27" t="n">
        <f aca="false">IF(C349=C348,E348+1,1)</f>
        <v>8</v>
      </c>
      <c r="F349" s="27" t="str">
        <f aca="false">TRIM(List1!G349)</f>
        <v>Acer platanoides</v>
      </c>
      <c r="G349" s="27" t="n">
        <f aca="false">List1!H349</f>
        <v>121</v>
      </c>
      <c r="H349" s="27"/>
      <c r="I349" s="27"/>
      <c r="J349" s="27"/>
      <c r="K349" s="27" t="n">
        <f aca="false">List1!L349</f>
        <v>8</v>
      </c>
      <c r="L349" s="27" t="n">
        <f aca="false">List1!O349</f>
        <v>3</v>
      </c>
      <c r="M349" s="27" t="str">
        <f aca="false">List1!P349</f>
        <v>4</v>
      </c>
      <c r="N349" s="27" t="str">
        <f aca="false">List1!T349</f>
        <v>1</v>
      </c>
      <c r="O349" s="27" t="str">
        <f aca="false">List1!Q349</f>
        <v>2</v>
      </c>
      <c r="P349" s="27" t="str">
        <f aca="false">List1!R349</f>
        <v>2</v>
      </c>
      <c r="Q349" s="27"/>
      <c r="R349" s="27" t="str">
        <f aca="false">List1!V349</f>
        <v>RB</v>
      </c>
    </row>
    <row r="350" customFormat="false" ht="12.75" hidden="false" customHeight="false" outlineLevel="0" collapsed="false">
      <c r="A350" s="27" t="n">
        <v>64</v>
      </c>
      <c r="B350" s="27" t="s">
        <v>461</v>
      </c>
      <c r="C350" s="22" t="n">
        <f aca="false">List1!C350</f>
        <v>35</v>
      </c>
      <c r="D350" s="27" t="n">
        <f aca="false">List1!A350</f>
        <v>1201</v>
      </c>
      <c r="E350" s="27" t="n">
        <f aca="false">IF(C350=C349,E349+1,1)</f>
        <v>9</v>
      </c>
      <c r="F350" s="27" t="str">
        <f aca="false">TRIM(List1!G350)</f>
        <v>Acer pseudoplatanus</v>
      </c>
      <c r="G350" s="27" t="n">
        <f aca="false">List1!H350</f>
        <v>216</v>
      </c>
      <c r="H350" s="27"/>
      <c r="I350" s="27"/>
      <c r="J350" s="27"/>
      <c r="K350" s="27" t="n">
        <f aca="false">List1!L350</f>
        <v>11</v>
      </c>
      <c r="L350" s="27" t="n">
        <f aca="false">List1!O350</f>
        <v>3</v>
      </c>
      <c r="M350" s="27" t="str">
        <f aca="false">List1!P350</f>
        <v>4</v>
      </c>
      <c r="N350" s="27" t="str">
        <f aca="false">List1!T350</f>
        <v>1</v>
      </c>
      <c r="O350" s="27" t="str">
        <f aca="false">List1!Q350</f>
        <v>1</v>
      </c>
      <c r="P350" s="27" t="str">
        <f aca="false">List1!R350</f>
        <v>2</v>
      </c>
      <c r="Q350" s="27"/>
      <c r="R350" s="27" t="n">
        <f aca="false">List1!V350</f>
        <v>0</v>
      </c>
    </row>
    <row r="351" customFormat="false" ht="12.75" hidden="false" customHeight="false" outlineLevel="0" collapsed="false">
      <c r="A351" s="27" t="n">
        <v>65</v>
      </c>
      <c r="B351" s="27" t="s">
        <v>461</v>
      </c>
      <c r="C351" s="22" t="n">
        <f aca="false">List1!C351</f>
        <v>35</v>
      </c>
      <c r="D351" s="27" t="n">
        <f aca="false">List1!A351</f>
        <v>1202</v>
      </c>
      <c r="E351" s="27" t="n">
        <f aca="false">IF(C351=C350,E350+1,1)</f>
        <v>10</v>
      </c>
      <c r="F351" s="27" t="str">
        <f aca="false">TRIM(List1!G351)</f>
        <v>Acer platanoides</v>
      </c>
      <c r="G351" s="27" t="n">
        <f aca="false">List1!H351</f>
        <v>68</v>
      </c>
      <c r="H351" s="27"/>
      <c r="I351" s="27"/>
      <c r="J351" s="27"/>
      <c r="K351" s="27" t="n">
        <f aca="false">List1!L351</f>
        <v>5</v>
      </c>
      <c r="L351" s="27" t="n">
        <f aca="false">List1!O351</f>
        <v>3</v>
      </c>
      <c r="M351" s="27" t="str">
        <f aca="false">List1!P351</f>
        <v>3</v>
      </c>
      <c r="N351" s="27" t="str">
        <f aca="false">List1!T351</f>
        <v>1</v>
      </c>
      <c r="O351" s="27" t="str">
        <f aca="false">List1!Q351</f>
        <v>1</v>
      </c>
      <c r="P351" s="27" t="str">
        <f aca="false">List1!R351</f>
        <v>1</v>
      </c>
      <c r="Q351" s="27"/>
      <c r="R351" s="27" t="str">
        <f aca="false">List1!V351</f>
        <v>RL-PV</v>
      </c>
    </row>
    <row r="352" customFormat="false" ht="12.75" hidden="false" customHeight="false" outlineLevel="0" collapsed="false">
      <c r="A352" s="27" t="n">
        <v>66</v>
      </c>
      <c r="B352" s="27" t="s">
        <v>461</v>
      </c>
      <c r="C352" s="22" t="n">
        <f aca="false">List1!C352</f>
        <v>35</v>
      </c>
      <c r="D352" s="27" t="n">
        <f aca="false">List1!A352</f>
        <v>1203</v>
      </c>
      <c r="E352" s="27" t="n">
        <f aca="false">IF(C352=C351,E351+1,1)</f>
        <v>11</v>
      </c>
      <c r="F352" s="27" t="str">
        <f aca="false">TRIM(List1!G352)</f>
        <v>Acer platanoides</v>
      </c>
      <c r="G352" s="27" t="n">
        <f aca="false">List1!H352</f>
        <v>135</v>
      </c>
      <c r="H352" s="27"/>
      <c r="I352" s="27"/>
      <c r="J352" s="27"/>
      <c r="K352" s="27" t="n">
        <f aca="false">List1!L352</f>
        <v>8</v>
      </c>
      <c r="L352" s="27" t="n">
        <f aca="false">List1!O352</f>
        <v>3</v>
      </c>
      <c r="M352" s="27" t="str">
        <f aca="false">List1!P352</f>
        <v>4</v>
      </c>
      <c r="N352" s="27" t="str">
        <f aca="false">List1!T352</f>
        <v>1</v>
      </c>
      <c r="O352" s="27" t="str">
        <f aca="false">List1!Q352</f>
        <v>1</v>
      </c>
      <c r="P352" s="27" t="str">
        <f aca="false">List1!R352</f>
        <v>2</v>
      </c>
      <c r="Q352" s="27"/>
      <c r="R352" s="27" t="str">
        <f aca="false">List1!V352</f>
        <v>RL-PV</v>
      </c>
    </row>
    <row r="353" customFormat="false" ht="12.75" hidden="false" customHeight="false" outlineLevel="0" collapsed="false">
      <c r="A353" s="27" t="n">
        <v>67</v>
      </c>
      <c r="B353" s="27" t="s">
        <v>461</v>
      </c>
      <c r="C353" s="22" t="n">
        <f aca="false">List1!C353</f>
        <v>35</v>
      </c>
      <c r="D353" s="27" t="n">
        <f aca="false">List1!A353</f>
        <v>1204</v>
      </c>
      <c r="E353" s="27" t="n">
        <f aca="false">IF(C353=C352,E352+1,1)</f>
        <v>12</v>
      </c>
      <c r="F353" s="27" t="str">
        <f aca="false">TRIM(List1!G353)</f>
        <v>Acer pseudoplatanus</v>
      </c>
      <c r="G353" s="27" t="n">
        <f aca="false">List1!H353</f>
        <v>74</v>
      </c>
      <c r="H353" s="27"/>
      <c r="I353" s="27"/>
      <c r="J353" s="27"/>
      <c r="K353" s="27" t="n">
        <f aca="false">List1!L353</f>
        <v>6</v>
      </c>
      <c r="L353" s="27" t="n">
        <f aca="false">List1!O353</f>
        <v>3</v>
      </c>
      <c r="M353" s="27" t="str">
        <f aca="false">List1!P353</f>
        <v>3</v>
      </c>
      <c r="N353" s="27" t="str">
        <f aca="false">List1!T353</f>
        <v>1</v>
      </c>
      <c r="O353" s="27" t="str">
        <f aca="false">List1!Q353</f>
        <v>2</v>
      </c>
      <c r="P353" s="27" t="str">
        <f aca="false">List1!R353</f>
        <v>1</v>
      </c>
      <c r="Q353" s="27"/>
      <c r="R353" s="27" t="str">
        <f aca="false">List1!V353</f>
        <v>RL-PV</v>
      </c>
    </row>
    <row r="354" customFormat="false" ht="12.75" hidden="false" customHeight="false" outlineLevel="0" collapsed="false">
      <c r="A354" s="27" t="n">
        <v>68</v>
      </c>
      <c r="B354" s="27" t="s">
        <v>461</v>
      </c>
      <c r="C354" s="22" t="str">
        <f aca="false">List1!C354</f>
        <v>A</v>
      </c>
      <c r="D354" s="27" t="n">
        <f aca="false">List1!A354</f>
        <v>25</v>
      </c>
      <c r="E354" s="27" t="n">
        <f aca="false">IF(C354=C353,E353+1,1)</f>
        <v>1</v>
      </c>
      <c r="F354" s="27" t="str">
        <f aca="false">TRIM(List1!G354)</f>
        <v>Acer platanoides</v>
      </c>
      <c r="G354" s="27" t="n">
        <f aca="false">List1!H354</f>
        <v>53</v>
      </c>
      <c r="H354" s="27"/>
      <c r="I354" s="27"/>
      <c r="J354" s="27"/>
      <c r="K354" s="27" t="n">
        <f aca="false">List1!L354</f>
        <v>5</v>
      </c>
      <c r="L354" s="27" t="n">
        <f aca="false">List1!O354</f>
        <v>3</v>
      </c>
      <c r="M354" s="27" t="str">
        <f aca="false">List1!P354</f>
        <v>3</v>
      </c>
      <c r="N354" s="27" t="str">
        <f aca="false">List1!T354</f>
        <v>1</v>
      </c>
      <c r="O354" s="27" t="str">
        <f aca="false">List1!Q354</f>
        <v>1</v>
      </c>
      <c r="P354" s="27" t="str">
        <f aca="false">List1!R354</f>
        <v>1</v>
      </c>
      <c r="Q354" s="27"/>
      <c r="R354" s="27" t="str">
        <f aca="false">List1!V354</f>
        <v>RL-PV</v>
      </c>
    </row>
    <row r="355" customFormat="false" ht="12.75" hidden="false" customHeight="false" outlineLevel="0" collapsed="false">
      <c r="A355" s="27" t="n">
        <v>69</v>
      </c>
      <c r="B355" s="27" t="s">
        <v>461</v>
      </c>
      <c r="C355" s="22" t="str">
        <f aca="false">List1!C355</f>
        <v>A</v>
      </c>
      <c r="D355" s="27" t="n">
        <f aca="false">List1!A355</f>
        <v>29</v>
      </c>
      <c r="E355" s="27" t="n">
        <f aca="false">IF(C355=C354,E354+1,1)</f>
        <v>2</v>
      </c>
      <c r="F355" s="27" t="str">
        <f aca="false">TRIM(List1!G355)</f>
        <v>Acer platanoides</v>
      </c>
      <c r="G355" s="27" t="n">
        <f aca="false">List1!H355</f>
        <v>46</v>
      </c>
      <c r="H355" s="27"/>
      <c r="I355" s="27"/>
      <c r="J355" s="27"/>
      <c r="K355" s="27" t="n">
        <f aca="false">List1!L355</f>
        <v>5</v>
      </c>
      <c r="L355" s="27" t="n">
        <f aca="false">List1!O355</f>
        <v>3</v>
      </c>
      <c r="M355" s="27" t="str">
        <f aca="false">List1!P355</f>
        <v>3</v>
      </c>
      <c r="N355" s="27" t="str">
        <f aca="false">List1!T355</f>
        <v>1</v>
      </c>
      <c r="O355" s="27" t="str">
        <f aca="false">List1!Q355</f>
        <v>1</v>
      </c>
      <c r="P355" s="27" t="str">
        <f aca="false">List1!R355</f>
        <v>1</v>
      </c>
      <c r="Q355" s="27"/>
      <c r="R355" s="27" t="str">
        <f aca="false">List1!V355</f>
        <v>RL-PV</v>
      </c>
    </row>
    <row r="356" customFormat="false" ht="12.75" hidden="false" customHeight="false" outlineLevel="0" collapsed="false">
      <c r="A356" s="27" t="n">
        <v>70</v>
      </c>
      <c r="B356" s="27" t="s">
        <v>461</v>
      </c>
      <c r="C356" s="22" t="str">
        <f aca="false">List1!C356</f>
        <v>A</v>
      </c>
      <c r="D356" s="27" t="n">
        <f aca="false">List1!A356</f>
        <v>32</v>
      </c>
      <c r="E356" s="27" t="n">
        <f aca="false">IF(C356=C355,E355+1,1)</f>
        <v>3</v>
      </c>
      <c r="F356" s="27" t="str">
        <f aca="false">TRIM(List1!G356)</f>
        <v>Acer platanoides</v>
      </c>
      <c r="G356" s="27" t="n">
        <f aca="false">List1!H356</f>
        <v>47</v>
      </c>
      <c r="H356" s="27"/>
      <c r="I356" s="27"/>
      <c r="J356" s="27"/>
      <c r="K356" s="27" t="n">
        <f aca="false">List1!L356</f>
        <v>6</v>
      </c>
      <c r="L356" s="27" t="n">
        <f aca="false">List1!O356</f>
        <v>3</v>
      </c>
      <c r="M356" s="27" t="str">
        <f aca="false">List1!P356</f>
        <v>3</v>
      </c>
      <c r="N356" s="27" t="str">
        <f aca="false">List1!T356</f>
        <v>1</v>
      </c>
      <c r="O356" s="27" t="str">
        <f aca="false">List1!Q356</f>
        <v>1</v>
      </c>
      <c r="P356" s="27" t="str">
        <f aca="false">List1!R356</f>
        <v>1</v>
      </c>
      <c r="Q356" s="27"/>
      <c r="R356" s="27" t="str">
        <f aca="false">List1!V356</f>
        <v>RZ</v>
      </c>
    </row>
    <row r="357" customFormat="false" ht="12.75" hidden="false" customHeight="false" outlineLevel="0" collapsed="false">
      <c r="A357" s="27" t="n">
        <v>71</v>
      </c>
      <c r="B357" s="27" t="s">
        <v>461</v>
      </c>
      <c r="C357" s="22" t="str">
        <f aca="false">List1!C357</f>
        <v>A</v>
      </c>
      <c r="D357" s="27" t="n">
        <f aca="false">List1!A357</f>
        <v>50603</v>
      </c>
      <c r="E357" s="27" t="n">
        <f aca="false">IF(C357=C356,E356+1,1)</f>
        <v>4</v>
      </c>
      <c r="F357" s="27" t="str">
        <f aca="false">TRIM(List1!G357)</f>
        <v>Acer platanoides</v>
      </c>
      <c r="G357" s="27" t="n">
        <f aca="false">List1!H357</f>
        <v>248</v>
      </c>
      <c r="H357" s="27"/>
      <c r="I357" s="27"/>
      <c r="J357" s="27"/>
      <c r="K357" s="27" t="n">
        <f aca="false">List1!L357</f>
        <v>16</v>
      </c>
      <c r="L357" s="27" t="n">
        <f aca="false">List1!O357</f>
        <v>2</v>
      </c>
      <c r="M357" s="27" t="n">
        <f aca="false">List1!P357</f>
        <v>4</v>
      </c>
      <c r="N357" s="27" t="n">
        <f aca="false">List1!T357</f>
        <v>2</v>
      </c>
      <c r="O357" s="27" t="n">
        <f aca="false">List1!Q357</f>
        <v>2</v>
      </c>
      <c r="P357" s="27" t="n">
        <f aca="false">List1!R357</f>
        <v>3</v>
      </c>
      <c r="Q357" s="27"/>
      <c r="R357" s="27" t="str">
        <f aca="false">List1!V357</f>
        <v>RO, VKV</v>
      </c>
    </row>
    <row r="358" customFormat="false" ht="12.75" hidden="false" customHeight="false" outlineLevel="0" collapsed="false">
      <c r="A358" s="27" t="n">
        <v>72</v>
      </c>
      <c r="B358" s="27" t="s">
        <v>461</v>
      </c>
      <c r="C358" s="22" t="str">
        <f aca="false">List1!C358</f>
        <v>A</v>
      </c>
      <c r="D358" s="27" t="n">
        <f aca="false">List1!A358</f>
        <v>50604</v>
      </c>
      <c r="E358" s="27" t="n">
        <f aca="false">IF(C358=C357,E357+1,1)</f>
        <v>5</v>
      </c>
      <c r="F358" s="27" t="str">
        <f aca="false">TRIM(List1!G358)</f>
        <v>Acer platanoides</v>
      </c>
      <c r="G358" s="27" t="n">
        <f aca="false">List1!H358</f>
        <v>245</v>
      </c>
      <c r="H358" s="27"/>
      <c r="I358" s="27"/>
      <c r="J358" s="27"/>
      <c r="K358" s="27" t="n">
        <f aca="false">List1!L358</f>
        <v>12</v>
      </c>
      <c r="L358" s="27" t="n">
        <f aca="false">List1!O358</f>
        <v>4</v>
      </c>
      <c r="M358" s="27" t="n">
        <f aca="false">List1!P358</f>
        <v>4</v>
      </c>
      <c r="N358" s="27" t="n">
        <f aca="false">List1!T358</f>
        <v>3</v>
      </c>
      <c r="O358" s="27" t="n">
        <f aca="false">List1!Q358</f>
        <v>3</v>
      </c>
      <c r="P358" s="27" t="n">
        <f aca="false">List1!R358</f>
        <v>5</v>
      </c>
      <c r="Q358" s="27"/>
      <c r="R358" s="27" t="str">
        <f aca="false">List1!V358</f>
        <v>K</v>
      </c>
    </row>
    <row r="359" customFormat="false" ht="12.75" hidden="false" customHeight="false" outlineLevel="0" collapsed="false">
      <c r="A359" s="27" t="n">
        <v>73</v>
      </c>
      <c r="B359" s="27" t="s">
        <v>461</v>
      </c>
      <c r="C359" s="22" t="str">
        <f aca="false">List1!C359</f>
        <v>B</v>
      </c>
      <c r="D359" s="27" t="n">
        <f aca="false">List1!A359</f>
        <v>50349</v>
      </c>
      <c r="E359" s="27" t="n">
        <f aca="false">IF(C359=C358,E358+1,1)</f>
        <v>1</v>
      </c>
      <c r="F359" s="27" t="str">
        <f aca="false">TRIM(List1!G359)</f>
        <v>Tilia cordata</v>
      </c>
      <c r="G359" s="27" t="n">
        <f aca="false">List1!H359</f>
        <v>182</v>
      </c>
      <c r="H359" s="27"/>
      <c r="I359" s="27"/>
      <c r="J359" s="27"/>
      <c r="K359" s="27" t="n">
        <f aca="false">List1!L359</f>
        <v>9</v>
      </c>
      <c r="L359" s="27" t="n">
        <f aca="false">List1!O359</f>
        <v>3</v>
      </c>
      <c r="M359" s="27" t="n">
        <f aca="false">List1!P359</f>
        <v>4</v>
      </c>
      <c r="N359" s="27" t="n">
        <f aca="false">List1!T359</f>
        <v>2</v>
      </c>
      <c r="O359" s="27" t="n">
        <f aca="false">List1!Q359</f>
        <v>3</v>
      </c>
      <c r="P359" s="27" t="n">
        <f aca="false">List1!R359</f>
        <v>2</v>
      </c>
      <c r="Q359" s="27"/>
      <c r="R359" s="27" t="n">
        <f aca="false">List1!V359</f>
        <v>0</v>
      </c>
    </row>
    <row r="360" customFormat="false" ht="12.75" hidden="false" customHeight="false" outlineLevel="0" collapsed="false">
      <c r="A360" s="27" t="n">
        <v>74</v>
      </c>
      <c r="B360" s="27" t="s">
        <v>461</v>
      </c>
      <c r="C360" s="22" t="str">
        <f aca="false">List1!C360</f>
        <v>B</v>
      </c>
      <c r="D360" s="27" t="n">
        <f aca="false">List1!A360</f>
        <v>50350</v>
      </c>
      <c r="E360" s="27" t="n">
        <f aca="false">IF(C360=C359,E359+1,1)</f>
        <v>2</v>
      </c>
      <c r="F360" s="27" t="str">
        <f aca="false">TRIM(List1!G360)</f>
        <v>Tilia platyphyllos</v>
      </c>
      <c r="G360" s="27" t="n">
        <f aca="false">List1!H360</f>
        <v>220</v>
      </c>
      <c r="H360" s="27"/>
      <c r="I360" s="27"/>
      <c r="J360" s="27"/>
      <c r="K360" s="27" t="n">
        <f aca="false">List1!L360</f>
        <v>14</v>
      </c>
      <c r="L360" s="27" t="n">
        <f aca="false">List1!O360</f>
        <v>2</v>
      </c>
      <c r="M360" s="27" t="n">
        <f aca="false">List1!P360</f>
        <v>4</v>
      </c>
      <c r="N360" s="27" t="n">
        <f aca="false">List1!T360</f>
        <v>1</v>
      </c>
      <c r="O360" s="27" t="n">
        <f aca="false">List1!Q360</f>
        <v>1</v>
      </c>
      <c r="P360" s="27" t="n">
        <f aca="false">List1!R360</f>
        <v>3</v>
      </c>
      <c r="Q360" s="27"/>
      <c r="R360" s="27" t="str">
        <f aca="false">List1!V360</f>
        <v>RL-PV</v>
      </c>
    </row>
    <row r="361" customFormat="false" ht="12.75" hidden="false" customHeight="false" outlineLevel="0" collapsed="false">
      <c r="A361" s="27" t="n">
        <v>75</v>
      </c>
      <c r="B361" s="27" t="s">
        <v>461</v>
      </c>
      <c r="C361" s="22" t="str">
        <f aca="false">List1!C361</f>
        <v>B</v>
      </c>
      <c r="D361" s="27" t="n">
        <f aca="false">List1!A361</f>
        <v>50351</v>
      </c>
      <c r="E361" s="27" t="n">
        <f aca="false">IF(C361=C360,E360+1,1)</f>
        <v>3</v>
      </c>
      <c r="F361" s="27" t="str">
        <f aca="false">TRIM(List1!G361)</f>
        <v>Tilia cordata</v>
      </c>
      <c r="G361" s="27" t="n">
        <f aca="false">List1!H361</f>
        <v>173</v>
      </c>
      <c r="H361" s="27"/>
      <c r="I361" s="27"/>
      <c r="J361" s="27"/>
      <c r="K361" s="27" t="n">
        <f aca="false">List1!L361</f>
        <v>11</v>
      </c>
      <c r="L361" s="27" t="n">
        <f aca="false">List1!O361</f>
        <v>3</v>
      </c>
      <c r="M361" s="27" t="n">
        <f aca="false">List1!P361</f>
        <v>4</v>
      </c>
      <c r="N361" s="27" t="n">
        <f aca="false">List1!T361</f>
        <v>1</v>
      </c>
      <c r="O361" s="27" t="n">
        <f aca="false">List1!Q361</f>
        <v>2</v>
      </c>
      <c r="P361" s="27" t="n">
        <f aca="false">List1!R361</f>
        <v>2</v>
      </c>
      <c r="Q361" s="27"/>
      <c r="R361" s="27" t="str">
        <f aca="false">List1!V361</f>
        <v>RZ</v>
      </c>
    </row>
    <row r="362" customFormat="false" ht="12.75" hidden="false" customHeight="false" outlineLevel="0" collapsed="false">
      <c r="A362" s="27" t="n">
        <v>76</v>
      </c>
      <c r="B362" s="27" t="s">
        <v>461</v>
      </c>
      <c r="C362" s="22" t="str">
        <f aca="false">List1!C362</f>
        <v>B</v>
      </c>
      <c r="D362" s="27" t="n">
        <f aca="false">List1!A362</f>
        <v>50352</v>
      </c>
      <c r="E362" s="27" t="n">
        <f aca="false">IF(C362=C361,E361+1,1)</f>
        <v>4</v>
      </c>
      <c r="F362" s="27" t="str">
        <f aca="false">TRIM(List1!G362)</f>
        <v>Tilia cordata</v>
      </c>
      <c r="G362" s="27" t="n">
        <f aca="false">List1!H362</f>
        <v>165</v>
      </c>
      <c r="H362" s="27"/>
      <c r="I362" s="27"/>
      <c r="J362" s="27"/>
      <c r="K362" s="27" t="n">
        <f aca="false">List1!L362</f>
        <v>11</v>
      </c>
      <c r="L362" s="27" t="n">
        <f aca="false">List1!O362</f>
        <v>3</v>
      </c>
      <c r="M362" s="27" t="n">
        <f aca="false">List1!P362</f>
        <v>4</v>
      </c>
      <c r="N362" s="27" t="n">
        <f aca="false">List1!T362</f>
        <v>1</v>
      </c>
      <c r="O362" s="27" t="n">
        <f aca="false">List1!Q362</f>
        <v>2</v>
      </c>
      <c r="P362" s="27" t="n">
        <f aca="false">List1!R362</f>
        <v>2</v>
      </c>
      <c r="Q362" s="27"/>
      <c r="R362" s="27" t="str">
        <f aca="false">List1!V362</f>
        <v>RZ</v>
      </c>
    </row>
    <row r="363" customFormat="false" ht="12.75" hidden="false" customHeight="false" outlineLevel="0" collapsed="false">
      <c r="A363" s="27" t="n">
        <v>77</v>
      </c>
      <c r="B363" s="27" t="s">
        <v>461</v>
      </c>
      <c r="C363" s="22" t="str">
        <f aca="false">List1!C363</f>
        <v>B</v>
      </c>
      <c r="D363" s="27" t="n">
        <f aca="false">List1!A363</f>
        <v>50353</v>
      </c>
      <c r="E363" s="27" t="n">
        <f aca="false">IF(C363=C362,E362+1,1)</f>
        <v>5</v>
      </c>
      <c r="F363" s="27" t="str">
        <f aca="false">TRIM(List1!G363)</f>
        <v>Tilia cordata</v>
      </c>
      <c r="G363" s="27" t="n">
        <f aca="false">List1!H363</f>
        <v>163</v>
      </c>
      <c r="H363" s="27"/>
      <c r="I363" s="27"/>
      <c r="J363" s="27"/>
      <c r="K363" s="27" t="n">
        <f aca="false">List1!L363</f>
        <v>9</v>
      </c>
      <c r="L363" s="27" t="n">
        <f aca="false">List1!O363</f>
        <v>3</v>
      </c>
      <c r="M363" s="27" t="n">
        <f aca="false">List1!P363</f>
        <v>4</v>
      </c>
      <c r="N363" s="27" t="n">
        <f aca="false">List1!T363</f>
        <v>1</v>
      </c>
      <c r="O363" s="27" t="n">
        <f aca="false">List1!Q363</f>
        <v>2</v>
      </c>
      <c r="P363" s="27" t="n">
        <f aca="false">List1!R363</f>
        <v>3</v>
      </c>
      <c r="Q363" s="27"/>
      <c r="R363" s="27" t="str">
        <f aca="false">List1!V363</f>
        <v>RZ</v>
      </c>
    </row>
    <row r="364" customFormat="false" ht="12.75" hidden="false" customHeight="false" outlineLevel="0" collapsed="false">
      <c r="A364" s="27" t="n">
        <v>78</v>
      </c>
      <c r="B364" s="27" t="s">
        <v>461</v>
      </c>
      <c r="C364" s="22" t="str">
        <f aca="false">List1!C364</f>
        <v>B</v>
      </c>
      <c r="D364" s="27" t="n">
        <f aca="false">List1!A364</f>
        <v>50354</v>
      </c>
      <c r="E364" s="27" t="n">
        <f aca="false">IF(C364=C363,E363+1,1)</f>
        <v>6</v>
      </c>
      <c r="F364" s="27" t="str">
        <f aca="false">TRIM(List1!G364)</f>
        <v>Tilia ×euchlora</v>
      </c>
      <c r="G364" s="27" t="n">
        <f aca="false">List1!H364</f>
        <v>122</v>
      </c>
      <c r="H364" s="27"/>
      <c r="I364" s="27"/>
      <c r="J364" s="27"/>
      <c r="K364" s="27" t="n">
        <f aca="false">List1!L364</f>
        <v>8</v>
      </c>
      <c r="L364" s="27" t="n">
        <f aca="false">List1!O364</f>
        <v>3</v>
      </c>
      <c r="M364" s="27" t="n">
        <f aca="false">List1!P364</f>
        <v>3</v>
      </c>
      <c r="N364" s="27" t="n">
        <f aca="false">List1!T364</f>
        <v>1</v>
      </c>
      <c r="O364" s="27" t="n">
        <f aca="false">List1!Q364</f>
        <v>1</v>
      </c>
      <c r="P364" s="27" t="n">
        <f aca="false">List1!R364</f>
        <v>1</v>
      </c>
      <c r="Q364" s="27"/>
      <c r="R364" s="27" t="str">
        <f aca="false">List1!V364</f>
        <v>RZ, OV</v>
      </c>
    </row>
    <row r="365" customFormat="false" ht="12.75" hidden="false" customHeight="false" outlineLevel="0" collapsed="false">
      <c r="A365" s="27" t="n">
        <v>79</v>
      </c>
      <c r="B365" s="27" t="s">
        <v>461</v>
      </c>
      <c r="C365" s="22" t="str">
        <f aca="false">List1!C365</f>
        <v>B</v>
      </c>
      <c r="D365" s="27" t="n">
        <f aca="false">List1!A365</f>
        <v>50355</v>
      </c>
      <c r="E365" s="27" t="n">
        <f aca="false">IF(C365=C364,E364+1,1)</f>
        <v>7</v>
      </c>
      <c r="F365" s="27" t="str">
        <f aca="false">TRIM(List1!G365)</f>
        <v>Tilia cordata</v>
      </c>
      <c r="G365" s="27" t="n">
        <f aca="false">List1!H365</f>
        <v>220</v>
      </c>
      <c r="H365" s="27"/>
      <c r="I365" s="27"/>
      <c r="J365" s="27"/>
      <c r="K365" s="27" t="n">
        <f aca="false">List1!L365</f>
        <v>13</v>
      </c>
      <c r="L365" s="27" t="n">
        <f aca="false">List1!O365</f>
        <v>3</v>
      </c>
      <c r="M365" s="27" t="n">
        <f aca="false">List1!P365</f>
        <v>4</v>
      </c>
      <c r="N365" s="27" t="n">
        <f aca="false">List1!T365</f>
        <v>2</v>
      </c>
      <c r="O365" s="27" t="n">
        <f aca="false">List1!Q365</f>
        <v>3</v>
      </c>
      <c r="P365" s="27" t="n">
        <f aca="false">List1!R365</f>
        <v>3</v>
      </c>
      <c r="Q365" s="27"/>
      <c r="R365" s="27" t="str">
        <f aca="false">List1!V365</f>
        <v>RL-LR, RO</v>
      </c>
    </row>
    <row r="366" customFormat="false" ht="12.75" hidden="false" customHeight="false" outlineLevel="0" collapsed="false">
      <c r="A366" s="27" t="n">
        <v>80</v>
      </c>
      <c r="B366" s="27" t="s">
        <v>461</v>
      </c>
      <c r="C366" s="22" t="str">
        <f aca="false">List1!C366</f>
        <v>B</v>
      </c>
      <c r="D366" s="27" t="n">
        <f aca="false">List1!A366</f>
        <v>50356</v>
      </c>
      <c r="E366" s="27" t="n">
        <f aca="false">IF(C366=C365,E365+1,1)</f>
        <v>8</v>
      </c>
      <c r="F366" s="27" t="str">
        <f aca="false">TRIM(List1!G366)</f>
        <v>Tilia ×euchlora</v>
      </c>
      <c r="G366" s="27" t="n">
        <f aca="false">List1!H366</f>
        <v>170</v>
      </c>
      <c r="H366" s="27"/>
      <c r="I366" s="27"/>
      <c r="J366" s="27"/>
      <c r="K366" s="27" t="n">
        <f aca="false">List1!L366</f>
        <v>9</v>
      </c>
      <c r="L366" s="27" t="n">
        <f aca="false">List1!O366</f>
        <v>2</v>
      </c>
      <c r="M366" s="27" t="n">
        <f aca="false">List1!P366</f>
        <v>4</v>
      </c>
      <c r="N366" s="27" t="n">
        <f aca="false">List1!T366</f>
        <v>1</v>
      </c>
      <c r="O366" s="27" t="n">
        <f aca="false">List1!Q366</f>
        <v>1</v>
      </c>
      <c r="P366" s="27" t="n">
        <f aca="false">List1!R366</f>
        <v>2</v>
      </c>
      <c r="Q366" s="27"/>
      <c r="R366" s="27" t="str">
        <f aca="false">List1!V366</f>
        <v>OV, RZ</v>
      </c>
    </row>
    <row r="367" customFormat="false" ht="12.75" hidden="false" customHeight="false" outlineLevel="0" collapsed="false">
      <c r="A367" s="27" t="n">
        <v>81</v>
      </c>
      <c r="B367" s="27" t="s">
        <v>461</v>
      </c>
      <c r="C367" s="22" t="str">
        <f aca="false">List1!C367</f>
        <v>B</v>
      </c>
      <c r="D367" s="27" t="n">
        <f aca="false">List1!A367</f>
        <v>50357</v>
      </c>
      <c r="E367" s="27" t="n">
        <f aca="false">IF(C367=C366,E366+1,1)</f>
        <v>9</v>
      </c>
      <c r="F367" s="27" t="str">
        <f aca="false">TRIM(List1!G367)</f>
        <v>Tilia cordata</v>
      </c>
      <c r="G367" s="27" t="n">
        <f aca="false">List1!H367</f>
        <v>144</v>
      </c>
      <c r="H367" s="27"/>
      <c r="I367" s="27"/>
      <c r="J367" s="27"/>
      <c r="K367" s="27" t="n">
        <f aca="false">List1!L367</f>
        <v>10</v>
      </c>
      <c r="L367" s="27" t="n">
        <f aca="false">List1!O367</f>
        <v>3</v>
      </c>
      <c r="M367" s="27" t="n">
        <f aca="false">List1!P367</f>
        <v>4</v>
      </c>
      <c r="N367" s="27" t="n">
        <f aca="false">List1!T367</f>
        <v>1</v>
      </c>
      <c r="O367" s="27" t="n">
        <f aca="false">List1!Q367</f>
        <v>2</v>
      </c>
      <c r="P367" s="27" t="n">
        <f aca="false">List1!R367</f>
        <v>2</v>
      </c>
      <c r="Q367" s="27"/>
      <c r="R367" s="27" t="str">
        <f aca="false">List1!V367</f>
        <v>RZ</v>
      </c>
    </row>
    <row r="368" customFormat="false" ht="12.75" hidden="false" customHeight="false" outlineLevel="0" collapsed="false">
      <c r="A368" s="27" t="n">
        <v>82</v>
      </c>
      <c r="B368" s="27" t="s">
        <v>461</v>
      </c>
      <c r="C368" s="22" t="str">
        <f aca="false">List1!C368</f>
        <v>B</v>
      </c>
      <c r="D368" s="27" t="n">
        <f aca="false">List1!A368</f>
        <v>50358</v>
      </c>
      <c r="E368" s="27" t="n">
        <f aca="false">IF(C368=C367,E367+1,1)</f>
        <v>10</v>
      </c>
      <c r="F368" s="27" t="str">
        <f aca="false">TRIM(List1!G368)</f>
        <v>Tilia cordata</v>
      </c>
      <c r="G368" s="27" t="n">
        <f aca="false">List1!H368</f>
        <v>214</v>
      </c>
      <c r="H368" s="27"/>
      <c r="I368" s="27"/>
      <c r="J368" s="27"/>
      <c r="K368" s="27" t="n">
        <f aca="false">List1!L368</f>
        <v>8</v>
      </c>
      <c r="L368" s="27" t="n">
        <f aca="false">List1!O368</f>
        <v>4</v>
      </c>
      <c r="M368" s="27" t="n">
        <f aca="false">List1!P368</f>
        <v>5</v>
      </c>
      <c r="N368" s="27" t="n">
        <f aca="false">List1!T368</f>
        <v>2</v>
      </c>
      <c r="O368" s="27" t="n">
        <f aca="false">List1!Q368</f>
        <v>3</v>
      </c>
      <c r="P368" s="27" t="n">
        <f aca="false">List1!R368</f>
        <v>3</v>
      </c>
      <c r="Q368" s="27"/>
      <c r="R368" s="27" t="str">
        <f aca="false">List1!V368</f>
        <v>RB</v>
      </c>
    </row>
    <row r="369" customFormat="false" ht="12.75" hidden="false" customHeight="false" outlineLevel="0" collapsed="false">
      <c r="A369" s="27" t="n">
        <v>83</v>
      </c>
      <c r="B369" s="27" t="s">
        <v>461</v>
      </c>
      <c r="C369" s="22" t="str">
        <f aca="false">List1!C369</f>
        <v>B</v>
      </c>
      <c r="D369" s="27" t="n">
        <f aca="false">List1!A369</f>
        <v>50359</v>
      </c>
      <c r="E369" s="27" t="n">
        <f aca="false">IF(C369=C368,E368+1,1)</f>
        <v>11</v>
      </c>
      <c r="F369" s="27" t="str">
        <f aca="false">TRIM(List1!G369)</f>
        <v>Tilia cordata</v>
      </c>
      <c r="G369" s="27" t="n">
        <f aca="false">List1!H369</f>
        <v>53</v>
      </c>
      <c r="H369" s="27"/>
      <c r="I369" s="27"/>
      <c r="J369" s="27"/>
      <c r="K369" s="27" t="n">
        <f aca="false">List1!L369</f>
        <v>5</v>
      </c>
      <c r="L369" s="27" t="n">
        <f aca="false">List1!O369</f>
        <v>3</v>
      </c>
      <c r="M369" s="27" t="n">
        <f aca="false">List1!P369</f>
        <v>3</v>
      </c>
      <c r="N369" s="27" t="n">
        <f aca="false">List1!T369</f>
        <v>1</v>
      </c>
      <c r="O369" s="27" t="n">
        <f aca="false">List1!Q369</f>
        <v>1</v>
      </c>
      <c r="P369" s="27" t="n">
        <f aca="false">List1!R369</f>
        <v>2</v>
      </c>
      <c r="Q369" s="27"/>
      <c r="R369" s="27" t="str">
        <f aca="false">List1!V369</f>
        <v>RZ, RL-PV</v>
      </c>
    </row>
    <row r="370" customFormat="false" ht="12.75" hidden="false" customHeight="false" outlineLevel="0" collapsed="false">
      <c r="A370" s="27" t="n">
        <v>84</v>
      </c>
      <c r="B370" s="27" t="s">
        <v>461</v>
      </c>
      <c r="C370" s="22" t="str">
        <f aca="false">List1!C370</f>
        <v>B</v>
      </c>
      <c r="D370" s="27" t="n">
        <f aca="false">List1!A370</f>
        <v>50360</v>
      </c>
      <c r="E370" s="27" t="n">
        <f aca="false">IF(C370=C369,E369+1,1)</f>
        <v>12</v>
      </c>
      <c r="F370" s="27" t="str">
        <f aca="false">TRIM(List1!G370)</f>
        <v>Tilia cordata</v>
      </c>
      <c r="G370" s="27" t="n">
        <f aca="false">List1!H370</f>
        <v>195</v>
      </c>
      <c r="H370" s="27"/>
      <c r="I370" s="27"/>
      <c r="J370" s="27"/>
      <c r="K370" s="27" t="n">
        <f aca="false">List1!L370</f>
        <v>11</v>
      </c>
      <c r="L370" s="27" t="n">
        <f aca="false">List1!O370</f>
        <v>3</v>
      </c>
      <c r="M370" s="27" t="n">
        <f aca="false">List1!P370</f>
        <v>4</v>
      </c>
      <c r="N370" s="27" t="n">
        <f aca="false">List1!T370</f>
        <v>1</v>
      </c>
      <c r="O370" s="27" t="n">
        <f aca="false">List1!Q370</f>
        <v>2</v>
      </c>
      <c r="P370" s="27" t="n">
        <f aca="false">List1!R370</f>
        <v>3</v>
      </c>
      <c r="Q370" s="27"/>
      <c r="R370" s="27" t="str">
        <f aca="false">List1!V370</f>
        <v>RZ, VKV</v>
      </c>
    </row>
    <row r="371" customFormat="false" ht="12.75" hidden="false" customHeight="false" outlineLevel="0" collapsed="false">
      <c r="A371" s="27" t="n">
        <v>85</v>
      </c>
      <c r="B371" s="27" t="s">
        <v>461</v>
      </c>
      <c r="C371" s="22" t="str">
        <f aca="false">List1!C371</f>
        <v>B</v>
      </c>
      <c r="D371" s="27" t="n">
        <f aca="false">List1!A371</f>
        <v>50361</v>
      </c>
      <c r="E371" s="27" t="n">
        <f aca="false">IF(C371=C370,E370+1,1)</f>
        <v>13</v>
      </c>
      <c r="F371" s="27" t="str">
        <f aca="false">TRIM(List1!G371)</f>
        <v>Tilia cordata</v>
      </c>
      <c r="G371" s="27" t="n">
        <f aca="false">List1!H371</f>
        <v>317</v>
      </c>
      <c r="H371" s="27"/>
      <c r="I371" s="27"/>
      <c r="J371" s="27"/>
      <c r="K371" s="27" t="n">
        <f aca="false">List1!L371</f>
        <v>22</v>
      </c>
      <c r="L371" s="27" t="n">
        <f aca="false">List1!O371</f>
        <v>2</v>
      </c>
      <c r="M371" s="27" t="n">
        <f aca="false">List1!P371</f>
        <v>5</v>
      </c>
      <c r="N371" s="27" t="n">
        <f aca="false">List1!T371</f>
        <v>1</v>
      </c>
      <c r="O371" s="27" t="n">
        <f aca="false">List1!Q371</f>
        <v>2</v>
      </c>
      <c r="P371" s="27" t="n">
        <f aca="false">List1!R371</f>
        <v>3</v>
      </c>
      <c r="Q371" s="27"/>
      <c r="R371" s="27" t="str">
        <f aca="false">List1!V371</f>
        <v>RB, RL-LR</v>
      </c>
    </row>
    <row r="372" customFormat="false" ht="12.75" hidden="false" customHeight="false" outlineLevel="0" collapsed="false">
      <c r="A372" s="27" t="n">
        <v>86</v>
      </c>
      <c r="B372" s="27" t="s">
        <v>461</v>
      </c>
      <c r="C372" s="22" t="str">
        <f aca="false">List1!C372</f>
        <v>B</v>
      </c>
      <c r="D372" s="27" t="n">
        <f aca="false">List1!A372</f>
        <v>50365</v>
      </c>
      <c r="E372" s="27" t="n">
        <f aca="false">IF(C372=C371,E371+1,1)</f>
        <v>14</v>
      </c>
      <c r="F372" s="27" t="str">
        <f aca="false">TRIM(List1!G372)</f>
        <v>Tilia cordata</v>
      </c>
      <c r="G372" s="27" t="n">
        <f aca="false">List1!H372</f>
        <v>57</v>
      </c>
      <c r="H372" s="27"/>
      <c r="I372" s="27"/>
      <c r="J372" s="27"/>
      <c r="K372" s="27" t="n">
        <f aca="false">List1!L372</f>
        <v>3</v>
      </c>
      <c r="L372" s="27" t="n">
        <f aca="false">List1!O372</f>
        <v>3</v>
      </c>
      <c r="M372" s="27" t="n">
        <f aca="false">List1!P372</f>
        <v>3</v>
      </c>
      <c r="N372" s="27" t="n">
        <f aca="false">List1!T372</f>
        <v>1</v>
      </c>
      <c r="O372" s="27" t="n">
        <f aca="false">List1!Q372</f>
        <v>1</v>
      </c>
      <c r="P372" s="27" t="n">
        <f aca="false">List1!R372</f>
        <v>1</v>
      </c>
      <c r="Q372" s="27"/>
      <c r="R372" s="27" t="str">
        <f aca="false">List1!V372</f>
        <v>RZ</v>
      </c>
    </row>
    <row r="373" customFormat="false" ht="12.75" hidden="false" customHeight="false" outlineLevel="0" collapsed="false">
      <c r="A373" s="27" t="n">
        <v>87</v>
      </c>
      <c r="B373" s="27" t="s">
        <v>461</v>
      </c>
      <c r="C373" s="22" t="str">
        <f aca="false">List1!C373</f>
        <v>B</v>
      </c>
      <c r="D373" s="27" t="n">
        <f aca="false">List1!A373</f>
        <v>50366</v>
      </c>
      <c r="E373" s="27" t="n">
        <f aca="false">IF(C373=C372,E372+1,1)</f>
        <v>15</v>
      </c>
      <c r="F373" s="27" t="str">
        <f aca="false">TRIM(List1!G373)</f>
        <v>Tilia platyphyllos</v>
      </c>
      <c r="G373" s="27" t="n">
        <f aca="false">List1!H373</f>
        <v>232</v>
      </c>
      <c r="H373" s="27"/>
      <c r="I373" s="27"/>
      <c r="J373" s="27"/>
      <c r="K373" s="27" t="n">
        <f aca="false">List1!L373</f>
        <v>13</v>
      </c>
      <c r="L373" s="27" t="n">
        <f aca="false">List1!O373</f>
        <v>3</v>
      </c>
      <c r="M373" s="27" t="n">
        <f aca="false">List1!P373</f>
        <v>5</v>
      </c>
      <c r="N373" s="27" t="n">
        <f aca="false">List1!T373</f>
        <v>1</v>
      </c>
      <c r="O373" s="27" t="n">
        <f aca="false">List1!Q373</f>
        <v>2</v>
      </c>
      <c r="P373" s="27" t="n">
        <f aca="false">List1!R373</f>
        <v>2</v>
      </c>
      <c r="Q373" s="27"/>
      <c r="R373" s="27" t="str">
        <f aca="false">List1!V373</f>
        <v>RZ</v>
      </c>
    </row>
    <row r="374" customFormat="false" ht="12.75" hidden="false" customHeight="false" outlineLevel="0" collapsed="false">
      <c r="A374" s="27" t="n">
        <v>88</v>
      </c>
      <c r="B374" s="27" t="s">
        <v>461</v>
      </c>
      <c r="C374" s="22" t="str">
        <f aca="false">List1!C374</f>
        <v>B</v>
      </c>
      <c r="D374" s="27" t="n">
        <f aca="false">List1!A374</f>
        <v>50367</v>
      </c>
      <c r="E374" s="27" t="n">
        <f aca="false">IF(C374=C373,E373+1,1)</f>
        <v>16</v>
      </c>
      <c r="F374" s="27" t="str">
        <f aca="false">TRIM(List1!G374)</f>
        <v>Tilia platyphyllos</v>
      </c>
      <c r="G374" s="27" t="n">
        <f aca="false">List1!H374</f>
        <v>214</v>
      </c>
      <c r="H374" s="27"/>
      <c r="I374" s="27"/>
      <c r="J374" s="27"/>
      <c r="K374" s="27" t="n">
        <f aca="false">List1!L374</f>
        <v>15</v>
      </c>
      <c r="L374" s="27" t="n">
        <f aca="false">List1!O374</f>
        <v>3</v>
      </c>
      <c r="M374" s="27" t="n">
        <f aca="false">List1!P374</f>
        <v>4</v>
      </c>
      <c r="N374" s="27" t="n">
        <f aca="false">List1!T374</f>
        <v>1</v>
      </c>
      <c r="O374" s="27" t="n">
        <f aca="false">List1!Q374</f>
        <v>1</v>
      </c>
      <c r="P374" s="27" t="n">
        <f aca="false">List1!R374</f>
        <v>2</v>
      </c>
      <c r="Q374" s="27"/>
      <c r="R374" s="27" t="str">
        <f aca="false">List1!V374</f>
        <v>OV, RZ</v>
      </c>
    </row>
    <row r="375" customFormat="false" ht="12.75" hidden="false" customHeight="false" outlineLevel="0" collapsed="false">
      <c r="A375" s="27" t="n">
        <v>89</v>
      </c>
      <c r="B375" s="27" t="s">
        <v>461</v>
      </c>
      <c r="C375" s="22" t="str">
        <f aca="false">List1!C375</f>
        <v>B</v>
      </c>
      <c r="D375" s="27" t="n">
        <f aca="false">List1!A375</f>
        <v>50368</v>
      </c>
      <c r="E375" s="27" t="n">
        <f aca="false">IF(C375=C374,E374+1,1)</f>
        <v>17</v>
      </c>
      <c r="F375" s="27" t="str">
        <f aca="false">TRIM(List1!G375)</f>
        <v>Tilia cordata</v>
      </c>
      <c r="G375" s="27" t="n">
        <f aca="false">List1!H375</f>
        <v>245</v>
      </c>
      <c r="H375" s="27"/>
      <c r="I375" s="27"/>
      <c r="J375" s="27"/>
      <c r="K375" s="27" t="n">
        <f aca="false">List1!L375</f>
        <v>12</v>
      </c>
      <c r="L375" s="27" t="n">
        <f aca="false">List1!O375</f>
        <v>3</v>
      </c>
      <c r="M375" s="27" t="n">
        <f aca="false">List1!P375</f>
        <v>4</v>
      </c>
      <c r="N375" s="27" t="n">
        <f aca="false">List1!T375</f>
        <v>1</v>
      </c>
      <c r="O375" s="27" t="n">
        <f aca="false">List1!Q375</f>
        <v>1</v>
      </c>
      <c r="P375" s="27" t="n">
        <f aca="false">List1!R375</f>
        <v>3</v>
      </c>
      <c r="Q375" s="27"/>
      <c r="R375" s="27" t="str">
        <f aca="false">List1!V375</f>
        <v>RL-LR, RZ, VKV</v>
      </c>
    </row>
    <row r="376" customFormat="false" ht="12.75" hidden="false" customHeight="false" outlineLevel="0" collapsed="false">
      <c r="A376" s="27" t="n">
        <v>90</v>
      </c>
      <c r="B376" s="27" t="s">
        <v>461</v>
      </c>
      <c r="C376" s="22" t="str">
        <f aca="false">List1!C376</f>
        <v>B</v>
      </c>
      <c r="D376" s="27" t="n">
        <f aca="false">List1!A376</f>
        <v>50369</v>
      </c>
      <c r="E376" s="27" t="n">
        <f aca="false">IF(C376=C375,E375+1,1)</f>
        <v>18</v>
      </c>
      <c r="F376" s="27" t="str">
        <f aca="false">TRIM(List1!G376)</f>
        <v>Tilia platyphyllos</v>
      </c>
      <c r="G376" s="27" t="n">
        <f aca="false">List1!H376</f>
        <v>195</v>
      </c>
      <c r="H376" s="27"/>
      <c r="I376" s="27"/>
      <c r="J376" s="27"/>
      <c r="K376" s="27" t="n">
        <f aca="false">List1!L376</f>
        <v>15</v>
      </c>
      <c r="L376" s="27" t="n">
        <f aca="false">List1!O376</f>
        <v>3</v>
      </c>
      <c r="M376" s="27" t="n">
        <f aca="false">List1!P376</f>
        <v>4</v>
      </c>
      <c r="N376" s="27" t="n">
        <f aca="false">List1!T376</f>
        <v>1</v>
      </c>
      <c r="O376" s="27" t="n">
        <f aca="false">List1!Q376</f>
        <v>1</v>
      </c>
      <c r="P376" s="27" t="n">
        <f aca="false">List1!R376</f>
        <v>2</v>
      </c>
      <c r="Q376" s="27"/>
      <c r="R376" s="27" t="str">
        <f aca="false">List1!V376</f>
        <v>RZ</v>
      </c>
    </row>
    <row r="377" customFormat="false" ht="12.75" hidden="false" customHeight="false" outlineLevel="0" collapsed="false">
      <c r="A377" s="27" t="n">
        <v>91</v>
      </c>
      <c r="B377" s="27" t="s">
        <v>461</v>
      </c>
      <c r="C377" s="22" t="str">
        <f aca="false">List1!C377</f>
        <v>B</v>
      </c>
      <c r="D377" s="27" t="n">
        <f aca="false">List1!A377</f>
        <v>50370</v>
      </c>
      <c r="E377" s="27" t="n">
        <f aca="false">IF(C377=C376,E376+1,1)</f>
        <v>19</v>
      </c>
      <c r="F377" s="27" t="str">
        <f aca="false">TRIM(List1!G377)</f>
        <v>Tilia platyphyllos</v>
      </c>
      <c r="G377" s="27" t="n">
        <f aca="false">List1!H377</f>
        <v>192</v>
      </c>
      <c r="H377" s="27"/>
      <c r="I377" s="27"/>
      <c r="J377" s="27"/>
      <c r="K377" s="27" t="n">
        <f aca="false">List1!L377</f>
        <v>16</v>
      </c>
      <c r="L377" s="27" t="n">
        <f aca="false">List1!O377</f>
        <v>3</v>
      </c>
      <c r="M377" s="27" t="n">
        <f aca="false">List1!P377</f>
        <v>4</v>
      </c>
      <c r="N377" s="27" t="n">
        <f aca="false">List1!T377</f>
        <v>1</v>
      </c>
      <c r="O377" s="27" t="n">
        <f aca="false">List1!Q377</f>
        <v>2</v>
      </c>
      <c r="P377" s="27" t="n">
        <f aca="false">List1!R377</f>
        <v>3</v>
      </c>
      <c r="Q377" s="27"/>
      <c r="R377" s="27" t="str">
        <f aca="false">List1!V377</f>
        <v>OV, RZ</v>
      </c>
    </row>
    <row r="378" customFormat="false" ht="12.75" hidden="false" customHeight="false" outlineLevel="0" collapsed="false">
      <c r="A378" s="27" t="n">
        <v>92</v>
      </c>
      <c r="B378" s="27" t="s">
        <v>461</v>
      </c>
      <c r="C378" s="22" t="str">
        <f aca="false">List1!C378</f>
        <v>B</v>
      </c>
      <c r="D378" s="27" t="n">
        <f aca="false">List1!A378</f>
        <v>50371</v>
      </c>
      <c r="E378" s="27" t="n">
        <f aca="false">IF(C378=C377,E377+1,1)</f>
        <v>20</v>
      </c>
      <c r="F378" s="27" t="str">
        <f aca="false">TRIM(List1!G378)</f>
        <v>Tilia cordata</v>
      </c>
      <c r="G378" s="27" t="n">
        <f aca="false">List1!H378</f>
        <v>151</v>
      </c>
      <c r="H378" s="27"/>
      <c r="I378" s="27"/>
      <c r="J378" s="27"/>
      <c r="K378" s="27" t="n">
        <f aca="false">List1!L378</f>
        <v>10</v>
      </c>
      <c r="L378" s="27" t="n">
        <f aca="false">List1!O378</f>
        <v>3</v>
      </c>
      <c r="M378" s="27" t="n">
        <f aca="false">List1!P378</f>
        <v>4</v>
      </c>
      <c r="N378" s="27" t="n">
        <f aca="false">List1!T378</f>
        <v>2</v>
      </c>
      <c r="O378" s="27" t="n">
        <f aca="false">List1!Q378</f>
        <v>2</v>
      </c>
      <c r="P378" s="27" t="n">
        <f aca="false">List1!R378</f>
        <v>3</v>
      </c>
      <c r="Q378" s="27"/>
      <c r="R378" s="27" t="str">
        <f aca="false">List1!V378</f>
        <v>RB</v>
      </c>
    </row>
    <row r="379" customFormat="false" ht="12.75" hidden="false" customHeight="false" outlineLevel="0" collapsed="false">
      <c r="A379" s="27" t="n">
        <v>93</v>
      </c>
      <c r="B379" s="27" t="s">
        <v>461</v>
      </c>
      <c r="C379" s="22" t="str">
        <f aca="false">List1!C379</f>
        <v>B</v>
      </c>
      <c r="D379" s="27" t="n">
        <f aca="false">List1!A379</f>
        <v>50372</v>
      </c>
      <c r="E379" s="27" t="n">
        <f aca="false">IF(C379=C378,E378+1,1)</f>
        <v>21</v>
      </c>
      <c r="F379" s="27" t="str">
        <f aca="false">TRIM(List1!G379)</f>
        <v>Tilia platyphyllos</v>
      </c>
      <c r="G379" s="27" t="n">
        <f aca="false">List1!H379</f>
        <v>173</v>
      </c>
      <c r="H379" s="27"/>
      <c r="I379" s="27"/>
      <c r="J379" s="27"/>
      <c r="K379" s="27" t="n">
        <f aca="false">List1!L379</f>
        <v>11</v>
      </c>
      <c r="L379" s="27" t="n">
        <f aca="false">List1!O379</f>
        <v>3</v>
      </c>
      <c r="M379" s="27" t="n">
        <f aca="false">List1!P379</f>
        <v>4</v>
      </c>
      <c r="N379" s="27" t="n">
        <f aca="false">List1!T379</f>
        <v>1</v>
      </c>
      <c r="O379" s="27" t="n">
        <f aca="false">List1!Q379</f>
        <v>2</v>
      </c>
      <c r="P379" s="27" t="n">
        <f aca="false">List1!R379</f>
        <v>2</v>
      </c>
      <c r="Q379" s="27"/>
      <c r="R379" s="27" t="str">
        <f aca="false">List1!V379</f>
        <v>OV, RZ</v>
      </c>
    </row>
    <row r="380" customFormat="false" ht="12.75" hidden="false" customHeight="false" outlineLevel="0" collapsed="false">
      <c r="A380" s="27" t="n">
        <v>94</v>
      </c>
      <c r="B380" s="27" t="s">
        <v>461</v>
      </c>
      <c r="C380" s="22" t="str">
        <f aca="false">List1!C380</f>
        <v>B</v>
      </c>
      <c r="D380" s="27" t="n">
        <f aca="false">List1!A380</f>
        <v>50373</v>
      </c>
      <c r="E380" s="27" t="n">
        <f aca="false">IF(C380=C379,E379+1,1)</f>
        <v>22</v>
      </c>
      <c r="F380" s="27" t="str">
        <f aca="false">TRIM(List1!G380)</f>
        <v>Tilia platyphyllos</v>
      </c>
      <c r="G380" s="27" t="n">
        <f aca="false">List1!H380</f>
        <v>141</v>
      </c>
      <c r="H380" s="27"/>
      <c r="I380" s="27"/>
      <c r="J380" s="27"/>
      <c r="K380" s="27" t="n">
        <f aca="false">List1!L380</f>
        <v>9</v>
      </c>
      <c r="L380" s="27" t="n">
        <f aca="false">List1!O380</f>
        <v>3</v>
      </c>
      <c r="M380" s="27" t="n">
        <f aca="false">List1!P380</f>
        <v>4</v>
      </c>
      <c r="N380" s="27" t="n">
        <f aca="false">List1!T380</f>
        <v>1</v>
      </c>
      <c r="O380" s="27" t="n">
        <f aca="false">List1!Q380</f>
        <v>3</v>
      </c>
      <c r="P380" s="27" t="n">
        <f aca="false">List1!R380</f>
        <v>3</v>
      </c>
      <c r="Q380" s="27"/>
      <c r="R380" s="27" t="str">
        <f aca="false">List1!V380</f>
        <v>OV, RZ</v>
      </c>
    </row>
    <row r="381" customFormat="false" ht="12.75" hidden="false" customHeight="false" outlineLevel="0" collapsed="false">
      <c r="A381" s="27" t="n">
        <v>95</v>
      </c>
      <c r="B381" s="27" t="s">
        <v>461</v>
      </c>
      <c r="C381" s="22" t="str">
        <f aca="false">List1!C381</f>
        <v>B</v>
      </c>
      <c r="D381" s="27" t="n">
        <f aca="false">List1!A381</f>
        <v>50473</v>
      </c>
      <c r="E381" s="27" t="n">
        <f aca="false">IF(C381=C380,E380+1,1)</f>
        <v>23</v>
      </c>
      <c r="F381" s="27" t="str">
        <f aca="false">TRIM(List1!G381)</f>
        <v>Tilia platyphyllos</v>
      </c>
      <c r="G381" s="27" t="n">
        <f aca="false">List1!H381</f>
        <v>229</v>
      </c>
      <c r="H381" s="27"/>
      <c r="I381" s="27"/>
      <c r="J381" s="27"/>
      <c r="K381" s="27" t="n">
        <f aca="false">List1!L381</f>
        <v>12</v>
      </c>
      <c r="L381" s="27" t="n">
        <f aca="false">List1!O381</f>
        <v>3</v>
      </c>
      <c r="M381" s="27" t="n">
        <f aca="false">List1!P381</f>
        <v>4</v>
      </c>
      <c r="N381" s="27" t="n">
        <f aca="false">List1!T381</f>
        <v>1</v>
      </c>
      <c r="O381" s="27" t="n">
        <f aca="false">List1!Q381</f>
        <v>2</v>
      </c>
      <c r="P381" s="27" t="n">
        <f aca="false">List1!R381</f>
        <v>2</v>
      </c>
      <c r="Q381" s="27"/>
      <c r="R381" s="27" t="str">
        <f aca="false">List1!V381</f>
        <v>RB</v>
      </c>
    </row>
    <row r="382" customFormat="false" ht="12.75" hidden="false" customHeight="false" outlineLevel="0" collapsed="false">
      <c r="A382" s="27" t="n">
        <v>96</v>
      </c>
      <c r="B382" s="27" t="s">
        <v>461</v>
      </c>
      <c r="C382" s="22" t="str">
        <f aca="false">List1!C382</f>
        <v>B</v>
      </c>
      <c r="D382" s="27" t="n">
        <f aca="false">List1!A382</f>
        <v>50474</v>
      </c>
      <c r="E382" s="27" t="n">
        <f aca="false">IF(C382=C381,E381+1,1)</f>
        <v>24</v>
      </c>
      <c r="F382" s="27" t="str">
        <f aca="false">TRIM(List1!G382)</f>
        <v>Tilia platyphyllos</v>
      </c>
      <c r="G382" s="27" t="n">
        <f aca="false">List1!H382</f>
        <v>141</v>
      </c>
      <c r="H382" s="27"/>
      <c r="I382" s="27"/>
      <c r="J382" s="27"/>
      <c r="K382" s="27" t="n">
        <f aca="false">List1!L382</f>
        <v>11</v>
      </c>
      <c r="L382" s="27" t="n">
        <f aca="false">List1!O382</f>
        <v>3</v>
      </c>
      <c r="M382" s="27" t="n">
        <f aca="false">List1!P382</f>
        <v>4</v>
      </c>
      <c r="N382" s="27" t="n">
        <f aca="false">List1!T382</f>
        <v>1</v>
      </c>
      <c r="O382" s="27" t="n">
        <f aca="false">List1!Q382</f>
        <v>2</v>
      </c>
      <c r="P382" s="27" t="n">
        <f aca="false">List1!R382</f>
        <v>2</v>
      </c>
      <c r="Q382" s="27"/>
      <c r="R382" s="27" t="str">
        <f aca="false">List1!V382</f>
        <v>RB</v>
      </c>
    </row>
    <row r="383" customFormat="false" ht="12.75" hidden="false" customHeight="false" outlineLevel="0" collapsed="false">
      <c r="A383" s="27" t="n">
        <v>97</v>
      </c>
      <c r="B383" s="27" t="s">
        <v>461</v>
      </c>
      <c r="C383" s="22" t="str">
        <f aca="false">List1!C383</f>
        <v>B</v>
      </c>
      <c r="D383" s="27" t="n">
        <f aca="false">List1!A383</f>
        <v>50475</v>
      </c>
      <c r="E383" s="27" t="n">
        <f aca="false">IF(C383=C382,E382+1,1)</f>
        <v>25</v>
      </c>
      <c r="F383" s="27" t="str">
        <f aca="false">TRIM(List1!G383)</f>
        <v>Tilia cordata</v>
      </c>
      <c r="G383" s="27" t="n">
        <f aca="false">List1!H383</f>
        <v>160</v>
      </c>
      <c r="H383" s="27"/>
      <c r="I383" s="27"/>
      <c r="J383" s="27"/>
      <c r="K383" s="27" t="n">
        <f aca="false">List1!L383</f>
        <v>11</v>
      </c>
      <c r="L383" s="27" t="n">
        <f aca="false">List1!O383</f>
        <v>3</v>
      </c>
      <c r="M383" s="27" t="n">
        <f aca="false">List1!P383</f>
        <v>4</v>
      </c>
      <c r="N383" s="27" t="n">
        <f aca="false">List1!T383</f>
        <v>1</v>
      </c>
      <c r="O383" s="27" t="n">
        <f aca="false">List1!Q383</f>
        <v>3</v>
      </c>
      <c r="P383" s="27" t="n">
        <f aca="false">List1!R383</f>
        <v>3</v>
      </c>
      <c r="Q383" s="27"/>
      <c r="R383" s="27" t="str">
        <f aca="false">List1!V383</f>
        <v>RZ, VKV</v>
      </c>
    </row>
    <row r="384" customFormat="false" ht="12.75" hidden="false" customHeight="false" outlineLevel="0" collapsed="false">
      <c r="A384" s="27" t="n">
        <v>98</v>
      </c>
      <c r="B384" s="27" t="s">
        <v>461</v>
      </c>
      <c r="C384" s="22" t="str">
        <f aca="false">List1!C384</f>
        <v>B</v>
      </c>
      <c r="D384" s="27" t="n">
        <f aca="false">List1!A384</f>
        <v>50476</v>
      </c>
      <c r="E384" s="27" t="n">
        <f aca="false">IF(C384=C383,E383+1,1)</f>
        <v>26</v>
      </c>
      <c r="F384" s="27" t="str">
        <f aca="false">TRIM(List1!G384)</f>
        <v>Tilia cordata</v>
      </c>
      <c r="G384" s="27" t="n">
        <f aca="false">List1!H384</f>
        <v>23</v>
      </c>
      <c r="H384" s="27"/>
      <c r="I384" s="27"/>
      <c r="J384" s="27"/>
      <c r="K384" s="27" t="n">
        <f aca="false">List1!L384</f>
        <v>2</v>
      </c>
      <c r="L384" s="27" t="n">
        <f aca="false">List1!O384</f>
        <v>3</v>
      </c>
      <c r="M384" s="27" t="n">
        <f aca="false">List1!P384</f>
        <v>2</v>
      </c>
      <c r="N384" s="27" t="n">
        <f aca="false">List1!T384</f>
        <v>1</v>
      </c>
      <c r="O384" s="27" t="n">
        <f aca="false">List1!Q384</f>
        <v>1</v>
      </c>
      <c r="P384" s="27" t="n">
        <f aca="false">List1!R384</f>
        <v>1</v>
      </c>
      <c r="Q384" s="27"/>
      <c r="R384" s="27" t="str">
        <f aca="false">List1!V384</f>
        <v>RV</v>
      </c>
    </row>
    <row r="385" customFormat="false" ht="12.75" hidden="false" customHeight="false" outlineLevel="0" collapsed="false">
      <c r="A385" s="27" t="n">
        <v>99</v>
      </c>
      <c r="B385" s="27" t="s">
        <v>461</v>
      </c>
      <c r="C385" s="22" t="str">
        <f aca="false">List1!C385</f>
        <v>B</v>
      </c>
      <c r="D385" s="27" t="n">
        <f aca="false">List1!A385</f>
        <v>50477</v>
      </c>
      <c r="E385" s="27" t="n">
        <f aca="false">IF(C385=C384,E384+1,1)</f>
        <v>27</v>
      </c>
      <c r="F385" s="27" t="str">
        <f aca="false">TRIM(List1!G385)</f>
        <v>Tilia platyphyllos</v>
      </c>
      <c r="G385" s="27" t="n">
        <f aca="false">List1!H385</f>
        <v>151</v>
      </c>
      <c r="H385" s="27"/>
      <c r="I385" s="27"/>
      <c r="J385" s="27"/>
      <c r="K385" s="27" t="n">
        <f aca="false">List1!L385</f>
        <v>10</v>
      </c>
      <c r="L385" s="27" t="n">
        <f aca="false">List1!O385</f>
        <v>3</v>
      </c>
      <c r="M385" s="27" t="n">
        <f aca="false">List1!P385</f>
        <v>4</v>
      </c>
      <c r="N385" s="27" t="n">
        <f aca="false">List1!T385</f>
        <v>1</v>
      </c>
      <c r="O385" s="27" t="n">
        <f aca="false">List1!Q385</f>
        <v>2</v>
      </c>
      <c r="P385" s="27" t="n">
        <f aca="false">List1!R385</f>
        <v>2</v>
      </c>
      <c r="Q385" s="27"/>
      <c r="R385" s="27" t="str">
        <f aca="false">List1!V385</f>
        <v>RZ</v>
      </c>
    </row>
    <row r="386" customFormat="false" ht="12.75" hidden="false" customHeight="false" outlineLevel="0" collapsed="false">
      <c r="A386" s="27" t="n">
        <v>100</v>
      </c>
      <c r="B386" s="27" t="s">
        <v>461</v>
      </c>
      <c r="C386" s="22" t="str">
        <f aca="false">List1!C386</f>
        <v>B</v>
      </c>
      <c r="D386" s="27" t="n">
        <f aca="false">List1!A386</f>
        <v>50478</v>
      </c>
      <c r="E386" s="27" t="n">
        <f aca="false">IF(C386=C385,E385+1,1)</f>
        <v>28</v>
      </c>
      <c r="F386" s="27" t="str">
        <f aca="false">TRIM(List1!G386)</f>
        <v>Tilia platyphyllos</v>
      </c>
      <c r="G386" s="27" t="n">
        <f aca="false">List1!H386</f>
        <v>170</v>
      </c>
      <c r="H386" s="27"/>
      <c r="I386" s="27"/>
      <c r="J386" s="27"/>
      <c r="K386" s="27" t="n">
        <f aca="false">List1!L386</f>
        <v>9</v>
      </c>
      <c r="L386" s="27" t="n">
        <f aca="false">List1!O386</f>
        <v>3</v>
      </c>
      <c r="M386" s="27" t="n">
        <f aca="false">List1!P386</f>
        <v>4</v>
      </c>
      <c r="N386" s="27" t="n">
        <f aca="false">List1!T386</f>
        <v>1</v>
      </c>
      <c r="O386" s="27" t="n">
        <f aca="false">List1!Q386</f>
        <v>2</v>
      </c>
      <c r="P386" s="27" t="n">
        <f aca="false">List1!R386</f>
        <v>2</v>
      </c>
      <c r="Q386" s="27"/>
      <c r="R386" s="27" t="str">
        <f aca="false">List1!V386</f>
        <v>RZ, RL-PV</v>
      </c>
    </row>
    <row r="387" customFormat="false" ht="12.75" hidden="false" customHeight="false" outlineLevel="0" collapsed="false">
      <c r="A387" s="27" t="n">
        <v>101</v>
      </c>
      <c r="B387" s="27" t="s">
        <v>461</v>
      </c>
      <c r="C387" s="22" t="str">
        <f aca="false">List1!C387</f>
        <v>C</v>
      </c>
      <c r="D387" s="27" t="n">
        <f aca="false">List1!A387</f>
        <v>2</v>
      </c>
      <c r="E387" s="27" t="n">
        <f aca="false">IF(C387=C386,E386+1,1)</f>
        <v>1</v>
      </c>
      <c r="F387" s="27" t="str">
        <f aca="false">TRIM(List1!G387)</f>
        <v>Robinia pseudoacacia</v>
      </c>
      <c r="G387" s="27" t="n">
        <f aca="false">List1!H387</f>
        <v>115</v>
      </c>
      <c r="H387" s="27"/>
      <c r="I387" s="27"/>
      <c r="J387" s="27"/>
      <c r="K387" s="27" t="n">
        <f aca="false">List1!L387</f>
        <v>9</v>
      </c>
      <c r="L387" s="27" t="n">
        <f aca="false">List1!O387</f>
        <v>4</v>
      </c>
      <c r="M387" s="27" t="str">
        <f aca="false">List1!P387</f>
        <v>4</v>
      </c>
      <c r="N387" s="27" t="str">
        <f aca="false">List1!T387</f>
        <v>2</v>
      </c>
      <c r="O387" s="27" t="str">
        <f aca="false">List1!Q387</f>
        <v>2</v>
      </c>
      <c r="P387" s="27" t="str">
        <f aca="false">List1!R387</f>
        <v>1</v>
      </c>
      <c r="Q387" s="27"/>
      <c r="R387" s="27" t="str">
        <f aca="false">List1!V387</f>
        <v>RB</v>
      </c>
    </row>
    <row r="388" customFormat="false" ht="12.75" hidden="false" customHeight="false" outlineLevel="0" collapsed="false">
      <c r="A388" s="27" t="n">
        <v>102</v>
      </c>
      <c r="B388" s="27" t="s">
        <v>461</v>
      </c>
      <c r="C388" s="22" t="str">
        <f aca="false">List1!C388</f>
        <v>C</v>
      </c>
      <c r="D388" s="27" t="n">
        <f aca="false">List1!A388</f>
        <v>3</v>
      </c>
      <c r="E388" s="27" t="n">
        <f aca="false">IF(C388=C387,E387+1,1)</f>
        <v>2</v>
      </c>
      <c r="F388" s="27" t="str">
        <f aca="false">TRIM(List1!G388)</f>
        <v>Ulmus glabra ´Pendula´</v>
      </c>
      <c r="G388" s="27" t="n">
        <f aca="false">List1!H388</f>
        <v>81</v>
      </c>
      <c r="H388" s="27"/>
      <c r="I388" s="27"/>
      <c r="J388" s="27"/>
      <c r="K388" s="27" t="n">
        <f aca="false">List1!L388</f>
        <v>6</v>
      </c>
      <c r="L388" s="27" t="n">
        <f aca="false">List1!O388</f>
        <v>3</v>
      </c>
      <c r="M388" s="27" t="str">
        <f aca="false">List1!P388</f>
        <v>4</v>
      </c>
      <c r="N388" s="27" t="str">
        <f aca="false">List1!T388</f>
        <v>2</v>
      </c>
      <c r="O388" s="27" t="str">
        <f aca="false">List1!Q388</f>
        <v>1</v>
      </c>
      <c r="P388" s="27" t="str">
        <f aca="false">List1!R388</f>
        <v>2</v>
      </c>
      <c r="Q388" s="27"/>
      <c r="R388" s="27" t="str">
        <f aca="false">List1!V388</f>
        <v>RL-PV</v>
      </c>
    </row>
    <row r="389" customFormat="false" ht="12.75" hidden="false" customHeight="false" outlineLevel="0" collapsed="false">
      <c r="A389" s="27" t="n">
        <v>103</v>
      </c>
      <c r="B389" s="27" t="s">
        <v>461</v>
      </c>
      <c r="C389" s="22" t="str">
        <f aca="false">List1!C389</f>
        <v>C</v>
      </c>
      <c r="D389" s="27" t="n">
        <f aca="false">List1!A389</f>
        <v>5</v>
      </c>
      <c r="E389" s="27" t="n">
        <f aca="false">IF(C389=C388,E388+1,1)</f>
        <v>3</v>
      </c>
      <c r="F389" s="27" t="str">
        <f aca="false">TRIM(List1!G389)</f>
        <v>Robinia pseudoacacia</v>
      </c>
      <c r="G389" s="27" t="n">
        <f aca="false">List1!H389</f>
        <v>66</v>
      </c>
      <c r="H389" s="27"/>
      <c r="I389" s="27"/>
      <c r="J389" s="27"/>
      <c r="K389" s="27" t="n">
        <f aca="false">List1!L389</f>
        <v>5</v>
      </c>
      <c r="L389" s="27" t="n">
        <f aca="false">List1!O389</f>
        <v>4</v>
      </c>
      <c r="M389" s="27" t="str">
        <f aca="false">List1!P389</f>
        <v>3</v>
      </c>
      <c r="N389" s="27" t="str">
        <f aca="false">List1!T389</f>
        <v>3</v>
      </c>
      <c r="O389" s="27" t="str">
        <f aca="false">List1!Q389</f>
        <v>3</v>
      </c>
      <c r="P389" s="27" t="str">
        <f aca="false">List1!R389</f>
        <v>3</v>
      </c>
      <c r="Q389" s="27"/>
      <c r="R389" s="27" t="str">
        <f aca="false">List1!V389</f>
        <v>K</v>
      </c>
    </row>
    <row r="390" customFormat="false" ht="12.75" hidden="false" customHeight="false" outlineLevel="0" collapsed="false">
      <c r="A390" s="27" t="n">
        <v>104</v>
      </c>
      <c r="B390" s="27" t="s">
        <v>461</v>
      </c>
      <c r="C390" s="22" t="str">
        <f aca="false">List1!C390</f>
        <v>C</v>
      </c>
      <c r="D390" s="27" t="n">
        <f aca="false">List1!A390</f>
        <v>6</v>
      </c>
      <c r="E390" s="27" t="n">
        <f aca="false">IF(C390=C389,E389+1,1)</f>
        <v>4</v>
      </c>
      <c r="F390" s="27" t="str">
        <f aca="false">TRIM(List1!G390)</f>
        <v>Sophora japonica</v>
      </c>
      <c r="G390" s="27" t="n">
        <f aca="false">List1!H390</f>
        <v>16</v>
      </c>
      <c r="H390" s="27"/>
      <c r="I390" s="27"/>
      <c r="J390" s="27"/>
      <c r="K390" s="27" t="n">
        <f aca="false">List1!L390</f>
        <v>1.5</v>
      </c>
      <c r="L390" s="27" t="n">
        <f aca="false">List1!O390</f>
        <v>3</v>
      </c>
      <c r="M390" s="27" t="str">
        <f aca="false">List1!P390</f>
        <v>1</v>
      </c>
      <c r="N390" s="27" t="n">
        <f aca="false">List1!T390</f>
        <v>0</v>
      </c>
      <c r="O390" s="27" t="str">
        <f aca="false">List1!Q390</f>
        <v>1</v>
      </c>
      <c r="P390" s="27" t="str">
        <f aca="false">List1!R390</f>
        <v>1</v>
      </c>
      <c r="Q390" s="27"/>
      <c r="R390" s="27" t="str">
        <f aca="false">List1!V390</f>
        <v>RV</v>
      </c>
    </row>
    <row r="391" customFormat="false" ht="12.75" hidden="false" customHeight="false" outlineLevel="0" collapsed="false">
      <c r="A391" s="27" t="n">
        <v>105</v>
      </c>
      <c r="B391" s="27" t="s">
        <v>461</v>
      </c>
      <c r="C391" s="22" t="str">
        <f aca="false">List1!C391</f>
        <v>C</v>
      </c>
      <c r="D391" s="27" t="n">
        <f aca="false">List1!A391</f>
        <v>7</v>
      </c>
      <c r="E391" s="27" t="n">
        <f aca="false">IF(C391=C390,E390+1,1)</f>
        <v>5</v>
      </c>
      <c r="F391" s="27" t="str">
        <f aca="false">TRIM(List1!G391)</f>
        <v>Sophora japonica</v>
      </c>
      <c r="G391" s="27" t="n">
        <f aca="false">List1!H391</f>
        <v>20</v>
      </c>
      <c r="H391" s="27"/>
      <c r="I391" s="27"/>
      <c r="J391" s="27"/>
      <c r="K391" s="27" t="n">
        <f aca="false">List1!L391</f>
        <v>1.5</v>
      </c>
      <c r="L391" s="27" t="n">
        <f aca="false">List1!O391</f>
        <v>3</v>
      </c>
      <c r="M391" s="27" t="str">
        <f aca="false">List1!P391</f>
        <v>1</v>
      </c>
      <c r="N391" s="27" t="n">
        <f aca="false">List1!T391</f>
        <v>0</v>
      </c>
      <c r="O391" s="27" t="str">
        <f aca="false">List1!Q391</f>
        <v>1</v>
      </c>
      <c r="P391" s="27" t="str">
        <f aca="false">List1!R391</f>
        <v>1</v>
      </c>
      <c r="Q391" s="27"/>
      <c r="R391" s="27" t="str">
        <f aca="false">List1!V391</f>
        <v>RV</v>
      </c>
    </row>
    <row r="392" customFormat="false" ht="12.75" hidden="false" customHeight="false" outlineLevel="0" collapsed="false">
      <c r="A392" s="27" t="n">
        <v>106</v>
      </c>
      <c r="B392" s="27" t="s">
        <v>461</v>
      </c>
      <c r="C392" s="22" t="str">
        <f aca="false">List1!C392</f>
        <v>C</v>
      </c>
      <c r="D392" s="27" t="n">
        <f aca="false">List1!A392</f>
        <v>14</v>
      </c>
      <c r="E392" s="27" t="n">
        <f aca="false">IF(C392=C391,E391+1,1)</f>
        <v>6</v>
      </c>
      <c r="F392" s="27" t="str">
        <f aca="false">TRIM(List1!G392)</f>
        <v>Robinia pseudoacacia ´Bessoniana´</v>
      </c>
      <c r="G392" s="27" t="n">
        <f aca="false">List1!H392</f>
        <v>114</v>
      </c>
      <c r="H392" s="27"/>
      <c r="I392" s="27"/>
      <c r="J392" s="27"/>
      <c r="K392" s="27" t="n">
        <f aca="false">List1!L392</f>
        <v>9</v>
      </c>
      <c r="L392" s="27" t="n">
        <f aca="false">List1!O392</f>
        <v>3</v>
      </c>
      <c r="M392" s="27" t="str">
        <f aca="false">List1!P392</f>
        <v>3</v>
      </c>
      <c r="N392" s="27" t="str">
        <f aca="false">List1!T392</f>
        <v>1</v>
      </c>
      <c r="O392" s="27" t="str">
        <f aca="false">List1!Q392</f>
        <v>1</v>
      </c>
      <c r="P392" s="27" t="str">
        <f aca="false">List1!R392</f>
        <v>2</v>
      </c>
      <c r="Q392" s="27"/>
      <c r="R392" s="27" t="n">
        <f aca="false">List1!V392</f>
        <v>0</v>
      </c>
    </row>
    <row r="393" customFormat="false" ht="12.75" hidden="false" customHeight="false" outlineLevel="0" collapsed="false">
      <c r="A393" s="27" t="n">
        <v>107</v>
      </c>
      <c r="B393" s="27" t="s">
        <v>461</v>
      </c>
      <c r="C393" s="22" t="str">
        <f aca="false">List1!C393</f>
        <v>C</v>
      </c>
      <c r="D393" s="27" t="n">
        <f aca="false">List1!A393</f>
        <v>15</v>
      </c>
      <c r="E393" s="27" t="n">
        <f aca="false">IF(C393=C392,E392+1,1)</f>
        <v>7</v>
      </c>
      <c r="F393" s="27" t="str">
        <f aca="false">TRIM(List1!G393)</f>
        <v>Robinia pseudoacacia ´Bessoniana´</v>
      </c>
      <c r="G393" s="27" t="n">
        <f aca="false">List1!H393</f>
        <v>98</v>
      </c>
      <c r="H393" s="27"/>
      <c r="I393" s="27"/>
      <c r="J393" s="27"/>
      <c r="K393" s="27" t="n">
        <f aca="false">List1!L393</f>
        <v>8</v>
      </c>
      <c r="L393" s="27" t="n">
        <f aca="false">List1!O393</f>
        <v>4</v>
      </c>
      <c r="M393" s="27" t="str">
        <f aca="false">List1!P393</f>
        <v>3</v>
      </c>
      <c r="N393" s="27" t="str">
        <f aca="false">List1!T393</f>
        <v>2</v>
      </c>
      <c r="O393" s="27" t="str">
        <f aca="false">List1!Q393</f>
        <v>2</v>
      </c>
      <c r="P393" s="27" t="str">
        <f aca="false">List1!R393</f>
        <v>3</v>
      </c>
      <c r="Q393" s="27"/>
      <c r="R393" s="27" t="n">
        <f aca="false">List1!V393</f>
        <v>0</v>
      </c>
    </row>
    <row r="394" customFormat="false" ht="12.75" hidden="false" customHeight="false" outlineLevel="0" collapsed="false">
      <c r="A394" s="27" t="n">
        <v>108</v>
      </c>
      <c r="B394" s="27" t="s">
        <v>461</v>
      </c>
      <c r="C394" s="22" t="str">
        <f aca="false">List1!C394</f>
        <v>C</v>
      </c>
      <c r="D394" s="27" t="n">
        <f aca="false">List1!A394</f>
        <v>17</v>
      </c>
      <c r="E394" s="27" t="n">
        <f aca="false">IF(C394=C393,E393+1,1)</f>
        <v>8</v>
      </c>
      <c r="F394" s="27" t="str">
        <f aca="false">TRIM(List1!G394)</f>
        <v>Robinia pseudoacacia ´Bessoniana´</v>
      </c>
      <c r="G394" s="27" t="n">
        <f aca="false">List1!H394</f>
        <v>103</v>
      </c>
      <c r="H394" s="27"/>
      <c r="I394" s="27"/>
      <c r="J394" s="27"/>
      <c r="K394" s="27" t="n">
        <f aca="false">List1!L394</f>
        <v>7</v>
      </c>
      <c r="L394" s="27" t="n">
        <f aca="false">List1!O394</f>
        <v>3</v>
      </c>
      <c r="M394" s="27" t="str">
        <f aca="false">List1!P394</f>
        <v>3</v>
      </c>
      <c r="N394" s="27" t="str">
        <f aca="false">List1!T394</f>
        <v>1</v>
      </c>
      <c r="O394" s="27" t="str">
        <f aca="false">List1!Q394</f>
        <v>1</v>
      </c>
      <c r="P394" s="27" t="str">
        <f aca="false">List1!R394</f>
        <v>1</v>
      </c>
      <c r="Q394" s="27"/>
      <c r="R394" s="27" t="n">
        <f aca="false">List1!V394</f>
        <v>0</v>
      </c>
    </row>
    <row r="395" customFormat="false" ht="12.75" hidden="false" customHeight="false" outlineLevel="0" collapsed="false">
      <c r="A395" s="27" t="n">
        <v>109</v>
      </c>
      <c r="B395" s="27" t="s">
        <v>461</v>
      </c>
      <c r="C395" s="22" t="str">
        <f aca="false">List1!C395</f>
        <v>C</v>
      </c>
      <c r="D395" s="27" t="n">
        <f aca="false">List1!A395</f>
        <v>78</v>
      </c>
      <c r="E395" s="27" t="n">
        <f aca="false">IF(C395=C394,E394+1,1)</f>
        <v>9</v>
      </c>
      <c r="F395" s="27" t="str">
        <f aca="false">TRIM(List1!G395)</f>
        <v>Robinia pseudoacacia ´Bessoniana´</v>
      </c>
      <c r="G395" s="27" t="n">
        <f aca="false">List1!H395</f>
        <v>16</v>
      </c>
      <c r="H395" s="27"/>
      <c r="I395" s="27"/>
      <c r="J395" s="27"/>
      <c r="K395" s="27" t="n">
        <f aca="false">List1!L395</f>
        <v>2</v>
      </c>
      <c r="L395" s="27" t="n">
        <f aca="false">List1!O395</f>
        <v>3</v>
      </c>
      <c r="M395" s="27" t="str">
        <f aca="false">List1!P395</f>
        <v>1</v>
      </c>
      <c r="N395" s="27" t="str">
        <f aca="false">List1!T395</f>
        <v>1</v>
      </c>
      <c r="O395" s="27" t="str">
        <f aca="false">List1!Q395</f>
        <v>1</v>
      </c>
      <c r="P395" s="27" t="str">
        <f aca="false">List1!R395</f>
        <v>1</v>
      </c>
      <c r="Q395" s="27"/>
      <c r="R395" s="27" t="str">
        <f aca="false">List1!V395</f>
        <v>RV</v>
      </c>
    </row>
    <row r="396" customFormat="false" ht="12.75" hidden="false" customHeight="false" outlineLevel="0" collapsed="false">
      <c r="A396" s="27" t="n">
        <v>110</v>
      </c>
      <c r="B396" s="27" t="s">
        <v>461</v>
      </c>
      <c r="C396" s="22" t="str">
        <f aca="false">List1!C396</f>
        <v>C</v>
      </c>
      <c r="D396" s="27" t="n">
        <f aca="false">List1!A396</f>
        <v>80</v>
      </c>
      <c r="E396" s="27" t="n">
        <f aca="false">IF(C396=C395,E395+1,1)</f>
        <v>10</v>
      </c>
      <c r="F396" s="27" t="str">
        <f aca="false">TRIM(List1!G396)</f>
        <v>Robinia pseudoacacia</v>
      </c>
      <c r="G396" s="27" t="n">
        <f aca="false">List1!H396</f>
        <v>105</v>
      </c>
      <c r="H396" s="27"/>
      <c r="I396" s="27"/>
      <c r="J396" s="27"/>
      <c r="K396" s="27" t="n">
        <f aca="false">List1!L396</f>
        <v>8</v>
      </c>
      <c r="L396" s="27" t="n">
        <f aca="false">List1!O396</f>
        <v>3</v>
      </c>
      <c r="M396" s="27" t="str">
        <f aca="false">List1!P396</f>
        <v>4</v>
      </c>
      <c r="N396" s="27" t="str">
        <f aca="false">List1!T396</f>
        <v>1</v>
      </c>
      <c r="O396" s="27" t="str">
        <f aca="false">List1!Q396</f>
        <v>2</v>
      </c>
      <c r="P396" s="27" t="str">
        <f aca="false">List1!R396</f>
        <v>1</v>
      </c>
      <c r="Q396" s="27"/>
      <c r="R396" s="27" t="n">
        <f aca="false">List1!V396</f>
        <v>0</v>
      </c>
    </row>
    <row r="397" customFormat="false" ht="12.75" hidden="false" customHeight="false" outlineLevel="0" collapsed="false">
      <c r="A397" s="27" t="n">
        <v>111</v>
      </c>
      <c r="B397" s="27" t="s">
        <v>461</v>
      </c>
      <c r="C397" s="22" t="str">
        <f aca="false">List1!C397</f>
        <v>C</v>
      </c>
      <c r="D397" s="27" t="n">
        <f aca="false">List1!A397</f>
        <v>81</v>
      </c>
      <c r="E397" s="27" t="n">
        <f aca="false">IF(C397=C396,E396+1,1)</f>
        <v>11</v>
      </c>
      <c r="F397" s="27" t="str">
        <f aca="false">TRIM(List1!G397)</f>
        <v>Robinia pseudoacacia</v>
      </c>
      <c r="G397" s="27" t="n">
        <f aca="false">List1!H397</f>
        <v>113</v>
      </c>
      <c r="H397" s="27"/>
      <c r="I397" s="27"/>
      <c r="J397" s="27"/>
      <c r="K397" s="27" t="n">
        <f aca="false">List1!L397</f>
        <v>10</v>
      </c>
      <c r="L397" s="27" t="n">
        <f aca="false">List1!O397</f>
        <v>3</v>
      </c>
      <c r="M397" s="27" t="str">
        <f aca="false">List1!P397</f>
        <v>4</v>
      </c>
      <c r="N397" s="27" t="str">
        <f aca="false">List1!T397</f>
        <v>1</v>
      </c>
      <c r="O397" s="27" t="str">
        <f aca="false">List1!Q397</f>
        <v>2</v>
      </c>
      <c r="P397" s="27" t="str">
        <f aca="false">List1!R397</f>
        <v>1</v>
      </c>
      <c r="Q397" s="27"/>
      <c r="R397" s="27" t="n">
        <f aca="false">List1!V397</f>
        <v>0</v>
      </c>
    </row>
    <row r="398" customFormat="false" ht="12.75" hidden="false" customHeight="false" outlineLevel="0" collapsed="false">
      <c r="A398" s="27" t="n">
        <v>112</v>
      </c>
      <c r="B398" s="27" t="s">
        <v>461</v>
      </c>
      <c r="C398" s="22" t="str">
        <f aca="false">List1!C398</f>
        <v>C</v>
      </c>
      <c r="D398" s="27" t="n">
        <f aca="false">List1!A398</f>
        <v>82</v>
      </c>
      <c r="E398" s="27" t="n">
        <f aca="false">IF(C398=C397,E397+1,1)</f>
        <v>12</v>
      </c>
      <c r="F398" s="27" t="str">
        <f aca="false">TRIM(List1!G398)</f>
        <v>Robinia pseudoacacia</v>
      </c>
      <c r="G398" s="27" t="n">
        <f aca="false">List1!H398</f>
        <v>48</v>
      </c>
      <c r="H398" s="27"/>
      <c r="I398" s="27"/>
      <c r="J398" s="27"/>
      <c r="K398" s="27" t="n">
        <f aca="false">List1!L398</f>
        <v>5</v>
      </c>
      <c r="L398" s="27" t="n">
        <f aca="false">List1!O398</f>
        <v>3</v>
      </c>
      <c r="M398" s="27" t="str">
        <f aca="false">List1!P398</f>
        <v>3</v>
      </c>
      <c r="N398" s="27" t="str">
        <f aca="false">List1!T398</f>
        <v>1</v>
      </c>
      <c r="O398" s="27" t="str">
        <f aca="false">List1!Q398</f>
        <v>1</v>
      </c>
      <c r="P398" s="27" t="str">
        <f aca="false">List1!R398</f>
        <v>1</v>
      </c>
      <c r="Q398" s="27"/>
      <c r="R398" s="27" t="str">
        <f aca="false">List1!V398</f>
        <v>RL-PV</v>
      </c>
    </row>
    <row r="399" customFormat="false" ht="12.75" hidden="false" customHeight="false" outlineLevel="0" collapsed="false">
      <c r="A399" s="27" t="n">
        <v>113</v>
      </c>
      <c r="B399" s="27" t="s">
        <v>461</v>
      </c>
      <c r="C399" s="22" t="str">
        <f aca="false">List1!C399</f>
        <v>C</v>
      </c>
      <c r="D399" s="27" t="n">
        <f aca="false">List1!A399</f>
        <v>83</v>
      </c>
      <c r="E399" s="27" t="n">
        <f aca="false">IF(C399=C398,E398+1,1)</f>
        <v>13</v>
      </c>
      <c r="F399" s="27" t="str">
        <f aca="false">TRIM(List1!G399)</f>
        <v>Robinia pseudoacacia</v>
      </c>
      <c r="G399" s="27" t="n">
        <f aca="false">List1!H399</f>
        <v>117</v>
      </c>
      <c r="H399" s="27"/>
      <c r="I399" s="27"/>
      <c r="J399" s="27"/>
      <c r="K399" s="27" t="n">
        <f aca="false">List1!L399</f>
        <v>8</v>
      </c>
      <c r="L399" s="27" t="n">
        <f aca="false">List1!O399</f>
        <v>3</v>
      </c>
      <c r="M399" s="27" t="str">
        <f aca="false">List1!P399</f>
        <v>4</v>
      </c>
      <c r="N399" s="27" t="str">
        <f aca="false">List1!T399</f>
        <v>1</v>
      </c>
      <c r="O399" s="27" t="str">
        <f aca="false">List1!Q399</f>
        <v>1</v>
      </c>
      <c r="P399" s="27" t="str">
        <f aca="false">List1!R399</f>
        <v>1</v>
      </c>
      <c r="Q399" s="27"/>
      <c r="R399" s="27" t="str">
        <f aca="false">List1!V399</f>
        <v>RL-PV</v>
      </c>
    </row>
    <row r="400" customFormat="false" ht="12.75" hidden="false" customHeight="false" outlineLevel="0" collapsed="false">
      <c r="A400" s="27" t="n">
        <v>114</v>
      </c>
      <c r="B400" s="27" t="s">
        <v>461</v>
      </c>
      <c r="C400" s="22" t="str">
        <f aca="false">List1!C400</f>
        <v>C</v>
      </c>
      <c r="D400" s="27" t="n">
        <f aca="false">List1!A400</f>
        <v>88</v>
      </c>
      <c r="E400" s="27" t="n">
        <f aca="false">IF(C400=C399,E399+1,1)</f>
        <v>14</v>
      </c>
      <c r="F400" s="27" t="str">
        <f aca="false">TRIM(List1!G400)</f>
        <v>Robinia pseudoacacia</v>
      </c>
      <c r="G400" s="27" t="n">
        <f aca="false">List1!H400</f>
        <v>118</v>
      </c>
      <c r="H400" s="27"/>
      <c r="I400" s="27"/>
      <c r="J400" s="27"/>
      <c r="K400" s="27" t="n">
        <f aca="false">List1!L400</f>
        <v>8</v>
      </c>
      <c r="L400" s="27" t="n">
        <f aca="false">List1!O400</f>
        <v>3</v>
      </c>
      <c r="M400" s="27" t="str">
        <f aca="false">List1!P400</f>
        <v>4</v>
      </c>
      <c r="N400" s="27" t="str">
        <f aca="false">List1!T400</f>
        <v>1</v>
      </c>
      <c r="O400" s="27" t="str">
        <f aca="false">List1!Q400</f>
        <v>2</v>
      </c>
      <c r="P400" s="27" t="str">
        <f aca="false">List1!R400</f>
        <v>1</v>
      </c>
      <c r="Q400" s="27"/>
      <c r="R400" s="27" t="str">
        <f aca="false">List1!V400</f>
        <v>RL-PV</v>
      </c>
    </row>
    <row r="401" customFormat="false" ht="12.75" hidden="false" customHeight="false" outlineLevel="0" collapsed="false">
      <c r="A401" s="27" t="n">
        <v>115</v>
      </c>
      <c r="B401" s="27" t="s">
        <v>461</v>
      </c>
      <c r="C401" s="22" t="str">
        <f aca="false">List1!C401</f>
        <v>C</v>
      </c>
      <c r="D401" s="27" t="n">
        <f aca="false">List1!A401</f>
        <v>89</v>
      </c>
      <c r="E401" s="27" t="n">
        <f aca="false">IF(C401=C400,E400+1,1)</f>
        <v>15</v>
      </c>
      <c r="F401" s="27" t="str">
        <f aca="false">TRIM(List1!G401)</f>
        <v>Robinia pseudoacacia</v>
      </c>
      <c r="G401" s="27" t="n">
        <f aca="false">List1!H401</f>
        <v>103</v>
      </c>
      <c r="H401" s="27"/>
      <c r="I401" s="27"/>
      <c r="J401" s="27"/>
      <c r="K401" s="27" t="n">
        <f aca="false">List1!L401</f>
        <v>8</v>
      </c>
      <c r="L401" s="27" t="n">
        <f aca="false">List1!O401</f>
        <v>3</v>
      </c>
      <c r="M401" s="27" t="str">
        <f aca="false">List1!P401</f>
        <v>4</v>
      </c>
      <c r="N401" s="27" t="str">
        <f aca="false">List1!T401</f>
        <v>1</v>
      </c>
      <c r="O401" s="27" t="str">
        <f aca="false">List1!Q401</f>
        <v>2</v>
      </c>
      <c r="P401" s="27" t="str">
        <f aca="false">List1!R401</f>
        <v>1</v>
      </c>
      <c r="Q401" s="27"/>
      <c r="R401" s="27" t="str">
        <f aca="false">List1!V401</f>
        <v>RL-PV</v>
      </c>
    </row>
    <row r="402" customFormat="false" ht="12.75" hidden="false" customHeight="false" outlineLevel="0" collapsed="false">
      <c r="A402" s="27" t="n">
        <v>116</v>
      </c>
      <c r="B402" s="27" t="s">
        <v>461</v>
      </c>
      <c r="C402" s="22" t="str">
        <f aca="false">List1!C402</f>
        <v>C</v>
      </c>
      <c r="D402" s="27" t="n">
        <f aca="false">List1!A402</f>
        <v>90</v>
      </c>
      <c r="E402" s="27" t="n">
        <f aca="false">IF(C402=C401,E401+1,1)</f>
        <v>16</v>
      </c>
      <c r="F402" s="27" t="str">
        <f aca="false">TRIM(List1!G402)</f>
        <v>Robinia pseudoacacia</v>
      </c>
      <c r="G402" s="27" t="n">
        <f aca="false">List1!H402</f>
        <v>108</v>
      </c>
      <c r="H402" s="27"/>
      <c r="I402" s="27"/>
      <c r="J402" s="27"/>
      <c r="K402" s="27" t="n">
        <f aca="false">List1!L402</f>
        <v>8</v>
      </c>
      <c r="L402" s="27" t="n">
        <f aca="false">List1!O402</f>
        <v>3</v>
      </c>
      <c r="M402" s="27" t="str">
        <f aca="false">List1!P402</f>
        <v>4</v>
      </c>
      <c r="N402" s="27" t="str">
        <f aca="false">List1!T402</f>
        <v>1</v>
      </c>
      <c r="O402" s="27" t="str">
        <f aca="false">List1!Q402</f>
        <v>2</v>
      </c>
      <c r="P402" s="27" t="str">
        <f aca="false">List1!R402</f>
        <v>1</v>
      </c>
      <c r="Q402" s="27"/>
      <c r="R402" s="27" t="str">
        <f aca="false">List1!V402</f>
        <v>RL-PV</v>
      </c>
    </row>
    <row r="403" customFormat="false" ht="12.75" hidden="false" customHeight="false" outlineLevel="0" collapsed="false">
      <c r="A403" s="27" t="n">
        <v>117</v>
      </c>
      <c r="B403" s="27" t="s">
        <v>461</v>
      </c>
      <c r="C403" s="22" t="str">
        <f aca="false">List1!C403</f>
        <v>C</v>
      </c>
      <c r="D403" s="27" t="n">
        <f aca="false">List1!A403</f>
        <v>91</v>
      </c>
      <c r="E403" s="27" t="n">
        <f aca="false">IF(C403=C402,E402+1,1)</f>
        <v>17</v>
      </c>
      <c r="F403" s="27" t="str">
        <f aca="false">TRIM(List1!G403)</f>
        <v>Robinia pseudoacacia</v>
      </c>
      <c r="G403" s="27" t="n">
        <f aca="false">List1!H403</f>
        <v>116</v>
      </c>
      <c r="H403" s="27"/>
      <c r="I403" s="27"/>
      <c r="J403" s="27"/>
      <c r="K403" s="27" t="n">
        <f aca="false">List1!L403</f>
        <v>11</v>
      </c>
      <c r="L403" s="27" t="n">
        <f aca="false">List1!O403</f>
        <v>3</v>
      </c>
      <c r="M403" s="27" t="str">
        <f aca="false">List1!P403</f>
        <v>4</v>
      </c>
      <c r="N403" s="27" t="str">
        <f aca="false">List1!T403</f>
        <v>1</v>
      </c>
      <c r="O403" s="27" t="str">
        <f aca="false">List1!Q403</f>
        <v>2</v>
      </c>
      <c r="P403" s="27" t="str">
        <f aca="false">List1!R403</f>
        <v>1</v>
      </c>
      <c r="Q403" s="27"/>
      <c r="R403" s="27" t="str">
        <f aca="false">List1!V403</f>
        <v>RB</v>
      </c>
    </row>
    <row r="404" customFormat="false" ht="12.75" hidden="false" customHeight="false" outlineLevel="0" collapsed="false">
      <c r="A404" s="27" t="n">
        <v>118</v>
      </c>
      <c r="B404" s="27" t="s">
        <v>461</v>
      </c>
      <c r="C404" s="22" t="str">
        <f aca="false">List1!C404</f>
        <v>C</v>
      </c>
      <c r="D404" s="27" t="n">
        <f aca="false">List1!A404</f>
        <v>1468</v>
      </c>
      <c r="E404" s="27" t="n">
        <f aca="false">IF(C404=C403,E403+1,1)</f>
        <v>18</v>
      </c>
      <c r="F404" s="27" t="str">
        <f aca="false">TRIM(List1!G404)</f>
        <v>Robinia pseudoacacia ´Bessoniana´</v>
      </c>
      <c r="G404" s="27" t="n">
        <f aca="false">List1!H404</f>
        <v>102</v>
      </c>
      <c r="H404" s="27"/>
      <c r="I404" s="27"/>
      <c r="J404" s="27"/>
      <c r="K404" s="27" t="n">
        <f aca="false">List1!L404</f>
        <v>8</v>
      </c>
      <c r="L404" s="27" t="n">
        <f aca="false">List1!O404</f>
        <v>3</v>
      </c>
      <c r="M404" s="27" t="str">
        <f aca="false">List1!P404</f>
        <v>4</v>
      </c>
      <c r="N404" s="27" t="str">
        <f aca="false">List1!T404</f>
        <v>2</v>
      </c>
      <c r="O404" s="27" t="str">
        <f aca="false">List1!Q404</f>
        <v>3</v>
      </c>
      <c r="P404" s="27" t="str">
        <f aca="false">List1!R404</f>
        <v>2</v>
      </c>
      <c r="Q404" s="27"/>
      <c r="R404" s="27" t="str">
        <f aca="false">List1!V404</f>
        <v>RB</v>
      </c>
    </row>
    <row r="405" customFormat="false" ht="12.75" hidden="false" customHeight="false" outlineLevel="0" collapsed="false">
      <c r="A405" s="27" t="n">
        <v>119</v>
      </c>
      <c r="B405" s="27" t="s">
        <v>461</v>
      </c>
      <c r="C405" s="22" t="str">
        <f aca="false">List1!C405</f>
        <v>C</v>
      </c>
      <c r="D405" s="27" t="n">
        <f aca="false">List1!A405</f>
        <v>1469</v>
      </c>
      <c r="E405" s="27" t="n">
        <f aca="false">IF(C405=C404,E404+1,1)</f>
        <v>19</v>
      </c>
      <c r="F405" s="27" t="str">
        <f aca="false">TRIM(List1!G405)</f>
        <v>Robinia pseudoacacia ´Bessoniana´</v>
      </c>
      <c r="G405" s="27" t="n">
        <f aca="false">List1!H405</f>
        <v>104</v>
      </c>
      <c r="H405" s="27"/>
      <c r="I405" s="27"/>
      <c r="J405" s="27"/>
      <c r="K405" s="27" t="n">
        <f aca="false">List1!L405</f>
        <v>8</v>
      </c>
      <c r="L405" s="27" t="n">
        <f aca="false">List1!O405</f>
        <v>3</v>
      </c>
      <c r="M405" s="27" t="str">
        <f aca="false">List1!P405</f>
        <v>4</v>
      </c>
      <c r="N405" s="27" t="str">
        <f aca="false">List1!T405</f>
        <v>1</v>
      </c>
      <c r="O405" s="27" t="str">
        <f aca="false">List1!Q405</f>
        <v>1</v>
      </c>
      <c r="P405" s="27" t="str">
        <f aca="false">List1!R405</f>
        <v>2</v>
      </c>
      <c r="Q405" s="27"/>
      <c r="R405" s="27" t="str">
        <f aca="false">List1!V405</f>
        <v>RB</v>
      </c>
    </row>
    <row r="406" customFormat="false" ht="12.75" hidden="false" customHeight="false" outlineLevel="0" collapsed="false">
      <c r="A406" s="27" t="n">
        <v>120</v>
      </c>
      <c r="B406" s="27" t="s">
        <v>461</v>
      </c>
      <c r="C406" s="22" t="str">
        <f aca="false">List1!C406</f>
        <v>C</v>
      </c>
      <c r="D406" s="27" t="n">
        <f aca="false">List1!A406</f>
        <v>1512</v>
      </c>
      <c r="E406" s="27" t="n">
        <f aca="false">IF(C406=C405,E405+1,1)</f>
        <v>20</v>
      </c>
      <c r="F406" s="27" t="str">
        <f aca="false">TRIM(List1!G406)</f>
        <v>Robinia pseudoacacia</v>
      </c>
      <c r="G406" s="27" t="n">
        <f aca="false">List1!H406</f>
        <v>86</v>
      </c>
      <c r="H406" s="27"/>
      <c r="I406" s="27"/>
      <c r="J406" s="27"/>
      <c r="K406" s="27" t="n">
        <f aca="false">List1!L406</f>
        <v>6</v>
      </c>
      <c r="L406" s="27" t="n">
        <f aca="false">List1!O406</f>
        <v>3</v>
      </c>
      <c r="M406" s="27" t="str">
        <f aca="false">List1!P406</f>
        <v>3</v>
      </c>
      <c r="N406" s="27" t="str">
        <f aca="false">List1!T406</f>
        <v>1</v>
      </c>
      <c r="O406" s="27" t="str">
        <f aca="false">List1!Q406</f>
        <v>1</v>
      </c>
      <c r="P406" s="27" t="str">
        <f aca="false">List1!R406</f>
        <v>1</v>
      </c>
      <c r="Q406" s="27"/>
      <c r="R406" s="27" t="str">
        <f aca="false">List1!V406</f>
        <v>RB, OV</v>
      </c>
    </row>
    <row r="407" customFormat="false" ht="12.75" hidden="false" customHeight="false" outlineLevel="0" collapsed="false">
      <c r="A407" s="27" t="n">
        <v>121</v>
      </c>
      <c r="B407" s="27" t="s">
        <v>461</v>
      </c>
      <c r="C407" s="22" t="str">
        <f aca="false">List1!C407</f>
        <v>C</v>
      </c>
      <c r="D407" s="27" t="n">
        <f aca="false">List1!A407</f>
        <v>1856</v>
      </c>
      <c r="E407" s="27" t="n">
        <f aca="false">IF(C407=C406,E406+1,1)</f>
        <v>21</v>
      </c>
      <c r="F407" s="27" t="str">
        <f aca="false">TRIM(List1!G407)</f>
        <v>Prunus serrulata ´Kanzan´</v>
      </c>
      <c r="G407" s="27" t="n">
        <f aca="false">List1!H407</f>
        <v>15</v>
      </c>
      <c r="H407" s="27"/>
      <c r="I407" s="27"/>
      <c r="J407" s="27"/>
      <c r="K407" s="27" t="n">
        <f aca="false">List1!L407</f>
        <v>1.5</v>
      </c>
      <c r="L407" s="27" t="n">
        <f aca="false">List1!O407</f>
        <v>3</v>
      </c>
      <c r="M407" s="27" t="str">
        <f aca="false">List1!P407</f>
        <v>1</v>
      </c>
      <c r="N407" s="27" t="str">
        <f aca="false">List1!T407</f>
        <v>1</v>
      </c>
      <c r="O407" s="27" t="str">
        <f aca="false">List1!Q407</f>
        <v>1</v>
      </c>
      <c r="P407" s="27" t="str">
        <f aca="false">List1!R407</f>
        <v>1</v>
      </c>
      <c r="Q407" s="27"/>
      <c r="R407" s="27" t="str">
        <f aca="false">List1!V407</f>
        <v>RV</v>
      </c>
    </row>
    <row r="408" customFormat="false" ht="12.75" hidden="false" customHeight="false" outlineLevel="0" collapsed="false">
      <c r="A408" s="27" t="n">
        <v>122</v>
      </c>
      <c r="B408" s="27" t="s">
        <v>461</v>
      </c>
      <c r="C408" s="22" t="str">
        <f aca="false">List1!C408</f>
        <v>C</v>
      </c>
      <c r="D408" s="27" t="n">
        <f aca="false">List1!A408</f>
        <v>1857</v>
      </c>
      <c r="E408" s="27" t="n">
        <f aca="false">IF(C408=C407,E407+1,1)</f>
        <v>22</v>
      </c>
      <c r="F408" s="27" t="str">
        <f aca="false">TRIM(List1!G408)</f>
        <v>Prunus serrulata ´Kanzan´</v>
      </c>
      <c r="G408" s="27" t="n">
        <f aca="false">List1!H408</f>
        <v>17</v>
      </c>
      <c r="H408" s="27"/>
      <c r="I408" s="27"/>
      <c r="J408" s="27"/>
      <c r="K408" s="27" t="n">
        <f aca="false">List1!L408</f>
        <v>1.5</v>
      </c>
      <c r="L408" s="27" t="n">
        <f aca="false">List1!O408</f>
        <v>3</v>
      </c>
      <c r="M408" s="27" t="str">
        <f aca="false">List1!P408</f>
        <v>2</v>
      </c>
      <c r="N408" s="27" t="str">
        <f aca="false">List1!T408</f>
        <v>1</v>
      </c>
      <c r="O408" s="27" t="str">
        <f aca="false">List1!Q408</f>
        <v>1</v>
      </c>
      <c r="P408" s="27" t="str">
        <f aca="false">List1!R408</f>
        <v>1</v>
      </c>
      <c r="Q408" s="27"/>
      <c r="R408" s="27" t="str">
        <f aca="false">List1!V408</f>
        <v>RV, OKT</v>
      </c>
    </row>
    <row r="409" customFormat="false" ht="12.75" hidden="false" customHeight="false" outlineLevel="0" collapsed="false">
      <c r="A409" s="27" t="n">
        <v>123</v>
      </c>
      <c r="B409" s="27" t="s">
        <v>461</v>
      </c>
      <c r="C409" s="22" t="str">
        <f aca="false">List1!C409</f>
        <v>C</v>
      </c>
      <c r="D409" s="27" t="n">
        <f aca="false">List1!A409</f>
        <v>1858</v>
      </c>
      <c r="E409" s="27" t="n">
        <f aca="false">IF(C409=C408,E408+1,1)</f>
        <v>23</v>
      </c>
      <c r="F409" s="27" t="str">
        <f aca="false">TRIM(List1!G409)</f>
        <v>Prunus serrulata ´Kanzan´</v>
      </c>
      <c r="G409" s="27" t="n">
        <f aca="false">List1!H409</f>
        <v>21</v>
      </c>
      <c r="H409" s="27"/>
      <c r="I409" s="27"/>
      <c r="J409" s="27"/>
      <c r="K409" s="27" t="n">
        <f aca="false">List1!L409</f>
        <v>1.5</v>
      </c>
      <c r="L409" s="27" t="n">
        <f aca="false">List1!O409</f>
        <v>3</v>
      </c>
      <c r="M409" s="27" t="str">
        <f aca="false">List1!P409</f>
        <v>2</v>
      </c>
      <c r="N409" s="27" t="str">
        <f aca="false">List1!T409</f>
        <v>1</v>
      </c>
      <c r="O409" s="27" t="str">
        <f aca="false">List1!Q409</f>
        <v>1</v>
      </c>
      <c r="P409" s="27" t="str">
        <f aca="false">List1!R409</f>
        <v>1</v>
      </c>
      <c r="Q409" s="27"/>
      <c r="R409" s="27" t="str">
        <f aca="false">List1!V409</f>
        <v>RV, OKT</v>
      </c>
    </row>
    <row r="410" customFormat="false" ht="12.75" hidden="false" customHeight="false" outlineLevel="0" collapsed="false">
      <c r="A410" s="27" t="n">
        <v>124</v>
      </c>
      <c r="B410" s="27" t="s">
        <v>461</v>
      </c>
      <c r="C410" s="22" t="str">
        <f aca="false">List1!C410</f>
        <v>C</v>
      </c>
      <c r="D410" s="27" t="n">
        <f aca="false">List1!A410</f>
        <v>1859</v>
      </c>
      <c r="E410" s="27" t="n">
        <f aca="false">IF(C410=C409,E409+1,1)</f>
        <v>24</v>
      </c>
      <c r="F410" s="27" t="str">
        <f aca="false">TRIM(List1!G410)</f>
        <v>Prunus serrulata ´Kanzan´</v>
      </c>
      <c r="G410" s="27" t="n">
        <f aca="false">List1!H410</f>
        <v>43</v>
      </c>
      <c r="H410" s="27"/>
      <c r="I410" s="27"/>
      <c r="J410" s="27"/>
      <c r="K410" s="27" t="n">
        <f aca="false">List1!L410</f>
        <v>3</v>
      </c>
      <c r="L410" s="27" t="n">
        <f aca="false">List1!O410</f>
        <v>3</v>
      </c>
      <c r="M410" s="27" t="str">
        <f aca="false">List1!P410</f>
        <v>3</v>
      </c>
      <c r="N410" s="27" t="str">
        <f aca="false">List1!T410</f>
        <v>1</v>
      </c>
      <c r="O410" s="27" t="str">
        <f aca="false">List1!Q410</f>
        <v>2</v>
      </c>
      <c r="P410" s="27" t="str">
        <f aca="false">List1!R410</f>
        <v>1</v>
      </c>
      <c r="Q410" s="27"/>
      <c r="R410" s="27" t="str">
        <f aca="false">List1!V410</f>
        <v>RL-PV</v>
      </c>
    </row>
    <row r="411" customFormat="false" ht="12.75" hidden="false" customHeight="false" outlineLevel="0" collapsed="false">
      <c r="A411" s="27" t="n">
        <v>125</v>
      </c>
      <c r="B411" s="27" t="s">
        <v>461</v>
      </c>
      <c r="C411" s="22" t="str">
        <f aca="false">List1!C411</f>
        <v>C</v>
      </c>
      <c r="D411" s="27" t="n">
        <f aca="false">List1!A411</f>
        <v>1860</v>
      </c>
      <c r="E411" s="27" t="n">
        <f aca="false">IF(C411=C410,E410+1,1)</f>
        <v>25</v>
      </c>
      <c r="F411" s="27" t="str">
        <f aca="false">TRIM(List1!G411)</f>
        <v>Prunus serrulata ´Kanzan´</v>
      </c>
      <c r="G411" s="27" t="n">
        <f aca="false">List1!H411</f>
        <v>66</v>
      </c>
      <c r="H411" s="27"/>
      <c r="I411" s="27"/>
      <c r="J411" s="27"/>
      <c r="K411" s="27" t="n">
        <f aca="false">List1!L411</f>
        <v>5</v>
      </c>
      <c r="L411" s="27" t="n">
        <f aca="false">List1!O411</f>
        <v>3</v>
      </c>
      <c r="M411" s="27" t="str">
        <f aca="false">List1!P411</f>
        <v>3</v>
      </c>
      <c r="N411" s="27" t="str">
        <f aca="false">List1!T411</f>
        <v>1</v>
      </c>
      <c r="O411" s="27" t="str">
        <f aca="false">List1!Q411</f>
        <v>2</v>
      </c>
      <c r="P411" s="27" t="str">
        <f aca="false">List1!R411</f>
        <v>1</v>
      </c>
      <c r="Q411" s="27"/>
      <c r="R411" s="27" t="str">
        <f aca="false">List1!V411</f>
        <v>RL-PV</v>
      </c>
    </row>
    <row r="412" customFormat="false" ht="12.75" hidden="false" customHeight="false" outlineLevel="0" collapsed="false">
      <c r="A412" s="27" t="n">
        <v>126</v>
      </c>
      <c r="B412" s="27" t="s">
        <v>461</v>
      </c>
      <c r="C412" s="22" t="str">
        <f aca="false">List1!C412</f>
        <v>C</v>
      </c>
      <c r="D412" s="27" t="n">
        <f aca="false">List1!A412</f>
        <v>1861</v>
      </c>
      <c r="E412" s="27" t="n">
        <f aca="false">IF(C412=C411,E411+1,1)</f>
        <v>26</v>
      </c>
      <c r="F412" s="27" t="str">
        <f aca="false">TRIM(List1!G412)</f>
        <v>Prunus serrulata ´Kanzan´</v>
      </c>
      <c r="G412" s="27" t="n">
        <f aca="false">List1!H412</f>
        <v>20</v>
      </c>
      <c r="H412" s="27"/>
      <c r="I412" s="27"/>
      <c r="J412" s="27"/>
      <c r="K412" s="27" t="n">
        <f aca="false">List1!L412</f>
        <v>1.5</v>
      </c>
      <c r="L412" s="27" t="n">
        <f aca="false">List1!O412</f>
        <v>3</v>
      </c>
      <c r="M412" s="27" t="str">
        <f aca="false">List1!P412</f>
        <v>2</v>
      </c>
      <c r="N412" s="27" t="str">
        <f aca="false">List1!T412</f>
        <v>1</v>
      </c>
      <c r="O412" s="27" t="str">
        <f aca="false">List1!Q412</f>
        <v>1</v>
      </c>
      <c r="P412" s="27" t="str">
        <f aca="false">List1!R412</f>
        <v>1</v>
      </c>
      <c r="Q412" s="27"/>
      <c r="R412" s="27" t="str">
        <f aca="false">List1!V412</f>
        <v>RV, OV, OKT</v>
      </c>
    </row>
    <row r="413" customFormat="false" ht="12.75" hidden="false" customHeight="false" outlineLevel="0" collapsed="false">
      <c r="A413" s="27" t="n">
        <v>127</v>
      </c>
      <c r="B413" s="27" t="s">
        <v>461</v>
      </c>
      <c r="C413" s="22" t="str">
        <f aca="false">List1!C413</f>
        <v>C</v>
      </c>
      <c r="D413" s="27" t="n">
        <f aca="false">List1!A413</f>
        <v>1862</v>
      </c>
      <c r="E413" s="27" t="n">
        <f aca="false">IF(C413=C412,E412+1,1)</f>
        <v>27</v>
      </c>
      <c r="F413" s="27" t="str">
        <f aca="false">TRIM(List1!G413)</f>
        <v>Prunus serrulata ´Kanzan´</v>
      </c>
      <c r="G413" s="27" t="n">
        <f aca="false">List1!H413</f>
        <v>69</v>
      </c>
      <c r="H413" s="27"/>
      <c r="I413" s="27"/>
      <c r="J413" s="27"/>
      <c r="K413" s="27" t="n">
        <f aca="false">List1!L413</f>
        <v>5</v>
      </c>
      <c r="L413" s="27" t="n">
        <f aca="false">List1!O413</f>
        <v>3</v>
      </c>
      <c r="M413" s="27" t="str">
        <f aca="false">List1!P413</f>
        <v>3</v>
      </c>
      <c r="N413" s="27" t="str">
        <f aca="false">List1!T413</f>
        <v>1</v>
      </c>
      <c r="O413" s="27" t="str">
        <f aca="false">List1!Q413</f>
        <v>2</v>
      </c>
      <c r="P413" s="27" t="str">
        <f aca="false">List1!R413</f>
        <v>1</v>
      </c>
      <c r="Q413" s="27"/>
      <c r="R413" s="27" t="str">
        <f aca="false">List1!V413</f>
        <v>RL-PV</v>
      </c>
    </row>
    <row r="414" customFormat="false" ht="12.75" hidden="false" customHeight="false" outlineLevel="0" collapsed="false">
      <c r="A414" s="27" t="n">
        <v>128</v>
      </c>
      <c r="B414" s="27" t="s">
        <v>461</v>
      </c>
      <c r="C414" s="22" t="str">
        <f aca="false">List1!C414</f>
        <v>C</v>
      </c>
      <c r="D414" s="27" t="n">
        <f aca="false">List1!A414</f>
        <v>1863</v>
      </c>
      <c r="E414" s="27" t="n">
        <f aca="false">IF(C414=C413,E413+1,1)</f>
        <v>28</v>
      </c>
      <c r="F414" s="27" t="str">
        <f aca="false">TRIM(List1!G414)</f>
        <v>Prunus serrulata ´Kanzan´</v>
      </c>
      <c r="G414" s="27" t="n">
        <f aca="false">List1!H414</f>
        <v>17</v>
      </c>
      <c r="H414" s="27"/>
      <c r="I414" s="27"/>
      <c r="J414" s="27"/>
      <c r="K414" s="27" t="n">
        <f aca="false">List1!L414</f>
        <v>1</v>
      </c>
      <c r="L414" s="27" t="n">
        <f aca="false">List1!O414</f>
        <v>3</v>
      </c>
      <c r="M414" s="27" t="str">
        <f aca="false">List1!P414</f>
        <v>2</v>
      </c>
      <c r="N414" s="27" t="str">
        <f aca="false">List1!T414</f>
        <v>1</v>
      </c>
      <c r="O414" s="27" t="str">
        <f aca="false">List1!Q414</f>
        <v>1</v>
      </c>
      <c r="P414" s="27" t="str">
        <f aca="false">List1!R414</f>
        <v>1</v>
      </c>
      <c r="Q414" s="27"/>
      <c r="R414" s="27" t="str">
        <f aca="false">List1!V414</f>
        <v>RV, OKT</v>
      </c>
    </row>
    <row r="415" customFormat="false" ht="12.75" hidden="false" customHeight="false" outlineLevel="0" collapsed="false">
      <c r="A415" s="27" t="n">
        <v>129</v>
      </c>
      <c r="B415" s="27" t="s">
        <v>461</v>
      </c>
      <c r="C415" s="22" t="str">
        <f aca="false">List1!C415</f>
        <v>C</v>
      </c>
      <c r="D415" s="27" t="n">
        <f aca="false">List1!A415</f>
        <v>1864</v>
      </c>
      <c r="E415" s="27" t="n">
        <f aca="false">IF(C415=C414,E414+1,1)</f>
        <v>29</v>
      </c>
      <c r="F415" s="27" t="str">
        <f aca="false">TRIM(List1!G415)</f>
        <v>Prunus serrulata ´Kanzan´</v>
      </c>
      <c r="G415" s="27" t="n">
        <f aca="false">List1!H415</f>
        <v>18</v>
      </c>
      <c r="H415" s="27"/>
      <c r="I415" s="27"/>
      <c r="J415" s="27"/>
      <c r="K415" s="27" t="n">
        <f aca="false">List1!L415</f>
        <v>1</v>
      </c>
      <c r="L415" s="27" t="n">
        <f aca="false">List1!O415</f>
        <v>3</v>
      </c>
      <c r="M415" s="27" t="str">
        <f aca="false">List1!P415</f>
        <v>2</v>
      </c>
      <c r="N415" s="27" t="str">
        <f aca="false">List1!T415</f>
        <v>1</v>
      </c>
      <c r="O415" s="27" t="str">
        <f aca="false">List1!Q415</f>
        <v>1</v>
      </c>
      <c r="P415" s="27" t="str">
        <f aca="false">List1!R415</f>
        <v>1</v>
      </c>
      <c r="Q415" s="27"/>
      <c r="R415" s="27" t="str">
        <f aca="false">List1!V415</f>
        <v>RV, OKT</v>
      </c>
    </row>
    <row r="416" customFormat="false" ht="12.75" hidden="false" customHeight="false" outlineLevel="0" collapsed="false">
      <c r="A416" s="27" t="n">
        <v>130</v>
      </c>
      <c r="B416" s="27" t="s">
        <v>461</v>
      </c>
      <c r="C416" s="22" t="str">
        <f aca="false">List1!C416</f>
        <v>C</v>
      </c>
      <c r="D416" s="27" t="n">
        <f aca="false">List1!A416</f>
        <v>1865</v>
      </c>
      <c r="E416" s="27" t="n">
        <f aca="false">IF(C416=C415,E415+1,1)</f>
        <v>30</v>
      </c>
      <c r="F416" s="27" t="str">
        <f aca="false">TRIM(List1!G416)</f>
        <v>Picea pungens</v>
      </c>
      <c r="G416" s="27" t="n">
        <f aca="false">List1!H416</f>
        <v>116</v>
      </c>
      <c r="H416" s="27"/>
      <c r="I416" s="27"/>
      <c r="J416" s="27"/>
      <c r="K416" s="27" t="n">
        <f aca="false">List1!L416</f>
        <v>6</v>
      </c>
      <c r="L416" s="27" t="n">
        <f aca="false">List1!O416</f>
        <v>3</v>
      </c>
      <c r="M416" s="27" t="str">
        <f aca="false">List1!P416</f>
        <v>4</v>
      </c>
      <c r="N416" s="27" t="str">
        <f aca="false">List1!T416</f>
        <v>2</v>
      </c>
      <c r="O416" s="27" t="str">
        <f aca="false">List1!Q416</f>
        <v>2</v>
      </c>
      <c r="P416" s="27" t="str">
        <f aca="false">List1!R416</f>
        <v>1</v>
      </c>
      <c r="Q416" s="27"/>
      <c r="R416" s="27" t="n">
        <f aca="false">List1!V416</f>
        <v>0</v>
      </c>
    </row>
    <row r="417" customFormat="false" ht="12.75" hidden="false" customHeight="false" outlineLevel="0" collapsed="false">
      <c r="A417" s="27" t="n">
        <v>131</v>
      </c>
      <c r="B417" s="27" t="s">
        <v>461</v>
      </c>
      <c r="C417" s="22" t="str">
        <f aca="false">List1!C417</f>
        <v>C</v>
      </c>
      <c r="D417" s="27" t="n">
        <f aca="false">List1!A417</f>
        <v>1866</v>
      </c>
      <c r="E417" s="27" t="n">
        <f aca="false">IF(C417=C416,E416+1,1)</f>
        <v>31</v>
      </c>
      <c r="F417" s="27" t="str">
        <f aca="false">TRIM(List1!G417)</f>
        <v>Prunus serrulata ´Kanzan´</v>
      </c>
      <c r="G417" s="27" t="n">
        <f aca="false">List1!H417</f>
        <v>22</v>
      </c>
      <c r="H417" s="27"/>
      <c r="I417" s="27"/>
      <c r="J417" s="27"/>
      <c r="K417" s="27" t="n">
        <f aca="false">List1!L417</f>
        <v>1.5</v>
      </c>
      <c r="L417" s="27" t="n">
        <f aca="false">List1!O417</f>
        <v>3</v>
      </c>
      <c r="M417" s="27" t="str">
        <f aca="false">List1!P417</f>
        <v>2</v>
      </c>
      <c r="N417" s="27" t="str">
        <f aca="false">List1!T417</f>
        <v>1</v>
      </c>
      <c r="O417" s="27" t="str">
        <f aca="false">List1!Q417</f>
        <v>1</v>
      </c>
      <c r="P417" s="27" t="str">
        <f aca="false">List1!R417</f>
        <v>1</v>
      </c>
      <c r="Q417" s="27"/>
      <c r="R417" s="27" t="str">
        <f aca="false">List1!V417</f>
        <v>RV, OKT</v>
      </c>
    </row>
    <row r="418" customFormat="false" ht="12.75" hidden="false" customHeight="false" outlineLevel="0" collapsed="false">
      <c r="A418" s="27" t="n">
        <v>132</v>
      </c>
      <c r="B418" s="27" t="s">
        <v>461</v>
      </c>
      <c r="C418" s="22" t="str">
        <f aca="false">List1!C418</f>
        <v>C</v>
      </c>
      <c r="D418" s="27" t="n">
        <f aca="false">List1!A418</f>
        <v>1867</v>
      </c>
      <c r="E418" s="27" t="n">
        <f aca="false">IF(C418=C417,E417+1,1)</f>
        <v>32</v>
      </c>
      <c r="F418" s="27" t="str">
        <f aca="false">TRIM(List1!G418)</f>
        <v>Prunus serrulata ´Kanzan´</v>
      </c>
      <c r="G418" s="27" t="n">
        <f aca="false">List1!H418</f>
        <v>19</v>
      </c>
      <c r="H418" s="27"/>
      <c r="I418" s="27"/>
      <c r="J418" s="27"/>
      <c r="K418" s="27" t="n">
        <f aca="false">List1!L418</f>
        <v>1.5</v>
      </c>
      <c r="L418" s="27" t="n">
        <f aca="false">List1!O418</f>
        <v>3</v>
      </c>
      <c r="M418" s="27" t="str">
        <f aca="false">List1!P418</f>
        <v>2</v>
      </c>
      <c r="N418" s="27" t="str">
        <f aca="false">List1!T418</f>
        <v>1</v>
      </c>
      <c r="O418" s="27" t="str">
        <f aca="false">List1!Q418</f>
        <v>1</v>
      </c>
      <c r="P418" s="27" t="str">
        <f aca="false">List1!R418</f>
        <v>1</v>
      </c>
      <c r="Q418" s="27"/>
      <c r="R418" s="27" t="str">
        <f aca="false">List1!V418</f>
        <v>RV, OKT</v>
      </c>
    </row>
    <row r="419" customFormat="false" ht="12.75" hidden="false" customHeight="false" outlineLevel="0" collapsed="false">
      <c r="A419" s="27" t="n">
        <v>133</v>
      </c>
      <c r="B419" s="27" t="s">
        <v>461</v>
      </c>
      <c r="C419" s="22" t="str">
        <f aca="false">List1!C419</f>
        <v>C</v>
      </c>
      <c r="D419" s="27" t="n">
        <f aca="false">List1!A419</f>
        <v>1868</v>
      </c>
      <c r="E419" s="27" t="n">
        <f aca="false">IF(C419=C418,E418+1,1)</f>
        <v>33</v>
      </c>
      <c r="F419" s="27" t="str">
        <f aca="false">TRIM(List1!G419)</f>
        <v>Prunus serrulata ´Kanzan´</v>
      </c>
      <c r="G419" s="27" t="n">
        <f aca="false">List1!H419</f>
        <v>78</v>
      </c>
      <c r="H419" s="27"/>
      <c r="I419" s="27"/>
      <c r="J419" s="27"/>
      <c r="K419" s="27" t="n">
        <f aca="false">List1!L419</f>
        <v>5</v>
      </c>
      <c r="L419" s="27" t="n">
        <f aca="false">List1!O419</f>
        <v>3</v>
      </c>
      <c r="M419" s="27" t="str">
        <f aca="false">List1!P419</f>
        <v>4</v>
      </c>
      <c r="N419" s="27" t="str">
        <f aca="false">List1!T419</f>
        <v>1</v>
      </c>
      <c r="O419" s="27" t="str">
        <f aca="false">List1!Q419</f>
        <v>1</v>
      </c>
      <c r="P419" s="27" t="str">
        <f aca="false">List1!R419</f>
        <v>1</v>
      </c>
      <c r="Q419" s="27"/>
      <c r="R419" s="27" t="str">
        <f aca="false">List1!V419</f>
        <v>RL-PV, OV</v>
      </c>
    </row>
    <row r="420" customFormat="false" ht="12.75" hidden="false" customHeight="false" outlineLevel="0" collapsed="false">
      <c r="A420" s="27" t="n">
        <v>134</v>
      </c>
      <c r="B420" s="27" t="s">
        <v>461</v>
      </c>
      <c r="C420" s="22" t="str">
        <f aca="false">List1!C420</f>
        <v>C</v>
      </c>
      <c r="D420" s="27" t="n">
        <f aca="false">List1!A420</f>
        <v>1869</v>
      </c>
      <c r="E420" s="27" t="n">
        <f aca="false">IF(C420=C419,E419+1,1)</f>
        <v>34</v>
      </c>
      <c r="F420" s="27" t="str">
        <f aca="false">TRIM(List1!G420)</f>
        <v>Prunus serrulata ´Kanzan´</v>
      </c>
      <c r="G420" s="27" t="n">
        <f aca="false">List1!H420</f>
        <v>16</v>
      </c>
      <c r="H420" s="27"/>
      <c r="I420" s="27"/>
      <c r="J420" s="27"/>
      <c r="K420" s="27" t="n">
        <f aca="false">List1!L420</f>
        <v>0.5</v>
      </c>
      <c r="L420" s="27" t="n">
        <f aca="false">List1!O420</f>
        <v>3</v>
      </c>
      <c r="M420" s="27" t="str">
        <f aca="false">List1!P420</f>
        <v>2</v>
      </c>
      <c r="N420" s="27" t="str">
        <f aca="false">List1!T420</f>
        <v>1</v>
      </c>
      <c r="O420" s="27" t="str">
        <f aca="false">List1!Q420</f>
        <v>2</v>
      </c>
      <c r="P420" s="27" t="str">
        <f aca="false">List1!R420</f>
        <v>1</v>
      </c>
      <c r="Q420" s="27"/>
      <c r="R420" s="27" t="str">
        <f aca="false">List1!V420</f>
        <v>RV, OKT</v>
      </c>
    </row>
    <row r="421" customFormat="false" ht="12.75" hidden="false" customHeight="false" outlineLevel="0" collapsed="false">
      <c r="A421" s="27" t="n">
        <v>135</v>
      </c>
      <c r="B421" s="27" t="s">
        <v>461</v>
      </c>
      <c r="C421" s="22" t="str">
        <f aca="false">List1!C421</f>
        <v>C</v>
      </c>
      <c r="D421" s="27" t="n">
        <f aca="false">List1!A421</f>
        <v>1870</v>
      </c>
      <c r="E421" s="27" t="n">
        <f aca="false">IF(C421=C420,E420+1,1)</f>
        <v>35</v>
      </c>
      <c r="F421" s="27" t="str">
        <f aca="false">TRIM(List1!G421)</f>
        <v>Prunus serrulata ´Kanzan´</v>
      </c>
      <c r="G421" s="27" t="n">
        <f aca="false">List1!H421</f>
        <v>17</v>
      </c>
      <c r="H421" s="27"/>
      <c r="I421" s="27"/>
      <c r="J421" s="27"/>
      <c r="K421" s="27" t="n">
        <f aca="false">List1!L421</f>
        <v>1</v>
      </c>
      <c r="L421" s="27" t="n">
        <f aca="false">List1!O421</f>
        <v>3</v>
      </c>
      <c r="M421" s="27" t="str">
        <f aca="false">List1!P421</f>
        <v>2</v>
      </c>
      <c r="N421" s="27" t="str">
        <f aca="false">List1!T421</f>
        <v>1</v>
      </c>
      <c r="O421" s="27" t="str">
        <f aca="false">List1!Q421</f>
        <v>2</v>
      </c>
      <c r="P421" s="27" t="str">
        <f aca="false">List1!R421</f>
        <v>1</v>
      </c>
      <c r="Q421" s="27"/>
      <c r="R421" s="27" t="str">
        <f aca="false">List1!V421</f>
        <v>RV, OKT</v>
      </c>
    </row>
    <row r="422" customFormat="false" ht="12.75" hidden="false" customHeight="false" outlineLevel="0" collapsed="false">
      <c r="A422" s="27" t="n">
        <v>136</v>
      </c>
      <c r="B422" s="27" t="s">
        <v>461</v>
      </c>
      <c r="C422" s="22" t="str">
        <f aca="false">List1!C422</f>
        <v>C</v>
      </c>
      <c r="D422" s="27" t="n">
        <f aca="false">List1!A422</f>
        <v>1871</v>
      </c>
      <c r="E422" s="27" t="n">
        <f aca="false">IF(C422=C421,E421+1,1)</f>
        <v>36</v>
      </c>
      <c r="F422" s="27" t="str">
        <f aca="false">TRIM(List1!G422)</f>
        <v>Prunus serrulata ´Kanzan´</v>
      </c>
      <c r="G422" s="27" t="n">
        <f aca="false">List1!H422</f>
        <v>17</v>
      </c>
      <c r="H422" s="27"/>
      <c r="I422" s="27"/>
      <c r="J422" s="27"/>
      <c r="K422" s="27" t="n">
        <f aca="false">List1!L422</f>
        <v>1</v>
      </c>
      <c r="L422" s="27" t="n">
        <f aca="false">List1!O422</f>
        <v>3</v>
      </c>
      <c r="M422" s="27" t="str">
        <f aca="false">List1!P422</f>
        <v>2</v>
      </c>
      <c r="N422" s="27" t="str">
        <f aca="false">List1!T422</f>
        <v>1</v>
      </c>
      <c r="O422" s="27" t="str">
        <f aca="false">List1!Q422</f>
        <v>1</v>
      </c>
      <c r="P422" s="27" t="str">
        <f aca="false">List1!R422</f>
        <v>1</v>
      </c>
      <c r="Q422" s="27"/>
      <c r="R422" s="27" t="str">
        <f aca="false">List1!V422</f>
        <v>RV, OKT</v>
      </c>
    </row>
    <row r="423" customFormat="false" ht="12.75" hidden="false" customHeight="false" outlineLevel="0" collapsed="false">
      <c r="A423" s="27" t="n">
        <v>137</v>
      </c>
      <c r="B423" s="27" t="s">
        <v>461</v>
      </c>
      <c r="C423" s="22" t="str">
        <f aca="false">List1!C423</f>
        <v>C</v>
      </c>
      <c r="D423" s="27" t="n">
        <f aca="false">List1!A423</f>
        <v>1872</v>
      </c>
      <c r="E423" s="27" t="n">
        <f aca="false">IF(C423=C422,E422+1,1)</f>
        <v>37</v>
      </c>
      <c r="F423" s="27" t="str">
        <f aca="false">TRIM(List1!G423)</f>
        <v>Picea pungens</v>
      </c>
      <c r="G423" s="27" t="n">
        <f aca="false">List1!H423</f>
        <v>91</v>
      </c>
      <c r="H423" s="27"/>
      <c r="I423" s="27"/>
      <c r="J423" s="27"/>
      <c r="K423" s="27" t="n">
        <f aca="false">List1!L423</f>
        <v>4</v>
      </c>
      <c r="L423" s="27" t="n">
        <f aca="false">List1!O423</f>
        <v>3</v>
      </c>
      <c r="M423" s="27" t="str">
        <f aca="false">List1!P423</f>
        <v>4</v>
      </c>
      <c r="N423" s="27" t="str">
        <f aca="false">List1!T423</f>
        <v>2</v>
      </c>
      <c r="O423" s="27" t="str">
        <f aca="false">List1!Q423</f>
        <v>2</v>
      </c>
      <c r="P423" s="27" t="str">
        <f aca="false">List1!R423</f>
        <v>1</v>
      </c>
      <c r="Q423" s="27"/>
      <c r="R423" s="27" t="n">
        <f aca="false">List1!V423</f>
        <v>0</v>
      </c>
    </row>
    <row r="424" customFormat="false" ht="12.75" hidden="false" customHeight="false" outlineLevel="0" collapsed="false">
      <c r="A424" s="27" t="n">
        <v>138</v>
      </c>
      <c r="B424" s="27" t="s">
        <v>461</v>
      </c>
      <c r="C424" s="22" t="str">
        <f aca="false">List1!C424</f>
        <v>C</v>
      </c>
      <c r="D424" s="27" t="n">
        <f aca="false">List1!A424</f>
        <v>1873</v>
      </c>
      <c r="E424" s="27" t="n">
        <f aca="false">IF(C424=C423,E423+1,1)</f>
        <v>38</v>
      </c>
      <c r="F424" s="27" t="str">
        <f aca="false">TRIM(List1!G424)</f>
        <v>Prunus serrulata ´Kanzan´</v>
      </c>
      <c r="G424" s="27" t="n">
        <f aca="false">List1!H424</f>
        <v>18</v>
      </c>
      <c r="H424" s="27"/>
      <c r="I424" s="27"/>
      <c r="J424" s="27"/>
      <c r="K424" s="27" t="n">
        <f aca="false">List1!L424</f>
        <v>1</v>
      </c>
      <c r="L424" s="27" t="n">
        <f aca="false">List1!O424</f>
        <v>3</v>
      </c>
      <c r="M424" s="27" t="str">
        <f aca="false">List1!P424</f>
        <v>2</v>
      </c>
      <c r="N424" s="27" t="str">
        <f aca="false">List1!T424</f>
        <v>1</v>
      </c>
      <c r="O424" s="27" t="str">
        <f aca="false">List1!Q424</f>
        <v>1</v>
      </c>
      <c r="P424" s="27" t="str">
        <f aca="false">List1!R424</f>
        <v>1</v>
      </c>
      <c r="Q424" s="27"/>
      <c r="R424" s="27" t="str">
        <f aca="false">List1!V424</f>
        <v>RV, OKT</v>
      </c>
    </row>
    <row r="425" customFormat="false" ht="12.75" hidden="false" customHeight="false" outlineLevel="0" collapsed="false">
      <c r="A425" s="27" t="n">
        <v>139</v>
      </c>
      <c r="B425" s="27" t="s">
        <v>461</v>
      </c>
      <c r="C425" s="22" t="str">
        <f aca="false">List1!C425</f>
        <v>C</v>
      </c>
      <c r="D425" s="27" t="n">
        <f aca="false">List1!A425</f>
        <v>1874</v>
      </c>
      <c r="E425" s="27" t="n">
        <f aca="false">IF(C425=C424,E424+1,1)</f>
        <v>39</v>
      </c>
      <c r="F425" s="27" t="str">
        <f aca="false">TRIM(List1!G425)</f>
        <v>Prunus serrulata ´Kanzan´</v>
      </c>
      <c r="G425" s="27" t="n">
        <f aca="false">List1!H425</f>
        <v>17</v>
      </c>
      <c r="H425" s="27"/>
      <c r="I425" s="27"/>
      <c r="J425" s="27"/>
      <c r="K425" s="27" t="n">
        <f aca="false">List1!L425</f>
        <v>1</v>
      </c>
      <c r="L425" s="27" t="n">
        <f aca="false">List1!O425</f>
        <v>3</v>
      </c>
      <c r="M425" s="27" t="str">
        <f aca="false">List1!P425</f>
        <v>2</v>
      </c>
      <c r="N425" s="27" t="str">
        <f aca="false">List1!T425</f>
        <v>1</v>
      </c>
      <c r="O425" s="27" t="str">
        <f aca="false">List1!Q425</f>
        <v>1</v>
      </c>
      <c r="P425" s="27" t="str">
        <f aca="false">List1!R425</f>
        <v>1</v>
      </c>
      <c r="Q425" s="27"/>
      <c r="R425" s="27" t="str">
        <f aca="false">List1!V425</f>
        <v>RV, OKT</v>
      </c>
    </row>
    <row r="426" customFormat="false" ht="12.75" hidden="false" customHeight="false" outlineLevel="0" collapsed="false">
      <c r="A426" s="27" t="n">
        <v>140</v>
      </c>
      <c r="B426" s="27" t="s">
        <v>461</v>
      </c>
      <c r="C426" s="22" t="str">
        <f aca="false">List1!C426</f>
        <v>C</v>
      </c>
      <c r="D426" s="27" t="n">
        <f aca="false">List1!A426</f>
        <v>1875</v>
      </c>
      <c r="E426" s="27" t="n">
        <f aca="false">IF(C426=C425,E425+1,1)</f>
        <v>40</v>
      </c>
      <c r="F426" s="27" t="str">
        <f aca="false">TRIM(List1!G426)</f>
        <v>Prunus serrulata ´Kanzan´</v>
      </c>
      <c r="G426" s="27" t="n">
        <f aca="false">List1!H426</f>
        <v>15</v>
      </c>
      <c r="H426" s="27"/>
      <c r="I426" s="27"/>
      <c r="J426" s="27"/>
      <c r="K426" s="27" t="n">
        <f aca="false">List1!L426</f>
        <v>1</v>
      </c>
      <c r="L426" s="27" t="n">
        <f aca="false">List1!O426</f>
        <v>3</v>
      </c>
      <c r="M426" s="27" t="str">
        <f aca="false">List1!P426</f>
        <v>1</v>
      </c>
      <c r="N426" s="27" t="str">
        <f aca="false">List1!T426</f>
        <v>1</v>
      </c>
      <c r="O426" s="27" t="str">
        <f aca="false">List1!Q426</f>
        <v>1</v>
      </c>
      <c r="P426" s="27" t="str">
        <f aca="false">List1!R426</f>
        <v>1</v>
      </c>
      <c r="Q426" s="27"/>
      <c r="R426" s="27" t="str">
        <f aca="false">List1!V426</f>
        <v>RV</v>
      </c>
    </row>
    <row r="427" customFormat="false" ht="12.75" hidden="false" customHeight="false" outlineLevel="0" collapsed="false">
      <c r="A427" s="27" t="n">
        <v>141</v>
      </c>
      <c r="B427" s="27" t="s">
        <v>461</v>
      </c>
      <c r="C427" s="22" t="str">
        <f aca="false">List1!C427</f>
        <v>C</v>
      </c>
      <c r="D427" s="27" t="n">
        <f aca="false">List1!A427</f>
        <v>1876</v>
      </c>
      <c r="E427" s="27" t="n">
        <f aca="false">IF(C427=C426,E426+1,1)</f>
        <v>41</v>
      </c>
      <c r="F427" s="27" t="str">
        <f aca="false">TRIM(List1!G427)</f>
        <v>Picea pungens</v>
      </c>
      <c r="G427" s="27" t="n">
        <f aca="false">List1!H427</f>
        <v>112</v>
      </c>
      <c r="H427" s="27"/>
      <c r="I427" s="27"/>
      <c r="J427" s="27"/>
      <c r="K427" s="27" t="n">
        <f aca="false">List1!L427</f>
        <v>5</v>
      </c>
      <c r="L427" s="27" t="n">
        <f aca="false">List1!O427</f>
        <v>3</v>
      </c>
      <c r="M427" s="27" t="str">
        <f aca="false">List1!P427</f>
        <v>4</v>
      </c>
      <c r="N427" s="27" t="str">
        <f aca="false">List1!T427</f>
        <v>1</v>
      </c>
      <c r="O427" s="27" t="str">
        <f aca="false">List1!Q427</f>
        <v>1</v>
      </c>
      <c r="P427" s="27" t="str">
        <f aca="false">List1!R427</f>
        <v>1</v>
      </c>
      <c r="Q427" s="27"/>
      <c r="R427" s="27" t="n">
        <f aca="false">List1!V427</f>
        <v>0</v>
      </c>
    </row>
    <row r="428" customFormat="false" ht="12.75" hidden="false" customHeight="false" outlineLevel="0" collapsed="false">
      <c r="A428" s="27" t="n">
        <v>142</v>
      </c>
      <c r="B428" s="27" t="s">
        <v>461</v>
      </c>
      <c r="C428" s="22" t="str">
        <f aca="false">List1!C428</f>
        <v>C</v>
      </c>
      <c r="D428" s="27" t="n">
        <f aca="false">List1!A428</f>
        <v>1877</v>
      </c>
      <c r="E428" s="27" t="n">
        <f aca="false">IF(C428=C427,E427+1,1)</f>
        <v>42</v>
      </c>
      <c r="F428" s="27" t="str">
        <f aca="false">TRIM(List1!G428)</f>
        <v>Prunus serrulata ´Kanzan´</v>
      </c>
      <c r="G428" s="27" t="n">
        <f aca="false">List1!H428</f>
        <v>17</v>
      </c>
      <c r="H428" s="27"/>
      <c r="I428" s="27"/>
      <c r="J428" s="27"/>
      <c r="K428" s="27" t="n">
        <f aca="false">List1!L428</f>
        <v>0.5</v>
      </c>
      <c r="L428" s="27" t="n">
        <f aca="false">List1!O428</f>
        <v>3</v>
      </c>
      <c r="M428" s="27" t="str">
        <f aca="false">List1!P428</f>
        <v>2</v>
      </c>
      <c r="N428" s="27" t="str">
        <f aca="false">List1!T428</f>
        <v>1</v>
      </c>
      <c r="O428" s="27" t="str">
        <f aca="false">List1!Q428</f>
        <v>1</v>
      </c>
      <c r="P428" s="27" t="str">
        <f aca="false">List1!R428</f>
        <v>1</v>
      </c>
      <c r="Q428" s="27"/>
      <c r="R428" s="27" t="str">
        <f aca="false">List1!V428</f>
        <v>RV, OV, OKT</v>
      </c>
    </row>
    <row r="429" customFormat="false" ht="12.75" hidden="false" customHeight="false" outlineLevel="0" collapsed="false">
      <c r="A429" s="27" t="n">
        <v>143</v>
      </c>
      <c r="B429" s="27" t="s">
        <v>461</v>
      </c>
      <c r="C429" s="22" t="str">
        <f aca="false">List1!C429</f>
        <v>C</v>
      </c>
      <c r="D429" s="27" t="n">
        <f aca="false">List1!A429</f>
        <v>1878</v>
      </c>
      <c r="E429" s="27" t="n">
        <f aca="false">IF(C429=C428,E428+1,1)</f>
        <v>43</v>
      </c>
      <c r="F429" s="27" t="str">
        <f aca="false">TRIM(List1!G429)</f>
        <v>Prunus serrulata ´Kanzan´</v>
      </c>
      <c r="G429" s="27" t="n">
        <f aca="false">List1!H429</f>
        <v>26</v>
      </c>
      <c r="H429" s="27"/>
      <c r="I429" s="27"/>
      <c r="J429" s="27"/>
      <c r="K429" s="27" t="n">
        <f aca="false">List1!L429</f>
        <v>3</v>
      </c>
      <c r="L429" s="27" t="n">
        <f aca="false">List1!O429</f>
        <v>4</v>
      </c>
      <c r="M429" s="27" t="str">
        <f aca="false">List1!P429</f>
        <v>3</v>
      </c>
      <c r="N429" s="27" t="str">
        <f aca="false">List1!T429</f>
        <v>2</v>
      </c>
      <c r="O429" s="27" t="str">
        <f aca="false">List1!Q429</f>
        <v>2</v>
      </c>
      <c r="P429" s="27" t="str">
        <f aca="false">List1!R429</f>
        <v>2</v>
      </c>
      <c r="Q429" s="27"/>
      <c r="R429" s="27" t="str">
        <f aca="false">List1!V429</f>
        <v>RL-PV, OV</v>
      </c>
    </row>
    <row r="430" customFormat="false" ht="12.75" hidden="false" customHeight="false" outlineLevel="0" collapsed="false">
      <c r="A430" s="27" t="n">
        <v>144</v>
      </c>
      <c r="B430" s="27" t="s">
        <v>461</v>
      </c>
      <c r="C430" s="22" t="str">
        <f aca="false">List1!C430</f>
        <v>D</v>
      </c>
      <c r="D430" s="27" t="n">
        <f aca="false">List1!A430</f>
        <v>166</v>
      </c>
      <c r="E430" s="27" t="n">
        <f aca="false">IF(C430=C429,E429+1,1)</f>
        <v>1</v>
      </c>
      <c r="F430" s="27" t="str">
        <f aca="false">TRIM(List1!G430)</f>
        <v>Quercus robur ´Fastigiata Koster´</v>
      </c>
      <c r="G430" s="27" t="n">
        <f aca="false">List1!H430</f>
        <v>23</v>
      </c>
      <c r="H430" s="27"/>
      <c r="I430" s="27"/>
      <c r="J430" s="27"/>
      <c r="K430" s="27" t="n">
        <f aca="false">List1!L430</f>
        <v>1</v>
      </c>
      <c r="L430" s="27" t="n">
        <f aca="false">List1!O430</f>
        <v>3</v>
      </c>
      <c r="M430" s="27" t="str">
        <f aca="false">List1!P430</f>
        <v>2</v>
      </c>
      <c r="N430" s="27" t="str">
        <f aca="false">List1!T430</f>
        <v>1</v>
      </c>
      <c r="O430" s="27" t="str">
        <f aca="false">List1!Q430</f>
        <v>1</v>
      </c>
      <c r="P430" s="27" t="str">
        <f aca="false">List1!R430</f>
        <v>1</v>
      </c>
      <c r="Q430" s="27"/>
      <c r="R430" s="27" t="str">
        <f aca="false">List1!V430</f>
        <v>RL-PV</v>
      </c>
    </row>
    <row r="431" customFormat="false" ht="12.75" hidden="false" customHeight="false" outlineLevel="0" collapsed="false">
      <c r="A431" s="27" t="n">
        <v>145</v>
      </c>
      <c r="B431" s="27" t="s">
        <v>461</v>
      </c>
      <c r="C431" s="22" t="str">
        <f aca="false">List1!C431</f>
        <v>D</v>
      </c>
      <c r="D431" s="27" t="n">
        <f aca="false">List1!A431</f>
        <v>167</v>
      </c>
      <c r="E431" s="27" t="n">
        <f aca="false">IF(C431=C430,E430+1,1)</f>
        <v>2</v>
      </c>
      <c r="F431" s="27" t="str">
        <f aca="false">TRIM(List1!G431)</f>
        <v>Quercus robur ´Fastigiata Koster´</v>
      </c>
      <c r="G431" s="27" t="n">
        <f aca="false">List1!H431</f>
        <v>27</v>
      </c>
      <c r="H431" s="27"/>
      <c r="I431" s="27"/>
      <c r="J431" s="27"/>
      <c r="K431" s="27" t="n">
        <f aca="false">List1!L431</f>
        <v>1.5</v>
      </c>
      <c r="L431" s="27" t="n">
        <f aca="false">List1!O431</f>
        <v>3</v>
      </c>
      <c r="M431" s="27" t="str">
        <f aca="false">List1!P431</f>
        <v>2</v>
      </c>
      <c r="N431" s="27" t="str">
        <f aca="false">List1!T431</f>
        <v>1</v>
      </c>
      <c r="O431" s="27" t="str">
        <f aca="false">List1!Q431</f>
        <v>1</v>
      </c>
      <c r="P431" s="27" t="str">
        <f aca="false">List1!R431</f>
        <v>1</v>
      </c>
      <c r="Q431" s="27"/>
      <c r="R431" s="27" t="str">
        <f aca="false">List1!V431</f>
        <v>RL-PV</v>
      </c>
    </row>
    <row r="432" customFormat="false" ht="12.75" hidden="false" customHeight="false" outlineLevel="0" collapsed="false">
      <c r="A432" s="27" t="n">
        <v>146</v>
      </c>
      <c r="B432" s="27" t="s">
        <v>461</v>
      </c>
      <c r="C432" s="22" t="str">
        <f aca="false">List1!C432</f>
        <v>D</v>
      </c>
      <c r="D432" s="27" t="n">
        <f aca="false">List1!A432</f>
        <v>168</v>
      </c>
      <c r="E432" s="27" t="n">
        <f aca="false">IF(C432=C431,E431+1,1)</f>
        <v>3</v>
      </c>
      <c r="F432" s="27" t="str">
        <f aca="false">TRIM(List1!G432)</f>
        <v>Quercus robur ´Fastigiata Koster´</v>
      </c>
      <c r="G432" s="27" t="n">
        <f aca="false">List1!H432</f>
        <v>22</v>
      </c>
      <c r="H432" s="27"/>
      <c r="I432" s="27"/>
      <c r="J432" s="27"/>
      <c r="K432" s="27" t="n">
        <f aca="false">List1!L432</f>
        <v>1</v>
      </c>
      <c r="L432" s="27" t="n">
        <f aca="false">List1!O432</f>
        <v>3</v>
      </c>
      <c r="M432" s="27" t="str">
        <f aca="false">List1!P432</f>
        <v>2</v>
      </c>
      <c r="N432" s="27" t="str">
        <f aca="false">List1!T432</f>
        <v>1</v>
      </c>
      <c r="O432" s="27" t="str">
        <f aca="false">List1!Q432</f>
        <v>1</v>
      </c>
      <c r="P432" s="27" t="str">
        <f aca="false">List1!R432</f>
        <v>1</v>
      </c>
      <c r="Q432" s="27"/>
      <c r="R432" s="27" t="str">
        <f aca="false">List1!V432</f>
        <v>RL-PV</v>
      </c>
    </row>
    <row r="433" customFormat="false" ht="12.75" hidden="false" customHeight="false" outlineLevel="0" collapsed="false">
      <c r="A433" s="27" t="n">
        <v>147</v>
      </c>
      <c r="B433" s="27" t="s">
        <v>461</v>
      </c>
      <c r="C433" s="22" t="str">
        <f aca="false">List1!C433</f>
        <v>D</v>
      </c>
      <c r="D433" s="27" t="n">
        <f aca="false">List1!A433</f>
        <v>169</v>
      </c>
      <c r="E433" s="27" t="n">
        <f aca="false">IF(C433=C432,E432+1,1)</f>
        <v>4</v>
      </c>
      <c r="F433" s="27" t="str">
        <f aca="false">TRIM(List1!G433)</f>
        <v>Quercus robur ´Fastigiata Koster´</v>
      </c>
      <c r="G433" s="27" t="n">
        <f aca="false">List1!H433</f>
        <v>21</v>
      </c>
      <c r="H433" s="27"/>
      <c r="I433" s="27"/>
      <c r="J433" s="27"/>
      <c r="K433" s="27" t="n">
        <f aca="false">List1!L433</f>
        <v>1</v>
      </c>
      <c r="L433" s="27" t="n">
        <f aca="false">List1!O433</f>
        <v>3</v>
      </c>
      <c r="M433" s="27" t="str">
        <f aca="false">List1!P433</f>
        <v>2</v>
      </c>
      <c r="N433" s="27" t="str">
        <f aca="false">List1!T433</f>
        <v>1</v>
      </c>
      <c r="O433" s="27" t="str">
        <f aca="false">List1!Q433</f>
        <v>1</v>
      </c>
      <c r="P433" s="27" t="str">
        <f aca="false">List1!R433</f>
        <v>1</v>
      </c>
      <c r="Q433" s="27"/>
      <c r="R433" s="27" t="str">
        <f aca="false">List1!V433</f>
        <v>RL-PV</v>
      </c>
    </row>
    <row r="434" customFormat="false" ht="12.75" hidden="false" customHeight="false" outlineLevel="0" collapsed="false">
      <c r="A434" s="27" t="n">
        <v>148</v>
      </c>
      <c r="B434" s="27" t="s">
        <v>461</v>
      </c>
      <c r="C434" s="22" t="str">
        <f aca="false">List1!C434</f>
        <v>D</v>
      </c>
      <c r="D434" s="27" t="n">
        <f aca="false">List1!A434</f>
        <v>170</v>
      </c>
      <c r="E434" s="27" t="n">
        <f aca="false">IF(C434=C433,E433+1,1)</f>
        <v>5</v>
      </c>
      <c r="F434" s="27" t="str">
        <f aca="false">TRIM(List1!G434)</f>
        <v>Quercus robur ´Fastigiata Koster´</v>
      </c>
      <c r="G434" s="27" t="n">
        <f aca="false">List1!H434</f>
        <v>21</v>
      </c>
      <c r="H434" s="27"/>
      <c r="I434" s="27"/>
      <c r="J434" s="27"/>
      <c r="K434" s="27" t="n">
        <f aca="false">List1!L434</f>
        <v>1</v>
      </c>
      <c r="L434" s="27" t="n">
        <f aca="false">List1!O434</f>
        <v>3</v>
      </c>
      <c r="M434" s="27" t="str">
        <f aca="false">List1!P434</f>
        <v>2</v>
      </c>
      <c r="N434" s="27" t="str">
        <f aca="false">List1!T434</f>
        <v>1</v>
      </c>
      <c r="O434" s="27" t="str">
        <f aca="false">List1!Q434</f>
        <v>1</v>
      </c>
      <c r="P434" s="27" t="str">
        <f aca="false">List1!R434</f>
        <v>1</v>
      </c>
      <c r="Q434" s="27"/>
      <c r="R434" s="27" t="str">
        <f aca="false">List1!V434</f>
        <v>RL-PV</v>
      </c>
    </row>
    <row r="435" customFormat="false" ht="12.75" hidden="false" customHeight="false" outlineLevel="0" collapsed="false">
      <c r="A435" s="27" t="n">
        <v>149</v>
      </c>
      <c r="B435" s="27" t="s">
        <v>461</v>
      </c>
      <c r="C435" s="22" t="str">
        <f aca="false">List1!C435</f>
        <v>D</v>
      </c>
      <c r="D435" s="27" t="n">
        <f aca="false">List1!A435</f>
        <v>172</v>
      </c>
      <c r="E435" s="27" t="n">
        <f aca="false">IF(C435=C434,E434+1,1)</f>
        <v>6</v>
      </c>
      <c r="F435" s="27" t="str">
        <f aca="false">TRIM(List1!G435)</f>
        <v>Quercus robur ´Fastigiata Koster´</v>
      </c>
      <c r="G435" s="27" t="n">
        <f aca="false">List1!H435</f>
        <v>21</v>
      </c>
      <c r="H435" s="27"/>
      <c r="I435" s="27"/>
      <c r="J435" s="27"/>
      <c r="K435" s="27" t="n">
        <f aca="false">List1!L435</f>
        <v>1.5</v>
      </c>
      <c r="L435" s="27" t="n">
        <f aca="false">List1!O435</f>
        <v>3</v>
      </c>
      <c r="M435" s="27" t="str">
        <f aca="false">List1!P435</f>
        <v>2</v>
      </c>
      <c r="N435" s="27" t="str">
        <f aca="false">List1!T435</f>
        <v>1</v>
      </c>
      <c r="O435" s="27" t="str">
        <f aca="false">List1!Q435</f>
        <v>1</v>
      </c>
      <c r="P435" s="27" t="str">
        <f aca="false">List1!R435</f>
        <v>1</v>
      </c>
      <c r="Q435" s="27"/>
      <c r="R435" s="27" t="str">
        <f aca="false">List1!V435</f>
        <v>RL-PV</v>
      </c>
    </row>
    <row r="436" customFormat="false" ht="12.75" hidden="false" customHeight="false" outlineLevel="0" collapsed="false">
      <c r="A436" s="27" t="n">
        <v>150</v>
      </c>
      <c r="B436" s="27" t="s">
        <v>461</v>
      </c>
      <c r="C436" s="22" t="str">
        <f aca="false">List1!C436</f>
        <v>D</v>
      </c>
      <c r="D436" s="27" t="n">
        <f aca="false">List1!A436</f>
        <v>173</v>
      </c>
      <c r="E436" s="27" t="n">
        <f aca="false">IF(C436=C435,E435+1,1)</f>
        <v>7</v>
      </c>
      <c r="F436" s="27" t="str">
        <f aca="false">TRIM(List1!G436)</f>
        <v>Quercus robur ´Fastigiata Koster´</v>
      </c>
      <c r="G436" s="27" t="n">
        <f aca="false">List1!H436</f>
        <v>21</v>
      </c>
      <c r="H436" s="27"/>
      <c r="I436" s="27"/>
      <c r="J436" s="27"/>
      <c r="K436" s="27" t="n">
        <f aca="false">List1!L436</f>
        <v>1</v>
      </c>
      <c r="L436" s="27" t="n">
        <f aca="false">List1!O436</f>
        <v>3</v>
      </c>
      <c r="M436" s="27" t="str">
        <f aca="false">List1!P436</f>
        <v>2</v>
      </c>
      <c r="N436" s="27" t="str">
        <f aca="false">List1!T436</f>
        <v>1</v>
      </c>
      <c r="O436" s="27" t="str">
        <f aca="false">List1!Q436</f>
        <v>1</v>
      </c>
      <c r="P436" s="27" t="str">
        <f aca="false">List1!R436</f>
        <v>1</v>
      </c>
      <c r="Q436" s="27"/>
      <c r="R436" s="27" t="str">
        <f aca="false">List1!V436</f>
        <v>RL-PV</v>
      </c>
    </row>
    <row r="437" customFormat="false" ht="12.75" hidden="false" customHeight="false" outlineLevel="0" collapsed="false">
      <c r="A437" s="27" t="n">
        <v>151</v>
      </c>
      <c r="B437" s="27" t="s">
        <v>461</v>
      </c>
      <c r="C437" s="22" t="str">
        <f aca="false">List1!C437</f>
        <v>D</v>
      </c>
      <c r="D437" s="27" t="n">
        <f aca="false">List1!A437</f>
        <v>174</v>
      </c>
      <c r="E437" s="27" t="n">
        <f aca="false">IF(C437=C436,E436+1,1)</f>
        <v>8</v>
      </c>
      <c r="F437" s="27" t="str">
        <f aca="false">TRIM(List1!G437)</f>
        <v>Quercus robur ´Fastigiata Koster´</v>
      </c>
      <c r="G437" s="27" t="n">
        <f aca="false">List1!H437</f>
        <v>22</v>
      </c>
      <c r="H437" s="27"/>
      <c r="I437" s="27"/>
      <c r="J437" s="27"/>
      <c r="K437" s="27" t="n">
        <f aca="false">List1!L437</f>
        <v>1.5</v>
      </c>
      <c r="L437" s="27" t="n">
        <f aca="false">List1!O437</f>
        <v>3</v>
      </c>
      <c r="M437" s="27" t="str">
        <f aca="false">List1!P437</f>
        <v>2</v>
      </c>
      <c r="N437" s="27" t="str">
        <f aca="false">List1!T437</f>
        <v>1</v>
      </c>
      <c r="O437" s="27" t="str">
        <f aca="false">List1!Q437</f>
        <v>1</v>
      </c>
      <c r="P437" s="27" t="str">
        <f aca="false">List1!R437</f>
        <v>1</v>
      </c>
      <c r="Q437" s="27"/>
      <c r="R437" s="27" t="str">
        <f aca="false">List1!V437</f>
        <v>RL-PV</v>
      </c>
    </row>
    <row r="438" customFormat="false" ht="12.75" hidden="false" customHeight="false" outlineLevel="0" collapsed="false">
      <c r="A438" s="27" t="n">
        <v>152</v>
      </c>
      <c r="B438" s="27" t="s">
        <v>461</v>
      </c>
      <c r="C438" s="22" t="str">
        <f aca="false">List1!C438</f>
        <v>D</v>
      </c>
      <c r="D438" s="27" t="n">
        <f aca="false">List1!A438</f>
        <v>175</v>
      </c>
      <c r="E438" s="27" t="n">
        <f aca="false">IF(C438=C437,E437+1,1)</f>
        <v>9</v>
      </c>
      <c r="F438" s="27" t="str">
        <f aca="false">TRIM(List1!G438)</f>
        <v>Quercus robur ´Fastigiata Koster´</v>
      </c>
      <c r="G438" s="27" t="n">
        <f aca="false">List1!H438</f>
        <v>25</v>
      </c>
      <c r="H438" s="27"/>
      <c r="I438" s="27"/>
      <c r="J438" s="27"/>
      <c r="K438" s="27" t="n">
        <f aca="false">List1!L438</f>
        <v>1.5</v>
      </c>
      <c r="L438" s="27" t="n">
        <f aca="false">List1!O438</f>
        <v>3</v>
      </c>
      <c r="M438" s="27" t="str">
        <f aca="false">List1!P438</f>
        <v>2</v>
      </c>
      <c r="N438" s="27" t="str">
        <f aca="false">List1!T438</f>
        <v>1</v>
      </c>
      <c r="O438" s="27" t="str">
        <f aca="false">List1!Q438</f>
        <v>1</v>
      </c>
      <c r="P438" s="27" t="str">
        <f aca="false">List1!R438</f>
        <v>1</v>
      </c>
      <c r="Q438" s="27"/>
      <c r="R438" s="27" t="str">
        <f aca="false">List1!V438</f>
        <v>RL-PV</v>
      </c>
    </row>
    <row r="439" customFormat="false" ht="12.75" hidden="false" customHeight="false" outlineLevel="0" collapsed="false">
      <c r="A439" s="27" t="n">
        <v>153</v>
      </c>
      <c r="B439" s="27" t="s">
        <v>461</v>
      </c>
      <c r="C439" s="22" t="str">
        <f aca="false">List1!C439</f>
        <v>D</v>
      </c>
      <c r="D439" s="27" t="n">
        <f aca="false">List1!A439</f>
        <v>176</v>
      </c>
      <c r="E439" s="27" t="n">
        <f aca="false">IF(C439=C438,E438+1,1)</f>
        <v>10</v>
      </c>
      <c r="F439" s="27" t="str">
        <f aca="false">TRIM(List1!G439)</f>
        <v>Quercus robur ´Fastigiata Koster´</v>
      </c>
      <c r="G439" s="27" t="n">
        <f aca="false">List1!H439</f>
        <v>24</v>
      </c>
      <c r="H439" s="27"/>
      <c r="I439" s="27"/>
      <c r="J439" s="27"/>
      <c r="K439" s="27" t="n">
        <f aca="false">List1!L439</f>
        <v>1.5</v>
      </c>
      <c r="L439" s="27" t="n">
        <f aca="false">List1!O439</f>
        <v>3</v>
      </c>
      <c r="M439" s="27" t="str">
        <f aca="false">List1!P439</f>
        <v>2</v>
      </c>
      <c r="N439" s="27" t="str">
        <f aca="false">List1!T439</f>
        <v>1</v>
      </c>
      <c r="O439" s="27" t="str">
        <f aca="false">List1!Q439</f>
        <v>1</v>
      </c>
      <c r="P439" s="27" t="str">
        <f aca="false">List1!R439</f>
        <v>1</v>
      </c>
      <c r="Q439" s="27"/>
      <c r="R439" s="27" t="str">
        <f aca="false">List1!V439</f>
        <v>RL-PV</v>
      </c>
    </row>
    <row r="440" customFormat="false" ht="12.75" hidden="false" customHeight="false" outlineLevel="0" collapsed="false">
      <c r="A440" s="27" t="n">
        <v>154</v>
      </c>
      <c r="B440" s="27" t="s">
        <v>461</v>
      </c>
      <c r="C440" s="22" t="str">
        <f aca="false">List1!C440</f>
        <v>D</v>
      </c>
      <c r="D440" s="27" t="n">
        <f aca="false">List1!A440</f>
        <v>177</v>
      </c>
      <c r="E440" s="27" t="n">
        <f aca="false">IF(C440=C439,E439+1,1)</f>
        <v>11</v>
      </c>
      <c r="F440" s="27" t="str">
        <f aca="false">TRIM(List1!G440)</f>
        <v>Quercus robur ´Fastigiata Koster´</v>
      </c>
      <c r="G440" s="27" t="n">
        <f aca="false">List1!H440</f>
        <v>14</v>
      </c>
      <c r="H440" s="27"/>
      <c r="I440" s="27"/>
      <c r="J440" s="27"/>
      <c r="K440" s="27" t="n">
        <f aca="false">List1!L440</f>
        <v>1</v>
      </c>
      <c r="L440" s="27" t="n">
        <f aca="false">List1!O440</f>
        <v>3</v>
      </c>
      <c r="M440" s="27" t="str">
        <f aca="false">List1!P440</f>
        <v>1</v>
      </c>
      <c r="N440" s="27" t="str">
        <f aca="false">List1!T440</f>
        <v>2</v>
      </c>
      <c r="O440" s="27" t="str">
        <f aca="false">List1!Q440</f>
        <v>1</v>
      </c>
      <c r="P440" s="27" t="str">
        <f aca="false">List1!R440</f>
        <v>2</v>
      </c>
      <c r="Q440" s="27"/>
      <c r="R440" s="27" t="n">
        <f aca="false">List1!V440</f>
        <v>0</v>
      </c>
    </row>
    <row r="441" customFormat="false" ht="12.75" hidden="false" customHeight="false" outlineLevel="0" collapsed="false">
      <c r="A441" s="27" t="n">
        <v>155</v>
      </c>
      <c r="B441" s="27" t="s">
        <v>461</v>
      </c>
      <c r="C441" s="22" t="str">
        <f aca="false">List1!C441</f>
        <v>D</v>
      </c>
      <c r="D441" s="27" t="n">
        <f aca="false">List1!A441</f>
        <v>178</v>
      </c>
      <c r="E441" s="27" t="n">
        <f aca="false">IF(C441=C440,E440+1,1)</f>
        <v>12</v>
      </c>
      <c r="F441" s="27" t="str">
        <f aca="false">TRIM(List1!G441)</f>
        <v>Quercus robur ´Fastigiata Koster´</v>
      </c>
      <c r="G441" s="27" t="n">
        <f aca="false">List1!H441</f>
        <v>25</v>
      </c>
      <c r="H441" s="27"/>
      <c r="I441" s="27"/>
      <c r="J441" s="27"/>
      <c r="K441" s="27" t="n">
        <f aca="false">List1!L441</f>
        <v>1.5</v>
      </c>
      <c r="L441" s="27" t="n">
        <f aca="false">List1!O441</f>
        <v>3</v>
      </c>
      <c r="M441" s="27" t="str">
        <f aca="false">List1!P441</f>
        <v>2</v>
      </c>
      <c r="N441" s="27" t="str">
        <f aca="false">List1!T441</f>
        <v>1</v>
      </c>
      <c r="O441" s="27" t="str">
        <f aca="false">List1!Q441</f>
        <v>1</v>
      </c>
      <c r="P441" s="27" t="str">
        <f aca="false">List1!R441</f>
        <v>1</v>
      </c>
      <c r="Q441" s="27"/>
      <c r="R441" s="27" t="str">
        <f aca="false">List1!V441</f>
        <v>RL-PV</v>
      </c>
    </row>
    <row r="442" customFormat="false" ht="12.75" hidden="false" customHeight="false" outlineLevel="0" collapsed="false">
      <c r="A442" s="27" t="n">
        <v>156</v>
      </c>
      <c r="B442" s="27" t="s">
        <v>461</v>
      </c>
      <c r="C442" s="22" t="str">
        <f aca="false">List1!C442</f>
        <v>D</v>
      </c>
      <c r="D442" s="27" t="n">
        <f aca="false">List1!A442</f>
        <v>179</v>
      </c>
      <c r="E442" s="27" t="n">
        <f aca="false">IF(C442=C441,E441+1,1)</f>
        <v>13</v>
      </c>
      <c r="F442" s="27" t="str">
        <f aca="false">TRIM(List1!G442)</f>
        <v>Quercus robur ´Fastigiata Koster´</v>
      </c>
      <c r="G442" s="27" t="n">
        <f aca="false">List1!H442</f>
        <v>24</v>
      </c>
      <c r="H442" s="27"/>
      <c r="I442" s="27"/>
      <c r="J442" s="27"/>
      <c r="K442" s="27" t="n">
        <f aca="false">List1!L442</f>
        <v>1.5</v>
      </c>
      <c r="L442" s="27" t="n">
        <f aca="false">List1!O442</f>
        <v>3</v>
      </c>
      <c r="M442" s="27" t="str">
        <f aca="false">List1!P442</f>
        <v>2</v>
      </c>
      <c r="N442" s="27" t="str">
        <f aca="false">List1!T442</f>
        <v>1</v>
      </c>
      <c r="O442" s="27" t="str">
        <f aca="false">List1!Q442</f>
        <v>1</v>
      </c>
      <c r="P442" s="27" t="str">
        <f aca="false">List1!R442</f>
        <v>1</v>
      </c>
      <c r="Q442" s="27"/>
      <c r="R442" s="27" t="str">
        <f aca="false">List1!V442</f>
        <v>RL-PV</v>
      </c>
    </row>
    <row r="443" customFormat="false" ht="12.75" hidden="false" customHeight="false" outlineLevel="0" collapsed="false">
      <c r="A443" s="27" t="n">
        <v>157</v>
      </c>
      <c r="B443" s="27" t="s">
        <v>461</v>
      </c>
      <c r="C443" s="22" t="str">
        <f aca="false">List1!C443</f>
        <v>D</v>
      </c>
      <c r="D443" s="27" t="n">
        <f aca="false">List1!A443</f>
        <v>180</v>
      </c>
      <c r="E443" s="27" t="n">
        <f aca="false">IF(C443=C442,E442+1,1)</f>
        <v>14</v>
      </c>
      <c r="F443" s="27" t="str">
        <f aca="false">TRIM(List1!G443)</f>
        <v>Quercus robur ´Fastigiata Koster´</v>
      </c>
      <c r="G443" s="27" t="n">
        <f aca="false">List1!H443</f>
        <v>18</v>
      </c>
      <c r="H443" s="27"/>
      <c r="I443" s="27"/>
      <c r="J443" s="27"/>
      <c r="K443" s="27" t="n">
        <f aca="false">List1!L443</f>
        <v>1</v>
      </c>
      <c r="L443" s="27" t="n">
        <f aca="false">List1!O443</f>
        <v>3</v>
      </c>
      <c r="M443" s="27" t="str">
        <f aca="false">List1!P443</f>
        <v>2</v>
      </c>
      <c r="N443" s="27" t="str">
        <f aca="false">List1!T443</f>
        <v>1</v>
      </c>
      <c r="O443" s="27" t="str">
        <f aca="false">List1!Q443</f>
        <v>1</v>
      </c>
      <c r="P443" s="27" t="str">
        <f aca="false">List1!R443</f>
        <v>1</v>
      </c>
      <c r="Q443" s="27"/>
      <c r="R443" s="27" t="str">
        <f aca="false">List1!V443</f>
        <v>RL-PV</v>
      </c>
    </row>
    <row r="444" customFormat="false" ht="12.75" hidden="false" customHeight="false" outlineLevel="0" collapsed="false">
      <c r="A444" s="27" t="n">
        <v>158</v>
      </c>
      <c r="B444" s="27" t="s">
        <v>461</v>
      </c>
      <c r="C444" s="22" t="str">
        <f aca="false">List1!C444</f>
        <v>D</v>
      </c>
      <c r="D444" s="27" t="n">
        <f aca="false">List1!A444</f>
        <v>181</v>
      </c>
      <c r="E444" s="27" t="n">
        <f aca="false">IF(C444=C443,E443+1,1)</f>
        <v>15</v>
      </c>
      <c r="F444" s="27" t="str">
        <f aca="false">TRIM(List1!G444)</f>
        <v>Quercus robur ´Fastigiata Koster´</v>
      </c>
      <c r="G444" s="27" t="n">
        <f aca="false">List1!H444</f>
        <v>25</v>
      </c>
      <c r="H444" s="27"/>
      <c r="I444" s="27"/>
      <c r="J444" s="27"/>
      <c r="K444" s="27" t="n">
        <f aca="false">List1!L444</f>
        <v>1</v>
      </c>
      <c r="L444" s="27" t="n">
        <f aca="false">List1!O444</f>
        <v>3</v>
      </c>
      <c r="M444" s="27" t="str">
        <f aca="false">List1!P444</f>
        <v>2</v>
      </c>
      <c r="N444" s="27" t="str">
        <f aca="false">List1!T444</f>
        <v>1</v>
      </c>
      <c r="O444" s="27" t="str">
        <f aca="false">List1!Q444</f>
        <v>1</v>
      </c>
      <c r="P444" s="27" t="str">
        <f aca="false">List1!R444</f>
        <v>1</v>
      </c>
      <c r="Q444" s="27"/>
      <c r="R444" s="27" t="str">
        <f aca="false">List1!V444</f>
        <v>RL-PV</v>
      </c>
    </row>
    <row r="445" customFormat="false" ht="12.75" hidden="false" customHeight="false" outlineLevel="0" collapsed="false">
      <c r="A445" s="27" t="n">
        <v>159</v>
      </c>
      <c r="B445" s="27" t="s">
        <v>461</v>
      </c>
      <c r="C445" s="22" t="str">
        <f aca="false">List1!C445</f>
        <v>D</v>
      </c>
      <c r="D445" s="27" t="n">
        <f aca="false">List1!A445</f>
        <v>182</v>
      </c>
      <c r="E445" s="27" t="n">
        <f aca="false">IF(C445=C444,E444+1,1)</f>
        <v>16</v>
      </c>
      <c r="F445" s="27" t="str">
        <f aca="false">TRIM(List1!G445)</f>
        <v>Quercus robur ´Fastigiata Koster´</v>
      </c>
      <c r="G445" s="27" t="n">
        <f aca="false">List1!H445</f>
        <v>19</v>
      </c>
      <c r="H445" s="27"/>
      <c r="I445" s="27"/>
      <c r="J445" s="27"/>
      <c r="K445" s="27" t="n">
        <f aca="false">List1!L445</f>
        <v>1</v>
      </c>
      <c r="L445" s="27" t="n">
        <f aca="false">List1!O445</f>
        <v>3</v>
      </c>
      <c r="M445" s="27" t="str">
        <f aca="false">List1!P445</f>
        <v>2</v>
      </c>
      <c r="N445" s="27" t="str">
        <f aca="false">List1!T445</f>
        <v>1</v>
      </c>
      <c r="O445" s="27" t="str">
        <f aca="false">List1!Q445</f>
        <v>1</v>
      </c>
      <c r="P445" s="27" t="str">
        <f aca="false">List1!R445</f>
        <v>1</v>
      </c>
      <c r="Q445" s="27"/>
      <c r="R445" s="27" t="str">
        <f aca="false">List1!V445</f>
        <v>RL-PV</v>
      </c>
    </row>
    <row r="446" customFormat="false" ht="12.75" hidden="false" customHeight="false" outlineLevel="0" collapsed="false">
      <c r="A446" s="27" t="n">
        <v>160</v>
      </c>
      <c r="B446" s="27" t="s">
        <v>461</v>
      </c>
      <c r="C446" s="22" t="str">
        <f aca="false">List1!C446</f>
        <v>D</v>
      </c>
      <c r="D446" s="27" t="n">
        <f aca="false">List1!A446</f>
        <v>183</v>
      </c>
      <c r="E446" s="27" t="n">
        <f aca="false">IF(C446=C445,E445+1,1)</f>
        <v>17</v>
      </c>
      <c r="F446" s="27" t="str">
        <f aca="false">TRIM(List1!G446)</f>
        <v>Quercus robur ´Fastigiata Koster´</v>
      </c>
      <c r="G446" s="27" t="n">
        <f aca="false">List1!H446</f>
        <v>25</v>
      </c>
      <c r="H446" s="27"/>
      <c r="I446" s="27"/>
      <c r="J446" s="27"/>
      <c r="K446" s="27" t="n">
        <f aca="false">List1!L446</f>
        <v>1.5</v>
      </c>
      <c r="L446" s="27" t="n">
        <f aca="false">List1!O446</f>
        <v>3</v>
      </c>
      <c r="M446" s="27" t="str">
        <f aca="false">List1!P446</f>
        <v>2</v>
      </c>
      <c r="N446" s="27" t="str">
        <f aca="false">List1!T446</f>
        <v>1</v>
      </c>
      <c r="O446" s="27" t="str">
        <f aca="false">List1!Q446</f>
        <v>1</v>
      </c>
      <c r="P446" s="27" t="str">
        <f aca="false">List1!R446</f>
        <v>1</v>
      </c>
      <c r="Q446" s="27"/>
      <c r="R446" s="27" t="str">
        <f aca="false">List1!V446</f>
        <v>RL-PV</v>
      </c>
    </row>
    <row r="447" customFormat="false" ht="12.75" hidden="false" customHeight="false" outlineLevel="0" collapsed="false">
      <c r="A447" s="27" t="n">
        <v>161</v>
      </c>
      <c r="B447" s="27" t="s">
        <v>461</v>
      </c>
      <c r="C447" s="22" t="str">
        <f aca="false">List1!C447</f>
        <v>D</v>
      </c>
      <c r="D447" s="27" t="n">
        <f aca="false">List1!A447</f>
        <v>184</v>
      </c>
      <c r="E447" s="27" t="n">
        <f aca="false">IF(C447=C446,E446+1,1)</f>
        <v>18</v>
      </c>
      <c r="F447" s="27" t="str">
        <f aca="false">TRIM(List1!G447)</f>
        <v>Quercus robur ´Fastigiata Koster´</v>
      </c>
      <c r="G447" s="27" t="n">
        <f aca="false">List1!H447</f>
        <v>12</v>
      </c>
      <c r="H447" s="27"/>
      <c r="I447" s="27"/>
      <c r="J447" s="27"/>
      <c r="K447" s="27" t="n">
        <f aca="false">List1!L447</f>
        <v>1</v>
      </c>
      <c r="L447" s="27" t="n">
        <f aca="false">List1!O447</f>
        <v>4</v>
      </c>
      <c r="M447" s="27" t="str">
        <f aca="false">List1!P447</f>
        <v>1</v>
      </c>
      <c r="N447" s="27" t="str">
        <f aca="false">List1!T447</f>
        <v>2</v>
      </c>
      <c r="O447" s="27" t="str">
        <f aca="false">List1!Q447</f>
        <v>2</v>
      </c>
      <c r="P447" s="27" t="str">
        <f aca="false">List1!R447</f>
        <v>2</v>
      </c>
      <c r="Q447" s="27"/>
      <c r="R447" s="27" t="n">
        <f aca="false">List1!V447</f>
        <v>0</v>
      </c>
    </row>
    <row r="448" customFormat="false" ht="12.75" hidden="false" customHeight="false" outlineLevel="0" collapsed="false">
      <c r="A448" s="27" t="n">
        <v>162</v>
      </c>
      <c r="B448" s="27" t="s">
        <v>461</v>
      </c>
      <c r="C448" s="22" t="str">
        <f aca="false">List1!C448</f>
        <v>D</v>
      </c>
      <c r="D448" s="27" t="n">
        <f aca="false">List1!A448</f>
        <v>185</v>
      </c>
      <c r="E448" s="27" t="n">
        <f aca="false">IF(C448=C447,E447+1,1)</f>
        <v>19</v>
      </c>
      <c r="F448" s="27" t="str">
        <f aca="false">TRIM(List1!G448)</f>
        <v>Quercus robur ´Fastigiata Koster´</v>
      </c>
      <c r="G448" s="27" t="n">
        <f aca="false">List1!H448</f>
        <v>21</v>
      </c>
      <c r="H448" s="27"/>
      <c r="I448" s="27"/>
      <c r="J448" s="27"/>
      <c r="K448" s="27" t="n">
        <f aca="false">List1!L448</f>
        <v>1.5</v>
      </c>
      <c r="L448" s="27" t="n">
        <f aca="false">List1!O448</f>
        <v>3</v>
      </c>
      <c r="M448" s="27" t="str">
        <f aca="false">List1!P448</f>
        <v>2</v>
      </c>
      <c r="N448" s="27" t="str">
        <f aca="false">List1!T448</f>
        <v>1</v>
      </c>
      <c r="O448" s="27" t="str">
        <f aca="false">List1!Q448</f>
        <v>1</v>
      </c>
      <c r="P448" s="27" t="str">
        <f aca="false">List1!R448</f>
        <v>1</v>
      </c>
      <c r="Q448" s="27"/>
      <c r="R448" s="27" t="str">
        <f aca="false">List1!V448</f>
        <v>RL-PV</v>
      </c>
    </row>
    <row r="449" customFormat="false" ht="12.75" hidden="false" customHeight="false" outlineLevel="0" collapsed="false">
      <c r="A449" s="27" t="n">
        <v>163</v>
      </c>
      <c r="B449" s="27" t="s">
        <v>461</v>
      </c>
      <c r="C449" s="22" t="str">
        <f aca="false">List1!C449</f>
        <v>D</v>
      </c>
      <c r="D449" s="27" t="n">
        <f aca="false">List1!A449</f>
        <v>186</v>
      </c>
      <c r="E449" s="27" t="n">
        <f aca="false">IF(C449=C448,E448+1,1)</f>
        <v>20</v>
      </c>
      <c r="F449" s="27" t="str">
        <f aca="false">TRIM(List1!G449)</f>
        <v>Quercus robur ´Fastigiata Koster´</v>
      </c>
      <c r="G449" s="27" t="n">
        <f aca="false">List1!H449</f>
        <v>14</v>
      </c>
      <c r="H449" s="27"/>
      <c r="I449" s="27"/>
      <c r="J449" s="27"/>
      <c r="K449" s="27" t="n">
        <f aca="false">List1!L449</f>
        <v>1</v>
      </c>
      <c r="L449" s="27" t="n">
        <f aca="false">List1!O449</f>
        <v>4</v>
      </c>
      <c r="M449" s="27" t="str">
        <f aca="false">List1!P449</f>
        <v>1</v>
      </c>
      <c r="N449" s="27" t="str">
        <f aca="false">List1!T449</f>
        <v>2</v>
      </c>
      <c r="O449" s="27" t="str">
        <f aca="false">List1!Q449</f>
        <v>1</v>
      </c>
      <c r="P449" s="27" t="str">
        <f aca="false">List1!R449</f>
        <v>2</v>
      </c>
      <c r="Q449" s="27"/>
      <c r="R449" s="27" t="n">
        <f aca="false">List1!V449</f>
        <v>0</v>
      </c>
    </row>
    <row r="450" customFormat="false" ht="12.75" hidden="false" customHeight="false" outlineLevel="0" collapsed="false">
      <c r="A450" s="27" t="n">
        <v>164</v>
      </c>
      <c r="B450" s="27" t="s">
        <v>461</v>
      </c>
      <c r="C450" s="22" t="str">
        <f aca="false">List1!C450</f>
        <v>D</v>
      </c>
      <c r="D450" s="27" t="n">
        <f aca="false">List1!A450</f>
        <v>1483</v>
      </c>
      <c r="E450" s="27" t="n">
        <f aca="false">IF(C450=C449,E449+1,1)</f>
        <v>21</v>
      </c>
      <c r="F450" s="27" t="str">
        <f aca="false">TRIM(List1!G450)</f>
        <v>Quercus robur ´Fastigiata Koster´</v>
      </c>
      <c r="G450" s="27" t="n">
        <f aca="false">List1!H450</f>
        <v>22</v>
      </c>
      <c r="H450" s="27"/>
      <c r="I450" s="27"/>
      <c r="J450" s="27"/>
      <c r="K450" s="27" t="n">
        <f aca="false">List1!L450</f>
        <v>1</v>
      </c>
      <c r="L450" s="27" t="n">
        <f aca="false">List1!O450</f>
        <v>3</v>
      </c>
      <c r="M450" s="27" t="str">
        <f aca="false">List1!P450</f>
        <v>2</v>
      </c>
      <c r="N450" s="27" t="str">
        <f aca="false">List1!T450</f>
        <v>1</v>
      </c>
      <c r="O450" s="27" t="str">
        <f aca="false">List1!Q450</f>
        <v>1</v>
      </c>
      <c r="P450" s="27" t="str">
        <f aca="false">List1!R450</f>
        <v>1</v>
      </c>
      <c r="Q450" s="27"/>
      <c r="R450" s="27" t="str">
        <f aca="false">List1!V450</f>
        <v>RL-PV</v>
      </c>
    </row>
    <row r="451" customFormat="false" ht="12.75" hidden="false" customHeight="false" outlineLevel="0" collapsed="false">
      <c r="A451" s="27" t="n">
        <v>165</v>
      </c>
      <c r="B451" s="27" t="s">
        <v>461</v>
      </c>
      <c r="C451" s="22" t="str">
        <f aca="false">List1!C451</f>
        <v>D</v>
      </c>
      <c r="D451" s="27" t="n">
        <f aca="false">List1!A451</f>
        <v>1484</v>
      </c>
      <c r="E451" s="27" t="n">
        <f aca="false">IF(C451=C450,E450+1,1)</f>
        <v>22</v>
      </c>
      <c r="F451" s="27" t="str">
        <f aca="false">TRIM(List1!G451)</f>
        <v>Quercus robur ´Fastigiata Koster´</v>
      </c>
      <c r="G451" s="27" t="n">
        <f aca="false">List1!H451</f>
        <v>12</v>
      </c>
      <c r="H451" s="27"/>
      <c r="I451" s="27"/>
      <c r="J451" s="27"/>
      <c r="K451" s="27" t="n">
        <f aca="false">List1!L451</f>
        <v>0.5</v>
      </c>
      <c r="L451" s="27" t="n">
        <f aca="false">List1!O451</f>
        <v>3</v>
      </c>
      <c r="M451" s="27" t="str">
        <f aca="false">List1!P451</f>
        <v>1</v>
      </c>
      <c r="N451" s="27" t="str">
        <f aca="false">List1!T451</f>
        <v>1</v>
      </c>
      <c r="O451" s="27" t="str">
        <f aca="false">List1!Q451</f>
        <v>2</v>
      </c>
      <c r="P451" s="27" t="str">
        <f aca="false">List1!R451</f>
        <v>2</v>
      </c>
      <c r="Q451" s="27"/>
      <c r="R451" s="27" t="str">
        <f aca="false">List1!V451</f>
        <v>RV</v>
      </c>
    </row>
    <row r="452" customFormat="false" ht="12.75" hidden="false" customHeight="false" outlineLevel="0" collapsed="false">
      <c r="A452" s="27" t="n">
        <v>166</v>
      </c>
      <c r="B452" s="27" t="s">
        <v>461</v>
      </c>
      <c r="C452" s="22" t="str">
        <f aca="false">List1!C452</f>
        <v>D</v>
      </c>
      <c r="D452" s="27" t="n">
        <f aca="false">List1!A452</f>
        <v>1485</v>
      </c>
      <c r="E452" s="27" t="n">
        <f aca="false">IF(C452=C451,E451+1,1)</f>
        <v>23</v>
      </c>
      <c r="F452" s="27" t="str">
        <f aca="false">TRIM(List1!G452)</f>
        <v>Quercus robur ´Fastigiata Koster´</v>
      </c>
      <c r="G452" s="27" t="n">
        <f aca="false">List1!H452</f>
        <v>25</v>
      </c>
      <c r="H452" s="27"/>
      <c r="I452" s="27"/>
      <c r="J452" s="27"/>
      <c r="K452" s="27" t="n">
        <f aca="false">List1!L452</f>
        <v>1</v>
      </c>
      <c r="L452" s="27" t="n">
        <f aca="false">List1!O452</f>
        <v>3</v>
      </c>
      <c r="M452" s="27" t="str">
        <f aca="false">List1!P452</f>
        <v>2</v>
      </c>
      <c r="N452" s="27" t="str">
        <f aca="false">List1!T452</f>
        <v>1</v>
      </c>
      <c r="O452" s="27" t="str">
        <f aca="false">List1!Q452</f>
        <v>1</v>
      </c>
      <c r="P452" s="27" t="str">
        <f aca="false">List1!R452</f>
        <v>1</v>
      </c>
      <c r="Q452" s="27"/>
      <c r="R452" s="27" t="str">
        <f aca="false">List1!V452</f>
        <v>RL-PV</v>
      </c>
    </row>
    <row r="453" customFormat="false" ht="12.75" hidden="false" customHeight="false" outlineLevel="0" collapsed="false">
      <c r="A453" s="27" t="n">
        <v>167</v>
      </c>
      <c r="B453" s="27" t="s">
        <v>461</v>
      </c>
      <c r="C453" s="22" t="str">
        <f aca="false">List1!C453</f>
        <v>D</v>
      </c>
      <c r="D453" s="27" t="n">
        <f aca="false">List1!A453</f>
        <v>1486</v>
      </c>
      <c r="E453" s="27" t="n">
        <f aca="false">IF(C453=C452,E452+1,1)</f>
        <v>24</v>
      </c>
      <c r="F453" s="27" t="str">
        <f aca="false">TRIM(List1!G453)</f>
        <v>Quercus robur ´Fastigiata Koster´</v>
      </c>
      <c r="G453" s="27" t="n">
        <f aca="false">List1!H453</f>
        <v>14</v>
      </c>
      <c r="H453" s="27"/>
      <c r="I453" s="27"/>
      <c r="J453" s="27"/>
      <c r="K453" s="27" t="n">
        <f aca="false">List1!L453</f>
        <v>0.5</v>
      </c>
      <c r="L453" s="27" t="n">
        <f aca="false">List1!O453</f>
        <v>3</v>
      </c>
      <c r="M453" s="27" t="str">
        <f aca="false">List1!P453</f>
        <v>1</v>
      </c>
      <c r="N453" s="27" t="str">
        <f aca="false">List1!T453</f>
        <v>1</v>
      </c>
      <c r="O453" s="27" t="str">
        <f aca="false">List1!Q453</f>
        <v>2</v>
      </c>
      <c r="P453" s="27" t="str">
        <f aca="false">List1!R453</f>
        <v>2</v>
      </c>
      <c r="Q453" s="27"/>
      <c r="R453" s="27" t="str">
        <f aca="false">List1!V453</f>
        <v>RV</v>
      </c>
    </row>
    <row r="454" customFormat="false" ht="12.75" hidden="false" customHeight="false" outlineLevel="0" collapsed="false">
      <c r="A454" s="27" t="n">
        <v>168</v>
      </c>
      <c r="B454" s="27" t="s">
        <v>461</v>
      </c>
      <c r="C454" s="22" t="str">
        <f aca="false">List1!C454</f>
        <v>D</v>
      </c>
      <c r="D454" s="27" t="n">
        <f aca="false">List1!A454</f>
        <v>1487</v>
      </c>
      <c r="E454" s="27" t="n">
        <f aca="false">IF(C454=C453,E453+1,1)</f>
        <v>25</v>
      </c>
      <c r="F454" s="27" t="str">
        <f aca="false">TRIM(List1!G454)</f>
        <v>Quercus robur ´Fastigiata Koster´</v>
      </c>
      <c r="G454" s="27" t="n">
        <f aca="false">List1!H454</f>
        <v>26</v>
      </c>
      <c r="H454" s="27"/>
      <c r="I454" s="27"/>
      <c r="J454" s="27"/>
      <c r="K454" s="27" t="n">
        <f aca="false">List1!L454</f>
        <v>1.5</v>
      </c>
      <c r="L454" s="27" t="n">
        <f aca="false">List1!O454</f>
        <v>3</v>
      </c>
      <c r="M454" s="27" t="str">
        <f aca="false">List1!P454</f>
        <v>2</v>
      </c>
      <c r="N454" s="27" t="str">
        <f aca="false">List1!T454</f>
        <v>1</v>
      </c>
      <c r="O454" s="27" t="str">
        <f aca="false">List1!Q454</f>
        <v>1</v>
      </c>
      <c r="P454" s="27" t="str">
        <f aca="false">List1!R454</f>
        <v>1</v>
      </c>
      <c r="Q454" s="27"/>
      <c r="R454" s="27" t="str">
        <f aca="false">List1!V454</f>
        <v>RL-PV</v>
      </c>
    </row>
    <row r="455" customFormat="false" ht="12.75" hidden="false" customHeight="false" outlineLevel="0" collapsed="false">
      <c r="A455" s="27" t="n">
        <v>169</v>
      </c>
      <c r="B455" s="27" t="s">
        <v>461</v>
      </c>
      <c r="C455" s="22" t="str">
        <f aca="false">List1!C455</f>
        <v>D</v>
      </c>
      <c r="D455" s="27" t="n">
        <f aca="false">List1!A455</f>
        <v>1488</v>
      </c>
      <c r="E455" s="27" t="n">
        <f aca="false">IF(C455=C454,E454+1,1)</f>
        <v>26</v>
      </c>
      <c r="F455" s="27" t="str">
        <f aca="false">TRIM(List1!G455)</f>
        <v>Quercus robur ´Fastigiata Koster´</v>
      </c>
      <c r="G455" s="27" t="n">
        <f aca="false">List1!H455</f>
        <v>17</v>
      </c>
      <c r="H455" s="27"/>
      <c r="I455" s="27"/>
      <c r="J455" s="27"/>
      <c r="K455" s="27" t="n">
        <f aca="false">List1!L455</f>
        <v>1</v>
      </c>
      <c r="L455" s="27" t="n">
        <f aca="false">List1!O455</f>
        <v>3</v>
      </c>
      <c r="M455" s="27" t="str">
        <f aca="false">List1!P455</f>
        <v>2</v>
      </c>
      <c r="N455" s="27" t="str">
        <f aca="false">List1!T455</f>
        <v>1</v>
      </c>
      <c r="O455" s="27" t="str">
        <f aca="false">List1!Q455</f>
        <v>2</v>
      </c>
      <c r="P455" s="27" t="str">
        <f aca="false">List1!R455</f>
        <v>1</v>
      </c>
      <c r="Q455" s="27"/>
      <c r="R455" s="27" t="str">
        <f aca="false">List1!V455</f>
        <v>RL-PV</v>
      </c>
    </row>
    <row r="456" customFormat="false" ht="12.75" hidden="false" customHeight="false" outlineLevel="0" collapsed="false">
      <c r="A456" s="27" t="n">
        <v>170</v>
      </c>
      <c r="B456" s="27" t="s">
        <v>461</v>
      </c>
      <c r="C456" s="22" t="str">
        <f aca="false">List1!C456</f>
        <v>D</v>
      </c>
      <c r="D456" s="27" t="n">
        <f aca="false">List1!A456</f>
        <v>1489</v>
      </c>
      <c r="E456" s="27" t="n">
        <f aca="false">IF(C456=C455,E455+1,1)</f>
        <v>27</v>
      </c>
      <c r="F456" s="27" t="str">
        <f aca="false">TRIM(List1!G456)</f>
        <v>Quercus robur ´Fastigiata Koster´</v>
      </c>
      <c r="G456" s="27" t="n">
        <f aca="false">List1!H456</f>
        <v>24</v>
      </c>
      <c r="H456" s="27"/>
      <c r="I456" s="27"/>
      <c r="J456" s="27"/>
      <c r="K456" s="27" t="n">
        <f aca="false">List1!L456</f>
        <v>1.5</v>
      </c>
      <c r="L456" s="27" t="n">
        <f aca="false">List1!O456</f>
        <v>3</v>
      </c>
      <c r="M456" s="27" t="str">
        <f aca="false">List1!P456</f>
        <v>2</v>
      </c>
      <c r="N456" s="27" t="str">
        <f aca="false">List1!T456</f>
        <v>1</v>
      </c>
      <c r="O456" s="27" t="str">
        <f aca="false">List1!Q456</f>
        <v>1</v>
      </c>
      <c r="P456" s="27" t="str">
        <f aca="false">List1!R456</f>
        <v>1</v>
      </c>
      <c r="Q456" s="27"/>
      <c r="R456" s="27" t="str">
        <f aca="false">List1!V456</f>
        <v>RL-PV</v>
      </c>
    </row>
    <row r="457" customFormat="false" ht="12.75" hidden="false" customHeight="false" outlineLevel="0" collapsed="false">
      <c r="A457" s="27" t="n">
        <v>171</v>
      </c>
      <c r="B457" s="27" t="s">
        <v>461</v>
      </c>
      <c r="C457" s="22" t="str">
        <f aca="false">List1!C457</f>
        <v>D</v>
      </c>
      <c r="D457" s="27" t="n">
        <f aca="false">List1!A457</f>
        <v>1490</v>
      </c>
      <c r="E457" s="27" t="n">
        <f aca="false">IF(C457=C456,E456+1,1)</f>
        <v>28</v>
      </c>
      <c r="F457" s="27" t="str">
        <f aca="false">TRIM(List1!G457)</f>
        <v>Quercus robur ´Fastigiata Koster´</v>
      </c>
      <c r="G457" s="27" t="n">
        <f aca="false">List1!H457</f>
        <v>17</v>
      </c>
      <c r="H457" s="27"/>
      <c r="I457" s="27"/>
      <c r="J457" s="27"/>
      <c r="K457" s="27" t="n">
        <f aca="false">List1!L457</f>
        <v>1</v>
      </c>
      <c r="L457" s="27" t="n">
        <f aca="false">List1!O457</f>
        <v>3</v>
      </c>
      <c r="M457" s="27" t="str">
        <f aca="false">List1!P457</f>
        <v>2</v>
      </c>
      <c r="N457" s="27" t="str">
        <f aca="false">List1!T457</f>
        <v>1</v>
      </c>
      <c r="O457" s="27" t="str">
        <f aca="false">List1!Q457</f>
        <v>2</v>
      </c>
      <c r="P457" s="27" t="str">
        <f aca="false">List1!R457</f>
        <v>1</v>
      </c>
      <c r="Q457" s="27"/>
      <c r="R457" s="27" t="str">
        <f aca="false">List1!V457</f>
        <v>RL-PV</v>
      </c>
    </row>
    <row r="458" customFormat="false" ht="12.75" hidden="false" customHeight="false" outlineLevel="0" collapsed="false">
      <c r="A458" s="27" t="n">
        <v>172</v>
      </c>
      <c r="B458" s="27" t="s">
        <v>461</v>
      </c>
      <c r="C458" s="22" t="str">
        <f aca="false">List1!C458</f>
        <v>D</v>
      </c>
      <c r="D458" s="27" t="n">
        <f aca="false">List1!A458</f>
        <v>1491</v>
      </c>
      <c r="E458" s="27" t="n">
        <f aca="false">IF(C458=C457,E457+1,1)</f>
        <v>29</v>
      </c>
      <c r="F458" s="27" t="str">
        <f aca="false">TRIM(List1!G458)</f>
        <v>Quercus robur ´Fastigiata Koster´</v>
      </c>
      <c r="G458" s="27" t="n">
        <f aca="false">List1!H458</f>
        <v>20</v>
      </c>
      <c r="H458" s="27"/>
      <c r="I458" s="27"/>
      <c r="J458" s="27"/>
      <c r="K458" s="27" t="n">
        <f aca="false">List1!L458</f>
        <v>1</v>
      </c>
      <c r="L458" s="27" t="n">
        <f aca="false">List1!O458</f>
        <v>3</v>
      </c>
      <c r="M458" s="27" t="str">
        <f aca="false">List1!P458</f>
        <v>2</v>
      </c>
      <c r="N458" s="27" t="str">
        <f aca="false">List1!T458</f>
        <v>1</v>
      </c>
      <c r="O458" s="27" t="str">
        <f aca="false">List1!Q458</f>
        <v>1</v>
      </c>
      <c r="P458" s="27" t="str">
        <f aca="false">List1!R458</f>
        <v>1</v>
      </c>
      <c r="Q458" s="27"/>
      <c r="R458" s="27" t="str">
        <f aca="false">List1!V458</f>
        <v>RL-PV</v>
      </c>
    </row>
    <row r="459" customFormat="false" ht="12.75" hidden="false" customHeight="false" outlineLevel="0" collapsed="false">
      <c r="A459" s="27" t="n">
        <v>173</v>
      </c>
      <c r="B459" s="27" t="s">
        <v>461</v>
      </c>
      <c r="C459" s="22" t="str">
        <f aca="false">List1!C459</f>
        <v>D</v>
      </c>
      <c r="D459" s="27" t="n">
        <f aca="false">List1!A459</f>
        <v>1492</v>
      </c>
      <c r="E459" s="27" t="n">
        <f aca="false">IF(C459=C458,E458+1,1)</f>
        <v>30</v>
      </c>
      <c r="F459" s="27" t="str">
        <f aca="false">TRIM(List1!G459)</f>
        <v>Quercus robur ´Fastigiata Koster´</v>
      </c>
      <c r="G459" s="27" t="n">
        <f aca="false">List1!H459</f>
        <v>21</v>
      </c>
      <c r="H459" s="27"/>
      <c r="I459" s="27"/>
      <c r="J459" s="27"/>
      <c r="K459" s="27" t="n">
        <f aca="false">List1!L459</f>
        <v>1</v>
      </c>
      <c r="L459" s="27" t="n">
        <f aca="false">List1!O459</f>
        <v>3</v>
      </c>
      <c r="M459" s="27" t="str">
        <f aca="false">List1!P459</f>
        <v>2</v>
      </c>
      <c r="N459" s="27" t="str">
        <f aca="false">List1!T459</f>
        <v>1</v>
      </c>
      <c r="O459" s="27" t="str">
        <f aca="false">List1!Q459</f>
        <v>1</v>
      </c>
      <c r="P459" s="27" t="str">
        <f aca="false">List1!R459</f>
        <v>1</v>
      </c>
      <c r="Q459" s="27"/>
      <c r="R459" s="27" t="str">
        <f aca="false">List1!V459</f>
        <v>RL-PV</v>
      </c>
    </row>
    <row r="460" customFormat="false" ht="12.75" hidden="false" customHeight="false" outlineLevel="0" collapsed="false">
      <c r="A460" s="27" t="n">
        <v>174</v>
      </c>
      <c r="B460" s="27" t="s">
        <v>461</v>
      </c>
      <c r="C460" s="22" t="str">
        <f aca="false">List1!C460</f>
        <v>D</v>
      </c>
      <c r="D460" s="27" t="n">
        <f aca="false">List1!A460</f>
        <v>1493</v>
      </c>
      <c r="E460" s="27" t="n">
        <f aca="false">IF(C460=C459,E459+1,1)</f>
        <v>31</v>
      </c>
      <c r="F460" s="27" t="str">
        <f aca="false">TRIM(List1!G460)</f>
        <v>Quercus robur ´Fastigiata Koster´</v>
      </c>
      <c r="G460" s="27" t="n">
        <f aca="false">List1!H460</f>
        <v>25</v>
      </c>
      <c r="H460" s="27"/>
      <c r="I460" s="27"/>
      <c r="J460" s="27"/>
      <c r="K460" s="27" t="n">
        <f aca="false">List1!L460</f>
        <v>1</v>
      </c>
      <c r="L460" s="27" t="n">
        <f aca="false">List1!O460</f>
        <v>3</v>
      </c>
      <c r="M460" s="27" t="str">
        <f aca="false">List1!P460</f>
        <v>2</v>
      </c>
      <c r="N460" s="27" t="str">
        <f aca="false">List1!T460</f>
        <v>1</v>
      </c>
      <c r="O460" s="27" t="str">
        <f aca="false">List1!Q460</f>
        <v>1</v>
      </c>
      <c r="P460" s="27" t="str">
        <f aca="false">List1!R460</f>
        <v>1</v>
      </c>
      <c r="Q460" s="27"/>
      <c r="R460" s="27" t="str">
        <f aca="false">List1!V460</f>
        <v>RL-PV</v>
      </c>
    </row>
    <row r="461" customFormat="false" ht="12.75" hidden="false" customHeight="false" outlineLevel="0" collapsed="false">
      <c r="A461" s="27" t="n">
        <v>175</v>
      </c>
      <c r="B461" s="27" t="s">
        <v>461</v>
      </c>
      <c r="C461" s="22" t="str">
        <f aca="false">List1!C461</f>
        <v>D</v>
      </c>
      <c r="D461" s="27" t="n">
        <f aca="false">List1!A461</f>
        <v>1494</v>
      </c>
      <c r="E461" s="27" t="n">
        <f aca="false">IF(C461=C460,E460+1,1)</f>
        <v>32</v>
      </c>
      <c r="F461" s="27" t="str">
        <f aca="false">TRIM(List1!G461)</f>
        <v>Quercus robur ´Fastigiata Koster´</v>
      </c>
      <c r="G461" s="27" t="n">
        <f aca="false">List1!H461</f>
        <v>20</v>
      </c>
      <c r="H461" s="27"/>
      <c r="I461" s="27"/>
      <c r="J461" s="27"/>
      <c r="K461" s="27" t="n">
        <f aca="false">List1!L461</f>
        <v>1</v>
      </c>
      <c r="L461" s="27" t="n">
        <f aca="false">List1!O461</f>
        <v>3</v>
      </c>
      <c r="M461" s="27" t="str">
        <f aca="false">List1!P461</f>
        <v>2</v>
      </c>
      <c r="N461" s="27" t="str">
        <f aca="false">List1!T461</f>
        <v>1</v>
      </c>
      <c r="O461" s="27" t="str">
        <f aca="false">List1!Q461</f>
        <v>1</v>
      </c>
      <c r="P461" s="27" t="str">
        <f aca="false">List1!R461</f>
        <v>1</v>
      </c>
      <c r="Q461" s="27"/>
      <c r="R461" s="27" t="str">
        <f aca="false">List1!V461</f>
        <v>RL-PV</v>
      </c>
    </row>
    <row r="462" customFormat="false" ht="12.75" hidden="false" customHeight="false" outlineLevel="0" collapsed="false">
      <c r="A462" s="27" t="n">
        <v>176</v>
      </c>
      <c r="B462" s="27" t="s">
        <v>461</v>
      </c>
      <c r="C462" s="22" t="str">
        <f aca="false">List1!C462</f>
        <v>D</v>
      </c>
      <c r="D462" s="27" t="n">
        <f aca="false">List1!A462</f>
        <v>1495</v>
      </c>
      <c r="E462" s="27" t="n">
        <f aca="false">IF(C462=C461,E461+1,1)</f>
        <v>33</v>
      </c>
      <c r="F462" s="27" t="str">
        <f aca="false">TRIM(List1!G462)</f>
        <v>Quercus robur ´Fastigiata Koster´</v>
      </c>
      <c r="G462" s="27" t="n">
        <f aca="false">List1!H462</f>
        <v>26</v>
      </c>
      <c r="H462" s="27"/>
      <c r="I462" s="27"/>
      <c r="J462" s="27"/>
      <c r="K462" s="27" t="n">
        <f aca="false">List1!L462</f>
        <v>1.5</v>
      </c>
      <c r="L462" s="27" t="n">
        <f aca="false">List1!O462</f>
        <v>3</v>
      </c>
      <c r="M462" s="27" t="str">
        <f aca="false">List1!P462</f>
        <v>2</v>
      </c>
      <c r="N462" s="27" t="str">
        <f aca="false">List1!T462</f>
        <v>1</v>
      </c>
      <c r="O462" s="27" t="str">
        <f aca="false">List1!Q462</f>
        <v>1</v>
      </c>
      <c r="P462" s="27" t="str">
        <f aca="false">List1!R462</f>
        <v>1</v>
      </c>
      <c r="Q462" s="27"/>
      <c r="R462" s="27" t="str">
        <f aca="false">List1!V462</f>
        <v>RL-PV</v>
      </c>
    </row>
    <row r="463" customFormat="false" ht="12.75" hidden="false" customHeight="false" outlineLevel="0" collapsed="false">
      <c r="A463" s="27" t="n">
        <v>177</v>
      </c>
      <c r="B463" s="27" t="s">
        <v>461</v>
      </c>
      <c r="C463" s="22" t="str">
        <f aca="false">List1!C463</f>
        <v>D</v>
      </c>
      <c r="D463" s="27" t="n">
        <f aca="false">List1!A463</f>
        <v>1496</v>
      </c>
      <c r="E463" s="27" t="n">
        <f aca="false">IF(C463=C462,E462+1,1)</f>
        <v>34</v>
      </c>
      <c r="F463" s="27" t="str">
        <f aca="false">TRIM(List1!G463)</f>
        <v>Quercus robur ´Fastigiata Koster´</v>
      </c>
      <c r="G463" s="27" t="n">
        <f aca="false">List1!H463</f>
        <v>23</v>
      </c>
      <c r="H463" s="27"/>
      <c r="I463" s="27"/>
      <c r="J463" s="27"/>
      <c r="K463" s="27" t="n">
        <f aca="false">List1!L463</f>
        <v>1.5</v>
      </c>
      <c r="L463" s="27" t="n">
        <f aca="false">List1!O463</f>
        <v>3</v>
      </c>
      <c r="M463" s="27" t="str">
        <f aca="false">List1!P463</f>
        <v>2</v>
      </c>
      <c r="N463" s="27" t="str">
        <f aca="false">List1!T463</f>
        <v>1</v>
      </c>
      <c r="O463" s="27" t="str">
        <f aca="false">List1!Q463</f>
        <v>1</v>
      </c>
      <c r="P463" s="27" t="str">
        <f aca="false">List1!R463</f>
        <v>1</v>
      </c>
      <c r="Q463" s="27"/>
      <c r="R463" s="27" t="str">
        <f aca="false">List1!V463</f>
        <v>RL-PV</v>
      </c>
    </row>
    <row r="464" customFormat="false" ht="12.75" hidden="false" customHeight="false" outlineLevel="0" collapsed="false">
      <c r="A464" s="27" t="n">
        <v>178</v>
      </c>
      <c r="B464" s="27" t="s">
        <v>461</v>
      </c>
      <c r="C464" s="22" t="str">
        <f aca="false">List1!C464</f>
        <v>D</v>
      </c>
      <c r="D464" s="27" t="n">
        <f aca="false">List1!A464</f>
        <v>1497</v>
      </c>
      <c r="E464" s="27" t="n">
        <f aca="false">IF(C464=C463,E463+1,1)</f>
        <v>35</v>
      </c>
      <c r="F464" s="27" t="str">
        <f aca="false">TRIM(List1!G464)</f>
        <v>Quercus robur ´Fastigiata Koster´</v>
      </c>
      <c r="G464" s="27" t="n">
        <f aca="false">List1!H464</f>
        <v>28</v>
      </c>
      <c r="H464" s="27"/>
      <c r="I464" s="27"/>
      <c r="J464" s="27"/>
      <c r="K464" s="27" t="n">
        <f aca="false">List1!L464</f>
        <v>1.5</v>
      </c>
      <c r="L464" s="27" t="n">
        <f aca="false">List1!O464</f>
        <v>3</v>
      </c>
      <c r="M464" s="27" t="str">
        <f aca="false">List1!P464</f>
        <v>2</v>
      </c>
      <c r="N464" s="27" t="str">
        <f aca="false">List1!T464</f>
        <v>1</v>
      </c>
      <c r="O464" s="27" t="str">
        <f aca="false">List1!Q464</f>
        <v>1</v>
      </c>
      <c r="P464" s="27" t="str">
        <f aca="false">List1!R464</f>
        <v>1</v>
      </c>
      <c r="Q464" s="27"/>
      <c r="R464" s="27" t="str">
        <f aca="false">List1!V464</f>
        <v>RL-PV</v>
      </c>
    </row>
    <row r="465" customFormat="false" ht="12.75" hidden="false" customHeight="false" outlineLevel="0" collapsed="false">
      <c r="A465" s="27" t="n">
        <v>179</v>
      </c>
      <c r="B465" s="27" t="s">
        <v>461</v>
      </c>
      <c r="C465" s="22" t="str">
        <f aca="false">List1!C465</f>
        <v>D</v>
      </c>
      <c r="D465" s="27" t="n">
        <f aca="false">List1!A465</f>
        <v>1498</v>
      </c>
      <c r="E465" s="27" t="n">
        <f aca="false">IF(C465=C464,E464+1,1)</f>
        <v>36</v>
      </c>
      <c r="F465" s="27" t="str">
        <f aca="false">TRIM(List1!G465)</f>
        <v>Quercus robur ´Fastigiata Koster´</v>
      </c>
      <c r="G465" s="27" t="n">
        <f aca="false">List1!H465</f>
        <v>20</v>
      </c>
      <c r="H465" s="27"/>
      <c r="I465" s="27"/>
      <c r="J465" s="27"/>
      <c r="K465" s="27" t="n">
        <f aca="false">List1!L465</f>
        <v>1</v>
      </c>
      <c r="L465" s="27" t="n">
        <f aca="false">List1!O465</f>
        <v>3</v>
      </c>
      <c r="M465" s="27" t="str">
        <f aca="false">List1!P465</f>
        <v>2</v>
      </c>
      <c r="N465" s="27" t="str">
        <f aca="false">List1!T465</f>
        <v>1</v>
      </c>
      <c r="O465" s="27" t="str">
        <f aca="false">List1!Q465</f>
        <v>1</v>
      </c>
      <c r="P465" s="27" t="str">
        <f aca="false">List1!R465</f>
        <v>1</v>
      </c>
      <c r="Q465" s="27"/>
      <c r="R465" s="27" t="str">
        <f aca="false">List1!V465</f>
        <v>RL-PV</v>
      </c>
    </row>
    <row r="466" customFormat="false" ht="12.75" hidden="false" customHeight="false" outlineLevel="0" collapsed="false">
      <c r="A466" s="27" t="n">
        <v>180</v>
      </c>
      <c r="B466" s="27" t="s">
        <v>461</v>
      </c>
      <c r="C466" s="22" t="str">
        <f aca="false">List1!C466</f>
        <v>D</v>
      </c>
      <c r="D466" s="27" t="n">
        <f aca="false">List1!A466</f>
        <v>1499</v>
      </c>
      <c r="E466" s="27" t="n">
        <f aca="false">IF(C466=C465,E465+1,1)</f>
        <v>37</v>
      </c>
      <c r="F466" s="27" t="str">
        <f aca="false">TRIM(List1!G466)</f>
        <v>Quercus robur ´Fastigiata Koster´</v>
      </c>
      <c r="G466" s="27" t="n">
        <f aca="false">List1!H466</f>
        <v>20</v>
      </c>
      <c r="H466" s="27"/>
      <c r="I466" s="27"/>
      <c r="J466" s="27"/>
      <c r="K466" s="27" t="n">
        <f aca="false">List1!L466</f>
        <v>1</v>
      </c>
      <c r="L466" s="27" t="n">
        <f aca="false">List1!O466</f>
        <v>3</v>
      </c>
      <c r="M466" s="27" t="str">
        <f aca="false">List1!P466</f>
        <v>2</v>
      </c>
      <c r="N466" s="27" t="str">
        <f aca="false">List1!T466</f>
        <v>1</v>
      </c>
      <c r="O466" s="27" t="str">
        <f aca="false">List1!Q466</f>
        <v>1</v>
      </c>
      <c r="P466" s="27" t="str">
        <f aca="false">List1!R466</f>
        <v>1</v>
      </c>
      <c r="Q466" s="27"/>
      <c r="R466" s="27" t="str">
        <f aca="false">List1!V466</f>
        <v>RL-PV</v>
      </c>
    </row>
    <row r="467" customFormat="false" ht="12.75" hidden="false" customHeight="false" outlineLevel="0" collapsed="false">
      <c r="A467" s="27" t="n">
        <v>181</v>
      </c>
      <c r="B467" s="27" t="s">
        <v>461</v>
      </c>
      <c r="C467" s="22" t="str">
        <f aca="false">List1!C467</f>
        <v>D</v>
      </c>
      <c r="D467" s="27" t="n">
        <f aca="false">List1!A467</f>
        <v>1500</v>
      </c>
      <c r="E467" s="27" t="n">
        <f aca="false">IF(C467=C466,E466+1,1)</f>
        <v>38</v>
      </c>
      <c r="F467" s="27" t="str">
        <f aca="false">TRIM(List1!G467)</f>
        <v>Quercus robur ´Fastigiata Koster´</v>
      </c>
      <c r="G467" s="27" t="n">
        <f aca="false">List1!H467</f>
        <v>18</v>
      </c>
      <c r="H467" s="27"/>
      <c r="I467" s="27"/>
      <c r="J467" s="27"/>
      <c r="K467" s="27" t="n">
        <f aca="false">List1!L467</f>
        <v>1</v>
      </c>
      <c r="L467" s="27" t="n">
        <f aca="false">List1!O467</f>
        <v>3</v>
      </c>
      <c r="M467" s="27" t="str">
        <f aca="false">List1!P467</f>
        <v>2</v>
      </c>
      <c r="N467" s="27" t="str">
        <f aca="false">List1!T467</f>
        <v>1</v>
      </c>
      <c r="O467" s="27" t="str">
        <f aca="false">List1!Q467</f>
        <v>1</v>
      </c>
      <c r="P467" s="27" t="str">
        <f aca="false">List1!R467</f>
        <v>1</v>
      </c>
      <c r="Q467" s="27"/>
      <c r="R467" s="27" t="str">
        <f aca="false">List1!V467</f>
        <v>RL-PV</v>
      </c>
    </row>
    <row r="468" customFormat="false" ht="12.75" hidden="false" customHeight="false" outlineLevel="0" collapsed="false">
      <c r="A468" s="27" t="n">
        <v>182</v>
      </c>
      <c r="B468" s="27" t="s">
        <v>461</v>
      </c>
      <c r="C468" s="22" t="str">
        <f aca="false">List1!C468</f>
        <v>D</v>
      </c>
      <c r="D468" s="27" t="n">
        <f aca="false">List1!A468</f>
        <v>1501</v>
      </c>
      <c r="E468" s="27" t="n">
        <f aca="false">IF(C468=C467,E467+1,1)</f>
        <v>39</v>
      </c>
      <c r="F468" s="27" t="str">
        <f aca="false">TRIM(List1!G468)</f>
        <v>Quercus robur ´Fastigiata Koster´</v>
      </c>
      <c r="G468" s="27" t="n">
        <f aca="false">List1!H468</f>
        <v>28</v>
      </c>
      <c r="H468" s="27"/>
      <c r="I468" s="27"/>
      <c r="J468" s="27"/>
      <c r="K468" s="27" t="n">
        <f aca="false">List1!L468</f>
        <v>1.5</v>
      </c>
      <c r="L468" s="27" t="n">
        <f aca="false">List1!O468</f>
        <v>3</v>
      </c>
      <c r="M468" s="27" t="str">
        <f aca="false">List1!P468</f>
        <v>2</v>
      </c>
      <c r="N468" s="27" t="str">
        <f aca="false">List1!T468</f>
        <v>1</v>
      </c>
      <c r="O468" s="27" t="str">
        <f aca="false">List1!Q468</f>
        <v>1</v>
      </c>
      <c r="P468" s="27" t="str">
        <f aca="false">List1!R468</f>
        <v>1</v>
      </c>
      <c r="Q468" s="27"/>
      <c r="R468" s="27" t="str">
        <f aca="false">List1!V468</f>
        <v>RL-PV</v>
      </c>
    </row>
    <row r="469" customFormat="false" ht="12.75" hidden="false" customHeight="false" outlineLevel="0" collapsed="false">
      <c r="A469" s="27" t="n">
        <v>183</v>
      </c>
      <c r="B469" s="27" t="s">
        <v>461</v>
      </c>
      <c r="C469" s="22" t="str">
        <f aca="false">List1!C469</f>
        <v>D</v>
      </c>
      <c r="D469" s="27" t="n">
        <f aca="false">List1!A469</f>
        <v>1502</v>
      </c>
      <c r="E469" s="27" t="n">
        <f aca="false">IF(C469=C468,E468+1,1)</f>
        <v>40</v>
      </c>
      <c r="F469" s="27" t="str">
        <f aca="false">TRIM(List1!G469)</f>
        <v>Quercus robur ´Fastigiata Koster´</v>
      </c>
      <c r="G469" s="27" t="n">
        <f aca="false">List1!H469</f>
        <v>18</v>
      </c>
      <c r="H469" s="27"/>
      <c r="I469" s="27"/>
      <c r="J469" s="27"/>
      <c r="K469" s="27" t="n">
        <f aca="false">List1!L469</f>
        <v>1</v>
      </c>
      <c r="L469" s="27" t="n">
        <f aca="false">List1!O469</f>
        <v>3</v>
      </c>
      <c r="M469" s="27" t="str">
        <f aca="false">List1!P469</f>
        <v>2</v>
      </c>
      <c r="N469" s="27" t="str">
        <f aca="false">List1!T469</f>
        <v>1</v>
      </c>
      <c r="O469" s="27" t="str">
        <f aca="false">List1!Q469</f>
        <v>1</v>
      </c>
      <c r="P469" s="27" t="str">
        <f aca="false">List1!R469</f>
        <v>1</v>
      </c>
      <c r="Q469" s="27"/>
      <c r="R469" s="27" t="str">
        <f aca="false">List1!V469</f>
        <v>RL-PV</v>
      </c>
    </row>
    <row r="470" customFormat="false" ht="12.75" hidden="false" customHeight="false" outlineLevel="0" collapsed="false">
      <c r="A470" s="27" t="n">
        <v>184</v>
      </c>
      <c r="B470" s="27" t="s">
        <v>461</v>
      </c>
      <c r="C470" s="22" t="str">
        <f aca="false">List1!C470</f>
        <v>D</v>
      </c>
      <c r="D470" s="27" t="n">
        <f aca="false">List1!A470</f>
        <v>1503</v>
      </c>
      <c r="E470" s="27" t="n">
        <f aca="false">IF(C470=C469,E469+1,1)</f>
        <v>41</v>
      </c>
      <c r="F470" s="27" t="str">
        <f aca="false">TRIM(List1!G470)</f>
        <v>Quercus robur ´Fastigiata Koster´</v>
      </c>
      <c r="G470" s="27" t="n">
        <f aca="false">List1!H470</f>
        <v>14</v>
      </c>
      <c r="H470" s="27"/>
      <c r="I470" s="27"/>
      <c r="J470" s="27"/>
      <c r="K470" s="27" t="n">
        <f aca="false">List1!L470</f>
        <v>1</v>
      </c>
      <c r="L470" s="27" t="n">
        <f aca="false">List1!O470</f>
        <v>4</v>
      </c>
      <c r="M470" s="27" t="str">
        <f aca="false">List1!P470</f>
        <v>2</v>
      </c>
      <c r="N470" s="27" t="str">
        <f aca="false">List1!T470</f>
        <v>1</v>
      </c>
      <c r="O470" s="27" t="str">
        <f aca="false">List1!Q470</f>
        <v>3</v>
      </c>
      <c r="P470" s="27" t="str">
        <f aca="false">List1!R470</f>
        <v>1</v>
      </c>
      <c r="Q470" s="27"/>
      <c r="R470" s="27" t="str">
        <f aca="false">List1!V470</f>
        <v>RL-PV</v>
      </c>
    </row>
    <row r="471" customFormat="false" ht="12.75" hidden="false" customHeight="false" outlineLevel="0" collapsed="false">
      <c r="A471" s="27" t="n">
        <v>185</v>
      </c>
      <c r="B471" s="27" t="s">
        <v>461</v>
      </c>
      <c r="C471" s="22" t="str">
        <f aca="false">List1!C471</f>
        <v>D</v>
      </c>
      <c r="D471" s="27" t="n">
        <f aca="false">List1!A471</f>
        <v>1504</v>
      </c>
      <c r="E471" s="27" t="n">
        <f aca="false">IF(C471=C470,E470+1,1)</f>
        <v>42</v>
      </c>
      <c r="F471" s="27" t="str">
        <f aca="false">TRIM(List1!G471)</f>
        <v>Quercus robur ´Fastigiata Koster´</v>
      </c>
      <c r="G471" s="27" t="n">
        <f aca="false">List1!H471</f>
        <v>12</v>
      </c>
      <c r="H471" s="27"/>
      <c r="I471" s="27"/>
      <c r="J471" s="27"/>
      <c r="K471" s="27" t="n">
        <f aca="false">List1!L471</f>
        <v>1</v>
      </c>
      <c r="L471" s="27" t="n">
        <f aca="false">List1!O471</f>
        <v>3</v>
      </c>
      <c r="M471" s="27" t="str">
        <f aca="false">List1!P471</f>
        <v>1</v>
      </c>
      <c r="N471" s="27" t="str">
        <f aca="false">List1!T471</f>
        <v>1</v>
      </c>
      <c r="O471" s="27" t="str">
        <f aca="false">List1!Q471</f>
        <v>3</v>
      </c>
      <c r="P471" s="27" t="str">
        <f aca="false">List1!R471</f>
        <v>1</v>
      </c>
      <c r="Q471" s="27"/>
      <c r="R471" s="27" t="str">
        <f aca="false">List1!V471</f>
        <v>RV</v>
      </c>
    </row>
    <row r="472" customFormat="false" ht="12.75" hidden="false" customHeight="false" outlineLevel="0" collapsed="false">
      <c r="A472" s="27" t="n">
        <v>186</v>
      </c>
      <c r="B472" s="27" t="s">
        <v>461</v>
      </c>
      <c r="C472" s="22" t="str">
        <f aca="false">List1!C472</f>
        <v>D</v>
      </c>
      <c r="D472" s="27" t="n">
        <f aca="false">List1!A472</f>
        <v>1505</v>
      </c>
      <c r="E472" s="27" t="n">
        <f aca="false">IF(C472=C471,E471+1,1)</f>
        <v>43</v>
      </c>
      <c r="F472" s="27" t="str">
        <f aca="false">TRIM(List1!G472)</f>
        <v>Quercus robur ´Fastigiata Koster´</v>
      </c>
      <c r="G472" s="27" t="n">
        <f aca="false">List1!H472</f>
        <v>24</v>
      </c>
      <c r="H472" s="27"/>
      <c r="I472" s="27"/>
      <c r="J472" s="27"/>
      <c r="K472" s="27" t="n">
        <f aca="false">List1!L472</f>
        <v>1.5</v>
      </c>
      <c r="L472" s="27" t="n">
        <f aca="false">List1!O472</f>
        <v>3</v>
      </c>
      <c r="M472" s="27" t="str">
        <f aca="false">List1!P472</f>
        <v>2</v>
      </c>
      <c r="N472" s="27" t="str">
        <f aca="false">List1!T472</f>
        <v>1</v>
      </c>
      <c r="O472" s="27" t="str">
        <f aca="false">List1!Q472</f>
        <v>1</v>
      </c>
      <c r="P472" s="27" t="str">
        <f aca="false">List1!R472</f>
        <v>1</v>
      </c>
      <c r="Q472" s="27"/>
      <c r="R472" s="27" t="str">
        <f aca="false">List1!V472</f>
        <v>RL-PV</v>
      </c>
    </row>
    <row r="473" customFormat="false" ht="12.75" hidden="false" customHeight="false" outlineLevel="0" collapsed="false">
      <c r="A473" s="27" t="n">
        <v>187</v>
      </c>
      <c r="B473" s="27" t="s">
        <v>461</v>
      </c>
      <c r="C473" s="22" t="str">
        <f aca="false">List1!C473</f>
        <v>D</v>
      </c>
      <c r="D473" s="27" t="n">
        <f aca="false">List1!A473</f>
        <v>1506</v>
      </c>
      <c r="E473" s="27" t="n">
        <f aca="false">IF(C473=C472,E472+1,1)</f>
        <v>44</v>
      </c>
      <c r="F473" s="27" t="str">
        <f aca="false">TRIM(List1!G473)</f>
        <v>Quercus robur ´Fastigiata Koster´</v>
      </c>
      <c r="G473" s="27" t="n">
        <f aca="false">List1!H473</f>
        <v>23</v>
      </c>
      <c r="H473" s="27"/>
      <c r="I473" s="27"/>
      <c r="J473" s="27"/>
      <c r="K473" s="27" t="n">
        <f aca="false">List1!L473</f>
        <v>1.5</v>
      </c>
      <c r="L473" s="27" t="n">
        <f aca="false">List1!O473</f>
        <v>3</v>
      </c>
      <c r="M473" s="27" t="str">
        <f aca="false">List1!P473</f>
        <v>2</v>
      </c>
      <c r="N473" s="27" t="str">
        <f aca="false">List1!T473</f>
        <v>1</v>
      </c>
      <c r="O473" s="27" t="str">
        <f aca="false">List1!Q473</f>
        <v>1</v>
      </c>
      <c r="P473" s="27" t="str">
        <f aca="false">List1!R473</f>
        <v>1</v>
      </c>
      <c r="Q473" s="27"/>
      <c r="R473" s="27" t="str">
        <f aca="false">List1!V473</f>
        <v>RL-PV</v>
      </c>
    </row>
    <row r="474" customFormat="false" ht="12.75" hidden="false" customHeight="false" outlineLevel="0" collapsed="false">
      <c r="A474" s="27" t="n">
        <v>188</v>
      </c>
      <c r="B474" s="27" t="s">
        <v>461</v>
      </c>
      <c r="C474" s="22" t="str">
        <f aca="false">List1!C474</f>
        <v>D</v>
      </c>
      <c r="D474" s="27" t="n">
        <f aca="false">List1!A474</f>
        <v>1507</v>
      </c>
      <c r="E474" s="27" t="n">
        <f aca="false">IF(C474=C473,E473+1,1)</f>
        <v>45</v>
      </c>
      <c r="F474" s="27" t="str">
        <f aca="false">TRIM(List1!G474)</f>
        <v>Quercus robur ´Fastigiata Koster´</v>
      </c>
      <c r="G474" s="27" t="n">
        <f aca="false">List1!H474</f>
        <v>13</v>
      </c>
      <c r="H474" s="27"/>
      <c r="I474" s="27"/>
      <c r="J474" s="27"/>
      <c r="K474" s="27" t="n">
        <f aca="false">List1!L474</f>
        <v>1</v>
      </c>
      <c r="L474" s="27" t="n">
        <f aca="false">List1!O474</f>
        <v>3</v>
      </c>
      <c r="M474" s="27" t="str">
        <f aca="false">List1!P474</f>
        <v>1</v>
      </c>
      <c r="N474" s="27" t="str">
        <f aca="false">List1!T474</f>
        <v>1</v>
      </c>
      <c r="O474" s="27" t="str">
        <f aca="false">List1!Q474</f>
        <v>1</v>
      </c>
      <c r="P474" s="27" t="str">
        <f aca="false">List1!R474</f>
        <v>2</v>
      </c>
      <c r="Q474" s="27"/>
      <c r="R474" s="27" t="str">
        <f aca="false">List1!V474</f>
        <v>RV</v>
      </c>
    </row>
    <row r="475" customFormat="false" ht="12.75" hidden="false" customHeight="false" outlineLevel="0" collapsed="false">
      <c r="A475" s="27" t="n">
        <v>189</v>
      </c>
      <c r="B475" s="27" t="s">
        <v>461</v>
      </c>
      <c r="C475" s="22" t="str">
        <f aca="false">List1!C475</f>
        <v>D</v>
      </c>
      <c r="D475" s="27" t="n">
        <f aca="false">List1!A475</f>
        <v>1508</v>
      </c>
      <c r="E475" s="27" t="n">
        <f aca="false">IF(C475=C474,E474+1,1)</f>
        <v>46</v>
      </c>
      <c r="F475" s="27" t="str">
        <f aca="false">TRIM(List1!G475)</f>
        <v>Quercus robur ´Fastigiata Koster´</v>
      </c>
      <c r="G475" s="27" t="n">
        <f aca="false">List1!H475</f>
        <v>17</v>
      </c>
      <c r="H475" s="27"/>
      <c r="I475" s="27"/>
      <c r="J475" s="27"/>
      <c r="K475" s="27" t="n">
        <f aca="false">List1!L475</f>
        <v>1</v>
      </c>
      <c r="L475" s="27" t="n">
        <f aca="false">List1!O475</f>
        <v>3</v>
      </c>
      <c r="M475" s="27" t="str">
        <f aca="false">List1!P475</f>
        <v>2</v>
      </c>
      <c r="N475" s="27" t="str">
        <f aca="false">List1!T475</f>
        <v>1</v>
      </c>
      <c r="O475" s="27" t="str">
        <f aca="false">List1!Q475</f>
        <v>1</v>
      </c>
      <c r="P475" s="27" t="str">
        <f aca="false">List1!R475</f>
        <v>1</v>
      </c>
      <c r="Q475" s="27"/>
      <c r="R475" s="27" t="str">
        <f aca="false">List1!V475</f>
        <v>RL-PV</v>
      </c>
    </row>
    <row r="476" customFormat="false" ht="12.75" hidden="false" customHeight="false" outlineLevel="0" collapsed="false">
      <c r="A476" s="27" t="n">
        <v>190</v>
      </c>
      <c r="B476" s="27" t="s">
        <v>461</v>
      </c>
      <c r="C476" s="22" t="str">
        <f aca="false">List1!C476</f>
        <v>D</v>
      </c>
      <c r="D476" s="27" t="n">
        <f aca="false">List1!A476</f>
        <v>1509</v>
      </c>
      <c r="E476" s="27" t="n">
        <f aca="false">IF(C476=C475,E475+1,1)</f>
        <v>47</v>
      </c>
      <c r="F476" s="27" t="str">
        <f aca="false">TRIM(List1!G476)</f>
        <v>Quercus robur ´Fastigiata Koster´</v>
      </c>
      <c r="G476" s="27" t="n">
        <f aca="false">List1!H476</f>
        <v>16</v>
      </c>
      <c r="H476" s="27"/>
      <c r="I476" s="27"/>
      <c r="J476" s="27"/>
      <c r="K476" s="27" t="n">
        <f aca="false">List1!L476</f>
        <v>1</v>
      </c>
      <c r="L476" s="27" t="n">
        <f aca="false">List1!O476</f>
        <v>3</v>
      </c>
      <c r="M476" s="27" t="str">
        <f aca="false">List1!P476</f>
        <v>2</v>
      </c>
      <c r="N476" s="27" t="str">
        <f aca="false">List1!T476</f>
        <v>1</v>
      </c>
      <c r="O476" s="27" t="str">
        <f aca="false">List1!Q476</f>
        <v>1</v>
      </c>
      <c r="P476" s="27" t="str">
        <f aca="false">List1!R476</f>
        <v>1</v>
      </c>
      <c r="Q476" s="27"/>
      <c r="R476" s="27" t="str">
        <f aca="false">List1!V476</f>
        <v>RL-PV</v>
      </c>
    </row>
    <row r="477" customFormat="false" ht="12.75" hidden="false" customHeight="false" outlineLevel="0" collapsed="false">
      <c r="A477" s="27" t="n">
        <v>191</v>
      </c>
      <c r="B477" s="27" t="s">
        <v>461</v>
      </c>
      <c r="C477" s="22" t="str">
        <f aca="false">List1!C477</f>
        <v>D</v>
      </c>
      <c r="D477" s="27" t="n">
        <f aca="false">List1!A477</f>
        <v>1510</v>
      </c>
      <c r="E477" s="27" t="n">
        <f aca="false">IF(C477=C476,E476+1,1)</f>
        <v>48</v>
      </c>
      <c r="F477" s="27" t="str">
        <f aca="false">TRIM(List1!G477)</f>
        <v>Quercus robur ´Fastigiata Koster´</v>
      </c>
      <c r="G477" s="27" t="n">
        <f aca="false">List1!H477</f>
        <v>19</v>
      </c>
      <c r="H477" s="27"/>
      <c r="I477" s="27"/>
      <c r="J477" s="27"/>
      <c r="K477" s="27" t="n">
        <f aca="false">List1!L477</f>
        <v>1</v>
      </c>
      <c r="L477" s="27" t="n">
        <f aca="false">List1!O477</f>
        <v>3</v>
      </c>
      <c r="M477" s="27" t="str">
        <f aca="false">List1!P477</f>
        <v>2</v>
      </c>
      <c r="N477" s="27" t="str">
        <f aca="false">List1!T477</f>
        <v>1</v>
      </c>
      <c r="O477" s="27" t="str">
        <f aca="false">List1!Q477</f>
        <v>1</v>
      </c>
      <c r="P477" s="27" t="str">
        <f aca="false">List1!R477</f>
        <v>1</v>
      </c>
      <c r="Q477" s="27"/>
      <c r="R477" s="27" t="str">
        <f aca="false">List1!V477</f>
        <v>RL-PV</v>
      </c>
    </row>
    <row r="478" customFormat="false" ht="12.75" hidden="false" customHeight="false" outlineLevel="0" collapsed="false">
      <c r="A478" s="27" t="n">
        <v>192</v>
      </c>
      <c r="B478" s="27" t="s">
        <v>461</v>
      </c>
      <c r="C478" s="22" t="str">
        <f aca="false">List1!C478</f>
        <v>D</v>
      </c>
      <c r="D478" s="27" t="n">
        <f aca="false">List1!A478</f>
        <v>1511</v>
      </c>
      <c r="E478" s="27" t="n">
        <f aca="false">IF(C478=C477,E477+1,1)</f>
        <v>49</v>
      </c>
      <c r="F478" s="27" t="str">
        <f aca="false">TRIM(List1!G478)</f>
        <v>Quercus robur ´Fastigiata Koster´</v>
      </c>
      <c r="G478" s="27" t="n">
        <f aca="false">List1!H478</f>
        <v>16</v>
      </c>
      <c r="H478" s="27"/>
      <c r="I478" s="27"/>
      <c r="J478" s="27"/>
      <c r="K478" s="27" t="n">
        <f aca="false">List1!L478</f>
        <v>1</v>
      </c>
      <c r="L478" s="27" t="n">
        <f aca="false">List1!O478</f>
        <v>3</v>
      </c>
      <c r="M478" s="27" t="str">
        <f aca="false">List1!P478</f>
        <v>2</v>
      </c>
      <c r="N478" s="27" t="str">
        <f aca="false">List1!T478</f>
        <v>1</v>
      </c>
      <c r="O478" s="27" t="str">
        <f aca="false">List1!Q478</f>
        <v>1</v>
      </c>
      <c r="P478" s="27" t="str">
        <f aca="false">List1!R478</f>
        <v>1</v>
      </c>
      <c r="Q478" s="27"/>
      <c r="R478" s="27" t="str">
        <f aca="false">List1!V478</f>
        <v>RL-PV</v>
      </c>
    </row>
    <row r="479" customFormat="false" ht="12.75" hidden="false" customHeight="false" outlineLevel="0" collapsed="false">
      <c r="A479" s="27" t="n">
        <v>193</v>
      </c>
      <c r="B479" s="27" t="s">
        <v>461</v>
      </c>
      <c r="C479" s="22" t="str">
        <f aca="false">List1!C479</f>
        <v>E</v>
      </c>
      <c r="D479" s="27" t="n">
        <f aca="false">List1!A479</f>
        <v>226</v>
      </c>
      <c r="E479" s="27" t="n">
        <f aca="false">IF(C479=C478,E478+1,1)</f>
        <v>1</v>
      </c>
      <c r="F479" s="27" t="str">
        <f aca="false">TRIM(List1!G479)</f>
        <v>Carpinus betulus ´Fastigiata´</v>
      </c>
      <c r="G479" s="27" t="n">
        <f aca="false">List1!H479</f>
        <v>31</v>
      </c>
      <c r="H479" s="27"/>
      <c r="I479" s="27"/>
      <c r="J479" s="27"/>
      <c r="K479" s="27" t="n">
        <f aca="false">List1!L479</f>
        <v>2</v>
      </c>
      <c r="L479" s="27" t="n">
        <f aca="false">List1!O479</f>
        <v>3</v>
      </c>
      <c r="M479" s="27" t="str">
        <f aca="false">List1!P479</f>
        <v>3</v>
      </c>
      <c r="N479" s="27" t="str">
        <f aca="false">List1!T479</f>
        <v>1</v>
      </c>
      <c r="O479" s="27" t="str">
        <f aca="false">List1!Q479</f>
        <v>1</v>
      </c>
      <c r="P479" s="27" t="str">
        <f aca="false">List1!R479</f>
        <v>1</v>
      </c>
      <c r="Q479" s="27"/>
      <c r="R479" s="27" t="str">
        <f aca="false">List1!V479</f>
        <v>RL-PV</v>
      </c>
    </row>
    <row r="480" customFormat="false" ht="12.75" hidden="false" customHeight="false" outlineLevel="0" collapsed="false">
      <c r="A480" s="27" t="n">
        <v>194</v>
      </c>
      <c r="B480" s="27" t="s">
        <v>461</v>
      </c>
      <c r="C480" s="22" t="str">
        <f aca="false">List1!C480</f>
        <v>E</v>
      </c>
      <c r="D480" s="27" t="n">
        <f aca="false">List1!A480</f>
        <v>227</v>
      </c>
      <c r="E480" s="27" t="n">
        <f aca="false">IF(C480=C479,E479+1,1)</f>
        <v>2</v>
      </c>
      <c r="F480" s="27" t="str">
        <f aca="false">TRIM(List1!G480)</f>
        <v>Carpinus betulus ´Fastigiata´</v>
      </c>
      <c r="G480" s="27" t="n">
        <f aca="false">List1!H480</f>
        <v>31</v>
      </c>
      <c r="H480" s="27"/>
      <c r="I480" s="27"/>
      <c r="J480" s="27"/>
      <c r="K480" s="27" t="n">
        <f aca="false">List1!L480</f>
        <v>2</v>
      </c>
      <c r="L480" s="27" t="n">
        <f aca="false">List1!O480</f>
        <v>3</v>
      </c>
      <c r="M480" s="27" t="str">
        <f aca="false">List1!P480</f>
        <v>3</v>
      </c>
      <c r="N480" s="27" t="str">
        <f aca="false">List1!T480</f>
        <v>1</v>
      </c>
      <c r="O480" s="27" t="str">
        <f aca="false">List1!Q480</f>
        <v>1</v>
      </c>
      <c r="P480" s="27" t="str">
        <f aca="false">List1!R480</f>
        <v>1</v>
      </c>
      <c r="Q480" s="27"/>
      <c r="R480" s="27" t="str">
        <f aca="false">List1!V480</f>
        <v>RL-PV</v>
      </c>
    </row>
    <row r="481" customFormat="false" ht="12.75" hidden="false" customHeight="false" outlineLevel="0" collapsed="false">
      <c r="A481" s="27" t="n">
        <v>195</v>
      </c>
      <c r="B481" s="27" t="s">
        <v>461</v>
      </c>
      <c r="C481" s="22" t="str">
        <f aca="false">List1!C481</f>
        <v>E</v>
      </c>
      <c r="D481" s="27" t="n">
        <f aca="false">List1!A481</f>
        <v>228</v>
      </c>
      <c r="E481" s="27" t="n">
        <f aca="false">IF(C481=C480,E480+1,1)</f>
        <v>3</v>
      </c>
      <c r="F481" s="27" t="str">
        <f aca="false">TRIM(List1!G481)</f>
        <v>Carpinus betulus ´Fastigiata´</v>
      </c>
      <c r="G481" s="27" t="n">
        <f aca="false">List1!H481</f>
        <v>26</v>
      </c>
      <c r="H481" s="27"/>
      <c r="I481" s="27"/>
      <c r="J481" s="27"/>
      <c r="K481" s="27" t="n">
        <f aca="false">List1!L481</f>
        <v>1</v>
      </c>
      <c r="L481" s="27" t="n">
        <f aca="false">List1!O481</f>
        <v>3</v>
      </c>
      <c r="M481" s="27" t="str">
        <f aca="false">List1!P481</f>
        <v>3</v>
      </c>
      <c r="N481" s="27" t="str">
        <f aca="false">List1!T481</f>
        <v>1</v>
      </c>
      <c r="O481" s="27" t="str">
        <f aca="false">List1!Q481</f>
        <v>1</v>
      </c>
      <c r="P481" s="27" t="str">
        <f aca="false">List1!R481</f>
        <v>1</v>
      </c>
      <c r="Q481" s="27"/>
      <c r="R481" s="27" t="str">
        <f aca="false">List1!V481</f>
        <v>RL-PV</v>
      </c>
    </row>
    <row r="482" customFormat="false" ht="12.75" hidden="false" customHeight="false" outlineLevel="0" collapsed="false">
      <c r="A482" s="27" t="n">
        <v>196</v>
      </c>
      <c r="B482" s="27" t="s">
        <v>461</v>
      </c>
      <c r="C482" s="22" t="str">
        <f aca="false">List1!C482</f>
        <v>E</v>
      </c>
      <c r="D482" s="27" t="n">
        <f aca="false">List1!A482</f>
        <v>229</v>
      </c>
      <c r="E482" s="27" t="n">
        <f aca="false">IF(C482=C481,E481+1,1)</f>
        <v>4</v>
      </c>
      <c r="F482" s="27" t="str">
        <f aca="false">TRIM(List1!G482)</f>
        <v>Carpinus betulus ´Fastigiata´</v>
      </c>
      <c r="G482" s="27" t="n">
        <f aca="false">List1!H482</f>
        <v>20</v>
      </c>
      <c r="H482" s="27"/>
      <c r="I482" s="27"/>
      <c r="J482" s="27"/>
      <c r="K482" s="27" t="n">
        <f aca="false">List1!L482</f>
        <v>1.5</v>
      </c>
      <c r="L482" s="27" t="n">
        <f aca="false">List1!O482</f>
        <v>3</v>
      </c>
      <c r="M482" s="27" t="str">
        <f aca="false">List1!P482</f>
        <v>3</v>
      </c>
      <c r="N482" s="27" t="str">
        <f aca="false">List1!T482</f>
        <v>1</v>
      </c>
      <c r="O482" s="27" t="str">
        <f aca="false">List1!Q482</f>
        <v>1</v>
      </c>
      <c r="P482" s="27" t="str">
        <f aca="false">List1!R482</f>
        <v>1</v>
      </c>
      <c r="Q482" s="27"/>
      <c r="R482" s="27" t="str">
        <f aca="false">List1!V482</f>
        <v>RL-PV</v>
      </c>
    </row>
    <row r="483" customFormat="false" ht="12.75" hidden="false" customHeight="false" outlineLevel="0" collapsed="false">
      <c r="A483" s="27" t="n">
        <v>197</v>
      </c>
      <c r="B483" s="27" t="s">
        <v>461</v>
      </c>
      <c r="C483" s="22" t="str">
        <f aca="false">List1!C483</f>
        <v>E</v>
      </c>
      <c r="D483" s="27" t="n">
        <f aca="false">List1!A483</f>
        <v>230</v>
      </c>
      <c r="E483" s="27" t="n">
        <f aca="false">IF(C483=C482,E482+1,1)</f>
        <v>5</v>
      </c>
      <c r="F483" s="27" t="str">
        <f aca="false">TRIM(List1!G483)</f>
        <v>Carpinus betulus ´Fastigiata´</v>
      </c>
      <c r="G483" s="27" t="n">
        <f aca="false">List1!H483</f>
        <v>27</v>
      </c>
      <c r="H483" s="27"/>
      <c r="I483" s="27"/>
      <c r="J483" s="27"/>
      <c r="K483" s="27" t="n">
        <f aca="false">List1!L483</f>
        <v>2</v>
      </c>
      <c r="L483" s="27" t="n">
        <f aca="false">List1!O483</f>
        <v>3</v>
      </c>
      <c r="M483" s="27" t="str">
        <f aca="false">List1!P483</f>
        <v>3</v>
      </c>
      <c r="N483" s="27" t="str">
        <f aca="false">List1!T483</f>
        <v>1</v>
      </c>
      <c r="O483" s="27" t="str">
        <f aca="false">List1!Q483</f>
        <v>1</v>
      </c>
      <c r="P483" s="27" t="str">
        <f aca="false">List1!R483</f>
        <v>1</v>
      </c>
      <c r="Q483" s="27"/>
      <c r="R483" s="27" t="str">
        <f aca="false">List1!V483</f>
        <v>RL-PV</v>
      </c>
    </row>
    <row r="484" customFormat="false" ht="12.75" hidden="false" customHeight="false" outlineLevel="0" collapsed="false">
      <c r="A484" s="27" t="n">
        <v>198</v>
      </c>
      <c r="B484" s="27" t="s">
        <v>461</v>
      </c>
      <c r="C484" s="22" t="str">
        <f aca="false">List1!C484</f>
        <v>E</v>
      </c>
      <c r="D484" s="27" t="n">
        <f aca="false">List1!A484</f>
        <v>231</v>
      </c>
      <c r="E484" s="27" t="n">
        <f aca="false">IF(C484=C483,E483+1,1)</f>
        <v>6</v>
      </c>
      <c r="F484" s="27" t="str">
        <f aca="false">TRIM(List1!G484)</f>
        <v>Carpinus betulus ´Fastigiata´</v>
      </c>
      <c r="G484" s="27" t="n">
        <f aca="false">List1!H484</f>
        <v>27</v>
      </c>
      <c r="H484" s="27"/>
      <c r="I484" s="27"/>
      <c r="J484" s="27"/>
      <c r="K484" s="27" t="n">
        <f aca="false">List1!L484</f>
        <v>2</v>
      </c>
      <c r="L484" s="27" t="n">
        <f aca="false">List1!O484</f>
        <v>3</v>
      </c>
      <c r="M484" s="27" t="str">
        <f aca="false">List1!P484</f>
        <v>3</v>
      </c>
      <c r="N484" s="27" t="str">
        <f aca="false">List1!T484</f>
        <v>1</v>
      </c>
      <c r="O484" s="27" t="str">
        <f aca="false">List1!Q484</f>
        <v>1</v>
      </c>
      <c r="P484" s="27" t="str">
        <f aca="false">List1!R484</f>
        <v>1</v>
      </c>
      <c r="Q484" s="27"/>
      <c r="R484" s="27" t="str">
        <f aca="false">List1!V484</f>
        <v>RL-PV</v>
      </c>
    </row>
    <row r="485" customFormat="false" ht="12.75" hidden="false" customHeight="false" outlineLevel="0" collapsed="false">
      <c r="A485" s="27" t="n">
        <v>199</v>
      </c>
      <c r="B485" s="27" t="s">
        <v>461</v>
      </c>
      <c r="C485" s="22" t="str">
        <f aca="false">List1!C485</f>
        <v>E</v>
      </c>
      <c r="D485" s="27" t="n">
        <f aca="false">List1!A485</f>
        <v>232</v>
      </c>
      <c r="E485" s="27" t="n">
        <f aca="false">IF(C485=C484,E484+1,1)</f>
        <v>7</v>
      </c>
      <c r="F485" s="27" t="str">
        <f aca="false">TRIM(List1!G485)</f>
        <v>Carpinus betulus ´Fastigiata´</v>
      </c>
      <c r="G485" s="27" t="n">
        <f aca="false">List1!H485</f>
        <v>29</v>
      </c>
      <c r="H485" s="27"/>
      <c r="I485" s="27"/>
      <c r="J485" s="27"/>
      <c r="K485" s="27" t="n">
        <f aca="false">List1!L485</f>
        <v>2</v>
      </c>
      <c r="L485" s="27" t="n">
        <f aca="false">List1!O485</f>
        <v>3</v>
      </c>
      <c r="M485" s="27" t="str">
        <f aca="false">List1!P485</f>
        <v>3</v>
      </c>
      <c r="N485" s="27" t="str">
        <f aca="false">List1!T485</f>
        <v>1</v>
      </c>
      <c r="O485" s="27" t="str">
        <f aca="false">List1!Q485</f>
        <v>1</v>
      </c>
      <c r="P485" s="27" t="str">
        <f aca="false">List1!R485</f>
        <v>1</v>
      </c>
      <c r="Q485" s="27"/>
      <c r="R485" s="27" t="str">
        <f aca="false">List1!V485</f>
        <v>RL-PV</v>
      </c>
    </row>
    <row r="486" customFormat="false" ht="12.75" hidden="false" customHeight="false" outlineLevel="0" collapsed="false">
      <c r="A486" s="27" t="n">
        <v>200</v>
      </c>
      <c r="B486" s="27" t="s">
        <v>461</v>
      </c>
      <c r="C486" s="22" t="str">
        <f aca="false">List1!C486</f>
        <v>E</v>
      </c>
      <c r="D486" s="27" t="n">
        <f aca="false">List1!A486</f>
        <v>1418</v>
      </c>
      <c r="E486" s="27" t="n">
        <f aca="false">IF(C486=C485,E485+1,1)</f>
        <v>8</v>
      </c>
      <c r="F486" s="27" t="str">
        <f aca="false">TRIM(List1!G486)</f>
        <v>Carpinus betulus ´Fastigiata´</v>
      </c>
      <c r="G486" s="27" t="n">
        <f aca="false">List1!H486</f>
        <v>25</v>
      </c>
      <c r="H486" s="27"/>
      <c r="I486" s="27"/>
      <c r="J486" s="27"/>
      <c r="K486" s="27" t="n">
        <f aca="false">List1!L486</f>
        <v>1.5</v>
      </c>
      <c r="L486" s="27" t="n">
        <f aca="false">List1!O486</f>
        <v>3</v>
      </c>
      <c r="M486" s="27" t="str">
        <f aca="false">List1!P486</f>
        <v>2</v>
      </c>
      <c r="N486" s="27" t="str">
        <f aca="false">List1!T486</f>
        <v>1</v>
      </c>
      <c r="O486" s="27" t="str">
        <f aca="false">List1!Q486</f>
        <v>1</v>
      </c>
      <c r="P486" s="27" t="str">
        <f aca="false">List1!R486</f>
        <v>1</v>
      </c>
      <c r="Q486" s="27"/>
      <c r="R486" s="27" t="str">
        <f aca="false">List1!V486</f>
        <v>RL-PV</v>
      </c>
    </row>
    <row r="487" customFormat="false" ht="12.75" hidden="false" customHeight="false" outlineLevel="0" collapsed="false">
      <c r="A487" s="27" t="n">
        <v>201</v>
      </c>
      <c r="B487" s="27" t="s">
        <v>461</v>
      </c>
      <c r="C487" s="22" t="str">
        <f aca="false">List1!C487</f>
        <v>E</v>
      </c>
      <c r="D487" s="27" t="n">
        <f aca="false">List1!A487</f>
        <v>1419</v>
      </c>
      <c r="E487" s="27" t="n">
        <f aca="false">IF(C487=C486,E486+1,1)</f>
        <v>9</v>
      </c>
      <c r="F487" s="27" t="str">
        <f aca="false">TRIM(List1!G487)</f>
        <v>Carpinus betulus ´Fastigiata´</v>
      </c>
      <c r="G487" s="27" t="n">
        <f aca="false">List1!H487</f>
        <v>23</v>
      </c>
      <c r="H487" s="27"/>
      <c r="I487" s="27"/>
      <c r="J487" s="27"/>
      <c r="K487" s="27" t="n">
        <f aca="false">List1!L487</f>
        <v>1.5</v>
      </c>
      <c r="L487" s="27" t="n">
        <f aca="false">List1!O487</f>
        <v>3</v>
      </c>
      <c r="M487" s="27" t="str">
        <f aca="false">List1!P487</f>
        <v>2</v>
      </c>
      <c r="N487" s="27" t="str">
        <f aca="false">List1!T487</f>
        <v>1</v>
      </c>
      <c r="O487" s="27" t="str">
        <f aca="false">List1!Q487</f>
        <v>1</v>
      </c>
      <c r="P487" s="27" t="str">
        <f aca="false">List1!R487</f>
        <v>1</v>
      </c>
      <c r="Q487" s="27"/>
      <c r="R487" s="27" t="str">
        <f aca="false">List1!V487</f>
        <v>RL-PV</v>
      </c>
    </row>
    <row r="488" customFormat="false" ht="12.75" hidden="false" customHeight="false" outlineLevel="0" collapsed="false">
      <c r="A488" s="27" t="n">
        <v>202</v>
      </c>
      <c r="B488" s="27" t="s">
        <v>461</v>
      </c>
      <c r="C488" s="22" t="str">
        <f aca="false">List1!C488</f>
        <v>E</v>
      </c>
      <c r="D488" s="27" t="n">
        <f aca="false">List1!A488</f>
        <v>1420</v>
      </c>
      <c r="E488" s="27" t="n">
        <f aca="false">IF(C488=C487,E487+1,1)</f>
        <v>10</v>
      </c>
      <c r="F488" s="27" t="str">
        <f aca="false">TRIM(List1!G488)</f>
        <v>Carpinus betulus ´Fastigiata´</v>
      </c>
      <c r="G488" s="27" t="n">
        <f aca="false">List1!H488</f>
        <v>26</v>
      </c>
      <c r="H488" s="27"/>
      <c r="I488" s="27"/>
      <c r="J488" s="27"/>
      <c r="K488" s="27" t="n">
        <f aca="false">List1!L488</f>
        <v>1.5</v>
      </c>
      <c r="L488" s="27" t="n">
        <f aca="false">List1!O488</f>
        <v>3</v>
      </c>
      <c r="M488" s="27" t="str">
        <f aca="false">List1!P488</f>
        <v>2</v>
      </c>
      <c r="N488" s="27" t="str">
        <f aca="false">List1!T488</f>
        <v>1</v>
      </c>
      <c r="O488" s="27" t="str">
        <f aca="false">List1!Q488</f>
        <v>1</v>
      </c>
      <c r="P488" s="27" t="str">
        <f aca="false">List1!R488</f>
        <v>1</v>
      </c>
      <c r="Q488" s="27"/>
      <c r="R488" s="27" t="str">
        <f aca="false">List1!V488</f>
        <v>RL-PV</v>
      </c>
    </row>
    <row r="489" customFormat="false" ht="12.75" hidden="false" customHeight="false" outlineLevel="0" collapsed="false">
      <c r="A489" s="27" t="n">
        <v>203</v>
      </c>
      <c r="B489" s="27" t="s">
        <v>461</v>
      </c>
      <c r="C489" s="22" t="str">
        <f aca="false">List1!C489</f>
        <v>E</v>
      </c>
      <c r="D489" s="27" t="n">
        <f aca="false">List1!A489</f>
        <v>1421</v>
      </c>
      <c r="E489" s="27" t="n">
        <f aca="false">IF(C489=C488,E488+1,1)</f>
        <v>11</v>
      </c>
      <c r="F489" s="27" t="str">
        <f aca="false">TRIM(List1!G489)</f>
        <v>Carpinus betulus ´Fastigiata´</v>
      </c>
      <c r="G489" s="27" t="n">
        <f aca="false">List1!H489</f>
        <v>28</v>
      </c>
      <c r="H489" s="27"/>
      <c r="I489" s="27"/>
      <c r="J489" s="27"/>
      <c r="K489" s="27" t="n">
        <f aca="false">List1!L489</f>
        <v>2</v>
      </c>
      <c r="L489" s="27" t="n">
        <f aca="false">List1!O489</f>
        <v>3</v>
      </c>
      <c r="M489" s="27" t="str">
        <f aca="false">List1!P489</f>
        <v>2</v>
      </c>
      <c r="N489" s="27" t="str">
        <f aca="false">List1!T489</f>
        <v>1</v>
      </c>
      <c r="O489" s="27" t="str">
        <f aca="false">List1!Q489</f>
        <v>1</v>
      </c>
      <c r="P489" s="27" t="str">
        <f aca="false">List1!R489</f>
        <v>1</v>
      </c>
      <c r="Q489" s="27"/>
      <c r="R489" s="27" t="str">
        <f aca="false">List1!V489</f>
        <v>RL-PV, OV</v>
      </c>
    </row>
    <row r="490" customFormat="false" ht="12.75" hidden="false" customHeight="false" outlineLevel="0" collapsed="false">
      <c r="A490" s="27" t="n">
        <v>204</v>
      </c>
      <c r="B490" s="27" t="s">
        <v>461</v>
      </c>
      <c r="C490" s="22" t="str">
        <f aca="false">List1!C490</f>
        <v>E</v>
      </c>
      <c r="D490" s="27" t="n">
        <f aca="false">List1!A490</f>
        <v>1422</v>
      </c>
      <c r="E490" s="27" t="n">
        <f aca="false">IF(C490=C489,E489+1,1)</f>
        <v>12</v>
      </c>
      <c r="F490" s="27" t="str">
        <f aca="false">TRIM(List1!G490)</f>
        <v>Carpinus betulus ´Fastigiata´</v>
      </c>
      <c r="G490" s="27" t="n">
        <f aca="false">List1!H490</f>
        <v>27</v>
      </c>
      <c r="H490" s="27"/>
      <c r="I490" s="27"/>
      <c r="J490" s="27"/>
      <c r="K490" s="27" t="n">
        <f aca="false">List1!L490</f>
        <v>1.5</v>
      </c>
      <c r="L490" s="27" t="n">
        <f aca="false">List1!O490</f>
        <v>3</v>
      </c>
      <c r="M490" s="27" t="str">
        <f aca="false">List1!P490</f>
        <v>2</v>
      </c>
      <c r="N490" s="27" t="str">
        <f aca="false">List1!T490</f>
        <v>1</v>
      </c>
      <c r="O490" s="27" t="str">
        <f aca="false">List1!Q490</f>
        <v>1</v>
      </c>
      <c r="P490" s="27" t="str">
        <f aca="false">List1!R490</f>
        <v>1</v>
      </c>
      <c r="Q490" s="27"/>
      <c r="R490" s="27" t="str">
        <f aca="false">List1!V490</f>
        <v>RL-PV</v>
      </c>
    </row>
    <row r="491" customFormat="false" ht="12.75" hidden="false" customHeight="false" outlineLevel="0" collapsed="false">
      <c r="A491" s="27" t="n">
        <v>205</v>
      </c>
      <c r="B491" s="27" t="s">
        <v>461</v>
      </c>
      <c r="C491" s="22" t="str">
        <f aca="false">List1!C491</f>
        <v>E</v>
      </c>
      <c r="D491" s="27" t="n">
        <f aca="false">List1!A491</f>
        <v>1423</v>
      </c>
      <c r="E491" s="27" t="n">
        <f aca="false">IF(C491=C490,E490+1,1)</f>
        <v>13</v>
      </c>
      <c r="F491" s="27" t="str">
        <f aca="false">TRIM(List1!G491)</f>
        <v>Carpinus betulus ´Fastigiata´</v>
      </c>
      <c r="G491" s="27" t="n">
        <f aca="false">List1!H491</f>
        <v>34</v>
      </c>
      <c r="H491" s="27"/>
      <c r="I491" s="27"/>
      <c r="J491" s="27"/>
      <c r="K491" s="27" t="n">
        <f aca="false">List1!L491</f>
        <v>2.5</v>
      </c>
      <c r="L491" s="27" t="n">
        <f aca="false">List1!O491</f>
        <v>3</v>
      </c>
      <c r="M491" s="27" t="str">
        <f aca="false">List1!P491</f>
        <v>2</v>
      </c>
      <c r="N491" s="27" t="str">
        <f aca="false">List1!T491</f>
        <v>1</v>
      </c>
      <c r="O491" s="27" t="str">
        <f aca="false">List1!Q491</f>
        <v>1</v>
      </c>
      <c r="P491" s="27" t="str">
        <f aca="false">List1!R491</f>
        <v>1</v>
      </c>
      <c r="Q491" s="27"/>
      <c r="R491" s="27" t="str">
        <f aca="false">List1!V491</f>
        <v>RL-PV, OV</v>
      </c>
    </row>
    <row r="492" customFormat="false" ht="12.75" hidden="false" customHeight="false" outlineLevel="0" collapsed="false">
      <c r="A492" s="27" t="n">
        <v>206</v>
      </c>
      <c r="B492" s="27" t="s">
        <v>461</v>
      </c>
      <c r="C492" s="22" t="str">
        <f aca="false">List1!C492</f>
        <v>E</v>
      </c>
      <c r="D492" s="27" t="n">
        <f aca="false">List1!A492</f>
        <v>1424</v>
      </c>
      <c r="E492" s="27" t="n">
        <f aca="false">IF(C492=C491,E491+1,1)</f>
        <v>14</v>
      </c>
      <c r="F492" s="27" t="str">
        <f aca="false">TRIM(List1!G492)</f>
        <v>Carpinus betulus ´Fastigiata´</v>
      </c>
      <c r="G492" s="27" t="n">
        <f aca="false">List1!H492</f>
        <v>28</v>
      </c>
      <c r="H492" s="27"/>
      <c r="I492" s="27"/>
      <c r="J492" s="27"/>
      <c r="K492" s="27" t="n">
        <f aca="false">List1!L492</f>
        <v>2</v>
      </c>
      <c r="L492" s="27" t="n">
        <f aca="false">List1!O492</f>
        <v>3</v>
      </c>
      <c r="M492" s="27" t="str">
        <f aca="false">List1!P492</f>
        <v>2</v>
      </c>
      <c r="N492" s="27" t="str">
        <f aca="false">List1!T492</f>
        <v>1</v>
      </c>
      <c r="O492" s="27" t="str">
        <f aca="false">List1!Q492</f>
        <v>1</v>
      </c>
      <c r="P492" s="27" t="str">
        <f aca="false">List1!R492</f>
        <v>1</v>
      </c>
      <c r="Q492" s="27"/>
      <c r="R492" s="27" t="str">
        <f aca="false">List1!V492</f>
        <v>RL-PV, OV</v>
      </c>
    </row>
    <row r="493" customFormat="false" ht="12.75" hidden="false" customHeight="false" outlineLevel="0" collapsed="false">
      <c r="A493" s="27" t="n">
        <v>207</v>
      </c>
      <c r="B493" s="27" t="s">
        <v>461</v>
      </c>
      <c r="C493" s="22" t="str">
        <f aca="false">List1!C493</f>
        <v>E</v>
      </c>
      <c r="D493" s="27" t="n">
        <f aca="false">List1!A493</f>
        <v>1550</v>
      </c>
      <c r="E493" s="27" t="n">
        <f aca="false">IF(C493=C492,E492+1,1)</f>
        <v>15</v>
      </c>
      <c r="F493" s="27" t="str">
        <f aca="false">TRIM(List1!G493)</f>
        <v>Carpinus betulus ´Fastigiata´</v>
      </c>
      <c r="G493" s="27" t="n">
        <f aca="false">List1!H493</f>
        <v>21</v>
      </c>
      <c r="H493" s="27"/>
      <c r="I493" s="27"/>
      <c r="J493" s="27"/>
      <c r="K493" s="27" t="n">
        <f aca="false">List1!L493</f>
        <v>2</v>
      </c>
      <c r="L493" s="27" t="n">
        <f aca="false">List1!O493</f>
        <v>3</v>
      </c>
      <c r="M493" s="27" t="str">
        <f aca="false">List1!P493</f>
        <v>2</v>
      </c>
      <c r="N493" s="27" t="str">
        <f aca="false">List1!T493</f>
        <v>1</v>
      </c>
      <c r="O493" s="27" t="str">
        <f aca="false">List1!Q493</f>
        <v>1</v>
      </c>
      <c r="P493" s="27" t="str">
        <f aca="false">List1!R493</f>
        <v>1</v>
      </c>
      <c r="Q493" s="27"/>
      <c r="R493" s="27" t="str">
        <f aca="false">List1!V493</f>
        <v>RL-PV</v>
      </c>
    </row>
    <row r="494" customFormat="false" ht="12.75" hidden="false" customHeight="false" outlineLevel="0" collapsed="false">
      <c r="A494" s="27" t="n">
        <v>208</v>
      </c>
      <c r="B494" s="27" t="s">
        <v>461</v>
      </c>
      <c r="C494" s="22" t="str">
        <f aca="false">List1!C494</f>
        <v>E</v>
      </c>
      <c r="D494" s="27" t="n">
        <f aca="false">List1!A494</f>
        <v>1551</v>
      </c>
      <c r="E494" s="27" t="n">
        <f aca="false">IF(C494=C493,E493+1,1)</f>
        <v>16</v>
      </c>
      <c r="F494" s="27" t="str">
        <f aca="false">TRIM(List1!G494)</f>
        <v>Carpinus betulus ´Fastigiata´</v>
      </c>
      <c r="G494" s="27" t="n">
        <f aca="false">List1!H494</f>
        <v>18</v>
      </c>
      <c r="H494" s="27"/>
      <c r="I494" s="27"/>
      <c r="J494" s="27"/>
      <c r="K494" s="27" t="n">
        <f aca="false">List1!L494</f>
        <v>1.5</v>
      </c>
      <c r="L494" s="27" t="n">
        <f aca="false">List1!O494</f>
        <v>3</v>
      </c>
      <c r="M494" s="27" t="str">
        <f aca="false">List1!P494</f>
        <v>2</v>
      </c>
      <c r="N494" s="27" t="str">
        <f aca="false">List1!T494</f>
        <v>1</v>
      </c>
      <c r="O494" s="27" t="str">
        <f aca="false">List1!Q494</f>
        <v>1</v>
      </c>
      <c r="P494" s="27" t="str">
        <f aca="false">List1!R494</f>
        <v>1</v>
      </c>
      <c r="Q494" s="27"/>
      <c r="R494" s="27" t="str">
        <f aca="false">List1!V494</f>
        <v>RL-PV</v>
      </c>
    </row>
    <row r="495" customFormat="false" ht="12.75" hidden="false" customHeight="false" outlineLevel="0" collapsed="false">
      <c r="A495" s="27" t="n">
        <v>209</v>
      </c>
      <c r="B495" s="27" t="s">
        <v>461</v>
      </c>
      <c r="C495" s="22" t="str">
        <f aca="false">List1!C495</f>
        <v>E</v>
      </c>
      <c r="D495" s="27" t="n">
        <f aca="false">List1!A495</f>
        <v>1552</v>
      </c>
      <c r="E495" s="27" t="n">
        <f aca="false">IF(C495=C494,E494+1,1)</f>
        <v>17</v>
      </c>
      <c r="F495" s="27" t="str">
        <f aca="false">TRIM(List1!G495)</f>
        <v>Carpinus betulus ´Fastigiata´</v>
      </c>
      <c r="G495" s="27" t="n">
        <f aca="false">List1!H495</f>
        <v>18</v>
      </c>
      <c r="H495" s="27"/>
      <c r="I495" s="27"/>
      <c r="J495" s="27"/>
      <c r="K495" s="27" t="n">
        <f aca="false">List1!L495</f>
        <v>1.5</v>
      </c>
      <c r="L495" s="27" t="n">
        <f aca="false">List1!O495</f>
        <v>3</v>
      </c>
      <c r="M495" s="27" t="str">
        <f aca="false">List1!P495</f>
        <v>2</v>
      </c>
      <c r="N495" s="27" t="str">
        <f aca="false">List1!T495</f>
        <v>1</v>
      </c>
      <c r="O495" s="27" t="str">
        <f aca="false">List1!Q495</f>
        <v>1</v>
      </c>
      <c r="P495" s="27" t="str">
        <f aca="false">List1!R495</f>
        <v>1</v>
      </c>
      <c r="Q495" s="27"/>
      <c r="R495" s="27" t="str">
        <f aca="false">List1!V495</f>
        <v>RL-PV</v>
      </c>
    </row>
    <row r="496" customFormat="false" ht="12.75" hidden="false" customHeight="false" outlineLevel="0" collapsed="false">
      <c r="A496" s="27" t="n">
        <v>210</v>
      </c>
      <c r="B496" s="27" t="s">
        <v>461</v>
      </c>
      <c r="C496" s="22" t="str">
        <f aca="false">List1!C496</f>
        <v>E</v>
      </c>
      <c r="D496" s="27" t="n">
        <f aca="false">List1!A496</f>
        <v>1553</v>
      </c>
      <c r="E496" s="27" t="n">
        <f aca="false">IF(C496=C495,E495+1,1)</f>
        <v>18</v>
      </c>
      <c r="F496" s="27" t="str">
        <f aca="false">TRIM(List1!G496)</f>
        <v>Carpinus betulus ´Fastigiata´</v>
      </c>
      <c r="G496" s="27" t="n">
        <f aca="false">List1!H496</f>
        <v>21</v>
      </c>
      <c r="H496" s="27"/>
      <c r="I496" s="27"/>
      <c r="J496" s="27"/>
      <c r="K496" s="27" t="n">
        <f aca="false">List1!L496</f>
        <v>1.5</v>
      </c>
      <c r="L496" s="27" t="n">
        <f aca="false">List1!O496</f>
        <v>3</v>
      </c>
      <c r="M496" s="27" t="str">
        <f aca="false">List1!P496</f>
        <v>2</v>
      </c>
      <c r="N496" s="27" t="str">
        <f aca="false">List1!T496</f>
        <v>1</v>
      </c>
      <c r="O496" s="27" t="str">
        <f aca="false">List1!Q496</f>
        <v>1</v>
      </c>
      <c r="P496" s="27" t="str">
        <f aca="false">List1!R496</f>
        <v>1</v>
      </c>
      <c r="Q496" s="27"/>
      <c r="R496" s="27" t="str">
        <f aca="false">List1!V496</f>
        <v>RL-PV</v>
      </c>
    </row>
    <row r="497" customFormat="false" ht="12.75" hidden="false" customHeight="false" outlineLevel="0" collapsed="false">
      <c r="A497" s="27" t="n">
        <v>211</v>
      </c>
      <c r="B497" s="27" t="s">
        <v>461</v>
      </c>
      <c r="C497" s="22" t="str">
        <f aca="false">List1!C497</f>
        <v>E</v>
      </c>
      <c r="D497" s="27" t="n">
        <f aca="false">List1!A497</f>
        <v>1554</v>
      </c>
      <c r="E497" s="27" t="n">
        <f aca="false">IF(C497=C496,E496+1,1)</f>
        <v>19</v>
      </c>
      <c r="F497" s="27" t="str">
        <f aca="false">TRIM(List1!G497)</f>
        <v>Carpinus betulus ´Fastigiata´</v>
      </c>
      <c r="G497" s="27" t="n">
        <f aca="false">List1!H497</f>
        <v>25</v>
      </c>
      <c r="H497" s="27"/>
      <c r="I497" s="27"/>
      <c r="J497" s="27"/>
      <c r="K497" s="27" t="n">
        <f aca="false">List1!L497</f>
        <v>2</v>
      </c>
      <c r="L497" s="27" t="n">
        <f aca="false">List1!O497</f>
        <v>3</v>
      </c>
      <c r="M497" s="27" t="str">
        <f aca="false">List1!P497</f>
        <v>2</v>
      </c>
      <c r="N497" s="27" t="str">
        <f aca="false">List1!T497</f>
        <v>1</v>
      </c>
      <c r="O497" s="27" t="str">
        <f aca="false">List1!Q497</f>
        <v>1</v>
      </c>
      <c r="P497" s="27" t="str">
        <f aca="false">List1!R497</f>
        <v>1</v>
      </c>
      <c r="Q497" s="27"/>
      <c r="R497" s="27" t="str">
        <f aca="false">List1!V497</f>
        <v>RL-PV</v>
      </c>
    </row>
    <row r="498" customFormat="false" ht="12.75" hidden="false" customHeight="false" outlineLevel="0" collapsed="false">
      <c r="A498" s="27" t="n">
        <v>212</v>
      </c>
      <c r="B498" s="27" t="s">
        <v>461</v>
      </c>
      <c r="C498" s="22" t="str">
        <f aca="false">List1!C498</f>
        <v>E</v>
      </c>
      <c r="D498" s="27" t="n">
        <f aca="false">List1!A498</f>
        <v>1555</v>
      </c>
      <c r="E498" s="27" t="n">
        <f aca="false">IF(C498=C497,E497+1,1)</f>
        <v>20</v>
      </c>
      <c r="F498" s="27" t="str">
        <f aca="false">TRIM(List1!G498)</f>
        <v>Carpinus betulus ´Fastigiata´</v>
      </c>
      <c r="G498" s="27" t="n">
        <f aca="false">List1!H498</f>
        <v>22</v>
      </c>
      <c r="H498" s="27"/>
      <c r="I498" s="27"/>
      <c r="J498" s="27"/>
      <c r="K498" s="27" t="n">
        <f aca="false">List1!L498</f>
        <v>1.5</v>
      </c>
      <c r="L498" s="27" t="n">
        <f aca="false">List1!O498</f>
        <v>3</v>
      </c>
      <c r="M498" s="27" t="str">
        <f aca="false">List1!P498</f>
        <v>2</v>
      </c>
      <c r="N498" s="27" t="str">
        <f aca="false">List1!T498</f>
        <v>1</v>
      </c>
      <c r="O498" s="27" t="str">
        <f aca="false">List1!Q498</f>
        <v>1</v>
      </c>
      <c r="P498" s="27" t="str">
        <f aca="false">List1!R498</f>
        <v>1</v>
      </c>
      <c r="Q498" s="27"/>
      <c r="R498" s="27" t="str">
        <f aca="false">List1!V498</f>
        <v>RL-PV</v>
      </c>
    </row>
    <row r="499" customFormat="false" ht="12.75" hidden="false" customHeight="false" outlineLevel="0" collapsed="false">
      <c r="A499" s="27" t="n">
        <v>213</v>
      </c>
      <c r="B499" s="27" t="s">
        <v>461</v>
      </c>
      <c r="C499" s="22" t="str">
        <f aca="false">List1!C499</f>
        <v>E</v>
      </c>
      <c r="D499" s="27" t="n">
        <f aca="false">List1!A499</f>
        <v>1556</v>
      </c>
      <c r="E499" s="27" t="n">
        <f aca="false">IF(C499=C498,E498+1,1)</f>
        <v>21</v>
      </c>
      <c r="F499" s="27" t="str">
        <f aca="false">TRIM(List1!G499)</f>
        <v>Carpinus betulus ´Fastigiata´</v>
      </c>
      <c r="G499" s="27" t="n">
        <f aca="false">List1!H499</f>
        <v>13</v>
      </c>
      <c r="H499" s="27"/>
      <c r="I499" s="27"/>
      <c r="J499" s="27"/>
      <c r="K499" s="27" t="n">
        <f aca="false">List1!L499</f>
        <v>1</v>
      </c>
      <c r="L499" s="27" t="n">
        <f aca="false">List1!O499</f>
        <v>4</v>
      </c>
      <c r="M499" s="27" t="str">
        <f aca="false">List1!P499</f>
        <v>2</v>
      </c>
      <c r="N499" s="27" t="str">
        <f aca="false">List1!T499</f>
        <v>1</v>
      </c>
      <c r="O499" s="27" t="str">
        <f aca="false">List1!Q499</f>
        <v>2</v>
      </c>
      <c r="P499" s="27" t="str">
        <f aca="false">List1!R499</f>
        <v>1</v>
      </c>
      <c r="Q499" s="27"/>
      <c r="R499" s="27" t="n">
        <f aca="false">List1!V499</f>
        <v>0</v>
      </c>
    </row>
    <row r="500" customFormat="false" ht="12.75" hidden="false" customHeight="false" outlineLevel="0" collapsed="false">
      <c r="A500" s="27" t="n">
        <v>214</v>
      </c>
      <c r="B500" s="27" t="s">
        <v>461</v>
      </c>
      <c r="C500" s="22" t="str">
        <f aca="false">List1!C500</f>
        <v>E</v>
      </c>
      <c r="D500" s="27" t="n">
        <f aca="false">List1!A500</f>
        <v>1557</v>
      </c>
      <c r="E500" s="27" t="n">
        <f aca="false">IF(C500=C499,E499+1,1)</f>
        <v>22</v>
      </c>
      <c r="F500" s="27" t="str">
        <f aca="false">TRIM(List1!G500)</f>
        <v>Carpinus betulus ´Fastigiata´</v>
      </c>
      <c r="G500" s="27" t="n">
        <f aca="false">List1!H500</f>
        <v>24</v>
      </c>
      <c r="H500" s="27"/>
      <c r="I500" s="27"/>
      <c r="J500" s="27"/>
      <c r="K500" s="27" t="n">
        <f aca="false">List1!L500</f>
        <v>1.5</v>
      </c>
      <c r="L500" s="27" t="n">
        <f aca="false">List1!O500</f>
        <v>3</v>
      </c>
      <c r="M500" s="27" t="str">
        <f aca="false">List1!P500</f>
        <v>2</v>
      </c>
      <c r="N500" s="27" t="str">
        <f aca="false">List1!T500</f>
        <v>1</v>
      </c>
      <c r="O500" s="27" t="str">
        <f aca="false">List1!Q500</f>
        <v>1</v>
      </c>
      <c r="P500" s="27" t="str">
        <f aca="false">List1!R500</f>
        <v>1</v>
      </c>
      <c r="Q500" s="27"/>
      <c r="R500" s="27" t="str">
        <f aca="false">List1!V500</f>
        <v>RL-PV</v>
      </c>
    </row>
    <row r="501" customFormat="false" ht="12.75" hidden="false" customHeight="false" outlineLevel="0" collapsed="false">
      <c r="A501" s="27" t="n">
        <v>215</v>
      </c>
      <c r="B501" s="27" t="s">
        <v>461</v>
      </c>
      <c r="C501" s="22" t="str">
        <f aca="false">List1!C501</f>
        <v>E</v>
      </c>
      <c r="D501" s="27" t="n">
        <f aca="false">List1!A501</f>
        <v>1558</v>
      </c>
      <c r="E501" s="27" t="n">
        <f aca="false">IF(C501=C500,E500+1,1)</f>
        <v>23</v>
      </c>
      <c r="F501" s="27" t="str">
        <f aca="false">TRIM(List1!G501)</f>
        <v>Carpinus betulus ´Fastigiata´</v>
      </c>
      <c r="G501" s="27" t="n">
        <f aca="false">List1!H501</f>
        <v>27</v>
      </c>
      <c r="H501" s="27"/>
      <c r="I501" s="27"/>
      <c r="J501" s="27"/>
      <c r="K501" s="27" t="n">
        <f aca="false">List1!L501</f>
        <v>2</v>
      </c>
      <c r="L501" s="27" t="n">
        <f aca="false">List1!O501</f>
        <v>3</v>
      </c>
      <c r="M501" s="27" t="str">
        <f aca="false">List1!P501</f>
        <v>2</v>
      </c>
      <c r="N501" s="27" t="str">
        <f aca="false">List1!T501</f>
        <v>1</v>
      </c>
      <c r="O501" s="27" t="str">
        <f aca="false">List1!Q501</f>
        <v>1</v>
      </c>
      <c r="P501" s="27" t="str">
        <f aca="false">List1!R501</f>
        <v>1</v>
      </c>
      <c r="Q501" s="27"/>
      <c r="R501" s="27" t="str">
        <f aca="false">List1!V501</f>
        <v>RL-PV</v>
      </c>
    </row>
    <row r="502" customFormat="false" ht="12.75" hidden="false" customHeight="false" outlineLevel="0" collapsed="false">
      <c r="A502" s="27" t="n">
        <v>216</v>
      </c>
      <c r="B502" s="27" t="s">
        <v>461</v>
      </c>
      <c r="C502" s="22" t="str">
        <f aca="false">List1!C502</f>
        <v>E</v>
      </c>
      <c r="D502" s="27" t="n">
        <f aca="false">List1!A502</f>
        <v>1559</v>
      </c>
      <c r="E502" s="27" t="n">
        <f aca="false">IF(C502=C501,E501+1,1)</f>
        <v>24</v>
      </c>
      <c r="F502" s="27" t="str">
        <f aca="false">TRIM(List1!G502)</f>
        <v>Carpinus betulus ´Fastigiata´</v>
      </c>
      <c r="G502" s="27" t="n">
        <f aca="false">List1!H502</f>
        <v>21</v>
      </c>
      <c r="H502" s="27"/>
      <c r="I502" s="27"/>
      <c r="J502" s="27"/>
      <c r="K502" s="27" t="n">
        <f aca="false">List1!L502</f>
        <v>1.5</v>
      </c>
      <c r="L502" s="27" t="n">
        <f aca="false">List1!O502</f>
        <v>3</v>
      </c>
      <c r="M502" s="27" t="str">
        <f aca="false">List1!P502</f>
        <v>2</v>
      </c>
      <c r="N502" s="27" t="str">
        <f aca="false">List1!T502</f>
        <v>1</v>
      </c>
      <c r="O502" s="27" t="str">
        <f aca="false">List1!Q502</f>
        <v>1</v>
      </c>
      <c r="P502" s="27" t="str">
        <f aca="false">List1!R502</f>
        <v>1</v>
      </c>
      <c r="Q502" s="27"/>
      <c r="R502" s="27" t="str">
        <f aca="false">List1!V502</f>
        <v>RL-PV</v>
      </c>
    </row>
    <row r="503" customFormat="false" ht="12.75" hidden="false" customHeight="false" outlineLevel="0" collapsed="false">
      <c r="A503" s="27" t="n">
        <v>217</v>
      </c>
      <c r="B503" s="27" t="s">
        <v>461</v>
      </c>
      <c r="C503" s="22" t="str">
        <f aca="false">List1!C503</f>
        <v>E</v>
      </c>
      <c r="D503" s="27" t="n">
        <f aca="false">List1!A503</f>
        <v>1560</v>
      </c>
      <c r="E503" s="27" t="n">
        <f aca="false">IF(C503=C502,E502+1,1)</f>
        <v>25</v>
      </c>
      <c r="F503" s="27" t="str">
        <f aca="false">TRIM(List1!G503)</f>
        <v>Carpinus betulus ´Fastigiata´</v>
      </c>
      <c r="G503" s="27" t="n">
        <f aca="false">List1!H503</f>
        <v>22</v>
      </c>
      <c r="H503" s="27"/>
      <c r="I503" s="27"/>
      <c r="J503" s="27"/>
      <c r="K503" s="27" t="n">
        <f aca="false">List1!L503</f>
        <v>1.5</v>
      </c>
      <c r="L503" s="27" t="n">
        <f aca="false">List1!O503</f>
        <v>3</v>
      </c>
      <c r="M503" s="27" t="str">
        <f aca="false">List1!P503</f>
        <v>2</v>
      </c>
      <c r="N503" s="27" t="str">
        <f aca="false">List1!T503</f>
        <v>1</v>
      </c>
      <c r="O503" s="27" t="str">
        <f aca="false">List1!Q503</f>
        <v>1</v>
      </c>
      <c r="P503" s="27" t="str">
        <f aca="false">List1!R503</f>
        <v>1</v>
      </c>
      <c r="Q503" s="27"/>
      <c r="R503" s="27" t="str">
        <f aca="false">List1!V503</f>
        <v>RL-PV</v>
      </c>
    </row>
    <row r="504" customFormat="false" ht="12.75" hidden="false" customHeight="false" outlineLevel="0" collapsed="false">
      <c r="A504" s="27" t="n">
        <v>218</v>
      </c>
      <c r="B504" s="27" t="s">
        <v>461</v>
      </c>
      <c r="C504" s="22" t="str">
        <f aca="false">List1!C504</f>
        <v>E</v>
      </c>
      <c r="D504" s="27" t="n">
        <f aca="false">List1!A504</f>
        <v>1561</v>
      </c>
      <c r="E504" s="27" t="n">
        <f aca="false">IF(C504=C503,E503+1,1)</f>
        <v>26</v>
      </c>
      <c r="F504" s="27" t="str">
        <f aca="false">TRIM(List1!G504)</f>
        <v>Carpinus betulus ´Fastigiata´</v>
      </c>
      <c r="G504" s="27" t="n">
        <f aca="false">List1!H504</f>
        <v>24</v>
      </c>
      <c r="H504" s="27"/>
      <c r="I504" s="27"/>
      <c r="J504" s="27"/>
      <c r="K504" s="27" t="n">
        <f aca="false">List1!L504</f>
        <v>1.5</v>
      </c>
      <c r="L504" s="27" t="n">
        <f aca="false">List1!O504</f>
        <v>3</v>
      </c>
      <c r="M504" s="27" t="str">
        <f aca="false">List1!P504</f>
        <v>2</v>
      </c>
      <c r="N504" s="27" t="str">
        <f aca="false">List1!T504</f>
        <v>1</v>
      </c>
      <c r="O504" s="27" t="str">
        <f aca="false">List1!Q504</f>
        <v>1</v>
      </c>
      <c r="P504" s="27" t="str">
        <f aca="false">List1!R504</f>
        <v>1</v>
      </c>
      <c r="Q504" s="27"/>
      <c r="R504" s="27" t="str">
        <f aca="false">List1!V504</f>
        <v>RL-PV</v>
      </c>
    </row>
    <row r="505" customFormat="false" ht="12.75" hidden="false" customHeight="false" outlineLevel="0" collapsed="false">
      <c r="A505" s="27" t="n">
        <v>219</v>
      </c>
      <c r="B505" s="27" t="s">
        <v>461</v>
      </c>
      <c r="C505" s="22" t="str">
        <f aca="false">List1!C505</f>
        <v>E</v>
      </c>
      <c r="D505" s="27" t="n">
        <f aca="false">List1!A505</f>
        <v>1562</v>
      </c>
      <c r="E505" s="27" t="n">
        <f aca="false">IF(C505=C504,E504+1,1)</f>
        <v>27</v>
      </c>
      <c r="F505" s="27" t="str">
        <f aca="false">TRIM(List1!G505)</f>
        <v>Carpinus betulus ´Fastigiata´</v>
      </c>
      <c r="G505" s="27" t="n">
        <f aca="false">List1!H505</f>
        <v>24</v>
      </c>
      <c r="H505" s="27"/>
      <c r="I505" s="27"/>
      <c r="J505" s="27"/>
      <c r="K505" s="27" t="n">
        <f aca="false">List1!L505</f>
        <v>2</v>
      </c>
      <c r="L505" s="27" t="n">
        <f aca="false">List1!O505</f>
        <v>3</v>
      </c>
      <c r="M505" s="27" t="str">
        <f aca="false">List1!P505</f>
        <v>2</v>
      </c>
      <c r="N505" s="27" t="str">
        <f aca="false">List1!T505</f>
        <v>1</v>
      </c>
      <c r="O505" s="27" t="str">
        <f aca="false">List1!Q505</f>
        <v>1</v>
      </c>
      <c r="P505" s="27" t="str">
        <f aca="false">List1!R505</f>
        <v>1</v>
      </c>
      <c r="Q505" s="27"/>
      <c r="R505" s="27" t="str">
        <f aca="false">List1!V505</f>
        <v>RL-PV</v>
      </c>
    </row>
    <row r="506" customFormat="false" ht="12.75" hidden="false" customHeight="false" outlineLevel="0" collapsed="false">
      <c r="A506" s="27" t="n">
        <v>220</v>
      </c>
      <c r="B506" s="27" t="s">
        <v>461</v>
      </c>
      <c r="C506" s="22" t="str">
        <f aca="false">List1!C506</f>
        <v>E</v>
      </c>
      <c r="D506" s="27" t="n">
        <f aca="false">List1!A506</f>
        <v>1563</v>
      </c>
      <c r="E506" s="27" t="n">
        <f aca="false">IF(C506=C505,E505+1,1)</f>
        <v>28</v>
      </c>
      <c r="F506" s="27" t="str">
        <f aca="false">TRIM(List1!G506)</f>
        <v>Carpinus betulus ´Fastigiata´</v>
      </c>
      <c r="G506" s="27" t="n">
        <f aca="false">List1!H506</f>
        <v>27</v>
      </c>
      <c r="H506" s="27"/>
      <c r="I506" s="27"/>
      <c r="J506" s="27"/>
      <c r="K506" s="27" t="n">
        <f aca="false">List1!L506</f>
        <v>2.5</v>
      </c>
      <c r="L506" s="27" t="n">
        <f aca="false">List1!O506</f>
        <v>3</v>
      </c>
      <c r="M506" s="27" t="str">
        <f aca="false">List1!P506</f>
        <v>2</v>
      </c>
      <c r="N506" s="27" t="str">
        <f aca="false">List1!T506</f>
        <v>1</v>
      </c>
      <c r="O506" s="27" t="str">
        <f aca="false">List1!Q506</f>
        <v>1</v>
      </c>
      <c r="P506" s="27" t="str">
        <f aca="false">List1!R506</f>
        <v>1</v>
      </c>
      <c r="Q506" s="27"/>
      <c r="R506" s="27" t="str">
        <f aca="false">List1!V506</f>
        <v>RL-PV</v>
      </c>
    </row>
    <row r="507" customFormat="false" ht="12.75" hidden="false" customHeight="false" outlineLevel="0" collapsed="false">
      <c r="A507" s="27" t="n">
        <v>221</v>
      </c>
      <c r="B507" s="27" t="s">
        <v>461</v>
      </c>
      <c r="C507" s="22" t="str">
        <f aca="false">List1!C507</f>
        <v>E</v>
      </c>
      <c r="D507" s="27" t="n">
        <f aca="false">List1!A507</f>
        <v>1564</v>
      </c>
      <c r="E507" s="27" t="n">
        <f aca="false">IF(C507=C506,E506+1,1)</f>
        <v>29</v>
      </c>
      <c r="F507" s="27" t="str">
        <f aca="false">TRIM(List1!G507)</f>
        <v>Carpinus betulus ´Fastigiata´</v>
      </c>
      <c r="G507" s="27" t="n">
        <f aca="false">List1!H507</f>
        <v>26</v>
      </c>
      <c r="H507" s="27"/>
      <c r="I507" s="27"/>
      <c r="J507" s="27"/>
      <c r="K507" s="27" t="n">
        <f aca="false">List1!L507</f>
        <v>1.5</v>
      </c>
      <c r="L507" s="27" t="n">
        <f aca="false">List1!O507</f>
        <v>3</v>
      </c>
      <c r="M507" s="27" t="str">
        <f aca="false">List1!P507</f>
        <v>2</v>
      </c>
      <c r="N507" s="27" t="str">
        <f aca="false">List1!T507</f>
        <v>1</v>
      </c>
      <c r="O507" s="27" t="str">
        <f aca="false">List1!Q507</f>
        <v>1</v>
      </c>
      <c r="P507" s="27" t="str">
        <f aca="false">List1!R507</f>
        <v>1</v>
      </c>
      <c r="Q507" s="27"/>
      <c r="R507" s="27" t="str">
        <f aca="false">List1!V507</f>
        <v>RL-PV</v>
      </c>
    </row>
    <row r="508" customFormat="false" ht="12.75" hidden="false" customHeight="false" outlineLevel="0" collapsed="false">
      <c r="A508" s="27" t="n">
        <v>222</v>
      </c>
      <c r="B508" s="27" t="s">
        <v>461</v>
      </c>
      <c r="C508" s="22" t="str">
        <f aca="false">List1!C508</f>
        <v>E</v>
      </c>
      <c r="D508" s="27" t="n">
        <f aca="false">List1!A508</f>
        <v>1565</v>
      </c>
      <c r="E508" s="27" t="n">
        <f aca="false">IF(C508=C507,E507+1,1)</f>
        <v>30</v>
      </c>
      <c r="F508" s="27" t="str">
        <f aca="false">TRIM(List1!G508)</f>
        <v>Carpinus betulus ´Fastigiata´</v>
      </c>
      <c r="G508" s="27" t="n">
        <f aca="false">List1!H508</f>
        <v>24</v>
      </c>
      <c r="H508" s="27"/>
      <c r="I508" s="27"/>
      <c r="J508" s="27"/>
      <c r="K508" s="27" t="n">
        <f aca="false">List1!L508</f>
        <v>2</v>
      </c>
      <c r="L508" s="27" t="n">
        <f aca="false">List1!O508</f>
        <v>3</v>
      </c>
      <c r="M508" s="27" t="str">
        <f aca="false">List1!P508</f>
        <v>2</v>
      </c>
      <c r="N508" s="27" t="str">
        <f aca="false">List1!T508</f>
        <v>1</v>
      </c>
      <c r="O508" s="27" t="str">
        <f aca="false">List1!Q508</f>
        <v>1</v>
      </c>
      <c r="P508" s="27" t="str">
        <f aca="false">List1!R508</f>
        <v>1</v>
      </c>
      <c r="Q508" s="27"/>
      <c r="R508" s="27" t="str">
        <f aca="false">List1!V508</f>
        <v>RL-PV</v>
      </c>
    </row>
    <row r="509" customFormat="false" ht="12.75" hidden="false" customHeight="false" outlineLevel="0" collapsed="false">
      <c r="A509" s="27" t="n">
        <v>223</v>
      </c>
      <c r="B509" s="27" t="s">
        <v>461</v>
      </c>
      <c r="C509" s="22" t="str">
        <f aca="false">List1!C509</f>
        <v>E</v>
      </c>
      <c r="D509" s="27" t="n">
        <f aca="false">List1!A509</f>
        <v>1566</v>
      </c>
      <c r="E509" s="27" t="n">
        <f aca="false">IF(C509=C508,E508+1,1)</f>
        <v>31</v>
      </c>
      <c r="F509" s="27" t="str">
        <f aca="false">TRIM(List1!G509)</f>
        <v>Carpinus betulus ´Fastigiata´</v>
      </c>
      <c r="G509" s="27" t="n">
        <f aca="false">List1!H509</f>
        <v>25</v>
      </c>
      <c r="H509" s="27"/>
      <c r="I509" s="27"/>
      <c r="J509" s="27"/>
      <c r="K509" s="27" t="n">
        <f aca="false">List1!L509</f>
        <v>2</v>
      </c>
      <c r="L509" s="27" t="n">
        <f aca="false">List1!O509</f>
        <v>3</v>
      </c>
      <c r="M509" s="27" t="str">
        <f aca="false">List1!P509</f>
        <v>2</v>
      </c>
      <c r="N509" s="27" t="str">
        <f aca="false">List1!T509</f>
        <v>1</v>
      </c>
      <c r="O509" s="27" t="str">
        <f aca="false">List1!Q509</f>
        <v>1</v>
      </c>
      <c r="P509" s="27" t="str">
        <f aca="false">List1!R509</f>
        <v>1</v>
      </c>
      <c r="Q509" s="27"/>
      <c r="R509" s="27" t="str">
        <f aca="false">List1!V509</f>
        <v>RL-PV</v>
      </c>
    </row>
    <row r="510" customFormat="false" ht="12.75" hidden="false" customHeight="false" outlineLevel="0" collapsed="false">
      <c r="A510" s="27" t="n">
        <v>224</v>
      </c>
      <c r="B510" s="27" t="s">
        <v>461</v>
      </c>
      <c r="C510" s="22" t="str">
        <f aca="false">List1!C510</f>
        <v>E</v>
      </c>
      <c r="D510" s="27" t="n">
        <f aca="false">List1!A510</f>
        <v>1567</v>
      </c>
      <c r="E510" s="27" t="n">
        <f aca="false">IF(C510=C509,E509+1,1)</f>
        <v>32</v>
      </c>
      <c r="F510" s="27" t="str">
        <f aca="false">TRIM(List1!G510)</f>
        <v>Carpinus betulus ´Fastigiata´</v>
      </c>
      <c r="G510" s="27" t="n">
        <f aca="false">List1!H510</f>
        <v>24</v>
      </c>
      <c r="H510" s="27"/>
      <c r="I510" s="27"/>
      <c r="J510" s="27"/>
      <c r="K510" s="27" t="n">
        <f aca="false">List1!L510</f>
        <v>2</v>
      </c>
      <c r="L510" s="27" t="n">
        <f aca="false">List1!O510</f>
        <v>3</v>
      </c>
      <c r="M510" s="27" t="str">
        <f aca="false">List1!P510</f>
        <v>2</v>
      </c>
      <c r="N510" s="27" t="str">
        <f aca="false">List1!T510</f>
        <v>1</v>
      </c>
      <c r="O510" s="27" t="str">
        <f aca="false">List1!Q510</f>
        <v>1</v>
      </c>
      <c r="P510" s="27" t="str">
        <f aca="false">List1!R510</f>
        <v>1</v>
      </c>
      <c r="Q510" s="27"/>
      <c r="R510" s="27" t="str">
        <f aca="false">List1!V510</f>
        <v>RL-PV</v>
      </c>
    </row>
    <row r="511" customFormat="false" ht="12.75" hidden="false" customHeight="false" outlineLevel="0" collapsed="false">
      <c r="A511" s="27" t="n">
        <v>225</v>
      </c>
      <c r="B511" s="27" t="s">
        <v>461</v>
      </c>
      <c r="C511" s="22" t="str">
        <f aca="false">List1!C511</f>
        <v>E</v>
      </c>
      <c r="D511" s="27" t="n">
        <f aca="false">List1!A511</f>
        <v>1568</v>
      </c>
      <c r="E511" s="27" t="n">
        <f aca="false">IF(C511=C510,E510+1,1)</f>
        <v>33</v>
      </c>
      <c r="F511" s="27" t="str">
        <f aca="false">TRIM(List1!G511)</f>
        <v>Carpinus betulus ´Fastigiata´</v>
      </c>
      <c r="G511" s="27" t="n">
        <f aca="false">List1!H511</f>
        <v>24</v>
      </c>
      <c r="H511" s="27"/>
      <c r="I511" s="27"/>
      <c r="J511" s="27"/>
      <c r="K511" s="27" t="n">
        <f aca="false">List1!L511</f>
        <v>2</v>
      </c>
      <c r="L511" s="27" t="n">
        <f aca="false">List1!O511</f>
        <v>3</v>
      </c>
      <c r="M511" s="27" t="str">
        <f aca="false">List1!P511</f>
        <v>2</v>
      </c>
      <c r="N511" s="27" t="str">
        <f aca="false">List1!T511</f>
        <v>1</v>
      </c>
      <c r="O511" s="27" t="str">
        <f aca="false">List1!Q511</f>
        <v>1</v>
      </c>
      <c r="P511" s="27" t="str">
        <f aca="false">List1!R511</f>
        <v>1</v>
      </c>
      <c r="Q511" s="27"/>
      <c r="R511" s="27" t="str">
        <f aca="false">List1!V511</f>
        <v>RL-PV</v>
      </c>
    </row>
    <row r="512" customFormat="false" ht="12.75" hidden="false" customHeight="false" outlineLevel="0" collapsed="false">
      <c r="A512" s="27" t="n">
        <v>226</v>
      </c>
      <c r="B512" s="27" t="s">
        <v>461</v>
      </c>
      <c r="C512" s="22" t="str">
        <f aca="false">List1!C512</f>
        <v>E</v>
      </c>
      <c r="D512" s="27" t="n">
        <f aca="false">List1!A512</f>
        <v>1569</v>
      </c>
      <c r="E512" s="27" t="n">
        <f aca="false">IF(C512=C511,E511+1,1)</f>
        <v>34</v>
      </c>
      <c r="F512" s="27" t="str">
        <f aca="false">TRIM(List1!G512)</f>
        <v>Carpinus betulus ´Fastigiata´</v>
      </c>
      <c r="G512" s="27" t="n">
        <f aca="false">List1!H512</f>
        <v>24</v>
      </c>
      <c r="H512" s="27"/>
      <c r="I512" s="27"/>
      <c r="J512" s="27"/>
      <c r="K512" s="27" t="n">
        <f aca="false">List1!L512</f>
        <v>2</v>
      </c>
      <c r="L512" s="27" t="n">
        <f aca="false">List1!O512</f>
        <v>3</v>
      </c>
      <c r="M512" s="27" t="str">
        <f aca="false">List1!P512</f>
        <v>2</v>
      </c>
      <c r="N512" s="27" t="str">
        <f aca="false">List1!T512</f>
        <v>1</v>
      </c>
      <c r="O512" s="27" t="str">
        <f aca="false">List1!Q512</f>
        <v>1</v>
      </c>
      <c r="P512" s="27" t="str">
        <f aca="false">List1!R512</f>
        <v>1</v>
      </c>
      <c r="Q512" s="27"/>
      <c r="R512" s="27" t="str">
        <f aca="false">List1!V512</f>
        <v>RL-PV, OV</v>
      </c>
    </row>
    <row r="513" customFormat="false" ht="12.75" hidden="false" customHeight="false" outlineLevel="0" collapsed="false">
      <c r="A513" s="27" t="n">
        <v>227</v>
      </c>
      <c r="B513" s="27" t="s">
        <v>461</v>
      </c>
      <c r="C513" s="22" t="str">
        <f aca="false">List1!C513</f>
        <v>E</v>
      </c>
      <c r="D513" s="27" t="n">
        <f aca="false">List1!A513</f>
        <v>1570</v>
      </c>
      <c r="E513" s="27" t="n">
        <f aca="false">IF(C513=C512,E512+1,1)</f>
        <v>35</v>
      </c>
      <c r="F513" s="27" t="str">
        <f aca="false">TRIM(List1!G513)</f>
        <v>Carpinus betulus ´Fastigiata´</v>
      </c>
      <c r="G513" s="27" t="n">
        <f aca="false">List1!H513</f>
        <v>23</v>
      </c>
      <c r="H513" s="27"/>
      <c r="I513" s="27"/>
      <c r="J513" s="27"/>
      <c r="K513" s="27" t="n">
        <f aca="false">List1!L513</f>
        <v>1</v>
      </c>
      <c r="L513" s="27" t="n">
        <f aca="false">List1!O513</f>
        <v>3</v>
      </c>
      <c r="M513" s="27" t="str">
        <f aca="false">List1!P513</f>
        <v>2</v>
      </c>
      <c r="N513" s="27" t="str">
        <f aca="false">List1!T513</f>
        <v>1</v>
      </c>
      <c r="O513" s="27" t="str">
        <f aca="false">List1!Q513</f>
        <v>1</v>
      </c>
      <c r="P513" s="27" t="str">
        <f aca="false">List1!R513</f>
        <v>1</v>
      </c>
      <c r="Q513" s="27"/>
      <c r="R513" s="27" t="str">
        <f aca="false">List1!V513</f>
        <v>RL-PV</v>
      </c>
    </row>
    <row r="514" customFormat="false" ht="12.75" hidden="false" customHeight="false" outlineLevel="0" collapsed="false">
      <c r="A514" s="27" t="n">
        <v>228</v>
      </c>
      <c r="B514" s="27" t="s">
        <v>461</v>
      </c>
      <c r="C514" s="22" t="str">
        <f aca="false">List1!C514</f>
        <v>E</v>
      </c>
      <c r="D514" s="27" t="n">
        <f aca="false">List1!A514</f>
        <v>1571</v>
      </c>
      <c r="E514" s="27" t="n">
        <f aca="false">IF(C514=C513,E513+1,1)</f>
        <v>36</v>
      </c>
      <c r="F514" s="27" t="str">
        <f aca="false">TRIM(List1!G514)</f>
        <v>Carpinus betulus ´Fastigiata´</v>
      </c>
      <c r="G514" s="27" t="n">
        <f aca="false">List1!H514</f>
        <v>20</v>
      </c>
      <c r="H514" s="27"/>
      <c r="I514" s="27"/>
      <c r="J514" s="27"/>
      <c r="K514" s="27" t="n">
        <f aca="false">List1!L514</f>
        <v>1</v>
      </c>
      <c r="L514" s="27" t="n">
        <f aca="false">List1!O514</f>
        <v>3</v>
      </c>
      <c r="M514" s="27" t="str">
        <f aca="false">List1!P514</f>
        <v>2</v>
      </c>
      <c r="N514" s="27" t="str">
        <f aca="false">List1!T514</f>
        <v>1</v>
      </c>
      <c r="O514" s="27" t="str">
        <f aca="false">List1!Q514</f>
        <v>1</v>
      </c>
      <c r="P514" s="27" t="str">
        <f aca="false">List1!R514</f>
        <v>1</v>
      </c>
      <c r="Q514" s="27"/>
      <c r="R514" s="27" t="str">
        <f aca="false">List1!V514</f>
        <v>RL-PV</v>
      </c>
    </row>
    <row r="515" customFormat="false" ht="12.75" hidden="false" customHeight="false" outlineLevel="0" collapsed="false">
      <c r="A515" s="27" t="n">
        <v>229</v>
      </c>
      <c r="B515" s="27" t="s">
        <v>461</v>
      </c>
      <c r="C515" s="22" t="str">
        <f aca="false">List1!C515</f>
        <v>E</v>
      </c>
      <c r="D515" s="27" t="n">
        <f aca="false">List1!A515</f>
        <v>1572</v>
      </c>
      <c r="E515" s="27" t="n">
        <f aca="false">IF(C515=C514,E514+1,1)</f>
        <v>37</v>
      </c>
      <c r="F515" s="27" t="str">
        <f aca="false">TRIM(List1!G515)</f>
        <v>Carpinus betulus ´Fastigiata´</v>
      </c>
      <c r="G515" s="27" t="n">
        <f aca="false">List1!H515</f>
        <v>20</v>
      </c>
      <c r="H515" s="27"/>
      <c r="I515" s="27"/>
      <c r="J515" s="27"/>
      <c r="K515" s="27" t="n">
        <f aca="false">List1!L515</f>
        <v>1</v>
      </c>
      <c r="L515" s="27" t="n">
        <f aca="false">List1!O515</f>
        <v>3</v>
      </c>
      <c r="M515" s="27" t="str">
        <f aca="false">List1!P515</f>
        <v>2</v>
      </c>
      <c r="N515" s="27" t="str">
        <f aca="false">List1!T515</f>
        <v>1</v>
      </c>
      <c r="O515" s="27" t="str">
        <f aca="false">List1!Q515</f>
        <v>1</v>
      </c>
      <c r="P515" s="27" t="str">
        <f aca="false">List1!R515</f>
        <v>1</v>
      </c>
      <c r="Q515" s="27"/>
      <c r="R515" s="27" t="str">
        <f aca="false">List1!V515</f>
        <v>RL-PV</v>
      </c>
    </row>
    <row r="516" customFormat="false" ht="12.75" hidden="false" customHeight="false" outlineLevel="0" collapsed="false">
      <c r="A516" s="27" t="n">
        <v>230</v>
      </c>
      <c r="B516" s="27" t="s">
        <v>461</v>
      </c>
      <c r="C516" s="22" t="str">
        <f aca="false">List1!C516</f>
        <v>F</v>
      </c>
      <c r="D516" s="27" t="n">
        <f aca="false">List1!A516</f>
        <v>252</v>
      </c>
      <c r="E516" s="27" t="n">
        <f aca="false">IF(C516=C515,E515+1,1)</f>
        <v>1</v>
      </c>
      <c r="F516" s="27" t="str">
        <f aca="false">TRIM(List1!G516)</f>
        <v>Fraxinus excelsior</v>
      </c>
      <c r="G516" s="27" t="n">
        <f aca="false">List1!H516</f>
        <v>22</v>
      </c>
      <c r="H516" s="27"/>
      <c r="I516" s="27"/>
      <c r="J516" s="27"/>
      <c r="K516" s="27" t="n">
        <f aca="false">List1!L516</f>
        <v>2</v>
      </c>
      <c r="L516" s="27" t="n">
        <f aca="false">List1!O516</f>
        <v>3</v>
      </c>
      <c r="M516" s="27" t="str">
        <f aca="false">List1!P516</f>
        <v>2</v>
      </c>
      <c r="N516" s="27" t="str">
        <f aca="false">List1!T516</f>
        <v>1</v>
      </c>
      <c r="O516" s="27" t="str">
        <f aca="false">List1!Q516</f>
        <v>2</v>
      </c>
      <c r="P516" s="27" t="str">
        <f aca="false">List1!R516</f>
        <v>1</v>
      </c>
      <c r="Q516" s="27"/>
      <c r="R516" s="27" t="n">
        <f aca="false">List1!V516</f>
        <v>0</v>
      </c>
    </row>
    <row r="517" customFormat="false" ht="12.75" hidden="false" customHeight="false" outlineLevel="0" collapsed="false">
      <c r="A517" s="27" t="n">
        <v>231</v>
      </c>
      <c r="B517" s="27" t="s">
        <v>461</v>
      </c>
      <c r="C517" s="22" t="str">
        <f aca="false">List1!C517</f>
        <v>F</v>
      </c>
      <c r="D517" s="27" t="n">
        <f aca="false">List1!A517</f>
        <v>253</v>
      </c>
      <c r="E517" s="27" t="n">
        <f aca="false">IF(C517=C516,E516+1,1)</f>
        <v>2</v>
      </c>
      <c r="F517" s="27" t="str">
        <f aca="false">TRIM(List1!G517)</f>
        <v>Fraxinus excelsior</v>
      </c>
      <c r="G517" s="27" t="n">
        <f aca="false">List1!H517</f>
        <v>20</v>
      </c>
      <c r="H517" s="27"/>
      <c r="I517" s="27"/>
      <c r="J517" s="27"/>
      <c r="K517" s="27" t="n">
        <f aca="false">List1!L517</f>
        <v>2</v>
      </c>
      <c r="L517" s="27" t="n">
        <f aca="false">List1!O517</f>
        <v>3</v>
      </c>
      <c r="M517" s="27" t="str">
        <f aca="false">List1!P517</f>
        <v>2</v>
      </c>
      <c r="N517" s="27" t="str">
        <f aca="false">List1!T517</f>
        <v>1</v>
      </c>
      <c r="O517" s="27" t="str">
        <f aca="false">List1!Q517</f>
        <v>1</v>
      </c>
      <c r="P517" s="27" t="str">
        <f aca="false">List1!R517</f>
        <v>1</v>
      </c>
      <c r="Q517" s="27"/>
      <c r="R517" s="27" t="str">
        <f aca="false">List1!V517</f>
        <v>RZ, RL-PV</v>
      </c>
    </row>
    <row r="518" customFormat="false" ht="12.75" hidden="false" customHeight="false" outlineLevel="0" collapsed="false">
      <c r="A518" s="27" t="n">
        <v>232</v>
      </c>
      <c r="B518" s="27" t="s">
        <v>461</v>
      </c>
      <c r="C518" s="22" t="str">
        <f aca="false">List1!C518</f>
        <v>F</v>
      </c>
      <c r="D518" s="27" t="n">
        <f aca="false">List1!A518</f>
        <v>254</v>
      </c>
      <c r="E518" s="27" t="n">
        <f aca="false">IF(C518=C517,E517+1,1)</f>
        <v>3</v>
      </c>
      <c r="F518" s="27" t="str">
        <f aca="false">TRIM(List1!G518)</f>
        <v>Fraxinus excelsior</v>
      </c>
      <c r="G518" s="27" t="n">
        <f aca="false">List1!H518</f>
        <v>17</v>
      </c>
      <c r="H518" s="27"/>
      <c r="I518" s="27"/>
      <c r="J518" s="27"/>
      <c r="K518" s="27" t="n">
        <f aca="false">List1!L518</f>
        <v>2</v>
      </c>
      <c r="L518" s="27" t="n">
        <f aca="false">List1!O518</f>
        <v>3</v>
      </c>
      <c r="M518" s="27" t="str">
        <f aca="false">List1!P518</f>
        <v>2</v>
      </c>
      <c r="N518" s="27" t="str">
        <f aca="false">List1!T518</f>
        <v>1</v>
      </c>
      <c r="O518" s="27" t="str">
        <f aca="false">List1!Q518</f>
        <v>2</v>
      </c>
      <c r="P518" s="27" t="str">
        <f aca="false">List1!R518</f>
        <v>1</v>
      </c>
      <c r="Q518" s="27"/>
      <c r="R518" s="27" t="str">
        <f aca="false">List1!V518</f>
        <v>RZ, RL-PV</v>
      </c>
    </row>
    <row r="519" customFormat="false" ht="12.75" hidden="false" customHeight="false" outlineLevel="0" collapsed="false">
      <c r="A519" s="27" t="n">
        <v>233</v>
      </c>
      <c r="B519" s="27" t="s">
        <v>461</v>
      </c>
      <c r="C519" s="22" t="str">
        <f aca="false">List1!C519</f>
        <v>F</v>
      </c>
      <c r="D519" s="27" t="n">
        <f aca="false">List1!A519</f>
        <v>255</v>
      </c>
      <c r="E519" s="27" t="n">
        <f aca="false">IF(C519=C518,E518+1,1)</f>
        <v>4</v>
      </c>
      <c r="F519" s="27" t="str">
        <f aca="false">TRIM(List1!G519)</f>
        <v>Fraxinus excelsior</v>
      </c>
      <c r="G519" s="27" t="n">
        <f aca="false">List1!H519</f>
        <v>20</v>
      </c>
      <c r="H519" s="27"/>
      <c r="I519" s="27"/>
      <c r="J519" s="27"/>
      <c r="K519" s="27" t="n">
        <f aca="false">List1!L519</f>
        <v>2</v>
      </c>
      <c r="L519" s="27" t="n">
        <f aca="false">List1!O519</f>
        <v>3</v>
      </c>
      <c r="M519" s="27" t="str">
        <f aca="false">List1!P519</f>
        <v>2</v>
      </c>
      <c r="N519" s="27" t="str">
        <f aca="false">List1!T519</f>
        <v>1</v>
      </c>
      <c r="O519" s="27" t="str">
        <f aca="false">List1!Q519</f>
        <v>1</v>
      </c>
      <c r="P519" s="27" t="str">
        <f aca="false">List1!R519</f>
        <v>1</v>
      </c>
      <c r="Q519" s="27"/>
      <c r="R519" s="27" t="str">
        <f aca="false">List1!V519</f>
        <v>RZ, RL-PV</v>
      </c>
    </row>
    <row r="520" customFormat="false" ht="12.75" hidden="false" customHeight="false" outlineLevel="0" collapsed="false">
      <c r="A520" s="27" t="n">
        <v>234</v>
      </c>
      <c r="B520" s="27" t="s">
        <v>461</v>
      </c>
      <c r="C520" s="22" t="str">
        <f aca="false">List1!C520</f>
        <v>F</v>
      </c>
      <c r="D520" s="27" t="n">
        <f aca="false">List1!A520</f>
        <v>256</v>
      </c>
      <c r="E520" s="27" t="n">
        <f aca="false">IF(C520=C519,E519+1,1)</f>
        <v>5</v>
      </c>
      <c r="F520" s="27" t="str">
        <f aca="false">TRIM(List1!G520)</f>
        <v>Fraxinus excelsior</v>
      </c>
      <c r="G520" s="27" t="n">
        <f aca="false">List1!H520</f>
        <v>17</v>
      </c>
      <c r="H520" s="27"/>
      <c r="I520" s="27"/>
      <c r="J520" s="27"/>
      <c r="K520" s="27" t="n">
        <f aca="false">List1!L520</f>
        <v>1</v>
      </c>
      <c r="L520" s="27" t="n">
        <f aca="false">List1!O520</f>
        <v>3</v>
      </c>
      <c r="M520" s="27" t="str">
        <f aca="false">List1!P520</f>
        <v>2</v>
      </c>
      <c r="N520" s="27" t="str">
        <f aca="false">List1!T520</f>
        <v>1</v>
      </c>
      <c r="O520" s="27" t="str">
        <f aca="false">List1!Q520</f>
        <v>1</v>
      </c>
      <c r="P520" s="27" t="str">
        <f aca="false">List1!R520</f>
        <v>1</v>
      </c>
      <c r="Q520" s="27"/>
      <c r="R520" s="27" t="str">
        <f aca="false">List1!V520</f>
        <v>RL-PV</v>
      </c>
    </row>
    <row r="521" customFormat="false" ht="12.75" hidden="false" customHeight="false" outlineLevel="0" collapsed="false">
      <c r="A521" s="27" t="n">
        <v>235</v>
      </c>
      <c r="B521" s="27" t="s">
        <v>461</v>
      </c>
      <c r="C521" s="22" t="str">
        <f aca="false">List1!C521</f>
        <v>F</v>
      </c>
      <c r="D521" s="27" t="n">
        <f aca="false">List1!A521</f>
        <v>257</v>
      </c>
      <c r="E521" s="27" t="n">
        <f aca="false">IF(C521=C520,E520+1,1)</f>
        <v>6</v>
      </c>
      <c r="F521" s="27" t="str">
        <f aca="false">TRIM(List1!G521)</f>
        <v>Fraxinus excelsior</v>
      </c>
      <c r="G521" s="27" t="n">
        <f aca="false">List1!H521</f>
        <v>17</v>
      </c>
      <c r="H521" s="27"/>
      <c r="I521" s="27"/>
      <c r="J521" s="27"/>
      <c r="K521" s="27" t="n">
        <f aca="false">List1!L521</f>
        <v>1</v>
      </c>
      <c r="L521" s="27" t="n">
        <f aca="false">List1!O521</f>
        <v>3</v>
      </c>
      <c r="M521" s="27" t="str">
        <f aca="false">List1!P521</f>
        <v>2</v>
      </c>
      <c r="N521" s="27" t="str">
        <f aca="false">List1!T521</f>
        <v>1</v>
      </c>
      <c r="O521" s="27" t="str">
        <f aca="false">List1!Q521</f>
        <v>1</v>
      </c>
      <c r="P521" s="27" t="str">
        <f aca="false">List1!R521</f>
        <v>1</v>
      </c>
      <c r="Q521" s="27"/>
      <c r="R521" s="27" t="str">
        <f aca="false">List1!V521</f>
        <v>RL-PV</v>
      </c>
    </row>
    <row r="522" customFormat="false" ht="12.75" hidden="false" customHeight="false" outlineLevel="0" collapsed="false">
      <c r="A522" s="27" t="n">
        <v>236</v>
      </c>
      <c r="B522" s="27" t="s">
        <v>461</v>
      </c>
      <c r="C522" s="22" t="str">
        <f aca="false">List1!C522</f>
        <v>F</v>
      </c>
      <c r="D522" s="27" t="n">
        <f aca="false">List1!A522</f>
        <v>258</v>
      </c>
      <c r="E522" s="27" t="n">
        <f aca="false">IF(C522=C521,E521+1,1)</f>
        <v>7</v>
      </c>
      <c r="F522" s="27" t="str">
        <f aca="false">TRIM(List1!G522)</f>
        <v>Fraxinus excelsior</v>
      </c>
      <c r="G522" s="27" t="n">
        <f aca="false">List1!H522</f>
        <v>16</v>
      </c>
      <c r="H522" s="27"/>
      <c r="I522" s="27"/>
      <c r="J522" s="27"/>
      <c r="K522" s="27" t="n">
        <f aca="false">List1!L522</f>
        <v>1</v>
      </c>
      <c r="L522" s="27" t="n">
        <f aca="false">List1!O522</f>
        <v>3</v>
      </c>
      <c r="M522" s="27" t="str">
        <f aca="false">List1!P522</f>
        <v>2</v>
      </c>
      <c r="N522" s="27" t="str">
        <f aca="false">List1!T522</f>
        <v>1</v>
      </c>
      <c r="O522" s="27" t="str">
        <f aca="false">List1!Q522</f>
        <v>1</v>
      </c>
      <c r="P522" s="27" t="str">
        <f aca="false">List1!R522</f>
        <v>1</v>
      </c>
      <c r="Q522" s="27"/>
      <c r="R522" s="27" t="str">
        <f aca="false">List1!V522</f>
        <v>RL-PV</v>
      </c>
    </row>
    <row r="523" customFormat="false" ht="12.75" hidden="false" customHeight="false" outlineLevel="0" collapsed="false">
      <c r="A523" s="27" t="n">
        <v>237</v>
      </c>
      <c r="B523" s="27" t="s">
        <v>461</v>
      </c>
      <c r="C523" s="22" t="str">
        <f aca="false">List1!C523</f>
        <v>F</v>
      </c>
      <c r="D523" s="27" t="n">
        <f aca="false">List1!A523</f>
        <v>259</v>
      </c>
      <c r="E523" s="27" t="n">
        <f aca="false">IF(C523=C522,E522+1,1)</f>
        <v>8</v>
      </c>
      <c r="F523" s="27" t="str">
        <f aca="false">TRIM(List1!G523)</f>
        <v>Fraxinus excelsior</v>
      </c>
      <c r="G523" s="27" t="n">
        <f aca="false">List1!H523</f>
        <v>24</v>
      </c>
      <c r="H523" s="27"/>
      <c r="I523" s="27"/>
      <c r="J523" s="27"/>
      <c r="K523" s="27" t="n">
        <f aca="false">List1!L523</f>
        <v>2</v>
      </c>
      <c r="L523" s="27" t="n">
        <f aca="false">List1!O523</f>
        <v>3</v>
      </c>
      <c r="M523" s="27" t="str">
        <f aca="false">List1!P523</f>
        <v>2</v>
      </c>
      <c r="N523" s="27" t="str">
        <f aca="false">List1!T523</f>
        <v>1</v>
      </c>
      <c r="O523" s="27" t="str">
        <f aca="false">List1!Q523</f>
        <v>1</v>
      </c>
      <c r="P523" s="27" t="str">
        <f aca="false">List1!R523</f>
        <v>1</v>
      </c>
      <c r="Q523" s="27"/>
      <c r="R523" s="27" t="str">
        <f aca="false">List1!V523</f>
        <v>RV, RL-PV</v>
      </c>
    </row>
    <row r="524" customFormat="false" ht="12.75" hidden="false" customHeight="false" outlineLevel="0" collapsed="false">
      <c r="A524" s="27" t="n">
        <v>238</v>
      </c>
      <c r="B524" s="27" t="s">
        <v>461</v>
      </c>
      <c r="C524" s="22" t="str">
        <f aca="false">List1!C524</f>
        <v>F</v>
      </c>
      <c r="D524" s="27" t="n">
        <f aca="false">List1!A524</f>
        <v>260</v>
      </c>
      <c r="E524" s="27" t="n">
        <f aca="false">IF(C524=C523,E523+1,1)</f>
        <v>9</v>
      </c>
      <c r="F524" s="27" t="str">
        <f aca="false">TRIM(List1!G524)</f>
        <v>Fraxinus excelsior</v>
      </c>
      <c r="G524" s="27" t="n">
        <f aca="false">List1!H524</f>
        <v>37</v>
      </c>
      <c r="H524" s="27"/>
      <c r="I524" s="27"/>
      <c r="J524" s="27"/>
      <c r="K524" s="27" t="n">
        <f aca="false">List1!L524</f>
        <v>5</v>
      </c>
      <c r="L524" s="27" t="n">
        <f aca="false">List1!O524</f>
        <v>3</v>
      </c>
      <c r="M524" s="27" t="str">
        <f aca="false">List1!P524</f>
        <v>3</v>
      </c>
      <c r="N524" s="27" t="str">
        <f aca="false">List1!T524</f>
        <v>1</v>
      </c>
      <c r="O524" s="27" t="str">
        <f aca="false">List1!Q524</f>
        <v>1</v>
      </c>
      <c r="P524" s="27" t="str">
        <f aca="false">List1!R524</f>
        <v>1</v>
      </c>
      <c r="Q524" s="27"/>
      <c r="R524" s="27" t="str">
        <f aca="false">List1!V524</f>
        <v>RL-PV</v>
      </c>
    </row>
    <row r="525" customFormat="false" ht="12.75" hidden="false" customHeight="false" outlineLevel="0" collapsed="false">
      <c r="A525" s="27" t="n">
        <v>239</v>
      </c>
      <c r="B525" s="27" t="s">
        <v>461</v>
      </c>
      <c r="C525" s="22" t="str">
        <f aca="false">List1!C525</f>
        <v>F</v>
      </c>
      <c r="D525" s="27" t="n">
        <f aca="false">List1!A525</f>
        <v>261</v>
      </c>
      <c r="E525" s="27" t="n">
        <f aca="false">IF(C525=C524,E524+1,1)</f>
        <v>10</v>
      </c>
      <c r="F525" s="27" t="str">
        <f aca="false">TRIM(List1!G525)</f>
        <v>Fraxinus excelsior</v>
      </c>
      <c r="G525" s="27" t="n">
        <f aca="false">List1!H525</f>
        <v>17</v>
      </c>
      <c r="H525" s="27"/>
      <c r="I525" s="27"/>
      <c r="J525" s="27"/>
      <c r="K525" s="27" t="n">
        <f aca="false">List1!L525</f>
        <v>1</v>
      </c>
      <c r="L525" s="27" t="n">
        <f aca="false">List1!O525</f>
        <v>3</v>
      </c>
      <c r="M525" s="27" t="str">
        <f aca="false">List1!P525</f>
        <v>2</v>
      </c>
      <c r="N525" s="27" t="str">
        <f aca="false">List1!T525</f>
        <v>1</v>
      </c>
      <c r="O525" s="27" t="str">
        <f aca="false">List1!Q525</f>
        <v>1</v>
      </c>
      <c r="P525" s="27" t="str">
        <f aca="false">List1!R525</f>
        <v>1</v>
      </c>
      <c r="Q525" s="27"/>
      <c r="R525" s="27" t="str">
        <f aca="false">List1!V525</f>
        <v>RV, RL-PV</v>
      </c>
    </row>
    <row r="526" customFormat="false" ht="12.75" hidden="false" customHeight="false" outlineLevel="0" collapsed="false">
      <c r="A526" s="27" t="n">
        <v>240</v>
      </c>
      <c r="B526" s="27" t="s">
        <v>461</v>
      </c>
      <c r="C526" s="22" t="str">
        <f aca="false">List1!C526</f>
        <v>F</v>
      </c>
      <c r="D526" s="27" t="n">
        <f aca="false">List1!A526</f>
        <v>262</v>
      </c>
      <c r="E526" s="27" t="n">
        <f aca="false">IF(C526=C525,E525+1,1)</f>
        <v>11</v>
      </c>
      <c r="F526" s="27" t="str">
        <f aca="false">TRIM(List1!G526)</f>
        <v>Fraxinus excelsior</v>
      </c>
      <c r="G526" s="27" t="n">
        <f aca="false">List1!H526</f>
        <v>18</v>
      </c>
      <c r="H526" s="27"/>
      <c r="I526" s="27"/>
      <c r="J526" s="27"/>
      <c r="K526" s="27" t="n">
        <f aca="false">List1!L526</f>
        <v>1.6</v>
      </c>
      <c r="L526" s="27" t="n">
        <f aca="false">List1!O526</f>
        <v>3</v>
      </c>
      <c r="M526" s="27" t="str">
        <f aca="false">List1!P526</f>
        <v>2</v>
      </c>
      <c r="N526" s="27" t="str">
        <f aca="false">List1!T526</f>
        <v>1</v>
      </c>
      <c r="O526" s="27" t="str">
        <f aca="false">List1!Q526</f>
        <v>1</v>
      </c>
      <c r="P526" s="27" t="str">
        <f aca="false">List1!R526</f>
        <v>1</v>
      </c>
      <c r="Q526" s="27"/>
      <c r="R526" s="27" t="str">
        <f aca="false">List1!V526</f>
        <v>RV, OV</v>
      </c>
    </row>
    <row r="527" customFormat="false" ht="12.75" hidden="false" customHeight="false" outlineLevel="0" collapsed="false">
      <c r="A527" s="27" t="n">
        <v>241</v>
      </c>
      <c r="B527" s="27" t="s">
        <v>461</v>
      </c>
      <c r="C527" s="22" t="str">
        <f aca="false">List1!C527</f>
        <v>F</v>
      </c>
      <c r="D527" s="27" t="n">
        <f aca="false">List1!A527</f>
        <v>263</v>
      </c>
      <c r="E527" s="27" t="n">
        <f aca="false">IF(C527=C526,E526+1,1)</f>
        <v>12</v>
      </c>
      <c r="F527" s="27" t="str">
        <f aca="false">TRIM(List1!G527)</f>
        <v>Fraxinus excelsior</v>
      </c>
      <c r="G527" s="27" t="n">
        <f aca="false">List1!H527</f>
        <v>50</v>
      </c>
      <c r="H527" s="27"/>
      <c r="I527" s="27"/>
      <c r="J527" s="27"/>
      <c r="K527" s="27" t="n">
        <f aca="false">List1!L527</f>
        <v>6</v>
      </c>
      <c r="L527" s="27" t="n">
        <f aca="false">List1!O527</f>
        <v>3</v>
      </c>
      <c r="M527" s="27" t="str">
        <f aca="false">List1!P527</f>
        <v>3</v>
      </c>
      <c r="N527" s="27" t="str">
        <f aca="false">List1!T527</f>
        <v>1</v>
      </c>
      <c r="O527" s="27" t="str">
        <f aca="false">List1!Q527</f>
        <v>1</v>
      </c>
      <c r="P527" s="27" t="str">
        <f aca="false">List1!R527</f>
        <v>1</v>
      </c>
      <c r="Q527" s="27"/>
      <c r="R527" s="27" t="str">
        <f aca="false">List1!V527</f>
        <v>RL-PV</v>
      </c>
    </row>
    <row r="528" customFormat="false" ht="12.75" hidden="false" customHeight="false" outlineLevel="0" collapsed="false">
      <c r="A528" s="27" t="n">
        <v>242</v>
      </c>
      <c r="B528" s="27" t="s">
        <v>461</v>
      </c>
      <c r="C528" s="22" t="str">
        <f aca="false">List1!C528</f>
        <v>F</v>
      </c>
      <c r="D528" s="27" t="n">
        <f aca="false">List1!A528</f>
        <v>264</v>
      </c>
      <c r="E528" s="27" t="n">
        <f aca="false">IF(C528=C527,E527+1,1)</f>
        <v>13</v>
      </c>
      <c r="F528" s="27" t="str">
        <f aca="false">TRIM(List1!G528)</f>
        <v>Fraxinus excelsior</v>
      </c>
      <c r="G528" s="27" t="n">
        <f aca="false">List1!H528</f>
        <v>44</v>
      </c>
      <c r="H528" s="27"/>
      <c r="I528" s="27"/>
      <c r="J528" s="27"/>
      <c r="K528" s="27" t="n">
        <f aca="false">List1!L528</f>
        <v>4</v>
      </c>
      <c r="L528" s="27" t="n">
        <f aca="false">List1!O528</f>
        <v>3</v>
      </c>
      <c r="M528" s="27" t="str">
        <f aca="false">List1!P528</f>
        <v>3</v>
      </c>
      <c r="N528" s="27" t="str">
        <f aca="false">List1!T528</f>
        <v>1</v>
      </c>
      <c r="O528" s="27" t="str">
        <f aca="false">List1!Q528</f>
        <v>1</v>
      </c>
      <c r="P528" s="27" t="str">
        <f aca="false">List1!R528</f>
        <v>1</v>
      </c>
      <c r="Q528" s="27"/>
      <c r="R528" s="27" t="str">
        <f aca="false">List1!V528</f>
        <v>RL-PV</v>
      </c>
    </row>
    <row r="529" customFormat="false" ht="12.75" hidden="false" customHeight="false" outlineLevel="0" collapsed="false">
      <c r="A529" s="27" t="n">
        <v>243</v>
      </c>
      <c r="B529" s="27" t="s">
        <v>461</v>
      </c>
      <c r="C529" s="22" t="str">
        <f aca="false">List1!C529</f>
        <v>F</v>
      </c>
      <c r="D529" s="27" t="n">
        <f aca="false">List1!A529</f>
        <v>265</v>
      </c>
      <c r="E529" s="27" t="n">
        <f aca="false">IF(C529=C528,E528+1,1)</f>
        <v>14</v>
      </c>
      <c r="F529" s="27" t="str">
        <f aca="false">TRIM(List1!G529)</f>
        <v>Fraxinus excelsior</v>
      </c>
      <c r="G529" s="27" t="n">
        <f aca="false">List1!H529</f>
        <v>56</v>
      </c>
      <c r="H529" s="27"/>
      <c r="I529" s="27"/>
      <c r="J529" s="27"/>
      <c r="K529" s="27" t="n">
        <f aca="false">List1!L529</f>
        <v>6</v>
      </c>
      <c r="L529" s="27" t="n">
        <f aca="false">List1!O529</f>
        <v>3</v>
      </c>
      <c r="M529" s="27" t="str">
        <f aca="false">List1!P529</f>
        <v>3</v>
      </c>
      <c r="N529" s="27" t="str">
        <f aca="false">List1!T529</f>
        <v>1</v>
      </c>
      <c r="O529" s="27" t="str">
        <f aca="false">List1!Q529</f>
        <v>1</v>
      </c>
      <c r="P529" s="27" t="str">
        <f aca="false">List1!R529</f>
        <v>1</v>
      </c>
      <c r="Q529" s="27"/>
      <c r="R529" s="27" t="str">
        <f aca="false">List1!V529</f>
        <v>RL-PV</v>
      </c>
    </row>
    <row r="530" customFormat="false" ht="12.75" hidden="false" customHeight="false" outlineLevel="0" collapsed="false">
      <c r="A530" s="27" t="n">
        <v>244</v>
      </c>
      <c r="B530" s="27" t="s">
        <v>461</v>
      </c>
      <c r="C530" s="22" t="str">
        <f aca="false">List1!C530</f>
        <v>F</v>
      </c>
      <c r="D530" s="27" t="n">
        <f aca="false">List1!A530</f>
        <v>266</v>
      </c>
      <c r="E530" s="27" t="n">
        <f aca="false">IF(C530=C529,E529+1,1)</f>
        <v>15</v>
      </c>
      <c r="F530" s="27" t="str">
        <f aca="false">TRIM(List1!G530)</f>
        <v>Fraxinus excelsior</v>
      </c>
      <c r="G530" s="27" t="n">
        <f aca="false">List1!H530</f>
        <v>36</v>
      </c>
      <c r="H530" s="27"/>
      <c r="I530" s="27"/>
      <c r="J530" s="27"/>
      <c r="K530" s="27" t="n">
        <f aca="false">List1!L530</f>
        <v>4</v>
      </c>
      <c r="L530" s="27" t="n">
        <f aca="false">List1!O530</f>
        <v>3</v>
      </c>
      <c r="M530" s="27" t="str">
        <f aca="false">List1!P530</f>
        <v>3</v>
      </c>
      <c r="N530" s="27" t="str">
        <f aca="false">List1!T530</f>
        <v>1</v>
      </c>
      <c r="O530" s="27" t="str">
        <f aca="false">List1!Q530</f>
        <v>1</v>
      </c>
      <c r="P530" s="27" t="str">
        <f aca="false">List1!R530</f>
        <v>1</v>
      </c>
      <c r="Q530" s="27"/>
      <c r="R530" s="27" t="n">
        <f aca="false">List1!V530</f>
        <v>0</v>
      </c>
    </row>
    <row r="531" customFormat="false" ht="12.75" hidden="false" customHeight="false" outlineLevel="0" collapsed="false">
      <c r="A531" s="27" t="n">
        <v>245</v>
      </c>
      <c r="B531" s="27" t="s">
        <v>461</v>
      </c>
      <c r="C531" s="22" t="str">
        <f aca="false">List1!C531</f>
        <v>F</v>
      </c>
      <c r="D531" s="27" t="n">
        <f aca="false">List1!A531</f>
        <v>1387</v>
      </c>
      <c r="E531" s="27" t="n">
        <f aca="false">IF(C531=C530,E530+1,1)</f>
        <v>16</v>
      </c>
      <c r="F531" s="27" t="str">
        <f aca="false">TRIM(List1!G531)</f>
        <v>Fraxinus excelsior</v>
      </c>
      <c r="G531" s="27" t="n">
        <f aca="false">List1!H531</f>
        <v>18</v>
      </c>
      <c r="H531" s="27"/>
      <c r="I531" s="27"/>
      <c r="J531" s="27"/>
      <c r="K531" s="27" t="n">
        <f aca="false">List1!L531</f>
        <v>1</v>
      </c>
      <c r="L531" s="27" t="n">
        <f aca="false">List1!O531</f>
        <v>3</v>
      </c>
      <c r="M531" s="27" t="str">
        <f aca="false">List1!P531</f>
        <v>2</v>
      </c>
      <c r="N531" s="27" t="str">
        <f aca="false">List1!T531</f>
        <v>1</v>
      </c>
      <c r="O531" s="27" t="str">
        <f aca="false">List1!Q531</f>
        <v>2</v>
      </c>
      <c r="P531" s="27" t="str">
        <f aca="false">List1!R531</f>
        <v>2</v>
      </c>
      <c r="Q531" s="27"/>
      <c r="R531" s="27" t="str">
        <f aca="false">List1!V531</f>
        <v>RV</v>
      </c>
    </row>
    <row r="532" customFormat="false" ht="12.75" hidden="false" customHeight="false" outlineLevel="0" collapsed="false">
      <c r="A532" s="27" t="n">
        <v>246</v>
      </c>
      <c r="B532" s="27" t="s">
        <v>461</v>
      </c>
      <c r="C532" s="22" t="str">
        <f aca="false">List1!C532</f>
        <v>F</v>
      </c>
      <c r="D532" s="27" t="n">
        <f aca="false">List1!A532</f>
        <v>1388</v>
      </c>
      <c r="E532" s="27" t="n">
        <f aca="false">IF(C532=C531,E531+1,1)</f>
        <v>17</v>
      </c>
      <c r="F532" s="27" t="str">
        <f aca="false">TRIM(List1!G532)</f>
        <v>Fraxinus excelsior</v>
      </c>
      <c r="G532" s="27" t="n">
        <f aca="false">List1!H532</f>
        <v>15</v>
      </c>
      <c r="H532" s="27"/>
      <c r="I532" s="27"/>
      <c r="J532" s="27"/>
      <c r="K532" s="27" t="n">
        <f aca="false">List1!L532</f>
        <v>1</v>
      </c>
      <c r="L532" s="27" t="n">
        <f aca="false">List1!O532</f>
        <v>3</v>
      </c>
      <c r="M532" s="27" t="str">
        <f aca="false">List1!P532</f>
        <v>2</v>
      </c>
      <c r="N532" s="27" t="str">
        <f aca="false">List1!T532</f>
        <v>2</v>
      </c>
      <c r="O532" s="27" t="str">
        <f aca="false">List1!Q532</f>
        <v>3</v>
      </c>
      <c r="P532" s="27" t="str">
        <f aca="false">List1!R532</f>
        <v>2</v>
      </c>
      <c r="Q532" s="27"/>
      <c r="R532" s="27" t="str">
        <f aca="false">List1!V532</f>
        <v>RV</v>
      </c>
    </row>
    <row r="533" customFormat="false" ht="12.75" hidden="false" customHeight="false" outlineLevel="0" collapsed="false">
      <c r="A533" s="27" t="n">
        <v>247</v>
      </c>
      <c r="B533" s="27" t="s">
        <v>461</v>
      </c>
      <c r="C533" s="22" t="str">
        <f aca="false">List1!C533</f>
        <v>F</v>
      </c>
      <c r="D533" s="27" t="n">
        <f aca="false">List1!A533</f>
        <v>1389</v>
      </c>
      <c r="E533" s="27" t="n">
        <f aca="false">IF(C533=C532,E532+1,1)</f>
        <v>18</v>
      </c>
      <c r="F533" s="27" t="str">
        <f aca="false">TRIM(List1!G533)</f>
        <v>Fraxinus excelsior</v>
      </c>
      <c r="G533" s="27" t="n">
        <f aca="false">List1!H533</f>
        <v>16</v>
      </c>
      <c r="H533" s="27"/>
      <c r="I533" s="27"/>
      <c r="J533" s="27"/>
      <c r="K533" s="27" t="n">
        <f aca="false">List1!L533</f>
        <v>1</v>
      </c>
      <c r="L533" s="27" t="n">
        <f aca="false">List1!O533</f>
        <v>3</v>
      </c>
      <c r="M533" s="27" t="str">
        <f aca="false">List1!P533</f>
        <v>2</v>
      </c>
      <c r="N533" s="27" t="str">
        <f aca="false">List1!T533</f>
        <v>1</v>
      </c>
      <c r="O533" s="27" t="str">
        <f aca="false">List1!Q533</f>
        <v>1</v>
      </c>
      <c r="P533" s="27" t="str">
        <f aca="false">List1!R533</f>
        <v>2</v>
      </c>
      <c r="Q533" s="27"/>
      <c r="R533" s="27" t="str">
        <f aca="false">List1!V533</f>
        <v>RV</v>
      </c>
    </row>
    <row r="534" customFormat="false" ht="12.75" hidden="false" customHeight="false" outlineLevel="0" collapsed="false">
      <c r="A534" s="27" t="n">
        <v>248</v>
      </c>
      <c r="B534" s="27" t="s">
        <v>461</v>
      </c>
      <c r="C534" s="22" t="str">
        <f aca="false">List1!C534</f>
        <v>F</v>
      </c>
      <c r="D534" s="27" t="n">
        <f aca="false">List1!A534</f>
        <v>1390</v>
      </c>
      <c r="E534" s="27" t="n">
        <f aca="false">IF(C534=C533,E533+1,1)</f>
        <v>19</v>
      </c>
      <c r="F534" s="27" t="str">
        <f aca="false">TRIM(List1!G534)</f>
        <v>Fraxinus excelsior</v>
      </c>
      <c r="G534" s="27" t="n">
        <f aca="false">List1!H534</f>
        <v>16</v>
      </c>
      <c r="H534" s="27"/>
      <c r="I534" s="27"/>
      <c r="J534" s="27"/>
      <c r="K534" s="27" t="n">
        <f aca="false">List1!L534</f>
        <v>1</v>
      </c>
      <c r="L534" s="27" t="n">
        <f aca="false">List1!O534</f>
        <v>3</v>
      </c>
      <c r="M534" s="27" t="str">
        <f aca="false">List1!P534</f>
        <v>2</v>
      </c>
      <c r="N534" s="27" t="str">
        <f aca="false">List1!T534</f>
        <v>1</v>
      </c>
      <c r="O534" s="27" t="str">
        <f aca="false">List1!Q534</f>
        <v>1</v>
      </c>
      <c r="P534" s="27" t="str">
        <f aca="false">List1!R534</f>
        <v>1</v>
      </c>
      <c r="Q534" s="27"/>
      <c r="R534" s="27" t="str">
        <f aca="false">List1!V534</f>
        <v>RV</v>
      </c>
    </row>
    <row r="535" customFormat="false" ht="12.75" hidden="false" customHeight="false" outlineLevel="0" collapsed="false">
      <c r="A535" s="27" t="n">
        <v>249</v>
      </c>
      <c r="B535" s="27" t="s">
        <v>461</v>
      </c>
      <c r="C535" s="22" t="str">
        <f aca="false">List1!C535</f>
        <v>F</v>
      </c>
      <c r="D535" s="27" t="n">
        <f aca="false">List1!A535</f>
        <v>1391</v>
      </c>
      <c r="E535" s="27" t="n">
        <f aca="false">IF(C535=C534,E534+1,1)</f>
        <v>20</v>
      </c>
      <c r="F535" s="27" t="str">
        <f aca="false">TRIM(List1!G535)</f>
        <v>Fraxinus excelsior</v>
      </c>
      <c r="G535" s="27" t="n">
        <f aca="false">List1!H535</f>
        <v>17</v>
      </c>
      <c r="H535" s="27"/>
      <c r="I535" s="27"/>
      <c r="J535" s="27"/>
      <c r="K535" s="27" t="n">
        <f aca="false">List1!L535</f>
        <v>1</v>
      </c>
      <c r="L535" s="27" t="n">
        <f aca="false">List1!O535</f>
        <v>3</v>
      </c>
      <c r="M535" s="27" t="str">
        <f aca="false">List1!P535</f>
        <v>2</v>
      </c>
      <c r="N535" s="27" t="str">
        <f aca="false">List1!T535</f>
        <v>1</v>
      </c>
      <c r="O535" s="27" t="str">
        <f aca="false">List1!Q535</f>
        <v>1</v>
      </c>
      <c r="P535" s="27" t="str">
        <f aca="false">List1!R535</f>
        <v>1</v>
      </c>
      <c r="Q535" s="27"/>
      <c r="R535" s="27" t="str">
        <f aca="false">List1!V535</f>
        <v>RV</v>
      </c>
    </row>
    <row r="536" customFormat="false" ht="12.75" hidden="false" customHeight="false" outlineLevel="0" collapsed="false">
      <c r="A536" s="27" t="n">
        <v>250</v>
      </c>
      <c r="B536" s="27" t="s">
        <v>461</v>
      </c>
      <c r="C536" s="22" t="str">
        <f aca="false">List1!C536</f>
        <v>F</v>
      </c>
      <c r="D536" s="27" t="n">
        <f aca="false">List1!A536</f>
        <v>1392</v>
      </c>
      <c r="E536" s="27" t="n">
        <f aca="false">IF(C536=C535,E535+1,1)</f>
        <v>21</v>
      </c>
      <c r="F536" s="27" t="str">
        <f aca="false">TRIM(List1!G536)</f>
        <v>Fraxinus excelsior</v>
      </c>
      <c r="G536" s="27" t="n">
        <f aca="false">List1!H536</f>
        <v>20</v>
      </c>
      <c r="H536" s="27"/>
      <c r="I536" s="27"/>
      <c r="J536" s="27"/>
      <c r="K536" s="27" t="n">
        <f aca="false">List1!L536</f>
        <v>1.5</v>
      </c>
      <c r="L536" s="27" t="n">
        <f aca="false">List1!O536</f>
        <v>3</v>
      </c>
      <c r="M536" s="27" t="str">
        <f aca="false">List1!P536</f>
        <v>2</v>
      </c>
      <c r="N536" s="27" t="str">
        <f aca="false">List1!T536</f>
        <v>1</v>
      </c>
      <c r="O536" s="27" t="str">
        <f aca="false">List1!Q536</f>
        <v>1</v>
      </c>
      <c r="P536" s="27" t="str">
        <f aca="false">List1!R536</f>
        <v>1</v>
      </c>
      <c r="Q536" s="27"/>
      <c r="R536" s="27" t="str">
        <f aca="false">List1!V536</f>
        <v>RV</v>
      </c>
    </row>
    <row r="537" customFormat="false" ht="12.75" hidden="false" customHeight="false" outlineLevel="0" collapsed="false">
      <c r="A537" s="27" t="n">
        <v>251</v>
      </c>
      <c r="B537" s="27" t="s">
        <v>461</v>
      </c>
      <c r="C537" s="22" t="str">
        <f aca="false">List1!C537</f>
        <v>F</v>
      </c>
      <c r="D537" s="27" t="n">
        <f aca="false">List1!A537</f>
        <v>1393</v>
      </c>
      <c r="E537" s="27" t="n">
        <f aca="false">IF(C537=C536,E536+1,1)</f>
        <v>22</v>
      </c>
      <c r="F537" s="27" t="str">
        <f aca="false">TRIM(List1!G537)</f>
        <v>Fraxinus excelsior</v>
      </c>
      <c r="G537" s="27" t="n">
        <f aca="false">List1!H537</f>
        <v>18</v>
      </c>
      <c r="H537" s="27"/>
      <c r="I537" s="27"/>
      <c r="J537" s="27"/>
      <c r="K537" s="27" t="n">
        <f aca="false">List1!L537</f>
        <v>1.5</v>
      </c>
      <c r="L537" s="27" t="n">
        <f aca="false">List1!O537</f>
        <v>3</v>
      </c>
      <c r="M537" s="27" t="str">
        <f aca="false">List1!P537</f>
        <v>2</v>
      </c>
      <c r="N537" s="27" t="str">
        <f aca="false">List1!T537</f>
        <v>1</v>
      </c>
      <c r="O537" s="27" t="str">
        <f aca="false">List1!Q537</f>
        <v>2</v>
      </c>
      <c r="P537" s="27" t="str">
        <f aca="false">List1!R537</f>
        <v>1</v>
      </c>
      <c r="Q537" s="27"/>
      <c r="R537" s="27" t="str">
        <f aca="false">List1!V537</f>
        <v>RV</v>
      </c>
    </row>
    <row r="538" customFormat="false" ht="12.75" hidden="false" customHeight="false" outlineLevel="0" collapsed="false">
      <c r="A538" s="27" t="n">
        <v>252</v>
      </c>
      <c r="B538" s="27" t="s">
        <v>461</v>
      </c>
      <c r="C538" s="22" t="str">
        <f aca="false">List1!C538</f>
        <v>F</v>
      </c>
      <c r="D538" s="27" t="n">
        <f aca="false">List1!A538</f>
        <v>1394</v>
      </c>
      <c r="E538" s="27" t="n">
        <f aca="false">IF(C538=C537,E537+1,1)</f>
        <v>23</v>
      </c>
      <c r="F538" s="27" t="str">
        <f aca="false">TRIM(List1!G538)</f>
        <v>Fraxinus excelsior</v>
      </c>
      <c r="G538" s="27" t="n">
        <f aca="false">List1!H538</f>
        <v>22</v>
      </c>
      <c r="H538" s="27"/>
      <c r="I538" s="27"/>
      <c r="J538" s="27"/>
      <c r="K538" s="27" t="n">
        <f aca="false">List1!L538</f>
        <v>1.5</v>
      </c>
      <c r="L538" s="27" t="n">
        <f aca="false">List1!O538</f>
        <v>3</v>
      </c>
      <c r="M538" s="27" t="str">
        <f aca="false">List1!P538</f>
        <v>2</v>
      </c>
      <c r="N538" s="27" t="str">
        <f aca="false">List1!T538</f>
        <v>1</v>
      </c>
      <c r="O538" s="27" t="str">
        <f aca="false">List1!Q538</f>
        <v>1</v>
      </c>
      <c r="P538" s="27" t="str">
        <f aca="false">List1!R538</f>
        <v>1</v>
      </c>
      <c r="Q538" s="27"/>
      <c r="R538" s="27" t="str">
        <f aca="false">List1!V538</f>
        <v>RV</v>
      </c>
    </row>
    <row r="539" customFormat="false" ht="12.75" hidden="false" customHeight="false" outlineLevel="0" collapsed="false">
      <c r="A539" s="27" t="n">
        <v>253</v>
      </c>
      <c r="B539" s="27" t="s">
        <v>461</v>
      </c>
      <c r="C539" s="22" t="str">
        <f aca="false">List1!C539</f>
        <v>F</v>
      </c>
      <c r="D539" s="27" t="n">
        <f aca="false">List1!A539</f>
        <v>1395</v>
      </c>
      <c r="E539" s="27" t="n">
        <f aca="false">IF(C539=C538,E538+1,1)</f>
        <v>24</v>
      </c>
      <c r="F539" s="27" t="str">
        <f aca="false">TRIM(List1!G539)</f>
        <v>Fraxinus excelsior</v>
      </c>
      <c r="G539" s="27" t="n">
        <f aca="false">List1!H539</f>
        <v>13</v>
      </c>
      <c r="H539" s="27"/>
      <c r="I539" s="27"/>
      <c r="J539" s="27"/>
      <c r="K539" s="27" t="n">
        <f aca="false">List1!L539</f>
        <v>1</v>
      </c>
      <c r="L539" s="27" t="n">
        <f aca="false">List1!O539</f>
        <v>3</v>
      </c>
      <c r="M539" s="27" t="str">
        <f aca="false">List1!P539</f>
        <v>2</v>
      </c>
      <c r="N539" s="27" t="str">
        <f aca="false">List1!T539</f>
        <v>1</v>
      </c>
      <c r="O539" s="27" t="str">
        <f aca="false">List1!Q539</f>
        <v>2</v>
      </c>
      <c r="P539" s="27" t="str">
        <f aca="false">List1!R539</f>
        <v>1</v>
      </c>
      <c r="Q539" s="27"/>
      <c r="R539" s="27" t="str">
        <f aca="false">List1!V539</f>
        <v>RV</v>
      </c>
    </row>
    <row r="540" customFormat="false" ht="12.75" hidden="false" customHeight="false" outlineLevel="0" collapsed="false">
      <c r="A540" s="27" t="n">
        <v>254</v>
      </c>
      <c r="B540" s="27" t="s">
        <v>461</v>
      </c>
      <c r="C540" s="22" t="str">
        <f aca="false">List1!C540</f>
        <v>F</v>
      </c>
      <c r="D540" s="27" t="n">
        <f aca="false">List1!A540</f>
        <v>1638</v>
      </c>
      <c r="E540" s="27" t="n">
        <f aca="false">IF(C540=C539,E539+1,1)</f>
        <v>25</v>
      </c>
      <c r="F540" s="27" t="str">
        <f aca="false">TRIM(List1!G540)</f>
        <v>Fraxinus excelsior</v>
      </c>
      <c r="G540" s="27" t="n">
        <f aca="false">List1!H540</f>
        <v>15</v>
      </c>
      <c r="H540" s="27"/>
      <c r="I540" s="27"/>
      <c r="J540" s="27"/>
      <c r="K540" s="27" t="n">
        <f aca="false">List1!L540</f>
        <v>1.5</v>
      </c>
      <c r="L540" s="27" t="n">
        <f aca="false">List1!O540</f>
        <v>3</v>
      </c>
      <c r="M540" s="27" t="str">
        <f aca="false">List1!P540</f>
        <v>2</v>
      </c>
      <c r="N540" s="27" t="str">
        <f aca="false">List1!T540</f>
        <v>1</v>
      </c>
      <c r="O540" s="27" t="str">
        <f aca="false">List1!Q540</f>
        <v>2</v>
      </c>
      <c r="P540" s="27" t="str">
        <f aca="false">List1!R540</f>
        <v>1</v>
      </c>
      <c r="Q540" s="27"/>
      <c r="R540" s="27" t="str">
        <f aca="false">List1!V540</f>
        <v>RV</v>
      </c>
    </row>
    <row r="541" customFormat="false" ht="12.75" hidden="false" customHeight="false" outlineLevel="0" collapsed="false">
      <c r="A541" s="27" t="n">
        <v>255</v>
      </c>
      <c r="B541" s="27" t="s">
        <v>461</v>
      </c>
      <c r="C541" s="22" t="str">
        <f aca="false">List1!C541</f>
        <v>F</v>
      </c>
      <c r="D541" s="27" t="n">
        <f aca="false">List1!A541</f>
        <v>1639</v>
      </c>
      <c r="E541" s="27" t="n">
        <f aca="false">IF(C541=C540,E540+1,1)</f>
        <v>26</v>
      </c>
      <c r="F541" s="27" t="str">
        <f aca="false">TRIM(List1!G541)</f>
        <v>Fraxinus excelsior</v>
      </c>
      <c r="G541" s="27" t="n">
        <f aca="false">List1!H541</f>
        <v>72</v>
      </c>
      <c r="H541" s="27"/>
      <c r="I541" s="27"/>
      <c r="J541" s="27"/>
      <c r="K541" s="27" t="n">
        <f aca="false">List1!L541</f>
        <v>6</v>
      </c>
      <c r="L541" s="27" t="n">
        <f aca="false">List1!O541</f>
        <v>3</v>
      </c>
      <c r="M541" s="27" t="str">
        <f aca="false">List1!P541</f>
        <v>3</v>
      </c>
      <c r="N541" s="27" t="str">
        <f aca="false">List1!T541</f>
        <v>1</v>
      </c>
      <c r="O541" s="27" t="str">
        <f aca="false">List1!Q541</f>
        <v>1</v>
      </c>
      <c r="P541" s="27" t="str">
        <f aca="false">List1!R541</f>
        <v>1</v>
      </c>
      <c r="Q541" s="27"/>
      <c r="R541" s="27" t="str">
        <f aca="false">List1!V541</f>
        <v>RL-PV</v>
      </c>
    </row>
    <row r="542" customFormat="false" ht="12.75" hidden="false" customHeight="false" outlineLevel="0" collapsed="false">
      <c r="A542" s="27" t="n">
        <v>256</v>
      </c>
      <c r="B542" s="27" t="s">
        <v>461</v>
      </c>
      <c r="C542" s="22" t="str">
        <f aca="false">List1!C542</f>
        <v>F</v>
      </c>
      <c r="D542" s="27" t="n">
        <f aca="false">List1!A542</f>
        <v>1640</v>
      </c>
      <c r="E542" s="27" t="n">
        <f aca="false">IF(C542=C541,E541+1,1)</f>
        <v>27</v>
      </c>
      <c r="F542" s="27" t="str">
        <f aca="false">TRIM(List1!G542)</f>
        <v>Fraxinus excelsior</v>
      </c>
      <c r="G542" s="27" t="n">
        <f aca="false">List1!H542</f>
        <v>16</v>
      </c>
      <c r="H542" s="27"/>
      <c r="I542" s="27"/>
      <c r="J542" s="27"/>
      <c r="K542" s="27" t="n">
        <f aca="false">List1!L542</f>
        <v>1.5</v>
      </c>
      <c r="L542" s="27" t="n">
        <f aca="false">List1!O542</f>
        <v>3</v>
      </c>
      <c r="M542" s="27" t="str">
        <f aca="false">List1!P542</f>
        <v>2</v>
      </c>
      <c r="N542" s="27" t="str">
        <f aca="false">List1!T542</f>
        <v>1</v>
      </c>
      <c r="O542" s="27" t="str">
        <f aca="false">List1!Q542</f>
        <v>2</v>
      </c>
      <c r="P542" s="27" t="str">
        <f aca="false">List1!R542</f>
        <v>1</v>
      </c>
      <c r="Q542" s="27"/>
      <c r="R542" s="27" t="str">
        <f aca="false">List1!V542</f>
        <v>RV</v>
      </c>
    </row>
    <row r="543" customFormat="false" ht="12.75" hidden="false" customHeight="false" outlineLevel="0" collapsed="false">
      <c r="A543" s="27" t="n">
        <v>257</v>
      </c>
      <c r="B543" s="27" t="s">
        <v>461</v>
      </c>
      <c r="C543" s="22" t="str">
        <f aca="false">List1!C543</f>
        <v>F</v>
      </c>
      <c r="D543" s="27" t="n">
        <f aca="false">List1!A543</f>
        <v>1641</v>
      </c>
      <c r="E543" s="27" t="n">
        <f aca="false">IF(C543=C542,E542+1,1)</f>
        <v>28</v>
      </c>
      <c r="F543" s="27" t="str">
        <f aca="false">TRIM(List1!G543)</f>
        <v>Fraxinus excelsior</v>
      </c>
      <c r="G543" s="27" t="n">
        <f aca="false">List1!H543</f>
        <v>16</v>
      </c>
      <c r="H543" s="27"/>
      <c r="I543" s="27"/>
      <c r="J543" s="27"/>
      <c r="K543" s="27" t="n">
        <f aca="false">List1!L543</f>
        <v>1</v>
      </c>
      <c r="L543" s="27" t="n">
        <f aca="false">List1!O543</f>
        <v>3</v>
      </c>
      <c r="M543" s="27" t="str">
        <f aca="false">List1!P543</f>
        <v>2</v>
      </c>
      <c r="N543" s="27" t="str">
        <f aca="false">List1!T543</f>
        <v>2</v>
      </c>
      <c r="O543" s="27" t="str">
        <f aca="false">List1!Q543</f>
        <v>2</v>
      </c>
      <c r="P543" s="27" t="str">
        <f aca="false">List1!R543</f>
        <v>1</v>
      </c>
      <c r="Q543" s="27"/>
      <c r="R543" s="27" t="str">
        <f aca="false">List1!V543</f>
        <v>RV</v>
      </c>
    </row>
    <row r="544" customFormat="false" ht="12.75" hidden="false" customHeight="false" outlineLevel="0" collapsed="false">
      <c r="A544" s="27" t="n">
        <v>258</v>
      </c>
      <c r="B544" s="27" t="s">
        <v>461</v>
      </c>
      <c r="C544" s="22" t="str">
        <f aca="false">List1!C544</f>
        <v>F</v>
      </c>
      <c r="D544" s="27" t="n">
        <f aca="false">List1!A544</f>
        <v>1642</v>
      </c>
      <c r="E544" s="27" t="n">
        <f aca="false">IF(C544=C543,E543+1,1)</f>
        <v>29</v>
      </c>
      <c r="F544" s="27" t="str">
        <f aca="false">TRIM(List1!G544)</f>
        <v>Fraxinus excelsior</v>
      </c>
      <c r="G544" s="27" t="n">
        <f aca="false">List1!H544</f>
        <v>22</v>
      </c>
      <c r="H544" s="27"/>
      <c r="I544" s="27"/>
      <c r="J544" s="27"/>
      <c r="K544" s="27" t="n">
        <f aca="false">List1!L544</f>
        <v>1.5</v>
      </c>
      <c r="L544" s="27" t="n">
        <f aca="false">List1!O544</f>
        <v>3</v>
      </c>
      <c r="M544" s="27" t="str">
        <f aca="false">List1!P544</f>
        <v>2</v>
      </c>
      <c r="N544" s="27" t="str">
        <f aca="false">List1!T544</f>
        <v>1</v>
      </c>
      <c r="O544" s="27" t="str">
        <f aca="false">List1!Q544</f>
        <v>2</v>
      </c>
      <c r="P544" s="27" t="str">
        <f aca="false">List1!R544</f>
        <v>1</v>
      </c>
      <c r="Q544" s="27"/>
      <c r="R544" s="27" t="str">
        <f aca="false">List1!V544</f>
        <v>RV</v>
      </c>
    </row>
    <row r="545" customFormat="false" ht="12.75" hidden="false" customHeight="false" outlineLevel="0" collapsed="false">
      <c r="A545" s="27" t="n">
        <v>259</v>
      </c>
      <c r="B545" s="27" t="s">
        <v>461</v>
      </c>
      <c r="C545" s="22" t="str">
        <f aca="false">List1!C545</f>
        <v>F</v>
      </c>
      <c r="D545" s="27" t="n">
        <f aca="false">List1!A545</f>
        <v>1643</v>
      </c>
      <c r="E545" s="27" t="n">
        <f aca="false">IF(C545=C544,E544+1,1)</f>
        <v>30</v>
      </c>
      <c r="F545" s="27" t="str">
        <f aca="false">TRIM(List1!G545)</f>
        <v>Fraxinus excelsior</v>
      </c>
      <c r="G545" s="27" t="n">
        <f aca="false">List1!H545</f>
        <v>16</v>
      </c>
      <c r="H545" s="27"/>
      <c r="I545" s="27"/>
      <c r="J545" s="27"/>
      <c r="K545" s="27" t="n">
        <f aca="false">List1!L545</f>
        <v>1</v>
      </c>
      <c r="L545" s="27" t="n">
        <f aca="false">List1!O545</f>
        <v>3</v>
      </c>
      <c r="M545" s="27" t="str">
        <f aca="false">List1!P545</f>
        <v>2</v>
      </c>
      <c r="N545" s="27" t="str">
        <f aca="false">List1!T545</f>
        <v>1</v>
      </c>
      <c r="O545" s="27" t="str">
        <f aca="false">List1!Q545</f>
        <v>1</v>
      </c>
      <c r="P545" s="27" t="str">
        <f aca="false">List1!R545</f>
        <v>1</v>
      </c>
      <c r="Q545" s="27"/>
      <c r="R545" s="27" t="str">
        <f aca="false">List1!V545</f>
        <v>RV</v>
      </c>
    </row>
    <row r="546" customFormat="false" ht="12.75" hidden="false" customHeight="false" outlineLevel="0" collapsed="false">
      <c r="A546" s="27" t="n">
        <v>260</v>
      </c>
      <c r="B546" s="27" t="s">
        <v>461</v>
      </c>
      <c r="C546" s="22" t="str">
        <f aca="false">List1!C546</f>
        <v>F</v>
      </c>
      <c r="D546" s="27" t="n">
        <f aca="false">List1!A546</f>
        <v>1644</v>
      </c>
      <c r="E546" s="27" t="n">
        <f aca="false">IF(C546=C545,E545+1,1)</f>
        <v>31</v>
      </c>
      <c r="F546" s="27" t="str">
        <f aca="false">TRIM(List1!G546)</f>
        <v>Fraxinus excelsior</v>
      </c>
      <c r="G546" s="27" t="n">
        <f aca="false">List1!H546</f>
        <v>16</v>
      </c>
      <c r="H546" s="27"/>
      <c r="I546" s="27"/>
      <c r="J546" s="27"/>
      <c r="K546" s="27" t="n">
        <f aca="false">List1!L546</f>
        <v>1</v>
      </c>
      <c r="L546" s="27" t="n">
        <f aca="false">List1!O546</f>
        <v>3</v>
      </c>
      <c r="M546" s="27" t="str">
        <f aca="false">List1!P546</f>
        <v>2</v>
      </c>
      <c r="N546" s="27" t="str">
        <f aca="false">List1!T546</f>
        <v>2</v>
      </c>
      <c r="O546" s="27" t="str">
        <f aca="false">List1!Q546</f>
        <v>2</v>
      </c>
      <c r="P546" s="27" t="str">
        <f aca="false">List1!R546</f>
        <v>1</v>
      </c>
      <c r="Q546" s="27"/>
      <c r="R546" s="27" t="str">
        <f aca="false">List1!V546</f>
        <v>RV</v>
      </c>
    </row>
    <row r="547" customFormat="false" ht="12.75" hidden="false" customHeight="false" outlineLevel="0" collapsed="false">
      <c r="A547" s="27" t="n">
        <v>261</v>
      </c>
      <c r="B547" s="27" t="s">
        <v>461</v>
      </c>
      <c r="C547" s="22" t="str">
        <f aca="false">List1!C547</f>
        <v>F</v>
      </c>
      <c r="D547" s="27" t="n">
        <f aca="false">List1!A547</f>
        <v>1645</v>
      </c>
      <c r="E547" s="27" t="n">
        <f aca="false">IF(C547=C546,E546+1,1)</f>
        <v>32</v>
      </c>
      <c r="F547" s="27" t="str">
        <f aca="false">TRIM(List1!G547)</f>
        <v>Fraxinus excelsior</v>
      </c>
      <c r="G547" s="27" t="n">
        <f aca="false">List1!H547</f>
        <v>21</v>
      </c>
      <c r="H547" s="27"/>
      <c r="I547" s="27"/>
      <c r="J547" s="27"/>
      <c r="K547" s="27" t="n">
        <f aca="false">List1!L547</f>
        <v>2</v>
      </c>
      <c r="L547" s="27" t="n">
        <f aca="false">List1!O547</f>
        <v>3</v>
      </c>
      <c r="M547" s="27" t="str">
        <f aca="false">List1!P547</f>
        <v>2</v>
      </c>
      <c r="N547" s="27" t="str">
        <f aca="false">List1!T547</f>
        <v>1</v>
      </c>
      <c r="O547" s="27" t="str">
        <f aca="false">List1!Q547</f>
        <v>1</v>
      </c>
      <c r="P547" s="27" t="str">
        <f aca="false">List1!R547</f>
        <v>1</v>
      </c>
      <c r="Q547" s="27"/>
      <c r="R547" s="27" t="str">
        <f aca="false">List1!V547</f>
        <v>RV, OV</v>
      </c>
    </row>
    <row r="548" customFormat="false" ht="12.75" hidden="false" customHeight="false" outlineLevel="0" collapsed="false">
      <c r="A548" s="27" t="n">
        <v>262</v>
      </c>
      <c r="B548" s="27" t="s">
        <v>461</v>
      </c>
      <c r="C548" s="22" t="str">
        <f aca="false">List1!C548</f>
        <v>F</v>
      </c>
      <c r="D548" s="27" t="n">
        <f aca="false">List1!A548</f>
        <v>1646</v>
      </c>
      <c r="E548" s="27" t="n">
        <f aca="false">IF(C548=C547,E547+1,1)</f>
        <v>33</v>
      </c>
      <c r="F548" s="27" t="str">
        <f aca="false">TRIM(List1!G548)</f>
        <v>Fraxinus excelsior</v>
      </c>
      <c r="G548" s="27" t="n">
        <f aca="false">List1!H548</f>
        <v>16</v>
      </c>
      <c r="H548" s="27"/>
      <c r="I548" s="27"/>
      <c r="J548" s="27"/>
      <c r="K548" s="27" t="n">
        <f aca="false">List1!L548</f>
        <v>1</v>
      </c>
      <c r="L548" s="27" t="n">
        <f aca="false">List1!O548</f>
        <v>4</v>
      </c>
      <c r="M548" s="27" t="str">
        <f aca="false">List1!P548</f>
        <v>2</v>
      </c>
      <c r="N548" s="27" t="str">
        <f aca="false">List1!T548</f>
        <v>2</v>
      </c>
      <c r="O548" s="27" t="str">
        <f aca="false">List1!Q548</f>
        <v>2</v>
      </c>
      <c r="P548" s="27" t="str">
        <f aca="false">List1!R548</f>
        <v>1</v>
      </c>
      <c r="Q548" s="27"/>
      <c r="R548" s="27" t="str">
        <f aca="false">List1!V548</f>
        <v>RV</v>
      </c>
    </row>
    <row r="549" customFormat="false" ht="12.75" hidden="false" customHeight="false" outlineLevel="0" collapsed="false">
      <c r="A549" s="27" t="n">
        <v>263</v>
      </c>
      <c r="B549" s="27" t="s">
        <v>461</v>
      </c>
      <c r="C549" s="22" t="str">
        <f aca="false">List1!C549</f>
        <v>F</v>
      </c>
      <c r="D549" s="27" t="n">
        <f aca="false">List1!A549</f>
        <v>1647</v>
      </c>
      <c r="E549" s="27" t="n">
        <f aca="false">IF(C549=C548,E548+1,1)</f>
        <v>34</v>
      </c>
      <c r="F549" s="27" t="str">
        <f aca="false">TRIM(List1!G549)</f>
        <v>Fraxinus excelsior</v>
      </c>
      <c r="G549" s="27" t="n">
        <f aca="false">List1!H549</f>
        <v>17</v>
      </c>
      <c r="H549" s="27"/>
      <c r="I549" s="27"/>
      <c r="J549" s="27"/>
      <c r="K549" s="27" t="n">
        <f aca="false">List1!L549</f>
        <v>1.5</v>
      </c>
      <c r="L549" s="27" t="n">
        <f aca="false">List1!O549</f>
        <v>3</v>
      </c>
      <c r="M549" s="27" t="str">
        <f aca="false">List1!P549</f>
        <v>2</v>
      </c>
      <c r="N549" s="27" t="str">
        <f aca="false">List1!T549</f>
        <v>1</v>
      </c>
      <c r="O549" s="27" t="str">
        <f aca="false">List1!Q549</f>
        <v>1</v>
      </c>
      <c r="P549" s="27" t="str">
        <f aca="false">List1!R549</f>
        <v>1</v>
      </c>
      <c r="Q549" s="27"/>
      <c r="R549" s="27" t="str">
        <f aca="false">List1!V549</f>
        <v>RV</v>
      </c>
    </row>
    <row r="550" customFormat="false" ht="12.75" hidden="false" customHeight="false" outlineLevel="0" collapsed="false">
      <c r="A550" s="27" t="n">
        <v>264</v>
      </c>
      <c r="B550" s="27" t="s">
        <v>461</v>
      </c>
      <c r="C550" s="22" t="str">
        <f aca="false">List1!C550</f>
        <v>F</v>
      </c>
      <c r="D550" s="27" t="n">
        <f aca="false">List1!A550</f>
        <v>1648</v>
      </c>
      <c r="E550" s="27" t="n">
        <f aca="false">IF(C550=C549,E549+1,1)</f>
        <v>35</v>
      </c>
      <c r="F550" s="27" t="str">
        <f aca="false">TRIM(List1!G550)</f>
        <v>Fraxinus excelsior</v>
      </c>
      <c r="G550" s="27" t="n">
        <f aca="false">List1!H550</f>
        <v>16</v>
      </c>
      <c r="H550" s="27"/>
      <c r="I550" s="27"/>
      <c r="J550" s="27"/>
      <c r="K550" s="27" t="n">
        <f aca="false">List1!L550</f>
        <v>1.5</v>
      </c>
      <c r="L550" s="27" t="n">
        <f aca="false">List1!O550</f>
        <v>3</v>
      </c>
      <c r="M550" s="27" t="str">
        <f aca="false">List1!P550</f>
        <v>2</v>
      </c>
      <c r="N550" s="27" t="str">
        <f aca="false">List1!T550</f>
        <v>1</v>
      </c>
      <c r="O550" s="27" t="str">
        <f aca="false">List1!Q550</f>
        <v>2</v>
      </c>
      <c r="P550" s="27" t="str">
        <f aca="false">List1!R550</f>
        <v>1</v>
      </c>
      <c r="Q550" s="27"/>
      <c r="R550" s="27" t="str">
        <f aca="false">List1!V550</f>
        <v>RV</v>
      </c>
    </row>
    <row r="551" customFormat="false" ht="12.75" hidden="false" customHeight="false" outlineLevel="0" collapsed="false">
      <c r="A551" s="27" t="n">
        <v>265</v>
      </c>
      <c r="B551" s="27" t="s">
        <v>461</v>
      </c>
      <c r="C551" s="22" t="str">
        <f aca="false">List1!C551</f>
        <v>F</v>
      </c>
      <c r="D551" s="27" t="n">
        <f aca="false">List1!A551</f>
        <v>1649</v>
      </c>
      <c r="E551" s="27" t="n">
        <f aca="false">IF(C551=C550,E550+1,1)</f>
        <v>36</v>
      </c>
      <c r="F551" s="27" t="str">
        <f aca="false">TRIM(List1!G551)</f>
        <v>Fraxinus excelsior</v>
      </c>
      <c r="G551" s="27" t="n">
        <f aca="false">List1!H551</f>
        <v>15</v>
      </c>
      <c r="H551" s="27"/>
      <c r="I551" s="27"/>
      <c r="J551" s="27"/>
      <c r="K551" s="27" t="n">
        <f aca="false">List1!L551</f>
        <v>1.5</v>
      </c>
      <c r="L551" s="27" t="n">
        <f aca="false">List1!O551</f>
        <v>3</v>
      </c>
      <c r="M551" s="27" t="str">
        <f aca="false">List1!P551</f>
        <v>2</v>
      </c>
      <c r="N551" s="27" t="str">
        <f aca="false">List1!T551</f>
        <v>1</v>
      </c>
      <c r="O551" s="27" t="str">
        <f aca="false">List1!Q551</f>
        <v>2</v>
      </c>
      <c r="P551" s="27" t="str">
        <f aca="false">List1!R551</f>
        <v>1</v>
      </c>
      <c r="Q551" s="27"/>
      <c r="R551" s="27" t="str">
        <f aca="false">List1!V551</f>
        <v>RV</v>
      </c>
    </row>
    <row r="552" customFormat="false" ht="12.75" hidden="false" customHeight="false" outlineLevel="0" collapsed="false">
      <c r="A552" s="27" t="n">
        <v>266</v>
      </c>
      <c r="B552" s="27" t="s">
        <v>461</v>
      </c>
      <c r="C552" s="22" t="str">
        <f aca="false">List1!C552</f>
        <v>F</v>
      </c>
      <c r="D552" s="27" t="n">
        <f aca="false">List1!A552</f>
        <v>1650</v>
      </c>
      <c r="E552" s="27" t="n">
        <f aca="false">IF(C552=C551,E551+1,1)</f>
        <v>37</v>
      </c>
      <c r="F552" s="27" t="str">
        <f aca="false">TRIM(List1!G552)</f>
        <v>Fraxinus excelsior</v>
      </c>
      <c r="G552" s="27" t="n">
        <f aca="false">List1!H552</f>
        <v>16</v>
      </c>
      <c r="H552" s="27"/>
      <c r="I552" s="27"/>
      <c r="J552" s="27"/>
      <c r="K552" s="27" t="n">
        <f aca="false">List1!L552</f>
        <v>1</v>
      </c>
      <c r="L552" s="27" t="n">
        <f aca="false">List1!O552</f>
        <v>3</v>
      </c>
      <c r="M552" s="27" t="str">
        <f aca="false">List1!P552</f>
        <v>2</v>
      </c>
      <c r="N552" s="27" t="str">
        <f aca="false">List1!T552</f>
        <v>1</v>
      </c>
      <c r="O552" s="27" t="str">
        <f aca="false">List1!Q552</f>
        <v>2</v>
      </c>
      <c r="P552" s="27" t="str">
        <f aca="false">List1!R552</f>
        <v>2</v>
      </c>
      <c r="Q552" s="27"/>
      <c r="R552" s="27" t="str">
        <f aca="false">List1!V552</f>
        <v>RV, OKT</v>
      </c>
    </row>
    <row r="553" customFormat="false" ht="12.75" hidden="false" customHeight="false" outlineLevel="0" collapsed="false">
      <c r="A553" s="27" t="n">
        <v>267</v>
      </c>
      <c r="B553" s="27" t="s">
        <v>461</v>
      </c>
      <c r="C553" s="22" t="str">
        <f aca="false">List1!C553</f>
        <v>F</v>
      </c>
      <c r="D553" s="27" t="n">
        <f aca="false">List1!A553</f>
        <v>1651</v>
      </c>
      <c r="E553" s="27" t="n">
        <f aca="false">IF(C553=C552,E552+1,1)</f>
        <v>38</v>
      </c>
      <c r="F553" s="27" t="str">
        <f aca="false">TRIM(List1!G553)</f>
        <v>Fraxinus excelsior</v>
      </c>
      <c r="G553" s="27" t="n">
        <f aca="false">List1!H553</f>
        <v>18</v>
      </c>
      <c r="H553" s="27"/>
      <c r="I553" s="27"/>
      <c r="J553" s="27"/>
      <c r="K553" s="27" t="n">
        <f aca="false">List1!L553</f>
        <v>1.5</v>
      </c>
      <c r="L553" s="27" t="n">
        <f aca="false">List1!O553</f>
        <v>3</v>
      </c>
      <c r="M553" s="27" t="str">
        <f aca="false">List1!P553</f>
        <v>2</v>
      </c>
      <c r="N553" s="27" t="str">
        <f aca="false">List1!T553</f>
        <v>1</v>
      </c>
      <c r="O553" s="27" t="str">
        <f aca="false">List1!Q553</f>
        <v>1</v>
      </c>
      <c r="P553" s="27" t="str">
        <f aca="false">List1!R553</f>
        <v>1</v>
      </c>
      <c r="Q553" s="27"/>
      <c r="R553" s="27" t="str">
        <f aca="false">List1!V553</f>
        <v>RV, OKT</v>
      </c>
    </row>
    <row r="554" customFormat="false" ht="12.75" hidden="false" customHeight="false" outlineLevel="0" collapsed="false">
      <c r="A554" s="27" t="n">
        <v>268</v>
      </c>
      <c r="B554" s="27" t="s">
        <v>461</v>
      </c>
      <c r="C554" s="22" t="str">
        <f aca="false">List1!C554</f>
        <v>F</v>
      </c>
      <c r="D554" s="27" t="n">
        <f aca="false">List1!A554</f>
        <v>1652</v>
      </c>
      <c r="E554" s="27" t="n">
        <f aca="false">IF(C554=C553,E553+1,1)</f>
        <v>39</v>
      </c>
      <c r="F554" s="27" t="str">
        <f aca="false">TRIM(List1!G554)</f>
        <v>Fraxinus excelsior</v>
      </c>
      <c r="G554" s="27" t="n">
        <f aca="false">List1!H554</f>
        <v>17</v>
      </c>
      <c r="H554" s="27"/>
      <c r="I554" s="27"/>
      <c r="J554" s="27"/>
      <c r="K554" s="27" t="n">
        <f aca="false">List1!L554</f>
        <v>1.5</v>
      </c>
      <c r="L554" s="27" t="n">
        <f aca="false">List1!O554</f>
        <v>3</v>
      </c>
      <c r="M554" s="27" t="str">
        <f aca="false">List1!P554</f>
        <v>2</v>
      </c>
      <c r="N554" s="27" t="str">
        <f aca="false">List1!T554</f>
        <v>1</v>
      </c>
      <c r="O554" s="27" t="str">
        <f aca="false">List1!Q554</f>
        <v>1</v>
      </c>
      <c r="P554" s="27" t="str">
        <f aca="false">List1!R554</f>
        <v>1</v>
      </c>
      <c r="Q554" s="27"/>
      <c r="R554" s="27" t="str">
        <f aca="false">List1!V554</f>
        <v>RV, OKT</v>
      </c>
    </row>
    <row r="555" customFormat="false" ht="12.75" hidden="false" customHeight="false" outlineLevel="0" collapsed="false">
      <c r="A555" s="27" t="n">
        <v>269</v>
      </c>
      <c r="B555" s="27" t="s">
        <v>461</v>
      </c>
      <c r="C555" s="22" t="str">
        <f aca="false">List1!C555</f>
        <v>F</v>
      </c>
      <c r="D555" s="27" t="n">
        <f aca="false">List1!A555</f>
        <v>1653</v>
      </c>
      <c r="E555" s="27" t="n">
        <f aca="false">IF(C555=C554,E554+1,1)</f>
        <v>40</v>
      </c>
      <c r="F555" s="27" t="str">
        <f aca="false">TRIM(List1!G555)</f>
        <v>Fraxinus excelsior</v>
      </c>
      <c r="G555" s="27" t="n">
        <f aca="false">List1!H555</f>
        <v>16</v>
      </c>
      <c r="H555" s="27"/>
      <c r="I555" s="27"/>
      <c r="J555" s="27"/>
      <c r="K555" s="27" t="n">
        <f aca="false">List1!L555</f>
        <v>1.5</v>
      </c>
      <c r="L555" s="27" t="n">
        <f aca="false">List1!O555</f>
        <v>4</v>
      </c>
      <c r="M555" s="27" t="str">
        <f aca="false">List1!P555</f>
        <v>2</v>
      </c>
      <c r="N555" s="27" t="str">
        <f aca="false">List1!T555</f>
        <v>2</v>
      </c>
      <c r="O555" s="27" t="str">
        <f aca="false">List1!Q555</f>
        <v>3</v>
      </c>
      <c r="P555" s="27" t="str">
        <f aca="false">List1!R555</f>
        <v>1</v>
      </c>
      <c r="Q555" s="27"/>
      <c r="R555" s="27" t="str">
        <f aca="false">List1!V555</f>
        <v>RV, OKT</v>
      </c>
    </row>
    <row r="556" customFormat="false" ht="12.75" hidden="false" customHeight="false" outlineLevel="0" collapsed="false">
      <c r="A556" s="27" t="n">
        <v>270</v>
      </c>
      <c r="B556" s="27" t="s">
        <v>461</v>
      </c>
      <c r="C556" s="22" t="str">
        <f aca="false">List1!C556</f>
        <v>F</v>
      </c>
      <c r="D556" s="27" t="n">
        <f aca="false">List1!A556</f>
        <v>1654</v>
      </c>
      <c r="E556" s="27" t="n">
        <f aca="false">IF(C556=C555,E555+1,1)</f>
        <v>41</v>
      </c>
      <c r="F556" s="27" t="str">
        <f aca="false">TRIM(List1!G556)</f>
        <v>Fraxinus excelsior</v>
      </c>
      <c r="G556" s="27" t="n">
        <f aca="false">List1!H556</f>
        <v>16</v>
      </c>
      <c r="H556" s="27"/>
      <c r="I556" s="27"/>
      <c r="J556" s="27"/>
      <c r="K556" s="27" t="n">
        <f aca="false">List1!L556</f>
        <v>1</v>
      </c>
      <c r="L556" s="27" t="n">
        <f aca="false">List1!O556</f>
        <v>3</v>
      </c>
      <c r="M556" s="27" t="str">
        <f aca="false">List1!P556</f>
        <v>2</v>
      </c>
      <c r="N556" s="27" t="str">
        <f aca="false">List1!T556</f>
        <v>1</v>
      </c>
      <c r="O556" s="27" t="str">
        <f aca="false">List1!Q556</f>
        <v>2</v>
      </c>
      <c r="P556" s="27" t="str">
        <f aca="false">List1!R556</f>
        <v>1</v>
      </c>
      <c r="Q556" s="27"/>
      <c r="R556" s="27" t="str">
        <f aca="false">List1!V556</f>
        <v>RV, OKT</v>
      </c>
    </row>
    <row r="557" customFormat="false" ht="12.75" hidden="false" customHeight="false" outlineLevel="0" collapsed="false">
      <c r="A557" s="27" t="n">
        <v>271</v>
      </c>
      <c r="B557" s="27" t="s">
        <v>461</v>
      </c>
      <c r="C557" s="22" t="str">
        <f aca="false">List1!C557</f>
        <v>F</v>
      </c>
      <c r="D557" s="27" t="n">
        <f aca="false">List1!A557</f>
        <v>1655</v>
      </c>
      <c r="E557" s="27" t="n">
        <f aca="false">IF(C557=C556,E556+1,1)</f>
        <v>42</v>
      </c>
      <c r="F557" s="27" t="str">
        <f aca="false">TRIM(List1!G557)</f>
        <v>Fraxinus excelsior</v>
      </c>
      <c r="G557" s="27" t="n">
        <f aca="false">List1!H557</f>
        <v>15</v>
      </c>
      <c r="H557" s="27"/>
      <c r="I557" s="27"/>
      <c r="J557" s="27"/>
      <c r="K557" s="27" t="n">
        <f aca="false">List1!L557</f>
        <v>1</v>
      </c>
      <c r="L557" s="27" t="n">
        <f aca="false">List1!O557</f>
        <v>3</v>
      </c>
      <c r="M557" s="27" t="str">
        <f aca="false">List1!P557</f>
        <v>2</v>
      </c>
      <c r="N557" s="27" t="str">
        <f aca="false">List1!T557</f>
        <v>1</v>
      </c>
      <c r="O557" s="27" t="str">
        <f aca="false">List1!Q557</f>
        <v>2</v>
      </c>
      <c r="P557" s="27" t="str">
        <f aca="false">List1!R557</f>
        <v>1</v>
      </c>
      <c r="Q557" s="27"/>
      <c r="R557" s="27" t="str">
        <f aca="false">List1!V557</f>
        <v>RV, OKT</v>
      </c>
    </row>
    <row r="558" customFormat="false" ht="12.75" hidden="false" customHeight="false" outlineLevel="0" collapsed="false">
      <c r="A558" s="27" t="n">
        <v>272</v>
      </c>
      <c r="B558" s="27" t="s">
        <v>461</v>
      </c>
      <c r="C558" s="22" t="str">
        <f aca="false">List1!C558</f>
        <v>F</v>
      </c>
      <c r="D558" s="27" t="n">
        <f aca="false">List1!A558</f>
        <v>1656</v>
      </c>
      <c r="E558" s="27" t="n">
        <f aca="false">IF(C558=C557,E557+1,1)</f>
        <v>43</v>
      </c>
      <c r="F558" s="27" t="str">
        <f aca="false">TRIM(List1!G558)</f>
        <v>Fraxinus excelsior</v>
      </c>
      <c r="G558" s="27" t="n">
        <f aca="false">List1!H558</f>
        <v>21</v>
      </c>
      <c r="H558" s="27"/>
      <c r="I558" s="27"/>
      <c r="J558" s="27"/>
      <c r="K558" s="27" t="n">
        <f aca="false">List1!L558</f>
        <v>2</v>
      </c>
      <c r="L558" s="27" t="n">
        <f aca="false">List1!O558</f>
        <v>3</v>
      </c>
      <c r="M558" s="27" t="str">
        <f aca="false">List1!P558</f>
        <v>2</v>
      </c>
      <c r="N558" s="27" t="str">
        <f aca="false">List1!T558</f>
        <v>1</v>
      </c>
      <c r="O558" s="27" t="str">
        <f aca="false">List1!Q558</f>
        <v>2</v>
      </c>
      <c r="P558" s="27" t="str">
        <f aca="false">List1!R558</f>
        <v>1</v>
      </c>
      <c r="Q558" s="27"/>
      <c r="R558" s="27" t="str">
        <f aca="false">List1!V558</f>
        <v>RV</v>
      </c>
    </row>
    <row r="559" customFormat="false" ht="12.75" hidden="false" customHeight="false" outlineLevel="0" collapsed="false">
      <c r="A559" s="27" t="n">
        <v>273</v>
      </c>
      <c r="B559" s="27" t="s">
        <v>461</v>
      </c>
      <c r="C559" s="22" t="str">
        <f aca="false">List1!C559</f>
        <v>F</v>
      </c>
      <c r="D559" s="27" t="n">
        <f aca="false">List1!A559</f>
        <v>1657</v>
      </c>
      <c r="E559" s="27" t="n">
        <f aca="false">IF(C559=C558,E558+1,1)</f>
        <v>44</v>
      </c>
      <c r="F559" s="27" t="str">
        <f aca="false">TRIM(List1!G559)</f>
        <v>Fraxinus excelsior</v>
      </c>
      <c r="G559" s="27" t="n">
        <f aca="false">List1!H559</f>
        <v>22</v>
      </c>
      <c r="H559" s="27"/>
      <c r="I559" s="27"/>
      <c r="J559" s="27"/>
      <c r="K559" s="27" t="n">
        <f aca="false">List1!L559</f>
        <v>2</v>
      </c>
      <c r="L559" s="27" t="n">
        <f aca="false">List1!O559</f>
        <v>3</v>
      </c>
      <c r="M559" s="27" t="str">
        <f aca="false">List1!P559</f>
        <v>2</v>
      </c>
      <c r="N559" s="27" t="str">
        <f aca="false">List1!T559</f>
        <v>1</v>
      </c>
      <c r="O559" s="27" t="str">
        <f aca="false">List1!Q559</f>
        <v>1</v>
      </c>
      <c r="P559" s="27" t="str">
        <f aca="false">List1!R559</f>
        <v>1</v>
      </c>
      <c r="Q559" s="27"/>
      <c r="R559" s="27" t="str">
        <f aca="false">List1!V559</f>
        <v>RV</v>
      </c>
    </row>
    <row r="560" customFormat="false" ht="12.75" hidden="false" customHeight="false" outlineLevel="0" collapsed="false">
      <c r="A560" s="27" t="n">
        <v>274</v>
      </c>
      <c r="B560" s="27" t="s">
        <v>461</v>
      </c>
      <c r="C560" s="22" t="str">
        <f aca="false">List1!C560</f>
        <v>F</v>
      </c>
      <c r="D560" s="27" t="n">
        <f aca="false">List1!A560</f>
        <v>1658</v>
      </c>
      <c r="E560" s="27" t="n">
        <f aca="false">IF(C560=C559,E559+1,1)</f>
        <v>45</v>
      </c>
      <c r="F560" s="27" t="str">
        <f aca="false">TRIM(List1!G560)</f>
        <v>Fraxinus excelsior</v>
      </c>
      <c r="G560" s="27" t="n">
        <f aca="false">List1!H560</f>
        <v>34</v>
      </c>
      <c r="H560" s="27"/>
      <c r="I560" s="27"/>
      <c r="J560" s="27"/>
      <c r="K560" s="27" t="n">
        <f aca="false">List1!L560</f>
        <v>2</v>
      </c>
      <c r="L560" s="27" t="n">
        <f aca="false">List1!O560</f>
        <v>3</v>
      </c>
      <c r="M560" s="27" t="str">
        <f aca="false">List1!P560</f>
        <v>2</v>
      </c>
      <c r="N560" s="27" t="str">
        <f aca="false">List1!T560</f>
        <v>1</v>
      </c>
      <c r="O560" s="27" t="str">
        <f aca="false">List1!Q560</f>
        <v>2</v>
      </c>
      <c r="P560" s="27" t="str">
        <f aca="false">List1!R560</f>
        <v>1</v>
      </c>
      <c r="Q560" s="27"/>
      <c r="R560" s="27" t="str">
        <f aca="false">List1!V560</f>
        <v>RV</v>
      </c>
    </row>
    <row r="561" customFormat="false" ht="12.75" hidden="false" customHeight="false" outlineLevel="0" collapsed="false">
      <c r="A561" s="27" t="n">
        <v>275</v>
      </c>
      <c r="B561" s="27" t="s">
        <v>461</v>
      </c>
      <c r="C561" s="22" t="str">
        <f aca="false">List1!C561</f>
        <v>F</v>
      </c>
      <c r="D561" s="27" t="n">
        <f aca="false">List1!A561</f>
        <v>1659</v>
      </c>
      <c r="E561" s="27" t="n">
        <f aca="false">IF(C561=C560,E560+1,1)</f>
        <v>46</v>
      </c>
      <c r="F561" s="27" t="str">
        <f aca="false">TRIM(List1!G561)</f>
        <v>Fraxinus excelsior</v>
      </c>
      <c r="G561" s="27" t="n">
        <f aca="false">List1!H561</f>
        <v>16</v>
      </c>
      <c r="H561" s="27"/>
      <c r="I561" s="27"/>
      <c r="J561" s="27"/>
      <c r="K561" s="27" t="n">
        <f aca="false">List1!L561</f>
        <v>2</v>
      </c>
      <c r="L561" s="27" t="n">
        <f aca="false">List1!O561</f>
        <v>3</v>
      </c>
      <c r="M561" s="27" t="str">
        <f aca="false">List1!P561</f>
        <v>2</v>
      </c>
      <c r="N561" s="27" t="str">
        <f aca="false">List1!T561</f>
        <v>1</v>
      </c>
      <c r="O561" s="27" t="str">
        <f aca="false">List1!Q561</f>
        <v>2</v>
      </c>
      <c r="P561" s="27" t="str">
        <f aca="false">List1!R561</f>
        <v>1</v>
      </c>
      <c r="Q561" s="27"/>
      <c r="R561" s="27" t="str">
        <f aca="false">List1!V561</f>
        <v>RV, OKT</v>
      </c>
    </row>
    <row r="562" customFormat="false" ht="12.75" hidden="false" customHeight="false" outlineLevel="0" collapsed="false">
      <c r="A562" s="27" t="n">
        <v>276</v>
      </c>
      <c r="B562" s="27" t="s">
        <v>461</v>
      </c>
      <c r="C562" s="22" t="str">
        <f aca="false">List1!C562</f>
        <v>F</v>
      </c>
      <c r="D562" s="27" t="n">
        <f aca="false">List1!A562</f>
        <v>1660</v>
      </c>
      <c r="E562" s="27" t="n">
        <f aca="false">IF(C562=C561,E561+1,1)</f>
        <v>47</v>
      </c>
      <c r="F562" s="27" t="str">
        <f aca="false">TRIM(List1!G562)</f>
        <v>Fraxinus excelsior</v>
      </c>
      <c r="G562" s="27" t="n">
        <f aca="false">List1!H562</f>
        <v>20</v>
      </c>
      <c r="H562" s="27"/>
      <c r="I562" s="27"/>
      <c r="J562" s="27"/>
      <c r="K562" s="27" t="n">
        <f aca="false">List1!L562</f>
        <v>1.5</v>
      </c>
      <c r="L562" s="27" t="n">
        <f aca="false">List1!O562</f>
        <v>3</v>
      </c>
      <c r="M562" s="27" t="str">
        <f aca="false">List1!P562</f>
        <v>2</v>
      </c>
      <c r="N562" s="27" t="str">
        <f aca="false">List1!T562</f>
        <v>1</v>
      </c>
      <c r="O562" s="27" t="str">
        <f aca="false">List1!Q562</f>
        <v>1</v>
      </c>
      <c r="P562" s="27" t="str">
        <f aca="false">List1!R562</f>
        <v>1</v>
      </c>
      <c r="Q562" s="27"/>
      <c r="R562" s="27" t="str">
        <f aca="false">List1!V562</f>
        <v>RV, OKT</v>
      </c>
    </row>
    <row r="563" customFormat="false" ht="12.75" hidden="false" customHeight="false" outlineLevel="0" collapsed="false">
      <c r="A563" s="27" t="n">
        <v>277</v>
      </c>
      <c r="B563" s="27" t="s">
        <v>461</v>
      </c>
      <c r="C563" s="22" t="str">
        <f aca="false">List1!C563</f>
        <v>F</v>
      </c>
      <c r="D563" s="27" t="n">
        <f aca="false">List1!A563</f>
        <v>1661</v>
      </c>
      <c r="E563" s="27" t="n">
        <f aca="false">IF(C563=C562,E562+1,1)</f>
        <v>48</v>
      </c>
      <c r="F563" s="27" t="str">
        <f aca="false">TRIM(List1!G563)</f>
        <v>Fraxinus excelsior</v>
      </c>
      <c r="G563" s="27" t="n">
        <f aca="false">List1!H563</f>
        <v>19</v>
      </c>
      <c r="H563" s="27"/>
      <c r="I563" s="27"/>
      <c r="J563" s="27"/>
      <c r="K563" s="27" t="n">
        <f aca="false">List1!L563</f>
        <v>1.5</v>
      </c>
      <c r="L563" s="27" t="n">
        <f aca="false">List1!O563</f>
        <v>3</v>
      </c>
      <c r="M563" s="27" t="str">
        <f aca="false">List1!P563</f>
        <v>2</v>
      </c>
      <c r="N563" s="27" t="str">
        <f aca="false">List1!T563</f>
        <v>1</v>
      </c>
      <c r="O563" s="27" t="str">
        <f aca="false">List1!Q563</f>
        <v>1</v>
      </c>
      <c r="P563" s="27" t="str">
        <f aca="false">List1!R563</f>
        <v>1</v>
      </c>
      <c r="Q563" s="27"/>
      <c r="R563" s="27" t="str">
        <f aca="false">List1!V563</f>
        <v>RV, OKT</v>
      </c>
    </row>
    <row r="564" customFormat="false" ht="12.75" hidden="false" customHeight="false" outlineLevel="0" collapsed="false">
      <c r="A564" s="27" t="n">
        <v>278</v>
      </c>
      <c r="B564" s="27" t="s">
        <v>461</v>
      </c>
      <c r="C564" s="22" t="str">
        <f aca="false">List1!C564</f>
        <v>F</v>
      </c>
      <c r="D564" s="27" t="n">
        <f aca="false">List1!A564</f>
        <v>1662</v>
      </c>
      <c r="E564" s="27" t="n">
        <f aca="false">IF(C564=C563,E563+1,1)</f>
        <v>49</v>
      </c>
      <c r="F564" s="27" t="str">
        <f aca="false">TRIM(List1!G564)</f>
        <v>Fraxinus excelsior</v>
      </c>
      <c r="G564" s="27" t="n">
        <f aca="false">List1!H564</f>
        <v>15</v>
      </c>
      <c r="H564" s="27"/>
      <c r="I564" s="27"/>
      <c r="J564" s="27"/>
      <c r="K564" s="27" t="n">
        <f aca="false">List1!L564</f>
        <v>1.5</v>
      </c>
      <c r="L564" s="27" t="n">
        <f aca="false">List1!O564</f>
        <v>3</v>
      </c>
      <c r="M564" s="27" t="str">
        <f aca="false">List1!P564</f>
        <v>2</v>
      </c>
      <c r="N564" s="27" t="str">
        <f aca="false">List1!T564</f>
        <v>1</v>
      </c>
      <c r="O564" s="27" t="str">
        <f aca="false">List1!Q564</f>
        <v>2</v>
      </c>
      <c r="P564" s="27" t="str">
        <f aca="false">List1!R564</f>
        <v>1</v>
      </c>
      <c r="Q564" s="27"/>
      <c r="R564" s="27" t="str">
        <f aca="false">List1!V564</f>
        <v>RV, OKT</v>
      </c>
    </row>
    <row r="565" customFormat="false" ht="12.75" hidden="false" customHeight="false" outlineLevel="0" collapsed="false">
      <c r="A565" s="27" t="n">
        <v>279</v>
      </c>
      <c r="B565" s="27" t="s">
        <v>461</v>
      </c>
      <c r="C565" s="22" t="str">
        <f aca="false">List1!C565</f>
        <v>F</v>
      </c>
      <c r="D565" s="27" t="n">
        <f aca="false">List1!A565</f>
        <v>1663</v>
      </c>
      <c r="E565" s="27" t="n">
        <f aca="false">IF(C565=C564,E564+1,1)</f>
        <v>50</v>
      </c>
      <c r="F565" s="27" t="str">
        <f aca="false">TRIM(List1!G565)</f>
        <v>Fraxinus excelsior</v>
      </c>
      <c r="G565" s="27" t="n">
        <f aca="false">List1!H565</f>
        <v>16</v>
      </c>
      <c r="H565" s="27"/>
      <c r="I565" s="27"/>
      <c r="J565" s="27"/>
      <c r="K565" s="27" t="n">
        <f aca="false">List1!L565</f>
        <v>1.5</v>
      </c>
      <c r="L565" s="27" t="n">
        <f aca="false">List1!O565</f>
        <v>3</v>
      </c>
      <c r="M565" s="27" t="str">
        <f aca="false">List1!P565</f>
        <v>2</v>
      </c>
      <c r="N565" s="27" t="str">
        <f aca="false">List1!T565</f>
        <v>1</v>
      </c>
      <c r="O565" s="27" t="str">
        <f aca="false">List1!Q565</f>
        <v>2</v>
      </c>
      <c r="P565" s="27" t="str">
        <f aca="false">List1!R565</f>
        <v>1</v>
      </c>
      <c r="Q565" s="27"/>
      <c r="R565" s="27" t="str">
        <f aca="false">List1!V565</f>
        <v>RV, OKT</v>
      </c>
    </row>
    <row r="566" customFormat="false" ht="12.75" hidden="false" customHeight="false" outlineLevel="0" collapsed="false">
      <c r="A566" s="27" t="n">
        <v>280</v>
      </c>
      <c r="B566" s="27" t="s">
        <v>461</v>
      </c>
      <c r="C566" s="22" t="str">
        <f aca="false">List1!C566</f>
        <v>F</v>
      </c>
      <c r="D566" s="27" t="n">
        <f aca="false">List1!A566</f>
        <v>1664</v>
      </c>
      <c r="E566" s="27" t="n">
        <f aca="false">IF(C566=C565,E565+1,1)</f>
        <v>51</v>
      </c>
      <c r="F566" s="27" t="str">
        <f aca="false">TRIM(List1!G566)</f>
        <v>Fraxinus excelsior</v>
      </c>
      <c r="G566" s="27" t="n">
        <f aca="false">List1!H566</f>
        <v>15</v>
      </c>
      <c r="H566" s="27"/>
      <c r="I566" s="27"/>
      <c r="J566" s="27"/>
      <c r="K566" s="27" t="n">
        <f aca="false">List1!L566</f>
        <v>1.5</v>
      </c>
      <c r="L566" s="27" t="n">
        <f aca="false">List1!O566</f>
        <v>3</v>
      </c>
      <c r="M566" s="27" t="str">
        <f aca="false">List1!P566</f>
        <v>2</v>
      </c>
      <c r="N566" s="27" t="str">
        <f aca="false">List1!T566</f>
        <v>1</v>
      </c>
      <c r="O566" s="27" t="str">
        <f aca="false">List1!Q566</f>
        <v>1</v>
      </c>
      <c r="P566" s="27" t="str">
        <f aca="false">List1!R566</f>
        <v>1</v>
      </c>
      <c r="Q566" s="27"/>
      <c r="R566" s="27" t="str">
        <f aca="false">List1!V566</f>
        <v>RV, OKT</v>
      </c>
    </row>
    <row r="567" customFormat="false" ht="12.75" hidden="false" customHeight="false" outlineLevel="0" collapsed="false">
      <c r="A567" s="27" t="n">
        <v>281</v>
      </c>
      <c r="B567" s="27" t="s">
        <v>461</v>
      </c>
      <c r="C567" s="22" t="str">
        <f aca="false">List1!C567</f>
        <v>F</v>
      </c>
      <c r="D567" s="27" t="n">
        <f aca="false">List1!A567</f>
        <v>1665</v>
      </c>
      <c r="E567" s="27" t="n">
        <f aca="false">IF(C567=C566,E566+1,1)</f>
        <v>52</v>
      </c>
      <c r="F567" s="27" t="str">
        <f aca="false">TRIM(List1!G567)</f>
        <v>Fraxinus excelsior</v>
      </c>
      <c r="G567" s="27" t="n">
        <f aca="false">List1!H567</f>
        <v>17</v>
      </c>
      <c r="H567" s="27"/>
      <c r="I567" s="27"/>
      <c r="J567" s="27"/>
      <c r="K567" s="27" t="n">
        <f aca="false">List1!L567</f>
        <v>1</v>
      </c>
      <c r="L567" s="27" t="n">
        <f aca="false">List1!O567</f>
        <v>3</v>
      </c>
      <c r="M567" s="27" t="str">
        <f aca="false">List1!P567</f>
        <v>2</v>
      </c>
      <c r="N567" s="27" t="str">
        <f aca="false">List1!T567</f>
        <v>1</v>
      </c>
      <c r="O567" s="27" t="str">
        <f aca="false">List1!Q567</f>
        <v>2</v>
      </c>
      <c r="P567" s="27" t="str">
        <f aca="false">List1!R567</f>
        <v>1</v>
      </c>
      <c r="Q567" s="27"/>
      <c r="R567" s="27" t="str">
        <f aca="false">List1!V567</f>
        <v>RV, OKT</v>
      </c>
    </row>
    <row r="568" customFormat="false" ht="12.75" hidden="false" customHeight="false" outlineLevel="0" collapsed="false">
      <c r="A568" s="27" t="n">
        <v>282</v>
      </c>
      <c r="B568" s="27" t="s">
        <v>461</v>
      </c>
      <c r="C568" s="22" t="str">
        <f aca="false">List1!C568</f>
        <v>F</v>
      </c>
      <c r="D568" s="27" t="n">
        <f aca="false">List1!A568</f>
        <v>1666</v>
      </c>
      <c r="E568" s="27" t="n">
        <f aca="false">IF(C568=C567,E567+1,1)</f>
        <v>53</v>
      </c>
      <c r="F568" s="27" t="str">
        <f aca="false">TRIM(List1!G568)</f>
        <v>Fraxinus excelsior</v>
      </c>
      <c r="G568" s="27" t="n">
        <f aca="false">List1!H568</f>
        <v>14</v>
      </c>
      <c r="H568" s="27"/>
      <c r="I568" s="27"/>
      <c r="J568" s="27"/>
      <c r="K568" s="27" t="n">
        <f aca="false">List1!L568</f>
        <v>1</v>
      </c>
      <c r="L568" s="27" t="n">
        <f aca="false">List1!O568</f>
        <v>5</v>
      </c>
      <c r="M568" s="27" t="str">
        <f aca="false">List1!P568</f>
        <v>1</v>
      </c>
      <c r="N568" s="27" t="str">
        <f aca="false">List1!T568</f>
        <v>3</v>
      </c>
      <c r="O568" s="27" t="str">
        <f aca="false">List1!Q568</f>
        <v>5</v>
      </c>
      <c r="P568" s="27" t="str">
        <f aca="false">List1!R568</f>
        <v>2</v>
      </c>
      <c r="Q568" s="27"/>
      <c r="R568" s="27" t="str">
        <f aca="false">List1!V568</f>
        <v>K</v>
      </c>
    </row>
    <row r="569" customFormat="false" ht="12.75" hidden="false" customHeight="false" outlineLevel="0" collapsed="false">
      <c r="A569" s="27" t="n">
        <v>283</v>
      </c>
      <c r="B569" s="27" t="s">
        <v>461</v>
      </c>
      <c r="C569" s="22" t="str">
        <f aca="false">List1!C569</f>
        <v>F</v>
      </c>
      <c r="D569" s="27" t="n">
        <f aca="false">List1!A569</f>
        <v>1667</v>
      </c>
      <c r="E569" s="27" t="n">
        <f aca="false">IF(C569=C568,E568+1,1)</f>
        <v>54</v>
      </c>
      <c r="F569" s="27" t="str">
        <f aca="false">TRIM(List1!G569)</f>
        <v>Fraxinus excelsior</v>
      </c>
      <c r="G569" s="27" t="n">
        <f aca="false">List1!H569</f>
        <v>18</v>
      </c>
      <c r="H569" s="27"/>
      <c r="I569" s="27"/>
      <c r="J569" s="27"/>
      <c r="K569" s="27" t="n">
        <f aca="false">List1!L569</f>
        <v>1.5</v>
      </c>
      <c r="L569" s="27" t="n">
        <f aca="false">List1!O569</f>
        <v>3</v>
      </c>
      <c r="M569" s="27" t="str">
        <f aca="false">List1!P569</f>
        <v>2</v>
      </c>
      <c r="N569" s="27" t="str">
        <f aca="false">List1!T569</f>
        <v>1</v>
      </c>
      <c r="O569" s="27" t="str">
        <f aca="false">List1!Q569</f>
        <v>1</v>
      </c>
      <c r="P569" s="27" t="str">
        <f aca="false">List1!R569</f>
        <v>1</v>
      </c>
      <c r="Q569" s="27"/>
      <c r="R569" s="27" t="str">
        <f aca="false">List1!V569</f>
        <v>RV, OKT</v>
      </c>
    </row>
    <row r="570" customFormat="false" ht="12.75" hidden="false" customHeight="false" outlineLevel="0" collapsed="false">
      <c r="A570" s="27" t="n">
        <v>284</v>
      </c>
      <c r="B570" s="27" t="s">
        <v>461</v>
      </c>
      <c r="C570" s="22" t="str">
        <f aca="false">List1!C570</f>
        <v>F</v>
      </c>
      <c r="D570" s="27" t="n">
        <f aca="false">List1!A570</f>
        <v>1668</v>
      </c>
      <c r="E570" s="27" t="n">
        <f aca="false">IF(C570=C569,E569+1,1)</f>
        <v>55</v>
      </c>
      <c r="F570" s="27" t="str">
        <f aca="false">TRIM(List1!G570)</f>
        <v>Fraxinus excelsior</v>
      </c>
      <c r="G570" s="27" t="n">
        <f aca="false">List1!H570</f>
        <v>16</v>
      </c>
      <c r="H570" s="27"/>
      <c r="I570" s="27"/>
      <c r="J570" s="27"/>
      <c r="K570" s="27" t="n">
        <f aca="false">List1!L570</f>
        <v>1.5</v>
      </c>
      <c r="L570" s="27" t="n">
        <f aca="false">List1!O570</f>
        <v>3</v>
      </c>
      <c r="M570" s="27" t="str">
        <f aca="false">List1!P570</f>
        <v>2</v>
      </c>
      <c r="N570" s="27" t="str">
        <f aca="false">List1!T570</f>
        <v>1</v>
      </c>
      <c r="O570" s="27" t="str">
        <f aca="false">List1!Q570</f>
        <v>1</v>
      </c>
      <c r="P570" s="27" t="str">
        <f aca="false">List1!R570</f>
        <v>1</v>
      </c>
      <c r="Q570" s="27"/>
      <c r="R570" s="27" t="str">
        <f aca="false">List1!V570</f>
        <v>RV, OKT</v>
      </c>
    </row>
    <row r="571" customFormat="false" ht="12.75" hidden="false" customHeight="false" outlineLevel="0" collapsed="false">
      <c r="A571" s="27" t="n">
        <v>285</v>
      </c>
      <c r="B571" s="27" t="s">
        <v>461</v>
      </c>
      <c r="C571" s="22" t="str">
        <f aca="false">List1!C571</f>
        <v>F</v>
      </c>
      <c r="D571" s="27" t="n">
        <f aca="false">List1!A571</f>
        <v>1669</v>
      </c>
      <c r="E571" s="27" t="n">
        <f aca="false">IF(C571=C570,E570+1,1)</f>
        <v>56</v>
      </c>
      <c r="F571" s="27" t="str">
        <f aca="false">TRIM(List1!G571)</f>
        <v>Fraxinus excelsior</v>
      </c>
      <c r="G571" s="27" t="n">
        <f aca="false">List1!H571</f>
        <v>18</v>
      </c>
      <c r="H571" s="27"/>
      <c r="I571" s="27"/>
      <c r="J571" s="27"/>
      <c r="K571" s="27" t="n">
        <f aca="false">List1!L571</f>
        <v>1.5</v>
      </c>
      <c r="L571" s="27" t="n">
        <f aca="false">List1!O571</f>
        <v>3</v>
      </c>
      <c r="M571" s="27" t="str">
        <f aca="false">List1!P571</f>
        <v>2</v>
      </c>
      <c r="N571" s="27" t="str">
        <f aca="false">List1!T571</f>
        <v>1</v>
      </c>
      <c r="O571" s="27" t="str">
        <f aca="false">List1!Q571</f>
        <v>1</v>
      </c>
      <c r="P571" s="27" t="str">
        <f aca="false">List1!R571</f>
        <v>1</v>
      </c>
      <c r="Q571" s="27"/>
      <c r="R571" s="27" t="str">
        <f aca="false">List1!V571</f>
        <v>RV</v>
      </c>
    </row>
    <row r="572" customFormat="false" ht="12.75" hidden="false" customHeight="false" outlineLevel="0" collapsed="false">
      <c r="A572" s="27" t="n">
        <v>286</v>
      </c>
      <c r="B572" s="27" t="s">
        <v>461</v>
      </c>
      <c r="C572" s="22" t="str">
        <f aca="false">List1!C572</f>
        <v>F</v>
      </c>
      <c r="D572" s="27" t="n">
        <f aca="false">List1!A572</f>
        <v>1670</v>
      </c>
      <c r="E572" s="27" t="n">
        <f aca="false">IF(C572=C571,E571+1,1)</f>
        <v>57</v>
      </c>
      <c r="F572" s="27" t="str">
        <f aca="false">TRIM(List1!G572)</f>
        <v>Fraxinus excelsior</v>
      </c>
      <c r="G572" s="27" t="n">
        <f aca="false">List1!H572</f>
        <v>13</v>
      </c>
      <c r="H572" s="27"/>
      <c r="I572" s="27"/>
      <c r="J572" s="27"/>
      <c r="K572" s="27" t="n">
        <f aca="false">List1!L572</f>
        <v>1.5</v>
      </c>
      <c r="L572" s="27" t="n">
        <f aca="false">List1!O572</f>
        <v>3</v>
      </c>
      <c r="M572" s="27" t="str">
        <f aca="false">List1!P572</f>
        <v>1</v>
      </c>
      <c r="N572" s="27" t="str">
        <f aca="false">List1!T572</f>
        <v>2</v>
      </c>
      <c r="O572" s="27" t="str">
        <f aca="false">List1!Q572</f>
        <v>3</v>
      </c>
      <c r="P572" s="27" t="str">
        <f aca="false">List1!R572</f>
        <v>1</v>
      </c>
      <c r="Q572" s="27"/>
      <c r="R572" s="27" t="n">
        <f aca="false">List1!V572</f>
        <v>0</v>
      </c>
    </row>
    <row r="573" customFormat="false" ht="12.75" hidden="false" customHeight="false" outlineLevel="0" collapsed="false">
      <c r="A573" s="27" t="n">
        <v>287</v>
      </c>
      <c r="B573" s="27" t="s">
        <v>461</v>
      </c>
      <c r="C573" s="22" t="str">
        <f aca="false">List1!C573</f>
        <v>F</v>
      </c>
      <c r="D573" s="27" t="n">
        <f aca="false">List1!A573</f>
        <v>50668</v>
      </c>
      <c r="E573" s="27" t="n">
        <f aca="false">IF(C573=C572,E572+1,1)</f>
        <v>58</v>
      </c>
      <c r="F573" s="27" t="str">
        <f aca="false">TRIM(List1!G573)</f>
        <v>Fraxinus angustifolia</v>
      </c>
      <c r="G573" s="27" t="n">
        <f aca="false">List1!H573</f>
        <v>232</v>
      </c>
      <c r="H573" s="27"/>
      <c r="I573" s="27"/>
      <c r="J573" s="27"/>
      <c r="K573" s="27" t="n">
        <f aca="false">List1!L573</f>
        <v>13</v>
      </c>
      <c r="L573" s="27" t="n">
        <f aca="false">List1!O573</f>
        <v>3</v>
      </c>
      <c r="M573" s="27" t="n">
        <f aca="false">List1!P573</f>
        <v>4</v>
      </c>
      <c r="N573" s="27" t="n">
        <f aca="false">List1!T573</f>
        <v>2</v>
      </c>
      <c r="O573" s="27" t="n">
        <f aca="false">List1!Q573</f>
        <v>3</v>
      </c>
      <c r="P573" s="27" t="n">
        <f aca="false">List1!R573</f>
        <v>3</v>
      </c>
      <c r="Q573" s="27"/>
      <c r="R573" s="27" t="str">
        <f aca="false">List1!V573</f>
        <v>RB</v>
      </c>
    </row>
    <row r="574" customFormat="false" ht="12.75" hidden="false" customHeight="false" outlineLevel="0" collapsed="false">
      <c r="A574" s="27" t="n">
        <v>288</v>
      </c>
      <c r="B574" s="27" t="s">
        <v>461</v>
      </c>
      <c r="C574" s="22" t="str">
        <f aca="false">List1!C574</f>
        <v>G</v>
      </c>
      <c r="D574" s="27" t="n">
        <f aca="false">List1!A574</f>
        <v>1205</v>
      </c>
      <c r="E574" s="27" t="n">
        <f aca="false">IF(C574=C573,E573+1,1)</f>
        <v>1</v>
      </c>
      <c r="F574" s="27" t="str">
        <f aca="false">TRIM(List1!G574)</f>
        <v>Sophora japonica</v>
      </c>
      <c r="G574" s="27" t="n">
        <f aca="false">List1!H574</f>
        <v>349</v>
      </c>
      <c r="H574" s="27"/>
      <c r="I574" s="27"/>
      <c r="J574" s="27"/>
      <c r="K574" s="27" t="n">
        <f aca="false">List1!L574</f>
        <v>14</v>
      </c>
      <c r="L574" s="27" t="n">
        <f aca="false">List1!O574</f>
        <v>4</v>
      </c>
      <c r="M574" s="27" t="str">
        <f aca="false">List1!P574</f>
        <v>5</v>
      </c>
      <c r="N574" s="27" t="str">
        <f aca="false">List1!T574</f>
        <v>2</v>
      </c>
      <c r="O574" s="27" t="str">
        <f aca="false">List1!Q574</f>
        <v>2</v>
      </c>
      <c r="P574" s="27" t="str">
        <f aca="false">List1!R574</f>
        <v>3</v>
      </c>
      <c r="Q574" s="27"/>
      <c r="R574" s="27" t="str">
        <f aca="false">List1!V574</f>
        <v>K</v>
      </c>
    </row>
    <row r="575" customFormat="false" ht="12.75" hidden="false" customHeight="false" outlineLevel="0" collapsed="false">
      <c r="A575" s="27" t="n">
        <v>289</v>
      </c>
      <c r="B575" s="27" t="s">
        <v>461</v>
      </c>
      <c r="C575" s="22" t="str">
        <f aca="false">List1!C575</f>
        <v>G</v>
      </c>
      <c r="D575" s="27" t="n">
        <f aca="false">List1!A575</f>
        <v>1206</v>
      </c>
      <c r="E575" s="27" t="n">
        <f aca="false">IF(C575=C574,E574+1,1)</f>
        <v>2</v>
      </c>
      <c r="F575" s="27" t="str">
        <f aca="false">TRIM(List1!G575)</f>
        <v>Sophora japonica</v>
      </c>
      <c r="G575" s="27" t="n">
        <f aca="false">List1!H575</f>
        <v>70</v>
      </c>
      <c r="H575" s="27"/>
      <c r="I575" s="27"/>
      <c r="J575" s="27"/>
      <c r="K575" s="27" t="n">
        <f aca="false">List1!L575</f>
        <v>5</v>
      </c>
      <c r="L575" s="27" t="n">
        <f aca="false">List1!O575</f>
        <v>3</v>
      </c>
      <c r="M575" s="27" t="str">
        <f aca="false">List1!P575</f>
        <v>3</v>
      </c>
      <c r="N575" s="27" t="str">
        <f aca="false">List1!T575</f>
        <v>1</v>
      </c>
      <c r="O575" s="27" t="str">
        <f aca="false">List1!Q575</f>
        <v>2</v>
      </c>
      <c r="P575" s="27" t="str">
        <f aca="false">List1!R575</f>
        <v>1</v>
      </c>
      <c r="Q575" s="27"/>
      <c r="R575" s="27" t="n">
        <f aca="false">List1!V575</f>
        <v>0</v>
      </c>
    </row>
    <row r="576" customFormat="false" ht="12.75" hidden="false" customHeight="false" outlineLevel="0" collapsed="false">
      <c r="A576" s="27" t="n">
        <v>290</v>
      </c>
      <c r="B576" s="27" t="s">
        <v>461</v>
      </c>
      <c r="C576" s="22" t="str">
        <f aca="false">List1!C576</f>
        <v>G</v>
      </c>
      <c r="D576" s="27" t="n">
        <f aca="false">List1!A576</f>
        <v>1207</v>
      </c>
      <c r="E576" s="27" t="n">
        <f aca="false">IF(C576=C575,E575+1,1)</f>
        <v>3</v>
      </c>
      <c r="F576" s="27" t="str">
        <f aca="false">TRIM(List1!G576)</f>
        <v>Sophora japonica</v>
      </c>
      <c r="G576" s="27" t="n">
        <f aca="false">List1!H576</f>
        <v>343</v>
      </c>
      <c r="H576" s="27"/>
      <c r="I576" s="27"/>
      <c r="J576" s="27"/>
      <c r="K576" s="27" t="n">
        <f aca="false">List1!L576</f>
        <v>14</v>
      </c>
      <c r="L576" s="27" t="n">
        <f aca="false">List1!O576</f>
        <v>4</v>
      </c>
      <c r="M576" s="27" t="str">
        <f aca="false">List1!P576</f>
        <v>5</v>
      </c>
      <c r="N576" s="27" t="str">
        <f aca="false">List1!T576</f>
        <v>2</v>
      </c>
      <c r="O576" s="27" t="str">
        <f aca="false">List1!Q576</f>
        <v>3</v>
      </c>
      <c r="P576" s="27" t="str">
        <f aca="false">List1!R576</f>
        <v>3</v>
      </c>
      <c r="Q576" s="27"/>
      <c r="R576" s="27" t="str">
        <f aca="false">List1!V576</f>
        <v>K</v>
      </c>
    </row>
    <row r="577" customFormat="false" ht="12.75" hidden="false" customHeight="false" outlineLevel="0" collapsed="false">
      <c r="A577" s="27" t="n">
        <v>291</v>
      </c>
      <c r="B577" s="27" t="s">
        <v>461</v>
      </c>
      <c r="C577" s="22" t="str">
        <f aca="false">List1!C577</f>
        <v>G</v>
      </c>
      <c r="D577" s="27" t="n">
        <f aca="false">List1!A577</f>
        <v>1208</v>
      </c>
      <c r="E577" s="27" t="n">
        <f aca="false">IF(C577=C576,E576+1,1)</f>
        <v>4</v>
      </c>
      <c r="F577" s="27" t="str">
        <f aca="false">TRIM(List1!G577)</f>
        <v>Sophora japonica</v>
      </c>
      <c r="G577" s="27" t="n">
        <f aca="false">List1!H577</f>
        <v>239</v>
      </c>
      <c r="H577" s="27"/>
      <c r="I577" s="27"/>
      <c r="J577" s="27"/>
      <c r="K577" s="27" t="n">
        <f aca="false">List1!L577</f>
        <v>10</v>
      </c>
      <c r="L577" s="27" t="n">
        <f aca="false">List1!O577</f>
        <v>4</v>
      </c>
      <c r="M577" s="27" t="str">
        <f aca="false">List1!P577</f>
        <v>5</v>
      </c>
      <c r="N577" s="27" t="str">
        <f aca="false">List1!T577</f>
        <v>2</v>
      </c>
      <c r="O577" s="27" t="str">
        <f aca="false">List1!Q577</f>
        <v>1</v>
      </c>
      <c r="P577" s="27" t="str">
        <f aca="false">List1!R577</f>
        <v>3</v>
      </c>
      <c r="Q577" s="27"/>
      <c r="R577" s="27" t="str">
        <f aca="false">List1!V577</f>
        <v>K</v>
      </c>
    </row>
    <row r="578" customFormat="false" ht="12.75" hidden="false" customHeight="false" outlineLevel="0" collapsed="false">
      <c r="A578" s="27" t="n">
        <v>292</v>
      </c>
      <c r="B578" s="27" t="s">
        <v>461</v>
      </c>
      <c r="C578" s="22" t="str">
        <f aca="false">List1!C578</f>
        <v>G</v>
      </c>
      <c r="D578" s="27" t="n">
        <f aca="false">List1!A578</f>
        <v>1209</v>
      </c>
      <c r="E578" s="27" t="n">
        <f aca="false">IF(C578=C577,E577+1,1)</f>
        <v>5</v>
      </c>
      <c r="F578" s="27" t="str">
        <f aca="false">TRIM(List1!G578)</f>
        <v>Sophora japonica</v>
      </c>
      <c r="G578" s="27" t="n">
        <f aca="false">List1!H578</f>
        <v>300</v>
      </c>
      <c r="H578" s="27"/>
      <c r="I578" s="27"/>
      <c r="J578" s="27"/>
      <c r="K578" s="27" t="n">
        <f aca="false">List1!L578</f>
        <v>9</v>
      </c>
      <c r="L578" s="27" t="n">
        <f aca="false">List1!O578</f>
        <v>4</v>
      </c>
      <c r="M578" s="27" t="str">
        <f aca="false">List1!P578</f>
        <v>5</v>
      </c>
      <c r="N578" s="27" t="str">
        <f aca="false">List1!T578</f>
        <v>3</v>
      </c>
      <c r="O578" s="27" t="str">
        <f aca="false">List1!Q578</f>
        <v>2</v>
      </c>
      <c r="P578" s="27" t="str">
        <f aca="false">List1!R578</f>
        <v>4</v>
      </c>
      <c r="Q578" s="27"/>
      <c r="R578" s="27" t="str">
        <f aca="false">List1!V578</f>
        <v>K</v>
      </c>
    </row>
    <row r="579" customFormat="false" ht="12.75" hidden="false" customHeight="false" outlineLevel="0" collapsed="false">
      <c r="A579" s="27" t="n">
        <v>293</v>
      </c>
      <c r="B579" s="27" t="s">
        <v>461</v>
      </c>
      <c r="C579" s="22" t="str">
        <f aca="false">List1!C579</f>
        <v>G</v>
      </c>
      <c r="D579" s="27" t="n">
        <f aca="false">List1!A579</f>
        <v>1210</v>
      </c>
      <c r="E579" s="27" t="n">
        <f aca="false">IF(C579=C578,E578+1,1)</f>
        <v>6</v>
      </c>
      <c r="F579" s="27" t="str">
        <f aca="false">TRIM(List1!G579)</f>
        <v>Sophora japonica</v>
      </c>
      <c r="G579" s="27" t="n">
        <f aca="false">List1!H579</f>
        <v>416</v>
      </c>
      <c r="H579" s="27"/>
      <c r="I579" s="27"/>
      <c r="J579" s="27"/>
      <c r="K579" s="27" t="n">
        <f aca="false">List1!L579</f>
        <v>10</v>
      </c>
      <c r="L579" s="27" t="n">
        <f aca="false">List1!O579</f>
        <v>4</v>
      </c>
      <c r="M579" s="27" t="str">
        <f aca="false">List1!P579</f>
        <v>5</v>
      </c>
      <c r="N579" s="27" t="str">
        <f aca="false">List1!T579</f>
        <v>2</v>
      </c>
      <c r="O579" s="27" t="str">
        <f aca="false">List1!Q579</f>
        <v>2</v>
      </c>
      <c r="P579" s="27" t="str">
        <f aca="false">List1!R579</f>
        <v>3</v>
      </c>
      <c r="Q579" s="27"/>
      <c r="R579" s="27" t="str">
        <f aca="false">List1!V579</f>
        <v>K</v>
      </c>
    </row>
    <row r="580" customFormat="false" ht="12.75" hidden="false" customHeight="false" outlineLevel="0" collapsed="false">
      <c r="A580" s="27" t="n">
        <v>294</v>
      </c>
      <c r="B580" s="27" t="s">
        <v>461</v>
      </c>
      <c r="C580" s="22" t="str">
        <f aca="false">List1!C580</f>
        <v>G</v>
      </c>
      <c r="D580" s="27" t="n">
        <f aca="false">List1!A580</f>
        <v>1211</v>
      </c>
      <c r="E580" s="27" t="n">
        <f aca="false">IF(C580=C579,E579+1,1)</f>
        <v>7</v>
      </c>
      <c r="F580" s="27" t="str">
        <f aca="false">TRIM(List1!G580)</f>
        <v>Sophora japonica</v>
      </c>
      <c r="G580" s="27" t="n">
        <f aca="false">List1!H580</f>
        <v>270</v>
      </c>
      <c r="H580" s="27"/>
      <c r="I580" s="27"/>
      <c r="J580" s="27"/>
      <c r="K580" s="27" t="n">
        <f aca="false">List1!L580</f>
        <v>10</v>
      </c>
      <c r="L580" s="27" t="n">
        <f aca="false">List1!O580</f>
        <v>4</v>
      </c>
      <c r="M580" s="27" t="str">
        <f aca="false">List1!P580</f>
        <v>5</v>
      </c>
      <c r="N580" s="27" t="str">
        <f aca="false">List1!T580</f>
        <v>2</v>
      </c>
      <c r="O580" s="27" t="str">
        <f aca="false">List1!Q580</f>
        <v>3</v>
      </c>
      <c r="P580" s="27" t="str">
        <f aca="false">List1!R580</f>
        <v>3</v>
      </c>
      <c r="Q580" s="27"/>
      <c r="R580" s="27" t="str">
        <f aca="false">List1!V580</f>
        <v>K</v>
      </c>
    </row>
    <row r="581" customFormat="false" ht="12.75" hidden="false" customHeight="false" outlineLevel="0" collapsed="false">
      <c r="A581" s="27" t="n">
        <v>295</v>
      </c>
      <c r="B581" s="27" t="s">
        <v>461</v>
      </c>
      <c r="C581" s="22" t="str">
        <f aca="false">List1!C581</f>
        <v>G</v>
      </c>
      <c r="D581" s="27" t="n">
        <f aca="false">List1!A581</f>
        <v>1212</v>
      </c>
      <c r="E581" s="27" t="n">
        <f aca="false">IF(C581=C580,E580+1,1)</f>
        <v>8</v>
      </c>
      <c r="F581" s="27" t="str">
        <f aca="false">TRIM(List1!G581)</f>
        <v>Sophora japonica</v>
      </c>
      <c r="G581" s="27" t="n">
        <f aca="false">List1!H581</f>
        <v>290</v>
      </c>
      <c r="H581" s="27"/>
      <c r="I581" s="27"/>
      <c r="J581" s="27"/>
      <c r="K581" s="27" t="n">
        <f aca="false">List1!L581</f>
        <v>15</v>
      </c>
      <c r="L581" s="27" t="n">
        <f aca="false">List1!O581</f>
        <v>4</v>
      </c>
      <c r="M581" s="27" t="str">
        <f aca="false">List1!P581</f>
        <v>5</v>
      </c>
      <c r="N581" s="27" t="str">
        <f aca="false">List1!T581</f>
        <v>2</v>
      </c>
      <c r="O581" s="27" t="str">
        <f aca="false">List1!Q581</f>
        <v>2</v>
      </c>
      <c r="P581" s="27" t="str">
        <f aca="false">List1!R581</f>
        <v>3</v>
      </c>
      <c r="Q581" s="27"/>
      <c r="R581" s="27" t="str">
        <f aca="false">List1!V581</f>
        <v>K</v>
      </c>
    </row>
    <row r="582" customFormat="false" ht="12.75" hidden="false" customHeight="false" outlineLevel="0" collapsed="false">
      <c r="A582" s="27" t="n">
        <v>296</v>
      </c>
      <c r="B582" s="27" t="s">
        <v>461</v>
      </c>
      <c r="C582" s="22" t="str">
        <f aca="false">List1!C582</f>
        <v>G</v>
      </c>
      <c r="D582" s="27" t="n">
        <f aca="false">List1!A582</f>
        <v>1213</v>
      </c>
      <c r="E582" s="27" t="n">
        <f aca="false">IF(C582=C581,E581+1,1)</f>
        <v>9</v>
      </c>
      <c r="F582" s="27" t="str">
        <f aca="false">TRIM(List1!G582)</f>
        <v>Sophora japonica</v>
      </c>
      <c r="G582" s="27" t="n">
        <f aca="false">List1!H582</f>
        <v>78</v>
      </c>
      <c r="H582" s="27"/>
      <c r="I582" s="27"/>
      <c r="J582" s="27"/>
      <c r="K582" s="27" t="n">
        <f aca="false">List1!L582</f>
        <v>8</v>
      </c>
      <c r="L582" s="27" t="n">
        <f aca="false">List1!O582</f>
        <v>3</v>
      </c>
      <c r="M582" s="27" t="str">
        <f aca="false">List1!P582</f>
        <v>3</v>
      </c>
      <c r="N582" s="27" t="str">
        <f aca="false">List1!T582</f>
        <v>1</v>
      </c>
      <c r="O582" s="27" t="str">
        <f aca="false">List1!Q582</f>
        <v>2</v>
      </c>
      <c r="P582" s="27" t="str">
        <f aca="false">List1!R582</f>
        <v>1</v>
      </c>
      <c r="Q582" s="27"/>
      <c r="R582" s="27" t="str">
        <f aca="false">List1!V582</f>
        <v>RZ, RL-PV</v>
      </c>
    </row>
    <row r="583" customFormat="false" ht="12.75" hidden="false" customHeight="false" outlineLevel="0" collapsed="false">
      <c r="A583" s="27" t="n">
        <v>297</v>
      </c>
      <c r="B583" s="27" t="s">
        <v>461</v>
      </c>
      <c r="C583" s="22" t="str">
        <f aca="false">List1!C583</f>
        <v>G</v>
      </c>
      <c r="D583" s="27" t="n">
        <f aca="false">List1!A583</f>
        <v>1253</v>
      </c>
      <c r="E583" s="27" t="n">
        <f aca="false">IF(C583=C582,E582+1,1)</f>
        <v>10</v>
      </c>
      <c r="F583" s="27" t="str">
        <f aca="false">TRIM(List1!G583)</f>
        <v>Sophora japonica</v>
      </c>
      <c r="G583" s="27" t="n">
        <f aca="false">List1!H583</f>
        <v>219</v>
      </c>
      <c r="H583" s="27"/>
      <c r="I583" s="27"/>
      <c r="J583" s="27"/>
      <c r="K583" s="27" t="n">
        <f aca="false">List1!L583</f>
        <v>11</v>
      </c>
      <c r="L583" s="27" t="n">
        <f aca="false">List1!O583</f>
        <v>4</v>
      </c>
      <c r="M583" s="27" t="str">
        <f aca="false">List1!P583</f>
        <v>5</v>
      </c>
      <c r="N583" s="27" t="str">
        <f aca="false">List1!T583</f>
        <v>2</v>
      </c>
      <c r="O583" s="27" t="str">
        <f aca="false">List1!Q583</f>
        <v>2</v>
      </c>
      <c r="P583" s="27" t="str">
        <f aca="false">List1!R583</f>
        <v>3</v>
      </c>
      <c r="Q583" s="27"/>
      <c r="R583" s="27" t="str">
        <f aca="false">List1!V583</f>
        <v>K</v>
      </c>
    </row>
    <row r="584" customFormat="false" ht="12.75" hidden="false" customHeight="false" outlineLevel="0" collapsed="false">
      <c r="A584" s="27" t="n">
        <v>298</v>
      </c>
      <c r="B584" s="27" t="s">
        <v>461</v>
      </c>
      <c r="C584" s="22" t="str">
        <f aca="false">List1!C584</f>
        <v>G</v>
      </c>
      <c r="D584" s="27" t="n">
        <f aca="false">List1!A584</f>
        <v>1254</v>
      </c>
      <c r="E584" s="27" t="n">
        <f aca="false">IF(C584=C583,E583+1,1)</f>
        <v>11</v>
      </c>
      <c r="F584" s="27" t="str">
        <f aca="false">TRIM(List1!G584)</f>
        <v>Sophora japonica</v>
      </c>
      <c r="G584" s="27" t="n">
        <f aca="false">List1!H584</f>
        <v>255</v>
      </c>
      <c r="H584" s="27"/>
      <c r="I584" s="27"/>
      <c r="J584" s="27"/>
      <c r="K584" s="27" t="n">
        <f aca="false">List1!L584</f>
        <v>13</v>
      </c>
      <c r="L584" s="27" t="n">
        <f aca="false">List1!O584</f>
        <v>4</v>
      </c>
      <c r="M584" s="27" t="str">
        <f aca="false">List1!P584</f>
        <v>5</v>
      </c>
      <c r="N584" s="27" t="str">
        <f aca="false">List1!T584</f>
        <v>2</v>
      </c>
      <c r="O584" s="27" t="str">
        <f aca="false">List1!Q584</f>
        <v>2</v>
      </c>
      <c r="P584" s="27" t="str">
        <f aca="false">List1!R584</f>
        <v>3</v>
      </c>
      <c r="Q584" s="27"/>
      <c r="R584" s="27" t="str">
        <f aca="false">List1!V584</f>
        <v>K</v>
      </c>
    </row>
    <row r="585" customFormat="false" ht="12.75" hidden="false" customHeight="false" outlineLevel="0" collapsed="false">
      <c r="A585" s="27" t="n">
        <v>299</v>
      </c>
      <c r="B585" s="27" t="s">
        <v>461</v>
      </c>
      <c r="C585" s="22" t="str">
        <f aca="false">List1!C585</f>
        <v>G</v>
      </c>
      <c r="D585" s="27" t="n">
        <f aca="false">List1!A585</f>
        <v>1255</v>
      </c>
      <c r="E585" s="27" t="n">
        <f aca="false">IF(C585=C584,E584+1,1)</f>
        <v>12</v>
      </c>
      <c r="F585" s="27" t="str">
        <f aca="false">TRIM(List1!G585)</f>
        <v>Sophora japonica</v>
      </c>
      <c r="G585" s="27" t="n">
        <f aca="false">List1!H585</f>
        <v>263</v>
      </c>
      <c r="H585" s="27"/>
      <c r="I585" s="27"/>
      <c r="J585" s="27"/>
      <c r="K585" s="27" t="n">
        <f aca="false">List1!L585</f>
        <v>12</v>
      </c>
      <c r="L585" s="27" t="n">
        <f aca="false">List1!O585</f>
        <v>4</v>
      </c>
      <c r="M585" s="27" t="str">
        <f aca="false">List1!P585</f>
        <v>5</v>
      </c>
      <c r="N585" s="27" t="str">
        <f aca="false">List1!T585</f>
        <v>3</v>
      </c>
      <c r="O585" s="27" t="str">
        <f aca="false">List1!Q585</f>
        <v>2</v>
      </c>
      <c r="P585" s="27" t="str">
        <f aca="false">List1!R585</f>
        <v>4</v>
      </c>
      <c r="Q585" s="27"/>
      <c r="R585" s="27" t="str">
        <f aca="false">List1!V585</f>
        <v>K</v>
      </c>
    </row>
    <row r="586" customFormat="false" ht="12.75" hidden="false" customHeight="false" outlineLevel="0" collapsed="false">
      <c r="A586" s="27" t="n">
        <v>300</v>
      </c>
      <c r="B586" s="27" t="s">
        <v>461</v>
      </c>
      <c r="C586" s="22" t="str">
        <f aca="false">List1!C586</f>
        <v>G</v>
      </c>
      <c r="D586" s="27" t="n">
        <f aca="false">List1!A586</f>
        <v>1256</v>
      </c>
      <c r="E586" s="27" t="n">
        <f aca="false">IF(C586=C585,E585+1,1)</f>
        <v>13</v>
      </c>
      <c r="F586" s="27" t="str">
        <f aca="false">TRIM(List1!G586)</f>
        <v>Sophora japonica</v>
      </c>
      <c r="G586" s="27" t="n">
        <f aca="false">List1!H586</f>
        <v>232</v>
      </c>
      <c r="H586" s="27"/>
      <c r="I586" s="27"/>
      <c r="J586" s="27"/>
      <c r="K586" s="27" t="n">
        <f aca="false">List1!L586</f>
        <v>10</v>
      </c>
      <c r="L586" s="27" t="n">
        <f aca="false">List1!O586</f>
        <v>4</v>
      </c>
      <c r="M586" s="27" t="str">
        <f aca="false">List1!P586</f>
        <v>5</v>
      </c>
      <c r="N586" s="27" t="str">
        <f aca="false">List1!T586</f>
        <v>2</v>
      </c>
      <c r="O586" s="27" t="str">
        <f aca="false">List1!Q586</f>
        <v>2</v>
      </c>
      <c r="P586" s="27" t="str">
        <f aca="false">List1!R586</f>
        <v>3</v>
      </c>
      <c r="Q586" s="27"/>
      <c r="R586" s="27" t="str">
        <f aca="false">List1!V586</f>
        <v>K</v>
      </c>
    </row>
    <row r="587" customFormat="false" ht="12.75" hidden="false" customHeight="false" outlineLevel="0" collapsed="false">
      <c r="A587" s="27" t="n">
        <v>301</v>
      </c>
      <c r="B587" s="27" t="s">
        <v>461</v>
      </c>
      <c r="C587" s="22" t="str">
        <f aca="false">List1!C587</f>
        <v>G</v>
      </c>
      <c r="D587" s="27" t="n">
        <f aca="false">List1!A587</f>
        <v>1257</v>
      </c>
      <c r="E587" s="27" t="n">
        <f aca="false">IF(C587=C586,E586+1,1)</f>
        <v>14</v>
      </c>
      <c r="F587" s="27" t="str">
        <f aca="false">TRIM(List1!G587)</f>
        <v>Sophora japonica</v>
      </c>
      <c r="G587" s="27" t="n">
        <f aca="false">List1!H587</f>
        <v>240</v>
      </c>
      <c r="H587" s="27"/>
      <c r="I587" s="27"/>
      <c r="J587" s="27"/>
      <c r="K587" s="27" t="n">
        <f aca="false">List1!L587</f>
        <v>14</v>
      </c>
      <c r="L587" s="27" t="n">
        <f aca="false">List1!O587</f>
        <v>4</v>
      </c>
      <c r="M587" s="27" t="str">
        <f aca="false">List1!P587</f>
        <v>5</v>
      </c>
      <c r="N587" s="27" t="str">
        <f aca="false">List1!T587</f>
        <v>3</v>
      </c>
      <c r="O587" s="27" t="str">
        <f aca="false">List1!Q587</f>
        <v>3</v>
      </c>
      <c r="P587" s="27" t="str">
        <f aca="false">List1!R587</f>
        <v>4</v>
      </c>
      <c r="Q587" s="27"/>
      <c r="R587" s="27" t="str">
        <f aca="false">List1!V587</f>
        <v>K</v>
      </c>
    </row>
    <row r="588" customFormat="false" ht="12.75" hidden="false" customHeight="false" outlineLevel="0" collapsed="false">
      <c r="A588" s="27" t="n">
        <v>302</v>
      </c>
      <c r="B588" s="27" t="s">
        <v>461</v>
      </c>
      <c r="C588" s="22" t="str">
        <f aca="false">List1!C588</f>
        <v>G</v>
      </c>
      <c r="D588" s="27" t="n">
        <f aca="false">List1!A588</f>
        <v>1258</v>
      </c>
      <c r="E588" s="27" t="n">
        <f aca="false">IF(C588=C587,E587+1,1)</f>
        <v>15</v>
      </c>
      <c r="F588" s="27" t="str">
        <f aca="false">TRIM(List1!G588)</f>
        <v>Sophora japonica</v>
      </c>
      <c r="G588" s="27" t="n">
        <f aca="false">List1!H588</f>
        <v>253</v>
      </c>
      <c r="H588" s="27"/>
      <c r="I588" s="27"/>
      <c r="J588" s="27"/>
      <c r="K588" s="27" t="n">
        <f aca="false">List1!L588</f>
        <v>9</v>
      </c>
      <c r="L588" s="27" t="n">
        <f aca="false">List1!O588</f>
        <v>4</v>
      </c>
      <c r="M588" s="27" t="str">
        <f aca="false">List1!P588</f>
        <v>5</v>
      </c>
      <c r="N588" s="27" t="str">
        <f aca="false">List1!T588</f>
        <v>2</v>
      </c>
      <c r="O588" s="27" t="str">
        <f aca="false">List1!Q588</f>
        <v>1</v>
      </c>
      <c r="P588" s="27" t="str">
        <f aca="false">List1!R588</f>
        <v>3</v>
      </c>
      <c r="Q588" s="27"/>
      <c r="R588" s="27" t="str">
        <f aca="false">List1!V588</f>
        <v>K</v>
      </c>
    </row>
    <row r="589" customFormat="false" ht="12.75" hidden="false" customHeight="false" outlineLevel="0" collapsed="false">
      <c r="A589" s="27" t="n">
        <v>303</v>
      </c>
      <c r="B589" s="27" t="s">
        <v>461</v>
      </c>
      <c r="C589" s="22" t="str">
        <f aca="false">List1!C589</f>
        <v>G</v>
      </c>
      <c r="D589" s="27" t="n">
        <f aca="false">List1!A589</f>
        <v>1259</v>
      </c>
      <c r="E589" s="27" t="n">
        <f aca="false">IF(C589=C588,E588+1,1)</f>
        <v>16</v>
      </c>
      <c r="F589" s="27" t="str">
        <f aca="false">TRIM(List1!G589)</f>
        <v>Sophora japonica</v>
      </c>
      <c r="G589" s="27" t="n">
        <f aca="false">List1!H589</f>
        <v>270</v>
      </c>
      <c r="H589" s="27"/>
      <c r="I589" s="27"/>
      <c r="J589" s="27"/>
      <c r="K589" s="27" t="n">
        <f aca="false">List1!L589</f>
        <v>11</v>
      </c>
      <c r="L589" s="27" t="n">
        <f aca="false">List1!O589</f>
        <v>4</v>
      </c>
      <c r="M589" s="27" t="str">
        <f aca="false">List1!P589</f>
        <v>5</v>
      </c>
      <c r="N589" s="27" t="str">
        <f aca="false">List1!T589</f>
        <v>2</v>
      </c>
      <c r="O589" s="27" t="str">
        <f aca="false">List1!Q589</f>
        <v>2</v>
      </c>
      <c r="P589" s="27" t="str">
        <f aca="false">List1!R589</f>
        <v>3</v>
      </c>
      <c r="Q589" s="27"/>
      <c r="R589" s="27" t="str">
        <f aca="false">List1!V589</f>
        <v>K</v>
      </c>
    </row>
    <row r="590" customFormat="false" ht="12.75" hidden="false" customHeight="false" outlineLevel="0" collapsed="false">
      <c r="A590" s="27" t="n">
        <v>304</v>
      </c>
      <c r="B590" s="27" t="s">
        <v>461</v>
      </c>
      <c r="C590" s="22" t="str">
        <f aca="false">List1!C590</f>
        <v>G</v>
      </c>
      <c r="D590" s="27" t="n">
        <f aca="false">List1!A590</f>
        <v>1260</v>
      </c>
      <c r="E590" s="27" t="n">
        <f aca="false">IF(C590=C589,E589+1,1)</f>
        <v>17</v>
      </c>
      <c r="F590" s="27" t="str">
        <f aca="false">TRIM(List1!G590)</f>
        <v>Sophora japonica</v>
      </c>
      <c r="G590" s="27" t="n">
        <f aca="false">List1!H590</f>
        <v>280</v>
      </c>
      <c r="H590" s="27"/>
      <c r="I590" s="27"/>
      <c r="J590" s="27"/>
      <c r="K590" s="27" t="n">
        <f aca="false">List1!L590</f>
        <v>11</v>
      </c>
      <c r="L590" s="27" t="n">
        <f aca="false">List1!O590</f>
        <v>4</v>
      </c>
      <c r="M590" s="27" t="str">
        <f aca="false">List1!P590</f>
        <v>5</v>
      </c>
      <c r="N590" s="27" t="str">
        <f aca="false">List1!T590</f>
        <v>2</v>
      </c>
      <c r="O590" s="27" t="str">
        <f aca="false">List1!Q590</f>
        <v>2</v>
      </c>
      <c r="P590" s="27" t="str">
        <f aca="false">List1!R590</f>
        <v>3</v>
      </c>
      <c r="Q590" s="27"/>
      <c r="R590" s="27" t="str">
        <f aca="false">List1!V590</f>
        <v>K</v>
      </c>
    </row>
    <row r="591" customFormat="false" ht="12.75" hidden="false" customHeight="false" outlineLevel="0" collapsed="false">
      <c r="A591" s="27" t="n">
        <v>305</v>
      </c>
      <c r="B591" s="27" t="s">
        <v>461</v>
      </c>
      <c r="C591" s="22" t="str">
        <f aca="false">List1!C591</f>
        <v>G</v>
      </c>
      <c r="D591" s="27" t="n">
        <f aca="false">List1!A591</f>
        <v>1261</v>
      </c>
      <c r="E591" s="27" t="n">
        <f aca="false">IF(C591=C590,E590+1,1)</f>
        <v>18</v>
      </c>
      <c r="F591" s="27" t="str">
        <f aca="false">TRIM(List1!G591)</f>
        <v>Sophora japonica</v>
      </c>
      <c r="G591" s="27" t="n">
        <f aca="false">List1!H591</f>
        <v>228</v>
      </c>
      <c r="H591" s="27"/>
      <c r="I591" s="27"/>
      <c r="J591" s="27"/>
      <c r="K591" s="27" t="n">
        <f aca="false">List1!L591</f>
        <v>10</v>
      </c>
      <c r="L591" s="27" t="n">
        <f aca="false">List1!O591</f>
        <v>4</v>
      </c>
      <c r="M591" s="27" t="str">
        <f aca="false">List1!P591</f>
        <v>5</v>
      </c>
      <c r="N591" s="27" t="str">
        <f aca="false">List1!T591</f>
        <v>2</v>
      </c>
      <c r="O591" s="27" t="str">
        <f aca="false">List1!Q591</f>
        <v>2</v>
      </c>
      <c r="P591" s="27" t="str">
        <f aca="false">List1!R591</f>
        <v>3</v>
      </c>
      <c r="Q591" s="27"/>
      <c r="R591" s="27" t="str">
        <f aca="false">List1!V591</f>
        <v>K</v>
      </c>
    </row>
    <row r="592" customFormat="false" ht="12.75" hidden="false" customHeight="false" outlineLevel="0" collapsed="false">
      <c r="A592" s="27" t="n">
        <v>306</v>
      </c>
      <c r="B592" s="27" t="s">
        <v>461</v>
      </c>
      <c r="C592" s="22" t="str">
        <f aca="false">List1!C592</f>
        <v>G</v>
      </c>
      <c r="D592" s="27" t="n">
        <f aca="false">List1!A592</f>
        <v>1286</v>
      </c>
      <c r="E592" s="27" t="n">
        <f aca="false">IF(C592=C591,E591+1,1)</f>
        <v>19</v>
      </c>
      <c r="F592" s="27" t="str">
        <f aca="false">TRIM(List1!G592)</f>
        <v>Sophora japonica</v>
      </c>
      <c r="G592" s="27" t="n">
        <f aca="false">List1!H592</f>
        <v>215</v>
      </c>
      <c r="H592" s="27"/>
      <c r="I592" s="27"/>
      <c r="J592" s="27"/>
      <c r="K592" s="27" t="n">
        <f aca="false">List1!L592</f>
        <v>8</v>
      </c>
      <c r="L592" s="27" t="n">
        <f aca="false">List1!O592</f>
        <v>4</v>
      </c>
      <c r="M592" s="27" t="str">
        <f aca="false">List1!P592</f>
        <v>5</v>
      </c>
      <c r="N592" s="27" t="str">
        <f aca="false">List1!T592</f>
        <v>2</v>
      </c>
      <c r="O592" s="27" t="str">
        <f aca="false">List1!Q592</f>
        <v>1</v>
      </c>
      <c r="P592" s="27" t="str">
        <f aca="false">List1!R592</f>
        <v>3</v>
      </c>
      <c r="Q592" s="27"/>
      <c r="R592" s="27" t="str">
        <f aca="false">List1!V592</f>
        <v>K</v>
      </c>
    </row>
    <row r="593" customFormat="false" ht="12.75" hidden="false" customHeight="false" outlineLevel="0" collapsed="false">
      <c r="A593" s="27" t="n">
        <v>307</v>
      </c>
      <c r="B593" s="27" t="s">
        <v>461</v>
      </c>
      <c r="C593" s="22" t="str">
        <f aca="false">List1!C593</f>
        <v>G</v>
      </c>
      <c r="D593" s="27" t="n">
        <f aca="false">List1!A593</f>
        <v>1287</v>
      </c>
      <c r="E593" s="27" t="n">
        <f aca="false">IF(C593=C592,E592+1,1)</f>
        <v>20</v>
      </c>
      <c r="F593" s="27" t="str">
        <f aca="false">TRIM(List1!G593)</f>
        <v>Sophora japonica</v>
      </c>
      <c r="G593" s="27" t="n">
        <f aca="false">List1!H593</f>
        <v>331</v>
      </c>
      <c r="H593" s="27"/>
      <c r="I593" s="27"/>
      <c r="J593" s="27"/>
      <c r="K593" s="27" t="n">
        <f aca="false">List1!L593</f>
        <v>16</v>
      </c>
      <c r="L593" s="27" t="n">
        <f aca="false">List1!O593</f>
        <v>4</v>
      </c>
      <c r="M593" s="27" t="str">
        <f aca="false">List1!P593</f>
        <v>5</v>
      </c>
      <c r="N593" s="27" t="str">
        <f aca="false">List1!T593</f>
        <v>2</v>
      </c>
      <c r="O593" s="27" t="str">
        <f aca="false">List1!Q593</f>
        <v>3</v>
      </c>
      <c r="P593" s="27" t="str">
        <f aca="false">List1!R593</f>
        <v>3</v>
      </c>
      <c r="Q593" s="27"/>
      <c r="R593" s="27" t="str">
        <f aca="false">List1!V593</f>
        <v>K</v>
      </c>
    </row>
    <row r="594" customFormat="false" ht="12.75" hidden="false" customHeight="false" outlineLevel="0" collapsed="false">
      <c r="A594" s="27" t="n">
        <v>308</v>
      </c>
      <c r="B594" s="27" t="s">
        <v>461</v>
      </c>
      <c r="C594" s="22" t="str">
        <f aca="false">List1!C594</f>
        <v>G</v>
      </c>
      <c r="D594" s="27" t="n">
        <f aca="false">List1!A594</f>
        <v>1288</v>
      </c>
      <c r="E594" s="27" t="n">
        <f aca="false">IF(C594=C593,E593+1,1)</f>
        <v>21</v>
      </c>
      <c r="F594" s="27" t="str">
        <f aca="false">TRIM(List1!G594)</f>
        <v>Sophora japonica</v>
      </c>
      <c r="G594" s="27" t="n">
        <f aca="false">List1!H594</f>
        <v>85</v>
      </c>
      <c r="H594" s="27"/>
      <c r="I594" s="27"/>
      <c r="J594" s="27"/>
      <c r="K594" s="27" t="n">
        <f aca="false">List1!L594</f>
        <v>8</v>
      </c>
      <c r="L594" s="27" t="n">
        <f aca="false">List1!O594</f>
        <v>3</v>
      </c>
      <c r="M594" s="27" t="str">
        <f aca="false">List1!P594</f>
        <v>3</v>
      </c>
      <c r="N594" s="27" t="str">
        <f aca="false">List1!T594</f>
        <v>1</v>
      </c>
      <c r="O594" s="27" t="str">
        <f aca="false">List1!Q594</f>
        <v>2</v>
      </c>
      <c r="P594" s="27" t="str">
        <f aca="false">List1!R594</f>
        <v>1</v>
      </c>
      <c r="Q594" s="27"/>
      <c r="R594" s="27" t="str">
        <f aca="false">List1!V594</f>
        <v>RL-PV</v>
      </c>
    </row>
    <row r="595" customFormat="false" ht="12.75" hidden="false" customHeight="false" outlineLevel="0" collapsed="false">
      <c r="A595" s="27" t="n">
        <v>309</v>
      </c>
      <c r="B595" s="27" t="s">
        <v>461</v>
      </c>
      <c r="C595" s="22" t="str">
        <f aca="false">List1!C595</f>
        <v>G</v>
      </c>
      <c r="D595" s="27" t="n">
        <f aca="false">List1!A595</f>
        <v>1303</v>
      </c>
      <c r="E595" s="27" t="n">
        <f aca="false">IF(C595=C594,E594+1,1)</f>
        <v>22</v>
      </c>
      <c r="F595" s="27" t="str">
        <f aca="false">TRIM(List1!G595)</f>
        <v>Sophora japonica</v>
      </c>
      <c r="G595" s="27" t="n">
        <f aca="false">List1!H595</f>
        <v>71</v>
      </c>
      <c r="H595" s="27"/>
      <c r="I595" s="27"/>
      <c r="J595" s="27"/>
      <c r="K595" s="27" t="n">
        <f aca="false">List1!L595</f>
        <v>5</v>
      </c>
      <c r="L595" s="27" t="n">
        <f aca="false">List1!O595</f>
        <v>4</v>
      </c>
      <c r="M595" s="27" t="str">
        <f aca="false">List1!P595</f>
        <v>3</v>
      </c>
      <c r="N595" s="27" t="str">
        <f aca="false">List1!T595</f>
        <v>2</v>
      </c>
      <c r="O595" s="27" t="str">
        <f aca="false">List1!Q595</f>
        <v>2</v>
      </c>
      <c r="P595" s="27" t="str">
        <f aca="false">List1!R595</f>
        <v>2</v>
      </c>
      <c r="Q595" s="27"/>
      <c r="R595" s="27" t="str">
        <f aca="false">List1!V595</f>
        <v>K</v>
      </c>
    </row>
    <row r="596" customFormat="false" ht="12.75" hidden="false" customHeight="false" outlineLevel="0" collapsed="false">
      <c r="A596" s="27" t="n">
        <v>310</v>
      </c>
      <c r="B596" s="27" t="s">
        <v>461</v>
      </c>
      <c r="C596" s="22" t="str">
        <f aca="false">List1!C596</f>
        <v>G</v>
      </c>
      <c r="D596" s="27" t="n">
        <f aca="false">List1!A596</f>
        <v>1304</v>
      </c>
      <c r="E596" s="27" t="n">
        <f aca="false">IF(C596=C595,E595+1,1)</f>
        <v>23</v>
      </c>
      <c r="F596" s="27" t="str">
        <f aca="false">TRIM(List1!G596)</f>
        <v>Sophora japonica</v>
      </c>
      <c r="G596" s="27" t="n">
        <f aca="false">List1!H596</f>
        <v>16</v>
      </c>
      <c r="H596" s="27"/>
      <c r="I596" s="27"/>
      <c r="J596" s="27"/>
      <c r="K596" s="27" t="n">
        <f aca="false">List1!L596</f>
        <v>2</v>
      </c>
      <c r="L596" s="27" t="n">
        <f aca="false">List1!O596</f>
        <v>3</v>
      </c>
      <c r="M596" s="27" t="str">
        <f aca="false">List1!P596</f>
        <v>1</v>
      </c>
      <c r="N596" s="27" t="str">
        <f aca="false">List1!T596</f>
        <v>1</v>
      </c>
      <c r="O596" s="27" t="str">
        <f aca="false">List1!Q596</f>
        <v>3</v>
      </c>
      <c r="P596" s="27" t="str">
        <f aca="false">List1!R596</f>
        <v>1</v>
      </c>
      <c r="Q596" s="27"/>
      <c r="R596" s="27" t="str">
        <f aca="false">List1!V596</f>
        <v>RV</v>
      </c>
    </row>
    <row r="597" customFormat="false" ht="12.75" hidden="false" customHeight="false" outlineLevel="0" collapsed="false">
      <c r="A597" s="27" t="n">
        <v>311</v>
      </c>
      <c r="B597" s="27" t="s">
        <v>461</v>
      </c>
      <c r="C597" s="22" t="str">
        <f aca="false">List1!C597</f>
        <v>G</v>
      </c>
      <c r="D597" s="27" t="n">
        <f aca="false">List1!A597</f>
        <v>1305</v>
      </c>
      <c r="E597" s="27" t="n">
        <f aca="false">IF(C597=C596,E596+1,1)</f>
        <v>24</v>
      </c>
      <c r="F597" s="27" t="str">
        <f aca="false">TRIM(List1!G597)</f>
        <v>Sophora japonica</v>
      </c>
      <c r="G597" s="27" t="n">
        <f aca="false">List1!H597</f>
        <v>301</v>
      </c>
      <c r="H597" s="27"/>
      <c r="I597" s="27"/>
      <c r="J597" s="27"/>
      <c r="K597" s="27" t="n">
        <f aca="false">List1!L597</f>
        <v>15</v>
      </c>
      <c r="L597" s="27" t="n">
        <f aca="false">List1!O597</f>
        <v>4</v>
      </c>
      <c r="M597" s="27" t="str">
        <f aca="false">List1!P597</f>
        <v>5</v>
      </c>
      <c r="N597" s="27" t="str">
        <f aca="false">List1!T597</f>
        <v>2</v>
      </c>
      <c r="O597" s="27" t="str">
        <f aca="false">List1!Q597</f>
        <v>2</v>
      </c>
      <c r="P597" s="27" t="str">
        <f aca="false">List1!R597</f>
        <v>3</v>
      </c>
      <c r="Q597" s="27"/>
      <c r="R597" s="27" t="str">
        <f aca="false">List1!V597</f>
        <v>K</v>
      </c>
    </row>
    <row r="598" customFormat="false" ht="12.75" hidden="false" customHeight="false" outlineLevel="0" collapsed="false">
      <c r="A598" s="27" t="n">
        <v>312</v>
      </c>
      <c r="B598" s="27" t="s">
        <v>461</v>
      </c>
      <c r="C598" s="22" t="str">
        <f aca="false">List1!C598</f>
        <v>G</v>
      </c>
      <c r="D598" s="27" t="n">
        <f aca="false">List1!A598</f>
        <v>1306</v>
      </c>
      <c r="E598" s="27" t="n">
        <f aca="false">IF(C598=C597,E597+1,1)</f>
        <v>25</v>
      </c>
      <c r="F598" s="27" t="str">
        <f aca="false">TRIM(List1!G598)</f>
        <v>Sophora japonica</v>
      </c>
      <c r="G598" s="27" t="n">
        <f aca="false">List1!H598</f>
        <v>282</v>
      </c>
      <c r="H598" s="27"/>
      <c r="I598" s="27"/>
      <c r="J598" s="27"/>
      <c r="K598" s="27" t="n">
        <f aca="false">List1!L598</f>
        <v>15</v>
      </c>
      <c r="L598" s="27" t="n">
        <f aca="false">List1!O598</f>
        <v>4</v>
      </c>
      <c r="M598" s="27" t="str">
        <f aca="false">List1!P598</f>
        <v>5</v>
      </c>
      <c r="N598" s="27" t="str">
        <f aca="false">List1!T598</f>
        <v>2</v>
      </c>
      <c r="O598" s="27" t="str">
        <f aca="false">List1!Q598</f>
        <v>3</v>
      </c>
      <c r="P598" s="27" t="str">
        <f aca="false">List1!R598</f>
        <v>3</v>
      </c>
      <c r="Q598" s="27"/>
      <c r="R598" s="27" t="str">
        <f aca="false">List1!V598</f>
        <v>K</v>
      </c>
    </row>
    <row r="599" customFormat="false" ht="12.75" hidden="false" customHeight="false" outlineLevel="0" collapsed="false">
      <c r="A599" s="27" t="n">
        <v>313</v>
      </c>
      <c r="B599" s="27" t="s">
        <v>461</v>
      </c>
      <c r="C599" s="22" t="str">
        <f aca="false">List1!C599</f>
        <v>G</v>
      </c>
      <c r="D599" s="27" t="n">
        <f aca="false">List1!A599</f>
        <v>1307</v>
      </c>
      <c r="E599" s="27" t="n">
        <f aca="false">IF(C599=C598,E598+1,1)</f>
        <v>26</v>
      </c>
      <c r="F599" s="27" t="str">
        <f aca="false">TRIM(List1!G599)</f>
        <v>Sophora japonica</v>
      </c>
      <c r="G599" s="27" t="n">
        <f aca="false">List1!H599</f>
        <v>284</v>
      </c>
      <c r="H599" s="27"/>
      <c r="I599" s="27"/>
      <c r="J599" s="27"/>
      <c r="K599" s="27" t="n">
        <f aca="false">List1!L599</f>
        <v>11</v>
      </c>
      <c r="L599" s="27" t="n">
        <f aca="false">List1!O599</f>
        <v>4</v>
      </c>
      <c r="M599" s="27" t="str">
        <f aca="false">List1!P599</f>
        <v>5</v>
      </c>
      <c r="N599" s="27" t="str">
        <f aca="false">List1!T599</f>
        <v>2</v>
      </c>
      <c r="O599" s="27" t="str">
        <f aca="false">List1!Q599</f>
        <v>2</v>
      </c>
      <c r="P599" s="27" t="str">
        <f aca="false">List1!R599</f>
        <v>3</v>
      </c>
      <c r="Q599" s="27"/>
      <c r="R599" s="27" t="str">
        <f aca="false">List1!V599</f>
        <v>K</v>
      </c>
    </row>
    <row r="600" customFormat="false" ht="12.75" hidden="false" customHeight="false" outlineLevel="0" collapsed="false">
      <c r="A600" s="27" t="n">
        <v>314</v>
      </c>
      <c r="B600" s="27" t="s">
        <v>461</v>
      </c>
      <c r="C600" s="22" t="str">
        <f aca="false">List1!C600</f>
        <v>G</v>
      </c>
      <c r="D600" s="27" t="n">
        <f aca="false">List1!A600</f>
        <v>1308</v>
      </c>
      <c r="E600" s="27" t="n">
        <f aca="false">IF(C600=C599,E599+1,1)</f>
        <v>27</v>
      </c>
      <c r="F600" s="27" t="str">
        <f aca="false">TRIM(List1!G600)</f>
        <v>Sophora japonica</v>
      </c>
      <c r="G600" s="27" t="n">
        <f aca="false">List1!H600</f>
        <v>300</v>
      </c>
      <c r="H600" s="27"/>
      <c r="I600" s="27"/>
      <c r="J600" s="27"/>
      <c r="K600" s="27" t="n">
        <f aca="false">List1!L600</f>
        <v>11</v>
      </c>
      <c r="L600" s="27" t="n">
        <f aca="false">List1!O600</f>
        <v>4</v>
      </c>
      <c r="M600" s="27" t="str">
        <f aca="false">List1!P600</f>
        <v>5</v>
      </c>
      <c r="N600" s="27" t="str">
        <f aca="false">List1!T600</f>
        <v>2</v>
      </c>
      <c r="O600" s="27" t="str">
        <f aca="false">List1!Q600</f>
        <v>2</v>
      </c>
      <c r="P600" s="27" t="str">
        <f aca="false">List1!R600</f>
        <v>3</v>
      </c>
      <c r="Q600" s="27"/>
      <c r="R600" s="27" t="str">
        <f aca="false">List1!V600</f>
        <v>K</v>
      </c>
    </row>
    <row r="601" customFormat="false" ht="12.75" hidden="false" customHeight="false" outlineLevel="0" collapsed="false">
      <c r="A601" s="27" t="n">
        <v>315</v>
      </c>
      <c r="B601" s="27" t="s">
        <v>461</v>
      </c>
      <c r="C601" s="22" t="str">
        <f aca="false">List1!C601</f>
        <v>G</v>
      </c>
      <c r="D601" s="27" t="n">
        <f aca="false">List1!A601</f>
        <v>1309</v>
      </c>
      <c r="E601" s="27" t="n">
        <f aca="false">IF(C601=C600,E600+1,1)</f>
        <v>28</v>
      </c>
      <c r="F601" s="27" t="str">
        <f aca="false">TRIM(List1!G601)</f>
        <v>Sophora japonica</v>
      </c>
      <c r="G601" s="27" t="n">
        <f aca="false">List1!H601</f>
        <v>280</v>
      </c>
      <c r="H601" s="27"/>
      <c r="I601" s="27"/>
      <c r="J601" s="27"/>
      <c r="K601" s="27" t="n">
        <f aca="false">List1!L601</f>
        <v>10</v>
      </c>
      <c r="L601" s="27" t="n">
        <f aca="false">List1!O601</f>
        <v>4</v>
      </c>
      <c r="M601" s="27" t="str">
        <f aca="false">List1!P601</f>
        <v>5</v>
      </c>
      <c r="N601" s="27" t="str">
        <f aca="false">List1!T601</f>
        <v>2</v>
      </c>
      <c r="O601" s="27" t="str">
        <f aca="false">List1!Q601</f>
        <v>3</v>
      </c>
      <c r="P601" s="27" t="str">
        <f aca="false">List1!R601</f>
        <v>3</v>
      </c>
      <c r="Q601" s="27"/>
      <c r="R601" s="27" t="str">
        <f aca="false">List1!V601</f>
        <v>K</v>
      </c>
    </row>
    <row r="602" customFormat="false" ht="12.75" hidden="false" customHeight="false" outlineLevel="0" collapsed="false">
      <c r="A602" s="27" t="n">
        <v>316</v>
      </c>
      <c r="B602" s="27" t="s">
        <v>461</v>
      </c>
      <c r="C602" s="22" t="str">
        <f aca="false">List1!C602</f>
        <v>G</v>
      </c>
      <c r="D602" s="27" t="n">
        <f aca="false">List1!A602</f>
        <v>1310</v>
      </c>
      <c r="E602" s="27" t="n">
        <f aca="false">IF(C602=C601,E601+1,1)</f>
        <v>29</v>
      </c>
      <c r="F602" s="27" t="str">
        <f aca="false">TRIM(List1!G602)</f>
        <v>Sophora japonica</v>
      </c>
      <c r="G602" s="27" t="n">
        <f aca="false">List1!H602</f>
        <v>237</v>
      </c>
      <c r="H602" s="27"/>
      <c r="I602" s="27"/>
      <c r="J602" s="27"/>
      <c r="K602" s="27" t="n">
        <f aca="false">List1!L602</f>
        <v>8</v>
      </c>
      <c r="L602" s="27" t="n">
        <f aca="false">List1!O602</f>
        <v>4</v>
      </c>
      <c r="M602" s="27" t="str">
        <f aca="false">List1!P602</f>
        <v>5</v>
      </c>
      <c r="N602" s="27" t="str">
        <f aca="false">List1!T602</f>
        <v>2</v>
      </c>
      <c r="O602" s="27" t="str">
        <f aca="false">List1!Q602</f>
        <v>2</v>
      </c>
      <c r="P602" s="27" t="str">
        <f aca="false">List1!R602</f>
        <v>3</v>
      </c>
      <c r="Q602" s="27"/>
      <c r="R602" s="27" t="str">
        <f aca="false">List1!V602</f>
        <v>K</v>
      </c>
    </row>
    <row r="603" customFormat="false" ht="12.75" hidden="false" customHeight="false" outlineLevel="0" collapsed="false">
      <c r="A603" s="27" t="n">
        <v>317</v>
      </c>
      <c r="B603" s="27" t="s">
        <v>461</v>
      </c>
      <c r="C603" s="22" t="str">
        <f aca="false">List1!C603</f>
        <v>G</v>
      </c>
      <c r="D603" s="27" t="n">
        <f aca="false">List1!A603</f>
        <v>1311</v>
      </c>
      <c r="E603" s="27" t="n">
        <f aca="false">IF(C603=C602,E602+1,1)</f>
        <v>30</v>
      </c>
      <c r="F603" s="27" t="str">
        <f aca="false">TRIM(List1!G603)</f>
        <v>Sophora japonica</v>
      </c>
      <c r="G603" s="27" t="n">
        <f aca="false">List1!H603</f>
        <v>340</v>
      </c>
      <c r="H603" s="27"/>
      <c r="I603" s="27"/>
      <c r="J603" s="27"/>
      <c r="K603" s="27" t="n">
        <f aca="false">List1!L603</f>
        <v>9</v>
      </c>
      <c r="L603" s="27" t="n">
        <f aca="false">List1!O603</f>
        <v>4</v>
      </c>
      <c r="M603" s="27" t="str">
        <f aca="false">List1!P603</f>
        <v>5</v>
      </c>
      <c r="N603" s="27" t="str">
        <f aca="false">List1!T603</f>
        <v>2</v>
      </c>
      <c r="O603" s="27" t="str">
        <f aca="false">List1!Q603</f>
        <v>2</v>
      </c>
      <c r="P603" s="27" t="str">
        <f aca="false">List1!R603</f>
        <v>4</v>
      </c>
      <c r="Q603" s="27"/>
      <c r="R603" s="27" t="str">
        <f aca="false">List1!V603</f>
        <v>K</v>
      </c>
    </row>
    <row r="604" customFormat="false" ht="12.75" hidden="false" customHeight="false" outlineLevel="0" collapsed="false">
      <c r="A604" s="27" t="n">
        <v>318</v>
      </c>
      <c r="B604" s="27" t="s">
        <v>461</v>
      </c>
      <c r="C604" s="22" t="str">
        <f aca="false">List1!C604</f>
        <v>G</v>
      </c>
      <c r="D604" s="27" t="n">
        <f aca="false">List1!A604</f>
        <v>1312</v>
      </c>
      <c r="E604" s="27" t="n">
        <f aca="false">IF(C604=C603,E603+1,1)</f>
        <v>31</v>
      </c>
      <c r="F604" s="27" t="str">
        <f aca="false">TRIM(List1!G604)</f>
        <v>Sophora japonica</v>
      </c>
      <c r="G604" s="27" t="n">
        <f aca="false">List1!H604</f>
        <v>290</v>
      </c>
      <c r="H604" s="27"/>
      <c r="I604" s="27"/>
      <c r="J604" s="27"/>
      <c r="K604" s="27" t="n">
        <f aca="false">List1!L604</f>
        <v>11</v>
      </c>
      <c r="L604" s="27" t="n">
        <f aca="false">List1!O604</f>
        <v>4</v>
      </c>
      <c r="M604" s="27" t="str">
        <f aca="false">List1!P604</f>
        <v>5</v>
      </c>
      <c r="N604" s="27" t="str">
        <f aca="false">List1!T604</f>
        <v>2</v>
      </c>
      <c r="O604" s="27" t="str">
        <f aca="false">List1!Q604</f>
        <v>3</v>
      </c>
      <c r="P604" s="27" t="str">
        <f aca="false">List1!R604</f>
        <v>4</v>
      </c>
      <c r="Q604" s="27"/>
      <c r="R604" s="27" t="str">
        <f aca="false">List1!V604</f>
        <v>K</v>
      </c>
    </row>
    <row r="605" customFormat="false" ht="12.75" hidden="false" customHeight="false" outlineLevel="0" collapsed="false">
      <c r="A605" s="27" t="n">
        <v>319</v>
      </c>
      <c r="B605" s="27" t="s">
        <v>461</v>
      </c>
      <c r="C605" s="22" t="str">
        <f aca="false">List1!C605</f>
        <v>G</v>
      </c>
      <c r="D605" s="27" t="n">
        <f aca="false">List1!A605</f>
        <v>1313</v>
      </c>
      <c r="E605" s="27" t="n">
        <f aca="false">IF(C605=C604,E604+1,1)</f>
        <v>32</v>
      </c>
      <c r="F605" s="27" t="str">
        <f aca="false">TRIM(List1!G605)</f>
        <v>Sophora japonica</v>
      </c>
      <c r="G605" s="27" t="n">
        <f aca="false">List1!H605</f>
        <v>328</v>
      </c>
      <c r="H605" s="27"/>
      <c r="I605" s="27"/>
      <c r="J605" s="27"/>
      <c r="K605" s="27" t="n">
        <f aca="false">List1!L605</f>
        <v>12</v>
      </c>
      <c r="L605" s="27" t="n">
        <f aca="false">List1!O605</f>
        <v>4</v>
      </c>
      <c r="M605" s="27" t="str">
        <f aca="false">List1!P605</f>
        <v>5</v>
      </c>
      <c r="N605" s="27" t="str">
        <f aca="false">List1!T605</f>
        <v>2</v>
      </c>
      <c r="O605" s="27" t="str">
        <f aca="false">List1!Q605</f>
        <v>3</v>
      </c>
      <c r="P605" s="27" t="str">
        <f aca="false">List1!R605</f>
        <v>4</v>
      </c>
      <c r="Q605" s="27"/>
      <c r="R605" s="27" t="str">
        <f aca="false">List1!V605</f>
        <v>K</v>
      </c>
    </row>
    <row r="606" customFormat="false" ht="12.75" hidden="false" customHeight="false" outlineLevel="0" collapsed="false">
      <c r="A606" s="27" t="n">
        <v>320</v>
      </c>
      <c r="B606" s="27" t="s">
        <v>461</v>
      </c>
      <c r="C606" s="22" t="str">
        <f aca="false">List1!C606</f>
        <v>G</v>
      </c>
      <c r="D606" s="27" t="n">
        <f aca="false">List1!A606</f>
        <v>1314</v>
      </c>
      <c r="E606" s="27" t="n">
        <f aca="false">IF(C606=C605,E605+1,1)</f>
        <v>33</v>
      </c>
      <c r="F606" s="27" t="str">
        <f aca="false">TRIM(List1!G606)</f>
        <v>Sophora japonica</v>
      </c>
      <c r="G606" s="27" t="n">
        <f aca="false">List1!H606</f>
        <v>17</v>
      </c>
      <c r="H606" s="27"/>
      <c r="I606" s="27"/>
      <c r="J606" s="27"/>
      <c r="K606" s="27" t="n">
        <f aca="false">List1!L606</f>
        <v>1.5</v>
      </c>
      <c r="L606" s="27" t="n">
        <f aca="false">List1!O606</f>
        <v>3</v>
      </c>
      <c r="M606" s="27" t="str">
        <f aca="false">List1!P606</f>
        <v>1</v>
      </c>
      <c r="N606" s="27" t="str">
        <f aca="false">List1!T606</f>
        <v>1</v>
      </c>
      <c r="O606" s="27" t="str">
        <f aca="false">List1!Q606</f>
        <v>2</v>
      </c>
      <c r="P606" s="27" t="str">
        <f aca="false">List1!R606</f>
        <v>1</v>
      </c>
      <c r="Q606" s="27"/>
      <c r="R606" s="27" t="str">
        <f aca="false">List1!V606</f>
        <v>RV</v>
      </c>
    </row>
    <row r="607" customFormat="false" ht="12.75" hidden="false" customHeight="false" outlineLevel="0" collapsed="false">
      <c r="A607" s="27" t="n">
        <v>321</v>
      </c>
      <c r="B607" s="27" t="s">
        <v>461</v>
      </c>
      <c r="C607" s="22" t="str">
        <f aca="false">List1!C607</f>
        <v>G</v>
      </c>
      <c r="D607" s="27" t="n">
        <f aca="false">List1!A607</f>
        <v>1315</v>
      </c>
      <c r="E607" s="27" t="n">
        <f aca="false">IF(C607=C606,E606+1,1)</f>
        <v>34</v>
      </c>
      <c r="F607" s="27" t="str">
        <f aca="false">TRIM(List1!G607)</f>
        <v>Sophora japonica</v>
      </c>
      <c r="G607" s="27" t="n">
        <f aca="false">List1!H607</f>
        <v>322</v>
      </c>
      <c r="H607" s="27"/>
      <c r="I607" s="27"/>
      <c r="J607" s="27"/>
      <c r="K607" s="27" t="n">
        <f aca="false">List1!L607</f>
        <v>14</v>
      </c>
      <c r="L607" s="27" t="n">
        <f aca="false">List1!O607</f>
        <v>4</v>
      </c>
      <c r="M607" s="27" t="str">
        <f aca="false">List1!P607</f>
        <v>5</v>
      </c>
      <c r="N607" s="27" t="str">
        <f aca="false">List1!T607</f>
        <v>2</v>
      </c>
      <c r="O607" s="27" t="str">
        <f aca="false">List1!Q607</f>
        <v>3</v>
      </c>
      <c r="P607" s="27" t="str">
        <f aca="false">List1!R607</f>
        <v>4</v>
      </c>
      <c r="Q607" s="27"/>
      <c r="R607" s="27" t="str">
        <f aca="false">List1!V607</f>
        <v>K</v>
      </c>
    </row>
    <row r="608" customFormat="false" ht="12.75" hidden="false" customHeight="false" outlineLevel="0" collapsed="false">
      <c r="A608" s="27" t="n">
        <v>322</v>
      </c>
      <c r="B608" s="27" t="s">
        <v>461</v>
      </c>
      <c r="C608" s="22" t="str">
        <f aca="false">List1!C608</f>
        <v>G</v>
      </c>
      <c r="D608" s="27" t="n">
        <f aca="false">List1!A608</f>
        <v>1316</v>
      </c>
      <c r="E608" s="27" t="n">
        <f aca="false">IF(C608=C607,E607+1,1)</f>
        <v>35</v>
      </c>
      <c r="F608" s="27" t="str">
        <f aca="false">TRIM(List1!G608)</f>
        <v>Sophora japonica</v>
      </c>
      <c r="G608" s="27" t="n">
        <f aca="false">List1!H608</f>
        <v>16</v>
      </c>
      <c r="H608" s="27"/>
      <c r="I608" s="27"/>
      <c r="J608" s="27"/>
      <c r="K608" s="27" t="n">
        <f aca="false">List1!L608</f>
        <v>1.5</v>
      </c>
      <c r="L608" s="27" t="n">
        <f aca="false">List1!O608</f>
        <v>3</v>
      </c>
      <c r="M608" s="27" t="str">
        <f aca="false">List1!P608</f>
        <v>1</v>
      </c>
      <c r="N608" s="27" t="str">
        <f aca="false">List1!T608</f>
        <v>1</v>
      </c>
      <c r="O608" s="27" t="str">
        <f aca="false">List1!Q608</f>
        <v>2</v>
      </c>
      <c r="P608" s="27" t="str">
        <f aca="false">List1!R608</f>
        <v>1</v>
      </c>
      <c r="Q608" s="27"/>
      <c r="R608" s="27" t="str">
        <f aca="false">List1!V608</f>
        <v>RV</v>
      </c>
    </row>
    <row r="609" customFormat="false" ht="12.75" hidden="false" customHeight="false" outlineLevel="0" collapsed="false">
      <c r="A609" s="27" t="n">
        <v>323</v>
      </c>
      <c r="B609" s="27" t="s">
        <v>461</v>
      </c>
      <c r="C609" s="22" t="str">
        <f aca="false">List1!C609</f>
        <v>G</v>
      </c>
      <c r="D609" s="27" t="n">
        <f aca="false">List1!A609</f>
        <v>1317</v>
      </c>
      <c r="E609" s="27" t="n">
        <f aca="false">IF(C609=C608,E608+1,1)</f>
        <v>36</v>
      </c>
      <c r="F609" s="27" t="str">
        <f aca="false">TRIM(List1!G609)</f>
        <v>Sophora japonica</v>
      </c>
      <c r="G609" s="27" t="n">
        <f aca="false">List1!H609</f>
        <v>18</v>
      </c>
      <c r="H609" s="27"/>
      <c r="I609" s="27"/>
      <c r="J609" s="27"/>
      <c r="K609" s="27" t="n">
        <f aca="false">List1!L609</f>
        <v>1.5</v>
      </c>
      <c r="L609" s="27" t="n">
        <f aca="false">List1!O609</f>
        <v>3</v>
      </c>
      <c r="M609" s="27" t="str">
        <f aca="false">List1!P609</f>
        <v>1</v>
      </c>
      <c r="N609" s="27" t="str">
        <f aca="false">List1!T609</f>
        <v>1</v>
      </c>
      <c r="O609" s="27" t="str">
        <f aca="false">List1!Q609</f>
        <v>1</v>
      </c>
      <c r="P609" s="27" t="str">
        <f aca="false">List1!R609</f>
        <v>1</v>
      </c>
      <c r="Q609" s="27"/>
      <c r="R609" s="27" t="str">
        <f aca="false">List1!V609</f>
        <v>RV</v>
      </c>
    </row>
    <row r="610" customFormat="false" ht="12.75" hidden="false" customHeight="false" outlineLevel="0" collapsed="false">
      <c r="A610" s="27" t="n">
        <v>324</v>
      </c>
      <c r="B610" s="27" t="s">
        <v>461</v>
      </c>
      <c r="C610" s="22" t="str">
        <f aca="false">List1!C610</f>
        <v>G</v>
      </c>
      <c r="D610" s="27" t="n">
        <f aca="false">List1!A610</f>
        <v>51208</v>
      </c>
      <c r="E610" s="27" t="n">
        <f aca="false">IF(C610=C609,E609+1,1)</f>
        <v>37</v>
      </c>
      <c r="F610" s="27" t="str">
        <f aca="false">TRIM(List1!G610)</f>
        <v>Sophora japonica</v>
      </c>
      <c r="G610" s="27" t="n">
        <f aca="false">List1!H610</f>
        <v>295</v>
      </c>
      <c r="H610" s="27"/>
      <c r="I610" s="27"/>
      <c r="J610" s="27"/>
      <c r="K610" s="27" t="n">
        <f aca="false">List1!L610</f>
        <v>14</v>
      </c>
      <c r="L610" s="27" t="n">
        <f aca="false">List1!O610</f>
        <v>4</v>
      </c>
      <c r="M610" s="27" t="n">
        <f aca="false">List1!P610</f>
        <v>5</v>
      </c>
      <c r="N610" s="27" t="n">
        <f aca="false">List1!T610</f>
        <v>2</v>
      </c>
      <c r="O610" s="27" t="n">
        <f aca="false">List1!Q610</f>
        <v>2</v>
      </c>
      <c r="P610" s="27" t="n">
        <f aca="false">List1!R610</f>
        <v>4</v>
      </c>
      <c r="Q610" s="27"/>
      <c r="R610" s="27" t="str">
        <f aca="false">List1!V610</f>
        <v>K</v>
      </c>
    </row>
    <row r="611" customFormat="false" ht="12.75" hidden="false" customHeight="false" outlineLevel="0" collapsed="false">
      <c r="A611" s="27" t="n">
        <v>325</v>
      </c>
      <c r="B611" s="27" t="s">
        <v>461</v>
      </c>
      <c r="C611" s="22" t="str">
        <f aca="false">List1!C611</f>
        <v>G</v>
      </c>
      <c r="D611" s="27" t="n">
        <f aca="false">List1!A611</f>
        <v>51209</v>
      </c>
      <c r="E611" s="27" t="n">
        <f aca="false">IF(C611=C610,E610+1,1)</f>
        <v>38</v>
      </c>
      <c r="F611" s="27" t="str">
        <f aca="false">TRIM(List1!G611)</f>
        <v>Sophora japonica</v>
      </c>
      <c r="G611" s="27" t="n">
        <f aca="false">List1!H611</f>
        <v>13</v>
      </c>
      <c r="H611" s="27"/>
      <c r="I611" s="27"/>
      <c r="J611" s="27"/>
      <c r="K611" s="27" t="n">
        <f aca="false">List1!L611</f>
        <v>1</v>
      </c>
      <c r="L611" s="27" t="n">
        <f aca="false">List1!O611</f>
        <v>3</v>
      </c>
      <c r="M611" s="27" t="n">
        <f aca="false">List1!P611</f>
        <v>1</v>
      </c>
      <c r="N611" s="27" t="n">
        <f aca="false">List1!T611</f>
        <v>1</v>
      </c>
      <c r="O611" s="27" t="n">
        <f aca="false">List1!Q611</f>
        <v>2</v>
      </c>
      <c r="P611" s="27" t="n">
        <f aca="false">List1!R611</f>
        <v>1</v>
      </c>
      <c r="Q611" s="27"/>
      <c r="R611" s="27" t="str">
        <f aca="false">List1!V611</f>
        <v>RV</v>
      </c>
    </row>
    <row r="612" customFormat="false" ht="12.75" hidden="false" customHeight="false" outlineLevel="0" collapsed="false">
      <c r="A612" s="27" t="n">
        <v>326</v>
      </c>
      <c r="B612" s="27" t="s">
        <v>461</v>
      </c>
      <c r="C612" s="22" t="str">
        <f aca="false">List1!C612</f>
        <v>G</v>
      </c>
      <c r="D612" s="27" t="n">
        <f aca="false">List1!A612</f>
        <v>51210</v>
      </c>
      <c r="E612" s="27" t="n">
        <f aca="false">IF(C612=C611,E611+1,1)</f>
        <v>39</v>
      </c>
      <c r="F612" s="27" t="str">
        <f aca="false">TRIM(List1!G612)</f>
        <v>Sophora japonica</v>
      </c>
      <c r="G612" s="27" t="n">
        <f aca="false">List1!H612</f>
        <v>47</v>
      </c>
      <c r="H612" s="27"/>
      <c r="I612" s="27"/>
      <c r="J612" s="27"/>
      <c r="K612" s="27" t="n">
        <f aca="false">List1!L612</f>
        <v>6</v>
      </c>
      <c r="L612" s="27" t="n">
        <f aca="false">List1!O612</f>
        <v>3</v>
      </c>
      <c r="M612" s="27" t="n">
        <f aca="false">List1!P612</f>
        <v>2</v>
      </c>
      <c r="N612" s="27" t="n">
        <f aca="false">List1!T612</f>
        <v>1</v>
      </c>
      <c r="O612" s="27" t="n">
        <f aca="false">List1!Q612</f>
        <v>1</v>
      </c>
      <c r="P612" s="27" t="n">
        <f aca="false">List1!R612</f>
        <v>1</v>
      </c>
      <c r="Q612" s="27"/>
      <c r="R612" s="27" t="str">
        <f aca="false">List1!V612</f>
        <v>RV</v>
      </c>
    </row>
    <row r="613" customFormat="false" ht="12.75" hidden="false" customHeight="false" outlineLevel="0" collapsed="false">
      <c r="A613" s="27" t="n">
        <v>327</v>
      </c>
      <c r="B613" s="27" t="s">
        <v>461</v>
      </c>
      <c r="C613" s="22" t="str">
        <f aca="false">List1!C613</f>
        <v>G</v>
      </c>
      <c r="D613" s="27" t="n">
        <f aca="false">List1!A613</f>
        <v>51211</v>
      </c>
      <c r="E613" s="27" t="n">
        <f aca="false">IF(C613=C612,E612+1,1)</f>
        <v>40</v>
      </c>
      <c r="F613" s="27" t="str">
        <f aca="false">TRIM(List1!G613)</f>
        <v>Sophora japonica</v>
      </c>
      <c r="G613" s="27" t="n">
        <f aca="false">List1!H613</f>
        <v>295</v>
      </c>
      <c r="H613" s="27"/>
      <c r="I613" s="27"/>
      <c r="J613" s="27"/>
      <c r="K613" s="27" t="n">
        <f aca="false">List1!L613</f>
        <v>15</v>
      </c>
      <c r="L613" s="27" t="n">
        <f aca="false">List1!O613</f>
        <v>4</v>
      </c>
      <c r="M613" s="27" t="n">
        <f aca="false">List1!P613</f>
        <v>5</v>
      </c>
      <c r="N613" s="27" t="n">
        <f aca="false">List1!T613</f>
        <v>2</v>
      </c>
      <c r="O613" s="27" t="n">
        <f aca="false">List1!Q613</f>
        <v>2</v>
      </c>
      <c r="P613" s="27" t="n">
        <f aca="false">List1!R613</f>
        <v>4</v>
      </c>
      <c r="Q613" s="27"/>
      <c r="R613" s="27" t="str">
        <f aca="false">List1!V613</f>
        <v>K</v>
      </c>
    </row>
    <row r="614" customFormat="false" ht="12.75" hidden="false" customHeight="false" outlineLevel="0" collapsed="false">
      <c r="A614" s="27" t="n">
        <v>328</v>
      </c>
      <c r="B614" s="27" t="s">
        <v>461</v>
      </c>
      <c r="C614" s="22" t="str">
        <f aca="false">List1!C614</f>
        <v>G</v>
      </c>
      <c r="D614" s="27" t="n">
        <f aca="false">List1!A614</f>
        <v>51212</v>
      </c>
      <c r="E614" s="27" t="n">
        <f aca="false">IF(C614=C613,E613+1,1)</f>
        <v>41</v>
      </c>
      <c r="F614" s="27" t="str">
        <f aca="false">TRIM(List1!G614)</f>
        <v>Sophora japonica</v>
      </c>
      <c r="G614" s="27" t="n">
        <f aca="false">List1!H614</f>
        <v>279</v>
      </c>
      <c r="H614" s="27"/>
      <c r="I614" s="27"/>
      <c r="J614" s="27"/>
      <c r="K614" s="27" t="n">
        <f aca="false">List1!L614</f>
        <v>15</v>
      </c>
      <c r="L614" s="27" t="n">
        <f aca="false">List1!O614</f>
        <v>4</v>
      </c>
      <c r="M614" s="27" t="n">
        <f aca="false">List1!P614</f>
        <v>5</v>
      </c>
      <c r="N614" s="27" t="n">
        <f aca="false">List1!T614</f>
        <v>2</v>
      </c>
      <c r="O614" s="27" t="n">
        <f aca="false">List1!Q614</f>
        <v>2</v>
      </c>
      <c r="P614" s="27" t="n">
        <f aca="false">List1!R614</f>
        <v>4</v>
      </c>
      <c r="Q614" s="27"/>
      <c r="R614" s="27" t="str">
        <f aca="false">List1!V614</f>
        <v>K</v>
      </c>
    </row>
    <row r="615" customFormat="false" ht="12.75" hidden="false" customHeight="false" outlineLevel="0" collapsed="false">
      <c r="A615" s="27" t="n">
        <v>329</v>
      </c>
      <c r="B615" s="27" t="s">
        <v>461</v>
      </c>
      <c r="C615" s="22" t="str">
        <f aca="false">List1!C615</f>
        <v>J</v>
      </c>
      <c r="D615" s="27" t="n">
        <f aca="false">List1!A615</f>
        <v>1172</v>
      </c>
      <c r="E615" s="27" t="n">
        <f aca="false">IF(C615=C614,E614+1,1)</f>
        <v>1</v>
      </c>
      <c r="F615" s="27" t="str">
        <f aca="false">TRIM(List1!G615)</f>
        <v>Acer pseudoplatanus</v>
      </c>
      <c r="G615" s="27" t="n">
        <f aca="false">List1!H615</f>
        <v>53</v>
      </c>
      <c r="H615" s="27"/>
      <c r="I615" s="27"/>
      <c r="J615" s="27"/>
      <c r="K615" s="27" t="n">
        <f aca="false">List1!L615</f>
        <v>4</v>
      </c>
      <c r="L615" s="27" t="n">
        <f aca="false">List1!O615</f>
        <v>3</v>
      </c>
      <c r="M615" s="27" t="str">
        <f aca="false">List1!P615</f>
        <v>3</v>
      </c>
      <c r="N615" s="27" t="str">
        <f aca="false">List1!T615</f>
        <v>1</v>
      </c>
      <c r="O615" s="27" t="str">
        <f aca="false">List1!Q615</f>
        <v>1</v>
      </c>
      <c r="P615" s="27" t="str">
        <f aca="false">List1!R615</f>
        <v>1</v>
      </c>
      <c r="Q615" s="27"/>
      <c r="R615" s="27" t="str">
        <f aca="false">List1!V615</f>
        <v>OV</v>
      </c>
    </row>
    <row r="616" customFormat="false" ht="12.75" hidden="false" customHeight="false" outlineLevel="0" collapsed="false">
      <c r="A616" s="27" t="n">
        <v>330</v>
      </c>
      <c r="B616" s="27" t="s">
        <v>461</v>
      </c>
      <c r="C616" s="22" t="str">
        <f aca="false">List1!C616</f>
        <v>J</v>
      </c>
      <c r="D616" s="27" t="n">
        <f aca="false">List1!A616</f>
        <v>1174</v>
      </c>
      <c r="E616" s="27" t="n">
        <f aca="false">IF(C616=C615,E615+1,1)</f>
        <v>2</v>
      </c>
      <c r="F616" s="27" t="str">
        <f aca="false">TRIM(List1!G616)</f>
        <v>Acer pseudoplatanus</v>
      </c>
      <c r="G616" s="27" t="n">
        <f aca="false">List1!H616</f>
        <v>163</v>
      </c>
      <c r="H616" s="27"/>
      <c r="I616" s="27"/>
      <c r="J616" s="27"/>
      <c r="K616" s="27" t="n">
        <f aca="false">List1!L616</f>
        <v>13</v>
      </c>
      <c r="L616" s="27" t="n">
        <f aca="false">List1!O616</f>
        <v>3</v>
      </c>
      <c r="M616" s="27" t="str">
        <f aca="false">List1!P616</f>
        <v>4</v>
      </c>
      <c r="N616" s="27" t="str">
        <f aca="false">List1!T616</f>
        <v>1</v>
      </c>
      <c r="O616" s="27" t="str">
        <f aca="false">List1!Q616</f>
        <v>1</v>
      </c>
      <c r="P616" s="27" t="str">
        <f aca="false">List1!R616</f>
        <v>2</v>
      </c>
      <c r="Q616" s="27"/>
      <c r="R616" s="27" t="str">
        <f aca="false">List1!V616</f>
        <v>OV</v>
      </c>
    </row>
    <row r="617" customFormat="false" ht="12.75" hidden="false" customHeight="false" outlineLevel="0" collapsed="false">
      <c r="A617" s="27" t="n">
        <v>331</v>
      </c>
      <c r="B617" s="27" t="s">
        <v>461</v>
      </c>
      <c r="C617" s="22" t="str">
        <f aca="false">List1!C617</f>
        <v>J</v>
      </c>
      <c r="D617" s="27" t="n">
        <f aca="false">List1!A617</f>
        <v>1175</v>
      </c>
      <c r="E617" s="27" t="n">
        <f aca="false">IF(C617=C616,E616+1,1)</f>
        <v>3</v>
      </c>
      <c r="F617" s="27" t="str">
        <f aca="false">TRIM(List1!G617)</f>
        <v>Acer pseudoplatanus</v>
      </c>
      <c r="G617" s="27" t="n">
        <f aca="false">List1!H617</f>
        <v>42</v>
      </c>
      <c r="H617" s="27"/>
      <c r="I617" s="27"/>
      <c r="J617" s="27"/>
      <c r="K617" s="27" t="n">
        <f aca="false">List1!L617</f>
        <v>4</v>
      </c>
      <c r="L617" s="27" t="n">
        <f aca="false">List1!O617</f>
        <v>3</v>
      </c>
      <c r="M617" s="27" t="str">
        <f aca="false">List1!P617</f>
        <v>3</v>
      </c>
      <c r="N617" s="27" t="str">
        <f aca="false">List1!T617</f>
        <v>1</v>
      </c>
      <c r="O617" s="27" t="str">
        <f aca="false">List1!Q617</f>
        <v>1</v>
      </c>
      <c r="P617" s="27" t="str">
        <f aca="false">List1!R617</f>
        <v>1</v>
      </c>
      <c r="Q617" s="27"/>
      <c r="R617" s="27" t="str">
        <f aca="false">List1!V617</f>
        <v>OV</v>
      </c>
    </row>
    <row r="618" customFormat="false" ht="12.75" hidden="false" customHeight="false" outlineLevel="0" collapsed="false">
      <c r="A618" s="27" t="n">
        <v>332</v>
      </c>
      <c r="B618" s="27" t="s">
        <v>461</v>
      </c>
      <c r="C618" s="22" t="str">
        <f aca="false">List1!C618</f>
        <v>J</v>
      </c>
      <c r="D618" s="27" t="n">
        <f aca="false">List1!A618</f>
        <v>1176</v>
      </c>
      <c r="E618" s="27" t="n">
        <f aca="false">IF(C618=C617,E617+1,1)</f>
        <v>4</v>
      </c>
      <c r="F618" s="27" t="str">
        <f aca="false">TRIM(List1!G618)</f>
        <v>Acer pseudoplatanus</v>
      </c>
      <c r="G618" s="27" t="n">
        <f aca="false">List1!H618</f>
        <v>44</v>
      </c>
      <c r="H618" s="27"/>
      <c r="I618" s="27"/>
      <c r="J618" s="27"/>
      <c r="K618" s="27" t="n">
        <f aca="false">List1!L618</f>
        <v>4</v>
      </c>
      <c r="L618" s="27" t="n">
        <f aca="false">List1!O618</f>
        <v>3</v>
      </c>
      <c r="M618" s="27" t="str">
        <f aca="false">List1!P618</f>
        <v>3</v>
      </c>
      <c r="N618" s="27" t="str">
        <f aca="false">List1!T618</f>
        <v>1</v>
      </c>
      <c r="O618" s="27" t="str">
        <f aca="false">List1!Q618</f>
        <v>1</v>
      </c>
      <c r="P618" s="27" t="str">
        <f aca="false">List1!R618</f>
        <v>1</v>
      </c>
      <c r="Q618" s="27"/>
      <c r="R618" s="27" t="n">
        <f aca="false">List1!V618</f>
        <v>0</v>
      </c>
    </row>
    <row r="619" customFormat="false" ht="12.75" hidden="false" customHeight="false" outlineLevel="0" collapsed="false">
      <c r="A619" s="27" t="n">
        <v>333</v>
      </c>
      <c r="B619" s="27" t="s">
        <v>461</v>
      </c>
      <c r="C619" s="22" t="str">
        <f aca="false">List1!C619</f>
        <v>J</v>
      </c>
      <c r="D619" s="27" t="n">
        <f aca="false">List1!A619</f>
        <v>1177</v>
      </c>
      <c r="E619" s="27" t="n">
        <f aca="false">IF(C619=C618,E618+1,1)</f>
        <v>5</v>
      </c>
      <c r="F619" s="27" t="str">
        <f aca="false">TRIM(List1!G619)</f>
        <v>Acer pseudoplatanus</v>
      </c>
      <c r="G619" s="27" t="n">
        <f aca="false">List1!H619</f>
        <v>223</v>
      </c>
      <c r="H619" s="27"/>
      <c r="I619" s="27"/>
      <c r="J619" s="27"/>
      <c r="K619" s="27" t="n">
        <f aca="false">List1!L619</f>
        <v>12</v>
      </c>
      <c r="L619" s="27" t="n">
        <f aca="false">List1!O619</f>
        <v>3</v>
      </c>
      <c r="M619" s="27" t="str">
        <f aca="false">List1!P619</f>
        <v>4</v>
      </c>
      <c r="N619" s="27" t="str">
        <f aca="false">List1!T619</f>
        <v>1</v>
      </c>
      <c r="O619" s="27" t="str">
        <f aca="false">List1!Q619</f>
        <v>2</v>
      </c>
      <c r="P619" s="27" t="str">
        <f aca="false">List1!R619</f>
        <v>2</v>
      </c>
      <c r="Q619" s="27"/>
      <c r="R619" s="27" t="n">
        <f aca="false">List1!V619</f>
        <v>0</v>
      </c>
    </row>
    <row r="620" customFormat="false" ht="12.75" hidden="false" customHeight="false" outlineLevel="0" collapsed="false">
      <c r="A620" s="27" t="n">
        <v>334</v>
      </c>
      <c r="B620" s="27" t="s">
        <v>461</v>
      </c>
      <c r="C620" s="22" t="str">
        <f aca="false">List1!C620</f>
        <v>J</v>
      </c>
      <c r="D620" s="27" t="n">
        <f aca="false">List1!A620</f>
        <v>1178</v>
      </c>
      <c r="E620" s="27" t="n">
        <f aca="false">IF(C620=C619,E619+1,1)</f>
        <v>6</v>
      </c>
      <c r="F620" s="27" t="str">
        <f aca="false">TRIM(List1!G620)</f>
        <v>Acer pseudoplatanus</v>
      </c>
      <c r="G620" s="27" t="n">
        <f aca="false">List1!H620</f>
        <v>43</v>
      </c>
      <c r="H620" s="27"/>
      <c r="I620" s="27"/>
      <c r="J620" s="27"/>
      <c r="K620" s="27" t="n">
        <f aca="false">List1!L620</f>
        <v>4</v>
      </c>
      <c r="L620" s="27" t="n">
        <f aca="false">List1!O620</f>
        <v>3</v>
      </c>
      <c r="M620" s="27" t="str">
        <f aca="false">List1!P620</f>
        <v>3</v>
      </c>
      <c r="N620" s="27" t="str">
        <f aca="false">List1!T620</f>
        <v>1</v>
      </c>
      <c r="O620" s="27" t="str">
        <f aca="false">List1!Q620</f>
        <v>1</v>
      </c>
      <c r="P620" s="27" t="str">
        <f aca="false">List1!R620</f>
        <v>1</v>
      </c>
      <c r="Q620" s="27"/>
      <c r="R620" s="27" t="n">
        <f aca="false">List1!V620</f>
        <v>0</v>
      </c>
    </row>
    <row r="621" customFormat="false" ht="12.75" hidden="false" customHeight="false" outlineLevel="0" collapsed="false">
      <c r="A621" s="27" t="n">
        <v>335</v>
      </c>
      <c r="B621" s="27" t="s">
        <v>461</v>
      </c>
      <c r="C621" s="22" t="str">
        <f aca="false">List1!C621</f>
        <v>J</v>
      </c>
      <c r="D621" s="27" t="n">
        <f aca="false">List1!A621</f>
        <v>1179</v>
      </c>
      <c r="E621" s="27" t="n">
        <f aca="false">IF(C621=C620,E620+1,1)</f>
        <v>7</v>
      </c>
      <c r="F621" s="27" t="str">
        <f aca="false">TRIM(List1!G621)</f>
        <v>Acer pseudoplatanus</v>
      </c>
      <c r="G621" s="27" t="n">
        <f aca="false">List1!H621</f>
        <v>43</v>
      </c>
      <c r="H621" s="27"/>
      <c r="I621" s="27"/>
      <c r="J621" s="27"/>
      <c r="K621" s="27" t="n">
        <f aca="false">List1!L621</f>
        <v>4</v>
      </c>
      <c r="L621" s="27" t="n">
        <f aca="false">List1!O621</f>
        <v>3</v>
      </c>
      <c r="M621" s="27" t="str">
        <f aca="false">List1!P621</f>
        <v>3</v>
      </c>
      <c r="N621" s="27" t="str">
        <f aca="false">List1!T621</f>
        <v>1</v>
      </c>
      <c r="O621" s="27" t="str">
        <f aca="false">List1!Q621</f>
        <v>1</v>
      </c>
      <c r="P621" s="27" t="str">
        <f aca="false">List1!R621</f>
        <v>1</v>
      </c>
      <c r="Q621" s="27"/>
      <c r="R621" s="27" t="n">
        <f aca="false">List1!V621</f>
        <v>0</v>
      </c>
    </row>
    <row r="622" customFormat="false" ht="12.75" hidden="false" customHeight="false" outlineLevel="0" collapsed="false">
      <c r="A622" s="27" t="n">
        <v>336</v>
      </c>
      <c r="B622" s="27" t="s">
        <v>461</v>
      </c>
      <c r="C622" s="22" t="str">
        <f aca="false">List1!C622</f>
        <v>J</v>
      </c>
      <c r="D622" s="27" t="n">
        <f aca="false">List1!A622</f>
        <v>1180</v>
      </c>
      <c r="E622" s="27" t="n">
        <f aca="false">IF(C622=C621,E621+1,1)</f>
        <v>8</v>
      </c>
      <c r="F622" s="27" t="str">
        <f aca="false">TRIM(List1!G622)</f>
        <v>Acer pseudoplatanus</v>
      </c>
      <c r="G622" s="27" t="n">
        <f aca="false">List1!H622</f>
        <v>50</v>
      </c>
      <c r="H622" s="27"/>
      <c r="I622" s="27"/>
      <c r="J622" s="27"/>
      <c r="K622" s="27" t="n">
        <f aca="false">List1!L622</f>
        <v>5</v>
      </c>
      <c r="L622" s="27" t="n">
        <f aca="false">List1!O622</f>
        <v>3</v>
      </c>
      <c r="M622" s="27" t="str">
        <f aca="false">List1!P622</f>
        <v>3</v>
      </c>
      <c r="N622" s="27" t="str">
        <f aca="false">List1!T622</f>
        <v>1</v>
      </c>
      <c r="O622" s="27" t="str">
        <f aca="false">List1!Q622</f>
        <v>1</v>
      </c>
      <c r="P622" s="27" t="str">
        <f aca="false">List1!R622</f>
        <v>1</v>
      </c>
      <c r="Q622" s="27"/>
      <c r="R622" s="27" t="n">
        <f aca="false">List1!V622</f>
        <v>0</v>
      </c>
    </row>
    <row r="623" customFormat="false" ht="12.75" hidden="false" customHeight="false" outlineLevel="0" collapsed="false">
      <c r="A623" s="27" t="n">
        <v>337</v>
      </c>
      <c r="B623" s="27" t="s">
        <v>461</v>
      </c>
      <c r="C623" s="22" t="str">
        <f aca="false">List1!C623</f>
        <v>J</v>
      </c>
      <c r="D623" s="27" t="n">
        <f aca="false">List1!A623</f>
        <v>1181</v>
      </c>
      <c r="E623" s="27" t="n">
        <f aca="false">IF(C623=C622,E622+1,1)</f>
        <v>9</v>
      </c>
      <c r="F623" s="27" t="str">
        <f aca="false">TRIM(List1!G623)</f>
        <v>Acer pseudoplatanus</v>
      </c>
      <c r="G623" s="27" t="n">
        <f aca="false">List1!H623</f>
        <v>58</v>
      </c>
      <c r="H623" s="27"/>
      <c r="I623" s="27"/>
      <c r="J623" s="27"/>
      <c r="K623" s="27" t="n">
        <f aca="false">List1!L623</f>
        <v>6</v>
      </c>
      <c r="L623" s="27" t="n">
        <f aca="false">List1!O623</f>
        <v>3</v>
      </c>
      <c r="M623" s="27" t="str">
        <f aca="false">List1!P623</f>
        <v>3</v>
      </c>
      <c r="N623" s="27" t="str">
        <f aca="false">List1!T623</f>
        <v>1</v>
      </c>
      <c r="O623" s="27" t="str">
        <f aca="false">List1!Q623</f>
        <v>1</v>
      </c>
      <c r="P623" s="27" t="str">
        <f aca="false">List1!R623</f>
        <v>1</v>
      </c>
      <c r="Q623" s="27"/>
      <c r="R623" s="27" t="n">
        <f aca="false">List1!V623</f>
        <v>0</v>
      </c>
    </row>
    <row r="624" customFormat="false" ht="12.75" hidden="false" customHeight="false" outlineLevel="0" collapsed="false">
      <c r="A624" s="27" t="n">
        <v>338</v>
      </c>
      <c r="B624" s="27" t="s">
        <v>461</v>
      </c>
      <c r="C624" s="22" t="str">
        <f aca="false">List1!C624</f>
        <v>J</v>
      </c>
      <c r="D624" s="27" t="n">
        <f aca="false">List1!A624</f>
        <v>1182</v>
      </c>
      <c r="E624" s="27" t="n">
        <f aca="false">IF(C624=C623,E623+1,1)</f>
        <v>10</v>
      </c>
      <c r="F624" s="27" t="str">
        <f aca="false">TRIM(List1!G624)</f>
        <v>Acer pseudoplatanus</v>
      </c>
      <c r="G624" s="27" t="n">
        <f aca="false">List1!H624</f>
        <v>75</v>
      </c>
      <c r="H624" s="27"/>
      <c r="I624" s="27"/>
      <c r="J624" s="27"/>
      <c r="K624" s="27" t="n">
        <f aca="false">List1!L624</f>
        <v>6</v>
      </c>
      <c r="L624" s="27" t="n">
        <f aca="false">List1!O624</f>
        <v>3</v>
      </c>
      <c r="M624" s="27" t="str">
        <f aca="false">List1!P624</f>
        <v>3</v>
      </c>
      <c r="N624" s="27" t="str">
        <f aca="false">List1!T624</f>
        <v>1</v>
      </c>
      <c r="O624" s="27" t="str">
        <f aca="false">List1!Q624</f>
        <v>1</v>
      </c>
      <c r="P624" s="27" t="str">
        <f aca="false">List1!R624</f>
        <v>1</v>
      </c>
      <c r="Q624" s="27"/>
      <c r="R624" s="27" t="n">
        <f aca="false">List1!V624</f>
        <v>0</v>
      </c>
    </row>
    <row r="625" customFormat="false" ht="12.75" hidden="false" customHeight="false" outlineLevel="0" collapsed="false">
      <c r="A625" s="27" t="n">
        <v>339</v>
      </c>
      <c r="B625" s="27" t="s">
        <v>461</v>
      </c>
      <c r="C625" s="22" t="str">
        <f aca="false">List1!C625</f>
        <v>J</v>
      </c>
      <c r="D625" s="27" t="n">
        <f aca="false">List1!A625</f>
        <v>1183</v>
      </c>
      <c r="E625" s="27" t="n">
        <f aca="false">IF(C625=C624,E624+1,1)</f>
        <v>11</v>
      </c>
      <c r="F625" s="27" t="str">
        <f aca="false">TRIM(List1!G625)</f>
        <v>Acer pseudoplatanus</v>
      </c>
      <c r="G625" s="27" t="n">
        <f aca="false">List1!H625</f>
        <v>80</v>
      </c>
      <c r="H625" s="27"/>
      <c r="I625" s="27"/>
      <c r="J625" s="27"/>
      <c r="K625" s="27" t="n">
        <f aca="false">List1!L625</f>
        <v>6</v>
      </c>
      <c r="L625" s="27" t="n">
        <f aca="false">List1!O625</f>
        <v>3</v>
      </c>
      <c r="M625" s="27" t="str">
        <f aca="false">List1!P625</f>
        <v>3</v>
      </c>
      <c r="N625" s="27" t="str">
        <f aca="false">List1!T625</f>
        <v>1</v>
      </c>
      <c r="O625" s="27" t="str">
        <f aca="false">List1!Q625</f>
        <v>1</v>
      </c>
      <c r="P625" s="27" t="str">
        <f aca="false">List1!R625</f>
        <v>1</v>
      </c>
      <c r="Q625" s="27"/>
      <c r="R625" s="27" t="str">
        <f aca="false">List1!V625</f>
        <v>OV</v>
      </c>
    </row>
    <row r="626" customFormat="false" ht="12.75" hidden="false" customHeight="false" outlineLevel="0" collapsed="false">
      <c r="A626" s="27" t="n">
        <v>340</v>
      </c>
      <c r="B626" s="27" t="s">
        <v>461</v>
      </c>
      <c r="C626" s="22" t="str">
        <f aca="false">List1!C626</f>
        <v>K</v>
      </c>
      <c r="D626" s="27" t="n">
        <f aca="false">List1!A626</f>
        <v>51561</v>
      </c>
      <c r="E626" s="27" t="n">
        <f aca="false">IF(C626=C625,E625+1,1)</f>
        <v>1</v>
      </c>
      <c r="F626" s="27" t="str">
        <f aca="false">TRIM(List1!G626)</f>
        <v>Thuja occidentalis</v>
      </c>
      <c r="G626" s="27" t="n">
        <f aca="false">List1!H626</f>
        <v>88</v>
      </c>
      <c r="H626" s="27"/>
      <c r="I626" s="27"/>
      <c r="J626" s="27"/>
      <c r="K626" s="27" t="n">
        <f aca="false">List1!L626</f>
        <v>3</v>
      </c>
      <c r="L626" s="27" t="n">
        <f aca="false">List1!O626</f>
        <v>3</v>
      </c>
      <c r="M626" s="27" t="n">
        <f aca="false">List1!P626</f>
        <v>4</v>
      </c>
      <c r="N626" s="27" t="n">
        <f aca="false">List1!T626</f>
        <v>1</v>
      </c>
      <c r="O626" s="27" t="n">
        <f aca="false">List1!Q626</f>
        <v>2</v>
      </c>
      <c r="P626" s="27" t="n">
        <f aca="false">List1!R626</f>
        <v>1</v>
      </c>
      <c r="Q626" s="27"/>
      <c r="R626" s="27" t="n">
        <f aca="false">List1!V626</f>
        <v>0</v>
      </c>
    </row>
    <row r="627" customFormat="false" ht="12.75" hidden="false" customHeight="false" outlineLevel="0" collapsed="false">
      <c r="A627" s="27" t="n">
        <v>341</v>
      </c>
      <c r="B627" s="27" t="s">
        <v>461</v>
      </c>
      <c r="C627" s="22" t="str">
        <f aca="false">List1!C627</f>
        <v>K</v>
      </c>
      <c r="D627" s="27" t="n">
        <f aca="false">List1!A627</f>
        <v>51562</v>
      </c>
      <c r="E627" s="27" t="n">
        <f aca="false">IF(C627=C626,E626+1,1)</f>
        <v>2</v>
      </c>
      <c r="F627" s="27" t="str">
        <f aca="false">TRIM(List1!G627)</f>
        <v>Tilia cordata</v>
      </c>
      <c r="G627" s="27" t="n">
        <f aca="false">List1!H627</f>
        <v>119</v>
      </c>
      <c r="H627" s="27"/>
      <c r="I627" s="27"/>
      <c r="J627" s="27"/>
      <c r="K627" s="27" t="n">
        <f aca="false">List1!L627</f>
        <v>8</v>
      </c>
      <c r="L627" s="27" t="n">
        <f aca="false">List1!O627</f>
        <v>3</v>
      </c>
      <c r="M627" s="27" t="n">
        <f aca="false">List1!P627</f>
        <v>3</v>
      </c>
      <c r="N627" s="27" t="n">
        <f aca="false">List1!T627</f>
        <v>1</v>
      </c>
      <c r="O627" s="27" t="n">
        <f aca="false">List1!Q627</f>
        <v>2</v>
      </c>
      <c r="P627" s="27" t="n">
        <f aca="false">List1!R627</f>
        <v>2</v>
      </c>
      <c r="Q627" s="27"/>
      <c r="R627" s="27" t="str">
        <f aca="false">List1!V627</f>
        <v>RZ, OV</v>
      </c>
    </row>
    <row r="628" customFormat="false" ht="12.75" hidden="false" customHeight="false" outlineLevel="0" collapsed="false">
      <c r="A628" s="27" t="n">
        <v>342</v>
      </c>
      <c r="B628" s="27" t="s">
        <v>461</v>
      </c>
      <c r="C628" s="22" t="str">
        <f aca="false">List1!C628</f>
        <v>K</v>
      </c>
      <c r="D628" s="27" t="n">
        <f aca="false">List1!A628</f>
        <v>51563</v>
      </c>
      <c r="E628" s="27" t="n">
        <f aca="false">IF(C628=C627,E627+1,1)</f>
        <v>3</v>
      </c>
      <c r="F628" s="27" t="str">
        <f aca="false">TRIM(List1!G628)</f>
        <v>Ginkgo biloba</v>
      </c>
      <c r="G628" s="27" t="n">
        <f aca="false">List1!H628</f>
        <v>58</v>
      </c>
      <c r="H628" s="27"/>
      <c r="I628" s="27"/>
      <c r="J628" s="27"/>
      <c r="K628" s="27" t="n">
        <f aca="false">List1!L628</f>
        <v>3</v>
      </c>
      <c r="L628" s="27" t="n">
        <f aca="false">List1!O628</f>
        <v>3</v>
      </c>
      <c r="M628" s="27" t="n">
        <f aca="false">List1!P628</f>
        <v>3</v>
      </c>
      <c r="N628" s="27" t="n">
        <f aca="false">List1!T628</f>
        <v>1</v>
      </c>
      <c r="O628" s="27" t="n">
        <f aca="false">List1!Q628</f>
        <v>1</v>
      </c>
      <c r="P628" s="27" t="n">
        <f aca="false">List1!R628</f>
        <v>1</v>
      </c>
      <c r="Q628" s="27"/>
      <c r="R628" s="27" t="str">
        <f aca="false">List1!V628</f>
        <v>RL-PV</v>
      </c>
    </row>
    <row r="629" customFormat="false" ht="12.75" hidden="false" customHeight="false" outlineLevel="0" collapsed="false">
      <c r="A629" s="27" t="n">
        <v>343</v>
      </c>
      <c r="B629" s="27" t="s">
        <v>461</v>
      </c>
      <c r="C629" s="22" t="str">
        <f aca="false">List1!C629</f>
        <v>K</v>
      </c>
      <c r="D629" s="27" t="n">
        <f aca="false">List1!A629</f>
        <v>51564</v>
      </c>
      <c r="E629" s="27" t="n">
        <f aca="false">IF(C629=C628,E628+1,1)</f>
        <v>4</v>
      </c>
      <c r="F629" s="27" t="str">
        <f aca="false">TRIM(List1!G629)</f>
        <v>Ginkgo biloba</v>
      </c>
      <c r="G629" s="27" t="n">
        <f aca="false">List1!H629</f>
        <v>44</v>
      </c>
      <c r="H629" s="27"/>
      <c r="I629" s="27"/>
      <c r="J629" s="27"/>
      <c r="K629" s="27" t="n">
        <f aca="false">List1!L629</f>
        <v>2</v>
      </c>
      <c r="L629" s="27" t="n">
        <f aca="false">List1!O629</f>
        <v>3</v>
      </c>
      <c r="M629" s="27" t="n">
        <f aca="false">List1!P629</f>
        <v>3</v>
      </c>
      <c r="N629" s="27" t="n">
        <f aca="false">List1!T629</f>
        <v>1</v>
      </c>
      <c r="O629" s="27" t="n">
        <f aca="false">List1!Q629</f>
        <v>1</v>
      </c>
      <c r="P629" s="27" t="n">
        <f aca="false">List1!R629</f>
        <v>2</v>
      </c>
      <c r="Q629" s="27"/>
      <c r="R629" s="27" t="str">
        <f aca="false">List1!V629</f>
        <v>RZ</v>
      </c>
    </row>
    <row r="630" customFormat="false" ht="12.75" hidden="false" customHeight="false" outlineLevel="0" collapsed="false">
      <c r="A630" s="27" t="n">
        <v>344</v>
      </c>
      <c r="B630" s="27" t="s">
        <v>461</v>
      </c>
      <c r="C630" s="22" t="str">
        <f aca="false">List1!C630</f>
        <v>K</v>
      </c>
      <c r="D630" s="27" t="n">
        <f aca="false">List1!A630</f>
        <v>51565</v>
      </c>
      <c r="E630" s="27" t="n">
        <f aca="false">IF(C630=C629,E629+1,1)</f>
        <v>5</v>
      </c>
      <c r="F630" s="27" t="str">
        <f aca="false">TRIM(List1!G630)</f>
        <v>Tilia cordata</v>
      </c>
      <c r="G630" s="27" t="n">
        <f aca="false">List1!H630</f>
        <v>81</v>
      </c>
      <c r="H630" s="27"/>
      <c r="I630" s="27"/>
      <c r="J630" s="27"/>
      <c r="K630" s="27" t="n">
        <f aca="false">List1!L630</f>
        <v>5</v>
      </c>
      <c r="L630" s="27" t="n">
        <f aca="false">List1!O630</f>
        <v>3</v>
      </c>
      <c r="M630" s="27" t="n">
        <f aca="false">List1!P630</f>
        <v>3</v>
      </c>
      <c r="N630" s="27" t="n">
        <f aca="false">List1!T630</f>
        <v>1</v>
      </c>
      <c r="O630" s="27" t="n">
        <f aca="false">List1!Q630</f>
        <v>1</v>
      </c>
      <c r="P630" s="27" t="n">
        <f aca="false">List1!R630</f>
        <v>1</v>
      </c>
      <c r="Q630" s="27"/>
      <c r="R630" s="27" t="str">
        <f aca="false">List1!V630</f>
        <v>RL-PV, RZ</v>
      </c>
    </row>
    <row r="631" customFormat="false" ht="12.75" hidden="false" customHeight="false" outlineLevel="0" collapsed="false">
      <c r="A631" s="27" t="n">
        <v>345</v>
      </c>
      <c r="B631" s="27" t="s">
        <v>461</v>
      </c>
      <c r="C631" s="22" t="str">
        <f aca="false">List1!C631</f>
        <v>K</v>
      </c>
      <c r="D631" s="27" t="n">
        <f aca="false">List1!A631</f>
        <v>51566</v>
      </c>
      <c r="E631" s="27" t="n">
        <f aca="false">IF(C631=C630,E630+1,1)</f>
        <v>6</v>
      </c>
      <c r="F631" s="27" t="str">
        <f aca="false">TRIM(List1!G631)</f>
        <v>Ginkgo biloba</v>
      </c>
      <c r="G631" s="27" t="n">
        <f aca="false">List1!H631</f>
        <v>77</v>
      </c>
      <c r="H631" s="27"/>
      <c r="I631" s="27"/>
      <c r="J631" s="27"/>
      <c r="K631" s="27" t="n">
        <f aca="false">List1!L631</f>
        <v>5</v>
      </c>
      <c r="L631" s="27" t="n">
        <f aca="false">List1!O631</f>
        <v>3</v>
      </c>
      <c r="M631" s="27" t="n">
        <f aca="false">List1!P631</f>
        <v>3</v>
      </c>
      <c r="N631" s="27" t="n">
        <f aca="false">List1!T631</f>
        <v>1</v>
      </c>
      <c r="O631" s="27" t="n">
        <f aca="false">List1!Q631</f>
        <v>2</v>
      </c>
      <c r="P631" s="27" t="n">
        <f aca="false">List1!R631</f>
        <v>1</v>
      </c>
      <c r="Q631" s="27"/>
      <c r="R631" s="27" t="str">
        <f aca="false">List1!V631</f>
        <v>RL-PV</v>
      </c>
    </row>
    <row r="632" customFormat="false" ht="12.75" hidden="false" customHeight="false" outlineLevel="0" collapsed="false">
      <c r="A632" s="27" t="n">
        <v>346</v>
      </c>
      <c r="B632" s="27" t="s">
        <v>461</v>
      </c>
      <c r="C632" s="22" t="str">
        <f aca="false">List1!C632</f>
        <v>K</v>
      </c>
      <c r="D632" s="27" t="n">
        <f aca="false">List1!A632</f>
        <v>51567</v>
      </c>
      <c r="E632" s="27" t="n">
        <f aca="false">IF(C632=C631,E631+1,1)</f>
        <v>7</v>
      </c>
      <c r="F632" s="27" t="str">
        <f aca="false">TRIM(List1!G632)</f>
        <v>Ginkgo biloba</v>
      </c>
      <c r="G632" s="27" t="n">
        <f aca="false">List1!H632</f>
        <v>63</v>
      </c>
      <c r="H632" s="27"/>
      <c r="I632" s="27"/>
      <c r="J632" s="27"/>
      <c r="K632" s="27" t="n">
        <f aca="false">List1!L632</f>
        <v>4</v>
      </c>
      <c r="L632" s="27" t="n">
        <f aca="false">List1!O632</f>
        <v>3</v>
      </c>
      <c r="M632" s="27" t="n">
        <f aca="false">List1!P632</f>
        <v>3</v>
      </c>
      <c r="N632" s="27" t="n">
        <f aca="false">List1!T632</f>
        <v>1</v>
      </c>
      <c r="O632" s="27" t="n">
        <f aca="false">List1!Q632</f>
        <v>2</v>
      </c>
      <c r="P632" s="27" t="n">
        <f aca="false">List1!R632</f>
        <v>1</v>
      </c>
      <c r="Q632" s="27"/>
      <c r="R632" s="27" t="str">
        <f aca="false">List1!V632</f>
        <v>RL-PV</v>
      </c>
    </row>
    <row r="633" customFormat="false" ht="12.75" hidden="false" customHeight="false" outlineLevel="0" collapsed="false">
      <c r="A633" s="27" t="n">
        <v>347</v>
      </c>
      <c r="B633" s="27" t="s">
        <v>461</v>
      </c>
      <c r="C633" s="22" t="str">
        <f aca="false">List1!C633</f>
        <v>K</v>
      </c>
      <c r="D633" s="27" t="n">
        <f aca="false">List1!A633</f>
        <v>51568</v>
      </c>
      <c r="E633" s="27" t="n">
        <f aca="false">IF(C633=C632,E632+1,1)</f>
        <v>8</v>
      </c>
      <c r="F633" s="27" t="str">
        <f aca="false">TRIM(List1!G633)</f>
        <v>Ginkgo biloba</v>
      </c>
      <c r="G633" s="27" t="n">
        <f aca="false">List1!H633</f>
        <v>66</v>
      </c>
      <c r="H633" s="27"/>
      <c r="I633" s="27"/>
      <c r="J633" s="27"/>
      <c r="K633" s="27" t="n">
        <f aca="false">List1!L633</f>
        <v>3</v>
      </c>
      <c r="L633" s="27" t="n">
        <f aca="false">List1!O633</f>
        <v>3</v>
      </c>
      <c r="M633" s="27" t="n">
        <f aca="false">List1!P633</f>
        <v>3</v>
      </c>
      <c r="N633" s="27" t="n">
        <f aca="false">List1!T633</f>
        <v>1</v>
      </c>
      <c r="O633" s="27" t="n">
        <f aca="false">List1!Q633</f>
        <v>2</v>
      </c>
      <c r="P633" s="27" t="n">
        <f aca="false">List1!R633</f>
        <v>1</v>
      </c>
      <c r="Q633" s="27"/>
      <c r="R633" s="27" t="str">
        <f aca="false">List1!V633</f>
        <v>RL-PV</v>
      </c>
    </row>
    <row r="634" customFormat="false" ht="12.75" hidden="false" customHeight="false" outlineLevel="0" collapsed="false">
      <c r="A634" s="27" t="n">
        <v>348</v>
      </c>
      <c r="B634" s="27" t="s">
        <v>461</v>
      </c>
      <c r="C634" s="22" t="str">
        <f aca="false">List1!C634</f>
        <v>K</v>
      </c>
      <c r="D634" s="27" t="n">
        <f aca="false">List1!A634</f>
        <v>51569</v>
      </c>
      <c r="E634" s="27" t="n">
        <f aca="false">IF(C634=C633,E633+1,1)</f>
        <v>9</v>
      </c>
      <c r="F634" s="27" t="str">
        <f aca="false">TRIM(List1!G634)</f>
        <v>Ginkgo biloba</v>
      </c>
      <c r="G634" s="27" t="n">
        <f aca="false">List1!H634</f>
        <v>23</v>
      </c>
      <c r="H634" s="27"/>
      <c r="I634" s="27"/>
      <c r="J634" s="27"/>
      <c r="K634" s="27" t="n">
        <f aca="false">List1!L634</f>
        <v>2</v>
      </c>
      <c r="L634" s="27" t="n">
        <f aca="false">List1!O634</f>
        <v>3</v>
      </c>
      <c r="M634" s="27" t="n">
        <f aca="false">List1!P634</f>
        <v>2</v>
      </c>
      <c r="N634" s="27" t="n">
        <f aca="false">List1!T634</f>
        <v>1</v>
      </c>
      <c r="O634" s="27" t="n">
        <f aca="false">List1!Q634</f>
        <v>2</v>
      </c>
      <c r="P634" s="27" t="n">
        <f aca="false">List1!R634</f>
        <v>1</v>
      </c>
      <c r="Q634" s="27"/>
      <c r="R634" s="27" t="n">
        <f aca="false">List1!V634</f>
        <v>0</v>
      </c>
    </row>
    <row r="635" customFormat="false" ht="12.75" hidden="false" customHeight="false" outlineLevel="0" collapsed="false">
      <c r="A635" s="27" t="n">
        <v>349</v>
      </c>
      <c r="B635" s="27" t="s">
        <v>461</v>
      </c>
      <c r="C635" s="22" t="str">
        <f aca="false">List1!C635</f>
        <v>K</v>
      </c>
      <c r="D635" s="27" t="n">
        <f aca="false">List1!A635</f>
        <v>51570</v>
      </c>
      <c r="E635" s="27" t="n">
        <f aca="false">IF(C635=C634,E634+1,1)</f>
        <v>10</v>
      </c>
      <c r="F635" s="27" t="str">
        <f aca="false">TRIM(List1!G635)</f>
        <v>Ginkgo biloba</v>
      </c>
      <c r="G635" s="27" t="n">
        <f aca="false">List1!H635</f>
        <v>74</v>
      </c>
      <c r="H635" s="27"/>
      <c r="I635" s="27"/>
      <c r="J635" s="27"/>
      <c r="K635" s="27" t="n">
        <f aca="false">List1!L635</f>
        <v>4</v>
      </c>
      <c r="L635" s="27" t="n">
        <f aca="false">List1!O635</f>
        <v>3</v>
      </c>
      <c r="M635" s="27" t="n">
        <f aca="false">List1!P635</f>
        <v>3</v>
      </c>
      <c r="N635" s="27" t="n">
        <f aca="false">List1!T635</f>
        <v>1</v>
      </c>
      <c r="O635" s="27" t="n">
        <f aca="false">List1!Q635</f>
        <v>1</v>
      </c>
      <c r="P635" s="27" t="n">
        <f aca="false">List1!R635</f>
        <v>1</v>
      </c>
      <c r="Q635" s="27"/>
      <c r="R635" s="27" t="str">
        <f aca="false">List1!V635</f>
        <v>RL-PV</v>
      </c>
    </row>
    <row r="636" customFormat="false" ht="12.75" hidden="false" customHeight="false" outlineLevel="0" collapsed="false">
      <c r="A636" s="27" t="n">
        <v>350</v>
      </c>
      <c r="B636" s="27" t="s">
        <v>461</v>
      </c>
      <c r="C636" s="22" t="str">
        <f aca="false">List1!C636</f>
        <v>K</v>
      </c>
      <c r="D636" s="27" t="n">
        <f aca="false">List1!A636</f>
        <v>51571</v>
      </c>
      <c r="E636" s="27" t="n">
        <f aca="false">IF(C636=C635,E635+1,1)</f>
        <v>11</v>
      </c>
      <c r="F636" s="27" t="str">
        <f aca="false">TRIM(List1!G636)</f>
        <v>Ginkgo biloba</v>
      </c>
      <c r="G636" s="27" t="n">
        <f aca="false">List1!H636</f>
        <v>51</v>
      </c>
      <c r="H636" s="27"/>
      <c r="I636" s="27"/>
      <c r="J636" s="27"/>
      <c r="K636" s="27" t="n">
        <f aca="false">List1!L636</f>
        <v>3</v>
      </c>
      <c r="L636" s="27" t="n">
        <f aca="false">List1!O636</f>
        <v>3</v>
      </c>
      <c r="M636" s="27" t="n">
        <f aca="false">List1!P636</f>
        <v>3</v>
      </c>
      <c r="N636" s="27" t="n">
        <f aca="false">List1!T636</f>
        <v>1</v>
      </c>
      <c r="O636" s="27" t="n">
        <f aca="false">List1!Q636</f>
        <v>1</v>
      </c>
      <c r="P636" s="27" t="n">
        <f aca="false">List1!R636</f>
        <v>1</v>
      </c>
      <c r="Q636" s="27"/>
      <c r="R636" s="27" t="str">
        <f aca="false">List1!V636</f>
        <v>RL-PV</v>
      </c>
    </row>
    <row r="637" customFormat="false" ht="12.75" hidden="false" customHeight="false" outlineLevel="0" collapsed="false">
      <c r="A637" s="27" t="n">
        <v>351</v>
      </c>
      <c r="B637" s="27" t="s">
        <v>461</v>
      </c>
      <c r="C637" s="22" t="str">
        <f aca="false">List1!C637</f>
        <v>K</v>
      </c>
      <c r="D637" s="27" t="n">
        <f aca="false">List1!A637</f>
        <v>51572</v>
      </c>
      <c r="E637" s="27" t="n">
        <f aca="false">IF(C637=C636,E636+1,1)</f>
        <v>12</v>
      </c>
      <c r="F637" s="27" t="str">
        <f aca="false">TRIM(List1!G637)</f>
        <v>Ginkgo biloba</v>
      </c>
      <c r="G637" s="27" t="n">
        <f aca="false">List1!H637</f>
        <v>59</v>
      </c>
      <c r="H637" s="27"/>
      <c r="I637" s="27"/>
      <c r="J637" s="27"/>
      <c r="K637" s="27" t="n">
        <f aca="false">List1!L637</f>
        <v>3</v>
      </c>
      <c r="L637" s="27" t="n">
        <f aca="false">List1!O637</f>
        <v>3</v>
      </c>
      <c r="M637" s="27" t="n">
        <f aca="false">List1!P637</f>
        <v>3</v>
      </c>
      <c r="N637" s="27" t="n">
        <f aca="false">List1!T637</f>
        <v>1</v>
      </c>
      <c r="O637" s="27" t="n">
        <f aca="false">List1!Q637</f>
        <v>1</v>
      </c>
      <c r="P637" s="27" t="n">
        <f aca="false">List1!R637</f>
        <v>1</v>
      </c>
      <c r="Q637" s="27"/>
      <c r="R637" s="27" t="str">
        <f aca="false">List1!V637</f>
        <v>RL-PV</v>
      </c>
    </row>
    <row r="638" customFormat="false" ht="12.75" hidden="false" customHeight="false" outlineLevel="0" collapsed="false">
      <c r="A638" s="27" t="n">
        <v>352</v>
      </c>
      <c r="B638" s="27" t="s">
        <v>461</v>
      </c>
      <c r="C638" s="22" t="str">
        <f aca="false">List1!C638</f>
        <v>K</v>
      </c>
      <c r="D638" s="27" t="n">
        <f aca="false">List1!A638</f>
        <v>51573</v>
      </c>
      <c r="E638" s="27" t="n">
        <f aca="false">IF(C638=C637,E637+1,1)</f>
        <v>13</v>
      </c>
      <c r="F638" s="27" t="str">
        <f aca="false">TRIM(List1!G638)</f>
        <v>Ginkgo biloba</v>
      </c>
      <c r="G638" s="27" t="n">
        <f aca="false">List1!H638</f>
        <v>41</v>
      </c>
      <c r="H638" s="27"/>
      <c r="I638" s="27"/>
      <c r="J638" s="27"/>
      <c r="K638" s="27" t="n">
        <f aca="false">List1!L638</f>
        <v>2</v>
      </c>
      <c r="L638" s="27" t="n">
        <f aca="false">List1!O638</f>
        <v>3</v>
      </c>
      <c r="M638" s="27" t="n">
        <f aca="false">List1!P638</f>
        <v>3</v>
      </c>
      <c r="N638" s="27" t="n">
        <f aca="false">List1!T638</f>
        <v>1</v>
      </c>
      <c r="O638" s="27" t="n">
        <f aca="false">List1!Q638</f>
        <v>2</v>
      </c>
      <c r="P638" s="27" t="n">
        <f aca="false">List1!R638</f>
        <v>1</v>
      </c>
      <c r="Q638" s="27"/>
      <c r="R638" s="27" t="n">
        <f aca="false">List1!V638</f>
        <v>0</v>
      </c>
    </row>
    <row r="639" customFormat="false" ht="12.75" hidden="false" customHeight="false" outlineLevel="0" collapsed="false">
      <c r="A639" s="27" t="n">
        <v>353</v>
      </c>
      <c r="B639" s="27" t="s">
        <v>461</v>
      </c>
      <c r="C639" s="22" t="str">
        <f aca="false">List1!C639</f>
        <v>K</v>
      </c>
      <c r="D639" s="27" t="n">
        <f aca="false">List1!A639</f>
        <v>51574</v>
      </c>
      <c r="E639" s="27" t="n">
        <f aca="false">IF(C639=C638,E638+1,1)</f>
        <v>14</v>
      </c>
      <c r="F639" s="27" t="str">
        <f aca="false">TRIM(List1!G639)</f>
        <v>Ginkgo biloba</v>
      </c>
      <c r="G639" s="27" t="n">
        <f aca="false">List1!H639</f>
        <v>36</v>
      </c>
      <c r="H639" s="27"/>
      <c r="I639" s="27"/>
      <c r="J639" s="27"/>
      <c r="K639" s="27" t="n">
        <f aca="false">List1!L639</f>
        <v>2</v>
      </c>
      <c r="L639" s="27" t="n">
        <f aca="false">List1!O639</f>
        <v>3</v>
      </c>
      <c r="M639" s="27" t="n">
        <f aca="false">List1!P639</f>
        <v>3</v>
      </c>
      <c r="N639" s="27" t="n">
        <f aca="false">List1!T639</f>
        <v>1</v>
      </c>
      <c r="O639" s="27" t="n">
        <f aca="false">List1!Q639</f>
        <v>2</v>
      </c>
      <c r="P639" s="27" t="n">
        <f aca="false">List1!R639</f>
        <v>1</v>
      </c>
      <c r="Q639" s="27"/>
      <c r="R639" s="27" t="n">
        <f aca="false">List1!V639</f>
        <v>0</v>
      </c>
    </row>
    <row r="640" customFormat="false" ht="12.75" hidden="false" customHeight="false" outlineLevel="0" collapsed="false">
      <c r="A640" s="27" t="n">
        <v>354</v>
      </c>
      <c r="B640" s="27" t="s">
        <v>461</v>
      </c>
      <c r="C640" s="22" t="str">
        <f aca="false">List1!C640</f>
        <v>K</v>
      </c>
      <c r="D640" s="27" t="n">
        <f aca="false">List1!A640</f>
        <v>51575</v>
      </c>
      <c r="E640" s="27" t="n">
        <f aca="false">IF(C640=C639,E639+1,1)</f>
        <v>15</v>
      </c>
      <c r="F640" s="27" t="str">
        <f aca="false">TRIM(List1!G640)</f>
        <v>Acer platanoides ’Globosum’</v>
      </c>
      <c r="G640" s="27" t="n">
        <f aca="false">List1!H640</f>
        <v>91</v>
      </c>
      <c r="H640" s="27"/>
      <c r="I640" s="27"/>
      <c r="J640" s="27"/>
      <c r="K640" s="27" t="n">
        <f aca="false">List1!L640</f>
        <v>7</v>
      </c>
      <c r="L640" s="27" t="n">
        <f aca="false">List1!O640</f>
        <v>4</v>
      </c>
      <c r="M640" s="27" t="n">
        <f aca="false">List1!P640</f>
        <v>4</v>
      </c>
      <c r="N640" s="27" t="n">
        <f aca="false">List1!T640</f>
        <v>2</v>
      </c>
      <c r="O640" s="27" t="n">
        <f aca="false">List1!Q640</f>
        <v>2</v>
      </c>
      <c r="P640" s="27" t="n">
        <f aca="false">List1!R640</f>
        <v>4</v>
      </c>
      <c r="Q640" s="27"/>
      <c r="R640" s="27" t="str">
        <f aca="false">List1!V640</f>
        <v>K</v>
      </c>
    </row>
    <row r="641" customFormat="false" ht="12.75" hidden="false" customHeight="false" outlineLevel="0" collapsed="false">
      <c r="A641" s="27" t="n">
        <v>355</v>
      </c>
      <c r="B641" s="27" t="s">
        <v>461</v>
      </c>
      <c r="C641" s="22" t="str">
        <f aca="false">List1!C641</f>
        <v>K</v>
      </c>
      <c r="D641" s="27" t="n">
        <f aca="false">List1!A641</f>
        <v>51576</v>
      </c>
      <c r="E641" s="27" t="n">
        <f aca="false">IF(C641=C640,E640+1,1)</f>
        <v>16</v>
      </c>
      <c r="F641" s="27" t="str">
        <f aca="false">TRIM(List1!G641)</f>
        <v>Acer platanoides ’cv.’</v>
      </c>
      <c r="G641" s="27" t="n">
        <f aca="false">List1!H641</f>
        <v>166</v>
      </c>
      <c r="H641" s="27"/>
      <c r="I641" s="27"/>
      <c r="J641" s="27"/>
      <c r="K641" s="27" t="n">
        <f aca="false">List1!L641</f>
        <v>13</v>
      </c>
      <c r="L641" s="27" t="n">
        <f aca="false">List1!O641</f>
        <v>4</v>
      </c>
      <c r="M641" s="27" t="n">
        <f aca="false">List1!P641</f>
        <v>4</v>
      </c>
      <c r="N641" s="27" t="n">
        <f aca="false">List1!T641</f>
        <v>2</v>
      </c>
      <c r="O641" s="27" t="n">
        <f aca="false">List1!Q641</f>
        <v>3</v>
      </c>
      <c r="P641" s="27" t="n">
        <f aca="false">List1!R641</f>
        <v>4</v>
      </c>
      <c r="Q641" s="27"/>
      <c r="R641" s="27" t="str">
        <f aca="false">List1!V641</f>
        <v>K</v>
      </c>
    </row>
    <row r="642" customFormat="false" ht="12.75" hidden="false" customHeight="false" outlineLevel="0" collapsed="false">
      <c r="A642" s="27" t="n">
        <v>356</v>
      </c>
      <c r="B642" s="27" t="s">
        <v>461</v>
      </c>
      <c r="C642" s="22" t="str">
        <f aca="false">List1!C642</f>
        <v>K</v>
      </c>
      <c r="D642" s="27" t="n">
        <f aca="false">List1!A642</f>
        <v>51577</v>
      </c>
      <c r="E642" s="27" t="n">
        <f aca="false">IF(C642=C641,E641+1,1)</f>
        <v>17</v>
      </c>
      <c r="F642" s="27" t="str">
        <f aca="false">TRIM(List1!G642)</f>
        <v>Ginkgo biloba</v>
      </c>
      <c r="G642" s="27" t="n">
        <f aca="false">List1!H642</f>
        <v>68</v>
      </c>
      <c r="H642" s="27"/>
      <c r="I642" s="27"/>
      <c r="J642" s="27"/>
      <c r="K642" s="27" t="n">
        <f aca="false">List1!L642</f>
        <v>2.5</v>
      </c>
      <c r="L642" s="27" t="n">
        <f aca="false">List1!O642</f>
        <v>3</v>
      </c>
      <c r="M642" s="27" t="n">
        <f aca="false">List1!P642</f>
        <v>3</v>
      </c>
      <c r="N642" s="27" t="n">
        <f aca="false">List1!T642</f>
        <v>1</v>
      </c>
      <c r="O642" s="27" t="n">
        <f aca="false">List1!Q642</f>
        <v>1</v>
      </c>
      <c r="P642" s="27" t="n">
        <f aca="false">List1!R642</f>
        <v>1</v>
      </c>
      <c r="Q642" s="27"/>
      <c r="R642" s="27" t="str">
        <f aca="false">List1!V642</f>
        <v>RL-PV</v>
      </c>
    </row>
    <row r="643" customFormat="false" ht="12.75" hidden="false" customHeight="false" outlineLevel="0" collapsed="false">
      <c r="A643" s="27" t="n">
        <v>357</v>
      </c>
      <c r="B643" s="27" t="s">
        <v>461</v>
      </c>
      <c r="C643" s="22" t="str">
        <f aca="false">List1!C643</f>
        <v>K</v>
      </c>
      <c r="D643" s="27" t="n">
        <f aca="false">List1!A643</f>
        <v>51578</v>
      </c>
      <c r="E643" s="27" t="n">
        <f aca="false">IF(C643=C642,E642+1,1)</f>
        <v>18</v>
      </c>
      <c r="F643" s="27" t="str">
        <f aca="false">TRIM(List1!G643)</f>
        <v>Ginkgo biloba</v>
      </c>
      <c r="G643" s="27" t="n">
        <f aca="false">List1!H643</f>
        <v>50</v>
      </c>
      <c r="H643" s="27"/>
      <c r="I643" s="27"/>
      <c r="J643" s="27"/>
      <c r="K643" s="27" t="n">
        <f aca="false">List1!L643</f>
        <v>3</v>
      </c>
      <c r="L643" s="27" t="n">
        <f aca="false">List1!O643</f>
        <v>3</v>
      </c>
      <c r="M643" s="27" t="n">
        <f aca="false">List1!P643</f>
        <v>3</v>
      </c>
      <c r="N643" s="27" t="n">
        <f aca="false">List1!T643</f>
        <v>1</v>
      </c>
      <c r="O643" s="27" t="n">
        <f aca="false">List1!Q643</f>
        <v>1</v>
      </c>
      <c r="P643" s="27" t="n">
        <f aca="false">List1!R643</f>
        <v>1</v>
      </c>
      <c r="Q643" s="27"/>
      <c r="R643" s="27" t="str">
        <f aca="false">List1!V643</f>
        <v>RL-PV</v>
      </c>
    </row>
    <row r="644" customFormat="false" ht="12.75" hidden="false" customHeight="false" outlineLevel="0" collapsed="false">
      <c r="A644" s="27" t="n">
        <v>358</v>
      </c>
      <c r="B644" s="27" t="s">
        <v>461</v>
      </c>
      <c r="C644" s="22" t="str">
        <f aca="false">List1!C644</f>
        <v>K</v>
      </c>
      <c r="D644" s="27" t="n">
        <f aca="false">List1!A644</f>
        <v>51579</v>
      </c>
      <c r="E644" s="27" t="n">
        <f aca="false">IF(C644=C643,E643+1,1)</f>
        <v>19</v>
      </c>
      <c r="F644" s="27" t="str">
        <f aca="false">TRIM(List1!G644)</f>
        <v>Ginkgo biloba</v>
      </c>
      <c r="G644" s="27" t="n">
        <f aca="false">List1!H644</f>
        <v>72</v>
      </c>
      <c r="H644" s="27"/>
      <c r="I644" s="27"/>
      <c r="J644" s="27"/>
      <c r="K644" s="27" t="n">
        <f aca="false">List1!L644</f>
        <v>5</v>
      </c>
      <c r="L644" s="27" t="n">
        <f aca="false">List1!O644</f>
        <v>3</v>
      </c>
      <c r="M644" s="27" t="n">
        <f aca="false">List1!P644</f>
        <v>3</v>
      </c>
      <c r="N644" s="27" t="n">
        <f aca="false">List1!T644</f>
        <v>1</v>
      </c>
      <c r="O644" s="27" t="n">
        <f aca="false">List1!Q644</f>
        <v>1</v>
      </c>
      <c r="P644" s="27" t="n">
        <f aca="false">List1!R644</f>
        <v>1</v>
      </c>
      <c r="Q644" s="27"/>
      <c r="R644" s="27" t="str">
        <f aca="false">List1!V644</f>
        <v>RL-PV</v>
      </c>
    </row>
    <row r="645" customFormat="false" ht="12.75" hidden="false" customHeight="false" outlineLevel="0" collapsed="false">
      <c r="A645" s="27" t="n">
        <v>359</v>
      </c>
      <c r="B645" s="27" t="s">
        <v>461</v>
      </c>
      <c r="C645" s="22" t="str">
        <f aca="false">List1!C645</f>
        <v>K</v>
      </c>
      <c r="D645" s="27" t="n">
        <f aca="false">List1!A645</f>
        <v>51580</v>
      </c>
      <c r="E645" s="27" t="n">
        <f aca="false">IF(C645=C644,E644+1,1)</f>
        <v>20</v>
      </c>
      <c r="F645" s="27" t="str">
        <f aca="false">TRIM(List1!G645)</f>
        <v>Ginkgo biloba</v>
      </c>
      <c r="G645" s="27" t="n">
        <f aca="false">List1!H645</f>
        <v>60</v>
      </c>
      <c r="H645" s="27"/>
      <c r="I645" s="27"/>
      <c r="J645" s="27"/>
      <c r="K645" s="27" t="n">
        <f aca="false">List1!L645</f>
        <v>3</v>
      </c>
      <c r="L645" s="27" t="n">
        <f aca="false">List1!O645</f>
        <v>3</v>
      </c>
      <c r="M645" s="27" t="n">
        <f aca="false">List1!P645</f>
        <v>3</v>
      </c>
      <c r="N645" s="27" t="n">
        <f aca="false">List1!T645</f>
        <v>1</v>
      </c>
      <c r="O645" s="27" t="n">
        <f aca="false">List1!Q645</f>
        <v>1</v>
      </c>
      <c r="P645" s="27" t="n">
        <f aca="false">List1!R645</f>
        <v>2</v>
      </c>
      <c r="Q645" s="27"/>
      <c r="R645" s="27" t="str">
        <f aca="false">List1!V645</f>
        <v>RL-PV</v>
      </c>
    </row>
    <row r="646" customFormat="false" ht="12.75" hidden="false" customHeight="false" outlineLevel="0" collapsed="false">
      <c r="A646" s="27" t="n">
        <v>360</v>
      </c>
      <c r="B646" s="27" t="s">
        <v>461</v>
      </c>
      <c r="C646" s="22" t="str">
        <f aca="false">List1!C646</f>
        <v>L</v>
      </c>
      <c r="D646" s="27" t="n">
        <f aca="false">List1!A646</f>
        <v>51538</v>
      </c>
      <c r="E646" s="27" t="n">
        <f aca="false">IF(C646=C645,E645+1,1)</f>
        <v>1</v>
      </c>
      <c r="F646" s="27" t="str">
        <f aca="false">TRIM(List1!G646)</f>
        <v>Robinia pseudoacacia</v>
      </c>
      <c r="G646" s="27" t="n">
        <f aca="false">List1!H646</f>
        <v>31</v>
      </c>
      <c r="H646" s="27"/>
      <c r="I646" s="27"/>
      <c r="J646" s="27"/>
      <c r="K646" s="27" t="n">
        <f aca="false">List1!L646</f>
        <v>3</v>
      </c>
      <c r="L646" s="27" t="n">
        <f aca="false">List1!O646</f>
        <v>3</v>
      </c>
      <c r="M646" s="27" t="n">
        <f aca="false">List1!P646</f>
        <v>2</v>
      </c>
      <c r="N646" s="27" t="n">
        <f aca="false">List1!T646</f>
        <v>1</v>
      </c>
      <c r="O646" s="27" t="n">
        <f aca="false">List1!Q646</f>
        <v>1</v>
      </c>
      <c r="P646" s="27" t="n">
        <f aca="false">List1!R646</f>
        <v>1</v>
      </c>
      <c r="Q646" s="27"/>
      <c r="R646" s="27" t="str">
        <f aca="false">List1!V646</f>
        <v>RV</v>
      </c>
    </row>
    <row r="647" customFormat="false" ht="12.75" hidden="false" customHeight="false" outlineLevel="0" collapsed="false">
      <c r="A647" s="27" t="n">
        <v>361</v>
      </c>
      <c r="B647" s="27" t="s">
        <v>461</v>
      </c>
      <c r="C647" s="22" t="str">
        <f aca="false">List1!C647</f>
        <v>L</v>
      </c>
      <c r="D647" s="27" t="n">
        <f aca="false">List1!A647</f>
        <v>51539</v>
      </c>
      <c r="E647" s="27" t="n">
        <f aca="false">IF(C647=C646,E646+1,1)</f>
        <v>2</v>
      </c>
      <c r="F647" s="27" t="str">
        <f aca="false">TRIM(List1!G647)</f>
        <v>Robinia pseudoacacia</v>
      </c>
      <c r="G647" s="27" t="n">
        <f aca="false">List1!H647</f>
        <v>104</v>
      </c>
      <c r="H647" s="27"/>
      <c r="I647" s="27"/>
      <c r="J647" s="27"/>
      <c r="K647" s="27" t="n">
        <f aca="false">List1!L647</f>
        <v>8</v>
      </c>
      <c r="L647" s="27" t="n">
        <f aca="false">List1!O647</f>
        <v>3</v>
      </c>
      <c r="M647" s="27" t="n">
        <f aca="false">List1!P647</f>
        <v>3</v>
      </c>
      <c r="N647" s="27" t="n">
        <f aca="false">List1!T647</f>
        <v>1</v>
      </c>
      <c r="O647" s="27" t="n">
        <f aca="false">List1!Q647</f>
        <v>2</v>
      </c>
      <c r="P647" s="27" t="n">
        <f aca="false">List1!R647</f>
        <v>2</v>
      </c>
      <c r="Q647" s="27"/>
      <c r="R647" s="27" t="str">
        <f aca="false">List1!V647</f>
        <v>RZ, OV</v>
      </c>
    </row>
    <row r="648" customFormat="false" ht="12.75" hidden="false" customHeight="false" outlineLevel="0" collapsed="false">
      <c r="A648" s="27" t="n">
        <v>362</v>
      </c>
      <c r="B648" s="27" t="s">
        <v>461</v>
      </c>
      <c r="C648" s="22" t="str">
        <f aca="false">List1!C648</f>
        <v>L</v>
      </c>
      <c r="D648" s="27" t="n">
        <f aca="false">List1!A648</f>
        <v>51540</v>
      </c>
      <c r="E648" s="27" t="n">
        <f aca="false">IF(C648=C647,E647+1,1)</f>
        <v>3</v>
      </c>
      <c r="F648" s="27" t="str">
        <f aca="false">TRIM(List1!G648)</f>
        <v>Robinia pseudoacacia</v>
      </c>
      <c r="G648" s="27" t="n">
        <f aca="false">List1!H648</f>
        <v>79</v>
      </c>
      <c r="H648" s="27"/>
      <c r="I648" s="27"/>
      <c r="J648" s="27"/>
      <c r="K648" s="27" t="n">
        <f aca="false">List1!L648</f>
        <v>7</v>
      </c>
      <c r="L648" s="27" t="n">
        <f aca="false">List1!O648</f>
        <v>3</v>
      </c>
      <c r="M648" s="27" t="n">
        <f aca="false">List1!P648</f>
        <v>3</v>
      </c>
      <c r="N648" s="27" t="n">
        <f aca="false">List1!T648</f>
        <v>1</v>
      </c>
      <c r="O648" s="27" t="n">
        <f aca="false">List1!Q648</f>
        <v>1</v>
      </c>
      <c r="P648" s="27" t="n">
        <f aca="false">List1!R648</f>
        <v>1</v>
      </c>
      <c r="Q648" s="27"/>
      <c r="R648" s="27" t="str">
        <f aca="false">List1!V648</f>
        <v>RL-PV, RL-LR</v>
      </c>
    </row>
    <row r="649" customFormat="false" ht="12.75" hidden="false" customHeight="false" outlineLevel="0" collapsed="false">
      <c r="A649" s="27" t="n">
        <v>363</v>
      </c>
      <c r="B649" s="27" t="s">
        <v>461</v>
      </c>
      <c r="C649" s="22" t="str">
        <f aca="false">List1!C649</f>
        <v>L</v>
      </c>
      <c r="D649" s="27" t="n">
        <f aca="false">List1!A649</f>
        <v>51541</v>
      </c>
      <c r="E649" s="27" t="n">
        <f aca="false">IF(C649=C648,E648+1,1)</f>
        <v>4</v>
      </c>
      <c r="F649" s="27" t="str">
        <f aca="false">TRIM(List1!G649)</f>
        <v>Robinia pseudoacacia</v>
      </c>
      <c r="G649" s="27" t="n">
        <f aca="false">List1!H649</f>
        <v>94</v>
      </c>
      <c r="H649" s="27"/>
      <c r="I649" s="27"/>
      <c r="J649" s="27"/>
      <c r="K649" s="27" t="n">
        <f aca="false">List1!L649</f>
        <v>8</v>
      </c>
      <c r="L649" s="27" t="n">
        <f aca="false">List1!O649</f>
        <v>3</v>
      </c>
      <c r="M649" s="27" t="n">
        <f aca="false">List1!P649</f>
        <v>3</v>
      </c>
      <c r="N649" s="27" t="n">
        <f aca="false">List1!T649</f>
        <v>1</v>
      </c>
      <c r="O649" s="27" t="n">
        <f aca="false">List1!Q649</f>
        <v>3</v>
      </c>
      <c r="P649" s="27" t="n">
        <f aca="false">List1!R649</f>
        <v>2</v>
      </c>
      <c r="Q649" s="27"/>
      <c r="R649" s="27" t="str">
        <f aca="false">List1!V649</f>
        <v>RB, OV</v>
      </c>
    </row>
    <row r="650" customFormat="false" ht="12.75" hidden="false" customHeight="false" outlineLevel="0" collapsed="false">
      <c r="A650" s="27" t="n">
        <v>364</v>
      </c>
      <c r="B650" s="27" t="s">
        <v>461</v>
      </c>
      <c r="C650" s="22" t="str">
        <f aca="false">List1!C650</f>
        <v>L</v>
      </c>
      <c r="D650" s="27" t="n">
        <f aca="false">List1!A650</f>
        <v>51542</v>
      </c>
      <c r="E650" s="27" t="n">
        <f aca="false">IF(C650=C649,E649+1,1)</f>
        <v>5</v>
      </c>
      <c r="F650" s="27" t="str">
        <f aca="false">TRIM(List1!G650)</f>
        <v>Robinia pseudoacacia</v>
      </c>
      <c r="G650" s="27" t="n">
        <f aca="false">List1!H650</f>
        <v>50</v>
      </c>
      <c r="H650" s="27"/>
      <c r="I650" s="27"/>
      <c r="J650" s="27"/>
      <c r="K650" s="27" t="n">
        <f aca="false">List1!L650</f>
        <v>6</v>
      </c>
      <c r="L650" s="27" t="n">
        <f aca="false">List1!O650</f>
        <v>3</v>
      </c>
      <c r="M650" s="27" t="n">
        <f aca="false">List1!P650</f>
        <v>3</v>
      </c>
      <c r="N650" s="27" t="n">
        <f aca="false">List1!T650</f>
        <v>1</v>
      </c>
      <c r="O650" s="27" t="n">
        <f aca="false">List1!Q650</f>
        <v>1</v>
      </c>
      <c r="P650" s="27" t="n">
        <f aca="false">List1!R650</f>
        <v>1</v>
      </c>
      <c r="Q650" s="27"/>
      <c r="R650" s="27" t="n">
        <f aca="false">List1!V650</f>
        <v>0</v>
      </c>
    </row>
    <row r="651" customFormat="false" ht="12.75" hidden="false" customHeight="false" outlineLevel="0" collapsed="false">
      <c r="A651" s="27" t="n">
        <v>365</v>
      </c>
      <c r="B651" s="27" t="s">
        <v>461</v>
      </c>
      <c r="C651" s="22" t="str">
        <f aca="false">List1!C651</f>
        <v>N</v>
      </c>
      <c r="D651" s="27" t="n">
        <f aca="false">List1!A651</f>
        <v>589</v>
      </c>
      <c r="E651" s="27" t="n">
        <f aca="false">IF(C651=C650,E650+1,1)</f>
        <v>1</v>
      </c>
      <c r="F651" s="27" t="str">
        <f aca="false">TRIM(List1!G651)</f>
        <v>Aesculus hippocastanum</v>
      </c>
      <c r="G651" s="27" t="n">
        <f aca="false">List1!H651</f>
        <v>165</v>
      </c>
      <c r="H651" s="27"/>
      <c r="I651" s="27"/>
      <c r="J651" s="27"/>
      <c r="K651" s="27" t="n">
        <f aca="false">List1!L651</f>
        <v>9</v>
      </c>
      <c r="L651" s="27" t="n">
        <f aca="false">List1!O651</f>
        <v>3</v>
      </c>
      <c r="M651" s="27" t="str">
        <f aca="false">List1!P651</f>
        <v>4</v>
      </c>
      <c r="N651" s="27" t="str">
        <f aca="false">List1!T651</f>
        <v>1</v>
      </c>
      <c r="O651" s="27" t="str">
        <f aca="false">List1!Q651</f>
        <v>2</v>
      </c>
      <c r="P651" s="27" t="str">
        <f aca="false">List1!R651</f>
        <v>2</v>
      </c>
      <c r="Q651" s="27"/>
      <c r="R651" s="27" t="n">
        <f aca="false">List1!V651</f>
        <v>0</v>
      </c>
    </row>
    <row r="652" customFormat="false" ht="12.75" hidden="false" customHeight="false" outlineLevel="0" collapsed="false">
      <c r="A652" s="27" t="n">
        <v>366</v>
      </c>
      <c r="B652" s="27" t="s">
        <v>461</v>
      </c>
      <c r="C652" s="22" t="str">
        <f aca="false">List1!C652</f>
        <v>N</v>
      </c>
      <c r="D652" s="27" t="n">
        <f aca="false">List1!A652</f>
        <v>590</v>
      </c>
      <c r="E652" s="27" t="n">
        <f aca="false">IF(C652=C651,E651+1,1)</f>
        <v>2</v>
      </c>
      <c r="F652" s="27" t="str">
        <f aca="false">TRIM(List1!G652)</f>
        <v>Aesculus hippocastanum</v>
      </c>
      <c r="G652" s="27" t="n">
        <f aca="false">List1!H652</f>
        <v>169</v>
      </c>
      <c r="H652" s="27"/>
      <c r="I652" s="27"/>
      <c r="J652" s="27"/>
      <c r="K652" s="27" t="n">
        <f aca="false">List1!L652</f>
        <v>10</v>
      </c>
      <c r="L652" s="27" t="n">
        <f aca="false">List1!O652</f>
        <v>3</v>
      </c>
      <c r="M652" s="27" t="str">
        <f aca="false">List1!P652</f>
        <v>4</v>
      </c>
      <c r="N652" s="27" t="str">
        <f aca="false">List1!T652</f>
        <v>1</v>
      </c>
      <c r="O652" s="27" t="str">
        <f aca="false">List1!Q652</f>
        <v>2</v>
      </c>
      <c r="P652" s="27" t="str">
        <f aca="false">List1!R652</f>
        <v>2</v>
      </c>
      <c r="Q652" s="27"/>
      <c r="R652" s="27" t="n">
        <f aca="false">List1!V652</f>
        <v>0</v>
      </c>
    </row>
    <row r="653" customFormat="false" ht="12.75" hidden="false" customHeight="false" outlineLevel="0" collapsed="false">
      <c r="A653" s="27" t="n">
        <v>367</v>
      </c>
      <c r="B653" s="27" t="s">
        <v>461</v>
      </c>
      <c r="C653" s="22" t="str">
        <f aca="false">List1!C653</f>
        <v>N</v>
      </c>
      <c r="D653" s="27" t="n">
        <f aca="false">List1!A653</f>
        <v>591</v>
      </c>
      <c r="E653" s="27" t="n">
        <f aca="false">IF(C653=C652,E652+1,1)</f>
        <v>3</v>
      </c>
      <c r="F653" s="27" t="str">
        <f aca="false">TRIM(List1!G653)</f>
        <v>Aesculus hippocastanum</v>
      </c>
      <c r="G653" s="27" t="n">
        <f aca="false">List1!H653</f>
        <v>184</v>
      </c>
      <c r="H653" s="27"/>
      <c r="I653" s="27"/>
      <c r="J653" s="27"/>
      <c r="K653" s="27" t="n">
        <f aca="false">List1!L653</f>
        <v>9</v>
      </c>
      <c r="L653" s="27" t="n">
        <f aca="false">List1!O653</f>
        <v>3</v>
      </c>
      <c r="M653" s="27" t="str">
        <f aca="false">List1!P653</f>
        <v>4</v>
      </c>
      <c r="N653" s="27" t="str">
        <f aca="false">List1!T653</f>
        <v>1</v>
      </c>
      <c r="O653" s="27" t="str">
        <f aca="false">List1!Q653</f>
        <v>2</v>
      </c>
      <c r="P653" s="27" t="str">
        <f aca="false">List1!R653</f>
        <v>2</v>
      </c>
      <c r="Q653" s="27"/>
      <c r="R653" s="27" t="n">
        <f aca="false">List1!V653</f>
        <v>0</v>
      </c>
    </row>
    <row r="654" customFormat="false" ht="12.75" hidden="false" customHeight="false" outlineLevel="0" collapsed="false">
      <c r="A654" s="27" t="n">
        <v>368</v>
      </c>
      <c r="B654" s="27" t="s">
        <v>461</v>
      </c>
      <c r="C654" s="22" t="str">
        <f aca="false">List1!C654</f>
        <v>N</v>
      </c>
      <c r="D654" s="27" t="n">
        <f aca="false">List1!A654</f>
        <v>593</v>
      </c>
      <c r="E654" s="27" t="n">
        <f aca="false">IF(C654=C653,E653+1,1)</f>
        <v>4</v>
      </c>
      <c r="F654" s="27" t="str">
        <f aca="false">TRIM(List1!G654)</f>
        <v>Aesculus hippocastanum</v>
      </c>
      <c r="G654" s="27" t="n">
        <f aca="false">List1!H654</f>
        <v>18</v>
      </c>
      <c r="H654" s="27"/>
      <c r="I654" s="27"/>
      <c r="J654" s="27"/>
      <c r="K654" s="27" t="n">
        <f aca="false">List1!L654</f>
        <v>1.5</v>
      </c>
      <c r="L654" s="27" t="n">
        <f aca="false">List1!O654</f>
        <v>3</v>
      </c>
      <c r="M654" s="27" t="str">
        <f aca="false">List1!P654</f>
        <v>1</v>
      </c>
      <c r="N654" s="27" t="str">
        <f aca="false">List1!T654</f>
        <v>1</v>
      </c>
      <c r="O654" s="27" t="str">
        <f aca="false">List1!Q654</f>
        <v>1</v>
      </c>
      <c r="P654" s="27" t="str">
        <f aca="false">List1!R654</f>
        <v>1</v>
      </c>
      <c r="Q654" s="27"/>
      <c r="R654" s="27" t="str">
        <f aca="false">List1!V654</f>
        <v>RV</v>
      </c>
    </row>
    <row r="655" customFormat="false" ht="12.75" hidden="false" customHeight="false" outlineLevel="0" collapsed="false">
      <c r="A655" s="27" t="n">
        <v>369</v>
      </c>
      <c r="B655" s="27" t="s">
        <v>461</v>
      </c>
      <c r="C655" s="22" t="str">
        <f aca="false">List1!C655</f>
        <v>N</v>
      </c>
      <c r="D655" s="27" t="n">
        <f aca="false">List1!A655</f>
        <v>594</v>
      </c>
      <c r="E655" s="27" t="n">
        <f aca="false">IF(C655=C654,E654+1,1)</f>
        <v>5</v>
      </c>
      <c r="F655" s="27" t="str">
        <f aca="false">TRIM(List1!G655)</f>
        <v>Aesculus hippocastanum</v>
      </c>
      <c r="G655" s="27" t="n">
        <f aca="false">List1!H655</f>
        <v>17</v>
      </c>
      <c r="H655" s="27"/>
      <c r="I655" s="27"/>
      <c r="J655" s="27"/>
      <c r="K655" s="27" t="n">
        <f aca="false">List1!L655</f>
        <v>1.5</v>
      </c>
      <c r="L655" s="27" t="n">
        <f aca="false">List1!O655</f>
        <v>3</v>
      </c>
      <c r="M655" s="27" t="str">
        <f aca="false">List1!P655</f>
        <v>1</v>
      </c>
      <c r="N655" s="27" t="str">
        <f aca="false">List1!T655</f>
        <v>1</v>
      </c>
      <c r="O655" s="27" t="str">
        <f aca="false">List1!Q655</f>
        <v>1</v>
      </c>
      <c r="P655" s="27" t="str">
        <f aca="false">List1!R655</f>
        <v>1</v>
      </c>
      <c r="Q655" s="27"/>
      <c r="R655" s="27" t="str">
        <f aca="false">List1!V655</f>
        <v>RV</v>
      </c>
    </row>
    <row r="656" customFormat="false" ht="12.75" hidden="false" customHeight="false" outlineLevel="0" collapsed="false">
      <c r="A656" s="27" t="n">
        <v>370</v>
      </c>
      <c r="B656" s="27" t="s">
        <v>461</v>
      </c>
      <c r="C656" s="22" t="str">
        <f aca="false">List1!C656</f>
        <v>N</v>
      </c>
      <c r="D656" s="27" t="n">
        <f aca="false">List1!A656</f>
        <v>595</v>
      </c>
      <c r="E656" s="27" t="n">
        <f aca="false">IF(C656=C655,E655+1,1)</f>
        <v>6</v>
      </c>
      <c r="F656" s="27" t="str">
        <f aca="false">TRIM(List1!G656)</f>
        <v>Aesculus hippocastanum</v>
      </c>
      <c r="G656" s="27" t="n">
        <f aca="false">List1!H656</f>
        <v>191</v>
      </c>
      <c r="H656" s="27"/>
      <c r="I656" s="27"/>
      <c r="J656" s="27"/>
      <c r="K656" s="27" t="n">
        <f aca="false">List1!L656</f>
        <v>9</v>
      </c>
      <c r="L656" s="27" t="n">
        <f aca="false">List1!O656</f>
        <v>3</v>
      </c>
      <c r="M656" s="27" t="str">
        <f aca="false">List1!P656</f>
        <v>4</v>
      </c>
      <c r="N656" s="27" t="str">
        <f aca="false">List1!T656</f>
        <v>1</v>
      </c>
      <c r="O656" s="27" t="str">
        <f aca="false">List1!Q656</f>
        <v>2</v>
      </c>
      <c r="P656" s="27" t="str">
        <f aca="false">List1!R656</f>
        <v>3</v>
      </c>
      <c r="Q656" s="27"/>
      <c r="R656" s="27" t="n">
        <f aca="false">List1!V656</f>
        <v>0</v>
      </c>
    </row>
    <row r="657" customFormat="false" ht="12.75" hidden="false" customHeight="false" outlineLevel="0" collapsed="false">
      <c r="A657" s="27" t="n">
        <v>371</v>
      </c>
      <c r="B657" s="27" t="s">
        <v>461</v>
      </c>
      <c r="C657" s="22" t="str">
        <f aca="false">List1!C657</f>
        <v>N</v>
      </c>
      <c r="D657" s="27" t="n">
        <f aca="false">List1!A657</f>
        <v>661</v>
      </c>
      <c r="E657" s="27" t="n">
        <f aca="false">IF(C657=C656,E656+1,1)</f>
        <v>7</v>
      </c>
      <c r="F657" s="27" t="str">
        <f aca="false">TRIM(List1!G657)</f>
        <v>Aesculus hippocastanum</v>
      </c>
      <c r="G657" s="27" t="n">
        <f aca="false">List1!H657</f>
        <v>187</v>
      </c>
      <c r="H657" s="27"/>
      <c r="I657" s="27"/>
      <c r="J657" s="27"/>
      <c r="K657" s="27" t="n">
        <f aca="false">List1!L657</f>
        <v>9</v>
      </c>
      <c r="L657" s="27" t="n">
        <f aca="false">List1!O657</f>
        <v>3</v>
      </c>
      <c r="M657" s="27" t="str">
        <f aca="false">List1!P657</f>
        <v>4</v>
      </c>
      <c r="N657" s="27" t="str">
        <f aca="false">List1!T657</f>
        <v>1</v>
      </c>
      <c r="O657" s="27" t="str">
        <f aca="false">List1!Q657</f>
        <v>2</v>
      </c>
      <c r="P657" s="27" t="str">
        <f aca="false">List1!R657</f>
        <v>2</v>
      </c>
      <c r="Q657" s="27"/>
      <c r="R657" s="27" t="n">
        <f aca="false">List1!V657</f>
        <v>0</v>
      </c>
    </row>
    <row r="658" customFormat="false" ht="12.75" hidden="false" customHeight="false" outlineLevel="0" collapsed="false">
      <c r="A658" s="27" t="n">
        <v>372</v>
      </c>
      <c r="B658" s="27" t="s">
        <v>461</v>
      </c>
      <c r="C658" s="22" t="str">
        <f aca="false">List1!C658</f>
        <v>N</v>
      </c>
      <c r="D658" s="27" t="n">
        <f aca="false">List1!A658</f>
        <v>662</v>
      </c>
      <c r="E658" s="27" t="n">
        <f aca="false">IF(C658=C657,E657+1,1)</f>
        <v>8</v>
      </c>
      <c r="F658" s="27" t="str">
        <f aca="false">TRIM(List1!G658)</f>
        <v>Aesculus hippocastanum</v>
      </c>
      <c r="G658" s="27" t="n">
        <f aca="false">List1!H658</f>
        <v>159</v>
      </c>
      <c r="H658" s="27"/>
      <c r="I658" s="27"/>
      <c r="J658" s="27"/>
      <c r="K658" s="27" t="n">
        <f aca="false">List1!L658</f>
        <v>9</v>
      </c>
      <c r="L658" s="27" t="n">
        <f aca="false">List1!O658</f>
        <v>3</v>
      </c>
      <c r="M658" s="27" t="str">
        <f aca="false">List1!P658</f>
        <v>4</v>
      </c>
      <c r="N658" s="27" t="str">
        <f aca="false">List1!T658</f>
        <v>1</v>
      </c>
      <c r="O658" s="27" t="str">
        <f aca="false">List1!Q658</f>
        <v>2</v>
      </c>
      <c r="P658" s="27" t="str">
        <f aca="false">List1!R658</f>
        <v>2</v>
      </c>
      <c r="Q658" s="27"/>
      <c r="R658" s="27" t="n">
        <f aca="false">List1!V658</f>
        <v>0</v>
      </c>
    </row>
    <row r="659" customFormat="false" ht="12.75" hidden="false" customHeight="false" outlineLevel="0" collapsed="false">
      <c r="A659" s="27" t="n">
        <v>373</v>
      </c>
      <c r="B659" s="27" t="s">
        <v>461</v>
      </c>
      <c r="C659" s="22" t="str">
        <f aca="false">List1!C659</f>
        <v>N</v>
      </c>
      <c r="D659" s="27" t="n">
        <f aca="false">List1!A659</f>
        <v>663</v>
      </c>
      <c r="E659" s="27" t="n">
        <f aca="false">IF(C659=C658,E658+1,1)</f>
        <v>9</v>
      </c>
      <c r="F659" s="27" t="str">
        <f aca="false">TRIM(List1!G659)</f>
        <v>Aesculus hippocastanum</v>
      </c>
      <c r="G659" s="27" t="n">
        <f aca="false">List1!H659</f>
        <v>197</v>
      </c>
      <c r="H659" s="27"/>
      <c r="I659" s="27"/>
      <c r="J659" s="27"/>
      <c r="K659" s="27" t="n">
        <f aca="false">List1!L659</f>
        <v>9</v>
      </c>
      <c r="L659" s="27" t="n">
        <f aca="false">List1!O659</f>
        <v>3</v>
      </c>
      <c r="M659" s="27" t="str">
        <f aca="false">List1!P659</f>
        <v>4</v>
      </c>
      <c r="N659" s="27" t="str">
        <f aca="false">List1!T659</f>
        <v>1</v>
      </c>
      <c r="O659" s="27" t="str">
        <f aca="false">List1!Q659</f>
        <v>1</v>
      </c>
      <c r="P659" s="27" t="str">
        <f aca="false">List1!R659</f>
        <v>2</v>
      </c>
      <c r="Q659" s="27"/>
      <c r="R659" s="27" t="n">
        <f aca="false">List1!V659</f>
        <v>0</v>
      </c>
    </row>
    <row r="660" customFormat="false" ht="12.75" hidden="false" customHeight="false" outlineLevel="0" collapsed="false">
      <c r="A660" s="27" t="n">
        <v>374</v>
      </c>
      <c r="B660" s="27" t="s">
        <v>461</v>
      </c>
      <c r="C660" s="22" t="str">
        <f aca="false">List1!C660</f>
        <v>N</v>
      </c>
      <c r="D660" s="27" t="n">
        <f aca="false">List1!A660</f>
        <v>880</v>
      </c>
      <c r="E660" s="27" t="n">
        <f aca="false">IF(C660=C659,E659+1,1)</f>
        <v>10</v>
      </c>
      <c r="F660" s="27" t="str">
        <f aca="false">TRIM(List1!G660)</f>
        <v>Aesculus hippocastanum</v>
      </c>
      <c r="G660" s="27" t="n">
        <f aca="false">List1!H660</f>
        <v>207</v>
      </c>
      <c r="H660" s="27"/>
      <c r="I660" s="27"/>
      <c r="J660" s="27"/>
      <c r="K660" s="27" t="n">
        <f aca="false">List1!L660</f>
        <v>5</v>
      </c>
      <c r="L660" s="27" t="n">
        <f aca="false">List1!O660</f>
        <v>3</v>
      </c>
      <c r="M660" s="27" t="str">
        <f aca="false">List1!P660</f>
        <v>4</v>
      </c>
      <c r="N660" s="27" t="str">
        <f aca="false">List1!T660</f>
        <v>1</v>
      </c>
      <c r="O660" s="27" t="str">
        <f aca="false">List1!Q660</f>
        <v>1</v>
      </c>
      <c r="P660" s="27" t="str">
        <f aca="false">List1!R660</f>
        <v>2</v>
      </c>
      <c r="Q660" s="27"/>
      <c r="R660" s="27" t="str">
        <f aca="false">List1!V660</f>
        <v>OV</v>
      </c>
    </row>
    <row r="661" customFormat="false" ht="12.75" hidden="false" customHeight="false" outlineLevel="0" collapsed="false">
      <c r="A661" s="27" t="n">
        <v>375</v>
      </c>
      <c r="B661" s="27" t="s">
        <v>461</v>
      </c>
      <c r="C661" s="22" t="str">
        <f aca="false">List1!C661</f>
        <v>N</v>
      </c>
      <c r="D661" s="27" t="n">
        <f aca="false">List1!A661</f>
        <v>881</v>
      </c>
      <c r="E661" s="27" t="n">
        <f aca="false">IF(C661=C660,E660+1,1)</f>
        <v>11</v>
      </c>
      <c r="F661" s="27" t="str">
        <f aca="false">TRIM(List1!G661)</f>
        <v>Aesculus hippocastanum</v>
      </c>
      <c r="G661" s="27" t="n">
        <f aca="false">List1!H661</f>
        <v>210</v>
      </c>
      <c r="H661" s="27"/>
      <c r="I661" s="27"/>
      <c r="J661" s="27"/>
      <c r="K661" s="27" t="n">
        <f aca="false">List1!L661</f>
        <v>12</v>
      </c>
      <c r="L661" s="27" t="n">
        <f aca="false">List1!O661</f>
        <v>3</v>
      </c>
      <c r="M661" s="27" t="str">
        <f aca="false">List1!P661</f>
        <v>4</v>
      </c>
      <c r="N661" s="27" t="str">
        <f aca="false">List1!T661</f>
        <v>1</v>
      </c>
      <c r="O661" s="27" t="str">
        <f aca="false">List1!Q661</f>
        <v>1</v>
      </c>
      <c r="P661" s="27" t="str">
        <f aca="false">List1!R661</f>
        <v>2</v>
      </c>
      <c r="Q661" s="27"/>
      <c r="R661" s="27" t="n">
        <f aca="false">List1!V661</f>
        <v>0</v>
      </c>
    </row>
    <row r="662" customFormat="false" ht="12.75" hidden="false" customHeight="false" outlineLevel="0" collapsed="false">
      <c r="A662" s="27" t="n">
        <v>376</v>
      </c>
      <c r="B662" s="27" t="s">
        <v>461</v>
      </c>
      <c r="C662" s="22" t="str">
        <f aca="false">List1!C662</f>
        <v>N</v>
      </c>
      <c r="D662" s="27" t="n">
        <f aca="false">List1!A662</f>
        <v>882</v>
      </c>
      <c r="E662" s="27" t="n">
        <f aca="false">IF(C662=C661,E661+1,1)</f>
        <v>12</v>
      </c>
      <c r="F662" s="27" t="str">
        <f aca="false">TRIM(List1!G662)</f>
        <v>Aesculus hippocastanum</v>
      </c>
      <c r="G662" s="27" t="n">
        <f aca="false">List1!H662</f>
        <v>219</v>
      </c>
      <c r="H662" s="27"/>
      <c r="I662" s="27"/>
      <c r="J662" s="27"/>
      <c r="K662" s="27" t="n">
        <f aca="false">List1!L662</f>
        <v>9</v>
      </c>
      <c r="L662" s="27" t="n">
        <f aca="false">List1!O662</f>
        <v>4</v>
      </c>
      <c r="M662" s="27" t="str">
        <f aca="false">List1!P662</f>
        <v>4</v>
      </c>
      <c r="N662" s="27" t="str">
        <f aca="false">List1!T662</f>
        <v>2</v>
      </c>
      <c r="O662" s="27" t="str">
        <f aca="false">List1!Q662</f>
        <v>2</v>
      </c>
      <c r="P662" s="27" t="str">
        <f aca="false">List1!R662</f>
        <v>3</v>
      </c>
      <c r="Q662" s="27"/>
      <c r="R662" s="27" t="str">
        <f aca="false">List1!V662</f>
        <v>RB, RL-LR</v>
      </c>
    </row>
    <row r="663" customFormat="false" ht="12.75" hidden="false" customHeight="false" outlineLevel="0" collapsed="false">
      <c r="A663" s="27" t="n">
        <v>377</v>
      </c>
      <c r="B663" s="27" t="s">
        <v>461</v>
      </c>
      <c r="C663" s="22" t="str">
        <f aca="false">List1!C663</f>
        <v>N</v>
      </c>
      <c r="D663" s="27" t="n">
        <f aca="false">List1!A663</f>
        <v>883</v>
      </c>
      <c r="E663" s="27" t="n">
        <f aca="false">IF(C663=C662,E662+1,1)</f>
        <v>13</v>
      </c>
      <c r="F663" s="27" t="str">
        <f aca="false">TRIM(List1!G663)</f>
        <v>Aesculus hippocastanum</v>
      </c>
      <c r="G663" s="27" t="n">
        <f aca="false">List1!H663</f>
        <v>225</v>
      </c>
      <c r="H663" s="27"/>
      <c r="I663" s="27"/>
      <c r="J663" s="27"/>
      <c r="K663" s="27" t="n">
        <f aca="false">List1!L663</f>
        <v>12</v>
      </c>
      <c r="L663" s="27" t="n">
        <f aca="false">List1!O663</f>
        <v>3</v>
      </c>
      <c r="M663" s="27" t="str">
        <f aca="false">List1!P663</f>
        <v>4</v>
      </c>
      <c r="N663" s="27" t="str">
        <f aca="false">List1!T663</f>
        <v>1</v>
      </c>
      <c r="O663" s="27" t="str">
        <f aca="false">List1!Q663</f>
        <v>2</v>
      </c>
      <c r="P663" s="27" t="str">
        <f aca="false">List1!R663</f>
        <v>2</v>
      </c>
      <c r="Q663" s="27"/>
      <c r="R663" s="27" t="str">
        <f aca="false">List1!V663</f>
        <v>RL-LR</v>
      </c>
    </row>
    <row r="664" customFormat="false" ht="12.75" hidden="false" customHeight="false" outlineLevel="0" collapsed="false">
      <c r="A664" s="27" t="n">
        <v>378</v>
      </c>
      <c r="B664" s="27" t="s">
        <v>461</v>
      </c>
      <c r="C664" s="22" t="str">
        <f aca="false">List1!C664</f>
        <v>N</v>
      </c>
      <c r="D664" s="27" t="n">
        <f aca="false">List1!A664</f>
        <v>884</v>
      </c>
      <c r="E664" s="27" t="n">
        <f aca="false">IF(C664=C663,E663+1,1)</f>
        <v>14</v>
      </c>
      <c r="F664" s="27" t="str">
        <f aca="false">TRIM(List1!G664)</f>
        <v>Aesculus hippocastanum</v>
      </c>
      <c r="G664" s="27" t="n">
        <f aca="false">List1!H664</f>
        <v>171</v>
      </c>
      <c r="H664" s="27"/>
      <c r="I664" s="27"/>
      <c r="J664" s="27"/>
      <c r="K664" s="27" t="n">
        <f aca="false">List1!L664</f>
        <v>9</v>
      </c>
      <c r="L664" s="27" t="n">
        <f aca="false">List1!O664</f>
        <v>3</v>
      </c>
      <c r="M664" s="27" t="str">
        <f aca="false">List1!P664</f>
        <v>4</v>
      </c>
      <c r="N664" s="27" t="str">
        <f aca="false">List1!T664</f>
        <v>1</v>
      </c>
      <c r="O664" s="27" t="str">
        <f aca="false">List1!Q664</f>
        <v>2</v>
      </c>
      <c r="P664" s="27" t="str">
        <f aca="false">List1!R664</f>
        <v>1</v>
      </c>
      <c r="Q664" s="27"/>
      <c r="R664" s="27" t="n">
        <f aca="false">List1!V664</f>
        <v>0</v>
      </c>
    </row>
    <row r="665" customFormat="false" ht="12.75" hidden="false" customHeight="false" outlineLevel="0" collapsed="false">
      <c r="A665" s="27" t="n">
        <v>379</v>
      </c>
      <c r="B665" s="27" t="s">
        <v>461</v>
      </c>
      <c r="C665" s="22" t="str">
        <f aca="false">List1!C665</f>
        <v>N</v>
      </c>
      <c r="D665" s="27" t="n">
        <f aca="false">List1!A665</f>
        <v>891</v>
      </c>
      <c r="E665" s="27" t="n">
        <f aca="false">IF(C665=C664,E664+1,1)</f>
        <v>15</v>
      </c>
      <c r="F665" s="27" t="str">
        <f aca="false">TRIM(List1!G665)</f>
        <v>Aesculus hippocastanum</v>
      </c>
      <c r="G665" s="27" t="n">
        <f aca="false">List1!H665</f>
        <v>177</v>
      </c>
      <c r="H665" s="27"/>
      <c r="I665" s="27"/>
      <c r="J665" s="27"/>
      <c r="K665" s="27" t="n">
        <f aca="false">List1!L665</f>
        <v>6</v>
      </c>
      <c r="L665" s="27" t="n">
        <f aca="false">List1!O665</f>
        <v>3</v>
      </c>
      <c r="M665" s="27" t="str">
        <f aca="false">List1!P665</f>
        <v>4</v>
      </c>
      <c r="N665" s="27" t="str">
        <f aca="false">List1!T665</f>
        <v>1</v>
      </c>
      <c r="O665" s="27" t="str">
        <f aca="false">List1!Q665</f>
        <v>1</v>
      </c>
      <c r="P665" s="27" t="str">
        <f aca="false">List1!R665</f>
        <v>2</v>
      </c>
      <c r="Q665" s="27"/>
      <c r="R665" s="27" t="n">
        <f aca="false">List1!V665</f>
        <v>0</v>
      </c>
    </row>
    <row r="666" customFormat="false" ht="12.75" hidden="false" customHeight="false" outlineLevel="0" collapsed="false">
      <c r="A666" s="27" t="n">
        <v>380</v>
      </c>
      <c r="B666" s="27" t="s">
        <v>461</v>
      </c>
      <c r="C666" s="22" t="str">
        <f aca="false">List1!C666</f>
        <v>N</v>
      </c>
      <c r="D666" s="27" t="n">
        <f aca="false">List1!A666</f>
        <v>892</v>
      </c>
      <c r="E666" s="27" t="n">
        <f aca="false">IF(C666=C665,E665+1,1)</f>
        <v>16</v>
      </c>
      <c r="F666" s="27" t="str">
        <f aca="false">TRIM(List1!G666)</f>
        <v>Aesculus hippocastanum</v>
      </c>
      <c r="G666" s="27" t="n">
        <f aca="false">List1!H666</f>
        <v>178</v>
      </c>
      <c r="H666" s="27"/>
      <c r="I666" s="27"/>
      <c r="J666" s="27"/>
      <c r="K666" s="27" t="n">
        <f aca="false">List1!L666</f>
        <v>6</v>
      </c>
      <c r="L666" s="27" t="n">
        <f aca="false">List1!O666</f>
        <v>3</v>
      </c>
      <c r="M666" s="27" t="str">
        <f aca="false">List1!P666</f>
        <v>4</v>
      </c>
      <c r="N666" s="27" t="str">
        <f aca="false">List1!T666</f>
        <v>1</v>
      </c>
      <c r="O666" s="27" t="str">
        <f aca="false">List1!Q666</f>
        <v>2</v>
      </c>
      <c r="P666" s="27" t="str">
        <f aca="false">List1!R666</f>
        <v>2</v>
      </c>
      <c r="Q666" s="27"/>
      <c r="R666" s="27" t="n">
        <f aca="false">List1!V666</f>
        <v>0</v>
      </c>
    </row>
    <row r="667" customFormat="false" ht="12.75" hidden="false" customHeight="false" outlineLevel="0" collapsed="false">
      <c r="A667" s="27" t="n">
        <v>381</v>
      </c>
      <c r="B667" s="27" t="s">
        <v>461</v>
      </c>
      <c r="C667" s="22" t="str">
        <f aca="false">List1!C667</f>
        <v>N</v>
      </c>
      <c r="D667" s="27" t="n">
        <f aca="false">List1!A667</f>
        <v>893</v>
      </c>
      <c r="E667" s="27" t="n">
        <f aca="false">IF(C667=C666,E666+1,1)</f>
        <v>17</v>
      </c>
      <c r="F667" s="27" t="str">
        <f aca="false">TRIM(List1!G667)</f>
        <v>Aesculus hippocastanum</v>
      </c>
      <c r="G667" s="27" t="n">
        <f aca="false">List1!H667</f>
        <v>183</v>
      </c>
      <c r="H667" s="27"/>
      <c r="I667" s="27"/>
      <c r="J667" s="27"/>
      <c r="K667" s="27" t="n">
        <f aca="false">List1!L667</f>
        <v>8</v>
      </c>
      <c r="L667" s="27" t="n">
        <f aca="false">List1!O667</f>
        <v>4</v>
      </c>
      <c r="M667" s="27" t="str">
        <f aca="false">List1!P667</f>
        <v>4</v>
      </c>
      <c r="N667" s="27" t="str">
        <f aca="false">List1!T667</f>
        <v>2</v>
      </c>
      <c r="O667" s="27" t="str">
        <f aca="false">List1!Q667</f>
        <v>3</v>
      </c>
      <c r="P667" s="27" t="str">
        <f aca="false">List1!R667</f>
        <v>2</v>
      </c>
      <c r="Q667" s="27"/>
      <c r="R667" s="27" t="str">
        <f aca="false">List1!V667</f>
        <v>K</v>
      </c>
    </row>
    <row r="668" customFormat="false" ht="12.75" hidden="false" customHeight="false" outlineLevel="0" collapsed="false">
      <c r="A668" s="27" t="n">
        <v>382</v>
      </c>
      <c r="B668" s="27" t="s">
        <v>461</v>
      </c>
      <c r="C668" s="22" t="str">
        <f aca="false">List1!C668</f>
        <v>N</v>
      </c>
      <c r="D668" s="27" t="n">
        <f aca="false">List1!A668</f>
        <v>894</v>
      </c>
      <c r="E668" s="27" t="n">
        <f aca="false">IF(C668=C667,E667+1,1)</f>
        <v>18</v>
      </c>
      <c r="F668" s="27" t="str">
        <f aca="false">TRIM(List1!G668)</f>
        <v>Aesculus hippocastanum</v>
      </c>
      <c r="G668" s="27" t="n">
        <f aca="false">List1!H668</f>
        <v>200</v>
      </c>
      <c r="H668" s="27"/>
      <c r="I668" s="27"/>
      <c r="J668" s="27"/>
      <c r="K668" s="27" t="n">
        <f aca="false">List1!L668</f>
        <v>8</v>
      </c>
      <c r="L668" s="27" t="n">
        <f aca="false">List1!O668</f>
        <v>4</v>
      </c>
      <c r="M668" s="27" t="str">
        <f aca="false">List1!P668</f>
        <v>4</v>
      </c>
      <c r="N668" s="27" t="str">
        <f aca="false">List1!T668</f>
        <v>2</v>
      </c>
      <c r="O668" s="27" t="str">
        <f aca="false">List1!Q668</f>
        <v>2</v>
      </c>
      <c r="P668" s="27" t="str">
        <f aca="false">List1!R668</f>
        <v>3</v>
      </c>
      <c r="Q668" s="27"/>
      <c r="R668" s="27" t="str">
        <f aca="false">List1!V668</f>
        <v>K</v>
      </c>
    </row>
    <row r="669" customFormat="false" ht="12.75" hidden="false" customHeight="false" outlineLevel="0" collapsed="false">
      <c r="A669" s="27" t="n">
        <v>383</v>
      </c>
      <c r="B669" s="27" t="s">
        <v>461</v>
      </c>
      <c r="C669" s="22" t="str">
        <f aca="false">List1!C669</f>
        <v>N</v>
      </c>
      <c r="D669" s="27" t="n">
        <f aca="false">List1!A669</f>
        <v>896</v>
      </c>
      <c r="E669" s="27" t="n">
        <f aca="false">IF(C669=C668,E668+1,1)</f>
        <v>19</v>
      </c>
      <c r="F669" s="27" t="str">
        <f aca="false">TRIM(List1!G669)</f>
        <v>Aesculus hippocastanum</v>
      </c>
      <c r="G669" s="27" t="n">
        <f aca="false">List1!H669</f>
        <v>195</v>
      </c>
      <c r="H669" s="27"/>
      <c r="I669" s="27"/>
      <c r="J669" s="27"/>
      <c r="K669" s="27" t="n">
        <f aca="false">List1!L669</f>
        <v>8</v>
      </c>
      <c r="L669" s="27" t="n">
        <f aca="false">List1!O669</f>
        <v>3</v>
      </c>
      <c r="M669" s="27" t="str">
        <f aca="false">List1!P669</f>
        <v>4</v>
      </c>
      <c r="N669" s="27" t="str">
        <f aca="false">List1!T669</f>
        <v>1</v>
      </c>
      <c r="O669" s="27" t="str">
        <f aca="false">List1!Q669</f>
        <v>2</v>
      </c>
      <c r="P669" s="27" t="str">
        <f aca="false">List1!R669</f>
        <v>2</v>
      </c>
      <c r="Q669" s="27"/>
      <c r="R669" s="27" t="n">
        <f aca="false">List1!V669</f>
        <v>0</v>
      </c>
    </row>
    <row r="670" customFormat="false" ht="12.75" hidden="false" customHeight="false" outlineLevel="0" collapsed="false">
      <c r="A670" s="27" t="n">
        <v>384</v>
      </c>
      <c r="B670" s="27" t="s">
        <v>461</v>
      </c>
      <c r="C670" s="22" t="str">
        <f aca="false">List1!C670</f>
        <v>N</v>
      </c>
      <c r="D670" s="27" t="n">
        <f aca="false">List1!A670</f>
        <v>897</v>
      </c>
      <c r="E670" s="27" t="n">
        <f aca="false">IF(C670=C669,E669+1,1)</f>
        <v>20</v>
      </c>
      <c r="F670" s="27" t="str">
        <f aca="false">TRIM(List1!G670)</f>
        <v>Aesculus hippocastanum</v>
      </c>
      <c r="G670" s="27" t="n">
        <f aca="false">List1!H670</f>
        <v>209</v>
      </c>
      <c r="H670" s="27"/>
      <c r="I670" s="27"/>
      <c r="J670" s="27"/>
      <c r="K670" s="27" t="n">
        <f aca="false">List1!L670</f>
        <v>10</v>
      </c>
      <c r="L670" s="27" t="n">
        <f aca="false">List1!O670</f>
        <v>3</v>
      </c>
      <c r="M670" s="27" t="str">
        <f aca="false">List1!P670</f>
        <v>4</v>
      </c>
      <c r="N670" s="27" t="str">
        <f aca="false">List1!T670</f>
        <v>1</v>
      </c>
      <c r="O670" s="27" t="str">
        <f aca="false">List1!Q670</f>
        <v>2</v>
      </c>
      <c r="P670" s="27" t="str">
        <f aca="false">List1!R670</f>
        <v>2</v>
      </c>
      <c r="Q670" s="27"/>
      <c r="R670" s="27" t="n">
        <f aca="false">List1!V670</f>
        <v>0</v>
      </c>
    </row>
    <row r="671" customFormat="false" ht="12.75" hidden="false" customHeight="false" outlineLevel="0" collapsed="false">
      <c r="A671" s="27" t="n">
        <v>385</v>
      </c>
      <c r="B671" s="27" t="s">
        <v>461</v>
      </c>
      <c r="C671" s="22" t="str">
        <f aca="false">List1!C671</f>
        <v>O</v>
      </c>
      <c r="D671" s="27" t="n">
        <f aca="false">List1!A671</f>
        <v>611</v>
      </c>
      <c r="E671" s="27" t="n">
        <f aca="false">IF(C671=C670,E670+1,1)</f>
        <v>1</v>
      </c>
      <c r="F671" s="27" t="str">
        <f aca="false">TRIM(List1!G671)</f>
        <v>Betula pendula</v>
      </c>
      <c r="G671" s="27" t="n">
        <f aca="false">List1!H671</f>
        <v>67</v>
      </c>
      <c r="H671" s="27"/>
      <c r="I671" s="27"/>
      <c r="J671" s="27"/>
      <c r="K671" s="27" t="n">
        <f aca="false">List1!L671</f>
        <v>5</v>
      </c>
      <c r="L671" s="27" t="n">
        <f aca="false">List1!O671</f>
        <v>3</v>
      </c>
      <c r="M671" s="27" t="str">
        <f aca="false">List1!P671</f>
        <v>3</v>
      </c>
      <c r="N671" s="27" t="str">
        <f aca="false">List1!T671</f>
        <v>1</v>
      </c>
      <c r="O671" s="27" t="str">
        <f aca="false">List1!Q671</f>
        <v>1</v>
      </c>
      <c r="P671" s="27" t="str">
        <f aca="false">List1!R671</f>
        <v>1</v>
      </c>
      <c r="Q671" s="27"/>
      <c r="R671" s="27" t="str">
        <f aca="false">List1!V671</f>
        <v>RL-PV</v>
      </c>
    </row>
    <row r="672" customFormat="false" ht="12.75" hidden="false" customHeight="false" outlineLevel="0" collapsed="false">
      <c r="A672" s="27" t="n">
        <v>386</v>
      </c>
      <c r="B672" s="27" t="s">
        <v>461</v>
      </c>
      <c r="C672" s="22" t="str">
        <f aca="false">List1!C672</f>
        <v>O</v>
      </c>
      <c r="D672" s="27" t="n">
        <f aca="false">List1!A672</f>
        <v>612</v>
      </c>
      <c r="E672" s="27" t="n">
        <f aca="false">IF(C672=C671,E671+1,1)</f>
        <v>2</v>
      </c>
      <c r="F672" s="27" t="str">
        <f aca="false">TRIM(List1!G672)</f>
        <v>Betula pendula</v>
      </c>
      <c r="G672" s="27" t="n">
        <f aca="false">List1!H672</f>
        <v>50</v>
      </c>
      <c r="H672" s="27"/>
      <c r="I672" s="27"/>
      <c r="J672" s="27"/>
      <c r="K672" s="27" t="n">
        <f aca="false">List1!L672</f>
        <v>5</v>
      </c>
      <c r="L672" s="27" t="n">
        <f aca="false">List1!O672</f>
        <v>3</v>
      </c>
      <c r="M672" s="27" t="str">
        <f aca="false">List1!P672</f>
        <v>3</v>
      </c>
      <c r="N672" s="27" t="str">
        <f aca="false">List1!T672</f>
        <v>1</v>
      </c>
      <c r="O672" s="27" t="str">
        <f aca="false">List1!Q672</f>
        <v>1</v>
      </c>
      <c r="P672" s="27" t="str">
        <f aca="false">List1!R672</f>
        <v>1</v>
      </c>
      <c r="Q672" s="27"/>
      <c r="R672" s="27" t="str">
        <f aca="false">List1!V672</f>
        <v>RL-PV</v>
      </c>
    </row>
    <row r="673" customFormat="false" ht="12.75" hidden="false" customHeight="false" outlineLevel="0" collapsed="false">
      <c r="A673" s="27" t="n">
        <v>387</v>
      </c>
      <c r="B673" s="27" t="s">
        <v>461</v>
      </c>
      <c r="C673" s="22" t="str">
        <f aca="false">List1!C673</f>
        <v>O</v>
      </c>
      <c r="D673" s="27" t="n">
        <f aca="false">List1!A673</f>
        <v>613</v>
      </c>
      <c r="E673" s="27" t="n">
        <f aca="false">IF(C673=C672,E672+1,1)</f>
        <v>3</v>
      </c>
      <c r="F673" s="27" t="str">
        <f aca="false">TRIM(List1!G673)</f>
        <v>Betula pendula</v>
      </c>
      <c r="G673" s="27" t="n">
        <f aca="false">List1!H673</f>
        <v>46</v>
      </c>
      <c r="H673" s="27"/>
      <c r="I673" s="27"/>
      <c r="J673" s="27"/>
      <c r="K673" s="27" t="n">
        <f aca="false">List1!L673</f>
        <v>4</v>
      </c>
      <c r="L673" s="27" t="n">
        <f aca="false">List1!O673</f>
        <v>3</v>
      </c>
      <c r="M673" s="27" t="str">
        <f aca="false">List1!P673</f>
        <v>3</v>
      </c>
      <c r="N673" s="27" t="str">
        <f aca="false">List1!T673</f>
        <v>1</v>
      </c>
      <c r="O673" s="27" t="str">
        <f aca="false">List1!Q673</f>
        <v>1</v>
      </c>
      <c r="P673" s="27" t="str">
        <f aca="false">List1!R673</f>
        <v>1</v>
      </c>
      <c r="Q673" s="27"/>
      <c r="R673" s="27" t="str">
        <f aca="false">List1!V673</f>
        <v>RL-PV</v>
      </c>
    </row>
    <row r="674" customFormat="false" ht="12.75" hidden="false" customHeight="false" outlineLevel="0" collapsed="false">
      <c r="A674" s="27" t="n">
        <v>388</v>
      </c>
      <c r="B674" s="27" t="s">
        <v>461</v>
      </c>
      <c r="C674" s="22" t="str">
        <f aca="false">List1!C674</f>
        <v>O</v>
      </c>
      <c r="D674" s="27" t="n">
        <f aca="false">List1!A674</f>
        <v>614</v>
      </c>
      <c r="E674" s="27" t="n">
        <f aca="false">IF(C674=C673,E673+1,1)</f>
        <v>4</v>
      </c>
      <c r="F674" s="27" t="str">
        <f aca="false">TRIM(List1!G674)</f>
        <v>Betula pendula</v>
      </c>
      <c r="G674" s="27" t="n">
        <f aca="false">List1!H674</f>
        <v>43</v>
      </c>
      <c r="H674" s="27"/>
      <c r="I674" s="27"/>
      <c r="J674" s="27"/>
      <c r="K674" s="27" t="n">
        <f aca="false">List1!L674</f>
        <v>4</v>
      </c>
      <c r="L674" s="27" t="n">
        <f aca="false">List1!O674</f>
        <v>3</v>
      </c>
      <c r="M674" s="27" t="str">
        <f aca="false">List1!P674</f>
        <v>3</v>
      </c>
      <c r="N674" s="27" t="str">
        <f aca="false">List1!T674</f>
        <v>1</v>
      </c>
      <c r="O674" s="27" t="str">
        <f aca="false">List1!Q674</f>
        <v>1</v>
      </c>
      <c r="P674" s="27" t="str">
        <f aca="false">List1!R674</f>
        <v>1</v>
      </c>
      <c r="Q674" s="27"/>
      <c r="R674" s="27" t="str">
        <f aca="false">List1!V674</f>
        <v>RL-PV</v>
      </c>
    </row>
    <row r="675" customFormat="false" ht="12.75" hidden="false" customHeight="false" outlineLevel="0" collapsed="false">
      <c r="A675" s="27" t="n">
        <v>389</v>
      </c>
      <c r="B675" s="27" t="s">
        <v>461</v>
      </c>
      <c r="C675" s="22" t="str">
        <f aca="false">List1!C675</f>
        <v>O</v>
      </c>
      <c r="D675" s="27" t="n">
        <f aca="false">List1!A675</f>
        <v>615</v>
      </c>
      <c r="E675" s="27" t="n">
        <f aca="false">IF(C675=C674,E674+1,1)</f>
        <v>5</v>
      </c>
      <c r="F675" s="27" t="str">
        <f aca="false">TRIM(List1!G675)</f>
        <v>Betula pendula</v>
      </c>
      <c r="G675" s="27" t="n">
        <f aca="false">List1!H675</f>
        <v>29</v>
      </c>
      <c r="H675" s="27"/>
      <c r="I675" s="27"/>
      <c r="J675" s="27"/>
      <c r="K675" s="27" t="n">
        <f aca="false">List1!L675</f>
        <v>3</v>
      </c>
      <c r="L675" s="27" t="n">
        <f aca="false">List1!O675</f>
        <v>3</v>
      </c>
      <c r="M675" s="27" t="str">
        <f aca="false">List1!P675</f>
        <v>3</v>
      </c>
      <c r="N675" s="27" t="str">
        <f aca="false">List1!T675</f>
        <v>1</v>
      </c>
      <c r="O675" s="27" t="str">
        <f aca="false">List1!Q675</f>
        <v>1</v>
      </c>
      <c r="P675" s="27" t="str">
        <f aca="false">List1!R675</f>
        <v>1</v>
      </c>
      <c r="Q675" s="27"/>
      <c r="R675" s="27" t="str">
        <f aca="false">List1!V675</f>
        <v>RL-PV</v>
      </c>
    </row>
    <row r="676" customFormat="false" ht="12.75" hidden="false" customHeight="false" outlineLevel="0" collapsed="false">
      <c r="A676" s="27" t="n">
        <v>390</v>
      </c>
      <c r="B676" s="27" t="s">
        <v>461</v>
      </c>
      <c r="C676" s="22" t="str">
        <f aca="false">List1!C676</f>
        <v>O</v>
      </c>
      <c r="D676" s="27" t="n">
        <f aca="false">List1!A676</f>
        <v>616</v>
      </c>
      <c r="E676" s="27" t="n">
        <f aca="false">IF(C676=C675,E675+1,1)</f>
        <v>6</v>
      </c>
      <c r="F676" s="27" t="str">
        <f aca="false">TRIM(List1!G676)</f>
        <v>Betula pendula</v>
      </c>
      <c r="G676" s="27" t="n">
        <f aca="false">List1!H676</f>
        <v>179</v>
      </c>
      <c r="H676" s="27"/>
      <c r="I676" s="27"/>
      <c r="J676" s="27"/>
      <c r="K676" s="27" t="n">
        <f aca="false">List1!L676</f>
        <v>9</v>
      </c>
      <c r="L676" s="27" t="n">
        <f aca="false">List1!O676</f>
        <v>4</v>
      </c>
      <c r="M676" s="27" t="str">
        <f aca="false">List1!P676</f>
        <v>5</v>
      </c>
      <c r="N676" s="27" t="str">
        <f aca="false">List1!T676</f>
        <v>2</v>
      </c>
      <c r="O676" s="27" t="str">
        <f aca="false">List1!Q676</f>
        <v>3</v>
      </c>
      <c r="P676" s="27" t="str">
        <f aca="false">List1!R676</f>
        <v>3</v>
      </c>
      <c r="Q676" s="27"/>
      <c r="R676" s="27" t="str">
        <f aca="false">List1!V676</f>
        <v>K</v>
      </c>
    </row>
    <row r="677" customFormat="false" ht="12.75" hidden="false" customHeight="false" outlineLevel="0" collapsed="false">
      <c r="A677" s="27" t="n">
        <v>391</v>
      </c>
      <c r="B677" s="27" t="s">
        <v>461</v>
      </c>
      <c r="C677" s="22" t="str">
        <f aca="false">List1!C677</f>
        <v>O</v>
      </c>
      <c r="D677" s="27" t="n">
        <f aca="false">List1!A677</f>
        <v>618</v>
      </c>
      <c r="E677" s="27" t="n">
        <f aca="false">IF(C677=C676,E676+1,1)</f>
        <v>7</v>
      </c>
      <c r="F677" s="27" t="str">
        <f aca="false">TRIM(List1!G677)</f>
        <v>Betula pendula</v>
      </c>
      <c r="G677" s="27" t="n">
        <f aca="false">List1!H677</f>
        <v>61</v>
      </c>
      <c r="H677" s="27"/>
      <c r="I677" s="27"/>
      <c r="J677" s="27"/>
      <c r="K677" s="27" t="n">
        <f aca="false">List1!L677</f>
        <v>6</v>
      </c>
      <c r="L677" s="27" t="n">
        <f aca="false">List1!O677</f>
        <v>3</v>
      </c>
      <c r="M677" s="27" t="str">
        <f aca="false">List1!P677</f>
        <v>3</v>
      </c>
      <c r="N677" s="27" t="str">
        <f aca="false">List1!T677</f>
        <v>1</v>
      </c>
      <c r="O677" s="27" t="str">
        <f aca="false">List1!Q677</f>
        <v>1</v>
      </c>
      <c r="P677" s="27" t="str">
        <f aca="false">List1!R677</f>
        <v>1</v>
      </c>
      <c r="Q677" s="27"/>
      <c r="R677" s="27" t="str">
        <f aca="false">List1!V677</f>
        <v>RL-PV</v>
      </c>
    </row>
    <row r="678" customFormat="false" ht="12.75" hidden="false" customHeight="false" outlineLevel="0" collapsed="false">
      <c r="A678" s="27" t="n">
        <v>392</v>
      </c>
      <c r="B678" s="27" t="s">
        <v>461</v>
      </c>
      <c r="C678" s="22" t="str">
        <f aca="false">List1!C678</f>
        <v>O</v>
      </c>
      <c r="D678" s="27" t="n">
        <f aca="false">List1!A678</f>
        <v>619</v>
      </c>
      <c r="E678" s="27" t="n">
        <f aca="false">IF(C678=C677,E677+1,1)</f>
        <v>8</v>
      </c>
      <c r="F678" s="27" t="str">
        <f aca="false">TRIM(List1!G678)</f>
        <v>Betula pendula</v>
      </c>
      <c r="G678" s="27" t="n">
        <f aca="false">List1!H678</f>
        <v>45</v>
      </c>
      <c r="H678" s="27"/>
      <c r="I678" s="27"/>
      <c r="J678" s="27"/>
      <c r="K678" s="27" t="n">
        <f aca="false">List1!L678</f>
        <v>4</v>
      </c>
      <c r="L678" s="27" t="n">
        <f aca="false">List1!O678</f>
        <v>3</v>
      </c>
      <c r="M678" s="27" t="str">
        <f aca="false">List1!P678</f>
        <v>3</v>
      </c>
      <c r="N678" s="27" t="str">
        <f aca="false">List1!T678</f>
        <v>1</v>
      </c>
      <c r="O678" s="27" t="str">
        <f aca="false">List1!Q678</f>
        <v>1</v>
      </c>
      <c r="P678" s="27" t="str">
        <f aca="false">List1!R678</f>
        <v>1</v>
      </c>
      <c r="Q678" s="27"/>
      <c r="R678" s="27" t="str">
        <f aca="false">List1!V678</f>
        <v>RL-PV</v>
      </c>
    </row>
    <row r="679" customFormat="false" ht="12.75" hidden="false" customHeight="false" outlineLevel="0" collapsed="false">
      <c r="A679" s="27" t="n">
        <v>393</v>
      </c>
      <c r="B679" s="27" t="s">
        <v>461</v>
      </c>
      <c r="C679" s="22" t="str">
        <f aca="false">List1!C679</f>
        <v>O</v>
      </c>
      <c r="D679" s="27" t="n">
        <f aca="false">List1!A679</f>
        <v>620</v>
      </c>
      <c r="E679" s="27" t="n">
        <f aca="false">IF(C679=C678,E678+1,1)</f>
        <v>9</v>
      </c>
      <c r="F679" s="27" t="str">
        <f aca="false">TRIM(List1!G679)</f>
        <v>Betula pendula</v>
      </c>
      <c r="G679" s="27" t="n">
        <f aca="false">List1!H679</f>
        <v>44</v>
      </c>
      <c r="H679" s="27"/>
      <c r="I679" s="27"/>
      <c r="J679" s="27"/>
      <c r="K679" s="27" t="n">
        <f aca="false">List1!L679</f>
        <v>5</v>
      </c>
      <c r="L679" s="27" t="n">
        <f aca="false">List1!O679</f>
        <v>3</v>
      </c>
      <c r="M679" s="27" t="str">
        <f aca="false">List1!P679</f>
        <v>3</v>
      </c>
      <c r="N679" s="27" t="str">
        <f aca="false">List1!T679</f>
        <v>1</v>
      </c>
      <c r="O679" s="27" t="str">
        <f aca="false">List1!Q679</f>
        <v>1</v>
      </c>
      <c r="P679" s="27" t="str">
        <f aca="false">List1!R679</f>
        <v>1</v>
      </c>
      <c r="Q679" s="27"/>
      <c r="R679" s="27" t="str">
        <f aca="false">List1!V679</f>
        <v>RL-PV</v>
      </c>
    </row>
    <row r="680" customFormat="false" ht="12.75" hidden="false" customHeight="false" outlineLevel="0" collapsed="false">
      <c r="A680" s="27" t="n">
        <v>394</v>
      </c>
      <c r="B680" s="27" t="s">
        <v>461</v>
      </c>
      <c r="C680" s="22" t="str">
        <f aca="false">List1!C680</f>
        <v>O</v>
      </c>
      <c r="D680" s="27" t="n">
        <f aca="false">List1!A680</f>
        <v>621</v>
      </c>
      <c r="E680" s="27" t="n">
        <f aca="false">IF(C680=C679,E679+1,1)</f>
        <v>10</v>
      </c>
      <c r="F680" s="27" t="str">
        <f aca="false">TRIM(List1!G680)</f>
        <v>Betula pendula</v>
      </c>
      <c r="G680" s="27" t="n">
        <f aca="false">List1!H680</f>
        <v>42</v>
      </c>
      <c r="H680" s="27"/>
      <c r="I680" s="27"/>
      <c r="J680" s="27"/>
      <c r="K680" s="27" t="n">
        <f aca="false">List1!L680</f>
        <v>5</v>
      </c>
      <c r="L680" s="27" t="n">
        <f aca="false">List1!O680</f>
        <v>3</v>
      </c>
      <c r="M680" s="27" t="str">
        <f aca="false">List1!P680</f>
        <v>3</v>
      </c>
      <c r="N680" s="27" t="str">
        <f aca="false">List1!T680</f>
        <v>1</v>
      </c>
      <c r="O680" s="27" t="str">
        <f aca="false">List1!Q680</f>
        <v>1</v>
      </c>
      <c r="P680" s="27" t="str">
        <f aca="false">List1!R680</f>
        <v>1</v>
      </c>
      <c r="Q680" s="27"/>
      <c r="R680" s="27" t="str">
        <f aca="false">List1!V680</f>
        <v>RL-PV</v>
      </c>
    </row>
    <row r="681" customFormat="false" ht="12.75" hidden="false" customHeight="false" outlineLevel="0" collapsed="false">
      <c r="A681" s="27" t="n">
        <v>395</v>
      </c>
      <c r="B681" s="27" t="s">
        <v>461</v>
      </c>
      <c r="C681" s="22" t="str">
        <f aca="false">List1!C681</f>
        <v>O</v>
      </c>
      <c r="D681" s="27" t="n">
        <f aca="false">List1!A681</f>
        <v>622</v>
      </c>
      <c r="E681" s="27" t="n">
        <f aca="false">IF(C681=C680,E680+1,1)</f>
        <v>11</v>
      </c>
      <c r="F681" s="27" t="str">
        <f aca="false">TRIM(List1!G681)</f>
        <v>Betula pendula</v>
      </c>
      <c r="G681" s="27" t="n">
        <f aca="false">List1!H681</f>
        <v>38</v>
      </c>
      <c r="H681" s="27"/>
      <c r="I681" s="27"/>
      <c r="J681" s="27"/>
      <c r="K681" s="27" t="n">
        <f aca="false">List1!L681</f>
        <v>4</v>
      </c>
      <c r="L681" s="27" t="n">
        <f aca="false">List1!O681</f>
        <v>3</v>
      </c>
      <c r="M681" s="27" t="str">
        <f aca="false">List1!P681</f>
        <v>3</v>
      </c>
      <c r="N681" s="27" t="str">
        <f aca="false">List1!T681</f>
        <v>1</v>
      </c>
      <c r="O681" s="27" t="str">
        <f aca="false">List1!Q681</f>
        <v>1</v>
      </c>
      <c r="P681" s="27" t="str">
        <f aca="false">List1!R681</f>
        <v>1</v>
      </c>
      <c r="Q681" s="27"/>
      <c r="R681" s="27" t="str">
        <f aca="false">List1!V681</f>
        <v>RL-PV</v>
      </c>
    </row>
    <row r="682" customFormat="false" ht="12.75" hidden="false" customHeight="false" outlineLevel="0" collapsed="false">
      <c r="A682" s="27" t="n">
        <v>396</v>
      </c>
      <c r="B682" s="27" t="s">
        <v>461</v>
      </c>
      <c r="C682" s="22" t="str">
        <f aca="false">List1!C682</f>
        <v>O</v>
      </c>
      <c r="D682" s="27" t="n">
        <f aca="false">List1!A682</f>
        <v>623</v>
      </c>
      <c r="E682" s="27" t="n">
        <f aca="false">IF(C682=C681,E681+1,1)</f>
        <v>12</v>
      </c>
      <c r="F682" s="27" t="str">
        <f aca="false">TRIM(List1!G682)</f>
        <v>Betula pendula</v>
      </c>
      <c r="G682" s="27" t="n">
        <f aca="false">List1!H682</f>
        <v>37</v>
      </c>
      <c r="H682" s="27"/>
      <c r="I682" s="27"/>
      <c r="J682" s="27"/>
      <c r="K682" s="27" t="n">
        <f aca="false">List1!L682</f>
        <v>4</v>
      </c>
      <c r="L682" s="27" t="n">
        <f aca="false">List1!O682</f>
        <v>3</v>
      </c>
      <c r="M682" s="27" t="str">
        <f aca="false">List1!P682</f>
        <v>3</v>
      </c>
      <c r="N682" s="27" t="str">
        <f aca="false">List1!T682</f>
        <v>1</v>
      </c>
      <c r="O682" s="27" t="str">
        <f aca="false">List1!Q682</f>
        <v>1</v>
      </c>
      <c r="P682" s="27" t="str">
        <f aca="false">List1!R682</f>
        <v>1</v>
      </c>
      <c r="Q682" s="27"/>
      <c r="R682" s="27" t="str">
        <f aca="false">List1!V682</f>
        <v>RL-PV</v>
      </c>
    </row>
    <row r="683" customFormat="false" ht="12.75" hidden="false" customHeight="false" outlineLevel="0" collapsed="false">
      <c r="A683" s="27" t="n">
        <v>397</v>
      </c>
      <c r="B683" s="27" t="s">
        <v>461</v>
      </c>
      <c r="C683" s="22" t="str">
        <f aca="false">List1!C683</f>
        <v>P</v>
      </c>
      <c r="D683" s="27" t="n">
        <f aca="false">List1!A683</f>
        <v>664</v>
      </c>
      <c r="E683" s="27" t="n">
        <f aca="false">IF(C683=C682,E682+1,1)</f>
        <v>1</v>
      </c>
      <c r="F683" s="27" t="str">
        <f aca="false">TRIM(List1!G683)</f>
        <v>Betula pendula</v>
      </c>
      <c r="G683" s="27" t="n">
        <f aca="false">List1!H683</f>
        <v>20</v>
      </c>
      <c r="H683" s="27"/>
      <c r="I683" s="27"/>
      <c r="J683" s="27"/>
      <c r="K683" s="27" t="n">
        <f aca="false">List1!L683</f>
        <v>2</v>
      </c>
      <c r="L683" s="27" t="n">
        <f aca="false">List1!O683</f>
        <v>3</v>
      </c>
      <c r="M683" s="27" t="str">
        <f aca="false">List1!P683</f>
        <v>3</v>
      </c>
      <c r="N683" s="27" t="str">
        <f aca="false">List1!T683</f>
        <v>1</v>
      </c>
      <c r="O683" s="27" t="str">
        <f aca="false">List1!Q683</f>
        <v>1</v>
      </c>
      <c r="P683" s="27" t="str">
        <f aca="false">List1!R683</f>
        <v>1</v>
      </c>
      <c r="Q683" s="27"/>
      <c r="R683" s="27" t="str">
        <f aca="false">List1!V683</f>
        <v>RL-PV</v>
      </c>
    </row>
    <row r="684" customFormat="false" ht="12.75" hidden="false" customHeight="false" outlineLevel="0" collapsed="false">
      <c r="A684" s="27" t="n">
        <v>398</v>
      </c>
      <c r="B684" s="27" t="s">
        <v>461</v>
      </c>
      <c r="C684" s="22" t="str">
        <f aca="false">List1!C684</f>
        <v>P</v>
      </c>
      <c r="D684" s="27" t="n">
        <f aca="false">List1!A684</f>
        <v>665</v>
      </c>
      <c r="E684" s="27" t="n">
        <f aca="false">IF(C684=C683,E683+1,1)</f>
        <v>2</v>
      </c>
      <c r="F684" s="27" t="str">
        <f aca="false">TRIM(List1!G684)</f>
        <v>Betula pendula</v>
      </c>
      <c r="G684" s="27" t="n">
        <f aca="false">List1!H684</f>
        <v>19</v>
      </c>
      <c r="H684" s="27"/>
      <c r="I684" s="27"/>
      <c r="J684" s="27"/>
      <c r="K684" s="27" t="n">
        <f aca="false">List1!L684</f>
        <v>2</v>
      </c>
      <c r="L684" s="27" t="n">
        <f aca="false">List1!O684</f>
        <v>3</v>
      </c>
      <c r="M684" s="27" t="str">
        <f aca="false">List1!P684</f>
        <v>3</v>
      </c>
      <c r="N684" s="27" t="str">
        <f aca="false">List1!T684</f>
        <v>1</v>
      </c>
      <c r="O684" s="27" t="str">
        <f aca="false">List1!Q684</f>
        <v>1</v>
      </c>
      <c r="P684" s="27" t="str">
        <f aca="false">List1!R684</f>
        <v>1</v>
      </c>
      <c r="Q684" s="27"/>
      <c r="R684" s="27" t="str">
        <f aca="false">List1!V684</f>
        <v>RL-PV</v>
      </c>
    </row>
    <row r="685" customFormat="false" ht="12.75" hidden="false" customHeight="false" outlineLevel="0" collapsed="false">
      <c r="A685" s="27" t="n">
        <v>399</v>
      </c>
      <c r="B685" s="27" t="s">
        <v>461</v>
      </c>
      <c r="C685" s="22" t="str">
        <f aca="false">List1!C685</f>
        <v>P</v>
      </c>
      <c r="D685" s="27" t="n">
        <f aca="false">List1!A685</f>
        <v>666</v>
      </c>
      <c r="E685" s="27" t="n">
        <f aca="false">IF(C685=C684,E684+1,1)</f>
        <v>3</v>
      </c>
      <c r="F685" s="27" t="str">
        <f aca="false">TRIM(List1!G685)</f>
        <v>Betula pendula</v>
      </c>
      <c r="G685" s="27" t="n">
        <f aca="false">List1!H685</f>
        <v>15</v>
      </c>
      <c r="H685" s="27"/>
      <c r="I685" s="27"/>
      <c r="J685" s="27"/>
      <c r="K685" s="27" t="n">
        <f aca="false">List1!L685</f>
        <v>1.5</v>
      </c>
      <c r="L685" s="27" t="n">
        <f aca="false">List1!O685</f>
        <v>3</v>
      </c>
      <c r="M685" s="27" t="str">
        <f aca="false">List1!P685</f>
        <v>3</v>
      </c>
      <c r="N685" s="27" t="str">
        <f aca="false">List1!T685</f>
        <v>1</v>
      </c>
      <c r="O685" s="27" t="str">
        <f aca="false">List1!Q685</f>
        <v>1</v>
      </c>
      <c r="P685" s="27" t="str">
        <f aca="false">List1!R685</f>
        <v>1</v>
      </c>
      <c r="Q685" s="27"/>
      <c r="R685" s="27" t="str">
        <f aca="false">List1!V685</f>
        <v>RL-PV</v>
      </c>
    </row>
    <row r="686" customFormat="false" ht="12.75" hidden="false" customHeight="false" outlineLevel="0" collapsed="false">
      <c r="A686" s="27" t="n">
        <v>400</v>
      </c>
      <c r="B686" s="27" t="s">
        <v>461</v>
      </c>
      <c r="C686" s="22" t="str">
        <f aca="false">List1!C686</f>
        <v>P</v>
      </c>
      <c r="D686" s="27" t="n">
        <f aca="false">List1!A686</f>
        <v>667</v>
      </c>
      <c r="E686" s="27" t="n">
        <f aca="false">IF(C686=C685,E685+1,1)</f>
        <v>4</v>
      </c>
      <c r="F686" s="27" t="str">
        <f aca="false">TRIM(List1!G686)</f>
        <v>Betula pendula</v>
      </c>
      <c r="G686" s="27" t="n">
        <f aca="false">List1!H686</f>
        <v>30</v>
      </c>
      <c r="H686" s="27"/>
      <c r="I686" s="27"/>
      <c r="J686" s="27"/>
      <c r="K686" s="27" t="n">
        <f aca="false">List1!L686</f>
        <v>4</v>
      </c>
      <c r="L686" s="27" t="n">
        <f aca="false">List1!O686</f>
        <v>3</v>
      </c>
      <c r="M686" s="27" t="str">
        <f aca="false">List1!P686</f>
        <v>3</v>
      </c>
      <c r="N686" s="27" t="str">
        <f aca="false">List1!T686</f>
        <v>1</v>
      </c>
      <c r="O686" s="27" t="str">
        <f aca="false">List1!Q686</f>
        <v>1</v>
      </c>
      <c r="P686" s="27" t="str">
        <f aca="false">List1!R686</f>
        <v>1</v>
      </c>
      <c r="Q686" s="27"/>
      <c r="R686" s="27" t="str">
        <f aca="false">List1!V686</f>
        <v>RL-PV</v>
      </c>
    </row>
    <row r="687" customFormat="false" ht="12.75" hidden="false" customHeight="false" outlineLevel="0" collapsed="false">
      <c r="A687" s="27" t="n">
        <v>401</v>
      </c>
      <c r="B687" s="27" t="s">
        <v>461</v>
      </c>
      <c r="C687" s="22" t="str">
        <f aca="false">List1!C687</f>
        <v>P</v>
      </c>
      <c r="D687" s="27" t="n">
        <f aca="false">List1!A687</f>
        <v>668</v>
      </c>
      <c r="E687" s="27" t="n">
        <f aca="false">IF(C687=C686,E686+1,1)</f>
        <v>5</v>
      </c>
      <c r="F687" s="27" t="str">
        <f aca="false">TRIM(List1!G687)</f>
        <v>Betula pendula</v>
      </c>
      <c r="G687" s="27" t="n">
        <f aca="false">List1!H687</f>
        <v>17</v>
      </c>
      <c r="H687" s="27"/>
      <c r="I687" s="27"/>
      <c r="J687" s="27"/>
      <c r="K687" s="27" t="n">
        <f aca="false">List1!L687</f>
        <v>3</v>
      </c>
      <c r="L687" s="27" t="n">
        <f aca="false">List1!O687</f>
        <v>3</v>
      </c>
      <c r="M687" s="27" t="str">
        <f aca="false">List1!P687</f>
        <v>3</v>
      </c>
      <c r="N687" s="27" t="str">
        <f aca="false">List1!T687</f>
        <v>1</v>
      </c>
      <c r="O687" s="27" t="str">
        <f aca="false">List1!Q687</f>
        <v>1</v>
      </c>
      <c r="P687" s="27" t="str">
        <f aca="false">List1!R687</f>
        <v>1</v>
      </c>
      <c r="Q687" s="27"/>
      <c r="R687" s="27" t="str">
        <f aca="false">List1!V687</f>
        <v>RL-PV</v>
      </c>
    </row>
    <row r="688" customFormat="false" ht="12.75" hidden="false" customHeight="false" outlineLevel="0" collapsed="false">
      <c r="A688" s="27" t="n">
        <v>402</v>
      </c>
      <c r="B688" s="27" t="s">
        <v>461</v>
      </c>
      <c r="C688" s="22" t="str">
        <f aca="false">List1!C688</f>
        <v>P</v>
      </c>
      <c r="D688" s="27" t="n">
        <f aca="false">List1!A688</f>
        <v>669</v>
      </c>
      <c r="E688" s="27" t="n">
        <f aca="false">IF(C688=C687,E687+1,1)</f>
        <v>6</v>
      </c>
      <c r="F688" s="27" t="str">
        <f aca="false">TRIM(List1!G688)</f>
        <v>Betula pendula</v>
      </c>
      <c r="G688" s="27" t="n">
        <f aca="false">List1!H688</f>
        <v>24</v>
      </c>
      <c r="H688" s="27"/>
      <c r="I688" s="27"/>
      <c r="J688" s="27"/>
      <c r="K688" s="27" t="n">
        <f aca="false">List1!L688</f>
        <v>3</v>
      </c>
      <c r="L688" s="27" t="n">
        <f aca="false">List1!O688</f>
        <v>3</v>
      </c>
      <c r="M688" s="27" t="str">
        <f aca="false">List1!P688</f>
        <v>3</v>
      </c>
      <c r="N688" s="27" t="str">
        <f aca="false">List1!T688</f>
        <v>1</v>
      </c>
      <c r="O688" s="27" t="str">
        <f aca="false">List1!Q688</f>
        <v>1</v>
      </c>
      <c r="P688" s="27" t="str">
        <f aca="false">List1!R688</f>
        <v>1</v>
      </c>
      <c r="Q688" s="27"/>
      <c r="R688" s="27" t="str">
        <f aca="false">List1!V688</f>
        <v>RL-PV</v>
      </c>
    </row>
    <row r="689" customFormat="false" ht="12.75" hidden="false" customHeight="false" outlineLevel="0" collapsed="false">
      <c r="A689" s="27" t="n">
        <v>403</v>
      </c>
      <c r="B689" s="27" t="s">
        <v>461</v>
      </c>
      <c r="C689" s="22" t="str">
        <f aca="false">List1!C689</f>
        <v>P</v>
      </c>
      <c r="D689" s="27" t="n">
        <f aca="false">List1!A689</f>
        <v>670</v>
      </c>
      <c r="E689" s="27" t="n">
        <f aca="false">IF(C689=C688,E688+1,1)</f>
        <v>7</v>
      </c>
      <c r="F689" s="27" t="str">
        <f aca="false">TRIM(List1!G689)</f>
        <v>Betula pendula</v>
      </c>
      <c r="G689" s="27" t="n">
        <f aca="false">List1!H689</f>
        <v>43</v>
      </c>
      <c r="H689" s="27"/>
      <c r="I689" s="27"/>
      <c r="J689" s="27"/>
      <c r="K689" s="27" t="n">
        <f aca="false">List1!L689</f>
        <v>4</v>
      </c>
      <c r="L689" s="27" t="n">
        <f aca="false">List1!O689</f>
        <v>3</v>
      </c>
      <c r="M689" s="27" t="str">
        <f aca="false">List1!P689</f>
        <v>3</v>
      </c>
      <c r="N689" s="27" t="str">
        <f aca="false">List1!T689</f>
        <v>1</v>
      </c>
      <c r="O689" s="27" t="str">
        <f aca="false">List1!Q689</f>
        <v>1</v>
      </c>
      <c r="P689" s="27" t="str">
        <f aca="false">List1!R689</f>
        <v>1</v>
      </c>
      <c r="Q689" s="27"/>
      <c r="R689" s="27" t="str">
        <f aca="false">List1!V689</f>
        <v>RL-PV</v>
      </c>
    </row>
    <row r="690" customFormat="false" ht="12.75" hidden="false" customHeight="false" outlineLevel="0" collapsed="false">
      <c r="A690" s="27" t="n">
        <v>404</v>
      </c>
      <c r="B690" s="27" t="s">
        <v>461</v>
      </c>
      <c r="C690" s="22" t="str">
        <f aca="false">List1!C690</f>
        <v>P</v>
      </c>
      <c r="D690" s="27" t="n">
        <f aca="false">List1!A690</f>
        <v>671</v>
      </c>
      <c r="E690" s="27" t="n">
        <f aca="false">IF(C690=C689,E689+1,1)</f>
        <v>8</v>
      </c>
      <c r="F690" s="27" t="str">
        <f aca="false">TRIM(List1!G690)</f>
        <v>Betula pendula</v>
      </c>
      <c r="G690" s="27" t="n">
        <f aca="false">List1!H690</f>
        <v>38</v>
      </c>
      <c r="H690" s="27"/>
      <c r="I690" s="27"/>
      <c r="J690" s="27"/>
      <c r="K690" s="27" t="n">
        <f aca="false">List1!L690</f>
        <v>5</v>
      </c>
      <c r="L690" s="27" t="n">
        <f aca="false">List1!O690</f>
        <v>3</v>
      </c>
      <c r="M690" s="27" t="str">
        <f aca="false">List1!P690</f>
        <v>3</v>
      </c>
      <c r="N690" s="27" t="str">
        <f aca="false">List1!T690</f>
        <v>1</v>
      </c>
      <c r="O690" s="27" t="str">
        <f aca="false">List1!Q690</f>
        <v>1</v>
      </c>
      <c r="P690" s="27" t="str">
        <f aca="false">List1!R690</f>
        <v>1</v>
      </c>
      <c r="Q690" s="27"/>
      <c r="R690" s="27" t="str">
        <f aca="false">List1!V690</f>
        <v>RL-PV</v>
      </c>
    </row>
    <row r="691" customFormat="false" ht="12.75" hidden="false" customHeight="false" outlineLevel="0" collapsed="false">
      <c r="A691" s="27" t="n">
        <v>405</v>
      </c>
      <c r="B691" s="27" t="s">
        <v>461</v>
      </c>
      <c r="C691" s="22" t="str">
        <f aca="false">List1!C691</f>
        <v>P</v>
      </c>
      <c r="D691" s="27" t="n">
        <f aca="false">List1!A691</f>
        <v>672</v>
      </c>
      <c r="E691" s="27" t="n">
        <f aca="false">IF(C691=C690,E690+1,1)</f>
        <v>9</v>
      </c>
      <c r="F691" s="27" t="str">
        <f aca="false">TRIM(List1!G691)</f>
        <v>Betula pendula</v>
      </c>
      <c r="G691" s="27" t="n">
        <f aca="false">List1!H691</f>
        <v>26</v>
      </c>
      <c r="H691" s="27"/>
      <c r="I691" s="27"/>
      <c r="J691" s="27"/>
      <c r="K691" s="27" t="n">
        <f aca="false">List1!L691</f>
        <v>2</v>
      </c>
      <c r="L691" s="27" t="n">
        <f aca="false">List1!O691</f>
        <v>3</v>
      </c>
      <c r="M691" s="27" t="str">
        <f aca="false">List1!P691</f>
        <v>3</v>
      </c>
      <c r="N691" s="27" t="str">
        <f aca="false">List1!T691</f>
        <v>1</v>
      </c>
      <c r="O691" s="27" t="str">
        <f aca="false">List1!Q691</f>
        <v>1</v>
      </c>
      <c r="P691" s="27" t="str">
        <f aca="false">List1!R691</f>
        <v>1</v>
      </c>
      <c r="Q691" s="27"/>
      <c r="R691" s="27" t="str">
        <f aca="false">List1!V691</f>
        <v>RL-PV</v>
      </c>
    </row>
    <row r="692" customFormat="false" ht="12.75" hidden="false" customHeight="false" outlineLevel="0" collapsed="false">
      <c r="A692" s="27" t="n">
        <v>406</v>
      </c>
      <c r="B692" s="27" t="s">
        <v>461</v>
      </c>
      <c r="C692" s="22" t="str">
        <f aca="false">List1!C692</f>
        <v>P</v>
      </c>
      <c r="D692" s="27" t="n">
        <f aca="false">List1!A692</f>
        <v>673</v>
      </c>
      <c r="E692" s="27" t="n">
        <f aca="false">IF(C692=C691,E691+1,1)</f>
        <v>10</v>
      </c>
      <c r="F692" s="27" t="str">
        <f aca="false">TRIM(List1!G692)</f>
        <v>Betula pendula</v>
      </c>
      <c r="G692" s="27" t="n">
        <f aca="false">List1!H692</f>
        <v>27</v>
      </c>
      <c r="H692" s="27"/>
      <c r="I692" s="27"/>
      <c r="J692" s="27"/>
      <c r="K692" s="27" t="n">
        <f aca="false">List1!L692</f>
        <v>2.5</v>
      </c>
      <c r="L692" s="27" t="n">
        <f aca="false">List1!O692</f>
        <v>3</v>
      </c>
      <c r="M692" s="27" t="str">
        <f aca="false">List1!P692</f>
        <v>3</v>
      </c>
      <c r="N692" s="27" t="str">
        <f aca="false">List1!T692</f>
        <v>1</v>
      </c>
      <c r="O692" s="27" t="str">
        <f aca="false">List1!Q692</f>
        <v>1</v>
      </c>
      <c r="P692" s="27" t="str">
        <f aca="false">List1!R692</f>
        <v>1</v>
      </c>
      <c r="Q692" s="27"/>
      <c r="R692" s="27" t="str">
        <f aca="false">List1!V692</f>
        <v>RL-PV</v>
      </c>
    </row>
    <row r="693" customFormat="false" ht="12.75" hidden="false" customHeight="false" outlineLevel="0" collapsed="false">
      <c r="A693" s="27" t="n">
        <v>407</v>
      </c>
      <c r="B693" s="27" t="s">
        <v>461</v>
      </c>
      <c r="C693" s="22" t="str">
        <f aca="false">List1!C693</f>
        <v>P</v>
      </c>
      <c r="D693" s="27" t="n">
        <f aca="false">List1!A693</f>
        <v>674</v>
      </c>
      <c r="E693" s="27" t="n">
        <f aca="false">IF(C693=C692,E692+1,1)</f>
        <v>11</v>
      </c>
      <c r="F693" s="27" t="str">
        <f aca="false">TRIM(List1!G693)</f>
        <v>Betula pendula</v>
      </c>
      <c r="G693" s="27" t="n">
        <f aca="false">List1!H693</f>
        <v>30</v>
      </c>
      <c r="H693" s="27"/>
      <c r="I693" s="27"/>
      <c r="J693" s="27"/>
      <c r="K693" s="27" t="n">
        <f aca="false">List1!L693</f>
        <v>2.5</v>
      </c>
      <c r="L693" s="27" t="n">
        <f aca="false">List1!O693</f>
        <v>3</v>
      </c>
      <c r="M693" s="27" t="str">
        <f aca="false">List1!P693</f>
        <v>3</v>
      </c>
      <c r="N693" s="27" t="str">
        <f aca="false">List1!T693</f>
        <v>1</v>
      </c>
      <c r="O693" s="27" t="str">
        <f aca="false">List1!Q693</f>
        <v>1</v>
      </c>
      <c r="P693" s="27" t="str">
        <f aca="false">List1!R693</f>
        <v>1</v>
      </c>
      <c r="Q693" s="27"/>
      <c r="R693" s="27" t="str">
        <f aca="false">List1!V693</f>
        <v>RL-PV</v>
      </c>
    </row>
    <row r="694" customFormat="false" ht="12.75" hidden="false" customHeight="false" outlineLevel="0" collapsed="false">
      <c r="A694" s="27" t="n">
        <v>408</v>
      </c>
      <c r="B694" s="27" t="s">
        <v>461</v>
      </c>
      <c r="C694" s="22" t="str">
        <f aca="false">List1!C694</f>
        <v>P</v>
      </c>
      <c r="D694" s="27" t="n">
        <f aca="false">List1!A694</f>
        <v>675</v>
      </c>
      <c r="E694" s="27" t="n">
        <f aca="false">IF(C694=C693,E693+1,1)</f>
        <v>12</v>
      </c>
      <c r="F694" s="27" t="str">
        <f aca="false">TRIM(List1!G694)</f>
        <v>Betula pendula</v>
      </c>
      <c r="G694" s="27" t="n">
        <f aca="false">List1!H694</f>
        <v>27</v>
      </c>
      <c r="H694" s="27"/>
      <c r="I694" s="27"/>
      <c r="J694" s="27"/>
      <c r="K694" s="27" t="n">
        <f aca="false">List1!L694</f>
        <v>2.5</v>
      </c>
      <c r="L694" s="27" t="n">
        <f aca="false">List1!O694</f>
        <v>3</v>
      </c>
      <c r="M694" s="27" t="str">
        <f aca="false">List1!P694</f>
        <v>3</v>
      </c>
      <c r="N694" s="27" t="str">
        <f aca="false">List1!T694</f>
        <v>1</v>
      </c>
      <c r="O694" s="27" t="str">
        <f aca="false">List1!Q694</f>
        <v>1</v>
      </c>
      <c r="P694" s="27" t="str">
        <f aca="false">List1!R694</f>
        <v>1</v>
      </c>
      <c r="Q694" s="27"/>
      <c r="R694" s="27" t="str">
        <f aca="false">List1!V694</f>
        <v>RL-PV</v>
      </c>
    </row>
    <row r="695" customFormat="false" ht="12.75" hidden="false" customHeight="false" outlineLevel="0" collapsed="false">
      <c r="A695" s="27" t="n">
        <v>409</v>
      </c>
      <c r="B695" s="27" t="s">
        <v>461</v>
      </c>
      <c r="C695" s="22" t="str">
        <f aca="false">List1!C695</f>
        <v>Q</v>
      </c>
      <c r="D695" s="27" t="n">
        <f aca="false">List1!A695</f>
        <v>51441</v>
      </c>
      <c r="E695" s="27" t="n">
        <f aca="false">IF(C695=C694,E694+1,1)</f>
        <v>1</v>
      </c>
      <c r="F695" s="27" t="str">
        <f aca="false">TRIM(List1!G695)</f>
        <v>Aesculus hippocastanum</v>
      </c>
      <c r="G695" s="27" t="n">
        <f aca="false">List1!H695</f>
        <v>157</v>
      </c>
      <c r="H695" s="27"/>
      <c r="I695" s="27"/>
      <c r="J695" s="27"/>
      <c r="K695" s="27" t="n">
        <f aca="false">List1!L695</f>
        <v>11</v>
      </c>
      <c r="L695" s="27" t="n">
        <f aca="false">List1!O695</f>
        <v>3</v>
      </c>
      <c r="M695" s="27" t="n">
        <f aca="false">List1!P695</f>
        <v>4</v>
      </c>
      <c r="N695" s="27" t="n">
        <f aca="false">List1!T695</f>
        <v>1</v>
      </c>
      <c r="O695" s="27" t="n">
        <f aca="false">List1!Q695</f>
        <v>3</v>
      </c>
      <c r="P695" s="27" t="n">
        <f aca="false">List1!R695</f>
        <v>3</v>
      </c>
      <c r="Q695" s="27"/>
      <c r="R695" s="27" t="str">
        <f aca="false">List1!V695</f>
        <v>RZ</v>
      </c>
    </row>
    <row r="696" customFormat="false" ht="12.75" hidden="false" customHeight="false" outlineLevel="0" collapsed="false">
      <c r="A696" s="27" t="n">
        <v>410</v>
      </c>
      <c r="B696" s="27" t="s">
        <v>461</v>
      </c>
      <c r="C696" s="22" t="str">
        <f aca="false">List1!C696</f>
        <v>Q</v>
      </c>
      <c r="D696" s="27" t="n">
        <f aca="false">List1!A696</f>
        <v>51442</v>
      </c>
      <c r="E696" s="27" t="n">
        <f aca="false">IF(C696=C695,E695+1,1)</f>
        <v>2</v>
      </c>
      <c r="F696" s="27" t="str">
        <f aca="false">TRIM(List1!G696)</f>
        <v>Aesculus hippocastanum</v>
      </c>
      <c r="G696" s="27" t="n">
        <f aca="false">List1!H696</f>
        <v>107</v>
      </c>
      <c r="H696" s="27"/>
      <c r="I696" s="27"/>
      <c r="J696" s="27"/>
      <c r="K696" s="27" t="n">
        <f aca="false">List1!L696</f>
        <v>7</v>
      </c>
      <c r="L696" s="27" t="n">
        <f aca="false">List1!O696</f>
        <v>4</v>
      </c>
      <c r="M696" s="27" t="n">
        <f aca="false">List1!P696</f>
        <v>3</v>
      </c>
      <c r="N696" s="27" t="n">
        <f aca="false">List1!T696</f>
        <v>2</v>
      </c>
      <c r="O696" s="27" t="n">
        <f aca="false">List1!Q696</f>
        <v>3</v>
      </c>
      <c r="P696" s="27" t="n">
        <f aca="false">List1!R696</f>
        <v>4</v>
      </c>
      <c r="Q696" s="27"/>
      <c r="R696" s="27" t="str">
        <f aca="false">List1!V696</f>
        <v>RZ</v>
      </c>
    </row>
    <row r="697" customFormat="false" ht="12.75" hidden="false" customHeight="false" outlineLevel="0" collapsed="false">
      <c r="A697" s="27" t="n">
        <v>411</v>
      </c>
      <c r="B697" s="27" t="s">
        <v>461</v>
      </c>
      <c r="C697" s="22" t="str">
        <f aca="false">List1!C697</f>
        <v>Q</v>
      </c>
      <c r="D697" s="27" t="n">
        <f aca="false">List1!A697</f>
        <v>51444</v>
      </c>
      <c r="E697" s="27" t="n">
        <f aca="false">IF(C697=C696,E696+1,1)</f>
        <v>3</v>
      </c>
      <c r="F697" s="27" t="str">
        <f aca="false">TRIM(List1!G697)</f>
        <v>Aesculus hippocastanum</v>
      </c>
      <c r="G697" s="27" t="n">
        <f aca="false">List1!H697</f>
        <v>113</v>
      </c>
      <c r="H697" s="27"/>
      <c r="I697" s="27"/>
      <c r="J697" s="27"/>
      <c r="K697" s="27" t="n">
        <f aca="false">List1!L697</f>
        <v>7</v>
      </c>
      <c r="L697" s="27" t="n">
        <f aca="false">List1!O697</f>
        <v>4</v>
      </c>
      <c r="M697" s="27" t="n">
        <f aca="false">List1!P697</f>
        <v>3</v>
      </c>
      <c r="N697" s="27" t="n">
        <f aca="false">List1!T697</f>
        <v>2</v>
      </c>
      <c r="O697" s="27" t="n">
        <f aca="false">List1!Q697</f>
        <v>3</v>
      </c>
      <c r="P697" s="27" t="n">
        <f aca="false">List1!R697</f>
        <v>2</v>
      </c>
      <c r="Q697" s="27"/>
      <c r="R697" s="27" t="str">
        <f aca="false">List1!V697</f>
        <v>RZ</v>
      </c>
    </row>
    <row r="698" customFormat="false" ht="12.75" hidden="false" customHeight="false" outlineLevel="0" collapsed="false">
      <c r="A698" s="27" t="n">
        <v>412</v>
      </c>
      <c r="B698" s="27" t="s">
        <v>461</v>
      </c>
      <c r="C698" s="22" t="str">
        <f aca="false">List1!C698</f>
        <v>Q</v>
      </c>
      <c r="D698" s="27" t="n">
        <f aca="false">List1!A698</f>
        <v>51445</v>
      </c>
      <c r="E698" s="27" t="n">
        <f aca="false">IF(C698=C697,E697+1,1)</f>
        <v>4</v>
      </c>
      <c r="F698" s="27" t="str">
        <f aca="false">TRIM(List1!G698)</f>
        <v>Aesculus hippocastanum</v>
      </c>
      <c r="G698" s="27" t="n">
        <f aca="false">List1!H698</f>
        <v>135</v>
      </c>
      <c r="H698" s="27"/>
      <c r="I698" s="27"/>
      <c r="J698" s="27"/>
      <c r="K698" s="27" t="n">
        <f aca="false">List1!L698</f>
        <v>8</v>
      </c>
      <c r="L698" s="27" t="n">
        <f aca="false">List1!O698</f>
        <v>3</v>
      </c>
      <c r="M698" s="27" t="n">
        <f aca="false">List1!P698</f>
        <v>4</v>
      </c>
      <c r="N698" s="27" t="n">
        <f aca="false">List1!T698</f>
        <v>1</v>
      </c>
      <c r="O698" s="27" t="n">
        <f aca="false">List1!Q698</f>
        <v>3</v>
      </c>
      <c r="P698" s="27" t="n">
        <f aca="false">List1!R698</f>
        <v>3</v>
      </c>
      <c r="Q698" s="27"/>
      <c r="R698" s="27" t="str">
        <f aca="false">List1!V698</f>
        <v>RZ</v>
      </c>
    </row>
    <row r="699" customFormat="false" ht="12.75" hidden="false" customHeight="false" outlineLevel="0" collapsed="false">
      <c r="A699" s="27" t="n">
        <v>413</v>
      </c>
      <c r="B699" s="27" t="s">
        <v>461</v>
      </c>
      <c r="C699" s="22" t="str">
        <f aca="false">List1!C699</f>
        <v>Q</v>
      </c>
      <c r="D699" s="27" t="n">
        <f aca="false">List1!A699</f>
        <v>51446</v>
      </c>
      <c r="E699" s="27" t="n">
        <f aca="false">IF(C699=C698,E698+1,1)</f>
        <v>5</v>
      </c>
      <c r="F699" s="27" t="str">
        <f aca="false">TRIM(List1!G699)</f>
        <v>Aesculus hippocastanum</v>
      </c>
      <c r="G699" s="27" t="n">
        <f aca="false">List1!H699</f>
        <v>148</v>
      </c>
      <c r="H699" s="27"/>
      <c r="I699" s="27"/>
      <c r="J699" s="27"/>
      <c r="K699" s="27" t="n">
        <f aca="false">List1!L699</f>
        <v>8</v>
      </c>
      <c r="L699" s="27" t="n">
        <f aca="false">List1!O699</f>
        <v>3</v>
      </c>
      <c r="M699" s="27" t="n">
        <f aca="false">List1!P699</f>
        <v>4</v>
      </c>
      <c r="N699" s="27" t="n">
        <f aca="false">List1!T699</f>
        <v>1</v>
      </c>
      <c r="O699" s="27" t="n">
        <f aca="false">List1!Q699</f>
        <v>3</v>
      </c>
      <c r="P699" s="27" t="n">
        <f aca="false">List1!R699</f>
        <v>2</v>
      </c>
      <c r="Q699" s="27"/>
      <c r="R699" s="27" t="str">
        <f aca="false">List1!V699</f>
        <v>RZ</v>
      </c>
    </row>
    <row r="700" customFormat="false" ht="12.75" hidden="false" customHeight="false" outlineLevel="0" collapsed="false">
      <c r="A700" s="27" t="n">
        <v>414</v>
      </c>
      <c r="B700" s="27" t="s">
        <v>461</v>
      </c>
      <c r="C700" s="22" t="str">
        <f aca="false">List1!C700</f>
        <v>Q</v>
      </c>
      <c r="D700" s="27" t="n">
        <f aca="false">List1!A700</f>
        <v>51447</v>
      </c>
      <c r="E700" s="27" t="n">
        <f aca="false">IF(C700=C699,E699+1,1)</f>
        <v>6</v>
      </c>
      <c r="F700" s="27" t="str">
        <f aca="false">TRIM(List1!G700)</f>
        <v>Aesculus hippocastanum</v>
      </c>
      <c r="G700" s="27" t="n">
        <f aca="false">List1!H700</f>
        <v>107</v>
      </c>
      <c r="H700" s="27"/>
      <c r="I700" s="27"/>
      <c r="J700" s="27"/>
      <c r="K700" s="27" t="n">
        <f aca="false">List1!L700</f>
        <v>7</v>
      </c>
      <c r="L700" s="27" t="n">
        <f aca="false">List1!O700</f>
        <v>4</v>
      </c>
      <c r="M700" s="27" t="n">
        <f aca="false">List1!P700</f>
        <v>4</v>
      </c>
      <c r="N700" s="27" t="n">
        <f aca="false">List1!T700</f>
        <v>2</v>
      </c>
      <c r="O700" s="27" t="n">
        <f aca="false">List1!Q700</f>
        <v>3</v>
      </c>
      <c r="P700" s="27" t="n">
        <f aca="false">List1!R700</f>
        <v>3</v>
      </c>
      <c r="Q700" s="27"/>
      <c r="R700" s="27" t="str">
        <f aca="false">List1!V700</f>
        <v>RO</v>
      </c>
    </row>
    <row r="701" customFormat="false" ht="12.75" hidden="false" customHeight="false" outlineLevel="0" collapsed="false">
      <c r="A701" s="27" t="n">
        <v>415</v>
      </c>
      <c r="B701" s="27" t="s">
        <v>461</v>
      </c>
      <c r="C701" s="22" t="str">
        <f aca="false">List1!C701</f>
        <v>Q</v>
      </c>
      <c r="D701" s="27" t="n">
        <f aca="false">List1!A701</f>
        <v>51448</v>
      </c>
      <c r="E701" s="27" t="n">
        <f aca="false">IF(C701=C700,E700+1,1)</f>
        <v>7</v>
      </c>
      <c r="F701" s="27" t="str">
        <f aca="false">TRIM(List1!G701)</f>
        <v>Aesculus hippocastanum</v>
      </c>
      <c r="G701" s="27" t="n">
        <f aca="false">List1!H701</f>
        <v>119</v>
      </c>
      <c r="H701" s="27"/>
      <c r="I701" s="27"/>
      <c r="J701" s="27"/>
      <c r="K701" s="27" t="n">
        <f aca="false">List1!L701</f>
        <v>9</v>
      </c>
      <c r="L701" s="27" t="n">
        <f aca="false">List1!O701</f>
        <v>4</v>
      </c>
      <c r="M701" s="27" t="n">
        <f aca="false">List1!P701</f>
        <v>4</v>
      </c>
      <c r="N701" s="27" t="n">
        <f aca="false">List1!T701</f>
        <v>2</v>
      </c>
      <c r="O701" s="27" t="n">
        <f aca="false">List1!Q701</f>
        <v>3</v>
      </c>
      <c r="P701" s="27" t="n">
        <f aca="false">List1!R701</f>
        <v>3</v>
      </c>
      <c r="Q701" s="27"/>
      <c r="R701" s="27" t="str">
        <f aca="false">List1!V701</f>
        <v>RB</v>
      </c>
    </row>
    <row r="702" customFormat="false" ht="12.75" hidden="false" customHeight="false" outlineLevel="0" collapsed="false">
      <c r="A702" s="27" t="n">
        <v>416</v>
      </c>
      <c r="B702" s="27" t="s">
        <v>461</v>
      </c>
      <c r="C702" s="22" t="str">
        <f aca="false">List1!C702</f>
        <v>Q</v>
      </c>
      <c r="D702" s="27" t="n">
        <f aca="false">List1!A702</f>
        <v>51449</v>
      </c>
      <c r="E702" s="27" t="n">
        <f aca="false">IF(C702=C701,E701+1,1)</f>
        <v>8</v>
      </c>
      <c r="F702" s="27" t="str">
        <f aca="false">TRIM(List1!G702)</f>
        <v>Aesculus hippocastanum</v>
      </c>
      <c r="G702" s="27" t="n">
        <f aca="false">List1!H702</f>
        <v>182</v>
      </c>
      <c r="H702" s="27"/>
      <c r="I702" s="27"/>
      <c r="J702" s="27"/>
      <c r="K702" s="27" t="n">
        <f aca="false">List1!L702</f>
        <v>10</v>
      </c>
      <c r="L702" s="27" t="n">
        <f aca="false">List1!O702</f>
        <v>4</v>
      </c>
      <c r="M702" s="27" t="n">
        <f aca="false">List1!P702</f>
        <v>4</v>
      </c>
      <c r="N702" s="27" t="n">
        <f aca="false">List1!T702</f>
        <v>2</v>
      </c>
      <c r="O702" s="27" t="n">
        <f aca="false">List1!Q702</f>
        <v>3</v>
      </c>
      <c r="P702" s="27" t="n">
        <f aca="false">List1!R702</f>
        <v>3</v>
      </c>
      <c r="Q702" s="27"/>
      <c r="R702" s="27" t="str">
        <f aca="false">List1!V702</f>
        <v>RB, RO</v>
      </c>
    </row>
    <row r="703" customFormat="false" ht="12.75" hidden="false" customHeight="false" outlineLevel="0" collapsed="false">
      <c r="A703" s="27" t="n">
        <v>417</v>
      </c>
      <c r="B703" s="27" t="s">
        <v>461</v>
      </c>
      <c r="C703" s="22" t="str">
        <f aca="false">List1!C703</f>
        <v>Q</v>
      </c>
      <c r="D703" s="27" t="n">
        <f aca="false">List1!A703</f>
        <v>51450</v>
      </c>
      <c r="E703" s="27" t="n">
        <f aca="false">IF(C703=C702,E702+1,1)</f>
        <v>9</v>
      </c>
      <c r="F703" s="27" t="str">
        <f aca="false">TRIM(List1!G703)</f>
        <v>Aesculus hippocastanum</v>
      </c>
      <c r="G703" s="27" t="n">
        <f aca="false">List1!H703</f>
        <v>138</v>
      </c>
      <c r="H703" s="27"/>
      <c r="I703" s="27"/>
      <c r="J703" s="27"/>
      <c r="K703" s="27" t="n">
        <f aca="false">List1!L703</f>
        <v>8</v>
      </c>
      <c r="L703" s="27" t="n">
        <f aca="false">List1!O703</f>
        <v>3</v>
      </c>
      <c r="M703" s="27" t="n">
        <f aca="false">List1!P703</f>
        <v>4</v>
      </c>
      <c r="N703" s="27" t="n">
        <f aca="false">List1!T703</f>
        <v>1</v>
      </c>
      <c r="O703" s="27" t="n">
        <f aca="false">List1!Q703</f>
        <v>2</v>
      </c>
      <c r="P703" s="27" t="n">
        <f aca="false">List1!R703</f>
        <v>2</v>
      </c>
      <c r="Q703" s="27"/>
      <c r="R703" s="27" t="str">
        <f aca="false">List1!V703</f>
        <v>RZ</v>
      </c>
    </row>
    <row r="704" customFormat="false" ht="12.75" hidden="false" customHeight="false" outlineLevel="0" collapsed="false">
      <c r="A704" s="27" t="n">
        <v>418</v>
      </c>
      <c r="B704" s="27" t="s">
        <v>461</v>
      </c>
      <c r="C704" s="22" t="str">
        <f aca="false">List1!C704</f>
        <v>Q</v>
      </c>
      <c r="D704" s="27" t="n">
        <f aca="false">List1!A704</f>
        <v>51451</v>
      </c>
      <c r="E704" s="27" t="n">
        <f aca="false">IF(C704=C703,E703+1,1)</f>
        <v>10</v>
      </c>
      <c r="F704" s="27" t="str">
        <f aca="false">TRIM(List1!G704)</f>
        <v>Acer platanoides</v>
      </c>
      <c r="G704" s="27" t="n">
        <f aca="false">List1!H704</f>
        <v>141</v>
      </c>
      <c r="H704" s="27"/>
      <c r="I704" s="27"/>
      <c r="J704" s="27"/>
      <c r="K704" s="27" t="n">
        <f aca="false">List1!L704</f>
        <v>12</v>
      </c>
      <c r="L704" s="27" t="n">
        <f aca="false">List1!O704</f>
        <v>4</v>
      </c>
      <c r="M704" s="27" t="n">
        <f aca="false">List1!P704</f>
        <v>4</v>
      </c>
      <c r="N704" s="27" t="n">
        <f aca="false">List1!T704</f>
        <v>2</v>
      </c>
      <c r="O704" s="27" t="n">
        <f aca="false">List1!Q704</f>
        <v>3</v>
      </c>
      <c r="P704" s="27" t="n">
        <f aca="false">List1!R704</f>
        <v>4</v>
      </c>
      <c r="Q704" s="27"/>
      <c r="R704" s="27" t="str">
        <f aca="false">List1!V704</f>
        <v>RB</v>
      </c>
    </row>
    <row r="705" customFormat="false" ht="12.75" hidden="false" customHeight="false" outlineLevel="0" collapsed="false">
      <c r="A705" s="27" t="n">
        <v>419</v>
      </c>
      <c r="B705" s="27" t="s">
        <v>461</v>
      </c>
      <c r="C705" s="22" t="str">
        <f aca="false">List1!C705</f>
        <v>Q</v>
      </c>
      <c r="D705" s="27" t="n">
        <f aca="false">List1!A705</f>
        <v>51452</v>
      </c>
      <c r="E705" s="27" t="n">
        <f aca="false">IF(C705=C704,E704+1,1)</f>
        <v>11</v>
      </c>
      <c r="F705" s="27" t="str">
        <f aca="false">TRIM(List1!G705)</f>
        <v>Acer platanoides</v>
      </c>
      <c r="G705" s="27" t="n">
        <f aca="false">List1!H705</f>
        <v>163</v>
      </c>
      <c r="H705" s="27"/>
      <c r="I705" s="27"/>
      <c r="J705" s="27"/>
      <c r="K705" s="27" t="n">
        <f aca="false">List1!L705</f>
        <v>13</v>
      </c>
      <c r="L705" s="27" t="n">
        <f aca="false">List1!O705</f>
        <v>3</v>
      </c>
      <c r="M705" s="27" t="n">
        <f aca="false">List1!P705</f>
        <v>4</v>
      </c>
      <c r="N705" s="27" t="n">
        <f aca="false">List1!T705</f>
        <v>1</v>
      </c>
      <c r="O705" s="27" t="n">
        <f aca="false">List1!Q705</f>
        <v>2</v>
      </c>
      <c r="P705" s="27" t="n">
        <f aca="false">List1!R705</f>
        <v>2</v>
      </c>
      <c r="Q705" s="27"/>
      <c r="R705" s="27" t="n">
        <f aca="false">List1!V705</f>
        <v>0</v>
      </c>
    </row>
    <row r="706" customFormat="false" ht="12.75" hidden="false" customHeight="false" outlineLevel="0" collapsed="false">
      <c r="A706" s="27" t="n">
        <v>420</v>
      </c>
      <c r="B706" s="27" t="s">
        <v>461</v>
      </c>
      <c r="C706" s="22" t="str">
        <f aca="false">List1!C706</f>
        <v>Q</v>
      </c>
      <c r="D706" s="27" t="n">
        <f aca="false">List1!A706</f>
        <v>51454</v>
      </c>
      <c r="E706" s="27" t="n">
        <f aca="false">IF(C706=C705,E705+1,1)</f>
        <v>12</v>
      </c>
      <c r="F706" s="27" t="str">
        <f aca="false">TRIM(List1!G706)</f>
        <v>Acer platanoides</v>
      </c>
      <c r="G706" s="27" t="n">
        <f aca="false">List1!H706</f>
        <v>28</v>
      </c>
      <c r="H706" s="27"/>
      <c r="I706" s="27"/>
      <c r="J706" s="27"/>
      <c r="K706" s="27" t="n">
        <f aca="false">List1!L706</f>
        <v>2</v>
      </c>
      <c r="L706" s="27" t="n">
        <f aca="false">List1!O706</f>
        <v>3</v>
      </c>
      <c r="M706" s="27" t="n">
        <f aca="false">List1!P706</f>
        <v>2</v>
      </c>
      <c r="N706" s="27" t="n">
        <f aca="false">List1!T706</f>
        <v>1</v>
      </c>
      <c r="O706" s="27" t="n">
        <f aca="false">List1!Q706</f>
        <v>2</v>
      </c>
      <c r="P706" s="27" t="n">
        <f aca="false">List1!R706</f>
        <v>1</v>
      </c>
      <c r="Q706" s="27"/>
      <c r="R706" s="27" t="str">
        <f aca="false">List1!V706</f>
        <v>RV</v>
      </c>
    </row>
    <row r="707" customFormat="false" ht="12.75" hidden="false" customHeight="false" outlineLevel="0" collapsed="false">
      <c r="A707" s="27" t="n">
        <v>421</v>
      </c>
      <c r="B707" s="27" t="s">
        <v>461</v>
      </c>
      <c r="C707" s="22" t="str">
        <f aca="false">List1!C707</f>
        <v>Q</v>
      </c>
      <c r="D707" s="27" t="n">
        <f aca="false">List1!A707</f>
        <v>51455</v>
      </c>
      <c r="E707" s="27" t="n">
        <f aca="false">IF(C707=C706,E706+1,1)</f>
        <v>13</v>
      </c>
      <c r="F707" s="27" t="str">
        <f aca="false">TRIM(List1!G707)</f>
        <v>Aesculus hippocastanum</v>
      </c>
      <c r="G707" s="27" t="n">
        <f aca="false">List1!H707</f>
        <v>94</v>
      </c>
      <c r="H707" s="27"/>
      <c r="I707" s="27"/>
      <c r="J707" s="27"/>
      <c r="K707" s="27" t="n">
        <f aca="false">List1!L707</f>
        <v>8</v>
      </c>
      <c r="L707" s="27" t="n">
        <f aca="false">List1!O707</f>
        <v>4</v>
      </c>
      <c r="M707" s="27" t="n">
        <f aca="false">List1!P707</f>
        <v>3</v>
      </c>
      <c r="N707" s="27" t="n">
        <f aca="false">List1!T707</f>
        <v>2</v>
      </c>
      <c r="O707" s="27" t="n">
        <f aca="false">List1!Q707</f>
        <v>2</v>
      </c>
      <c r="P707" s="27" t="n">
        <f aca="false">List1!R707</f>
        <v>3</v>
      </c>
      <c r="Q707" s="27"/>
      <c r="R707" s="27" t="str">
        <f aca="false">List1!V707</f>
        <v>RB</v>
      </c>
    </row>
    <row r="708" customFormat="false" ht="12.75" hidden="false" customHeight="false" outlineLevel="0" collapsed="false">
      <c r="A708" s="27" t="n">
        <v>422</v>
      </c>
      <c r="B708" s="27" t="s">
        <v>461</v>
      </c>
      <c r="C708" s="22" t="str">
        <f aca="false">List1!C708</f>
        <v>Q</v>
      </c>
      <c r="D708" s="27" t="n">
        <f aca="false">List1!A708</f>
        <v>51456</v>
      </c>
      <c r="E708" s="27" t="n">
        <f aca="false">IF(C708=C707,E707+1,1)</f>
        <v>14</v>
      </c>
      <c r="F708" s="27" t="str">
        <f aca="false">TRIM(List1!G708)</f>
        <v>Aesculus hippocastanum</v>
      </c>
      <c r="G708" s="27" t="n">
        <f aca="false">List1!H708</f>
        <v>148</v>
      </c>
      <c r="H708" s="27"/>
      <c r="I708" s="27"/>
      <c r="J708" s="27"/>
      <c r="K708" s="27" t="n">
        <f aca="false">List1!L708</f>
        <v>10</v>
      </c>
      <c r="L708" s="27" t="n">
        <f aca="false">List1!O708</f>
        <v>3</v>
      </c>
      <c r="M708" s="27" t="n">
        <f aca="false">List1!P708</f>
        <v>4</v>
      </c>
      <c r="N708" s="27" t="n">
        <f aca="false">List1!T708</f>
        <v>1</v>
      </c>
      <c r="O708" s="27" t="n">
        <f aca="false">List1!Q708</f>
        <v>2</v>
      </c>
      <c r="P708" s="27" t="n">
        <f aca="false">List1!R708</f>
        <v>2</v>
      </c>
      <c r="Q708" s="27"/>
      <c r="R708" s="27" t="str">
        <f aca="false">List1!V708</f>
        <v>RZ</v>
      </c>
    </row>
    <row r="709" customFormat="false" ht="12.75" hidden="false" customHeight="false" outlineLevel="0" collapsed="false">
      <c r="A709" s="27" t="n">
        <v>423</v>
      </c>
      <c r="B709" s="27" t="s">
        <v>461</v>
      </c>
      <c r="C709" s="22" t="str">
        <f aca="false">List1!C709</f>
        <v>Q</v>
      </c>
      <c r="D709" s="27" t="n">
        <f aca="false">List1!A709</f>
        <v>51457</v>
      </c>
      <c r="E709" s="27" t="n">
        <f aca="false">IF(C709=C708,E708+1,1)</f>
        <v>15</v>
      </c>
      <c r="F709" s="27" t="str">
        <f aca="false">TRIM(List1!G709)</f>
        <v>Aesculus hippocastanum</v>
      </c>
      <c r="G709" s="27" t="n">
        <f aca="false">List1!H709</f>
        <v>119</v>
      </c>
      <c r="H709" s="27"/>
      <c r="I709" s="27"/>
      <c r="J709" s="27"/>
      <c r="K709" s="27" t="n">
        <f aca="false">List1!L709</f>
        <v>9</v>
      </c>
      <c r="L709" s="27" t="n">
        <f aca="false">List1!O709</f>
        <v>4</v>
      </c>
      <c r="M709" s="27" t="n">
        <f aca="false">List1!P709</f>
        <v>4</v>
      </c>
      <c r="N709" s="27" t="n">
        <f aca="false">List1!T709</f>
        <v>2</v>
      </c>
      <c r="O709" s="27" t="n">
        <f aca="false">List1!Q709</f>
        <v>2</v>
      </c>
      <c r="P709" s="27" t="n">
        <f aca="false">List1!R709</f>
        <v>3</v>
      </c>
      <c r="Q709" s="27"/>
      <c r="R709" s="27" t="n">
        <f aca="false">List1!V709</f>
        <v>0</v>
      </c>
    </row>
    <row r="710" customFormat="false" ht="12.75" hidden="false" customHeight="false" outlineLevel="0" collapsed="false">
      <c r="A710" s="27" t="n">
        <v>424</v>
      </c>
      <c r="B710" s="27" t="s">
        <v>461</v>
      </c>
      <c r="C710" s="22" t="str">
        <f aca="false">List1!C710</f>
        <v>Q</v>
      </c>
      <c r="D710" s="27" t="n">
        <f aca="false">List1!A710</f>
        <v>51458</v>
      </c>
      <c r="E710" s="27" t="n">
        <f aca="false">IF(C710=C709,E709+1,1)</f>
        <v>16</v>
      </c>
      <c r="F710" s="27" t="str">
        <f aca="false">TRIM(List1!G710)</f>
        <v>Aesculus hippocastanum</v>
      </c>
      <c r="G710" s="27" t="n">
        <f aca="false">List1!H710</f>
        <v>176</v>
      </c>
      <c r="H710" s="27"/>
      <c r="I710" s="27"/>
      <c r="J710" s="27"/>
      <c r="K710" s="27" t="n">
        <f aca="false">List1!L710</f>
        <v>14</v>
      </c>
      <c r="L710" s="27" t="n">
        <f aca="false">List1!O710</f>
        <v>3</v>
      </c>
      <c r="M710" s="27" t="n">
        <f aca="false">List1!P710</f>
        <v>4</v>
      </c>
      <c r="N710" s="27" t="n">
        <f aca="false">List1!T710</f>
        <v>1</v>
      </c>
      <c r="O710" s="27" t="n">
        <f aca="false">List1!Q710</f>
        <v>2</v>
      </c>
      <c r="P710" s="27" t="n">
        <f aca="false">List1!R710</f>
        <v>3</v>
      </c>
      <c r="Q710" s="27"/>
      <c r="R710" s="27" t="str">
        <f aca="false">List1!V710</f>
        <v>RL-PV, RZ</v>
      </c>
    </row>
    <row r="711" customFormat="false" ht="12.75" hidden="false" customHeight="false" outlineLevel="0" collapsed="false">
      <c r="A711" s="27" t="n">
        <v>425</v>
      </c>
      <c r="B711" s="27" t="s">
        <v>461</v>
      </c>
      <c r="C711" s="22" t="str">
        <f aca="false">List1!C711</f>
        <v>Q</v>
      </c>
      <c r="D711" s="27" t="n">
        <f aca="false">List1!A711</f>
        <v>51459</v>
      </c>
      <c r="E711" s="27" t="n">
        <f aca="false">IF(C711=C710,E710+1,1)</f>
        <v>17</v>
      </c>
      <c r="F711" s="27" t="str">
        <f aca="false">TRIM(List1!G711)</f>
        <v>Aesculus hippocastanum</v>
      </c>
      <c r="G711" s="27" t="n">
        <f aca="false">List1!H711</f>
        <v>185</v>
      </c>
      <c r="H711" s="27"/>
      <c r="I711" s="27"/>
      <c r="J711" s="27"/>
      <c r="K711" s="27" t="n">
        <f aca="false">List1!L711</f>
        <v>11</v>
      </c>
      <c r="L711" s="27" t="n">
        <f aca="false">List1!O711</f>
        <v>4</v>
      </c>
      <c r="M711" s="27" t="n">
        <f aca="false">List1!P711</f>
        <v>4</v>
      </c>
      <c r="N711" s="27" t="n">
        <f aca="false">List1!T711</f>
        <v>2</v>
      </c>
      <c r="O711" s="27" t="n">
        <f aca="false">List1!Q711</f>
        <v>2</v>
      </c>
      <c r="P711" s="27" t="n">
        <f aca="false">List1!R711</f>
        <v>3</v>
      </c>
      <c r="Q711" s="27"/>
      <c r="R711" s="27" t="str">
        <f aca="false">List1!V711</f>
        <v>RB, RO</v>
      </c>
    </row>
    <row r="712" customFormat="false" ht="12.75" hidden="false" customHeight="false" outlineLevel="0" collapsed="false">
      <c r="A712" s="27" t="n">
        <v>426</v>
      </c>
      <c r="B712" s="27" t="s">
        <v>461</v>
      </c>
      <c r="C712" s="22" t="str">
        <f aca="false">List1!C712</f>
        <v>Q</v>
      </c>
      <c r="D712" s="27" t="n">
        <f aca="false">List1!A712</f>
        <v>51460</v>
      </c>
      <c r="E712" s="27" t="n">
        <f aca="false">IF(C712=C711,E711+1,1)</f>
        <v>18</v>
      </c>
      <c r="F712" s="27" t="str">
        <f aca="false">TRIM(List1!G712)</f>
        <v>Aesculus hippocastanum</v>
      </c>
      <c r="G712" s="27" t="n">
        <f aca="false">List1!H712</f>
        <v>176</v>
      </c>
      <c r="H712" s="27"/>
      <c r="I712" s="27"/>
      <c r="J712" s="27"/>
      <c r="K712" s="27" t="n">
        <f aca="false">List1!L712</f>
        <v>10</v>
      </c>
      <c r="L712" s="27" t="n">
        <f aca="false">List1!O712</f>
        <v>3</v>
      </c>
      <c r="M712" s="27" t="n">
        <f aca="false">List1!P712</f>
        <v>4</v>
      </c>
      <c r="N712" s="27" t="n">
        <f aca="false">List1!T712</f>
        <v>1</v>
      </c>
      <c r="O712" s="27" t="n">
        <f aca="false">List1!Q712</f>
        <v>2</v>
      </c>
      <c r="P712" s="27" t="n">
        <f aca="false">List1!R712</f>
        <v>3</v>
      </c>
      <c r="Q712" s="27"/>
      <c r="R712" s="27" t="str">
        <f aca="false">List1!V712</f>
        <v>RB, RO</v>
      </c>
    </row>
    <row r="713" customFormat="false" ht="12.75" hidden="false" customHeight="false" outlineLevel="0" collapsed="false">
      <c r="A713" s="27" t="n">
        <v>427</v>
      </c>
      <c r="B713" s="27" t="s">
        <v>461</v>
      </c>
      <c r="C713" s="22" t="str">
        <f aca="false">List1!C713</f>
        <v>Q</v>
      </c>
      <c r="D713" s="27" t="n">
        <f aca="false">List1!A713</f>
        <v>51461</v>
      </c>
      <c r="E713" s="27" t="n">
        <f aca="false">IF(C713=C712,E712+1,1)</f>
        <v>19</v>
      </c>
      <c r="F713" s="27" t="str">
        <f aca="false">TRIM(List1!G713)</f>
        <v>Aesculus hippocastanum</v>
      </c>
      <c r="G713" s="27" t="n">
        <f aca="false">List1!H713</f>
        <v>163</v>
      </c>
      <c r="H713" s="27"/>
      <c r="I713" s="27"/>
      <c r="J713" s="27"/>
      <c r="K713" s="27" t="n">
        <f aca="false">List1!L713</f>
        <v>10</v>
      </c>
      <c r="L713" s="27" t="n">
        <f aca="false">List1!O713</f>
        <v>4</v>
      </c>
      <c r="M713" s="27" t="n">
        <f aca="false">List1!P713</f>
        <v>4</v>
      </c>
      <c r="N713" s="27" t="n">
        <f aca="false">List1!T713</f>
        <v>2</v>
      </c>
      <c r="O713" s="27" t="n">
        <f aca="false">List1!Q713</f>
        <v>3</v>
      </c>
      <c r="P713" s="27" t="n">
        <f aca="false">List1!R713</f>
        <v>3</v>
      </c>
      <c r="Q713" s="27"/>
      <c r="R713" s="27" t="str">
        <f aca="false">List1!V713</f>
        <v>RB, RO</v>
      </c>
    </row>
    <row r="714" customFormat="false" ht="12.75" hidden="false" customHeight="false" outlineLevel="0" collapsed="false">
      <c r="A714" s="27" t="n">
        <v>428</v>
      </c>
      <c r="B714" s="27" t="s">
        <v>461</v>
      </c>
      <c r="C714" s="22" t="str">
        <f aca="false">List1!C714</f>
        <v>Q</v>
      </c>
      <c r="D714" s="27" t="n">
        <f aca="false">List1!A714</f>
        <v>51462</v>
      </c>
      <c r="E714" s="27" t="n">
        <f aca="false">IF(C714=C713,E713+1,1)</f>
        <v>20</v>
      </c>
      <c r="F714" s="27" t="str">
        <f aca="false">TRIM(List1!G714)</f>
        <v>Sorbus aucuparia</v>
      </c>
      <c r="G714" s="27" t="n">
        <f aca="false">List1!H714</f>
        <v>63</v>
      </c>
      <c r="H714" s="27"/>
      <c r="I714" s="27"/>
      <c r="J714" s="27"/>
      <c r="K714" s="27" t="n">
        <f aca="false">List1!L714</f>
        <v>6</v>
      </c>
      <c r="L714" s="27" t="n">
        <f aca="false">List1!O714</f>
        <v>4</v>
      </c>
      <c r="M714" s="27" t="n">
        <f aca="false">List1!P714</f>
        <v>3</v>
      </c>
      <c r="N714" s="27" t="n">
        <f aca="false">List1!T714</f>
        <v>2</v>
      </c>
      <c r="O714" s="27" t="n">
        <f aca="false">List1!Q714</f>
        <v>2</v>
      </c>
      <c r="P714" s="27" t="n">
        <f aca="false">List1!R714</f>
        <v>3</v>
      </c>
      <c r="Q714" s="27"/>
      <c r="R714" s="27" t="str">
        <f aca="false">List1!V714</f>
        <v>K</v>
      </c>
    </row>
    <row r="715" customFormat="false" ht="12.75" hidden="false" customHeight="false" outlineLevel="0" collapsed="false">
      <c r="A715" s="27" t="n">
        <v>429</v>
      </c>
      <c r="B715" s="27" t="s">
        <v>461</v>
      </c>
      <c r="C715" s="22" t="str">
        <f aca="false">List1!C715</f>
        <v>Q</v>
      </c>
      <c r="D715" s="27" t="n">
        <f aca="false">List1!A715</f>
        <v>51463</v>
      </c>
      <c r="E715" s="27" t="n">
        <f aca="false">IF(C715=C714,E714+1,1)</f>
        <v>21</v>
      </c>
      <c r="F715" s="27" t="str">
        <f aca="false">TRIM(List1!G715)</f>
        <v>Aesculus hippocastanum</v>
      </c>
      <c r="G715" s="27" t="n">
        <f aca="false">List1!H715</f>
        <v>13</v>
      </c>
      <c r="H715" s="27"/>
      <c r="I715" s="27"/>
      <c r="J715" s="27"/>
      <c r="K715" s="27" t="n">
        <f aca="false">List1!L715</f>
        <v>1</v>
      </c>
      <c r="L715" s="27" t="n">
        <f aca="false">List1!O715</f>
        <v>4</v>
      </c>
      <c r="M715" s="27" t="n">
        <f aca="false">List1!P715</f>
        <v>2</v>
      </c>
      <c r="N715" s="27" t="n">
        <f aca="false">List1!T715</f>
        <v>2</v>
      </c>
      <c r="O715" s="27" t="n">
        <f aca="false">List1!Q715</f>
        <v>3</v>
      </c>
      <c r="P715" s="27" t="n">
        <f aca="false">List1!R715</f>
        <v>4</v>
      </c>
      <c r="Q715" s="27"/>
      <c r="R715" s="27" t="str">
        <f aca="false">List1!V715</f>
        <v>K</v>
      </c>
    </row>
    <row r="716" customFormat="false" ht="12.75" hidden="false" customHeight="false" outlineLevel="0" collapsed="false">
      <c r="A716" s="27" t="n">
        <v>430</v>
      </c>
      <c r="B716" s="27" t="s">
        <v>461</v>
      </c>
      <c r="C716" s="22" t="str">
        <f aca="false">List1!C716</f>
        <v>Q</v>
      </c>
      <c r="D716" s="27" t="n">
        <f aca="false">List1!A716</f>
        <v>51464</v>
      </c>
      <c r="E716" s="27" t="n">
        <f aca="false">IF(C716=C715,E715+1,1)</f>
        <v>22</v>
      </c>
      <c r="F716" s="27" t="str">
        <f aca="false">TRIM(List1!G716)</f>
        <v>Aesculus hippocastanum</v>
      </c>
      <c r="G716" s="27" t="n">
        <f aca="false">List1!H716</f>
        <v>148</v>
      </c>
      <c r="H716" s="27"/>
      <c r="I716" s="27"/>
      <c r="J716" s="27"/>
      <c r="K716" s="27" t="n">
        <f aca="false">List1!L716</f>
        <v>9</v>
      </c>
      <c r="L716" s="27" t="n">
        <f aca="false">List1!O716</f>
        <v>4</v>
      </c>
      <c r="M716" s="27" t="n">
        <f aca="false">List1!P716</f>
        <v>4</v>
      </c>
      <c r="N716" s="27" t="n">
        <f aca="false">List1!T716</f>
        <v>2</v>
      </c>
      <c r="O716" s="27" t="n">
        <f aca="false">List1!Q716</f>
        <v>2</v>
      </c>
      <c r="P716" s="27" t="n">
        <f aca="false">List1!R716</f>
        <v>3</v>
      </c>
      <c r="Q716" s="27"/>
      <c r="R716" s="27" t="str">
        <f aca="false">List1!V716</f>
        <v>RO</v>
      </c>
    </row>
    <row r="717" customFormat="false" ht="12.75" hidden="false" customHeight="false" outlineLevel="0" collapsed="false">
      <c r="A717" s="27" t="n">
        <v>431</v>
      </c>
      <c r="B717" s="27" t="s">
        <v>461</v>
      </c>
      <c r="C717" s="22" t="str">
        <f aca="false">List1!C717</f>
        <v>Q</v>
      </c>
      <c r="D717" s="27" t="n">
        <f aca="false">List1!A717</f>
        <v>51466</v>
      </c>
      <c r="E717" s="27" t="n">
        <f aca="false">IF(C717=C716,E716+1,1)</f>
        <v>23</v>
      </c>
      <c r="F717" s="27" t="str">
        <f aca="false">TRIM(List1!G717)</f>
        <v>Aesculus hippocastanum</v>
      </c>
      <c r="G717" s="27" t="n">
        <f aca="false">List1!H717</f>
        <v>126</v>
      </c>
      <c r="H717" s="27"/>
      <c r="I717" s="27"/>
      <c r="J717" s="27"/>
      <c r="K717" s="27" t="n">
        <f aca="false">List1!L717</f>
        <v>9</v>
      </c>
      <c r="L717" s="27" t="n">
        <f aca="false">List1!O717</f>
        <v>3</v>
      </c>
      <c r="M717" s="27" t="n">
        <f aca="false">List1!P717</f>
        <v>4</v>
      </c>
      <c r="N717" s="27" t="n">
        <f aca="false">List1!T717</f>
        <v>1</v>
      </c>
      <c r="O717" s="27" t="n">
        <f aca="false">List1!Q717</f>
        <v>3</v>
      </c>
      <c r="P717" s="27" t="n">
        <f aca="false">List1!R717</f>
        <v>2</v>
      </c>
      <c r="Q717" s="27"/>
      <c r="R717" s="27" t="str">
        <f aca="false">List1!V717</f>
        <v>RB</v>
      </c>
    </row>
    <row r="718" customFormat="false" ht="12.75" hidden="false" customHeight="false" outlineLevel="0" collapsed="false">
      <c r="A718" s="27" t="n">
        <v>432</v>
      </c>
      <c r="B718" s="27" t="s">
        <v>461</v>
      </c>
      <c r="C718" s="22" t="str">
        <f aca="false">List1!C718</f>
        <v>Q</v>
      </c>
      <c r="D718" s="27" t="n">
        <f aca="false">List1!A718</f>
        <v>51467</v>
      </c>
      <c r="E718" s="27" t="n">
        <f aca="false">IF(C718=C717,E717+1,1)</f>
        <v>24</v>
      </c>
      <c r="F718" s="27" t="str">
        <f aca="false">TRIM(List1!G718)</f>
        <v>Aesculus hippocastanum</v>
      </c>
      <c r="G718" s="27" t="n">
        <f aca="false">List1!H718</f>
        <v>151</v>
      </c>
      <c r="H718" s="27"/>
      <c r="I718" s="27"/>
      <c r="J718" s="27"/>
      <c r="K718" s="27" t="n">
        <f aca="false">List1!L718</f>
        <v>10</v>
      </c>
      <c r="L718" s="27" t="n">
        <f aca="false">List1!O718</f>
        <v>3</v>
      </c>
      <c r="M718" s="27" t="n">
        <f aca="false">List1!P718</f>
        <v>4</v>
      </c>
      <c r="N718" s="27" t="n">
        <f aca="false">List1!T718</f>
        <v>1</v>
      </c>
      <c r="O718" s="27" t="n">
        <f aca="false">List1!Q718</f>
        <v>2</v>
      </c>
      <c r="P718" s="27" t="n">
        <f aca="false">List1!R718</f>
        <v>2</v>
      </c>
      <c r="Q718" s="27"/>
      <c r="R718" s="27" t="str">
        <f aca="false">List1!V718</f>
        <v>RZ</v>
      </c>
    </row>
    <row r="719" customFormat="false" ht="12.75" hidden="false" customHeight="false" outlineLevel="0" collapsed="false">
      <c r="A719" s="27" t="n">
        <v>433</v>
      </c>
      <c r="B719" s="27" t="s">
        <v>461</v>
      </c>
      <c r="C719" s="22" t="str">
        <f aca="false">List1!C719</f>
        <v>Q</v>
      </c>
      <c r="D719" s="27" t="n">
        <f aca="false">List1!A719</f>
        <v>51468</v>
      </c>
      <c r="E719" s="27" t="n">
        <f aca="false">IF(C719=C718,E718+1,1)</f>
        <v>25</v>
      </c>
      <c r="F719" s="27" t="str">
        <f aca="false">TRIM(List1!G719)</f>
        <v>Aesculus hippocastanum</v>
      </c>
      <c r="G719" s="27" t="n">
        <f aca="false">List1!H719</f>
        <v>170</v>
      </c>
      <c r="H719" s="27"/>
      <c r="I719" s="27"/>
      <c r="J719" s="27"/>
      <c r="K719" s="27" t="n">
        <f aca="false">List1!L719</f>
        <v>10</v>
      </c>
      <c r="L719" s="27" t="n">
        <f aca="false">List1!O719</f>
        <v>4</v>
      </c>
      <c r="M719" s="27" t="n">
        <f aca="false">List1!P719</f>
        <v>4</v>
      </c>
      <c r="N719" s="27" t="n">
        <f aca="false">List1!T719</f>
        <v>2</v>
      </c>
      <c r="O719" s="27" t="n">
        <f aca="false">List1!Q719</f>
        <v>3</v>
      </c>
      <c r="P719" s="27" t="n">
        <f aca="false">List1!R719</f>
        <v>3</v>
      </c>
      <c r="Q719" s="27"/>
      <c r="R719" s="27" t="str">
        <f aca="false">List1!V719</f>
        <v>RB</v>
      </c>
    </row>
    <row r="720" customFormat="false" ht="12.75" hidden="false" customHeight="false" outlineLevel="0" collapsed="false">
      <c r="A720" s="27" t="n">
        <v>434</v>
      </c>
      <c r="B720" s="27" t="s">
        <v>461</v>
      </c>
      <c r="C720" s="22" t="str">
        <f aca="false">List1!C720</f>
        <v>Q</v>
      </c>
      <c r="D720" s="27" t="n">
        <f aca="false">List1!A720</f>
        <v>51469</v>
      </c>
      <c r="E720" s="27" t="n">
        <f aca="false">IF(C720=C719,E719+1,1)</f>
        <v>26</v>
      </c>
      <c r="F720" s="27" t="str">
        <f aca="false">TRIM(List1!G720)</f>
        <v>Aesculus hippocastanum</v>
      </c>
      <c r="G720" s="27" t="n">
        <f aca="false">List1!H720</f>
        <v>135</v>
      </c>
      <c r="H720" s="27"/>
      <c r="I720" s="27"/>
      <c r="J720" s="27"/>
      <c r="K720" s="27" t="n">
        <f aca="false">List1!L720</f>
        <v>8</v>
      </c>
      <c r="L720" s="27" t="n">
        <f aca="false">List1!O720</f>
        <v>3</v>
      </c>
      <c r="M720" s="27" t="n">
        <f aca="false">List1!P720</f>
        <v>4</v>
      </c>
      <c r="N720" s="27" t="n">
        <f aca="false">List1!T720</f>
        <v>1</v>
      </c>
      <c r="O720" s="27" t="n">
        <f aca="false">List1!Q720</f>
        <v>3</v>
      </c>
      <c r="P720" s="27" t="n">
        <f aca="false">List1!R720</f>
        <v>3</v>
      </c>
      <c r="Q720" s="27"/>
      <c r="R720" s="27" t="str">
        <f aca="false">List1!V720</f>
        <v>RZ</v>
      </c>
    </row>
    <row r="721" customFormat="false" ht="12.75" hidden="false" customHeight="false" outlineLevel="0" collapsed="false">
      <c r="A721" s="27" t="n">
        <v>435</v>
      </c>
      <c r="B721" s="27" t="s">
        <v>461</v>
      </c>
      <c r="C721" s="22" t="str">
        <f aca="false">List1!C721</f>
        <v>Q</v>
      </c>
      <c r="D721" s="27" t="n">
        <f aca="false">List1!A721</f>
        <v>51470</v>
      </c>
      <c r="E721" s="27" t="n">
        <f aca="false">IF(C721=C720,E720+1,1)</f>
        <v>27</v>
      </c>
      <c r="F721" s="27" t="str">
        <f aca="false">TRIM(List1!G721)</f>
        <v>Picea abies</v>
      </c>
      <c r="G721" s="27" t="n">
        <f aca="false">List1!H721</f>
        <v>126</v>
      </c>
      <c r="H721" s="27"/>
      <c r="I721" s="27"/>
      <c r="J721" s="27"/>
      <c r="K721" s="27" t="n">
        <f aca="false">List1!L721</f>
        <v>6</v>
      </c>
      <c r="L721" s="27" t="n">
        <f aca="false">List1!O721</f>
        <v>4</v>
      </c>
      <c r="M721" s="27" t="n">
        <f aca="false">List1!P721</f>
        <v>4</v>
      </c>
      <c r="N721" s="27" t="n">
        <f aca="false">List1!T721</f>
        <v>2</v>
      </c>
      <c r="O721" s="27" t="n">
        <f aca="false">List1!Q721</f>
        <v>3</v>
      </c>
      <c r="P721" s="27" t="n">
        <f aca="false">List1!R721</f>
        <v>3</v>
      </c>
      <c r="Q721" s="27"/>
      <c r="R721" s="27" t="n">
        <f aca="false">List1!V721</f>
        <v>0</v>
      </c>
    </row>
    <row r="722" customFormat="false" ht="12.75" hidden="false" customHeight="false" outlineLevel="0" collapsed="false">
      <c r="A722" s="27" t="n">
        <v>436</v>
      </c>
      <c r="B722" s="27" t="s">
        <v>461</v>
      </c>
      <c r="C722" s="22" t="str">
        <f aca="false">List1!C722</f>
        <v>Q</v>
      </c>
      <c r="D722" s="27" t="n">
        <f aca="false">List1!A722</f>
        <v>51471</v>
      </c>
      <c r="E722" s="27" t="n">
        <f aca="false">IF(C722=C721,E721+1,1)</f>
        <v>28</v>
      </c>
      <c r="F722" s="27" t="str">
        <f aca="false">TRIM(List1!G722)</f>
        <v>Picea abies</v>
      </c>
      <c r="G722" s="27" t="n">
        <f aca="false">List1!H722</f>
        <v>113</v>
      </c>
      <c r="H722" s="27"/>
      <c r="I722" s="27"/>
      <c r="J722" s="27"/>
      <c r="K722" s="27" t="n">
        <f aca="false">List1!L722</f>
        <v>6</v>
      </c>
      <c r="L722" s="27" t="n">
        <f aca="false">List1!O722</f>
        <v>4</v>
      </c>
      <c r="M722" s="27" t="n">
        <f aca="false">List1!P722</f>
        <v>4</v>
      </c>
      <c r="N722" s="27" t="n">
        <f aca="false">List1!T722</f>
        <v>2</v>
      </c>
      <c r="O722" s="27" t="n">
        <f aca="false">List1!Q722</f>
        <v>3</v>
      </c>
      <c r="P722" s="27" t="n">
        <f aca="false">List1!R722</f>
        <v>3</v>
      </c>
      <c r="Q722" s="27"/>
      <c r="R722" s="27" t="n">
        <f aca="false">List1!V722</f>
        <v>0</v>
      </c>
    </row>
    <row r="723" customFormat="false" ht="12.75" hidden="false" customHeight="false" outlineLevel="0" collapsed="false">
      <c r="A723" s="27" t="n">
        <v>437</v>
      </c>
      <c r="B723" s="27" t="s">
        <v>461</v>
      </c>
      <c r="C723" s="22" t="str">
        <f aca="false">List1!C723</f>
        <v>Q</v>
      </c>
      <c r="D723" s="27" t="n">
        <f aca="false">List1!A723</f>
        <v>51472</v>
      </c>
      <c r="E723" s="27" t="n">
        <f aca="false">IF(C723=C722,E722+1,1)</f>
        <v>29</v>
      </c>
      <c r="F723" s="27" t="str">
        <f aca="false">TRIM(List1!G723)</f>
        <v>Picea abies</v>
      </c>
      <c r="G723" s="27" t="n">
        <f aca="false">List1!H723</f>
        <v>88</v>
      </c>
      <c r="H723" s="27"/>
      <c r="I723" s="27"/>
      <c r="J723" s="27"/>
      <c r="K723" s="27" t="n">
        <f aca="false">List1!L723</f>
        <v>6</v>
      </c>
      <c r="L723" s="27" t="n">
        <f aca="false">List1!O723</f>
        <v>4</v>
      </c>
      <c r="M723" s="27" t="n">
        <f aca="false">List1!P723</f>
        <v>4</v>
      </c>
      <c r="N723" s="27" t="n">
        <f aca="false">List1!T723</f>
        <v>2</v>
      </c>
      <c r="O723" s="27" t="n">
        <f aca="false">List1!Q723</f>
        <v>3</v>
      </c>
      <c r="P723" s="27" t="n">
        <f aca="false">List1!R723</f>
        <v>4</v>
      </c>
      <c r="Q723" s="27"/>
      <c r="R723" s="27" t="str">
        <f aca="false">List1!V723</f>
        <v>K</v>
      </c>
    </row>
    <row r="724" customFormat="false" ht="12.75" hidden="false" customHeight="false" outlineLevel="0" collapsed="false">
      <c r="A724" s="27" t="n">
        <v>438</v>
      </c>
      <c r="B724" s="27" t="s">
        <v>461</v>
      </c>
      <c r="C724" s="22" t="str">
        <f aca="false">List1!C724</f>
        <v>Q</v>
      </c>
      <c r="D724" s="27" t="n">
        <f aca="false">List1!A724</f>
        <v>51473</v>
      </c>
      <c r="E724" s="27" t="n">
        <f aca="false">IF(C724=C723,E723+1,1)</f>
        <v>30</v>
      </c>
      <c r="F724" s="27" t="str">
        <f aca="false">TRIM(List1!G724)</f>
        <v>Picea abies</v>
      </c>
      <c r="G724" s="27" t="n">
        <f aca="false">List1!H724</f>
        <v>104</v>
      </c>
      <c r="H724" s="27"/>
      <c r="I724" s="27"/>
      <c r="J724" s="27"/>
      <c r="K724" s="27" t="n">
        <f aca="false">List1!L724</f>
        <v>7</v>
      </c>
      <c r="L724" s="27" t="n">
        <f aca="false">List1!O724</f>
        <v>4</v>
      </c>
      <c r="M724" s="27" t="n">
        <f aca="false">List1!P724</f>
        <v>4</v>
      </c>
      <c r="N724" s="27" t="n">
        <f aca="false">List1!T724</f>
        <v>1</v>
      </c>
      <c r="O724" s="27" t="n">
        <f aca="false">List1!Q724</f>
        <v>3</v>
      </c>
      <c r="P724" s="27" t="n">
        <f aca="false">List1!R724</f>
        <v>2</v>
      </c>
      <c r="Q724" s="27"/>
      <c r="R724" s="27" t="n">
        <f aca="false">List1!V724</f>
        <v>0</v>
      </c>
    </row>
    <row r="725" customFormat="false" ht="12.75" hidden="false" customHeight="false" outlineLevel="0" collapsed="false">
      <c r="A725" s="27" t="n">
        <v>439</v>
      </c>
      <c r="B725" s="27" t="s">
        <v>461</v>
      </c>
      <c r="C725" s="22" t="str">
        <f aca="false">List1!C725</f>
        <v>R</v>
      </c>
      <c r="D725" s="27" t="n">
        <f aca="false">List1!A725</f>
        <v>710</v>
      </c>
      <c r="E725" s="27" t="n">
        <f aca="false">IF(C725=C724,E724+1,1)</f>
        <v>1</v>
      </c>
      <c r="F725" s="27" t="str">
        <f aca="false">TRIM(List1!G725)</f>
        <v>Cornus mas</v>
      </c>
      <c r="G725" s="27" t="n">
        <f aca="false">List1!H725</f>
        <v>57</v>
      </c>
      <c r="H725" s="27"/>
      <c r="I725" s="27"/>
      <c r="J725" s="27"/>
      <c r="K725" s="27" t="n">
        <f aca="false">List1!L725</f>
        <v>7</v>
      </c>
      <c r="L725" s="27" t="n">
        <f aca="false">List1!O725</f>
        <v>3</v>
      </c>
      <c r="M725" s="27" t="str">
        <f aca="false">List1!P725</f>
        <v>4</v>
      </c>
      <c r="N725" s="27" t="str">
        <f aca="false">List1!T725</f>
        <v>1</v>
      </c>
      <c r="O725" s="27" t="str">
        <f aca="false">List1!Q725</f>
        <v>1</v>
      </c>
      <c r="P725" s="27" t="str">
        <f aca="false">List1!R725</f>
        <v>1</v>
      </c>
      <c r="Q725" s="27"/>
      <c r="R725" s="27" t="str">
        <f aca="false">List1!V725</f>
        <v>RZ, RL-PV, OV</v>
      </c>
    </row>
    <row r="726" customFormat="false" ht="12.75" hidden="false" customHeight="false" outlineLevel="0" collapsed="false">
      <c r="A726" s="27" t="n">
        <v>440</v>
      </c>
      <c r="B726" s="27" t="s">
        <v>461</v>
      </c>
      <c r="C726" s="22" t="str">
        <f aca="false">List1!C726</f>
        <v>R</v>
      </c>
      <c r="D726" s="27" t="n">
        <f aca="false">List1!A726</f>
        <v>711</v>
      </c>
      <c r="E726" s="27" t="n">
        <f aca="false">IF(C726=C725,E725+1,1)</f>
        <v>2</v>
      </c>
      <c r="F726" s="27" t="str">
        <f aca="false">TRIM(List1!G726)</f>
        <v>Cornus mas</v>
      </c>
      <c r="G726" s="27" t="n">
        <f aca="false">List1!H726</f>
        <v>12</v>
      </c>
      <c r="H726" s="27"/>
      <c r="I726" s="27"/>
      <c r="J726" s="27"/>
      <c r="K726" s="27" t="n">
        <f aca="false">List1!L726</f>
        <v>1.5</v>
      </c>
      <c r="L726" s="27" t="n">
        <f aca="false">List1!O726</f>
        <v>3</v>
      </c>
      <c r="M726" s="27" t="str">
        <f aca="false">List1!P726</f>
        <v>1</v>
      </c>
      <c r="N726" s="27" t="str">
        <f aca="false">List1!T726</f>
        <v>1</v>
      </c>
      <c r="O726" s="27" t="str">
        <f aca="false">List1!Q726</f>
        <v>1</v>
      </c>
      <c r="P726" s="27" t="str">
        <f aca="false">List1!R726</f>
        <v>1</v>
      </c>
      <c r="Q726" s="27"/>
      <c r="R726" s="27" t="str">
        <f aca="false">List1!V726</f>
        <v>RV</v>
      </c>
    </row>
    <row r="727" customFormat="false" ht="12.75" hidden="false" customHeight="false" outlineLevel="0" collapsed="false">
      <c r="A727" s="27" t="n">
        <v>441</v>
      </c>
      <c r="B727" s="27" t="s">
        <v>461</v>
      </c>
      <c r="C727" s="22" t="str">
        <f aca="false">List1!C727</f>
        <v>R</v>
      </c>
      <c r="D727" s="27" t="n">
        <f aca="false">List1!A727</f>
        <v>712</v>
      </c>
      <c r="E727" s="27" t="n">
        <f aca="false">IF(C727=C726,E726+1,1)</f>
        <v>3</v>
      </c>
      <c r="F727" s="27" t="str">
        <f aca="false">TRIM(List1!G727)</f>
        <v>Cornus mas</v>
      </c>
      <c r="G727" s="27" t="n">
        <f aca="false">List1!H727</f>
        <v>52</v>
      </c>
      <c r="H727" s="27"/>
      <c r="I727" s="27"/>
      <c r="J727" s="27"/>
      <c r="K727" s="27" t="n">
        <f aca="false">List1!L727</f>
        <v>7</v>
      </c>
      <c r="L727" s="27" t="n">
        <f aca="false">List1!O727</f>
        <v>3</v>
      </c>
      <c r="M727" s="27" t="str">
        <f aca="false">List1!P727</f>
        <v>4</v>
      </c>
      <c r="N727" s="27" t="str">
        <f aca="false">List1!T727</f>
        <v>1</v>
      </c>
      <c r="O727" s="27" t="str">
        <f aca="false">List1!Q727</f>
        <v>1</v>
      </c>
      <c r="P727" s="27" t="str">
        <f aca="false">List1!R727</f>
        <v>2</v>
      </c>
      <c r="Q727" s="27"/>
      <c r="R727" s="27" t="str">
        <f aca="false">List1!V727</f>
        <v>RZ, RL-PV, OV</v>
      </c>
    </row>
    <row r="728" customFormat="false" ht="12.75" hidden="false" customHeight="false" outlineLevel="0" collapsed="false">
      <c r="A728" s="27" t="n">
        <v>442</v>
      </c>
      <c r="B728" s="27" t="s">
        <v>461</v>
      </c>
      <c r="C728" s="22" t="str">
        <f aca="false">List1!C728</f>
        <v>R</v>
      </c>
      <c r="D728" s="27" t="n">
        <f aca="false">List1!A728</f>
        <v>713</v>
      </c>
      <c r="E728" s="27" t="n">
        <f aca="false">IF(C728=C727,E727+1,1)</f>
        <v>4</v>
      </c>
      <c r="F728" s="27" t="str">
        <f aca="false">TRIM(List1!G728)</f>
        <v>Cornus mas</v>
      </c>
      <c r="G728" s="27" t="n">
        <f aca="false">List1!H728</f>
        <v>38</v>
      </c>
      <c r="H728" s="27"/>
      <c r="I728" s="27"/>
      <c r="J728" s="27"/>
      <c r="K728" s="27" t="n">
        <f aca="false">List1!L728</f>
        <v>6</v>
      </c>
      <c r="L728" s="27" t="n">
        <f aca="false">List1!O728</f>
        <v>3</v>
      </c>
      <c r="M728" s="27" t="str">
        <f aca="false">List1!P728</f>
        <v>4</v>
      </c>
      <c r="N728" s="27" t="str">
        <f aca="false">List1!T728</f>
        <v>1</v>
      </c>
      <c r="O728" s="27" t="str">
        <f aca="false">List1!Q728</f>
        <v>1</v>
      </c>
      <c r="P728" s="27" t="str">
        <f aca="false">List1!R728</f>
        <v>2</v>
      </c>
      <c r="Q728" s="27"/>
      <c r="R728" s="27" t="str">
        <f aca="false">List1!V728</f>
        <v>RZ, RL-PV, OV</v>
      </c>
    </row>
    <row r="729" customFormat="false" ht="12.75" hidden="false" customHeight="false" outlineLevel="0" collapsed="false">
      <c r="A729" s="27" t="n">
        <v>443</v>
      </c>
      <c r="B729" s="27" t="s">
        <v>461</v>
      </c>
      <c r="C729" s="22" t="str">
        <f aca="false">List1!C729</f>
        <v>R</v>
      </c>
      <c r="D729" s="27" t="n">
        <f aca="false">List1!A729</f>
        <v>714</v>
      </c>
      <c r="E729" s="27" t="n">
        <f aca="false">IF(C729=C728,E728+1,1)</f>
        <v>5</v>
      </c>
      <c r="F729" s="27" t="str">
        <f aca="false">TRIM(List1!G729)</f>
        <v>Cornus mas</v>
      </c>
      <c r="G729" s="27" t="n">
        <f aca="false">List1!H729</f>
        <v>44</v>
      </c>
      <c r="H729" s="27"/>
      <c r="I729" s="27"/>
      <c r="J729" s="27"/>
      <c r="K729" s="27" t="n">
        <f aca="false">List1!L729</f>
        <v>7</v>
      </c>
      <c r="L729" s="27" t="n">
        <f aca="false">List1!O729</f>
        <v>3</v>
      </c>
      <c r="M729" s="27" t="str">
        <f aca="false">List1!P729</f>
        <v>4</v>
      </c>
      <c r="N729" s="27" t="str">
        <f aca="false">List1!T729</f>
        <v>1</v>
      </c>
      <c r="O729" s="27" t="str">
        <f aca="false">List1!Q729</f>
        <v>1</v>
      </c>
      <c r="P729" s="27" t="str">
        <f aca="false">List1!R729</f>
        <v>2</v>
      </c>
      <c r="Q729" s="27"/>
      <c r="R729" s="27" t="str">
        <f aca="false">List1!V729</f>
        <v>RZ, RL-PV, OV</v>
      </c>
    </row>
    <row r="730" customFormat="false" ht="12.75" hidden="false" customHeight="false" outlineLevel="0" collapsed="false">
      <c r="A730" s="27" t="n">
        <v>444</v>
      </c>
      <c r="B730" s="27" t="s">
        <v>461</v>
      </c>
      <c r="C730" s="22" t="str">
        <f aca="false">List1!C730</f>
        <v>R</v>
      </c>
      <c r="D730" s="27" t="n">
        <f aca="false">List1!A730</f>
        <v>715</v>
      </c>
      <c r="E730" s="27" t="n">
        <f aca="false">IF(C730=C729,E729+1,1)</f>
        <v>6</v>
      </c>
      <c r="F730" s="27" t="str">
        <f aca="false">TRIM(List1!G730)</f>
        <v>Cornus mas</v>
      </c>
      <c r="G730" s="27" t="n">
        <f aca="false">List1!H730</f>
        <v>45</v>
      </c>
      <c r="H730" s="27"/>
      <c r="I730" s="27"/>
      <c r="J730" s="27"/>
      <c r="K730" s="27" t="n">
        <f aca="false">List1!L730</f>
        <v>7</v>
      </c>
      <c r="L730" s="27" t="n">
        <f aca="false">List1!O730</f>
        <v>3</v>
      </c>
      <c r="M730" s="27" t="str">
        <f aca="false">List1!P730</f>
        <v>4</v>
      </c>
      <c r="N730" s="27" t="str">
        <f aca="false">List1!T730</f>
        <v>1</v>
      </c>
      <c r="O730" s="27" t="str">
        <f aca="false">List1!Q730</f>
        <v>1</v>
      </c>
      <c r="P730" s="27" t="str">
        <f aca="false">List1!R730</f>
        <v>2</v>
      </c>
      <c r="Q730" s="27"/>
      <c r="R730" s="27" t="str">
        <f aca="false">List1!V730</f>
        <v>RZ, RL-PV, OV</v>
      </c>
    </row>
    <row r="731" customFormat="false" ht="12.75" hidden="false" customHeight="false" outlineLevel="0" collapsed="false">
      <c r="A731" s="27" t="n">
        <v>445</v>
      </c>
      <c r="B731" s="27" t="s">
        <v>461</v>
      </c>
      <c r="C731" s="22" t="str">
        <f aca="false">List1!C731</f>
        <v>R</v>
      </c>
      <c r="D731" s="27" t="n">
        <f aca="false">List1!A731</f>
        <v>716</v>
      </c>
      <c r="E731" s="27" t="n">
        <f aca="false">IF(C731=C730,E730+1,1)</f>
        <v>7</v>
      </c>
      <c r="F731" s="27" t="str">
        <f aca="false">TRIM(List1!G731)</f>
        <v>Cornus mas</v>
      </c>
      <c r="G731" s="27" t="n">
        <f aca="false">List1!H731</f>
        <v>37</v>
      </c>
      <c r="H731" s="27"/>
      <c r="I731" s="27"/>
      <c r="J731" s="27"/>
      <c r="K731" s="27" t="n">
        <f aca="false">List1!L731</f>
        <v>5</v>
      </c>
      <c r="L731" s="27" t="n">
        <f aca="false">List1!O731</f>
        <v>3</v>
      </c>
      <c r="M731" s="27" t="str">
        <f aca="false">List1!P731</f>
        <v>4</v>
      </c>
      <c r="N731" s="27" t="str">
        <f aca="false">List1!T731</f>
        <v>1</v>
      </c>
      <c r="O731" s="27" t="str">
        <f aca="false">List1!Q731</f>
        <v>1</v>
      </c>
      <c r="P731" s="27" t="str">
        <f aca="false">List1!R731</f>
        <v>2</v>
      </c>
      <c r="Q731" s="27"/>
      <c r="R731" s="27" t="str">
        <f aca="false">List1!V731</f>
        <v>RZ, RL-PV, OV</v>
      </c>
    </row>
    <row r="732" customFormat="false" ht="12.75" hidden="false" customHeight="false" outlineLevel="0" collapsed="false">
      <c r="A732" s="27" t="n">
        <v>446</v>
      </c>
      <c r="B732" s="27" t="s">
        <v>461</v>
      </c>
      <c r="C732" s="22" t="str">
        <f aca="false">List1!C732</f>
        <v>R</v>
      </c>
      <c r="D732" s="27" t="n">
        <f aca="false">List1!A732</f>
        <v>717</v>
      </c>
      <c r="E732" s="27" t="n">
        <f aca="false">IF(C732=C731,E731+1,1)</f>
        <v>8</v>
      </c>
      <c r="F732" s="27" t="str">
        <f aca="false">TRIM(List1!G732)</f>
        <v>Cornus mas</v>
      </c>
      <c r="G732" s="27" t="n">
        <f aca="false">List1!H732</f>
        <v>12</v>
      </c>
      <c r="H732" s="27"/>
      <c r="I732" s="27"/>
      <c r="J732" s="27"/>
      <c r="K732" s="27" t="n">
        <f aca="false">List1!L732</f>
        <v>1.5</v>
      </c>
      <c r="L732" s="27" t="n">
        <f aca="false">List1!O732</f>
        <v>3</v>
      </c>
      <c r="M732" s="27" t="str">
        <f aca="false">List1!P732</f>
        <v>1</v>
      </c>
      <c r="N732" s="27" t="str">
        <f aca="false">List1!T732</f>
        <v>1</v>
      </c>
      <c r="O732" s="27" t="str">
        <f aca="false">List1!Q732</f>
        <v>1</v>
      </c>
      <c r="P732" s="27" t="str">
        <f aca="false">List1!R732</f>
        <v>1</v>
      </c>
      <c r="Q732" s="27"/>
      <c r="R732" s="27" t="str">
        <f aca="false">List1!V732</f>
        <v>RV</v>
      </c>
    </row>
    <row r="733" customFormat="false" ht="12.75" hidden="false" customHeight="false" outlineLevel="0" collapsed="false">
      <c r="A733" s="27" t="n">
        <v>447</v>
      </c>
      <c r="B733" s="27" t="s">
        <v>461</v>
      </c>
      <c r="C733" s="22" t="str">
        <f aca="false">List1!C733</f>
        <v>R</v>
      </c>
      <c r="D733" s="27" t="n">
        <f aca="false">List1!A733</f>
        <v>718</v>
      </c>
      <c r="E733" s="27" t="n">
        <f aca="false">IF(C733=C732,E732+1,1)</f>
        <v>9</v>
      </c>
      <c r="F733" s="27" t="str">
        <f aca="false">TRIM(List1!G733)</f>
        <v>Cornus mas</v>
      </c>
      <c r="G733" s="27" t="n">
        <f aca="false">List1!H733</f>
        <v>58</v>
      </c>
      <c r="H733" s="27"/>
      <c r="I733" s="27"/>
      <c r="J733" s="27"/>
      <c r="K733" s="27" t="n">
        <f aca="false">List1!L733</f>
        <v>8</v>
      </c>
      <c r="L733" s="27" t="n">
        <f aca="false">List1!O733</f>
        <v>3</v>
      </c>
      <c r="M733" s="27" t="str">
        <f aca="false">List1!P733</f>
        <v>4</v>
      </c>
      <c r="N733" s="27" t="str">
        <f aca="false">List1!T733</f>
        <v>1</v>
      </c>
      <c r="O733" s="27" t="str">
        <f aca="false">List1!Q733</f>
        <v>1</v>
      </c>
      <c r="P733" s="27" t="str">
        <f aca="false">List1!R733</f>
        <v>2</v>
      </c>
      <c r="Q733" s="27"/>
      <c r="R733" s="27" t="str">
        <f aca="false">List1!V733</f>
        <v>RZ, RL-PV, OV</v>
      </c>
    </row>
    <row r="734" customFormat="false" ht="12.75" hidden="false" customHeight="false" outlineLevel="0" collapsed="false">
      <c r="A734" s="27" t="n">
        <v>448</v>
      </c>
      <c r="B734" s="27" t="s">
        <v>461</v>
      </c>
      <c r="C734" s="22" t="str">
        <f aca="false">List1!C734</f>
        <v>R</v>
      </c>
      <c r="D734" s="27" t="n">
        <f aca="false">List1!A734</f>
        <v>719</v>
      </c>
      <c r="E734" s="27" t="n">
        <f aca="false">IF(C734=C733,E733+1,1)</f>
        <v>10</v>
      </c>
      <c r="F734" s="27" t="str">
        <f aca="false">TRIM(List1!G734)</f>
        <v>Cornus mas</v>
      </c>
      <c r="G734" s="27" t="n">
        <f aca="false">List1!H734</f>
        <v>46</v>
      </c>
      <c r="H734" s="27"/>
      <c r="I734" s="27"/>
      <c r="J734" s="27"/>
      <c r="K734" s="27" t="n">
        <f aca="false">List1!L734</f>
        <v>6</v>
      </c>
      <c r="L734" s="27" t="n">
        <f aca="false">List1!O734</f>
        <v>3</v>
      </c>
      <c r="M734" s="27" t="str">
        <f aca="false">List1!P734</f>
        <v>4</v>
      </c>
      <c r="N734" s="27" t="str">
        <f aca="false">List1!T734</f>
        <v>1</v>
      </c>
      <c r="O734" s="27" t="str">
        <f aca="false">List1!Q734</f>
        <v>1</v>
      </c>
      <c r="P734" s="27" t="str">
        <f aca="false">List1!R734</f>
        <v>2</v>
      </c>
      <c r="Q734" s="27"/>
      <c r="R734" s="27" t="str">
        <f aca="false">List1!V734</f>
        <v>RZ, RL-PV, OV</v>
      </c>
    </row>
    <row r="735" customFormat="false" ht="12.75" hidden="false" customHeight="false" outlineLevel="0" collapsed="false">
      <c r="A735" s="27" t="n">
        <v>449</v>
      </c>
      <c r="B735" s="27" t="s">
        <v>461</v>
      </c>
      <c r="C735" s="22" t="str">
        <f aca="false">List1!C735</f>
        <v>R</v>
      </c>
      <c r="D735" s="27" t="n">
        <f aca="false">List1!A735</f>
        <v>720</v>
      </c>
      <c r="E735" s="27" t="n">
        <f aca="false">IF(C735=C734,E734+1,1)</f>
        <v>11</v>
      </c>
      <c r="F735" s="27" t="str">
        <f aca="false">TRIM(List1!G735)</f>
        <v>Cornus mas</v>
      </c>
      <c r="G735" s="27" t="n">
        <f aca="false">List1!H735</f>
        <v>51</v>
      </c>
      <c r="H735" s="27"/>
      <c r="I735" s="27"/>
      <c r="J735" s="27"/>
      <c r="K735" s="27" t="n">
        <f aca="false">List1!L735</f>
        <v>8</v>
      </c>
      <c r="L735" s="27" t="n">
        <f aca="false">List1!O735</f>
        <v>3</v>
      </c>
      <c r="M735" s="27" t="str">
        <f aca="false">List1!P735</f>
        <v>4</v>
      </c>
      <c r="N735" s="27" t="str">
        <f aca="false">List1!T735</f>
        <v>1</v>
      </c>
      <c r="O735" s="27" t="str">
        <f aca="false">List1!Q735</f>
        <v>1</v>
      </c>
      <c r="P735" s="27" t="str">
        <f aca="false">List1!R735</f>
        <v>2</v>
      </c>
      <c r="Q735" s="27"/>
      <c r="R735" s="27" t="str">
        <f aca="false">List1!V735</f>
        <v>RZ, RL-PV, OV</v>
      </c>
    </row>
    <row r="736" customFormat="false" ht="12.75" hidden="false" customHeight="false" outlineLevel="0" collapsed="false">
      <c r="A736" s="27" t="n">
        <v>450</v>
      </c>
      <c r="B736" s="27" t="s">
        <v>461</v>
      </c>
      <c r="C736" s="22" t="str">
        <f aca="false">List1!C736</f>
        <v>R</v>
      </c>
      <c r="D736" s="27" t="n">
        <f aca="false">List1!A736</f>
        <v>721</v>
      </c>
      <c r="E736" s="27" t="n">
        <f aca="false">IF(C736=C735,E735+1,1)</f>
        <v>12</v>
      </c>
      <c r="F736" s="27" t="str">
        <f aca="false">TRIM(List1!G736)</f>
        <v>Cornus mas</v>
      </c>
      <c r="G736" s="27" t="n">
        <f aca="false">List1!H736</f>
        <v>54</v>
      </c>
      <c r="H736" s="27"/>
      <c r="I736" s="27"/>
      <c r="J736" s="27"/>
      <c r="K736" s="27" t="n">
        <f aca="false">List1!L736</f>
        <v>8</v>
      </c>
      <c r="L736" s="27" t="n">
        <f aca="false">List1!O736</f>
        <v>3</v>
      </c>
      <c r="M736" s="27" t="str">
        <f aca="false">List1!P736</f>
        <v>4</v>
      </c>
      <c r="N736" s="27" t="str">
        <f aca="false">List1!T736</f>
        <v>1</v>
      </c>
      <c r="O736" s="27" t="str">
        <f aca="false">List1!Q736</f>
        <v>1</v>
      </c>
      <c r="P736" s="27" t="str">
        <f aca="false">List1!R736</f>
        <v>2</v>
      </c>
      <c r="Q736" s="27"/>
      <c r="R736" s="27" t="str">
        <f aca="false">List1!V736</f>
        <v>RZ, RL-PV, OV</v>
      </c>
    </row>
    <row r="737" customFormat="false" ht="12.75" hidden="false" customHeight="false" outlineLevel="0" collapsed="false">
      <c r="A737" s="27" t="n">
        <v>451</v>
      </c>
      <c r="B737" s="27" t="s">
        <v>461</v>
      </c>
      <c r="C737" s="22" t="str">
        <f aca="false">List1!C737</f>
        <v>R</v>
      </c>
      <c r="D737" s="27" t="n">
        <f aca="false">List1!A737</f>
        <v>722</v>
      </c>
      <c r="E737" s="27" t="n">
        <f aca="false">IF(C737=C736,E736+1,1)</f>
        <v>13</v>
      </c>
      <c r="F737" s="27" t="str">
        <f aca="false">TRIM(List1!G737)</f>
        <v>Cornus mas</v>
      </c>
      <c r="G737" s="27" t="n">
        <f aca="false">List1!H737</f>
        <v>35</v>
      </c>
      <c r="H737" s="27"/>
      <c r="I737" s="27"/>
      <c r="J737" s="27"/>
      <c r="K737" s="27" t="n">
        <f aca="false">List1!L737</f>
        <v>6</v>
      </c>
      <c r="L737" s="27" t="n">
        <f aca="false">List1!O737</f>
        <v>3</v>
      </c>
      <c r="M737" s="27" t="str">
        <f aca="false">List1!P737</f>
        <v>4</v>
      </c>
      <c r="N737" s="27" t="str">
        <f aca="false">List1!T737</f>
        <v>1</v>
      </c>
      <c r="O737" s="27" t="str">
        <f aca="false">List1!Q737</f>
        <v>1</v>
      </c>
      <c r="P737" s="27" t="str">
        <f aca="false">List1!R737</f>
        <v>2</v>
      </c>
      <c r="Q737" s="27"/>
      <c r="R737" s="27" t="str">
        <f aca="false">List1!V737</f>
        <v>RZ, RL-PV, OV</v>
      </c>
    </row>
    <row r="738" customFormat="false" ht="12.75" hidden="false" customHeight="false" outlineLevel="0" collapsed="false">
      <c r="A738" s="27" t="n">
        <v>452</v>
      </c>
      <c r="B738" s="27" t="s">
        <v>461</v>
      </c>
      <c r="C738" s="22" t="str">
        <f aca="false">List1!C738</f>
        <v>R</v>
      </c>
      <c r="D738" s="27" t="n">
        <f aca="false">List1!A738</f>
        <v>723</v>
      </c>
      <c r="E738" s="27" t="n">
        <f aca="false">IF(C738=C737,E737+1,1)</f>
        <v>14</v>
      </c>
      <c r="F738" s="27" t="str">
        <f aca="false">TRIM(List1!G738)</f>
        <v>Cornus mas</v>
      </c>
      <c r="G738" s="27" t="n">
        <f aca="false">List1!H738</f>
        <v>48</v>
      </c>
      <c r="H738" s="27"/>
      <c r="I738" s="27"/>
      <c r="J738" s="27"/>
      <c r="K738" s="27" t="n">
        <f aca="false">List1!L738</f>
        <v>7</v>
      </c>
      <c r="L738" s="27" t="n">
        <f aca="false">List1!O738</f>
        <v>3</v>
      </c>
      <c r="M738" s="27" t="str">
        <f aca="false">List1!P738</f>
        <v>4</v>
      </c>
      <c r="N738" s="27" t="str">
        <f aca="false">List1!T738</f>
        <v>1</v>
      </c>
      <c r="O738" s="27" t="str">
        <f aca="false">List1!Q738</f>
        <v>1</v>
      </c>
      <c r="P738" s="27" t="str">
        <f aca="false">List1!R738</f>
        <v>2</v>
      </c>
      <c r="Q738" s="27"/>
      <c r="R738" s="27" t="str">
        <f aca="false">List1!V738</f>
        <v>RZ, RL-PV, OV</v>
      </c>
    </row>
    <row r="739" customFormat="false" ht="12.75" hidden="false" customHeight="false" outlineLevel="0" collapsed="false">
      <c r="A739" s="27" t="n">
        <v>453</v>
      </c>
      <c r="B739" s="27" t="s">
        <v>461</v>
      </c>
      <c r="C739" s="22" t="str">
        <f aca="false">List1!C739</f>
        <v>R</v>
      </c>
      <c r="D739" s="27" t="n">
        <f aca="false">List1!A739</f>
        <v>724</v>
      </c>
      <c r="E739" s="27" t="n">
        <f aca="false">IF(C739=C738,E738+1,1)</f>
        <v>15</v>
      </c>
      <c r="F739" s="27" t="str">
        <f aca="false">TRIM(List1!G739)</f>
        <v>Cornus mas</v>
      </c>
      <c r="G739" s="27" t="n">
        <f aca="false">List1!H739</f>
        <v>47</v>
      </c>
      <c r="H739" s="27"/>
      <c r="I739" s="27"/>
      <c r="J739" s="27"/>
      <c r="K739" s="27" t="n">
        <f aca="false">List1!L739</f>
        <v>6</v>
      </c>
      <c r="L739" s="27" t="n">
        <f aca="false">List1!O739</f>
        <v>3</v>
      </c>
      <c r="M739" s="27" t="str">
        <f aca="false">List1!P739</f>
        <v>4</v>
      </c>
      <c r="N739" s="27" t="str">
        <f aca="false">List1!T739</f>
        <v>1</v>
      </c>
      <c r="O739" s="27" t="str">
        <f aca="false">List1!Q739</f>
        <v>1</v>
      </c>
      <c r="P739" s="27" t="str">
        <f aca="false">List1!R739</f>
        <v>2</v>
      </c>
      <c r="Q739" s="27"/>
      <c r="R739" s="27" t="str">
        <f aca="false">List1!V739</f>
        <v>RZ, RL-PV, OV</v>
      </c>
    </row>
    <row r="740" customFormat="false" ht="12.75" hidden="false" customHeight="false" outlineLevel="0" collapsed="false">
      <c r="A740" s="27" t="n">
        <v>454</v>
      </c>
      <c r="B740" s="27" t="s">
        <v>461</v>
      </c>
      <c r="C740" s="22" t="str">
        <f aca="false">List1!C740</f>
        <v>R</v>
      </c>
      <c r="D740" s="27" t="n">
        <f aca="false">List1!A740</f>
        <v>725</v>
      </c>
      <c r="E740" s="27" t="n">
        <f aca="false">IF(C740=C739,E739+1,1)</f>
        <v>16</v>
      </c>
      <c r="F740" s="27" t="str">
        <f aca="false">TRIM(List1!G740)</f>
        <v>Cornus mas</v>
      </c>
      <c r="G740" s="27" t="n">
        <f aca="false">List1!H740</f>
        <v>42</v>
      </c>
      <c r="H740" s="27"/>
      <c r="I740" s="27"/>
      <c r="J740" s="27"/>
      <c r="K740" s="27" t="n">
        <f aca="false">List1!L740</f>
        <v>5</v>
      </c>
      <c r="L740" s="27" t="n">
        <f aca="false">List1!O740</f>
        <v>3</v>
      </c>
      <c r="M740" s="27" t="str">
        <f aca="false">List1!P740</f>
        <v>4</v>
      </c>
      <c r="N740" s="27" t="str">
        <f aca="false">List1!T740</f>
        <v>1</v>
      </c>
      <c r="O740" s="27" t="str">
        <f aca="false">List1!Q740</f>
        <v>1</v>
      </c>
      <c r="P740" s="27" t="str">
        <f aca="false">List1!R740</f>
        <v>2</v>
      </c>
      <c r="Q740" s="27"/>
      <c r="R740" s="27" t="str">
        <f aca="false">List1!V740</f>
        <v>RZ, RL-PV, OV</v>
      </c>
    </row>
    <row r="741" customFormat="false" ht="12.75" hidden="false" customHeight="false" outlineLevel="0" collapsed="false">
      <c r="A741" s="27" t="n">
        <v>455</v>
      </c>
      <c r="B741" s="27" t="s">
        <v>461</v>
      </c>
      <c r="C741" s="22" t="str">
        <f aca="false">List1!C741</f>
        <v>R</v>
      </c>
      <c r="D741" s="27" t="n">
        <f aca="false">List1!A741</f>
        <v>726</v>
      </c>
      <c r="E741" s="27" t="n">
        <f aca="false">IF(C741=C740,E740+1,1)</f>
        <v>17</v>
      </c>
      <c r="F741" s="27" t="str">
        <f aca="false">TRIM(List1!G741)</f>
        <v>Cornus mas</v>
      </c>
      <c r="G741" s="27" t="n">
        <f aca="false">List1!H741</f>
        <v>33</v>
      </c>
      <c r="H741" s="27"/>
      <c r="I741" s="27"/>
      <c r="J741" s="27"/>
      <c r="K741" s="27" t="n">
        <f aca="false">List1!L741</f>
        <v>5</v>
      </c>
      <c r="L741" s="27" t="n">
        <f aca="false">List1!O741</f>
        <v>3</v>
      </c>
      <c r="M741" s="27" t="str">
        <f aca="false">List1!P741</f>
        <v>4</v>
      </c>
      <c r="N741" s="27" t="str">
        <f aca="false">List1!T741</f>
        <v>1</v>
      </c>
      <c r="O741" s="27" t="str">
        <f aca="false">List1!Q741</f>
        <v>1</v>
      </c>
      <c r="P741" s="27" t="str">
        <f aca="false">List1!R741</f>
        <v>2</v>
      </c>
      <c r="Q741" s="27"/>
      <c r="R741" s="27" t="str">
        <f aca="false">List1!V741</f>
        <v>RZ, RL-PV, OV</v>
      </c>
    </row>
    <row r="742" customFormat="false" ht="12.75" hidden="false" customHeight="false" outlineLevel="0" collapsed="false">
      <c r="A742" s="27" t="n">
        <v>456</v>
      </c>
      <c r="B742" s="27" t="s">
        <v>461</v>
      </c>
      <c r="C742" s="22" t="str">
        <f aca="false">List1!C742</f>
        <v>R</v>
      </c>
      <c r="D742" s="27" t="n">
        <f aca="false">List1!A742</f>
        <v>727</v>
      </c>
      <c r="E742" s="27" t="n">
        <f aca="false">IF(C742=C741,E741+1,1)</f>
        <v>18</v>
      </c>
      <c r="F742" s="27" t="str">
        <f aca="false">TRIM(List1!G742)</f>
        <v>Cornus mas</v>
      </c>
      <c r="G742" s="27" t="n">
        <f aca="false">List1!H742</f>
        <v>31</v>
      </c>
      <c r="H742" s="27"/>
      <c r="I742" s="27"/>
      <c r="J742" s="27"/>
      <c r="K742" s="27" t="n">
        <f aca="false">List1!L742</f>
        <v>4</v>
      </c>
      <c r="L742" s="27" t="n">
        <f aca="false">List1!O742</f>
        <v>3</v>
      </c>
      <c r="M742" s="27" t="str">
        <f aca="false">List1!P742</f>
        <v>4</v>
      </c>
      <c r="N742" s="27" t="str">
        <f aca="false">List1!T742</f>
        <v>1</v>
      </c>
      <c r="O742" s="27" t="str">
        <f aca="false">List1!Q742</f>
        <v>1</v>
      </c>
      <c r="P742" s="27" t="str">
        <f aca="false">List1!R742</f>
        <v>2</v>
      </c>
      <c r="Q742" s="27"/>
      <c r="R742" s="27" t="str">
        <f aca="false">List1!V742</f>
        <v>RZ, RL-PV, OV</v>
      </c>
    </row>
    <row r="743" customFormat="false" ht="12.75" hidden="false" customHeight="false" outlineLevel="0" collapsed="false">
      <c r="A743" s="27" t="n">
        <v>457</v>
      </c>
      <c r="B743" s="27" t="s">
        <v>461</v>
      </c>
      <c r="C743" s="22" t="str">
        <f aca="false">List1!C743</f>
        <v>R</v>
      </c>
      <c r="D743" s="27" t="n">
        <f aca="false">List1!A743</f>
        <v>728</v>
      </c>
      <c r="E743" s="27" t="n">
        <f aca="false">IF(C743=C742,E742+1,1)</f>
        <v>19</v>
      </c>
      <c r="F743" s="27" t="str">
        <f aca="false">TRIM(List1!G743)</f>
        <v>Cornus mas</v>
      </c>
      <c r="G743" s="27" t="n">
        <f aca="false">List1!H743</f>
        <v>48</v>
      </c>
      <c r="H743" s="27"/>
      <c r="I743" s="27"/>
      <c r="J743" s="27"/>
      <c r="K743" s="27" t="n">
        <f aca="false">List1!L743</f>
        <v>6</v>
      </c>
      <c r="L743" s="27" t="n">
        <f aca="false">List1!O743</f>
        <v>3</v>
      </c>
      <c r="M743" s="27" t="str">
        <f aca="false">List1!P743</f>
        <v>4</v>
      </c>
      <c r="N743" s="27" t="str">
        <f aca="false">List1!T743</f>
        <v>1</v>
      </c>
      <c r="O743" s="27" t="str">
        <f aca="false">List1!Q743</f>
        <v>1</v>
      </c>
      <c r="P743" s="27" t="str">
        <f aca="false">List1!R743</f>
        <v>2</v>
      </c>
      <c r="Q743" s="27"/>
      <c r="R743" s="27" t="str">
        <f aca="false">List1!V743</f>
        <v>RZ, RL-PV, OV</v>
      </c>
    </row>
    <row r="744" customFormat="false" ht="12.75" hidden="false" customHeight="false" outlineLevel="0" collapsed="false">
      <c r="A744" s="27" t="n">
        <v>458</v>
      </c>
      <c r="B744" s="27" t="s">
        <v>461</v>
      </c>
      <c r="C744" s="22" t="str">
        <f aca="false">List1!C744</f>
        <v>R</v>
      </c>
      <c r="D744" s="27" t="n">
        <f aca="false">List1!A744</f>
        <v>729</v>
      </c>
      <c r="E744" s="27" t="n">
        <f aca="false">IF(C744=C743,E743+1,1)</f>
        <v>20</v>
      </c>
      <c r="F744" s="27" t="str">
        <f aca="false">TRIM(List1!G744)</f>
        <v>Cornus mas</v>
      </c>
      <c r="G744" s="27" t="n">
        <f aca="false">List1!H744</f>
        <v>62</v>
      </c>
      <c r="H744" s="27"/>
      <c r="I744" s="27"/>
      <c r="J744" s="27"/>
      <c r="K744" s="27" t="n">
        <f aca="false">List1!L744</f>
        <v>6</v>
      </c>
      <c r="L744" s="27" t="n">
        <f aca="false">List1!O744</f>
        <v>3</v>
      </c>
      <c r="M744" s="27" t="str">
        <f aca="false">List1!P744</f>
        <v>4</v>
      </c>
      <c r="N744" s="27" t="str">
        <f aca="false">List1!T744</f>
        <v>1</v>
      </c>
      <c r="O744" s="27" t="str">
        <f aca="false">List1!Q744</f>
        <v>1</v>
      </c>
      <c r="P744" s="27" t="str">
        <f aca="false">List1!R744</f>
        <v>2</v>
      </c>
      <c r="Q744" s="27"/>
      <c r="R744" s="27" t="str">
        <f aca="false">List1!V744</f>
        <v>RZ, RL-PV, OV</v>
      </c>
    </row>
    <row r="745" customFormat="false" ht="12.75" hidden="false" customHeight="false" outlineLevel="0" collapsed="false">
      <c r="A745" s="27" t="n">
        <v>459</v>
      </c>
      <c r="B745" s="27" t="s">
        <v>461</v>
      </c>
      <c r="C745" s="22" t="str">
        <f aca="false">List1!C745</f>
        <v>R</v>
      </c>
      <c r="D745" s="27" t="n">
        <f aca="false">List1!A745</f>
        <v>730</v>
      </c>
      <c r="E745" s="27" t="n">
        <f aca="false">IF(C745=C744,E744+1,1)</f>
        <v>21</v>
      </c>
      <c r="F745" s="27" t="str">
        <f aca="false">TRIM(List1!G745)</f>
        <v>Cornus mas</v>
      </c>
      <c r="G745" s="27" t="n">
        <f aca="false">List1!H745</f>
        <v>53</v>
      </c>
      <c r="H745" s="27"/>
      <c r="I745" s="27"/>
      <c r="J745" s="27"/>
      <c r="K745" s="27" t="n">
        <f aca="false">List1!L745</f>
        <v>6</v>
      </c>
      <c r="L745" s="27" t="n">
        <f aca="false">List1!O745</f>
        <v>3</v>
      </c>
      <c r="M745" s="27" t="str">
        <f aca="false">List1!P745</f>
        <v>4</v>
      </c>
      <c r="N745" s="27" t="str">
        <f aca="false">List1!T745</f>
        <v>1</v>
      </c>
      <c r="O745" s="27" t="str">
        <f aca="false">List1!Q745</f>
        <v>1</v>
      </c>
      <c r="P745" s="27" t="str">
        <f aca="false">List1!R745</f>
        <v>2</v>
      </c>
      <c r="Q745" s="27"/>
      <c r="R745" s="27" t="str">
        <f aca="false">List1!V745</f>
        <v>RZ, RL-PV, OV</v>
      </c>
    </row>
    <row r="746" customFormat="false" ht="12.75" hidden="false" customHeight="false" outlineLevel="0" collapsed="false">
      <c r="A746" s="27" t="n">
        <v>460</v>
      </c>
      <c r="B746" s="27" t="s">
        <v>461</v>
      </c>
      <c r="C746" s="22" t="str">
        <f aca="false">List1!C746</f>
        <v>R</v>
      </c>
      <c r="D746" s="27" t="n">
        <f aca="false">List1!A746</f>
        <v>731</v>
      </c>
      <c r="E746" s="27" t="n">
        <f aca="false">IF(C746=C745,E745+1,1)</f>
        <v>22</v>
      </c>
      <c r="F746" s="27" t="str">
        <f aca="false">TRIM(List1!G746)</f>
        <v>Cornus mas</v>
      </c>
      <c r="G746" s="27" t="n">
        <f aca="false">List1!H746</f>
        <v>39</v>
      </c>
      <c r="H746" s="27"/>
      <c r="I746" s="27"/>
      <c r="J746" s="27"/>
      <c r="K746" s="27" t="n">
        <f aca="false">List1!L746</f>
        <v>6</v>
      </c>
      <c r="L746" s="27" t="n">
        <f aca="false">List1!O746</f>
        <v>3</v>
      </c>
      <c r="M746" s="27" t="str">
        <f aca="false">List1!P746</f>
        <v>4</v>
      </c>
      <c r="N746" s="27" t="str">
        <f aca="false">List1!T746</f>
        <v>1</v>
      </c>
      <c r="O746" s="27" t="str">
        <f aca="false">List1!Q746</f>
        <v>1</v>
      </c>
      <c r="P746" s="27" t="str">
        <f aca="false">List1!R746</f>
        <v>2</v>
      </c>
      <c r="Q746" s="27"/>
      <c r="R746" s="27" t="str">
        <f aca="false">List1!V746</f>
        <v>RZ, RL-PV, OV</v>
      </c>
    </row>
    <row r="747" customFormat="false" ht="12.75" hidden="false" customHeight="false" outlineLevel="0" collapsed="false">
      <c r="A747" s="27" t="n">
        <v>461</v>
      </c>
      <c r="B747" s="27" t="s">
        <v>461</v>
      </c>
      <c r="C747" s="22" t="str">
        <f aca="false">List1!C747</f>
        <v>R</v>
      </c>
      <c r="D747" s="27" t="n">
        <f aca="false">List1!A747</f>
        <v>732</v>
      </c>
      <c r="E747" s="27" t="n">
        <f aca="false">IF(C747=C746,E746+1,1)</f>
        <v>23</v>
      </c>
      <c r="F747" s="27" t="str">
        <f aca="false">TRIM(List1!G747)</f>
        <v>Cornus mas</v>
      </c>
      <c r="G747" s="27" t="n">
        <f aca="false">List1!H747</f>
        <v>44</v>
      </c>
      <c r="H747" s="27"/>
      <c r="I747" s="27"/>
      <c r="J747" s="27"/>
      <c r="K747" s="27" t="n">
        <f aca="false">List1!L747</f>
        <v>5</v>
      </c>
      <c r="L747" s="27" t="n">
        <f aca="false">List1!O747</f>
        <v>3</v>
      </c>
      <c r="M747" s="27" t="str">
        <f aca="false">List1!P747</f>
        <v>4</v>
      </c>
      <c r="N747" s="27" t="str">
        <f aca="false">List1!T747</f>
        <v>1</v>
      </c>
      <c r="O747" s="27" t="str">
        <f aca="false">List1!Q747</f>
        <v>1</v>
      </c>
      <c r="P747" s="27" t="str">
        <f aca="false">List1!R747</f>
        <v>2</v>
      </c>
      <c r="Q747" s="27"/>
      <c r="R747" s="27" t="str">
        <f aca="false">List1!V747</f>
        <v>RZ, RL-PV, OV</v>
      </c>
    </row>
    <row r="748" customFormat="false" ht="12.75" hidden="false" customHeight="false" outlineLevel="0" collapsed="false">
      <c r="A748" s="27" t="n">
        <v>462</v>
      </c>
      <c r="B748" s="27" t="s">
        <v>461</v>
      </c>
      <c r="C748" s="22" t="str">
        <f aca="false">List1!C748</f>
        <v>R</v>
      </c>
      <c r="D748" s="27" t="n">
        <f aca="false">List1!A748</f>
        <v>733</v>
      </c>
      <c r="E748" s="27" t="n">
        <f aca="false">IF(C748=C747,E747+1,1)</f>
        <v>24</v>
      </c>
      <c r="F748" s="27" t="str">
        <f aca="false">TRIM(List1!G748)</f>
        <v>Cornus mas</v>
      </c>
      <c r="G748" s="27" t="n">
        <f aca="false">List1!H748</f>
        <v>47</v>
      </c>
      <c r="H748" s="27"/>
      <c r="I748" s="27"/>
      <c r="J748" s="27"/>
      <c r="K748" s="27" t="n">
        <f aca="false">List1!L748</f>
        <v>6</v>
      </c>
      <c r="L748" s="27" t="n">
        <f aca="false">List1!O748</f>
        <v>3</v>
      </c>
      <c r="M748" s="27" t="str">
        <f aca="false">List1!P748</f>
        <v>4</v>
      </c>
      <c r="N748" s="27" t="str">
        <f aca="false">List1!T748</f>
        <v>1</v>
      </c>
      <c r="O748" s="27" t="str">
        <f aca="false">List1!Q748</f>
        <v>1</v>
      </c>
      <c r="P748" s="27" t="str">
        <f aca="false">List1!R748</f>
        <v>2</v>
      </c>
      <c r="Q748" s="27"/>
      <c r="R748" s="27" t="str">
        <f aca="false">List1!V748</f>
        <v>RZ, RL-PV, OV</v>
      </c>
    </row>
    <row r="749" customFormat="false" ht="12.75" hidden="false" customHeight="false" outlineLevel="0" collapsed="false">
      <c r="A749" s="27" t="n">
        <v>463</v>
      </c>
      <c r="B749" s="27" t="s">
        <v>461</v>
      </c>
      <c r="C749" s="22" t="str">
        <f aca="false">List1!C749</f>
        <v>R</v>
      </c>
      <c r="D749" s="27" t="n">
        <f aca="false">List1!A749</f>
        <v>734</v>
      </c>
      <c r="E749" s="27" t="n">
        <f aca="false">IF(C749=C748,E748+1,1)</f>
        <v>25</v>
      </c>
      <c r="F749" s="27" t="str">
        <f aca="false">TRIM(List1!G749)</f>
        <v>Cornus mas</v>
      </c>
      <c r="G749" s="27" t="n">
        <f aca="false">List1!H749</f>
        <v>52</v>
      </c>
      <c r="H749" s="27"/>
      <c r="I749" s="27"/>
      <c r="J749" s="27"/>
      <c r="K749" s="27" t="n">
        <f aca="false">List1!L749</f>
        <v>7</v>
      </c>
      <c r="L749" s="27" t="n">
        <f aca="false">List1!O749</f>
        <v>3</v>
      </c>
      <c r="M749" s="27" t="str">
        <f aca="false">List1!P749</f>
        <v>4</v>
      </c>
      <c r="N749" s="27" t="str">
        <f aca="false">List1!T749</f>
        <v>1</v>
      </c>
      <c r="O749" s="27" t="str">
        <f aca="false">List1!Q749</f>
        <v>1</v>
      </c>
      <c r="P749" s="27" t="str">
        <f aca="false">List1!R749</f>
        <v>2</v>
      </c>
      <c r="Q749" s="27"/>
      <c r="R749" s="27" t="str">
        <f aca="false">List1!V749</f>
        <v>RZ, RL-PV, OV</v>
      </c>
    </row>
    <row r="750" customFormat="false" ht="12.75" hidden="false" customHeight="false" outlineLevel="0" collapsed="false">
      <c r="A750" s="27" t="n">
        <v>464</v>
      </c>
      <c r="B750" s="27" t="s">
        <v>461</v>
      </c>
      <c r="C750" s="22" t="str">
        <f aca="false">List1!C750</f>
        <v>R</v>
      </c>
      <c r="D750" s="27" t="n">
        <f aca="false">List1!A750</f>
        <v>735</v>
      </c>
      <c r="E750" s="27" t="n">
        <f aca="false">IF(C750=C749,E749+1,1)</f>
        <v>26</v>
      </c>
      <c r="F750" s="27" t="str">
        <f aca="false">TRIM(List1!G750)</f>
        <v>Cornus mas</v>
      </c>
      <c r="G750" s="27" t="n">
        <f aca="false">List1!H750</f>
        <v>40</v>
      </c>
      <c r="H750" s="27"/>
      <c r="I750" s="27"/>
      <c r="J750" s="27"/>
      <c r="K750" s="27" t="n">
        <f aca="false">List1!L750</f>
        <v>4</v>
      </c>
      <c r="L750" s="27" t="n">
        <f aca="false">List1!O750</f>
        <v>3</v>
      </c>
      <c r="M750" s="27" t="str">
        <f aca="false">List1!P750</f>
        <v>4</v>
      </c>
      <c r="N750" s="27" t="str">
        <f aca="false">List1!T750</f>
        <v>1</v>
      </c>
      <c r="O750" s="27" t="str">
        <f aca="false">List1!Q750</f>
        <v>1</v>
      </c>
      <c r="P750" s="27" t="str">
        <f aca="false">List1!R750</f>
        <v>2</v>
      </c>
      <c r="Q750" s="27"/>
      <c r="R750" s="27" t="str">
        <f aca="false">List1!V750</f>
        <v>RZ, RL-PV, OV</v>
      </c>
    </row>
    <row r="751" customFormat="false" ht="12.75" hidden="false" customHeight="false" outlineLevel="0" collapsed="false">
      <c r="A751" s="27" t="n">
        <v>465</v>
      </c>
      <c r="B751" s="27" t="s">
        <v>461</v>
      </c>
      <c r="C751" s="22" t="str">
        <f aca="false">List1!C751</f>
        <v>S</v>
      </c>
      <c r="D751" s="27" t="n">
        <f aca="false">List1!A751</f>
        <v>779</v>
      </c>
      <c r="E751" s="27" t="n">
        <f aca="false">IF(C751=C750,E750+1,1)</f>
        <v>1</v>
      </c>
      <c r="F751" s="27" t="str">
        <f aca="false">TRIM(List1!G751)</f>
        <v>Crataegus laevigata ´Pauls´Scarlet´</v>
      </c>
      <c r="G751" s="27" t="n">
        <f aca="false">List1!H751</f>
        <v>52</v>
      </c>
      <c r="H751" s="27"/>
      <c r="I751" s="27"/>
      <c r="J751" s="27"/>
      <c r="K751" s="27" t="n">
        <f aca="false">List1!L751</f>
        <v>5</v>
      </c>
      <c r="L751" s="27" t="n">
        <f aca="false">List1!O751</f>
        <v>3</v>
      </c>
      <c r="M751" s="27" t="str">
        <f aca="false">List1!P751</f>
        <v>4</v>
      </c>
      <c r="N751" s="27" t="str">
        <f aca="false">List1!T751</f>
        <v>1</v>
      </c>
      <c r="O751" s="27" t="str">
        <f aca="false">List1!Q751</f>
        <v>1</v>
      </c>
      <c r="P751" s="27" t="str">
        <f aca="false">List1!R751</f>
        <v>1</v>
      </c>
      <c r="Q751" s="27"/>
      <c r="R751" s="27" t="str">
        <f aca="false">List1!V751</f>
        <v>RL-PV, OV</v>
      </c>
    </row>
    <row r="752" customFormat="false" ht="12.75" hidden="false" customHeight="false" outlineLevel="0" collapsed="false">
      <c r="A752" s="27" t="n">
        <v>466</v>
      </c>
      <c r="B752" s="27" t="s">
        <v>461</v>
      </c>
      <c r="C752" s="22" t="str">
        <f aca="false">List1!C752</f>
        <v>S</v>
      </c>
      <c r="D752" s="27" t="n">
        <f aca="false">List1!A752</f>
        <v>780</v>
      </c>
      <c r="E752" s="27" t="n">
        <f aca="false">IF(C752=C751,E751+1,1)</f>
        <v>2</v>
      </c>
      <c r="F752" s="27" t="str">
        <f aca="false">TRIM(List1!G752)</f>
        <v>Crataegus laevigata ´Pauls´Scarlet´</v>
      </c>
      <c r="G752" s="27" t="n">
        <f aca="false">List1!H752</f>
        <v>51</v>
      </c>
      <c r="H752" s="27"/>
      <c r="I752" s="27"/>
      <c r="J752" s="27"/>
      <c r="K752" s="27" t="n">
        <f aca="false">List1!L752</f>
        <v>5</v>
      </c>
      <c r="L752" s="27" t="n">
        <f aca="false">List1!O752</f>
        <v>3</v>
      </c>
      <c r="M752" s="27" t="str">
        <f aca="false">List1!P752</f>
        <v>4</v>
      </c>
      <c r="N752" s="27" t="str">
        <f aca="false">List1!T752</f>
        <v>1</v>
      </c>
      <c r="O752" s="27" t="str">
        <f aca="false">List1!Q752</f>
        <v>1</v>
      </c>
      <c r="P752" s="27" t="str">
        <f aca="false">List1!R752</f>
        <v>1</v>
      </c>
      <c r="Q752" s="27"/>
      <c r="R752" s="27" t="str">
        <f aca="false">List1!V752</f>
        <v>RL-PV, OV</v>
      </c>
    </row>
    <row r="753" customFormat="false" ht="12.75" hidden="false" customHeight="false" outlineLevel="0" collapsed="false">
      <c r="A753" s="27" t="n">
        <v>467</v>
      </c>
      <c r="B753" s="27" t="s">
        <v>461</v>
      </c>
      <c r="C753" s="22" t="str">
        <f aca="false">List1!C753</f>
        <v>S</v>
      </c>
      <c r="D753" s="27" t="n">
        <f aca="false">List1!A753</f>
        <v>781</v>
      </c>
      <c r="E753" s="27" t="n">
        <f aca="false">IF(C753=C752,E752+1,1)</f>
        <v>3</v>
      </c>
      <c r="F753" s="27" t="str">
        <f aca="false">TRIM(List1!G753)</f>
        <v>Crataegus laevigata ´Pauls´Scarlet´</v>
      </c>
      <c r="G753" s="27" t="n">
        <f aca="false">List1!H753</f>
        <v>67</v>
      </c>
      <c r="H753" s="27"/>
      <c r="I753" s="27"/>
      <c r="J753" s="27"/>
      <c r="K753" s="27" t="n">
        <f aca="false">List1!L753</f>
        <v>6</v>
      </c>
      <c r="L753" s="27" t="n">
        <f aca="false">List1!O753</f>
        <v>3</v>
      </c>
      <c r="M753" s="27" t="str">
        <f aca="false">List1!P753</f>
        <v>4</v>
      </c>
      <c r="N753" s="27" t="str">
        <f aca="false">List1!T753</f>
        <v>1</v>
      </c>
      <c r="O753" s="27" t="str">
        <f aca="false">List1!Q753</f>
        <v>1</v>
      </c>
      <c r="P753" s="27" t="str">
        <f aca="false">List1!R753</f>
        <v>1</v>
      </c>
      <c r="Q753" s="27"/>
      <c r="R753" s="27" t="str">
        <f aca="false">List1!V753</f>
        <v>RL-PV, OV</v>
      </c>
    </row>
    <row r="754" customFormat="false" ht="12.75" hidden="false" customHeight="false" outlineLevel="0" collapsed="false">
      <c r="A754" s="27" t="n">
        <v>468</v>
      </c>
      <c r="B754" s="27" t="s">
        <v>461</v>
      </c>
      <c r="C754" s="22" t="str">
        <f aca="false">List1!C754</f>
        <v>S</v>
      </c>
      <c r="D754" s="27" t="n">
        <f aca="false">List1!A754</f>
        <v>782</v>
      </c>
      <c r="E754" s="27" t="n">
        <f aca="false">IF(C754=C753,E753+1,1)</f>
        <v>4</v>
      </c>
      <c r="F754" s="27" t="str">
        <f aca="false">TRIM(List1!G754)</f>
        <v>Crataegus laevigata ´Pauls´Scarlet´</v>
      </c>
      <c r="G754" s="27" t="n">
        <f aca="false">List1!H754</f>
        <v>16</v>
      </c>
      <c r="H754" s="27"/>
      <c r="I754" s="27"/>
      <c r="J754" s="27"/>
      <c r="K754" s="27" t="n">
        <f aca="false">List1!L754</f>
        <v>2</v>
      </c>
      <c r="L754" s="27" t="n">
        <f aca="false">List1!O754</f>
        <v>3</v>
      </c>
      <c r="M754" s="27" t="str">
        <f aca="false">List1!P754</f>
        <v>1</v>
      </c>
      <c r="N754" s="27" t="str">
        <f aca="false">List1!T754</f>
        <v>1</v>
      </c>
      <c r="O754" s="27" t="str">
        <f aca="false">List1!Q754</f>
        <v>2</v>
      </c>
      <c r="P754" s="27" t="str">
        <f aca="false">List1!R754</f>
        <v>1</v>
      </c>
      <c r="Q754" s="27"/>
      <c r="R754" s="27" t="str">
        <f aca="false">List1!V754</f>
        <v>RV</v>
      </c>
    </row>
    <row r="755" customFormat="false" ht="12.75" hidden="false" customHeight="false" outlineLevel="0" collapsed="false">
      <c r="A755" s="27" t="n">
        <v>469</v>
      </c>
      <c r="B755" s="27" t="s">
        <v>461</v>
      </c>
      <c r="C755" s="22" t="str">
        <f aca="false">List1!C755</f>
        <v>S</v>
      </c>
      <c r="D755" s="27" t="n">
        <f aca="false">List1!A755</f>
        <v>783</v>
      </c>
      <c r="E755" s="27" t="n">
        <f aca="false">IF(C755=C754,E754+1,1)</f>
        <v>5</v>
      </c>
      <c r="F755" s="27" t="str">
        <f aca="false">TRIM(List1!G755)</f>
        <v>Crataegus laevigata ´Pauls´Scarlet´</v>
      </c>
      <c r="G755" s="27" t="n">
        <f aca="false">List1!H755</f>
        <v>52</v>
      </c>
      <c r="H755" s="27"/>
      <c r="I755" s="27"/>
      <c r="J755" s="27"/>
      <c r="K755" s="27" t="n">
        <f aca="false">List1!L755</f>
        <v>6</v>
      </c>
      <c r="L755" s="27" t="n">
        <f aca="false">List1!O755</f>
        <v>3</v>
      </c>
      <c r="M755" s="27" t="str">
        <f aca="false">List1!P755</f>
        <v>4</v>
      </c>
      <c r="N755" s="27" t="str">
        <f aca="false">List1!T755</f>
        <v>1</v>
      </c>
      <c r="O755" s="27" t="str">
        <f aca="false">List1!Q755</f>
        <v>1</v>
      </c>
      <c r="P755" s="27" t="str">
        <f aca="false">List1!R755</f>
        <v>1</v>
      </c>
      <c r="Q755" s="27"/>
      <c r="R755" s="27" t="str">
        <f aca="false">List1!V755</f>
        <v>RL-PV, OV</v>
      </c>
    </row>
    <row r="756" customFormat="false" ht="12.75" hidden="false" customHeight="false" outlineLevel="0" collapsed="false">
      <c r="A756" s="27" t="n">
        <v>470</v>
      </c>
      <c r="B756" s="27" t="s">
        <v>461</v>
      </c>
      <c r="C756" s="22" t="str">
        <f aca="false">List1!C756</f>
        <v>S</v>
      </c>
      <c r="D756" s="27" t="n">
        <f aca="false">List1!A756</f>
        <v>784</v>
      </c>
      <c r="E756" s="27" t="n">
        <f aca="false">IF(C756=C755,E755+1,1)</f>
        <v>6</v>
      </c>
      <c r="F756" s="27" t="str">
        <f aca="false">TRIM(List1!G756)</f>
        <v>Crataegus laevigata ´Pauls´Scarlet´</v>
      </c>
      <c r="G756" s="27" t="n">
        <f aca="false">List1!H756</f>
        <v>65</v>
      </c>
      <c r="H756" s="27"/>
      <c r="I756" s="27"/>
      <c r="J756" s="27"/>
      <c r="K756" s="27" t="n">
        <f aca="false">List1!L756</f>
        <v>6</v>
      </c>
      <c r="L756" s="27" t="n">
        <f aca="false">List1!O756</f>
        <v>3</v>
      </c>
      <c r="M756" s="27" t="str">
        <f aca="false">List1!P756</f>
        <v>4</v>
      </c>
      <c r="N756" s="27" t="str">
        <f aca="false">List1!T756</f>
        <v>1</v>
      </c>
      <c r="O756" s="27" t="str">
        <f aca="false">List1!Q756</f>
        <v>2</v>
      </c>
      <c r="P756" s="27" t="str">
        <f aca="false">List1!R756</f>
        <v>1</v>
      </c>
      <c r="Q756" s="27"/>
      <c r="R756" s="27" t="str">
        <f aca="false">List1!V756</f>
        <v>RL-PV, OV</v>
      </c>
    </row>
    <row r="757" customFormat="false" ht="12.75" hidden="false" customHeight="false" outlineLevel="0" collapsed="false">
      <c r="A757" s="27" t="n">
        <v>471</v>
      </c>
      <c r="B757" s="27" t="s">
        <v>461</v>
      </c>
      <c r="C757" s="22" t="str">
        <f aca="false">List1!C757</f>
        <v>S</v>
      </c>
      <c r="D757" s="27" t="n">
        <f aca="false">List1!A757</f>
        <v>785</v>
      </c>
      <c r="E757" s="27" t="n">
        <f aca="false">IF(C757=C756,E756+1,1)</f>
        <v>7</v>
      </c>
      <c r="F757" s="27" t="str">
        <f aca="false">TRIM(List1!G757)</f>
        <v>Crataegus laevigata ´Pauls´Scarlet´</v>
      </c>
      <c r="G757" s="27" t="n">
        <f aca="false">List1!H757</f>
        <v>68</v>
      </c>
      <c r="H757" s="27"/>
      <c r="I757" s="27"/>
      <c r="J757" s="27"/>
      <c r="K757" s="27" t="n">
        <f aca="false">List1!L757</f>
        <v>7</v>
      </c>
      <c r="L757" s="27" t="n">
        <f aca="false">List1!O757</f>
        <v>3</v>
      </c>
      <c r="M757" s="27" t="str">
        <f aca="false">List1!P757</f>
        <v>4</v>
      </c>
      <c r="N757" s="27" t="str">
        <f aca="false">List1!T757</f>
        <v>1</v>
      </c>
      <c r="O757" s="27" t="str">
        <f aca="false">List1!Q757</f>
        <v>1</v>
      </c>
      <c r="P757" s="27" t="str">
        <f aca="false">List1!R757</f>
        <v>1</v>
      </c>
      <c r="Q757" s="27"/>
      <c r="R757" s="27" t="str">
        <f aca="false">List1!V757</f>
        <v>RL-PV, OV</v>
      </c>
    </row>
    <row r="758" customFormat="false" ht="12.75" hidden="false" customHeight="false" outlineLevel="0" collapsed="false">
      <c r="A758" s="27" t="n">
        <v>472</v>
      </c>
      <c r="B758" s="27" t="s">
        <v>461</v>
      </c>
      <c r="C758" s="22" t="str">
        <f aca="false">List1!C758</f>
        <v>S</v>
      </c>
      <c r="D758" s="27" t="n">
        <f aca="false">List1!A758</f>
        <v>786</v>
      </c>
      <c r="E758" s="27" t="n">
        <f aca="false">IF(C758=C757,E757+1,1)</f>
        <v>8</v>
      </c>
      <c r="F758" s="27" t="str">
        <f aca="false">TRIM(List1!G758)</f>
        <v>Crataegus laevigata ´Pauls´Scarlet´</v>
      </c>
      <c r="G758" s="27" t="n">
        <f aca="false">List1!H758</f>
        <v>57</v>
      </c>
      <c r="H758" s="27"/>
      <c r="I758" s="27"/>
      <c r="J758" s="27"/>
      <c r="K758" s="27" t="n">
        <f aca="false">List1!L758</f>
        <v>7</v>
      </c>
      <c r="L758" s="27" t="n">
        <f aca="false">List1!O758</f>
        <v>3</v>
      </c>
      <c r="M758" s="27" t="str">
        <f aca="false">List1!P758</f>
        <v>4</v>
      </c>
      <c r="N758" s="27" t="str">
        <f aca="false">List1!T758</f>
        <v>1</v>
      </c>
      <c r="O758" s="27" t="str">
        <f aca="false">List1!Q758</f>
        <v>1</v>
      </c>
      <c r="P758" s="27" t="str">
        <f aca="false">List1!R758</f>
        <v>1</v>
      </c>
      <c r="Q758" s="27"/>
      <c r="R758" s="27" t="str">
        <f aca="false">List1!V758</f>
        <v>RZ</v>
      </c>
    </row>
    <row r="759" customFormat="false" ht="12.75" hidden="false" customHeight="false" outlineLevel="0" collapsed="false">
      <c r="A759" s="27" t="n">
        <v>473</v>
      </c>
      <c r="B759" s="27" t="s">
        <v>461</v>
      </c>
      <c r="C759" s="22" t="str">
        <f aca="false">List1!C759</f>
        <v>S</v>
      </c>
      <c r="D759" s="27" t="n">
        <f aca="false">List1!A759</f>
        <v>787</v>
      </c>
      <c r="E759" s="27" t="n">
        <f aca="false">IF(C759=C758,E758+1,1)</f>
        <v>9</v>
      </c>
      <c r="F759" s="27" t="str">
        <f aca="false">TRIM(List1!G759)</f>
        <v>Crataegus laevigata ´Pauls´Scarlet´</v>
      </c>
      <c r="G759" s="27" t="n">
        <f aca="false">List1!H759</f>
        <v>34</v>
      </c>
      <c r="H759" s="27"/>
      <c r="I759" s="27"/>
      <c r="J759" s="27"/>
      <c r="K759" s="27" t="n">
        <f aca="false">List1!L759</f>
        <v>4</v>
      </c>
      <c r="L759" s="27" t="n">
        <f aca="false">List1!O759</f>
        <v>3</v>
      </c>
      <c r="M759" s="27" t="str">
        <f aca="false">List1!P759</f>
        <v>3</v>
      </c>
      <c r="N759" s="27" t="str">
        <f aca="false">List1!T759</f>
        <v>1</v>
      </c>
      <c r="O759" s="27" t="str">
        <f aca="false">List1!Q759</f>
        <v>1</v>
      </c>
      <c r="P759" s="27" t="str">
        <f aca="false">List1!R759</f>
        <v>1</v>
      </c>
      <c r="Q759" s="27"/>
      <c r="R759" s="27" t="str">
        <f aca="false">List1!V759</f>
        <v>RZ, RL-PV</v>
      </c>
    </row>
    <row r="760" customFormat="false" ht="12.75" hidden="false" customHeight="false" outlineLevel="0" collapsed="false">
      <c r="A760" s="27" t="n">
        <v>474</v>
      </c>
      <c r="B760" s="27" t="s">
        <v>461</v>
      </c>
      <c r="C760" s="22" t="str">
        <f aca="false">List1!C760</f>
        <v>S</v>
      </c>
      <c r="D760" s="27" t="n">
        <f aca="false">List1!A760</f>
        <v>788</v>
      </c>
      <c r="E760" s="27" t="n">
        <f aca="false">IF(C760=C759,E759+1,1)</f>
        <v>10</v>
      </c>
      <c r="F760" s="27" t="str">
        <f aca="false">TRIM(List1!G760)</f>
        <v>Crataegus laevigata ´Pauls´Scarlet´</v>
      </c>
      <c r="G760" s="27" t="n">
        <f aca="false">List1!H760</f>
        <v>58</v>
      </c>
      <c r="H760" s="27"/>
      <c r="I760" s="27"/>
      <c r="J760" s="27"/>
      <c r="K760" s="27" t="n">
        <f aca="false">List1!L760</f>
        <v>7</v>
      </c>
      <c r="L760" s="27" t="n">
        <f aca="false">List1!O760</f>
        <v>3</v>
      </c>
      <c r="M760" s="27" t="str">
        <f aca="false">List1!P760</f>
        <v>4</v>
      </c>
      <c r="N760" s="27" t="str">
        <f aca="false">List1!T760</f>
        <v>1</v>
      </c>
      <c r="O760" s="27" t="str">
        <f aca="false">List1!Q760</f>
        <v>1</v>
      </c>
      <c r="P760" s="27" t="str">
        <f aca="false">List1!R760</f>
        <v>1</v>
      </c>
      <c r="Q760" s="27"/>
      <c r="R760" s="27" t="str">
        <f aca="false">List1!V760</f>
        <v>RZ, RL-PV, OV</v>
      </c>
    </row>
    <row r="761" customFormat="false" ht="12.75" hidden="false" customHeight="false" outlineLevel="0" collapsed="false">
      <c r="A761" s="27" t="n">
        <v>475</v>
      </c>
      <c r="B761" s="27" t="s">
        <v>461</v>
      </c>
      <c r="C761" s="22" t="str">
        <f aca="false">List1!C761</f>
        <v>S</v>
      </c>
      <c r="D761" s="27" t="n">
        <f aca="false">List1!A761</f>
        <v>789</v>
      </c>
      <c r="E761" s="27" t="n">
        <f aca="false">IF(C761=C760,E760+1,1)</f>
        <v>11</v>
      </c>
      <c r="F761" s="27" t="str">
        <f aca="false">TRIM(List1!G761)</f>
        <v>Crataegus laevigata ´Pauls´Scarlet´</v>
      </c>
      <c r="G761" s="27" t="n">
        <f aca="false">List1!H761</f>
        <v>16</v>
      </c>
      <c r="H761" s="27"/>
      <c r="I761" s="27"/>
      <c r="J761" s="27"/>
      <c r="K761" s="27" t="n">
        <f aca="false">List1!L761</f>
        <v>2</v>
      </c>
      <c r="L761" s="27" t="n">
        <f aca="false">List1!O761</f>
        <v>3</v>
      </c>
      <c r="M761" s="27" t="str">
        <f aca="false">List1!P761</f>
        <v>1</v>
      </c>
      <c r="N761" s="27" t="str">
        <f aca="false">List1!T761</f>
        <v>1</v>
      </c>
      <c r="O761" s="27" t="str">
        <f aca="false">List1!Q761</f>
        <v>2</v>
      </c>
      <c r="P761" s="27" t="str">
        <f aca="false">List1!R761</f>
        <v>1</v>
      </c>
      <c r="Q761" s="27"/>
      <c r="R761" s="27" t="str">
        <f aca="false">List1!V761</f>
        <v>RV</v>
      </c>
    </row>
    <row r="762" customFormat="false" ht="12.75" hidden="false" customHeight="false" outlineLevel="0" collapsed="false">
      <c r="A762" s="27" t="n">
        <v>476</v>
      </c>
      <c r="B762" s="27" t="s">
        <v>461</v>
      </c>
      <c r="C762" s="22" t="str">
        <f aca="false">List1!C762</f>
        <v>S</v>
      </c>
      <c r="D762" s="27" t="n">
        <f aca="false">List1!A762</f>
        <v>790</v>
      </c>
      <c r="E762" s="27" t="n">
        <f aca="false">IF(C762=C761,E761+1,1)</f>
        <v>12</v>
      </c>
      <c r="F762" s="27" t="str">
        <f aca="false">TRIM(List1!G762)</f>
        <v>Crataegus laevigata ´Pauls´Scarlet´</v>
      </c>
      <c r="G762" s="27" t="n">
        <f aca="false">List1!H762</f>
        <v>68</v>
      </c>
      <c r="H762" s="27"/>
      <c r="I762" s="27"/>
      <c r="J762" s="27"/>
      <c r="K762" s="27" t="n">
        <f aca="false">List1!L762</f>
        <v>8</v>
      </c>
      <c r="L762" s="27" t="n">
        <f aca="false">List1!O762</f>
        <v>3</v>
      </c>
      <c r="M762" s="27" t="str">
        <f aca="false">List1!P762</f>
        <v>4</v>
      </c>
      <c r="N762" s="27" t="str">
        <f aca="false">List1!T762</f>
        <v>1</v>
      </c>
      <c r="O762" s="27" t="str">
        <f aca="false">List1!Q762</f>
        <v>1</v>
      </c>
      <c r="P762" s="27" t="str">
        <f aca="false">List1!R762</f>
        <v>1</v>
      </c>
      <c r="Q762" s="27"/>
      <c r="R762" s="27" t="str">
        <f aca="false">List1!V762</f>
        <v>RZ, RL-PV, OV</v>
      </c>
    </row>
    <row r="763" customFormat="false" ht="12.75" hidden="false" customHeight="false" outlineLevel="0" collapsed="false">
      <c r="A763" s="27"/>
      <c r="B763" s="27"/>
      <c r="C763" s="22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</row>
    <row r="764" customFormat="false" ht="12.75" hidden="false" customHeight="false" outlineLevel="0" collapsed="false">
      <c r="A764" s="27"/>
      <c r="B764" s="27"/>
      <c r="C764" s="22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</row>
    <row r="765" customFormat="false" ht="12.75" hidden="false" customHeight="false" outlineLevel="0" collapsed="false">
      <c r="A765" s="27"/>
      <c r="B765" s="27"/>
      <c r="C765" s="22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</row>
    <row r="766" customFormat="false" ht="12.75" hidden="false" customHeight="false" outlineLevel="0" collapsed="false">
      <c r="A766" s="27"/>
      <c r="B766" s="27"/>
      <c r="C766" s="22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</row>
    <row r="767" customFormat="false" ht="12.75" hidden="false" customHeight="false" outlineLevel="0" collapsed="false">
      <c r="A767" s="27"/>
      <c r="B767" s="27"/>
      <c r="C767" s="22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</row>
    <row r="768" customFormat="false" ht="12.75" hidden="false" customHeight="false" outlineLevel="0" collapsed="false">
      <c r="A768" s="27"/>
      <c r="B768" s="27"/>
      <c r="C768" s="22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</row>
    <row r="769" customFormat="false" ht="12.75" hidden="false" customHeight="false" outlineLevel="0" collapsed="false">
      <c r="A769" s="27"/>
      <c r="B769" s="27"/>
      <c r="C769" s="22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</row>
    <row r="770" customFormat="false" ht="12.75" hidden="false" customHeight="false" outlineLevel="0" collapsed="false">
      <c r="A770" s="27"/>
      <c r="B770" s="27"/>
      <c r="C770" s="22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</row>
    <row r="771" customFormat="false" ht="12.75" hidden="false" customHeight="false" outlineLevel="0" collapsed="false">
      <c r="A771" s="27"/>
      <c r="B771" s="27"/>
      <c r="C771" s="22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</row>
    <row r="772" customFormat="false" ht="12.75" hidden="false" customHeight="false" outlineLevel="0" collapsed="false">
      <c r="A772" s="27"/>
      <c r="B772" s="27"/>
      <c r="C772" s="22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</row>
    <row r="773" customFormat="false" ht="12.75" hidden="false" customHeight="false" outlineLevel="0" collapsed="false">
      <c r="A773" s="27"/>
      <c r="B773" s="27"/>
      <c r="C773" s="22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</row>
    <row r="774" customFormat="false" ht="12.75" hidden="false" customHeight="false" outlineLevel="0" collapsed="false">
      <c r="A774" s="27"/>
      <c r="B774" s="27"/>
      <c r="C774" s="22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</row>
    <row r="775" customFormat="false" ht="12.75" hidden="false" customHeight="false" outlineLevel="0" collapsed="false">
      <c r="A775" s="27"/>
      <c r="B775" s="27"/>
      <c r="C775" s="22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</row>
    <row r="776" customFormat="false" ht="12.75" hidden="false" customHeight="false" outlineLevel="0" collapsed="false">
      <c r="A776" s="27"/>
      <c r="B776" s="27"/>
      <c r="C776" s="22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</row>
    <row r="777" customFormat="false" ht="12.75" hidden="false" customHeight="false" outlineLevel="0" collapsed="false">
      <c r="A777" s="27"/>
      <c r="B777" s="27"/>
      <c r="C777" s="22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</row>
    <row r="778" customFormat="false" ht="12.75" hidden="false" customHeight="false" outlineLevel="0" collapsed="false">
      <c r="A778" s="27"/>
      <c r="B778" s="27"/>
      <c r="C778" s="22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</row>
    <row r="779" customFormat="false" ht="12.75" hidden="false" customHeight="false" outlineLevel="0" collapsed="false">
      <c r="A779" s="27"/>
      <c r="B779" s="27"/>
      <c r="C779" s="22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</row>
    <row r="780" customFormat="false" ht="12.75" hidden="false" customHeight="false" outlineLevel="0" collapsed="false">
      <c r="A780" s="27"/>
      <c r="B780" s="27"/>
      <c r="C780" s="22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</row>
    <row r="781" customFormat="false" ht="12.75" hidden="false" customHeight="false" outlineLevel="0" collapsed="false">
      <c r="A781" s="27"/>
      <c r="B781" s="27"/>
      <c r="C781" s="22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</row>
    <row r="782" customFormat="false" ht="12.75" hidden="false" customHeight="false" outlineLevel="0" collapsed="false">
      <c r="A782" s="27"/>
      <c r="B782" s="27"/>
      <c r="C782" s="22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</row>
    <row r="783" customFormat="false" ht="12.75" hidden="false" customHeight="false" outlineLevel="0" collapsed="false">
      <c r="A783" s="27"/>
      <c r="B783" s="27"/>
      <c r="C783" s="22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</row>
    <row r="784" customFormat="false" ht="12.75" hidden="false" customHeight="false" outlineLevel="0" collapsed="false">
      <c r="A784" s="27"/>
      <c r="B784" s="27"/>
      <c r="C784" s="22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</row>
    <row r="785" customFormat="false" ht="12.75" hidden="false" customHeight="false" outlineLevel="0" collapsed="false">
      <c r="A785" s="27"/>
      <c r="B785" s="27"/>
      <c r="C785" s="22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</row>
    <row r="786" customFormat="false" ht="12.75" hidden="false" customHeight="false" outlineLevel="0" collapsed="false">
      <c r="A786" s="27"/>
      <c r="B786" s="27"/>
      <c r="C786" s="22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</row>
    <row r="787" customFormat="false" ht="12.75" hidden="false" customHeight="false" outlineLevel="0" collapsed="false">
      <c r="A787" s="27"/>
      <c r="B787" s="27"/>
      <c r="C787" s="22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</row>
    <row r="788" customFormat="false" ht="12.75" hidden="false" customHeight="false" outlineLevel="0" collapsed="false">
      <c r="A788" s="27"/>
      <c r="B788" s="27"/>
      <c r="C788" s="22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</row>
    <row r="789" customFormat="false" ht="12.75" hidden="false" customHeight="false" outlineLevel="0" collapsed="false">
      <c r="A789" s="27"/>
      <c r="B789" s="27"/>
      <c r="C789" s="22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</row>
    <row r="790" customFormat="false" ht="12.75" hidden="false" customHeight="false" outlineLevel="0" collapsed="false">
      <c r="A790" s="27"/>
      <c r="B790" s="27"/>
      <c r="C790" s="22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</row>
    <row r="791" customFormat="false" ht="12.75" hidden="false" customHeight="false" outlineLevel="0" collapsed="false">
      <c r="A791" s="27"/>
      <c r="B791" s="27"/>
      <c r="C791" s="22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</row>
    <row r="792" customFormat="false" ht="12.75" hidden="false" customHeight="false" outlineLevel="0" collapsed="false">
      <c r="A792" s="27"/>
      <c r="B792" s="27"/>
      <c r="C792" s="22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</row>
    <row r="793" customFormat="false" ht="12.75" hidden="false" customHeight="false" outlineLevel="0" collapsed="false">
      <c r="A793" s="27"/>
      <c r="B793" s="27"/>
      <c r="C793" s="22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</row>
    <row r="794" customFormat="false" ht="12.75" hidden="false" customHeight="false" outlineLevel="0" collapsed="false">
      <c r="A794" s="27"/>
      <c r="B794" s="27"/>
      <c r="C794" s="22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</row>
    <row r="795" customFormat="false" ht="12.75" hidden="false" customHeight="false" outlineLevel="0" collapsed="false">
      <c r="A795" s="27"/>
      <c r="B795" s="27"/>
      <c r="C795" s="22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</row>
    <row r="796" customFormat="false" ht="12.75" hidden="false" customHeight="false" outlineLevel="0" collapsed="false">
      <c r="A796" s="27"/>
      <c r="B796" s="27"/>
      <c r="C796" s="22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</row>
    <row r="797" customFormat="false" ht="12.75" hidden="false" customHeight="false" outlineLevel="0" collapsed="false">
      <c r="A797" s="27"/>
      <c r="B797" s="27"/>
      <c r="C797" s="22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</row>
    <row r="798" customFormat="false" ht="12.75" hidden="false" customHeight="false" outlineLevel="0" collapsed="false">
      <c r="A798" s="27"/>
      <c r="B798" s="27"/>
      <c r="C798" s="22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</row>
    <row r="799" customFormat="false" ht="12.75" hidden="false" customHeight="false" outlineLevel="0" collapsed="false">
      <c r="A799" s="27"/>
      <c r="B799" s="27"/>
      <c r="C799" s="22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</row>
    <row r="800" customFormat="false" ht="12.75" hidden="false" customHeight="false" outlineLevel="0" collapsed="false">
      <c r="A800" s="27"/>
      <c r="B800" s="27"/>
      <c r="C800" s="22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</row>
    <row r="801" customFormat="false" ht="12.75" hidden="false" customHeight="false" outlineLevel="0" collapsed="false">
      <c r="A801" s="27"/>
      <c r="B801" s="27"/>
      <c r="C801" s="22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</row>
    <row r="802" customFormat="false" ht="12.75" hidden="false" customHeight="false" outlineLevel="0" collapsed="false">
      <c r="A802" s="27"/>
      <c r="B802" s="27"/>
      <c r="C802" s="22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</row>
    <row r="803" customFormat="false" ht="12.75" hidden="false" customHeight="false" outlineLevel="0" collapsed="false">
      <c r="A803" s="27"/>
      <c r="B803" s="27"/>
      <c r="C803" s="22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</row>
    <row r="804" customFormat="false" ht="12.75" hidden="false" customHeight="false" outlineLevel="0" collapsed="false">
      <c r="A804" s="27"/>
      <c r="B804" s="27"/>
      <c r="C804" s="22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33" activeCellId="0" sqref="A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4" style="0" width="43.41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0" t="s">
        <v>462</v>
      </c>
      <c r="B1" s="28" t="n">
        <f aca="false">SUM(B2:B1000)</f>
        <v>266</v>
      </c>
      <c r="H1" s="28" t="n">
        <f aca="false">SUM(H3:H45)</f>
        <v>170</v>
      </c>
    </row>
    <row r="2" customFormat="false" ht="12.75" hidden="false" customHeight="false" outlineLevel="0" collapsed="false">
      <c r="A2" s="0" t="s">
        <v>204</v>
      </c>
      <c r="B2" s="29" t="n">
        <f aca="false">COUNTIF(List1!G$2:G$513,A2)</f>
        <v>5</v>
      </c>
      <c r="D2" s="30" t="s">
        <v>37</v>
      </c>
      <c r="E2" s="30"/>
      <c r="G2" s="31" t="s">
        <v>460</v>
      </c>
      <c r="H2" s="20" t="s">
        <v>463</v>
      </c>
      <c r="I2" s="0" t="s">
        <v>464</v>
      </c>
      <c r="J2" s="0" t="s">
        <v>465</v>
      </c>
    </row>
    <row r="3" customFormat="false" ht="12.75" hidden="false" customHeight="false" outlineLevel="0" collapsed="false">
      <c r="A3" s="0" t="s">
        <v>63</v>
      </c>
      <c r="B3" s="29" t="n">
        <f aca="false">COUNTIF(List1!G$2:G$513,A3)</f>
        <v>33</v>
      </c>
      <c r="D3" s="0" t="n">
        <v>1</v>
      </c>
      <c r="E3" s="27" t="n">
        <f aca="false">COUNTIF(List1!T$2:T$418,D3)</f>
        <v>171</v>
      </c>
      <c r="G3" s="25"/>
      <c r="H3" s="20"/>
    </row>
    <row r="4" customFormat="false" ht="12.75" hidden="false" customHeight="false" outlineLevel="0" collapsed="false">
      <c r="A4" s="0" t="s">
        <v>391</v>
      </c>
      <c r="B4" s="29" t="n">
        <f aca="false">COUNTIF(List1!G$2:G$513,A4)</f>
        <v>0</v>
      </c>
      <c r="D4" s="0" t="n">
        <v>2</v>
      </c>
      <c r="E4" s="27" t="n">
        <f aca="false">COUNTIF(List1!T$2:T$418,D4)</f>
        <v>54</v>
      </c>
      <c r="G4" s="0" t="s">
        <v>466</v>
      </c>
      <c r="H4" s="27" t="n">
        <f aca="false">COUNTIF(List1!V$2:V$513,G4)</f>
        <v>0</v>
      </c>
      <c r="I4" s="27" t="n">
        <f aca="false">COUNTIFS(List1!V$2:V$513,G4,List1!H$2:H$513,"&gt;=80")</f>
        <v>0</v>
      </c>
      <c r="J4" s="27" t="n">
        <f aca="false">COUNTIFS(List1!V$2:V$513,G4,List1!H$2:H$513,"&lt;80")</f>
        <v>0</v>
      </c>
    </row>
    <row r="5" customFormat="false" ht="12.75" hidden="false" customHeight="false" outlineLevel="0" collapsed="false">
      <c r="A5" s="0" t="s">
        <v>389</v>
      </c>
      <c r="B5" s="29" t="n">
        <f aca="false">COUNTIF(List1!G$2:G$513,A5)</f>
        <v>0</v>
      </c>
      <c r="D5" s="0" t="n">
        <v>3</v>
      </c>
      <c r="E5" s="27" t="n">
        <f aca="false">COUNTIF(List1!T$2:T$418,D5)</f>
        <v>4</v>
      </c>
      <c r="G5" s="0" t="s">
        <v>82</v>
      </c>
      <c r="H5" s="27" t="n">
        <f aca="false">COUNTIF(List1!V$2:V$513,G5)</f>
        <v>32</v>
      </c>
      <c r="I5" s="27" t="n">
        <f aca="false">COUNTIFS(List1!V$2:V$513,G5,List1!H$2:H$513,"&gt;=80")</f>
        <v>23</v>
      </c>
      <c r="J5" s="27" t="n">
        <f aca="false">COUNTIFS(List1!V$2:V$513,G5,List1!H$2:H$513,"&lt;80")</f>
        <v>9</v>
      </c>
    </row>
    <row r="6" customFormat="false" ht="12.75" hidden="false" customHeight="false" outlineLevel="0" collapsed="false">
      <c r="A6" s="0" t="s">
        <v>58</v>
      </c>
      <c r="B6" s="29" t="n">
        <f aca="false">COUNTIF(List1!G$2:G$513,A6)</f>
        <v>50</v>
      </c>
      <c r="D6" s="0" t="n">
        <v>4</v>
      </c>
      <c r="E6" s="27" t="n">
        <f aca="false">COUNTIF(List1!T$2:T$418,D6)</f>
        <v>0</v>
      </c>
      <c r="G6" s="0" t="s">
        <v>467</v>
      </c>
      <c r="H6" s="27" t="n">
        <f aca="false">COUNTIF(List1!V$2:V$513,G6)</f>
        <v>0</v>
      </c>
      <c r="I6" s="27" t="n">
        <f aca="false">COUNTIFS(List1!V$2:V$513,G6,List1!H$2:H$513,"&gt;=80")</f>
        <v>0</v>
      </c>
      <c r="J6" s="27" t="n">
        <f aca="false">COUNTIFS(List1!V$2:V$513,G6,List1!H$2:H$513,"&lt;80")</f>
        <v>0</v>
      </c>
    </row>
    <row r="7" customFormat="false" ht="12.75" hidden="false" customHeight="false" outlineLevel="0" collapsed="false">
      <c r="A7" s="0" t="s">
        <v>161</v>
      </c>
      <c r="B7" s="29" t="n">
        <f aca="false">COUNTIF(List1!G$2:G$513,A7)</f>
        <v>28</v>
      </c>
      <c r="D7" s="0" t="s">
        <v>468</v>
      </c>
      <c r="E7" s="27" t="n">
        <f aca="false">COUNTIF(List1!T$2:T$418,D7)</f>
        <v>0</v>
      </c>
      <c r="G7" s="0" t="s">
        <v>78</v>
      </c>
      <c r="H7" s="27" t="n">
        <f aca="false">COUNTIF(List1!V$2:V$513,G7)</f>
        <v>25</v>
      </c>
      <c r="I7" s="27" t="n">
        <f aca="false">COUNTIFS(List1!V$2:V$513,G7,List1!H$2:H$513,"&gt;=80")</f>
        <v>25</v>
      </c>
      <c r="J7" s="27" t="n">
        <f aca="false">COUNTIFS(List1!V$2:V$513,G7,List1!H$2:H$513,"&lt;80")</f>
        <v>0</v>
      </c>
    </row>
    <row r="8" customFormat="false" ht="12.75" hidden="false" customHeight="false" outlineLevel="0" collapsed="false">
      <c r="A8" s="0" t="s">
        <v>344</v>
      </c>
      <c r="B8" s="29" t="n">
        <f aca="false">COUNTIF(List1!G$2:G$513,A8)</f>
        <v>0</v>
      </c>
      <c r="E8" s="28" t="n">
        <f aca="false">SUM(E3:E7)</f>
        <v>229</v>
      </c>
      <c r="G8" s="0" t="s">
        <v>469</v>
      </c>
      <c r="H8" s="27" t="n">
        <f aca="false">COUNTIF(List1!V$2:V$513,G8)</f>
        <v>0</v>
      </c>
      <c r="I8" s="27" t="n">
        <f aca="false">COUNTIFS(List1!V$2:V$513,G8,List1!H$2:H$513,"&gt;=80")</f>
        <v>0</v>
      </c>
      <c r="J8" s="27" t="n">
        <f aca="false">COUNTIFS(List1!V$2:V$513,G8,List1!H$2:H$513,"&lt;80")</f>
        <v>0</v>
      </c>
    </row>
    <row r="9" customFormat="false" ht="12.75" hidden="false" customHeight="false" outlineLevel="0" collapsed="false">
      <c r="A9" s="0" t="s">
        <v>202</v>
      </c>
      <c r="B9" s="29" t="n">
        <f aca="false">COUNTIF(List1!G$2:G$513,A9)</f>
        <v>3</v>
      </c>
      <c r="G9" s="0" t="s">
        <v>470</v>
      </c>
      <c r="H9" s="27" t="n">
        <f aca="false">COUNTIF(List1!V$2:V$513,G9)</f>
        <v>0</v>
      </c>
      <c r="I9" s="27" t="n">
        <f aca="false">COUNTIFS(List1!V$2:V$513,G9,List1!H$2:H$513,"&gt;=80")</f>
        <v>0</v>
      </c>
      <c r="J9" s="27" t="n">
        <f aca="false">COUNTIFS(List1!V$2:V$513,G9,List1!H$2:H$513,"&lt;80")</f>
        <v>0</v>
      </c>
    </row>
    <row r="10" customFormat="false" ht="12.75" hidden="false" customHeight="false" outlineLevel="0" collapsed="false">
      <c r="A10" s="0" t="s">
        <v>388</v>
      </c>
      <c r="B10" s="29" t="n">
        <f aca="false">COUNTIF(List1!G$2:G$513,A10)</f>
        <v>0</v>
      </c>
      <c r="D10" s="30" t="s">
        <v>34</v>
      </c>
      <c r="E10" s="30"/>
      <c r="G10" s="0" t="s">
        <v>471</v>
      </c>
      <c r="H10" s="27" t="n">
        <f aca="false">COUNTIF(List1!V$2:V$513,G10)</f>
        <v>0</v>
      </c>
      <c r="I10" s="27" t="n">
        <f aca="false">COUNTIFS(List1!V$2:V$513,G10,List1!H$2:H$513,"&gt;=80")</f>
        <v>0</v>
      </c>
      <c r="J10" s="27" t="n">
        <f aca="false">COUNTIFS(List1!V$2:V$513,G10,List1!H$2:H$513,"&lt;80")</f>
        <v>0</v>
      </c>
    </row>
    <row r="11" customFormat="false" ht="12.75" hidden="false" customHeight="false" outlineLevel="0" collapsed="false">
      <c r="A11" s="0" t="s">
        <v>432</v>
      </c>
      <c r="B11" s="29" t="n">
        <f aca="false">COUNTIF(List1!G$2:G$513,A11)</f>
        <v>0</v>
      </c>
      <c r="D11" s="0" t="n">
        <v>1</v>
      </c>
      <c r="E11" s="27" t="n">
        <f aca="false">COUNTIF(List1!Q$2:Q$418,D11)</f>
        <v>62</v>
      </c>
      <c r="G11" s="0" t="s">
        <v>472</v>
      </c>
      <c r="H11" s="27" t="n">
        <f aca="false">COUNTIF(List1!V$2:V$513,G11)</f>
        <v>0</v>
      </c>
      <c r="I11" s="27" t="n">
        <f aca="false">COUNTIFS(List1!V$2:V$513,G11,List1!H$2:H$513,"&gt;=80")</f>
        <v>0</v>
      </c>
      <c r="J11" s="27" t="n">
        <f aca="false">COUNTIFS(List1!V$2:V$513,G11,List1!H$2:H$513,"&lt;80")</f>
        <v>0</v>
      </c>
    </row>
    <row r="12" customFormat="false" ht="12.75" hidden="false" customHeight="false" outlineLevel="0" collapsed="false">
      <c r="A12" s="0" t="s">
        <v>287</v>
      </c>
      <c r="B12" s="29" t="n">
        <f aca="false">COUNTIF(List1!G$2:G$513,A12)</f>
        <v>11</v>
      </c>
      <c r="D12" s="0" t="n">
        <v>2</v>
      </c>
      <c r="E12" s="27" t="n">
        <f aca="false">COUNTIF(List1!Q$2:Q$418,D12)</f>
        <v>106</v>
      </c>
      <c r="G12" s="0" t="s">
        <v>73</v>
      </c>
      <c r="H12" s="27" t="n">
        <f aca="false">COUNTIF(List1!V$2:V$513,G12)</f>
        <v>46</v>
      </c>
      <c r="I12" s="27" t="n">
        <f aca="false">COUNTIFS(List1!V$2:V$513,G12,List1!H$2:H$513,"&gt;=80")</f>
        <v>0</v>
      </c>
      <c r="J12" s="27" t="n">
        <f aca="false">COUNTIFS(List1!V$2:V$513,G12,List1!H$2:H$513,"&lt;80")</f>
        <v>46</v>
      </c>
    </row>
    <row r="13" customFormat="false" ht="12.75" hidden="false" customHeight="false" outlineLevel="0" collapsed="false">
      <c r="A13" s="0" t="s">
        <v>291</v>
      </c>
      <c r="B13" s="29" t="n">
        <f aca="false">COUNTIF(List1!G$2:G$513,A13)</f>
        <v>2</v>
      </c>
      <c r="D13" s="0" t="n">
        <v>3</v>
      </c>
      <c r="E13" s="27" t="n">
        <f aca="false">COUNTIF(List1!Q$2:Q$418,D13)</f>
        <v>54</v>
      </c>
      <c r="G13" s="0" t="s">
        <v>92</v>
      </c>
      <c r="H13" s="27" t="n">
        <f aca="false">COUNTIF(List1!V$2:V$513,G13)</f>
        <v>66</v>
      </c>
      <c r="I13" s="27" t="n">
        <f aca="false">COUNTIFS(List1!V$2:V$513,G13,List1!H$2:H$513,"&gt;=80")</f>
        <v>35</v>
      </c>
      <c r="J13" s="27" t="n">
        <f aca="false">COUNTIFS(List1!V$2:V$513,G13,List1!H$2:H$513,"&lt;80")</f>
        <v>31</v>
      </c>
    </row>
    <row r="14" customFormat="false" ht="12.75" hidden="false" customHeight="false" outlineLevel="0" collapsed="false">
      <c r="A14" s="0" t="s">
        <v>428</v>
      </c>
      <c r="B14" s="29" t="n">
        <f aca="false">COUNTIF(List1!G$2:G$513,A14)</f>
        <v>0</v>
      </c>
      <c r="D14" s="0" t="n">
        <v>4</v>
      </c>
      <c r="E14" s="27" t="n">
        <f aca="false">COUNTIF(List1!Q$2:Q$418,D14)</f>
        <v>2</v>
      </c>
      <c r="G14" s="0" t="s">
        <v>113</v>
      </c>
      <c r="H14" s="27" t="n">
        <f aca="false">COUNTIF(List1!V$2:V$513,G14)</f>
        <v>1</v>
      </c>
      <c r="I14" s="27" t="n">
        <f aca="false">COUNTIFS(List1!V$2:V$513,G14,List1!H$2:H$513,"&gt;=80")</f>
        <v>1</v>
      </c>
      <c r="J14" s="27" t="n">
        <f aca="false">COUNTIFS(List1!V$2:V$513,G14,List1!H$2:H$513,"&lt;80")</f>
        <v>0</v>
      </c>
    </row>
    <row r="15" customFormat="false" ht="12.75" hidden="false" customHeight="false" outlineLevel="0" collapsed="false">
      <c r="A15" s="0" t="s">
        <v>386</v>
      </c>
      <c r="B15" s="29" t="n">
        <f aca="false">COUNTIF(List1!G$2:G$513,A15)</f>
        <v>0</v>
      </c>
      <c r="D15" s="0" t="n">
        <v>5</v>
      </c>
      <c r="E15" s="27" t="n">
        <f aca="false">COUNTIF(List1!Q$2:Q$418,D15)</f>
        <v>1</v>
      </c>
      <c r="G15" s="0" t="s">
        <v>473</v>
      </c>
      <c r="H15" s="27" t="n">
        <f aca="false">COUNTIF(List1!V$2:V$513,G15)</f>
        <v>0</v>
      </c>
      <c r="I15" s="27" t="n">
        <f aca="false">COUNTIFS(List1!V$2:V$513,G15,List1!H$2:H$513,"&gt;=80")</f>
        <v>0</v>
      </c>
      <c r="J15" s="27" t="n">
        <f aca="false">COUNTIFS(List1!V$2:V$513,G15,List1!H$2:H$513,"&lt;80")</f>
        <v>0</v>
      </c>
    </row>
    <row r="16" customFormat="false" ht="12.75" hidden="false" customHeight="false" outlineLevel="0" collapsed="false">
      <c r="A16" s="0" t="s">
        <v>105</v>
      </c>
      <c r="B16" s="29" t="n">
        <f aca="false">COUNTIF(List1!G$2:G$513,A16)</f>
        <v>112</v>
      </c>
      <c r="D16" s="0" t="n">
        <v>6</v>
      </c>
      <c r="E16" s="27" t="n">
        <f aca="false">COUNTIF(List1!Q$2:Q$418,D16)</f>
        <v>0</v>
      </c>
      <c r="H16" s="26"/>
    </row>
    <row r="17" customFormat="false" ht="12.75" hidden="false" customHeight="false" outlineLevel="0" collapsed="false">
      <c r="A17" s="0" t="s">
        <v>474</v>
      </c>
      <c r="B17" s="29" t="n">
        <f aca="false">COUNTIF(List1!G$2:G$513,A17)</f>
        <v>0</v>
      </c>
      <c r="E17" s="28" t="n">
        <f aca="false">SUM(E11:E16)</f>
        <v>225</v>
      </c>
    </row>
    <row r="18" customFormat="false" ht="12.75" hidden="false" customHeight="false" outlineLevel="0" collapsed="false">
      <c r="A18" s="0" t="s">
        <v>111</v>
      </c>
      <c r="B18" s="29" t="n">
        <f aca="false">COUNTIF(List1!G$2:G$513,A18)</f>
        <v>22</v>
      </c>
      <c r="D18" s="30" t="s">
        <v>35</v>
      </c>
      <c r="E18" s="30"/>
    </row>
    <row r="19" customFormat="false" ht="12.75" hidden="false" customHeight="false" outlineLevel="0" collapsed="false">
      <c r="B19" s="29"/>
      <c r="D19" s="0" t="n">
        <v>1</v>
      </c>
      <c r="E19" s="27" t="n">
        <f aca="false">COUNTIF(List1!R$2:R$418,D19)</f>
        <v>70</v>
      </c>
    </row>
    <row r="20" customFormat="false" ht="12.75" hidden="false" customHeight="false" outlineLevel="0" collapsed="false">
      <c r="B20" s="29"/>
      <c r="D20" s="0" t="n">
        <v>2</v>
      </c>
      <c r="E20" s="27" t="n">
        <f aca="false">COUNTIF(List1!R$2:R$418,D20)</f>
        <v>60</v>
      </c>
    </row>
    <row r="21" customFormat="false" ht="12.75" hidden="false" customHeight="false" outlineLevel="0" collapsed="false">
      <c r="B21" s="29"/>
      <c r="D21" s="0" t="n">
        <v>3</v>
      </c>
      <c r="E21" s="27" t="n">
        <f aca="false">COUNTIF(List1!R$2:R$418,D21)</f>
        <v>57</v>
      </c>
    </row>
    <row r="22" customFormat="false" ht="12.75" hidden="false" customHeight="false" outlineLevel="0" collapsed="false">
      <c r="B22" s="29"/>
      <c r="D22" s="0" t="n">
        <v>4</v>
      </c>
      <c r="E22" s="27" t="n">
        <f aca="false">COUNTIF(List1!R$2:R$418,D22)</f>
        <v>35</v>
      </c>
    </row>
    <row r="23" customFormat="false" ht="12.75" hidden="false" customHeight="false" outlineLevel="0" collapsed="false">
      <c r="B23" s="29"/>
      <c r="D23" s="0" t="n">
        <v>5</v>
      </c>
      <c r="E23" s="27" t="n">
        <f aca="false">COUNTIF(List1!R$2:R$418,D23)</f>
        <v>3</v>
      </c>
    </row>
    <row r="24" customFormat="false" ht="12.75" hidden="false" customHeight="false" outlineLevel="0" collapsed="false">
      <c r="B24" s="29"/>
      <c r="E24" s="28" t="n">
        <f aca="false">SUM(E19:E23)</f>
        <v>225</v>
      </c>
    </row>
    <row r="25" customFormat="false" ht="12.75" hidden="false" customHeight="false" outlineLevel="0" collapsed="false">
      <c r="B25" s="29"/>
      <c r="D25" s="30" t="s">
        <v>36</v>
      </c>
      <c r="E25" s="30"/>
    </row>
    <row r="26" customFormat="false" ht="12.75" hidden="false" customHeight="false" outlineLevel="0" collapsed="false">
      <c r="B26" s="29"/>
      <c r="D26" s="0" t="n">
        <v>1</v>
      </c>
      <c r="E26" s="27" t="n">
        <f aca="false">COUNTIF(List1!S$2:S$418,D26)</f>
        <v>171</v>
      </c>
    </row>
    <row r="27" customFormat="false" ht="12.75" hidden="false" customHeight="false" outlineLevel="0" collapsed="false">
      <c r="B27" s="29"/>
      <c r="D27" s="0" t="n">
        <v>2</v>
      </c>
      <c r="E27" s="27" t="n">
        <f aca="false">COUNTIF(List1!S$2:S$418,D27)</f>
        <v>50</v>
      </c>
    </row>
    <row r="28" customFormat="false" ht="12.75" hidden="false" customHeight="false" outlineLevel="0" collapsed="false">
      <c r="B28" s="29"/>
      <c r="D28" s="0" t="n">
        <v>3</v>
      </c>
      <c r="E28" s="27" t="n">
        <f aca="false">COUNTIF(List1!S$2:S$418,D28)</f>
        <v>4</v>
      </c>
    </row>
    <row r="29" customFormat="false" ht="12.75" hidden="false" customHeight="false" outlineLevel="0" collapsed="false">
      <c r="B29" s="29"/>
      <c r="D29" s="0" t="n">
        <v>4</v>
      </c>
      <c r="E29" s="27" t="n">
        <f aca="false">COUNTIF(List1!S$2:S$418,D29)</f>
        <v>0</v>
      </c>
    </row>
    <row r="30" customFormat="false" ht="12.75" hidden="false" customHeight="false" outlineLevel="0" collapsed="false">
      <c r="B30" s="29"/>
      <c r="D30" s="0" t="n">
        <v>5</v>
      </c>
      <c r="E30" s="27" t="n">
        <f aca="false">COUNTIF(List1!S$2:S$418,D30)</f>
        <v>0</v>
      </c>
    </row>
    <row r="31" customFormat="false" ht="12.75" hidden="false" customHeight="false" outlineLevel="0" collapsed="false">
      <c r="B31" s="29"/>
      <c r="D31" s="0" t="s">
        <v>468</v>
      </c>
      <c r="E31" s="27" t="n">
        <f aca="false">COUNTIF(List1!S$2:S$418,D31)</f>
        <v>0</v>
      </c>
    </row>
    <row r="32" customFormat="false" ht="12.75" hidden="false" customHeight="false" outlineLevel="0" collapsed="false">
      <c r="A32" s="26"/>
      <c r="B32" s="27"/>
      <c r="E32" s="28" t="n">
        <f aca="false">SUM(E26:E31)</f>
        <v>225</v>
      </c>
    </row>
    <row r="33" customFormat="false" ht="12.75" hidden="false" customHeight="false" outlineLevel="0" collapsed="false">
      <c r="A33" s="26"/>
      <c r="B33" s="27"/>
    </row>
    <row r="34" customFormat="false" ht="12.75" hidden="false" customHeight="false" outlineLevel="0" collapsed="false">
      <c r="A34" s="26"/>
      <c r="B34" s="27"/>
      <c r="D34" s="30" t="s">
        <v>32</v>
      </c>
      <c r="E34" s="30"/>
    </row>
    <row r="35" customFormat="false" ht="12.75" hidden="false" customHeight="false" outlineLevel="0" collapsed="false">
      <c r="A35" s="26"/>
      <c r="B35" s="27"/>
      <c r="D35" s="0" t="n">
        <v>1</v>
      </c>
      <c r="E35" s="27" t="n">
        <f aca="false">COUNTIF(List1!O$2:O$418,D35)</f>
        <v>0</v>
      </c>
    </row>
    <row r="36" customFormat="false" ht="12.75" hidden="false" customHeight="false" outlineLevel="0" collapsed="false">
      <c r="A36" s="26"/>
      <c r="B36" s="27"/>
      <c r="D36" s="0" t="n">
        <v>2</v>
      </c>
      <c r="E36" s="27" t="n">
        <f aca="false">COUNTIF(List1!O$2:O$418,D36)</f>
        <v>19</v>
      </c>
    </row>
    <row r="37" customFormat="false" ht="12.75" hidden="false" customHeight="false" outlineLevel="0" collapsed="false">
      <c r="A37" s="26"/>
      <c r="B37" s="27"/>
      <c r="D37" s="0" t="n">
        <v>3</v>
      </c>
      <c r="E37" s="27" t="n">
        <f aca="false">COUNTIF(List1!O$2:O$418,D37)</f>
        <v>333</v>
      </c>
    </row>
    <row r="38" customFormat="false" ht="12.75" hidden="false" customHeight="false" outlineLevel="0" collapsed="false">
      <c r="A38" s="26"/>
      <c r="B38" s="27"/>
      <c r="D38" s="0" t="n">
        <v>4</v>
      </c>
      <c r="E38" s="27" t="n">
        <f aca="false">COUNTIF(List1!O$2:O$418,D38)</f>
        <v>57</v>
      </c>
    </row>
    <row r="39" customFormat="false" ht="12.75" hidden="false" customHeight="false" outlineLevel="0" collapsed="false">
      <c r="A39" s="26"/>
      <c r="B39" s="27"/>
      <c r="D39" s="0" t="n">
        <v>5</v>
      </c>
      <c r="E39" s="27" t="n">
        <f aca="false">COUNTIF(List1!O$2:O$418,D39)</f>
        <v>8</v>
      </c>
    </row>
    <row r="40" customFormat="false" ht="12.75" hidden="false" customHeight="false" outlineLevel="0" collapsed="false">
      <c r="A40" s="26"/>
      <c r="B40" s="27"/>
      <c r="D40" s="0" t="s">
        <v>468</v>
      </c>
      <c r="E40" s="27" t="n">
        <f aca="false">COUNTIF(List1!O$2:O$418,D40)</f>
        <v>0</v>
      </c>
    </row>
    <row r="41" customFormat="false" ht="12.75" hidden="false" customHeight="false" outlineLevel="0" collapsed="false">
      <c r="A41" s="26"/>
      <c r="B41" s="27"/>
      <c r="E41" s="28" t="n">
        <f aca="false">SUM(E35:E40)</f>
        <v>417</v>
      </c>
    </row>
  </sheetData>
  <mergeCells count="5">
    <mergeCell ref="D2:E2"/>
    <mergeCell ref="D10:E10"/>
    <mergeCell ref="D18:E18"/>
    <mergeCell ref="D25:E25"/>
    <mergeCell ref="D34:E34"/>
  </mergeCells>
  <printOptions headings="false" gridLines="false" gridLinesSet="true" horizontalCentered="false" verticalCentered="false"/>
  <pageMargins left="0.39375" right="0.39375" top="0.589583333333333" bottom="0.58958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7Atregia s.r.o.</oddHeader>
    <oddFooter>&amp;L&amp;"Tahoma,Regular"&amp;7Průzkum únor 2018&amp;R&amp;"Tahoma,Regular"&amp;7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15:02:53Z</dcterms:created>
  <dc:creator>Kristina Župková</dc:creator>
  <dc:description/>
  <dc:language>en-US</dc:language>
  <cp:lastModifiedBy>Kristina Župková</cp:lastModifiedBy>
  <dcterms:modified xsi:type="dcterms:W3CDTF">2021-05-12T15:04:11Z</dcterms:modified>
  <cp:revision>0</cp:revision>
  <dc:subject/>
  <dc:title/>
</cp:coreProperties>
</file>