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tisk" sheetId="1" state="visible" r:id="rId2"/>
    <sheet name="List1" sheetId="2" state="visible" r:id="rId3"/>
    <sheet name="Vlozit" sheetId="3" state="visible" r:id="rId4"/>
    <sheet name="souhrny" sheetId="4" state="visible" r:id="rId5"/>
  </sheets>
  <definedNames>
    <definedName function="false" hidden="false" localSheetId="1" name="_xlnm.Print_Area" vbProcedure="false">List1!$C$1572</definedName>
    <definedName function="false" hidden="false" localSheetId="0" name="_xlnm.Print_Area" vbProcedure="false">tisk!$A$1:$R$68</definedName>
    <definedName function="false" hidden="false" localSheetId="0" name="_xlnm.Print_Titles" vbProcedure="false">tisk!$1:$4</definedName>
    <definedName function="false" hidden="false" name="_xlfn_COUNTIFS" vbProcedure="false"/>
    <definedName function="false" hidden="false" name="__Anonymous_Sheet_DB__1" vbProcedure="false">List1!$A$1:$AC$65041</definedName>
    <definedName function="false" hidden="false" localSheetId="1" name="Excel_BuiltIn__FilterDatabase" vbProcedure="false">List1!$A$1:$AC$650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5" uniqueCount="1076">
  <si>
    <t xml:space="preserve">INVENTARIZACE DŘEVIN – HROBOVÁ POLE</t>
  </si>
  <si>
    <t xml:space="preserve">Hrobové pole</t>
  </si>
  <si>
    <t xml:space="preserve">Poř. číslo</t>
  </si>
  <si>
    <t xml:space="preserve">Název taxonu (druh dřeviny)</t>
  </si>
  <si>
    <t xml:space="preserve">Rozměry kmene</t>
  </si>
  <si>
    <t xml:space="preserve">Výška dřeviny</t>
  </si>
  <si>
    <t xml:space="preserve">Rozměry koruny</t>
  </si>
  <si>
    <t xml:space="preserve">Dendrol. potenciál</t>
  </si>
  <si>
    <t xml:space="preserve">Věková kategorie</t>
  </si>
  <si>
    <t xml:space="preserve">Perspektiva</t>
  </si>
  <si>
    <t xml:space="preserve">Vitalita</t>
  </si>
  <si>
    <t xml:space="preserve">Zdravotní stav</t>
  </si>
  <si>
    <t xml:space="preserve">Stabilita</t>
  </si>
  <si>
    <t xml:space="preserve">Návrh opatření</t>
  </si>
  <si>
    <t xml:space="preserve">Naléhavost</t>
  </si>
  <si>
    <t xml:space="preserve">Opakování zásahu</t>
  </si>
  <si>
    <t xml:space="preserve">poznámka</t>
  </si>
  <si>
    <t xml:space="preserve">průměr</t>
  </si>
  <si>
    <t xml:space="preserve">obvod</t>
  </si>
  <si>
    <t xml:space="preserve">nasazení</t>
  </si>
  <si>
    <t xml:space="preserve">šířka</t>
  </si>
  <si>
    <t xml:space="preserve">typ</t>
  </si>
  <si>
    <t xml:space="preserve">pc</t>
  </si>
  <si>
    <t xml:space="preserve">oddeleni</t>
  </si>
  <si>
    <t xml:space="preserve">alej</t>
  </si>
  <si>
    <t xml:space="preserve">nazev taxonu</t>
  </si>
  <si>
    <t xml:space="preserve">obvod kmene</t>
  </si>
  <si>
    <t xml:space="preserve">další obvody</t>
  </si>
  <si>
    <t xml:space="preserve">vyska taxonu</t>
  </si>
  <si>
    <t xml:space="preserve">nasazeni koruny</t>
  </si>
  <si>
    <t xml:space="preserve">sirka koruny</t>
  </si>
  <si>
    <t xml:space="preserve">sad hodnota</t>
  </si>
  <si>
    <t xml:space="preserve">vekove_stadium</t>
  </si>
  <si>
    <t xml:space="preserve">perspektiva</t>
  </si>
  <si>
    <t xml:space="preserve">vitalita</t>
  </si>
  <si>
    <t xml:space="preserve">zdravotni stav</t>
  </si>
  <si>
    <t xml:space="preserve">stabilita</t>
  </si>
  <si>
    <t xml:space="preserve">navrh</t>
  </si>
  <si>
    <t xml:space="preserve">navrh ker</t>
  </si>
  <si>
    <t xml:space="preserve">navrh skupina</t>
  </si>
  <si>
    <t xml:space="preserve">nalehavost</t>
  </si>
  <si>
    <t xml:space="preserve">opakovani</t>
  </si>
  <si>
    <t xml:space="preserve">Defekty</t>
  </si>
  <si>
    <t xml:space="preserve">poznamka</t>
  </si>
  <si>
    <t xml:space="preserve">interní poznámka</t>
  </si>
  <si>
    <t xml:space="preserve">fotka1</t>
  </si>
  <si>
    <t xml:space="preserve">fotka2</t>
  </si>
  <si>
    <t xml:space="preserve">fotka3</t>
  </si>
  <si>
    <t xml:space="preserve">ker</t>
  </si>
  <si>
    <t xml:space="preserve">Taxus baccata</t>
  </si>
  <si>
    <t xml:space="preserve">Null</t>
  </si>
  <si>
    <t xml:space="preserve">null</t>
  </si>
  <si>
    <t xml:space="preserve">1-vyborna až mírně snížená</t>
  </si>
  <si>
    <t xml:space="preserve">1-vyborny až dobrý</t>
  </si>
  <si>
    <t xml:space="preserve">RT-řez tvarovací</t>
  </si>
  <si>
    <t xml:space="preserve">RT</t>
  </si>
  <si>
    <t xml:space="preserve">4-po více než 5 letech</t>
  </si>
  <si>
    <t xml:space="preserve">Juniperus chinensis 2ks</t>
  </si>
  <si>
    <t xml:space="preserve">3-vyrazne snizena</t>
  </si>
  <si>
    <t xml:space="preserve">2-zhorseny</t>
  </si>
  <si>
    <t xml:space="preserve">OD-odstranění</t>
  </si>
  <si>
    <t xml:space="preserve">K</t>
  </si>
  <si>
    <t xml:space="preserve">1-bez opakování</t>
  </si>
  <si>
    <t xml:space="preserve">v zástinu,  netvárné</t>
  </si>
  <si>
    <t xml:space="preserve">strom</t>
  </si>
  <si>
    <t xml:space="preserve">Thuja occidentalis 2ks</t>
  </si>
  <si>
    <t xml:space="preserve">30+16+10</t>
  </si>
  <si>
    <t xml:space="preserve">4-dospělý strom</t>
  </si>
  <si>
    <t xml:space="preserve">3-neperspektivni</t>
  </si>
  <si>
    <t xml:space="preserve">4-zbytkova vitalita</t>
  </si>
  <si>
    <t xml:space="preserve">2-zhoršená</t>
  </si>
  <si>
    <t xml:space="preserve">OD-kaceni</t>
  </si>
  <si>
    <t xml:space="preserve">suché větve, ořezané větve</t>
  </si>
  <si>
    <t xml:space="preserve">Thuja orientalis</t>
  </si>
  <si>
    <t xml:space="preserve">2-kratkodobe perspektivni</t>
  </si>
  <si>
    <t xml:space="preserve">suché větve, rizikové větvení, asymetrie koruny</t>
  </si>
  <si>
    <t xml:space="preserve">78+74+53</t>
  </si>
  <si>
    <t xml:space="preserve">1-dreviny dlouhodobe perspektivni</t>
  </si>
  <si>
    <t xml:space="preserve">2-zřetelně snížěná</t>
  </si>
  <si>
    <t xml:space="preserve">RL_PV-uprava prujezdneho profilu</t>
  </si>
  <si>
    <t xml:space="preserve">RL-PV</t>
  </si>
  <si>
    <t xml:space="preserve">suché větve, asymetrie koruny</t>
  </si>
  <si>
    <t xml:space="preserve">mnohonásobné vidlice</t>
  </si>
  <si>
    <t xml:space="preserve">Thuja orientalis 2ks</t>
  </si>
  <si>
    <t xml:space="preserve">rizikové větvení, asymetrie koruny</t>
  </si>
  <si>
    <t xml:space="preserve">stíní aleji</t>
  </si>
  <si>
    <t xml:space="preserve">Pinus nigra</t>
  </si>
  <si>
    <t xml:space="preserve">potlačená uvnitř skupiny</t>
  </si>
  <si>
    <t xml:space="preserve">suché větve, náklon, asymetrie koruny</t>
  </si>
  <si>
    <t xml:space="preserve">zarůstá do zdi</t>
  </si>
  <si>
    <t xml:space="preserve">Acer platanoides</t>
  </si>
  <si>
    <t xml:space="preserve">3-dospívající strom</t>
  </si>
  <si>
    <t xml:space="preserve">1-výborná až dobrá</t>
  </si>
  <si>
    <t xml:space="preserve">asymetrie koruny</t>
  </si>
  <si>
    <t xml:space="preserve">dovnitř skupiny suché větve</t>
  </si>
  <si>
    <t xml:space="preserve">zlomené větve</t>
  </si>
  <si>
    <t xml:space="preserve">měřeno v 1m</t>
  </si>
  <si>
    <t xml:space="preserve">skupina</t>
  </si>
  <si>
    <t xml:space="preserve">Skupina keřů jehličnatých</t>
  </si>
  <si>
    <t xml:space="preserve">NPROB-negativní probírky</t>
  </si>
  <si>
    <t xml:space="preserve">NPROB</t>
  </si>
  <si>
    <t xml:space="preserve">Juniperus chinensis, nálet akátu a plaménku odstranit</t>
  </si>
  <si>
    <t xml:space="preserve">Thuja occidentalis 4ks</t>
  </si>
  <si>
    <t xml:space="preserve">36, 42+45, 62, 47+31</t>
  </si>
  <si>
    <t xml:space="preserve">náklon, ořezané větve</t>
  </si>
  <si>
    <t xml:space="preserve">porostlé Parthenocissus, nálety bez černý a pajasan</t>
  </si>
  <si>
    <t xml:space="preserve">suché větve, asymetrie koruny, ořezané větve</t>
  </si>
  <si>
    <t xml:space="preserve">měřeno u země</t>
  </si>
  <si>
    <t xml:space="preserve">Thuja orientalis 4 ks</t>
  </si>
  <si>
    <t xml:space="preserve">81, 65, 54+31+65</t>
  </si>
  <si>
    <t xml:space="preserve">5-senescentní strom</t>
  </si>
  <si>
    <t xml:space="preserve">suché větve</t>
  </si>
  <si>
    <t xml:space="preserve">měřeno u země, srostlý z 9 kmenů</t>
  </si>
  <si>
    <t xml:space="preserve">Thuja orientalis 13 ks</t>
  </si>
  <si>
    <t xml:space="preserve">Chamaecyparis sp.</t>
  </si>
  <si>
    <t xml:space="preserve">proschlý, Parthenocisus</t>
  </si>
  <si>
    <t xml:space="preserve">file:///storage/emulated/0/memento/files/-1920813626/2020-07-10 09.07.47.jpg</t>
  </si>
  <si>
    <t xml:space="preserve">3-po 2 až 5 letech</t>
  </si>
  <si>
    <t xml:space="preserve">Taxus baccata; odstranit Parthenocisus</t>
  </si>
  <si>
    <t xml:space="preserve">Picea pungens</t>
  </si>
  <si>
    <t xml:space="preserve">ořezané větve</t>
  </si>
  <si>
    <t xml:space="preserve">Juniperus chinensis</t>
  </si>
  <si>
    <t xml:space="preserve">Berberis thunbergi</t>
  </si>
  <si>
    <t xml:space="preserve">suché větve, náklon, asymetrie koruny, ořezané větve</t>
  </si>
  <si>
    <t xml:space="preserve">Pinus rigida</t>
  </si>
  <si>
    <t xml:space="preserve">file:///storage/emulated/0/memento/files/-1920813626/2020-07-03 08.31.34.jpg</t>
  </si>
  <si>
    <t xml:space="preserve">porostlý Clematis</t>
  </si>
  <si>
    <t xml:space="preserve">náklon, asymetrie koruny</t>
  </si>
  <si>
    <t xml:space="preserve">2-každoročně</t>
  </si>
  <si>
    <t xml:space="preserve">Taxus baccata, odstranit nálet jasanu</t>
  </si>
  <si>
    <t xml:space="preserve">Skupina</t>
  </si>
  <si>
    <t xml:space="preserve">Taxus baccata 30%, Juniperus chinensis 50%, Juniperus sabina 20%</t>
  </si>
  <si>
    <t xml:space="preserve">na kmeni břečťan </t>
  </si>
  <si>
    <t xml:space="preserve">Skupina keřů listnatých</t>
  </si>
  <si>
    <t xml:space="preserve">Syringa vulgaris, Buxus sempervirens</t>
  </si>
  <si>
    <t xml:space="preserve">vrůstá do aleje a náhrobku</t>
  </si>
  <si>
    <t xml:space="preserve">Thuja occidentalis </t>
  </si>
  <si>
    <t xml:space="preserve">náklon</t>
  </si>
  <si>
    <t xml:space="preserve">na kmeni břečťan a Parthenocisus</t>
  </si>
  <si>
    <t xml:space="preserve">Syringa vulgaris, místy Clematis</t>
  </si>
  <si>
    <t xml:space="preserve">Thuja occidentalis 3ks</t>
  </si>
  <si>
    <t xml:space="preserve">82+73, 47+54</t>
  </si>
  <si>
    <t xml:space="preserve">RL_LR-lokalni redukce z duvodu stabilizace</t>
  </si>
  <si>
    <t xml:space="preserve">RL-LR</t>
  </si>
  <si>
    <t xml:space="preserve">nakloněný prostřední dvoukmen 47+54 z prostorových důvodů vykácet</t>
  </si>
  <si>
    <t xml:space="preserve">Syringa vulgaris</t>
  </si>
  <si>
    <t xml:space="preserve">asymetrie koruny, ořezané větve</t>
  </si>
  <si>
    <t xml:space="preserve">označena na kácení</t>
  </si>
  <si>
    <t xml:space="preserve">54, 67</t>
  </si>
  <si>
    <t xml:space="preserve">označeny na kácení</t>
  </si>
  <si>
    <t xml:space="preserve">Thuja occidentalis  ´Malonyana´ 2ks</t>
  </si>
  <si>
    <t xml:space="preserve">+88, 87</t>
  </si>
  <si>
    <t xml:space="preserve">3-vyrazne zhorseny</t>
  </si>
  <si>
    <t xml:space="preserve">náklon, rizikové větvení, zlomené větve</t>
  </si>
  <si>
    <t xml:space="preserve">začínají vrůstat do aleje</t>
  </si>
  <si>
    <t xml:space="preserve">od3?</t>
  </si>
  <si>
    <t xml:space="preserve">Thuja occidentalis  ´Malonyana´ </t>
  </si>
  <si>
    <t xml:space="preserve">vrůstá do aleje</t>
  </si>
  <si>
    <t xml:space="preserve">označeny na kácení, stíní do aleje</t>
  </si>
  <si>
    <t xml:space="preserve">+61, 80+64</t>
  </si>
  <si>
    <t xml:space="preserve">+85, 86+86</t>
  </si>
  <si>
    <t xml:space="preserve">suché větve, rizikové větvení</t>
  </si>
  <si>
    <t xml:space="preserve">stíní aleji, sekundární koruny</t>
  </si>
  <si>
    <t xml:space="preserve">rizikové větvení, asymetrie koruny, ořezané větve</t>
  </si>
  <si>
    <t xml:space="preserve">Pseudotsuga menziesii</t>
  </si>
  <si>
    <t xml:space="preserve">Chamaecyparis lawsoniana 2 ks</t>
  </si>
  <si>
    <t xml:space="preserve">průměry na bázi, mnohonásobné vidlice</t>
  </si>
  <si>
    <t xml:space="preserve">54, 53</t>
  </si>
  <si>
    <t xml:space="preserve">nejslabší označena na kácení</t>
  </si>
  <si>
    <t xml:space="preserve">Thuja plicata</t>
  </si>
  <si>
    <t xml:space="preserve">odk?</t>
  </si>
  <si>
    <t xml:space="preserve">náklon, rizikové větvení</t>
  </si>
  <si>
    <t xml:space="preserve">+ 42, 59+42</t>
  </si>
  <si>
    <t xml:space="preserve">náklon, rizikové větvení, asymetrie koruny</t>
  </si>
  <si>
    <t xml:space="preserve">Živý plot stříhaný jehličnatý</t>
  </si>
  <si>
    <t xml:space="preserve">RT_ZP-řez živých plotů a stěn</t>
  </si>
  <si>
    <t xml:space="preserve">RT-ZP</t>
  </si>
  <si>
    <t xml:space="preserve">Taxus baccata, odstranit jednotlivé nálety dřevin</t>
  </si>
  <si>
    <t xml:space="preserve">nápadně prosychá</t>
  </si>
  <si>
    <t xml:space="preserve">Skupina keřů smíšených</t>
  </si>
  <si>
    <t xml:space="preserve">RT-řez tvarovací, NPROB-negativní probírky</t>
  </si>
  <si>
    <t xml:space="preserve">RT, NPROB</t>
  </si>
  <si>
    <t xml:space="preserve">Taxus baccata 80%, Syringa vulgaris 20%, odstranit Acer negundo</t>
  </si>
  <si>
    <t xml:space="preserve">Thuja occidentalis ´Malonyana´</t>
  </si>
  <si>
    <t xml:space="preserve">slabší kmen označen ke kácení</t>
  </si>
  <si>
    <t xml:space="preserve">54, 46</t>
  </si>
  <si>
    <t xml:space="preserve">silný náklon do cesty</t>
  </si>
  <si>
    <t xml:space="preserve">Spiraea ×vanhouttei, odstranit nálety</t>
  </si>
  <si>
    <t xml:space="preserve">Juniperus communis</t>
  </si>
  <si>
    <t xml:space="preserve">zasahuje do cesty</t>
  </si>
  <si>
    <t xml:space="preserve">špatně ořežán - „věšáky“</t>
  </si>
  <si>
    <t xml:space="preserve">poškozený terminál, asymetrie koruny, ořezané větve</t>
  </si>
  <si>
    <t xml:space="preserve">Chamaecyparis lawsoniana </t>
  </si>
  <si>
    <t xml:space="preserve">+ 38+36+40+10+27, 65+43+38</t>
  </si>
  <si>
    <t xml:space="preserve">prosychá</t>
  </si>
  <si>
    <t xml:space="preserve">+67, 71</t>
  </si>
  <si>
    <t xml:space="preserve">Thuja occidentalis</t>
  </si>
  <si>
    <t xml:space="preserve">jednostranně ořezán</t>
  </si>
  <si>
    <t xml:space="preserve">mnohonásobné vidlice, drobné suché větve</t>
  </si>
  <si>
    <t xml:space="preserve">mnohonásobné vidlice, menší suché větve, vrostlý mezi náhrobky</t>
  </si>
  <si>
    <t xml:space="preserve">74, 68+62</t>
  </si>
  <si>
    <t xml:space="preserve">+71, 70</t>
  </si>
  <si>
    <t xml:space="preserve">mnohonásobné vidlice, poškozeny zástinem</t>
  </si>
  <si>
    <t xml:space="preserve">mezi pomníky, stíní do aleje</t>
  </si>
  <si>
    <t xml:space="preserve">odk3?</t>
  </si>
  <si>
    <t xml:space="preserve">RL_SP-lokalni redukce smerem k prekazce</t>
  </si>
  <si>
    <t xml:space="preserve">RL-SP</t>
  </si>
  <si>
    <t xml:space="preserve">Picea abies</t>
  </si>
  <si>
    <t xml:space="preserve">začíná schnout</t>
  </si>
  <si>
    <t xml:space="preserve">Chamaecyparis lawsoniana 3 ks</t>
  </si>
  <si>
    <t xml:space="preserve">107, 65</t>
  </si>
  <si>
    <t xml:space="preserve">porostlá břečťanem</t>
  </si>
  <si>
    <t xml:space="preserve">porůstá révou, révu odstranit</t>
  </si>
  <si>
    <t xml:space="preserve">uvnitř koruny suché větve</t>
  </si>
  <si>
    <t xml:space="preserve">uvnitř koruny suché větve, odstraňovat Parthenocisus</t>
  </si>
  <si>
    <t xml:space="preserve">102+98, 69, 53+51</t>
  </si>
  <si>
    <t xml:space="preserve">redukovat větve k pomníkům</t>
  </si>
  <si>
    <t xml:space="preserve">Thuja occidentalis ´Malonyana´ 2ks</t>
  </si>
  <si>
    <t xml:space="preserve">Taxus baccata 2 ks</t>
  </si>
  <si>
    <t xml:space="preserve"> 44, 52+87</t>
  </si>
  <si>
    <t xml:space="preserve">Thuja occidentalis 5 ks</t>
  </si>
  <si>
    <t xml:space="preserve">68, 55, 36+38, 65+70</t>
  </si>
  <si>
    <t xml:space="preserve">1 ks začíná rezivět</t>
  </si>
  <si>
    <t xml:space="preserve">Berberis thunbergii, Rosa sp, přerůstají do cest</t>
  </si>
  <si>
    <t xml:space="preserve">porostlý břečťanem</t>
  </si>
  <si>
    <t xml:space="preserve">49, 58+63, 64, 65</t>
  </si>
  <si>
    <t xml:space="preserve">porostlé břečťanem</t>
  </si>
  <si>
    <t xml:space="preserve">Thuja occidentalis, stíní aleji</t>
  </si>
  <si>
    <t xml:space="preserve">vrůstá do cesty, odk</t>
  </si>
  <si>
    <t xml:space="preserve">RL_LR-lokalni redukce z duvodu stabilizace, RL_PV-uprava prujezdneho profilu</t>
  </si>
  <si>
    <t xml:space="preserve">RL-LR, RL-PV</t>
  </si>
  <si>
    <t xml:space="preserve">změřen průměr, mnohonásobné vidlice</t>
  </si>
  <si>
    <t xml:space="preserve">náklon, asymetrie koruny, ořezané větve</t>
  </si>
  <si>
    <t xml:space="preserve">ořezat k aleji</t>
  </si>
  <si>
    <t xml:space="preserve">netvárný</t>
  </si>
  <si>
    <t xml:space="preserve">82, 80</t>
  </si>
  <si>
    <t xml:space="preserve">105+87</t>
  </si>
  <si>
    <t xml:space="preserve">báze nadzvihuje asfalt a pomníky</t>
  </si>
  <si>
    <t xml:space="preserve">Taxus baccata 3ks</t>
  </si>
  <si>
    <t xml:space="preserve">stíní akátu v aleji</t>
  </si>
  <si>
    <t xml:space="preserve">49, 43, 47, 34</t>
  </si>
  <si>
    <t xml:space="preserve">63, 52</t>
  </si>
  <si>
    <t xml:space="preserve">náklon, sekundární výhony, ořezané větve</t>
  </si>
  <si>
    <t xml:space="preserve">mírný náklon</t>
  </si>
  <si>
    <t xml:space="preserve">suché a ořezané větve</t>
  </si>
  <si>
    <t xml:space="preserve">Živý plot jehličnatý</t>
  </si>
  <si>
    <t xml:space="preserve">Thuja occidentalis ´Malonyana´ 10 ks</t>
  </si>
  <si>
    <t xml:space="preserve">ořezat větve k pomníku</t>
  </si>
  <si>
    <t xml:space="preserve">počínající dutiny, hniloby, asymetrie koruny</t>
  </si>
  <si>
    <t xml:space="preserve">v zástinu usychá</t>
  </si>
  <si>
    <t xml:space="preserve">uvnitř skupony, živý jen vrchol</t>
  </si>
  <si>
    <t xml:space="preserve">průměr kmene 31</t>
  </si>
  <si>
    <t xml:space="preserve">mírný náklon, břečťan</t>
  </si>
  <si>
    <t xml:space="preserve">Thuja occidentalis 7ks</t>
  </si>
  <si>
    <t xml:space="preserve">55, 37, 51+26, 48+67+54, 66+72, 41, 55+64</t>
  </si>
  <si>
    <t xml:space="preserve">odstranit nálety</t>
  </si>
  <si>
    <t xml:space="preserve">porostlá břečťanem, drobné suché větve</t>
  </si>
  <si>
    <t xml:space="preserve">Thuja occidentalis ´Malonyana´ </t>
  </si>
  <si>
    <t xml:space="preserve">porostlé Parthenocissus</t>
  </si>
  <si>
    <t xml:space="preserve">začíná prosychat</t>
  </si>
  <si>
    <t xml:space="preserve">2ks, 1 prosychá</t>
  </si>
  <si>
    <t xml:space="preserve">file:///storage/emulated/0/memento/files/-1920813626/2020-07-08 08.12.59.jpg</t>
  </si>
  <si>
    <t xml:space="preserve">43, 42</t>
  </si>
  <si>
    <t xml:space="preserve">měřeno v 1m, od 1,6 dvoukmenný</t>
  </si>
  <si>
    <t xml:space="preserve">thuja occidentalis 7 ks</t>
  </si>
  <si>
    <t xml:space="preserve">suchý břečťan, kvůli němu proschlý</t>
  </si>
  <si>
    <t xml:space="preserve">měřeno v 1m, suché větve uvnitř koruny</t>
  </si>
  <si>
    <t xml:space="preserve">78+72, 62, 53</t>
  </si>
  <si>
    <t xml:space="preserve">Thuja occidentalis 50%, Syringa vulgaris, Taxus baccata, Swida sanguinea</t>
  </si>
  <si>
    <t xml:space="preserve">při obnově aleje od3</t>
  </si>
  <si>
    <t xml:space="preserve">Chamaecyparis pisifera</t>
  </si>
  <si>
    <t xml:space="preserve">Thuja occidentalis 50%, Syringa vulgaris 50%</t>
  </si>
  <si>
    <t xml:space="preserve">+67+55+69, 78+62+63</t>
  </si>
  <si>
    <t xml:space="preserve">27, 32, 42+65+53+86, 38+48+43, 56, 93+116+56</t>
  </si>
  <si>
    <t xml:space="preserve">31+47, 35, 46, 51</t>
  </si>
  <si>
    <t xml:space="preserve">od?</t>
  </si>
  <si>
    <t xml:space="preserve">asymetrický</t>
  </si>
  <si>
    <t xml:space="preserve">RL_PV-uprava prujezdneho profilu, OV-odstraneni vymladku</t>
  </si>
  <si>
    <t xml:space="preserve">RL-PV, OV</t>
  </si>
  <si>
    <t xml:space="preserve">odstranit břečťan</t>
  </si>
  <si>
    <t xml:space="preserve">Thuja occidentalis mladá výsadba</t>
  </si>
  <si>
    <t xml:space="preserve">Picea pungens 2ks</t>
  </si>
  <si>
    <t xml:space="preserve">smolí, do kmene zarůstá zábradlí pomníku</t>
  </si>
  <si>
    <t xml:space="preserve">Thuja plicata 2ks</t>
  </si>
  <si>
    <t xml:space="preserve">mnohonásobné vidlice, měřeno u země</t>
  </si>
  <si>
    <t xml:space="preserve">Thuja occidentalis  malonyana 2ks</t>
  </si>
  <si>
    <t xml:space="preserve">mnohonásobné vidlice, stíní habru v aleji</t>
  </si>
  <si>
    <t xml:space="preserve">obrostlá břečťanem až do vrcholu</t>
  </si>
  <si>
    <t xml:space="preserve">odk3 kvůli aleji</t>
  </si>
  <si>
    <t xml:space="preserve">160, 122</t>
  </si>
  <si>
    <t xml:space="preserve">kořeny nadzvihují asfalt</t>
  </si>
  <si>
    <t xml:space="preserve">69, 72</t>
  </si>
  <si>
    <t xml:space="preserve">drobné suché větve, kořeny nadzvihují asfalt</t>
  </si>
  <si>
    <t xml:space="preserve">rizikové větvení, ořezané větve</t>
  </si>
  <si>
    <t xml:space="preserve">+74, 69+55+45</t>
  </si>
  <si>
    <t xml:space="preserve">3-výrazně zhoršená</t>
  </si>
  <si>
    <t xml:space="preserve">počínající dutiny, hniloby, rizikové větvení</t>
  </si>
  <si>
    <t xml:space="preserve">jednostranně proschlý</t>
  </si>
  <si>
    <t xml:space="preserve">78+70+75</t>
  </si>
  <si>
    <t xml:space="preserve">Juniperus virginiana</t>
  </si>
  <si>
    <t xml:space="preserve">konkuruje aleji</t>
  </si>
  <si>
    <t xml:space="preserve">+ 40, 40+15</t>
  </si>
  <si>
    <t xml:space="preserve">rizikové větvení</t>
  </si>
  <si>
    <t xml:space="preserve">konkurence aleje</t>
  </si>
  <si>
    <t xml:space="preserve">pokácet slabší strom do uličky</t>
  </si>
  <si>
    <t xml:space="preserve">+56, 84, 89</t>
  </si>
  <si>
    <t xml:space="preserve">porostlé břečťanem a psím vínem, silnější zarůstá do náhrobku</t>
  </si>
  <si>
    <t xml:space="preserve">vidličnatě mnohonásobně větví, odstranit větve k pomníku</t>
  </si>
  <si>
    <t xml:space="preserve">Thuja occidentalis, odstranit Parthenocissus</t>
  </si>
  <si>
    <t xml:space="preserve">odstranit plamének plotní</t>
  </si>
  <si>
    <t xml:space="preserve">Thuja occidentalis, odstranit růži šípkovou a mahonii</t>
  </si>
  <si>
    <t xml:space="preserve">Swida sanguinea</t>
  </si>
  <si>
    <t xml:space="preserve">PPROB-pozitivní probírky</t>
  </si>
  <si>
    <t xml:space="preserve">PROB</t>
  </si>
  <si>
    <t xml:space="preserve">Chamaecyparis, Swida, Mahonia; nechat jen cypřiš</t>
  </si>
  <si>
    <t xml:space="preserve">file:///storage/emulated/0/memento/files/-1920813626/2020-07-08 10.54.49.jpg</t>
  </si>
  <si>
    <t xml:space="preserve">odstranit větve k pomníku</t>
  </si>
  <si>
    <t xml:space="preserve">Thuja occidentalis ´Malonyana´ 4ks</t>
  </si>
  <si>
    <t xml:space="preserve">69+24, 46+54, 53+43+44</t>
  </si>
  <si>
    <t xml:space="preserve">v 1m tlaková vidlice, poškozuje pomník</t>
  </si>
  <si>
    <t xml:space="preserve">řidký</t>
  </si>
  <si>
    <t xml:space="preserve">file:///storage/emulated/0/memento/files/-1920813626/2020-07-10 07.28.44.jpg</t>
  </si>
  <si>
    <t xml:space="preserve">file:///storage/emulated/0/memento/files/-1920813626/2020-07-10 07.29.01.jpg</t>
  </si>
  <si>
    <t xml:space="preserve">ořezávaná</t>
  </si>
  <si>
    <t xml:space="preserve">Thuja occidentalis  2ks</t>
  </si>
  <si>
    <t xml:space="preserve">přerůstá obrubu</t>
  </si>
  <si>
    <t xml:space="preserve">drobné suché větve</t>
  </si>
  <si>
    <t xml:space="preserve">odstranit břečťan </t>
  </si>
  <si>
    <t xml:space="preserve">jednostranně ořezán, věšáky</t>
  </si>
  <si>
    <t xml:space="preserve">Chamaecyparis lawsoniana 2ks, Prunus laurocerasus 1ks, nechat jen Prunus</t>
  </si>
  <si>
    <t xml:space="preserve">Morus alba1ks, Syringa vulgaris 1ks; moruše roste z asfaltu</t>
  </si>
  <si>
    <t xml:space="preserve">Picea abies nidiformis</t>
  </si>
  <si>
    <t xml:space="preserve">Thuja occidentalis + Thuja o. ´Malonyana´</t>
  </si>
  <si>
    <t xml:space="preserve">104, 163</t>
  </si>
  <si>
    <t xml:space="preserve">60, 61+ 50, 67</t>
  </si>
  <si>
    <t xml:space="preserve">označeny na kácení, Parthenocisus</t>
  </si>
  <si>
    <t xml:space="preserve">Syringa vulgaris s nálety Rosa canina, Parthenocisus</t>
  </si>
  <si>
    <t xml:space="preserve">mladý Taxus baccata, při řezu odstranit nálety</t>
  </si>
  <si>
    <t xml:space="preserve">Thuja occidentalis, odstanit Parthenocisus</t>
  </si>
  <si>
    <t xml:space="preserve">55, 64, 59, 54</t>
  </si>
  <si>
    <t xml:space="preserve">porostlá břečťanem, označeny na kácení</t>
  </si>
  <si>
    <t xml:space="preserve">vrůstá do uličky</t>
  </si>
  <si>
    <t xml:space="preserve">Syringa vulgaris s nálety</t>
  </si>
  <si>
    <t xml:space="preserve">Thuja occidentalis ´Malonyana´, stíní aleji, bříza se odklání</t>
  </si>
  <si>
    <t xml:space="preserve">60, 64+59, 63</t>
  </si>
  <si>
    <t xml:space="preserve">mnohonásobné vidlice, označeny ke kácení</t>
  </si>
  <si>
    <t xml:space="preserve">mnohonásobné vidlice, odstranit břečťan</t>
  </si>
  <si>
    <t xml:space="preserve">67+45</t>
  </si>
  <si>
    <t xml:space="preserve">označeny na kácení, měřeno v 0,5m</t>
  </si>
  <si>
    <t xml:space="preserve">63, 60+56, 70</t>
  </si>
  <si>
    <t xml:space="preserve">Juniperus virginiana 2ks</t>
  </si>
  <si>
    <t xml:space="preserve">netvárné, vrůstají do uličky</t>
  </si>
  <si>
    <t xml:space="preserve">+53+63, 46+40+ 19+ 25</t>
  </si>
  <si>
    <t xml:space="preserve">mnohonásobné vidlice, řidký habitus</t>
  </si>
  <si>
    <t xml:space="preserve">odk kvůli aleji? stačí ořezat</t>
  </si>
  <si>
    <t xml:space="preserve">společná koruna, silnější kmen měřen u země, větví na 2 v 1m</t>
  </si>
  <si>
    <t xml:space="preserve">jednostranná koruna</t>
  </si>
  <si>
    <t xml:space="preserve">odk3</t>
  </si>
  <si>
    <t xml:space="preserve">Parthenocisus</t>
  </si>
  <si>
    <t xml:space="preserve">Syringa vulgaris, Symphoricarpos albus, odstranit nálety</t>
  </si>
  <si>
    <t xml:space="preserve">Thuja orientalis 3ks</t>
  </si>
  <si>
    <t xml:space="preserve">75, 64+63</t>
  </si>
  <si>
    <t xml:space="preserve">97, 110, 65+63</t>
  </si>
  <si>
    <t xml:space="preserve">Pinus parviflora 2 ks</t>
  </si>
  <si>
    <t xml:space="preserve">file:///storage/emulated/0/memento/files/-1920813626/2020-08-17 08.41.59.jpg</t>
  </si>
  <si>
    <t xml:space="preserve">file:///storage/emulated/0/memento/files/-1920813626/2020-08-17 08.49.57.jpg</t>
  </si>
  <si>
    <t xml:space="preserve">124, 83</t>
  </si>
  <si>
    <t xml:space="preserve">ořezat do uličky</t>
  </si>
  <si>
    <t xml:space="preserve">nálety Clematis, Parthenocisus</t>
  </si>
  <si>
    <t xml:space="preserve">77+56</t>
  </si>
  <si>
    <t xml:space="preserve">suché a zlomené větve, rizikové větvení</t>
  </si>
  <si>
    <t xml:space="preserve">větve vodorovné, vykloněné z koruny</t>
  </si>
  <si>
    <t xml:space="preserve">Živý plot stříhaný listnatý</t>
  </si>
  <si>
    <t xml:space="preserve">Spiraea ×vanhouttei</t>
  </si>
  <si>
    <t xml:space="preserve">náběhy rozlomily obrubu hrobu</t>
  </si>
  <si>
    <t xml:space="preserve">do báze zarůstá obruba, nadzvihuje asfalt</t>
  </si>
  <si>
    <t xml:space="preserve">Thuja occidentalis v podůrovni smrků</t>
  </si>
  <si>
    <t xml:space="preserve">Abies alba</t>
  </si>
  <si>
    <t xml:space="preserve">drobné suché větve, odstranit jmelí</t>
  </si>
  <si>
    <t xml:space="preserve">Chamaecyparis sp. 4ks, Thuja occidentalis 2 ks, odstranit 2 usychající cypřišky</t>
  </si>
  <si>
    <t xml:space="preserve">86, 82</t>
  </si>
  <si>
    <t xml:space="preserve">odstranit 1 ks s náklonem do aleje (obvod 82 cm)</t>
  </si>
  <si>
    <t xml:space="preserve">+ 37+69, 44+46+55+48</t>
  </si>
  <si>
    <t xml:space="preserve">mnohonásobné vidlice, seřezávané</t>
  </si>
  <si>
    <t xml:space="preserve">ostříhat k cestě</t>
  </si>
  <si>
    <t xml:space="preserve">konkuruje mladé lípě v aleji</t>
  </si>
  <si>
    <t xml:space="preserve">Thuja occidentalis 50%, Syringa vulgaris 40%, Taxus baccata 10%</t>
  </si>
  <si>
    <t xml:space="preserve">vidlice</t>
  </si>
  <si>
    <t xml:space="preserve">+47+45+46</t>
  </si>
  <si>
    <t xml:space="preserve">Thuja occidentalis čerstvě ořezaná</t>
  </si>
  <si>
    <t xml:space="preserve">+ 73+82</t>
  </si>
  <si>
    <t xml:space="preserve">odřezat  větve do cesty</t>
  </si>
  <si>
    <t xml:space="preserve">file:///storage/emulated/0/memento/files/-1920813626/2020-08-19 07.59.02.jpg</t>
  </si>
  <si>
    <t xml:space="preserve">39+32, 19, 27, +30+26+41</t>
  </si>
  <si>
    <t xml:space="preserve">mírný náklon, menší suché větve</t>
  </si>
  <si>
    <t xml:space="preserve">Thuja occidentalis 50%, Syringa vulgaris 20%, Swida sanguinea 30%</t>
  </si>
  <si>
    <t xml:space="preserve">staré, řezané</t>
  </si>
  <si>
    <t xml:space="preserve">dva vrcholy</t>
  </si>
  <si>
    <t xml:space="preserve">Fagus sylvatica purpurea</t>
  </si>
  <si>
    <t xml:space="preserve">konce drobných větví suché</t>
  </si>
  <si>
    <t xml:space="preserve">Taxus baccata, vytvořit průjezdný profil a uvolnit zastíněnou břízu</t>
  </si>
  <si>
    <t xml:space="preserve">Pp-průklest</t>
  </si>
  <si>
    <t xml:space="preserve">P</t>
  </si>
  <si>
    <t xml:space="preserve">seřezávaná, vícekmenná, mnohočetné vidlice</t>
  </si>
  <si>
    <t xml:space="preserve">+73+64+68+46</t>
  </si>
  <si>
    <t xml:space="preserve">suché větve, poškozený terminál</t>
  </si>
  <si>
    <t xml:space="preserve">prosychá, kořeny nadzvihují asfalt</t>
  </si>
  <si>
    <t xml:space="preserve">kořeny nadzvihují asfalt a rozbily obrubu</t>
  </si>
  <si>
    <t xml:space="preserve">část suchá</t>
  </si>
  <si>
    <t xml:space="preserve">odstranit Parthenocisus</t>
  </si>
  <si>
    <t xml:space="preserve">odstranit břečťan, mnohočetné vidlice</t>
  </si>
  <si>
    <t xml:space="preserve">+58, 92+50</t>
  </si>
  <si>
    <t xml:space="preserve">2-aklimatizovaný mladý strom</t>
  </si>
  <si>
    <t xml:space="preserve">nevhodný pod javorem v aleji</t>
  </si>
  <si>
    <t xml:space="preserve">Thuja occidentalis  2ks, Taxus baccata 1 ks</t>
  </si>
  <si>
    <t xml:space="preserve">Z-zmlazování</t>
  </si>
  <si>
    <t xml:space="preserve">Z</t>
  </si>
  <si>
    <t xml:space="preserve">odstranit nálet javoru a plaménku</t>
  </si>
  <si>
    <t xml:space="preserve">odřezat dvě vyosené větve</t>
  </si>
  <si>
    <t xml:space="preserve">mnohonásobné vidlice, břečťan</t>
  </si>
  <si>
    <t xml:space="preserve">+ 46, 42+27</t>
  </si>
  <si>
    <t xml:space="preserve">mírný náklon, odstranit břečťan</t>
  </si>
  <si>
    <t xml:space="preserve">1 Chamaecyparis pisifera, 1 Thuja occidentalis, 1 Juniperus chinensis, ořezané, proschlé</t>
  </si>
  <si>
    <t xml:space="preserve">49, 60</t>
  </si>
  <si>
    <t xml:space="preserve">sekundární výhony, ořezané větve</t>
  </si>
  <si>
    <t xml:space="preserve">Prunus laurocerasus</t>
  </si>
  <si>
    <t xml:space="preserve">přerůstá do uličky</t>
  </si>
  <si>
    <t xml:space="preserve">Chamaecyparis pisifera 2ks</t>
  </si>
  <si>
    <t xml:space="preserve">Prunus laurocerasus 2ks</t>
  </si>
  <si>
    <t xml:space="preserve"> drobné suché větve</t>
  </si>
  <si>
    <t xml:space="preserve">Chamaecyparis lawsoniana cv.</t>
  </si>
  <si>
    <t xml:space="preserve">34+40+52</t>
  </si>
  <si>
    <t xml:space="preserve">začíná prosychat, kořeny nadzvihují asfalt</t>
  </si>
  <si>
    <t xml:space="preserve">Picea abies 2ks</t>
  </si>
  <si>
    <t xml:space="preserve">ořezat větve k pomníkům</t>
  </si>
  <si>
    <t xml:space="preserve">62, 57, 45</t>
  </si>
  <si>
    <t xml:space="preserve">Juniperus virginiana, podrůstá nálety</t>
  </si>
  <si>
    <t xml:space="preserve">21+16+18, 38</t>
  </si>
  <si>
    <t xml:space="preserve">Syringa vulgaris 60%, Pyracantha coccinea 40%</t>
  </si>
  <si>
    <t xml:space="preserve">82, 75+60+46+45</t>
  </si>
  <si>
    <t xml:space="preserve">Syringa vulgaris 30%, Prunus laurocerasus 30%, Taxus baccata 30%, Mahonia aq. 10%</t>
  </si>
  <si>
    <t xml:space="preserve">40+67</t>
  </si>
  <si>
    <t xml:space="preserve">+55+60+52+60, 60+61+78+50</t>
  </si>
  <si>
    <t xml:space="preserve">RL_SP-lokalni redukce smerem k prekazce, RL_PV-uprava prujezdneho profilu</t>
  </si>
  <si>
    <t xml:space="preserve">RL-SP, RL-PV</t>
  </si>
  <si>
    <t xml:space="preserve">stíní habru v aleji</t>
  </si>
  <si>
    <t xml:space="preserve">mírný náklon, břečťan odstranit</t>
  </si>
  <si>
    <t xml:space="preserve">59+88, 58</t>
  </si>
  <si>
    <t xml:space="preserve">odstranit Parthenocisus a nálet javoru</t>
  </si>
  <si>
    <t xml:space="preserve">Thuja occidentalis odstranit Clematis</t>
  </si>
  <si>
    <t xml:space="preserve">Taxus baccata, při řezu odstranit nálety</t>
  </si>
  <si>
    <t xml:space="preserve">5-suchy strom</t>
  </si>
  <si>
    <t xml:space="preserve">Pinus mugo</t>
  </si>
  <si>
    <t xml:space="preserve">Syringa vulgaris 4ks, Chamaecyparis sp. 1ks, Juniperus communis 1ks</t>
  </si>
  <si>
    <t xml:space="preserve">odstranit Clematis</t>
  </si>
  <si>
    <t xml:space="preserve">mírný náklon, odstranit Parthenocisus</t>
  </si>
  <si>
    <t xml:space="preserve">69, 74</t>
  </si>
  <si>
    <t xml:space="preserve">sekundární koruna, popnutá psím vínem</t>
  </si>
  <si>
    <t xml:space="preserve">Chamaecyparis lawsoniana 2ks</t>
  </si>
  <si>
    <t xml:space="preserve">odstranit růži šípkovou</t>
  </si>
  <si>
    <t xml:space="preserve">Chamaecyparis pisifera ´Filifera´</t>
  </si>
  <si>
    <t xml:space="preserve">file:///storage/emulated/0/memento/files/-1920813626/2020-07-10 10.44.41.jpg</t>
  </si>
  <si>
    <t xml:space="preserve">vrůstá do javoru</t>
  </si>
  <si>
    <t xml:space="preserve">+ 42+28, 62+22+34</t>
  </si>
  <si>
    <t xml:space="preserve">Thuja occidentalis 6ks</t>
  </si>
  <si>
    <t xml:space="preserve">47+46, 82+78, 75+58+35+53+32, 72+86+50, 33+54, 34+45+80+63</t>
  </si>
  <si>
    <t xml:space="preserve">sekundární koruna,břečťan</t>
  </si>
  <si>
    <t xml:space="preserve">jednostranně ořezáván, Parthenocisus</t>
  </si>
  <si>
    <t xml:space="preserve">chamaecyparis sp 2ks,thuja 2 ks, podrůstá rš</t>
  </si>
  <si>
    <t xml:space="preserve">odstranit břečťan a náletové tisy</t>
  </si>
  <si>
    <t xml:space="preserve">Picea omorika</t>
  </si>
  <si>
    <t xml:space="preserve">2ks u pomníku</t>
  </si>
  <si>
    <t xml:space="preserve">stíní do aleje</t>
  </si>
  <si>
    <t xml:space="preserve">Quercus robur </t>
  </si>
  <si>
    <t xml:space="preserve">RB-rez bezpecnostni, OV-odstraneni vymladku</t>
  </si>
  <si>
    <t xml:space="preserve">RB, OV</t>
  </si>
  <si>
    <t xml:space="preserve">25a</t>
  </si>
  <si>
    <t xml:space="preserve">Thuja occidentalis výšky 4 až 8m, odstranit břečťan</t>
  </si>
  <si>
    <t xml:space="preserve">Sorbus aucuparia</t>
  </si>
  <si>
    <t xml:space="preserve">Thuja occidentalis, Taxus baccata, odstranit Pinus mugo a Chamaecyparis sp.</t>
  </si>
  <si>
    <t xml:space="preserve">prosychá, výrony pryskyřice na kmeni, kořeny nadzvihují asfalt</t>
  </si>
  <si>
    <t xml:space="preserve">41+34</t>
  </si>
  <si>
    <t xml:space="preserve">v podúrovni </t>
  </si>
  <si>
    <t xml:space="preserve">Thuja plicata 5 ks</t>
  </si>
  <si>
    <t xml:space="preserve">65, 32, 69, 106</t>
  </si>
  <si>
    <t xml:space="preserve">vrůstají do aleje</t>
  </si>
  <si>
    <t xml:space="preserve">nechat jen 2 nejsilnější</t>
  </si>
  <si>
    <t xml:space="preserve">38, 32</t>
  </si>
  <si>
    <t xml:space="preserve">náklon do cesty, stíní aleji</t>
  </si>
  <si>
    <t xml:space="preserve">25b</t>
  </si>
  <si>
    <t xml:space="preserve">83, 19+29, 35</t>
  </si>
  <si>
    <t xml:space="preserve">mnohonásobné vidlice, vrůstají do aleje</t>
  </si>
  <si>
    <t xml:space="preserve">seříznout ve 4m nebo od3</t>
  </si>
  <si>
    <t xml:space="preserve">46+39</t>
  </si>
  <si>
    <t xml:space="preserve">řidké v podůrovni</t>
  </si>
  <si>
    <t xml:space="preserve">Thuja orientalis 9 ks, nedávno ořezána</t>
  </si>
  <si>
    <t xml:space="preserve">kořeny nad povrchem, část poškozená, nápadně prosychá</t>
  </si>
  <si>
    <t xml:space="preserve">63+40+69</t>
  </si>
  <si>
    <t xml:space="preserve">mírný</t>
  </si>
  <si>
    <t xml:space="preserve">75, 74, 84, 90, 83, 91</t>
  </si>
  <si>
    <t xml:space="preserve">25c</t>
  </si>
  <si>
    <t xml:space="preserve">suché větve, poškození borky</t>
  </si>
  <si>
    <t xml:space="preserve">37,32, 42</t>
  </si>
  <si>
    <t xml:space="preserve">42, 30, 54, 19</t>
  </si>
  <si>
    <t xml:space="preserve">25d</t>
  </si>
  <si>
    <t xml:space="preserve">do báze vrostlá obruba, drobné suché větve</t>
  </si>
  <si>
    <t xml:space="preserve">40, 23, 25, 28, 19</t>
  </si>
  <si>
    <t xml:space="preserve">Thuja occidentalis, výška 2,5 až 6m</t>
  </si>
  <si>
    <t xml:space="preserve">odstranit břeč´tan</t>
  </si>
  <si>
    <t xml:space="preserve">58, 34, 22, 47</t>
  </si>
  <si>
    <t xml:space="preserve">25e</t>
  </si>
  <si>
    <t xml:space="preserve">Picea pungens ´Nidiformis´,  1ks Spiraea ×bumalda</t>
  </si>
  <si>
    <t xml:space="preserve">mírný náklon; kácení z prostorových důvodů</t>
  </si>
  <si>
    <t xml:space="preserve">45, 42, 44, 49</t>
  </si>
  <si>
    <t xml:space="preserve">slabší kmen náklon nad cestu, kácení z prostorových důvodů</t>
  </si>
  <si>
    <t xml:space="preserve">Živý plot listnatý</t>
  </si>
  <si>
    <t xml:space="preserve">Syringa vulgaris, odstranit nálety růže a bezu černého</t>
  </si>
  <si>
    <t xml:space="preserve">54, 66</t>
  </si>
  <si>
    <t xml:space="preserve">Thuja occidentalis, odstranit Parthenocisus</t>
  </si>
  <si>
    <t xml:space="preserve">zakrátit větve do aleje</t>
  </si>
  <si>
    <t xml:space="preserve">nálety jasanu odstranit</t>
  </si>
  <si>
    <t xml:space="preserve">vrůstá do cesty</t>
  </si>
  <si>
    <t xml:space="preserve">+35+33, 34+36</t>
  </si>
  <si>
    <t xml:space="preserve">Juniperus chinensis 3ks</t>
  </si>
  <si>
    <t xml:space="preserve">63, 42</t>
  </si>
  <si>
    <t xml:space="preserve">+66+61+47, 54+24+35+72+52</t>
  </si>
  <si>
    <t xml:space="preserve">Thuja occidentalis 2ks, Thuja orientalis 1</t>
  </si>
  <si>
    <t xml:space="preserve">50, 64</t>
  </si>
  <si>
    <t xml:space="preserve">Taxus baccata 50%, Thuja occidentalis 50%, odstranit Parthenocisus</t>
  </si>
  <si>
    <t xml:space="preserve">Taxus baccata, odstranit Parthenocisus</t>
  </si>
  <si>
    <t xml:space="preserve">začíná prosychat, odstranit břečťan</t>
  </si>
  <si>
    <t xml:space="preserve">Fagus sylvatica ´Rotundifolia´</t>
  </si>
  <si>
    <t xml:space="preserve">30a</t>
  </si>
  <si>
    <t xml:space="preserve">Populus nigra ´Italica´</t>
  </si>
  <si>
    <t xml:space="preserve">30b</t>
  </si>
  <si>
    <t xml:space="preserve">Taxus baccata 1ks, Chamaecyparis lawsoniana 1ks</t>
  </si>
  <si>
    <t xml:space="preserve">Betula pendula</t>
  </si>
  <si>
    <t xml:space="preserve">4-silne naruseny</t>
  </si>
  <si>
    <t xml:space="preserve">tlaková vidlice</t>
  </si>
  <si>
    <t xml:space="preserve">Taxus baccata, vyplet nálety dřevin</t>
  </si>
  <si>
    <t xml:space="preserve">uvnitř prosychá, odstranit břečťan z kmene</t>
  </si>
  <si>
    <t xml:space="preserve">Thuja occidentalis starší, zmlazené</t>
  </si>
  <si>
    <t xml:space="preserve">35+36</t>
  </si>
  <si>
    <t xml:space="preserve">v podůrovni aleje, vrůstá do kaštanů</t>
  </si>
  <si>
    <t xml:space="preserve">+ 44+74+34+53, 53+40+58+53</t>
  </si>
  <si>
    <t xml:space="preserve">mnohonásobné vidlice, jednostraně prosychá</t>
  </si>
  <si>
    <t xml:space="preserve">měřeno u země, mnohočetné vidlice</t>
  </si>
  <si>
    <t xml:space="preserve">kořeny nadzvihují asfalt; konkurence aleje</t>
  </si>
  <si>
    <t xml:space="preserve">měřeno v 1m, mnohočetné vidlice, byla porostlá břečťanem</t>
  </si>
  <si>
    <t xml:space="preserve">Spiraea ×vanhouttei, místy nálety dřevin </t>
  </si>
  <si>
    <t xml:space="preserve">kořeny nadzvihují asfalt, odstranit Parthenocisus z kmene</t>
  </si>
  <si>
    <t xml:space="preserve">společná koruna</t>
  </si>
  <si>
    <t xml:space="preserve">Juniperus sp.</t>
  </si>
  <si>
    <t xml:space="preserve">společná koruna, drobné suché větve</t>
  </si>
  <si>
    <t xml:space="preserve">měřeno v 0,5m, oba stromy tlakové vidlice, Hedera, Parthenocisus</t>
  </si>
  <si>
    <t xml:space="preserve">Picea pungens1ks, Chamaecyparis sp. 1ks</t>
  </si>
  <si>
    <t xml:space="preserve">odk</t>
  </si>
  <si>
    <t xml:space="preserve">47+43, 60</t>
  </si>
  <si>
    <t xml:space="preserve">suché větve, náklon</t>
  </si>
  <si>
    <t xml:space="preserve">zcela porostlá břečťanem</t>
  </si>
  <si>
    <t xml:space="preserve">ořezaný</t>
  </si>
  <si>
    <t xml:space="preserve">Thuja occidentalis, nevyrovnaná výška 2 až 4m</t>
  </si>
  <si>
    <t xml:space="preserve">řidká koruna, prosychá, kořeny nadzvihují asfalt</t>
  </si>
  <si>
    <t xml:space="preserve">Pinus sylvestris</t>
  </si>
  <si>
    <t xml:space="preserve">řidká koruna, prosychá, kořeny přerůstají obrubník</t>
  </si>
  <si>
    <t xml:space="preserve">slabší strom mírný náklon, prosychají, kořeny nadzvihují asfalt</t>
  </si>
  <si>
    <t xml:space="preserve">Tthuja occidentalis</t>
  </si>
  <si>
    <t xml:space="preserve">, staré, udržitelné cca 5let, pak zmladit? od?</t>
  </si>
  <si>
    <t xml:space="preserve">Picea glauca ´Conica´</t>
  </si>
  <si>
    <t xml:space="preserve">65, 47</t>
  </si>
  <si>
    <t xml:space="preserve">přerostlé</t>
  </si>
  <si>
    <t xml:space="preserve">Thuja occidentalis ořezat směrem do uličky</t>
  </si>
  <si>
    <t xml:space="preserve">46+45</t>
  </si>
  <si>
    <t xml:space="preserve">poškození borky, ořezané větve</t>
  </si>
  <si>
    <t xml:space="preserve">Thuja occidentalis místy zmlazené a dosazované</t>
  </si>
  <si>
    <t xml:space="preserve">mírně prosychá</t>
  </si>
  <si>
    <t xml:space="preserve">+34, 37, 56+50</t>
  </si>
  <si>
    <t xml:space="preserve">mírně prosychá, z jedné strany suché větve (postřik?), odstranit břečťan</t>
  </si>
  <si>
    <t xml:space="preserve">zarostlý v živém plotu</t>
  </si>
  <si>
    <t xml:space="preserve">+34+35, 34+43+30</t>
  </si>
  <si>
    <t xml:space="preserve">společná koruna, jednostraně suchá (postřik?)</t>
  </si>
  <si>
    <t xml:space="preserve">file:///storage/emulated/0/memento/files/-1920813626/2020-08-07 09.26.23.jpg</t>
  </si>
  <si>
    <t xml:space="preserve">jednostraně suchá (postřik?)</t>
  </si>
  <si>
    <t xml:space="preserve">49, 45, 39, 56, 61</t>
  </si>
  <si>
    <t xml:space="preserve">jednostraně suché větve (postřik?)</t>
  </si>
  <si>
    <t xml:space="preserve">Syringa vulgaris, odstranit nálety pajasanu</t>
  </si>
  <si>
    <t xml:space="preserve">netvárný, vrůstá do aleje, radikálně sesadit</t>
  </si>
  <si>
    <t xml:space="preserve">řidká koruna, prosychá, po kmeni Parthenocisus</t>
  </si>
  <si>
    <t xml:space="preserve">Koelreuteria paniculata</t>
  </si>
  <si>
    <t xml:space="preserve">menší suché větve v zastíněné části koruny</t>
  </si>
  <si>
    <t xml:space="preserve">Acer campestre</t>
  </si>
  <si>
    <t xml:space="preserve">RB-rez bezpecnostni</t>
  </si>
  <si>
    <t xml:space="preserve">RB</t>
  </si>
  <si>
    <t xml:space="preserve">řidká, prosychá, odstranit jmelí</t>
  </si>
  <si>
    <t xml:space="preserve">měřeno v 0,5m</t>
  </si>
  <si>
    <t xml:space="preserve">file:///storage/emulated/0/memento/files/-1920813626/2020-08-05 09.47.41.jpg</t>
  </si>
  <si>
    <t xml:space="preserve">file:///storage/emulated/0/memento/files/-1920813626/2020-08-05 09.48.09.jpg</t>
  </si>
  <si>
    <t xml:space="preserve">kácení z prostorových důvodů</t>
  </si>
  <si>
    <t xml:space="preserve">76+79, +57+87</t>
  </si>
  <si>
    <t xml:space="preserve">společná koruna, odstranit břečťan</t>
  </si>
  <si>
    <t xml:space="preserve">suché větve uvnitř koruny</t>
  </si>
  <si>
    <t xml:space="preserve">58, 47, 38, 25, 23</t>
  </si>
  <si>
    <t xml:space="preserve">48+74+75, + 52</t>
  </si>
  <si>
    <t xml:space="preserve">mnohonásobné vidlice, ořezat větve k pomníku</t>
  </si>
  <si>
    <t xml:space="preserve">rozlámaný, leží v cestě</t>
  </si>
  <si>
    <t xml:space="preserve">2ks, porostlé psím vínem</t>
  </si>
  <si>
    <t xml:space="preserve">měřeno u země, mnohočetné vidlice, odstranit Parthenocisus</t>
  </si>
  <si>
    <t xml:space="preserve">92, 55+72</t>
  </si>
  <si>
    <t xml:space="preserve">poškozená požárem</t>
  </si>
  <si>
    <t xml:space="preserve">44+31</t>
  </si>
  <si>
    <t xml:space="preserve">Thuja occidentalis – mladá výsadba</t>
  </si>
  <si>
    <t xml:space="preserve">Chamaecyparis sp</t>
  </si>
  <si>
    <t xml:space="preserve">rozlomený</t>
  </si>
  <si>
    <t xml:space="preserve">90, 78</t>
  </si>
  <si>
    <t xml:space="preserve">54+26</t>
  </si>
  <si>
    <t xml:space="preserve">společná koruna, mnohočetné vidlice</t>
  </si>
  <si>
    <t xml:space="preserve">měřeno u země, společná koruna, mnohočetné vidlice</t>
  </si>
  <si>
    <t xml:space="preserve">1 ks Taxus baccata, 1ks Thuja occidentalis, 1ks Chamaecyparis pisifera</t>
  </si>
  <si>
    <t xml:space="preserve">drobné suché větve uvnitř koruny; konkuruje aleji</t>
  </si>
  <si>
    <t xml:space="preserve">řidší, konkuruje aleji</t>
  </si>
  <si>
    <t xml:space="preserve">59+51, 50+33</t>
  </si>
  <si>
    <t xml:space="preserve">vidličnaté větvení</t>
  </si>
  <si>
    <t xml:space="preserve">vidličnaté větvení vrcholu</t>
  </si>
  <si>
    <t xml:space="preserve">řidká koruna, dírky od kůrovce, kořeny nadzvihují asfalt</t>
  </si>
  <si>
    <t xml:space="preserve">prosychá, mírný náklon</t>
  </si>
  <si>
    <t xml:space="preserve">mírný náklon, břečťan </t>
  </si>
  <si>
    <t xml:space="preserve">Acer pseudoplatanus</t>
  </si>
  <si>
    <t xml:space="preserve">RB-rez bezpecnostni, VK-vazba koruny</t>
  </si>
  <si>
    <t xml:space="preserve">RB, VK</t>
  </si>
  <si>
    <t xml:space="preserve">vyvinuté dutiny, hniloby, suché větve</t>
  </si>
  <si>
    <t xml:space="preserve">v kosterním větvení dutina</t>
  </si>
  <si>
    <t xml:space="preserve">Fraxinus excelsior</t>
  </si>
  <si>
    <t xml:space="preserve">drobné suché větve, poškozena báze kmene</t>
  </si>
  <si>
    <t xml:space="preserve">polovina koruny suchá</t>
  </si>
  <si>
    <t xml:space="preserve">Malus domestica</t>
  </si>
  <si>
    <t xml:space="preserve">počínající dutiny, hniloby, zlomené větve</t>
  </si>
  <si>
    <t xml:space="preserve">Prunus cerasifera</t>
  </si>
  <si>
    <t xml:space="preserve">78, 52, 54, 26, 31</t>
  </si>
  <si>
    <t xml:space="preserve">suché a ořezané větve, asymetrie koruny</t>
  </si>
  <si>
    <t xml:space="preserve">61, 140</t>
  </si>
  <si>
    <t xml:space="preserve">srostlé</t>
  </si>
  <si>
    <t xml:space="preserve">52, 42, 66</t>
  </si>
  <si>
    <t xml:space="preserve">Spiraea ×vanhouttei, místy Parthenocisus</t>
  </si>
  <si>
    <t xml:space="preserve">RT_ZP-řez živých plotů a stěn, NPROB-negativní probírky</t>
  </si>
  <si>
    <t xml:space="preserve">RT-ZP, NPROB</t>
  </si>
  <si>
    <t xml:space="preserve">Syringa vulgaris, odstranit jednotlivé nálety akátu</t>
  </si>
  <si>
    <t xml:space="preserve">Corylus colurna</t>
  </si>
  <si>
    <t xml:space="preserve">konce větví reziví, Parthenocisus odstranit</t>
  </si>
  <si>
    <t xml:space="preserve">konce větví reziví, Parthenocisus odstranit, řidká</t>
  </si>
  <si>
    <t xml:space="preserve">konce větví reziví</t>
  </si>
  <si>
    <t xml:space="preserve">poškozený terminál, asymetrie koruny</t>
  </si>
  <si>
    <t xml:space="preserve">dovnitř skupiny suché větve, konce výhonů reziví</t>
  </si>
  <si>
    <t xml:space="preserve">dovnitř skupiny suché větve, konce výhonů začínají rezivět</t>
  </si>
  <si>
    <t xml:space="preserve">ostřihávaný, zavčas odstranit</t>
  </si>
  <si>
    <t xml:space="preserve"> zavčas odstranit</t>
  </si>
  <si>
    <t xml:space="preserve">Thuja occidentalis 1ks, Taxus baccata 2ks, Juniperus sp. 1ks, odstranit Parthenocisus, Mahonia</t>
  </si>
  <si>
    <t xml:space="preserve">konce větví začínají rezivět</t>
  </si>
  <si>
    <t xml:space="preserve">jednostraně suché větve</t>
  </si>
  <si>
    <t xml:space="preserve">usychá</t>
  </si>
  <si>
    <t xml:space="preserve">jednostraně schne</t>
  </si>
  <si>
    <t xml:space="preserve">jednostraně suché větve, na kmeni břečťan</t>
  </si>
  <si>
    <t xml:space="preserve">Taxus baccata, odstranit bez černý</t>
  </si>
  <si>
    <t xml:space="preserve">55, 59</t>
  </si>
  <si>
    <t xml:space="preserve">radikálně zmlazený, obráží</t>
  </si>
  <si>
    <t xml:space="preserve">tahová vidlice</t>
  </si>
  <si>
    <t xml:space="preserve">55, 25, 44, 60</t>
  </si>
  <si>
    <t xml:space="preserve">H1</t>
  </si>
  <si>
    <t xml:space="preserve">Larix decidua</t>
  </si>
  <si>
    <t xml:space="preserve">Aesculus hippocastanum</t>
  </si>
  <si>
    <t xml:space="preserve">klíněnka, odstranit břečťan</t>
  </si>
  <si>
    <t xml:space="preserve">Salix alba ´Tristis´</t>
  </si>
  <si>
    <t xml:space="preserve">SSK-stabilizace sekundarni koruny</t>
  </si>
  <si>
    <t xml:space="preserve">SSK</t>
  </si>
  <si>
    <t xml:space="preserve">vyvinuté dutiny, hniloby, sekundární výhony, ořezané větve</t>
  </si>
  <si>
    <t xml:space="preserve">sekundární koruna</t>
  </si>
  <si>
    <t xml:space="preserve">suchý vrchol</t>
  </si>
  <si>
    <t xml:space="preserve">vrchol  schne</t>
  </si>
  <si>
    <t xml:space="preserve">suchý vrchol, obrostlá břečťanem</t>
  </si>
  <si>
    <t xml:space="preserve">vyvinuté dutiny, suché větve</t>
  </si>
  <si>
    <t xml:space="preserve"> vrchol  odřezán, dále schne, výletové otvory</t>
  </si>
  <si>
    <t xml:space="preserve">vrchol začíná prosychat</t>
  </si>
  <si>
    <t xml:space="preserve">4-silně narušená</t>
  </si>
  <si>
    <t xml:space="preserve">plodnice hub</t>
  </si>
  <si>
    <t xml:space="preserve">suchý strom</t>
  </si>
  <si>
    <t xml:space="preserve">Forsythia ×intermedia, Spiraea ×vanhouttei, nálety javorů</t>
  </si>
  <si>
    <t xml:space="preserve">Prunus padus</t>
  </si>
  <si>
    <t xml:space="preserve">do kmene vrůstá zábradlí</t>
  </si>
  <si>
    <t xml:space="preserve">kodominantní větvení, odstranit jmelí</t>
  </si>
  <si>
    <t xml:space="preserve">uvnitř skupiny potlačená odstranit Parthenocisus</t>
  </si>
  <si>
    <t xml:space="preserve">jednostraně suché větve, ve 4m vidlice, odstranit Parthenocisus</t>
  </si>
  <si>
    <t xml:space="preserve">dovnitř skupiny suché větve, odstranit Parthenocisus</t>
  </si>
  <si>
    <t xml:space="preserve">dovnitř skupiny suché větve, odstranit Hederu</t>
  </si>
  <si>
    <t xml:space="preserve">dovnitř skupiny suché větve, odstranit Hederu a Parthenocisus</t>
  </si>
  <si>
    <t xml:space="preserve">dovnitř skupiny suché větve, Parthenocisus, Hedera</t>
  </si>
  <si>
    <t xml:space="preserve">5-rozpadající se strom</t>
  </si>
  <si>
    <t xml:space="preserve">suché a zlomené větve</t>
  </si>
  <si>
    <t xml:space="preserve">dovnitř skupiny suché větve, odstranit Hederu </t>
  </si>
  <si>
    <t xml:space="preserve">v podůrovni </t>
  </si>
  <si>
    <t xml:space="preserve">drobné suché větve, odstranit Parthenocisus</t>
  </si>
  <si>
    <t xml:space="preserve">prohnutý vrchol</t>
  </si>
  <si>
    <t xml:space="preserve">uvnitř skupiny</t>
  </si>
  <si>
    <t xml:space="preserve">Hedera -  odstranit</t>
  </si>
  <si>
    <t xml:space="preserve">poškození borky, asymetrie koruny</t>
  </si>
  <si>
    <t xml:space="preserve">odstranit jmelí</t>
  </si>
  <si>
    <t xml:space="preserve">hniloby, suché větve, ořezané větve</t>
  </si>
  <si>
    <t xml:space="preserve">poškozený terminál</t>
  </si>
  <si>
    <t xml:space="preserve">v podúrovni mírný náklon</t>
  </si>
  <si>
    <t xml:space="preserve">kodominantní větvení</t>
  </si>
  <si>
    <t xml:space="preserve">hniloby, suché větve, asymetrie koruny</t>
  </si>
  <si>
    <t xml:space="preserve">řidká koruna</t>
  </si>
  <si>
    <t xml:space="preserve">řidká koruna, mírný náklon</t>
  </si>
  <si>
    <t xml:space="preserve">hniloby, suché větve, náklon, asymetrie koruny</t>
  </si>
  <si>
    <t xml:space="preserve">řidká koruna, odstranit Parthenocisus</t>
  </si>
  <si>
    <t xml:space="preserve">dovnitř skupiny suché větve, odstranit Parthenocisus a Hederu</t>
  </si>
  <si>
    <t xml:space="preserve">částečně jednostranná koruna</t>
  </si>
  <si>
    <t xml:space="preserve">hniloby, plodnice hub, sekundární výhony, ořezané větve</t>
  </si>
  <si>
    <t xml:space="preserve">sekundární koruna, výletové otvory</t>
  </si>
  <si>
    <t xml:space="preserve">konce větví schnou</t>
  </si>
  <si>
    <t xml:space="preserve">hniloby, plodnice hub, suché větve</t>
  </si>
  <si>
    <t xml:space="preserve">horní polovina koruny suchá</t>
  </si>
  <si>
    <t xml:space="preserve">H2</t>
  </si>
  <si>
    <t xml:space="preserve">Thuja occidentalis odstranit parthenocisus a nálety keřů</t>
  </si>
  <si>
    <t xml:space="preserve">Taxus baccata, odstranit  nálety dřevin</t>
  </si>
  <si>
    <t xml:space="preserve">hniloby, suché a ořezané větve</t>
  </si>
  <si>
    <t xml:space="preserve">vyvinuté dutiny, hniloby, suché a ořezané větve</t>
  </si>
  <si>
    <t xml:space="preserve">náklon, poškozený terminál</t>
  </si>
  <si>
    <t xml:space="preserve">Juniperus communis, J.chinensis, Ligustrum vulgare</t>
  </si>
  <si>
    <t xml:space="preserve">Carpinus betulus </t>
  </si>
  <si>
    <t xml:space="preserve">počínající dutiny, rizikové větvení, poškození kořenových náběhů</t>
  </si>
  <si>
    <t xml:space="preserve">hniloby, suché větve</t>
  </si>
  <si>
    <t xml:space="preserve">počínající dutiny, suché a ořezané větve</t>
  </si>
  <si>
    <t xml:space="preserve">od3</t>
  </si>
  <si>
    <t xml:space="preserve">počínající dutiny, hniloby, suché a ořezané větve, asymetrie koruny</t>
  </si>
  <si>
    <t xml:space="preserve">drobné suché větve ve vrcholu koruny</t>
  </si>
  <si>
    <t xml:space="preserve">Juniperuscommunis</t>
  </si>
  <si>
    <t xml:space="preserve">přerůstá pomník</t>
  </si>
  <si>
    <t xml:space="preserve">vrchol  a konce větví schnou</t>
  </si>
  <si>
    <t xml:space="preserve">suché větve, sekundární výhony, asymetrie koruny</t>
  </si>
  <si>
    <t xml:space="preserve">odstranit břečťan z kmene</t>
  </si>
  <si>
    <t xml:space="preserve">od vrcholu schne</t>
  </si>
  <si>
    <t xml:space="preserve">Taxus baccata, Juniperus chinensis</t>
  </si>
  <si>
    <t xml:space="preserve">Tilia cordata</t>
  </si>
  <si>
    <t xml:space="preserve">RZ-rez zdravotni, RL_LR-lokalni redukce z duvodu stabilizace</t>
  </si>
  <si>
    <t xml:space="preserve">RZ, RL-LR</t>
  </si>
  <si>
    <t xml:space="preserve">poškození kořenových náběhů</t>
  </si>
  <si>
    <t xml:space="preserve">vrchol a konce větví schnou, v koruně jmelí, 3 kosterní větve v tlakových vidlicích, kořeny nadzvihují asfalt</t>
  </si>
  <si>
    <t xml:space="preserve">nálet vrostlý do oplocení</t>
  </si>
  <si>
    <t xml:space="preserve">Carpinus betulus ´Fastigiata´</t>
  </si>
  <si>
    <t xml:space="preserve">nevhodně vysazen blízko budovy</t>
  </si>
  <si>
    <t xml:space="preserve">62, 65, 53, 59</t>
  </si>
  <si>
    <t xml:space="preserve">75, 70, 60, 55, 40, 39, 41, 20</t>
  </si>
  <si>
    <t xml:space="preserve">plodnice hub, suché a zlomené větve, asymetrie koruny</t>
  </si>
  <si>
    <t xml:space="preserve">39, 20, 18, 15</t>
  </si>
  <si>
    <t xml:space="preserve">netvárný, vrostlý do oplocení</t>
  </si>
  <si>
    <t xml:space="preserve">poškození borky</t>
  </si>
  <si>
    <t xml:space="preserve">mrazová trhlina</t>
  </si>
  <si>
    <t xml:space="preserve">měřeno u země, od vrcholu schne</t>
  </si>
  <si>
    <t xml:space="preserve">suché větve, sekundární výhony, ořezané větve</t>
  </si>
  <si>
    <t xml:space="preserve">silně proschlý vrchol</t>
  </si>
  <si>
    <t xml:space="preserve">83, 28, 25</t>
  </si>
  <si>
    <t xml:space="preserve">plodnice hub, suché větve, sekundární výhony, ořezané větve</t>
  </si>
  <si>
    <t xml:space="preserve">Thuja occidentalis 5ks, 1 ks u parkoviště odstranit</t>
  </si>
  <si>
    <t xml:space="preserve">netvárný nálet u zdi</t>
  </si>
  <si>
    <t xml:space="preserve">Sambucus nigra porostlý Clematis</t>
  </si>
  <si>
    <t xml:space="preserve">Thuja occidentalis, porůstá Clematis</t>
  </si>
  <si>
    <t xml:space="preserve">H3</t>
  </si>
  <si>
    <t xml:space="preserve">67, 38, 32+38</t>
  </si>
  <si>
    <t xml:space="preserve">thuja occidentalis </t>
  </si>
  <si>
    <t xml:space="preserve">zarostlá v živém plotu, vrchol začíná schnout</t>
  </si>
  <si>
    <t xml:space="preserve">Taxus baccata, odstranit jednotlivé nálety </t>
  </si>
  <si>
    <t xml:space="preserve">seřezané ve 2m, obrazily</t>
  </si>
  <si>
    <t xml:space="preserve">44+32+23, 42, 46</t>
  </si>
  <si>
    <t xml:space="preserve">sekundární výhony</t>
  </si>
  <si>
    <t xml:space="preserve">H4</t>
  </si>
  <si>
    <t xml:space="preserve">Taxus baccata, odstranit nálety dřevin</t>
  </si>
  <si>
    <t xml:space="preserve">Betula pendula ´Youngii´</t>
  </si>
  <si>
    <t xml:space="preserve">počínající dutiny, ořezané větve</t>
  </si>
  <si>
    <t xml:space="preserve">Ligustrum vulgare</t>
  </si>
  <si>
    <t xml:space="preserve">1 má  náklon</t>
  </si>
  <si>
    <t xml:space="preserve">Sophora japonica</t>
  </si>
  <si>
    <t xml:space="preserve">RB-rez bezpecnostni, RL_LR-lokalni redukce z duvodu stabilizace</t>
  </si>
  <si>
    <t xml:space="preserve">RB, RL-LR</t>
  </si>
  <si>
    <t xml:space="preserve">Juniperus chinensis prosychá, nálety svídy; nahradit vhodnější výsadbou</t>
  </si>
  <si>
    <t xml:space="preserve">Thuja occidentalis 7ks, řidké, v podůrovni</t>
  </si>
  <si>
    <t xml:space="preserve">poškození báze</t>
  </si>
  <si>
    <t xml:space="preserve">drobné suché větve, uvnitř skupiny potlačená</t>
  </si>
  <si>
    <t xml:space="preserve">drobné suché větve, dva vrcholy</t>
  </si>
  <si>
    <t xml:space="preserve">řidký, prosychá</t>
  </si>
  <si>
    <t xml:space="preserve">Symphoricarpos albus 60%, Juniperus chinensis 40%, nálety bez černý, javory</t>
  </si>
  <si>
    <t xml:space="preserve">utlačená uvnitř skupiny</t>
  </si>
  <si>
    <t xml:space="preserve">dovnitř skupiny suché větve, mírný náklon</t>
  </si>
  <si>
    <t xml:space="preserve">dovnitř skupiny suché větve,</t>
  </si>
  <si>
    <t xml:space="preserve">tvarované, přerůstají do hrobů</t>
  </si>
  <si>
    <t xml:space="preserve">řidší, prosychá</t>
  </si>
  <si>
    <t xml:space="preserve">vyvinuté dutiny, hniloby, plodnice hub, sekundární výhony</t>
  </si>
  <si>
    <t xml:space="preserve">Taxus baccata; při řezu odstranit nálety</t>
  </si>
  <si>
    <t xml:space="preserve">Juniperus chinensis, Forsythia sp., Philadelphus sp. s nálety dřevin</t>
  </si>
  <si>
    <t xml:space="preserve">dovnitř skupiny suché větve, řidká</t>
  </si>
  <si>
    <t xml:space="preserve">odstranit nálety dřevin</t>
  </si>
  <si>
    <t xml:space="preserve">H5</t>
  </si>
  <si>
    <t xml:space="preserve">vyvinuté dutiny, hniloby, suché a zlomené větve</t>
  </si>
  <si>
    <t xml:space="preserve">Tilia platyphyllos</t>
  </si>
  <si>
    <t xml:space="preserve">výmladky u báze každoročně</t>
  </si>
  <si>
    <t xml:space="preserve">žlutolistý</t>
  </si>
  <si>
    <t xml:space="preserve">na hrobě</t>
  </si>
  <si>
    <t xml:space="preserve">Juniperus chinensis 80%, Ligustrum vulgare, Symphoricarpos albus; nálety javor, růže,  plamének</t>
  </si>
  <si>
    <t xml:space="preserve">jen mírně prosychá, výrony pryskyřice na kmeni</t>
  </si>
  <si>
    <t xml:space="preserve">ztlustlá báze</t>
  </si>
  <si>
    <t xml:space="preserve">Juniperus chinensis, zarůstá pomníky, odstranit nálety </t>
  </si>
  <si>
    <t xml:space="preserve">RZ-rez zdravotni, RL_PV-uprava prujezdneho profilu</t>
  </si>
  <si>
    <t xml:space="preserve">RZ, RL-PV</t>
  </si>
  <si>
    <t xml:space="preserve">odstranovat břečťan</t>
  </si>
  <si>
    <t xml:space="preserve">dovnitř skupiny suché větve, odstranit břečťan</t>
  </si>
  <si>
    <t xml:space="preserve">měřeno u země, mnohočetné vidlice, potlačená v podůrovni</t>
  </si>
  <si>
    <t xml:space="preserve">hniloby, ořezané větve</t>
  </si>
  <si>
    <t xml:space="preserve">likvidovat jmelí, pozdě ořezán</t>
  </si>
  <si>
    <t xml:space="preserve">sesazený, výletové otvory</t>
  </si>
  <si>
    <t xml:space="preserve">H5e</t>
  </si>
  <si>
    <t xml:space="preserve">H6</t>
  </si>
  <si>
    <t xml:space="preserve">vyvinuté dutiny, suché a ořezané větve</t>
  </si>
  <si>
    <t xml:space="preserve">počínající dutiny, asymetrie koruny, ořezané větve</t>
  </si>
  <si>
    <t xml:space="preserve">plodnice hub, suché větve</t>
  </si>
  <si>
    <t xml:space="preserve">Taxus, při řezu odstranit nálety</t>
  </si>
  <si>
    <t xml:space="preserve">drobné suché větve, břečťan z kmene odstranit</t>
  </si>
  <si>
    <t xml:space="preserve">Parthenocisus z kmene odstranit, dva vrcholy</t>
  </si>
  <si>
    <t xml:space="preserve">dovnitř skupiny suché větve, odřezán druhý vrchol</t>
  </si>
  <si>
    <t xml:space="preserve">výhony reziví</t>
  </si>
  <si>
    <t xml:space="preserve">H7</t>
  </si>
  <si>
    <t xml:space="preserve">Taxus baccata 80%, Juniperus communis 20%</t>
  </si>
  <si>
    <t xml:space="preserve">výrazně prosychá</t>
  </si>
  <si>
    <t xml:space="preserve">prosychá, v podůrovni</t>
  </si>
  <si>
    <t xml:space="preserve">suché a zlomené větve, asymetrie koruny</t>
  </si>
  <si>
    <t xml:space="preserve">silně proschlý</t>
  </si>
  <si>
    <t xml:space="preserve">H8</t>
  </si>
  <si>
    <t xml:space="preserve">29, 26</t>
  </si>
  <si>
    <t xml:space="preserve">bez vrcholu</t>
  </si>
  <si>
    <t xml:space="preserve">v 2,5m tlaková vidlice</t>
  </si>
  <si>
    <t xml:space="preserve">ořezáván</t>
  </si>
  <si>
    <t xml:space="preserve">64, 61, 40</t>
  </si>
  <si>
    <t xml:space="preserve">část  ořezaná, netvárný</t>
  </si>
  <si>
    <t xml:space="preserve">mírný náklon, dovnitř suché větve</t>
  </si>
  <si>
    <t xml:space="preserve">náklon, dovnitř suché větve</t>
  </si>
  <si>
    <t xml:space="preserve">vrůstají do aleje hlohů</t>
  </si>
  <si>
    <t xml:space="preserve">ohořelý kmen a větve do 6m</t>
  </si>
  <si>
    <t xml:space="preserve">ohořelý kmen a větve  4m, ořezat ohořelé, kmen smolí</t>
  </si>
  <si>
    <t xml:space="preserve">ohořelý kmen do 2,5m, smolí, tahová vidlice</t>
  </si>
  <si>
    <t xml:space="preserve">ohořelý kmen do 2,5m</t>
  </si>
  <si>
    <t xml:space="preserve">ohořelý kmen do 2,5m, tahová vidlice</t>
  </si>
  <si>
    <t xml:space="preserve">od 4m 2 vrcholy</t>
  </si>
  <si>
    <t xml:space="preserve">ohnutá v podůrovni</t>
  </si>
  <si>
    <t xml:space="preserve">dovnitř skupiny suché větve, ve 4m tlaková vidlice</t>
  </si>
  <si>
    <t xml:space="preserve">řidká jednostranná koruna</t>
  </si>
  <si>
    <t xml:space="preserve">dovnitř skupiny suché větve, od 5m dva vrcholy</t>
  </si>
  <si>
    <t xml:space="preserve">H9a</t>
  </si>
  <si>
    <t xml:space="preserve">H9c</t>
  </si>
  <si>
    <t xml:space="preserve">Skupina stromů a keřů listnatých</t>
  </si>
  <si>
    <t xml:space="preserve">nálet Acer platanoides, myrobalán, ořešák, Ligustrum, Swida </t>
  </si>
  <si>
    <t xml:space="preserve">Viburnum rhytidophyllum</t>
  </si>
  <si>
    <t xml:space="preserve">I</t>
  </si>
  <si>
    <t xml:space="preserve">mírný náklon, potlačená uvnitř skupiny</t>
  </si>
  <si>
    <t xml:space="preserve">mírný náklon,</t>
  </si>
  <si>
    <t xml:space="preserve">kořeny nad povrchem</t>
  </si>
  <si>
    <t xml:space="preserve">kořeny nad povrchem, část poškozená</t>
  </si>
  <si>
    <t xml:space="preserve">výrony pryskyřice</t>
  </si>
  <si>
    <t xml:space="preserve">Taxus baccata, odstranit Clematis</t>
  </si>
  <si>
    <t xml:space="preserve">Rozvolněná skupina keřů listnatých</t>
  </si>
  <si>
    <t xml:space="preserve">Berberis thunbergii, k parkovišti stříhaný</t>
  </si>
  <si>
    <t xml:space="preserve">od</t>
  </si>
  <si>
    <t xml:space="preserve">+73+54+36+60+58</t>
  </si>
  <si>
    <t xml:space="preserve">Taxus baccata, doplnit cca 7 metrů</t>
  </si>
  <si>
    <t xml:space="preserve">suché větve, poškození borky, asymetrie koruny</t>
  </si>
  <si>
    <t xml:space="preserve">přeslenité větvení</t>
  </si>
  <si>
    <t xml:space="preserve">potlačená</t>
  </si>
  <si>
    <t xml:space="preserve">suché větve dovnitř skupiny</t>
  </si>
  <si>
    <t xml:space="preserve">suché větve dovnitř skupiny, dva vrcholy</t>
  </si>
  <si>
    <t xml:space="preserve">přeslenité větvení, suché větve, břečťan; nepřístupné, obvod odhadnut</t>
  </si>
  <si>
    <t xml:space="preserve">nepřístupné, obvod odhadnut</t>
  </si>
  <si>
    <t xml:space="preserve">dva vrcholy; nepřístupné, obvod odhadnut</t>
  </si>
  <si>
    <t xml:space="preserve">dva vrcholy, řidká</t>
  </si>
  <si>
    <t xml:space="preserve">uvnitř skupiny </t>
  </si>
  <si>
    <t xml:space="preserve">vidličnaté větvení, asymetrie koruny</t>
  </si>
  <si>
    <t xml:space="preserve">vidličnaté větvení, asymetrie koruny, ořezané větve</t>
  </si>
  <si>
    <t xml:space="preserve">měřeno u země, spodní větve suché</t>
  </si>
  <si>
    <t xml:space="preserve">obráží z kmene</t>
  </si>
  <si>
    <t xml:space="preserve">náklon, vidličnaté větvení, asymetrie koruny</t>
  </si>
  <si>
    <t xml:space="preserve">uprostřed skupiny </t>
  </si>
  <si>
    <t xml:space="preserve">II</t>
  </si>
  <si>
    <t xml:space="preserve">zmlazený</t>
  </si>
  <si>
    <t xml:space="preserve">RZ-rez zdravotni</t>
  </si>
  <si>
    <t xml:space="preserve">RZ</t>
  </si>
  <si>
    <t xml:space="preserve">plodnice hub, sekundární výhony, ořezané větve</t>
  </si>
  <si>
    <t xml:space="preserve">Acer platanoides ´Cleveland´</t>
  </si>
  <si>
    <t xml:space="preserve">RV-rez vychovny, OKT-odstranění/oprava kotvení</t>
  </si>
  <si>
    <t xml:space="preserve">RV, OKT</t>
  </si>
  <si>
    <t xml:space="preserve">natřít kmen</t>
  </si>
  <si>
    <t xml:space="preserve">dva vrcholy od 1,7m</t>
  </si>
  <si>
    <t xml:space="preserve">tvarován</t>
  </si>
  <si>
    <t xml:space="preserve">poškození kořenových náběhů, ořezané větve</t>
  </si>
  <si>
    <t xml:space="preserve">zastíněná</t>
  </si>
  <si>
    <t xml:space="preserve">zastíněná, drobné suché větve</t>
  </si>
  <si>
    <t xml:space="preserve">zastíněná, drobné suché větve, u báze boule</t>
  </si>
  <si>
    <t xml:space="preserve">v podůrovni javoru, nemá terminál, neperspektivní tvar</t>
  </si>
  <si>
    <t xml:space="preserve">1 suchá větev</t>
  </si>
  <si>
    <t xml:space="preserve">Pinus strobus</t>
  </si>
  <si>
    <t xml:space="preserve">suché větve, zlomené větve, ořezané větve</t>
  </si>
  <si>
    <t xml:space="preserve">uřezaný terminál, řidká, prosychá</t>
  </si>
  <si>
    <t xml:space="preserve">výrony pryskyřice, 1 suchá větev</t>
  </si>
  <si>
    <t xml:space="preserve">Viburnum rhytidophyllum, vyplet nálety a Clematis</t>
  </si>
  <si>
    <t xml:space="preserve">Aesculus x carnea</t>
  </si>
  <si>
    <t xml:space="preserve">RV-rez vychovny</t>
  </si>
  <si>
    <t xml:space="preserve">RV</t>
  </si>
  <si>
    <t xml:space="preserve">Acer pseudoplatanus ´Leopoldii´</t>
  </si>
  <si>
    <t xml:space="preserve">RT_HL-rez na hlavu</t>
  </si>
  <si>
    <t xml:space="preserve">RT-HL</t>
  </si>
  <si>
    <t xml:space="preserve">koruna pravidelně řezaná</t>
  </si>
  <si>
    <t xml:space="preserve">file:///storage/emulated/0/memento/files/-1920813626/2020-08-26 08.07.50.jpg</t>
  </si>
  <si>
    <t xml:space="preserve">Acer platanoides ´Royal red´</t>
  </si>
  <si>
    <t xml:space="preserve">thuja occidentalis</t>
  </si>
  <si>
    <t xml:space="preserve">Acer platanoides </t>
  </si>
  <si>
    <t xml:space="preserve">všechny se musí nadále pravidelně řezat</t>
  </si>
  <si>
    <t xml:space="preserve">III</t>
  </si>
  <si>
    <t xml:space="preserve">Ginkgo biloba</t>
  </si>
  <si>
    <t xml:space="preserve">Ribes alpinum</t>
  </si>
  <si>
    <t xml:space="preserve">Syringa vulgaris, odstranit nálet javoru mléče</t>
  </si>
  <si>
    <t xml:space="preserve">masivně napaden jmelím, prosychá</t>
  </si>
  <si>
    <t xml:space="preserve">Prunus cerasifera, P. avium, Rosa canina, vtroušeně svída, akát, ořešák</t>
  </si>
  <si>
    <t xml:space="preserve">Populus tremula 50%, Corylus colurna, Acer platanoides, Quercus robur, Aesculus hippocastanum, Ligustrum vulgare, Swida sanguinea, Rosa canina, Crataegus laevigata</t>
  </si>
  <si>
    <t xml:space="preserve">vstavače, semenná banka</t>
  </si>
  <si>
    <t xml:space="preserve">Populus ×canadensis</t>
  </si>
  <si>
    <t xml:space="preserve">68, 69</t>
  </si>
  <si>
    <t xml:space="preserve">IV</t>
  </si>
  <si>
    <t xml:space="preserve">hniloby, asymetrie koruny</t>
  </si>
  <si>
    <t xml:space="preserve">v asfaltu, poškozený kmen, odhalené jádro v ploše 40x20 </t>
  </si>
  <si>
    <t xml:space="preserve">Forsythia ×intermedia</t>
  </si>
  <si>
    <t xml:space="preserve">Tilia vulgaris</t>
  </si>
  <si>
    <t xml:space="preserve">Chamaecyparis lawsoniana 4 ks</t>
  </si>
  <si>
    <t xml:space="preserve">masivně napadena jmelím</t>
  </si>
  <si>
    <t xml:space="preserve">ořezaná, úzká tlaková vidlice</t>
  </si>
  <si>
    <t xml:space="preserve">konce větví reziví, vysoko těžiště</t>
  </si>
  <si>
    <t xml:space="preserve">vysoko těžiště</t>
  </si>
  <si>
    <t xml:space="preserve">OV-odstraneni vymladku</t>
  </si>
  <si>
    <t xml:space="preserve">OV</t>
  </si>
  <si>
    <t xml:space="preserve">hniloby, sekundární výhony</t>
  </si>
  <si>
    <t xml:space="preserve">původně dvoukmen, rána u báze začíná vyhnívat</t>
  </si>
  <si>
    <t xml:space="preserve">Taxus baccata 5 ks</t>
  </si>
  <si>
    <t xml:space="preserve">vysoko těžiště, dva vrcholy</t>
  </si>
  <si>
    <t xml:space="preserve">vysoko těžiště, začíná rezivět</t>
  </si>
  <si>
    <t xml:space="preserve">počínající dutiny, hniloby, suché a ořezané větve, poškození kořenových náběhů</t>
  </si>
  <si>
    <t xml:space="preserve">R I</t>
  </si>
  <si>
    <t xml:space="preserve">vyvinuté dutiny, poškozený terminál</t>
  </si>
  <si>
    <t xml:space="preserve">více vrcholů</t>
  </si>
  <si>
    <t xml:space="preserve">Philadelphus coronarius</t>
  </si>
  <si>
    <t xml:space="preserve">Berberis julianae</t>
  </si>
  <si>
    <t xml:space="preserve">Juniperus chinensis, Taxus baccata, Thuja occidentalis, Buxus sempervirens, Berberis thunbergii, Rhododendron sp., Rosa sp.</t>
  </si>
  <si>
    <t xml:space="preserve">neudržovaný chaos</t>
  </si>
  <si>
    <t xml:space="preserve">file:///storage/emulated/0/memento/files/-1920813626/2020-07-20 07.52.29.jpg</t>
  </si>
  <si>
    <t xml:space="preserve">netvárné</t>
  </si>
  <si>
    <t xml:space="preserve">sekundární výhony, asymetrie koruny, ořezané větve</t>
  </si>
  <si>
    <t xml:space="preserve">Pinus mugo 2ks, Juniperus chinensis 2ks; přerostlé, rezivějící</t>
  </si>
  <si>
    <t xml:space="preserve">Berberis thunbergii 2ks, Cotoneaster sp. 2ks, Ribes sp. 2ks, Mahonia aquifolium 1ks</t>
  </si>
  <si>
    <t xml:space="preserve">juniperus sabina 2ks</t>
  </si>
  <si>
    <t xml:space="preserve">v zástinu, staré, netvárné</t>
  </si>
  <si>
    <t xml:space="preserve">odstranit jmelí – 1 keř na kosterní větvi</t>
  </si>
  <si>
    <t xml:space="preserve">silně napadena jmelím, postřik</t>
  </si>
  <si>
    <t xml:space="preserve">uvnitř prosychá</t>
  </si>
  <si>
    <t xml:space="preserve">v podůrovni netvárný</t>
  </si>
  <si>
    <t xml:space="preserve">Mahonia aquifolium</t>
  </si>
  <si>
    <t xml:space="preserve">zevnitř mírně prosychá, kořeny vystupují nad zem</t>
  </si>
  <si>
    <t xml:space="preserve">Cotoneaster horizontalis</t>
  </si>
  <si>
    <t xml:space="preserve">Thuja occidentalis 1ks, Juniperus sabina 1ks</t>
  </si>
  <si>
    <t xml:space="preserve">dva vrcholy, spodní větve suché</t>
  </si>
  <si>
    <t xml:space="preserve">jmelí, drobné suché větve, tahová vidlice</t>
  </si>
  <si>
    <t xml:space="preserve">Prunus serrulata ´Kanzan´</t>
  </si>
  <si>
    <t xml:space="preserve">vyhnilá polovina kmene</t>
  </si>
  <si>
    <t xml:space="preserve">Cotoneaster sp.</t>
  </si>
  <si>
    <t xml:space="preserve">počínající dutiny, sekundární výhony, ořezané větve</t>
  </si>
  <si>
    <t xml:space="preserve">asymetrie koruny, zlomené větve</t>
  </si>
  <si>
    <t xml:space="preserve">podrůstá mahonií</t>
  </si>
  <si>
    <t xml:space="preserve">Juniperus chinensis 90%, Taxus baccata 10%</t>
  </si>
  <si>
    <t xml:space="preserve">spodní větve suché</t>
  </si>
  <si>
    <t xml:space="preserve">vyvinuté dutiny, hniloby, ořezané větve</t>
  </si>
  <si>
    <t xml:space="preserve">R II</t>
  </si>
  <si>
    <t xml:space="preserve">Exochorda racemosa</t>
  </si>
  <si>
    <t xml:space="preserve">počínající dutiny, suché větve, asymetrie koruny</t>
  </si>
  <si>
    <t xml:space="preserve">od 0,5m trojkmenný</t>
  </si>
  <si>
    <t xml:space="preserve">dovnitř skupiny suché větve, prohnutý kmen</t>
  </si>
  <si>
    <t xml:space="preserve">konce větví reziví, od 1,7m dvoukmenná</t>
  </si>
  <si>
    <t xml:space="preserve">zástinem jednostranně suché větve</t>
  </si>
  <si>
    <t xml:space="preserve">odstranit 1 jmelí</t>
  </si>
  <si>
    <t xml:space="preserve">červenolistý</t>
  </si>
  <si>
    <t xml:space="preserve">konce větví reziví, od 5m dvoukmenná</t>
  </si>
  <si>
    <t xml:space="preserve">konce větví reziví, v 6m tlaková vidlice</t>
  </si>
  <si>
    <t xml:space="preserve">file:///storage/emulated/0/memento/files/-1920813626/2020-07-20 10.32.19.jpg</t>
  </si>
  <si>
    <t xml:space="preserve">uvnitř koruny drobné suché větve</t>
  </si>
  <si>
    <t xml:space="preserve">vyvinuté dutiny, hniloby</t>
  </si>
  <si>
    <t xml:space="preserve">mírný náklon, prosychá</t>
  </si>
  <si>
    <t xml:space="preserve">R III</t>
  </si>
  <si>
    <t xml:space="preserve">zakrátit i větve do chodníku</t>
  </si>
  <si>
    <t xml:space="preserve">Chamaecyparis lawsoniana 5ks, reziví</t>
  </si>
  <si>
    <t xml:space="preserve">Euonymus fortunei, zaplevelený s nálety dřevin</t>
  </si>
  <si>
    <t xml:space="preserve">Picea abies </t>
  </si>
  <si>
    <t xml:space="preserve">převislý kultivar, mírně prosychá</t>
  </si>
  <si>
    <t xml:space="preserve">Fagus sylvatica ´Purpurea´</t>
  </si>
  <si>
    <t xml:space="preserve">1-nové výsadby</t>
  </si>
  <si>
    <t xml:space="preserve">Fagus sylvatica ´Fastigiata´</t>
  </si>
  <si>
    <t xml:space="preserve">Prunus laurocerasus 40%, Taxus baccata 45%, Hypericum calycinum10%, Lonicera pileata 5%</t>
  </si>
  <si>
    <t xml:space="preserve">vyplet nálety svídy a lísky turecké</t>
  </si>
  <si>
    <t xml:space="preserve">Microbiota decussata</t>
  </si>
  <si>
    <t xml:space="preserve">pokryvná výsadba Lonicera pileata, Vinca minor, nálety sída krvavá, zaplevelené </t>
  </si>
  <si>
    <t xml:space="preserve">zčíná rezivět</t>
  </si>
  <si>
    <t xml:space="preserve">Pinus sylvestris ´Bayerii´</t>
  </si>
  <si>
    <t xml:space="preserve">Viburnum lantana 30%, Cornus mas 30%, Lonicera pileata 30%, Cotoneaster sp. 10%. Lonicera namrzlá</t>
  </si>
  <si>
    <t xml:space="preserve">Taxus baccata ´Summergold´</t>
  </si>
  <si>
    <t xml:space="preserve">Pinus mugo 60%, Taxus baccata 20%, Viburnum pragense 20%</t>
  </si>
  <si>
    <t xml:space="preserve">odstrnit nálety dřevin</t>
  </si>
  <si>
    <t xml:space="preserve">Prunus serrulata</t>
  </si>
  <si>
    <t xml:space="preserve">Pinus mugo 1ks, Cotoneaster sp. 1Ks</t>
  </si>
  <si>
    <t xml:space="preserve">netvárný, vrůstá do buku</t>
  </si>
  <si>
    <t xml:space="preserve">konce větví schnou, po kmeni břečťan</t>
  </si>
  <si>
    <t xml:space="preserve">Acer negundo</t>
  </si>
  <si>
    <t xml:space="preserve">81, 105</t>
  </si>
  <si>
    <t xml:space="preserve">sekundární výhony, asymetrie koruny</t>
  </si>
  <si>
    <t xml:space="preserve">Ligustrum vulgare 40%, Spiraea ×vanhouttei 50%, Taxus baccata 10%, nálety růže, svída, myrobalán</t>
  </si>
  <si>
    <t xml:space="preserve">při probírce část zmladit, ligustrum ovalifolium namrzlo</t>
  </si>
  <si>
    <t xml:space="preserve">vylomený terminál</t>
  </si>
  <si>
    <t xml:space="preserve">Prunus avium</t>
  </si>
  <si>
    <t xml:space="preserve">z náletu</t>
  </si>
  <si>
    <t xml:space="preserve">V1</t>
  </si>
  <si>
    <t xml:space="preserve">začíná rezivět</t>
  </si>
  <si>
    <t xml:space="preserve">32, 33, 34, 31, 25</t>
  </si>
  <si>
    <t xml:space="preserve">Thuja occidentalis 30%, Spiraea ×vanhouttei 30%, Berberis thunbergii ´Atropurpurea´ 30%, Forsythia ×intermedia 10%</t>
  </si>
  <si>
    <t xml:space="preserve">nálety rš odstranit</t>
  </si>
  <si>
    <t xml:space="preserve">V2</t>
  </si>
  <si>
    <t xml:space="preserve">hniloba kmene</t>
  </si>
  <si>
    <t xml:space="preserve">Tsuga canadensis</t>
  </si>
  <si>
    <t xml:space="preserve">hniloby, poškození borky</t>
  </si>
  <si>
    <t xml:space="preserve">Syringa vulgaris 80%, Juniperus chinensis 20%, nálety růže a myrobalánu odstranit</t>
  </si>
  <si>
    <t xml:space="preserve">Tilia  euchlora</t>
  </si>
  <si>
    <t xml:space="preserve">Swida sanguinea, Sambucus nigra, Spiraea ×vanhouttei, nálety dřevin</t>
  </si>
  <si>
    <t xml:space="preserve">cplochy</t>
  </si>
  <si>
    <t xml:space="preserve">pc_new</t>
  </si>
  <si>
    <t xml:space="preserve">nazev_taxo</t>
  </si>
  <si>
    <t xml:space="preserve">ob_kmene</t>
  </si>
  <si>
    <t xml:space="preserve">další_obvody</t>
  </si>
  <si>
    <t xml:space="preserve">v_taxonu</t>
  </si>
  <si>
    <t xml:space="preserve">v_koruny</t>
  </si>
  <si>
    <t xml:space="preserve">s_koruny</t>
  </si>
  <si>
    <t xml:space="preserve">s_hod</t>
  </si>
  <si>
    <t xml:space="preserve">zdrav_stav</t>
  </si>
  <si>
    <t xml:space="preserve">provoz</t>
  </si>
  <si>
    <t xml:space="preserve">celkem</t>
  </si>
  <si>
    <t xml:space="preserve">Nad 80</t>
  </si>
  <si>
    <t xml:space="preserve">Pod 80</t>
  </si>
  <si>
    <t xml:space="preserve">bez návrhu</t>
  </si>
  <si>
    <t xml:space="preserve">OD</t>
  </si>
  <si>
    <t xml:space="preserve">4-okamzite odstraneni</t>
  </si>
  <si>
    <t xml:space="preserve">OKT</t>
  </si>
  <si>
    <t xml:space="preserve">OUV</t>
  </si>
  <si>
    <t xml:space="preserve">RB, RL-LR, RL-PV</t>
  </si>
  <si>
    <t xml:space="preserve">RB, RL-PV</t>
  </si>
  <si>
    <t xml:space="preserve">RB, RL-SP</t>
  </si>
  <si>
    <t xml:space="preserve">Cornus mas</t>
  </si>
  <si>
    <t xml:space="preserve">RL-PV, OKT</t>
  </si>
  <si>
    <t xml:space="preserve">Crataegus laevigata</t>
  </si>
  <si>
    <t xml:space="preserve">RL-SP, RL-LR</t>
  </si>
  <si>
    <t xml:space="preserve">RS</t>
  </si>
  <si>
    <t xml:space="preserve">Fagus sylvatica rotundifolia</t>
  </si>
  <si>
    <t xml:space="preserve">5-kritická</t>
  </si>
  <si>
    <t xml:space="preserve">dendrologický potenciál</t>
  </si>
  <si>
    <t xml:space="preserve">RV, OV</t>
  </si>
  <si>
    <t xml:space="preserve">RV, OV, OKT</t>
  </si>
  <si>
    <t xml:space="preserve">RV, RL-PV</t>
  </si>
  <si>
    <t xml:space="preserve">RZ, RL-PV, OV</t>
  </si>
  <si>
    <t xml:space="preserve">Quercus robur ´Fastigiata Koster´</t>
  </si>
  <si>
    <t xml:space="preserve">Robinia pseudoacacia</t>
  </si>
  <si>
    <t xml:space="preserve">Ulmus glabra ´Pendula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1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ahoma"/>
      <family val="2"/>
      <charset val="238"/>
    </font>
    <font>
      <b val="true"/>
      <sz val="9"/>
      <name val="Tahoma"/>
      <family val="2"/>
      <charset val="238"/>
    </font>
    <font>
      <sz val="7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true" showOutlineSymbols="true" defaultGridColor="true" view="normal" topLeftCell="A1" colorId="64" zoomScale="127" zoomScaleNormal="127" zoomScalePageLayoutView="131" workbookViewId="0">
      <selection pane="topLeft" activeCell="D74" activeCellId="0" sqref="D74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99"/>
    <col collapsed="false" customWidth="true" hidden="false" outlineLevel="0" max="3" min="3" style="0" width="17.85"/>
    <col collapsed="false" customWidth="true" hidden="false" outlineLevel="0" max="5" min="4" style="0" width="5.71"/>
    <col collapsed="false" customWidth="true" hidden="false" outlineLevel="0" max="6" min="6" style="0" width="6.13"/>
    <col collapsed="false" customWidth="true" hidden="false" outlineLevel="0" max="7" min="7" style="0" width="6.41"/>
    <col collapsed="false" customWidth="true" hidden="false" outlineLevel="0" max="10" min="8" style="0" width="6.7"/>
    <col collapsed="false" customWidth="true" hidden="false" outlineLevel="0" max="11" min="11" style="0" width="5.28"/>
    <col collapsed="false" customWidth="true" hidden="false" outlineLevel="0" max="12" min="12" style="0" width="5.85"/>
    <col collapsed="false" customWidth="true" hidden="false" outlineLevel="0" max="13" min="13" style="0" width="6.41"/>
    <col collapsed="false" customWidth="true" hidden="false" outlineLevel="0" max="14" min="14" style="0" width="5.85"/>
    <col collapsed="false" customWidth="true" hidden="false" outlineLevel="0" max="15" min="15" style="0" width="6.7"/>
    <col collapsed="false" customWidth="true" hidden="false" outlineLevel="0" max="16" min="16" style="0" width="5.13"/>
    <col collapsed="false" customWidth="true" hidden="false" outlineLevel="0" max="17" min="17" style="0" width="4.56"/>
    <col collapsed="false" customWidth="true" hidden="false" outlineLevel="0" max="18" min="18" style="0" width="27.99"/>
  </cols>
  <sheetData>
    <row r="1" customFormat="false" ht="20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2" t="n">
        <v>1</v>
      </c>
      <c r="B2" s="2" t="n">
        <v>2</v>
      </c>
      <c r="C2" s="2" t="n">
        <v>3</v>
      </c>
      <c r="D2" s="2" t="n">
        <v>4</v>
      </c>
      <c r="E2" s="2" t="n">
        <v>5</v>
      </c>
      <c r="F2" s="2" t="n">
        <v>6</v>
      </c>
      <c r="G2" s="2" t="n">
        <v>7</v>
      </c>
      <c r="H2" s="2" t="n">
        <v>8</v>
      </c>
      <c r="I2" s="2" t="n">
        <v>9</v>
      </c>
      <c r="J2" s="2" t="n">
        <v>10</v>
      </c>
      <c r="K2" s="2" t="n">
        <v>11</v>
      </c>
      <c r="L2" s="2" t="n">
        <v>12</v>
      </c>
      <c r="M2" s="2" t="n">
        <v>13</v>
      </c>
      <c r="N2" s="2" t="n">
        <v>14</v>
      </c>
      <c r="O2" s="2" t="n">
        <v>15</v>
      </c>
      <c r="P2" s="2" t="n">
        <v>16</v>
      </c>
      <c r="Q2" s="2" t="n">
        <v>17</v>
      </c>
      <c r="R2" s="2" t="n">
        <v>18</v>
      </c>
    </row>
    <row r="3" customFormat="false" ht="12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/>
      <c r="F3" s="3" t="s">
        <v>5</v>
      </c>
      <c r="G3" s="3" t="s">
        <v>6</v>
      </c>
      <c r="H3" s="3"/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s">
        <v>12</v>
      </c>
      <c r="O3" s="3" t="s">
        <v>13</v>
      </c>
      <c r="P3" s="3" t="s">
        <v>14</v>
      </c>
      <c r="Q3" s="3" t="s">
        <v>15</v>
      </c>
      <c r="R3" s="3" t="s">
        <v>16</v>
      </c>
    </row>
    <row r="4" customFormat="false" ht="15" hidden="false" customHeight="false" outlineLevel="0" collapsed="false">
      <c r="A4" s="3"/>
      <c r="B4" s="3"/>
      <c r="C4" s="3"/>
      <c r="D4" s="3" t="s">
        <v>17</v>
      </c>
      <c r="E4" s="3" t="s">
        <v>18</v>
      </c>
      <c r="F4" s="3"/>
      <c r="G4" s="3" t="s">
        <v>19</v>
      </c>
      <c r="H4" s="3" t="s">
        <v>20</v>
      </c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" hidden="false" customHeight="false" outlineLevel="0" collapsed="false">
      <c r="A5" s="4" t="str">
        <f aca="false">List1!C1227</f>
        <v>I</v>
      </c>
      <c r="B5" s="4" t="n">
        <f aca="false">Vlozit!F1227</f>
        <v>1</v>
      </c>
      <c r="C5" s="5" t="str">
        <f aca="false">List1!E1227</f>
        <v>Pinus nigra</v>
      </c>
      <c r="D5" s="6" t="n">
        <f aca="false">IF(ISBLANK(List1!F1227),"",List1!F1227/3.14)</f>
        <v>43.312101910828</v>
      </c>
      <c r="E5" s="6" t="n">
        <f aca="false">IF(ISBLANK(List1!F1227),"",List1!F1227)</f>
        <v>136</v>
      </c>
      <c r="F5" s="6" t="n">
        <f aca="false">IF(ISBLANK(List1!H1227),"",List1!H1227)</f>
        <v>15</v>
      </c>
      <c r="G5" s="6" t="n">
        <f aca="false">IF(ISBLANK(List1!I1227),"",List1!I1227)</f>
        <v>4</v>
      </c>
      <c r="H5" s="6" t="n">
        <f aca="false">IF(ISBLANK(List1!J1227),"",List1!J1227)</f>
        <v>8</v>
      </c>
      <c r="I5" s="6" t="n">
        <f aca="false">IF(ISBLANK(List1!K1227),"",List1!K1227)</f>
        <v>3</v>
      </c>
      <c r="J5" s="6" t="str">
        <f aca="false">IF(List1!L1227="Null","",LEFT(List1!L1227,1))</f>
        <v>4</v>
      </c>
      <c r="K5" s="6" t="str">
        <f aca="false">IF(List1!M1227="Null","",LEFT(List1!M1227,1))</f>
        <v>1</v>
      </c>
      <c r="L5" s="6" t="str">
        <f aca="false">IF(List1!N1227="Null","",LEFT(List1!N1227,1))</f>
        <v>2</v>
      </c>
      <c r="M5" s="6" t="str">
        <f aca="false">IF(List1!O1227="Null","",LEFT(List1!O1227,1))</f>
        <v>1</v>
      </c>
      <c r="N5" s="6" t="str">
        <f aca="false">IF(List1!P1227="Null","",LEFT(List1!P1227,1))</f>
        <v>1</v>
      </c>
      <c r="O5" s="7" t="str">
        <f aca="false">IF(ISBLANK(List1!T1227),"",List1!T1227)</f>
        <v/>
      </c>
      <c r="P5" s="6" t="str">
        <f aca="false">IF(ISBLANK(List1!U1227),"",List1!U1227)</f>
        <v/>
      </c>
      <c r="Q5" s="6" t="str">
        <f aca="false">IF(List1!V1227="Null","",LEFT(List1!V1227,1))</f>
        <v/>
      </c>
      <c r="R5" s="5" t="str">
        <f aca="false">IF(ISBLANK(List1!G1227),IF(ISBLANK(List1!X1227),IF(ISBLANK(List1!W1227),"",List1!W1227),IF(ISBLANK(List1!W1227),List1!X1227,List1!W1227&amp;"; "&amp;List1!X1227)),"další obvody:"&amp;List1!G1227&amp;"; "&amp;IF(ISBLANK(List1!X1227),IF(ISBLANK(List1!W1227),"",List1!W1227),IF(ISBLANK(List1!W1227),List1!X1227,List1!W1227&amp;"; "&amp;List1!X1227)))</f>
        <v>asymetrie koruny</v>
      </c>
    </row>
    <row r="6" customFormat="false" ht="15" hidden="false" customHeight="false" outlineLevel="0" collapsed="false">
      <c r="A6" s="4" t="str">
        <f aca="false">List1!C1228</f>
        <v>I</v>
      </c>
      <c r="B6" s="4" t="n">
        <f aca="false">Vlozit!F1228</f>
        <v>2</v>
      </c>
      <c r="C6" s="5" t="str">
        <f aca="false">List1!E1228</f>
        <v>Pinus nigra</v>
      </c>
      <c r="D6" s="6" t="n">
        <f aca="false">IF(ISBLANK(List1!F1228),"",List1!F1228/3.14)</f>
        <v>23.8853503184713</v>
      </c>
      <c r="E6" s="6" t="n">
        <f aca="false">IF(ISBLANK(List1!F1228),"",List1!F1228)</f>
        <v>75</v>
      </c>
      <c r="F6" s="6" t="n">
        <f aca="false">IF(ISBLANK(List1!H1228),"",List1!H1228)</f>
        <v>12</v>
      </c>
      <c r="G6" s="6" t="n">
        <f aca="false">IF(ISBLANK(List1!I1228),"",List1!I1228)</f>
        <v>3</v>
      </c>
      <c r="H6" s="6" t="n">
        <f aca="false">IF(ISBLANK(List1!J1228),"",List1!J1228)</f>
        <v>4</v>
      </c>
      <c r="I6" s="6" t="n">
        <f aca="false">IF(ISBLANK(List1!K1228),"",List1!K1228)</f>
        <v>4</v>
      </c>
      <c r="J6" s="6" t="str">
        <f aca="false">IF(List1!L1228="Null","",LEFT(List1!L1228,1))</f>
        <v>4</v>
      </c>
      <c r="K6" s="6" t="str">
        <f aca="false">IF(List1!M1228="Null","",LEFT(List1!M1228,1))</f>
        <v>1</v>
      </c>
      <c r="L6" s="6" t="str">
        <f aca="false">IF(List1!N1228="Null","",LEFT(List1!N1228,1))</f>
        <v>2</v>
      </c>
      <c r="M6" s="6" t="str">
        <f aca="false">IF(List1!O1228="Null","",LEFT(List1!O1228,1))</f>
        <v>2</v>
      </c>
      <c r="N6" s="6" t="str">
        <f aca="false">IF(List1!P1228="Null","",LEFT(List1!P1228,1))</f>
        <v>1</v>
      </c>
      <c r="O6" s="7" t="str">
        <f aca="false">IF(ISBLANK(List1!T1228),"",List1!T1228)</f>
        <v/>
      </c>
      <c r="P6" s="6" t="str">
        <f aca="false">IF(ISBLANK(List1!U1228),"",List1!U1228)</f>
        <v/>
      </c>
      <c r="Q6" s="6" t="str">
        <f aca="false">IF(List1!V1228="Null","",LEFT(List1!V1228,1))</f>
        <v/>
      </c>
      <c r="R6" s="5" t="str">
        <f aca="false">IF(ISBLANK(List1!G1228),IF(ISBLANK(List1!X1228),IF(ISBLANK(List1!W1228),"",List1!W1228),IF(ISBLANK(List1!W1228),List1!X1228,List1!W1228&amp;"; "&amp;List1!X1228)),"další obvody:"&amp;List1!G1228&amp;"; "&amp;IF(ISBLANK(List1!X1228),IF(ISBLANK(List1!W1228),"",List1!W1228),IF(ISBLANK(List1!W1228),List1!X1228,List1!W1228&amp;"; "&amp;List1!X1228)))</f>
        <v>asymetrie koruny; dva vrcholy</v>
      </c>
    </row>
    <row r="7" customFormat="false" ht="15" hidden="false" customHeight="false" outlineLevel="0" collapsed="false">
      <c r="A7" s="4" t="str">
        <f aca="false">List1!C1229</f>
        <v>I</v>
      </c>
      <c r="B7" s="4" t="n">
        <f aca="false">Vlozit!F1229</f>
        <v>3</v>
      </c>
      <c r="C7" s="5" t="str">
        <f aca="false">List1!E1229</f>
        <v>Pinus nigra</v>
      </c>
      <c r="D7" s="6" t="n">
        <f aca="false">IF(ISBLANK(List1!F1229),"",List1!F1229/3.14)</f>
        <v>20.0636942675159</v>
      </c>
      <c r="E7" s="6" t="n">
        <f aca="false">IF(ISBLANK(List1!F1229),"",List1!F1229)</f>
        <v>63</v>
      </c>
      <c r="F7" s="6" t="n">
        <f aca="false">IF(ISBLANK(List1!H1229),"",List1!H1229)</f>
        <v>11</v>
      </c>
      <c r="G7" s="6" t="n">
        <f aca="false">IF(ISBLANK(List1!I1229),"",List1!I1229)</f>
        <v>3</v>
      </c>
      <c r="H7" s="6" t="n">
        <f aca="false">IF(ISBLANK(List1!J1229),"",List1!J1229)</f>
        <v>3</v>
      </c>
      <c r="I7" s="6" t="n">
        <f aca="false">IF(ISBLANK(List1!K1229),"",List1!K1229)</f>
        <v>4</v>
      </c>
      <c r="J7" s="6" t="str">
        <f aca="false">IF(List1!L1229="Null","",LEFT(List1!L1229,1))</f>
        <v>4</v>
      </c>
      <c r="K7" s="6" t="str">
        <f aca="false">IF(List1!M1229="Null","",LEFT(List1!M1229,1))</f>
        <v>1</v>
      </c>
      <c r="L7" s="6" t="str">
        <f aca="false">IF(List1!N1229="Null","",LEFT(List1!N1229,1))</f>
        <v>2</v>
      </c>
      <c r="M7" s="6" t="str">
        <f aca="false">IF(List1!O1229="Null","",LEFT(List1!O1229,1))</f>
        <v>2</v>
      </c>
      <c r="N7" s="6" t="str">
        <f aca="false">IF(List1!P1229="Null","",LEFT(List1!P1229,1))</f>
        <v>1</v>
      </c>
      <c r="O7" s="7" t="str">
        <f aca="false">IF(ISBLANK(List1!T1229),"",List1!T1229)</f>
        <v/>
      </c>
      <c r="P7" s="6" t="str">
        <f aca="false">IF(ISBLANK(List1!U1229),"",List1!U1229)</f>
        <v/>
      </c>
      <c r="Q7" s="6" t="str">
        <f aca="false">IF(List1!V1229="Null","",LEFT(List1!V1229,1))</f>
        <v/>
      </c>
      <c r="R7" s="5" t="str">
        <f aca="false">IF(ISBLANK(List1!G1229),IF(ISBLANK(List1!X1229),IF(ISBLANK(List1!W1229),"",List1!W1229),IF(ISBLANK(List1!W1229),List1!X1229,List1!W1229&amp;"; "&amp;List1!X1229)),"další obvody:"&amp;List1!G1229&amp;"; "&amp;IF(ISBLANK(List1!X1229),IF(ISBLANK(List1!W1229),"",List1!W1229),IF(ISBLANK(List1!W1229),List1!X1229,List1!W1229&amp;"; "&amp;List1!X1229)))</f>
        <v>asymetrie koruny; mírný náklon</v>
      </c>
    </row>
    <row r="8" customFormat="false" ht="18" hidden="false" customHeight="false" outlineLevel="0" collapsed="false">
      <c r="A8" s="4" t="str">
        <f aca="false">List1!C1230</f>
        <v>I</v>
      </c>
      <c r="B8" s="4" t="n">
        <f aca="false">Vlozit!F1230</f>
        <v>4</v>
      </c>
      <c r="C8" s="5" t="str">
        <f aca="false">List1!E1230</f>
        <v>Pinus nigra</v>
      </c>
      <c r="D8" s="6" t="n">
        <f aca="false">IF(ISBLANK(List1!F1230),"",List1!F1230/3.14)</f>
        <v>19.1082802547771</v>
      </c>
      <c r="E8" s="6" t="n">
        <f aca="false">IF(ISBLANK(List1!F1230),"",List1!F1230)</f>
        <v>60</v>
      </c>
      <c r="F8" s="6" t="n">
        <f aca="false">IF(ISBLANK(List1!H1230),"",List1!H1230)</f>
        <v>11</v>
      </c>
      <c r="G8" s="6" t="n">
        <f aca="false">IF(ISBLANK(List1!I1230),"",List1!I1230)</f>
        <v>3</v>
      </c>
      <c r="H8" s="6" t="n">
        <f aca="false">IF(ISBLANK(List1!J1230),"",List1!J1230)</f>
        <v>2</v>
      </c>
      <c r="I8" s="6" t="n">
        <f aca="false">IF(ISBLANK(List1!K1230),"",List1!K1230)</f>
        <v>4</v>
      </c>
      <c r="J8" s="6" t="str">
        <f aca="false">IF(List1!L1230="Null","",LEFT(List1!L1230,1))</f>
        <v>4</v>
      </c>
      <c r="K8" s="6" t="str">
        <f aca="false">IF(List1!M1230="Null","",LEFT(List1!M1230,1))</f>
        <v>1</v>
      </c>
      <c r="L8" s="6" t="str">
        <f aca="false">IF(List1!N1230="Null","",LEFT(List1!N1230,1))</f>
        <v>2</v>
      </c>
      <c r="M8" s="6" t="str">
        <f aca="false">IF(List1!O1230="Null","",LEFT(List1!O1230,1))</f>
        <v>2</v>
      </c>
      <c r="N8" s="6" t="str">
        <f aca="false">IF(List1!P1230="Null","",LEFT(List1!P1230,1))</f>
        <v>1</v>
      </c>
      <c r="O8" s="7" t="str">
        <f aca="false">IF(ISBLANK(List1!T1230),"",List1!T1230)</f>
        <v/>
      </c>
      <c r="P8" s="6" t="str">
        <f aca="false">IF(ISBLANK(List1!U1230),"",List1!U1230)</f>
        <v/>
      </c>
      <c r="Q8" s="6" t="str">
        <f aca="false">IF(List1!V1230="Null","",LEFT(List1!V1230,1))</f>
        <v/>
      </c>
      <c r="R8" s="5" t="str">
        <f aca="false">IF(ISBLANK(List1!G1230),IF(ISBLANK(List1!X1230),IF(ISBLANK(List1!W1230),"",List1!W1230),IF(ISBLANK(List1!W1230),List1!X1230,List1!W1230&amp;"; "&amp;List1!X1230)),"další obvody:"&amp;List1!G1230&amp;"; "&amp;IF(ISBLANK(List1!X1230),IF(ISBLANK(List1!W1230),"",List1!W1230),IF(ISBLANK(List1!W1230),List1!X1230,List1!W1230&amp;"; "&amp;List1!X1230)))</f>
        <v>asymetrie koruny; mírný náklon, potlačená uvnitř skupiny</v>
      </c>
    </row>
    <row r="9" customFormat="false" ht="15" hidden="false" customHeight="false" outlineLevel="0" collapsed="false">
      <c r="A9" s="4" t="str">
        <f aca="false">List1!C1231</f>
        <v>I</v>
      </c>
      <c r="B9" s="4" t="n">
        <f aca="false">Vlozit!F1231</f>
        <v>5</v>
      </c>
      <c r="C9" s="5" t="str">
        <f aca="false">List1!E1231</f>
        <v>Pinus nigra</v>
      </c>
      <c r="D9" s="6" t="n">
        <f aca="false">IF(ISBLANK(List1!F1231),"",List1!F1231/3.14)</f>
        <v>24.8407643312102</v>
      </c>
      <c r="E9" s="6" t="n">
        <f aca="false">IF(ISBLANK(List1!F1231),"",List1!F1231)</f>
        <v>78</v>
      </c>
      <c r="F9" s="6" t="n">
        <f aca="false">IF(ISBLANK(List1!H1231),"",List1!H1231)</f>
        <v>12</v>
      </c>
      <c r="G9" s="6" t="n">
        <f aca="false">IF(ISBLANK(List1!I1231),"",List1!I1231)</f>
        <v>3</v>
      </c>
      <c r="H9" s="6" t="n">
        <f aca="false">IF(ISBLANK(List1!J1231),"",List1!J1231)</f>
        <v>3</v>
      </c>
      <c r="I9" s="6" t="n">
        <f aca="false">IF(ISBLANK(List1!K1231),"",List1!K1231)</f>
        <v>4</v>
      </c>
      <c r="J9" s="6" t="str">
        <f aca="false">IF(List1!L1231="Null","",LEFT(List1!L1231,1))</f>
        <v>4</v>
      </c>
      <c r="K9" s="6" t="str">
        <f aca="false">IF(List1!M1231="Null","",LEFT(List1!M1231,1))</f>
        <v>1</v>
      </c>
      <c r="L9" s="6" t="str">
        <f aca="false">IF(List1!N1231="Null","",LEFT(List1!N1231,1))</f>
        <v>2</v>
      </c>
      <c r="M9" s="6" t="str">
        <f aca="false">IF(List1!O1231="Null","",LEFT(List1!O1231,1))</f>
        <v>2</v>
      </c>
      <c r="N9" s="6" t="str">
        <f aca="false">IF(List1!P1231="Null","",LEFT(List1!P1231,1))</f>
        <v>1</v>
      </c>
      <c r="O9" s="7" t="str">
        <f aca="false">IF(ISBLANK(List1!T1231),"",List1!T1231)</f>
        <v/>
      </c>
      <c r="P9" s="6" t="str">
        <f aca="false">IF(ISBLANK(List1!U1231),"",List1!U1231)</f>
        <v/>
      </c>
      <c r="Q9" s="6" t="str">
        <f aca="false">IF(List1!V1231="Null","",LEFT(List1!V1231,1))</f>
        <v/>
      </c>
      <c r="R9" s="5" t="str">
        <f aca="false">IF(ISBLANK(List1!G1231),IF(ISBLANK(List1!X1231),IF(ISBLANK(List1!W1231),"",List1!W1231),IF(ISBLANK(List1!W1231),List1!X1231,List1!W1231&amp;"; "&amp;List1!X1231)),"další obvody:"&amp;List1!G1231&amp;"; "&amp;IF(ISBLANK(List1!X1231),IF(ISBLANK(List1!W1231),"",List1!W1231),IF(ISBLANK(List1!W1231),List1!X1231,List1!W1231&amp;"; "&amp;List1!X1231)))</f>
        <v>asymetrie koruny; mírný náklon,</v>
      </c>
    </row>
    <row r="10" customFormat="false" ht="15" hidden="false" customHeight="false" outlineLevel="0" collapsed="false">
      <c r="A10" s="4" t="str">
        <f aca="false">List1!C1232</f>
        <v>I</v>
      </c>
      <c r="B10" s="4" t="n">
        <f aca="false">Vlozit!F1232</f>
        <v>6</v>
      </c>
      <c r="C10" s="5" t="str">
        <f aca="false">List1!E1232</f>
        <v>Pinus nigra</v>
      </c>
      <c r="D10" s="6" t="n">
        <f aca="false">IF(ISBLANK(List1!F1232),"",List1!F1232/3.14)</f>
        <v>31.8471337579618</v>
      </c>
      <c r="E10" s="6" t="n">
        <f aca="false">IF(ISBLANK(List1!F1232),"",List1!F1232)</f>
        <v>100</v>
      </c>
      <c r="F10" s="6" t="n">
        <f aca="false">IF(ISBLANK(List1!H1232),"",List1!H1232)</f>
        <v>12</v>
      </c>
      <c r="G10" s="6" t="n">
        <f aca="false">IF(ISBLANK(List1!I1232),"",List1!I1232)</f>
        <v>3</v>
      </c>
      <c r="H10" s="6" t="n">
        <f aca="false">IF(ISBLANK(List1!J1232),"",List1!J1232)</f>
        <v>3</v>
      </c>
      <c r="I10" s="6" t="n">
        <f aca="false">IF(ISBLANK(List1!K1232),"",List1!K1232)</f>
        <v>4</v>
      </c>
      <c r="J10" s="6" t="str">
        <f aca="false">IF(List1!L1232="Null","",LEFT(List1!L1232,1))</f>
        <v>4</v>
      </c>
      <c r="K10" s="6" t="str">
        <f aca="false">IF(List1!M1232="Null","",LEFT(List1!M1232,1))</f>
        <v>2</v>
      </c>
      <c r="L10" s="6" t="str">
        <f aca="false">IF(List1!N1232="Null","",LEFT(List1!N1232,1))</f>
        <v>3</v>
      </c>
      <c r="M10" s="6" t="str">
        <f aca="false">IF(List1!O1232="Null","",LEFT(List1!O1232,1))</f>
        <v>2</v>
      </c>
      <c r="N10" s="6" t="str">
        <f aca="false">IF(List1!P1232="Null","",LEFT(List1!P1232,1))</f>
        <v>1</v>
      </c>
      <c r="O10" s="7" t="str">
        <f aca="false">IF(ISBLANK(List1!T1232),"",List1!T1232)</f>
        <v/>
      </c>
      <c r="P10" s="6" t="str">
        <f aca="false">IF(ISBLANK(List1!U1232),"",List1!U1232)</f>
        <v/>
      </c>
      <c r="Q10" s="6" t="str">
        <f aca="false">IF(List1!V1232="Null","",LEFT(List1!V1232,1))</f>
        <v/>
      </c>
      <c r="R10" s="5" t="str">
        <f aca="false">IF(ISBLANK(List1!G1232),IF(ISBLANK(List1!X1232),IF(ISBLANK(List1!W1232),"",List1!W1232),IF(ISBLANK(List1!W1232),List1!X1232,List1!W1232&amp;"; "&amp;List1!X1232)),"další obvody:"&amp;List1!G1232&amp;"; "&amp;IF(ISBLANK(List1!X1232),IF(ISBLANK(List1!W1232),"",List1!W1232),IF(ISBLANK(List1!W1232),List1!X1232,List1!W1232&amp;"; "&amp;List1!X1232)))</f>
        <v>asymetrie koruny; konce větví reziví</v>
      </c>
    </row>
    <row r="11" customFormat="false" ht="15" hidden="false" customHeight="false" outlineLevel="0" collapsed="false">
      <c r="A11" s="4" t="str">
        <f aca="false">List1!C1233</f>
        <v>I</v>
      </c>
      <c r="B11" s="4" t="n">
        <f aca="false">Vlozit!F1233</f>
        <v>7</v>
      </c>
      <c r="C11" s="5" t="str">
        <f aca="false">List1!E1233</f>
        <v>Picea pungens</v>
      </c>
      <c r="D11" s="6" t="n">
        <f aca="false">IF(ISBLANK(List1!F1233),"",List1!F1233/3.14)</f>
        <v>35.031847133758</v>
      </c>
      <c r="E11" s="6" t="n">
        <f aca="false">IF(ISBLANK(List1!F1233),"",List1!F1233)</f>
        <v>110</v>
      </c>
      <c r="F11" s="6" t="n">
        <f aca="false">IF(ISBLANK(List1!H1233),"",List1!H1233)</f>
        <v>13</v>
      </c>
      <c r="G11" s="6" t="n">
        <f aca="false">IF(ISBLANK(List1!I1233),"",List1!I1233)</f>
        <v>2.5</v>
      </c>
      <c r="H11" s="6" t="n">
        <f aca="false">IF(ISBLANK(List1!J1233),"",List1!J1233)</f>
        <v>4</v>
      </c>
      <c r="I11" s="6" t="n">
        <f aca="false">IF(ISBLANK(List1!K1233),"",List1!K1233)</f>
        <v>3</v>
      </c>
      <c r="J11" s="6" t="str">
        <f aca="false">IF(List1!L1233="Null","",LEFT(List1!L1233,1))</f>
        <v>4</v>
      </c>
      <c r="K11" s="6" t="str">
        <f aca="false">IF(List1!M1233="Null","",LEFT(List1!M1233,1))</f>
        <v>2</v>
      </c>
      <c r="L11" s="6" t="str">
        <f aca="false">IF(List1!N1233="Null","",LEFT(List1!N1233,1))</f>
        <v>2</v>
      </c>
      <c r="M11" s="6" t="str">
        <f aca="false">IF(List1!O1233="Null","",LEFT(List1!O1233,1))</f>
        <v>2</v>
      </c>
      <c r="N11" s="6" t="str">
        <f aca="false">IF(List1!P1233="Null","",LEFT(List1!P1233,1))</f>
        <v>1</v>
      </c>
      <c r="O11" s="7" t="str">
        <f aca="false">IF(ISBLANK(List1!T1233),"",List1!T1233)</f>
        <v/>
      </c>
      <c r="P11" s="6" t="str">
        <f aca="false">IF(ISBLANK(List1!U1233),"",List1!U1233)</f>
        <v/>
      </c>
      <c r="Q11" s="6" t="str">
        <f aca="false">IF(List1!V1233="Null","",LEFT(List1!V1233,1))</f>
        <v/>
      </c>
      <c r="R11" s="5" t="str">
        <f aca="false">IF(ISBLANK(List1!G1233),IF(ISBLANK(List1!X1233),IF(ISBLANK(List1!W1233),"",List1!W1233),IF(ISBLANK(List1!W1233),List1!X1233,List1!W1233&amp;"; "&amp;List1!X1233)),"další obvody:"&amp;List1!G1233&amp;"; "&amp;IF(ISBLANK(List1!X1233),IF(ISBLANK(List1!W1233),"",List1!W1233),IF(ISBLANK(List1!W1233),List1!X1233,List1!W1233&amp;"; "&amp;List1!X1233)))</f>
        <v>suché větve, asymetrie koruny</v>
      </c>
    </row>
    <row r="12" customFormat="false" ht="15" hidden="false" customHeight="false" outlineLevel="0" collapsed="false">
      <c r="A12" s="4" t="str">
        <f aca="false">List1!C1234</f>
        <v>I</v>
      </c>
      <c r="B12" s="4" t="n">
        <f aca="false">Vlozit!F1234</f>
        <v>8</v>
      </c>
      <c r="C12" s="5" t="str">
        <f aca="false">List1!E1234</f>
        <v>Picea pungens</v>
      </c>
      <c r="D12" s="6" t="n">
        <f aca="false">IF(ISBLANK(List1!F1234),"",List1!F1234/3.14)</f>
        <v>9.87261146496815</v>
      </c>
      <c r="E12" s="6" t="n">
        <f aca="false">IF(ISBLANK(List1!F1234),"",List1!F1234)</f>
        <v>31</v>
      </c>
      <c r="F12" s="6" t="n">
        <f aca="false">IF(ISBLANK(List1!H1234),"",List1!H1234)</f>
        <v>9</v>
      </c>
      <c r="G12" s="6" t="n">
        <f aca="false">IF(ISBLANK(List1!I1234),"",List1!I1234)</f>
        <v>3</v>
      </c>
      <c r="H12" s="6" t="n">
        <f aca="false">IF(ISBLANK(List1!J1234),"",List1!J1234)</f>
        <v>2</v>
      </c>
      <c r="I12" s="6" t="n">
        <f aca="false">IF(ISBLANK(List1!K1234),"",List1!K1234)</f>
        <v>5</v>
      </c>
      <c r="J12" s="6" t="str">
        <f aca="false">IF(List1!L1234="Null","",LEFT(List1!L1234,1))</f>
        <v>3</v>
      </c>
      <c r="K12" s="6" t="str">
        <f aca="false">IF(List1!M1234="Null","",LEFT(List1!M1234,1))</f>
        <v>3</v>
      </c>
      <c r="L12" s="6" t="str">
        <f aca="false">IF(List1!N1234="Null","",LEFT(List1!N1234,1))</f>
        <v>5</v>
      </c>
      <c r="M12" s="6" t="str">
        <f aca="false">IF(List1!O1234="Null","",LEFT(List1!O1234,1))</f>
        <v>3</v>
      </c>
      <c r="N12" s="6" t="str">
        <f aca="false">IF(List1!P1234="Null","",LEFT(List1!P1234,1))</f>
        <v>3</v>
      </c>
      <c r="O12" s="7" t="str">
        <f aca="false">IF(ISBLANK(List1!T1234),"",List1!T1234)</f>
        <v>K</v>
      </c>
      <c r="P12" s="6" t="n">
        <f aca="false">IF(ISBLANK(List1!U1234),"",List1!U1234)</f>
        <v>1</v>
      </c>
      <c r="Q12" s="6" t="str">
        <f aca="false">IF(List1!V1234="Null","",LEFT(List1!V1234,1))</f>
        <v>1</v>
      </c>
      <c r="R12" s="5" t="str">
        <f aca="false">IF(ISBLANK(List1!G1234),IF(ISBLANK(List1!X1234),IF(ISBLANK(List1!W1234),"",List1!W1234),IF(ISBLANK(List1!W1234),List1!X1234,List1!W1234&amp;"; "&amp;List1!X1234)),"další obvody:"&amp;List1!G1234&amp;"; "&amp;IF(ISBLANK(List1!X1234),IF(ISBLANK(List1!W1234),"",List1!W1234),IF(ISBLANK(List1!W1234),List1!X1234,List1!W1234&amp;"; "&amp;List1!X1234)))</f>
        <v>suché větve</v>
      </c>
    </row>
    <row r="13" customFormat="false" ht="15" hidden="false" customHeight="false" outlineLevel="0" collapsed="false">
      <c r="A13" s="4" t="str">
        <f aca="false">List1!C1235</f>
        <v>I</v>
      </c>
      <c r="B13" s="4" t="n">
        <f aca="false">Vlozit!F1235</f>
        <v>9</v>
      </c>
      <c r="C13" s="5" t="str">
        <f aca="false">List1!E1235</f>
        <v>Picea pungens</v>
      </c>
      <c r="D13" s="6" t="n">
        <f aca="false">IF(ISBLANK(List1!F1235),"",List1!F1235/3.14)</f>
        <v>18.7898089171975</v>
      </c>
      <c r="E13" s="6" t="n">
        <f aca="false">IF(ISBLANK(List1!F1235),"",List1!F1235)</f>
        <v>59</v>
      </c>
      <c r="F13" s="6" t="n">
        <f aca="false">IF(ISBLANK(List1!H1235),"",List1!H1235)</f>
        <v>12</v>
      </c>
      <c r="G13" s="6" t="n">
        <f aca="false">IF(ISBLANK(List1!I1235),"",List1!I1235)</f>
        <v>3.5</v>
      </c>
      <c r="H13" s="6" t="n">
        <f aca="false">IF(ISBLANK(List1!J1235),"",List1!J1235)</f>
        <v>3</v>
      </c>
      <c r="I13" s="6" t="n">
        <f aca="false">IF(ISBLANK(List1!K1235),"",List1!K1235)</f>
        <v>4</v>
      </c>
      <c r="J13" s="6" t="str">
        <f aca="false">IF(List1!L1235="Null","",LEFT(List1!L1235,1))</f>
        <v>4</v>
      </c>
      <c r="K13" s="6" t="str">
        <f aca="false">IF(List1!M1235="Null","",LEFT(List1!M1235,1))</f>
        <v>2</v>
      </c>
      <c r="L13" s="6" t="str">
        <f aca="false">IF(List1!N1235="Null","",LEFT(List1!N1235,1))</f>
        <v>2</v>
      </c>
      <c r="M13" s="6" t="str">
        <f aca="false">IF(List1!O1235="Null","",LEFT(List1!O1235,1))</f>
        <v>2</v>
      </c>
      <c r="N13" s="6" t="str">
        <f aca="false">IF(List1!P1235="Null","",LEFT(List1!P1235,1))</f>
        <v>1</v>
      </c>
      <c r="O13" s="7" t="str">
        <f aca="false">IF(ISBLANK(List1!T1235),"",List1!T1235)</f>
        <v/>
      </c>
      <c r="P13" s="6" t="str">
        <f aca="false">IF(ISBLANK(List1!U1235),"",List1!U1235)</f>
        <v/>
      </c>
      <c r="Q13" s="6" t="str">
        <f aca="false">IF(List1!V1235="Null","",LEFT(List1!V1235,1))</f>
        <v/>
      </c>
      <c r="R13" s="5" t="str">
        <f aca="false">IF(ISBLANK(List1!G1235),IF(ISBLANK(List1!X1235),IF(ISBLANK(List1!W1235),"",List1!W1235),IF(ISBLANK(List1!W1235),List1!X1235,List1!W1235&amp;"; "&amp;List1!X1235)),"další obvody:"&amp;List1!G1235&amp;"; "&amp;IF(ISBLANK(List1!X1235),IF(ISBLANK(List1!W1235),"",List1!W1235),IF(ISBLANK(List1!W1235),List1!X1235,List1!W1235&amp;"; "&amp;List1!X1235)))</f>
        <v>suché větve, asymetrie koruny</v>
      </c>
    </row>
    <row r="14" customFormat="false" ht="15" hidden="false" customHeight="false" outlineLevel="0" collapsed="false">
      <c r="A14" s="4" t="str">
        <f aca="false">List1!C1236</f>
        <v>I</v>
      </c>
      <c r="B14" s="4" t="n">
        <f aca="false">Vlozit!F1236</f>
        <v>10</v>
      </c>
      <c r="C14" s="5" t="str">
        <f aca="false">List1!E1236</f>
        <v>Picea pungens</v>
      </c>
      <c r="D14" s="6" t="n">
        <f aca="false">IF(ISBLANK(List1!F1236),"",List1!F1236/3.14)</f>
        <v>14.0127388535032</v>
      </c>
      <c r="E14" s="6" t="n">
        <f aca="false">IF(ISBLANK(List1!F1236),"",List1!F1236)</f>
        <v>44</v>
      </c>
      <c r="F14" s="6" t="n">
        <f aca="false">IF(ISBLANK(List1!H1236),"",List1!H1236)</f>
        <v>11</v>
      </c>
      <c r="G14" s="6" t="n">
        <f aca="false">IF(ISBLANK(List1!I1236),"",List1!I1236)</f>
        <v>3</v>
      </c>
      <c r="H14" s="6" t="n">
        <f aca="false">IF(ISBLANK(List1!J1236),"",List1!J1236)</f>
        <v>2</v>
      </c>
      <c r="I14" s="6" t="n">
        <f aca="false">IF(ISBLANK(List1!K1236),"",List1!K1236)</f>
        <v>5</v>
      </c>
      <c r="J14" s="6" t="str">
        <f aca="false">IF(List1!L1236="Null","",LEFT(List1!L1236,1))</f>
        <v>3</v>
      </c>
      <c r="K14" s="6" t="str">
        <f aca="false">IF(List1!M1236="Null","",LEFT(List1!M1236,1))</f>
        <v>3</v>
      </c>
      <c r="L14" s="6" t="str">
        <f aca="false">IF(List1!N1236="Null","",LEFT(List1!N1236,1))</f>
        <v>5</v>
      </c>
      <c r="M14" s="6" t="str">
        <f aca="false">IF(List1!O1236="Null","",LEFT(List1!O1236,1))</f>
        <v>3</v>
      </c>
      <c r="N14" s="6" t="str">
        <f aca="false">IF(List1!P1236="Null","",LEFT(List1!P1236,1))</f>
        <v>3</v>
      </c>
      <c r="O14" s="7" t="str">
        <f aca="false">IF(ISBLANK(List1!T1236),"",List1!T1236)</f>
        <v>K</v>
      </c>
      <c r="P14" s="6" t="n">
        <f aca="false">IF(ISBLANK(List1!U1236),"",List1!U1236)</f>
        <v>1</v>
      </c>
      <c r="Q14" s="6" t="str">
        <f aca="false">IF(List1!V1236="Null","",LEFT(List1!V1236,1))</f>
        <v>1</v>
      </c>
      <c r="R14" s="5" t="str">
        <f aca="false">IF(ISBLANK(List1!G1236),IF(ISBLANK(List1!X1236),IF(ISBLANK(List1!W1236),"",List1!W1236),IF(ISBLANK(List1!W1236),List1!X1236,List1!W1236&amp;"; "&amp;List1!X1236)),"další obvody:"&amp;List1!G1236&amp;"; "&amp;IF(ISBLANK(List1!X1236),IF(ISBLANK(List1!W1236),"",List1!W1236),IF(ISBLANK(List1!W1236),List1!X1236,List1!W1236&amp;"; "&amp;List1!X1236)))</f>
        <v>suché větve</v>
      </c>
    </row>
    <row r="15" customFormat="false" ht="15" hidden="false" customHeight="false" outlineLevel="0" collapsed="false">
      <c r="A15" s="4" t="str">
        <f aca="false">List1!C1237</f>
        <v>I</v>
      </c>
      <c r="B15" s="4" t="n">
        <f aca="false">Vlozit!F1237</f>
        <v>11</v>
      </c>
      <c r="C15" s="5" t="str">
        <f aca="false">List1!E1237</f>
        <v>Picea pungens</v>
      </c>
      <c r="D15" s="6" t="n">
        <f aca="false">IF(ISBLANK(List1!F1237),"",List1!F1237/3.14)</f>
        <v>20.3821656050955</v>
      </c>
      <c r="E15" s="6" t="n">
        <f aca="false">IF(ISBLANK(List1!F1237),"",List1!F1237)</f>
        <v>64</v>
      </c>
      <c r="F15" s="6" t="n">
        <f aca="false">IF(ISBLANK(List1!H1237),"",List1!H1237)</f>
        <v>11</v>
      </c>
      <c r="G15" s="6" t="n">
        <f aca="false">IF(ISBLANK(List1!I1237),"",List1!I1237)</f>
        <v>3</v>
      </c>
      <c r="H15" s="6" t="n">
        <f aca="false">IF(ISBLANK(List1!J1237),"",List1!J1237)</f>
        <v>2</v>
      </c>
      <c r="I15" s="6" t="n">
        <f aca="false">IF(ISBLANK(List1!K1237),"",List1!K1237)</f>
        <v>5</v>
      </c>
      <c r="J15" s="6" t="str">
        <f aca="false">IF(List1!L1237="Null","",LEFT(List1!L1237,1))</f>
        <v>3</v>
      </c>
      <c r="K15" s="6" t="str">
        <f aca="false">IF(List1!M1237="Null","",LEFT(List1!M1237,1))</f>
        <v>3</v>
      </c>
      <c r="L15" s="6" t="str">
        <f aca="false">IF(List1!N1237="Null","",LEFT(List1!N1237,1))</f>
        <v>4</v>
      </c>
      <c r="M15" s="6" t="str">
        <f aca="false">IF(List1!O1237="Null","",LEFT(List1!O1237,1))</f>
        <v>3</v>
      </c>
      <c r="N15" s="6" t="str">
        <f aca="false">IF(List1!P1237="Null","",LEFT(List1!P1237,1))</f>
        <v>3</v>
      </c>
      <c r="O15" s="7" t="str">
        <f aca="false">IF(ISBLANK(List1!T1237),"",List1!T1237)</f>
        <v>K</v>
      </c>
      <c r="P15" s="6" t="n">
        <f aca="false">IF(ISBLANK(List1!U1237),"",List1!U1237)</f>
        <v>1</v>
      </c>
      <c r="Q15" s="6" t="str">
        <f aca="false">IF(List1!V1237="Null","",LEFT(List1!V1237,1))</f>
        <v>1</v>
      </c>
      <c r="R15" s="5" t="str">
        <f aca="false">IF(ISBLANK(List1!G1237),IF(ISBLANK(List1!X1237),IF(ISBLANK(List1!W1237),"",List1!W1237),IF(ISBLANK(List1!W1237),List1!X1237,List1!W1237&amp;"; "&amp;List1!X1237)),"další obvody:"&amp;List1!G1237&amp;"; "&amp;IF(ISBLANK(List1!X1237),IF(ISBLANK(List1!W1237),"",List1!W1237),IF(ISBLANK(List1!W1237),List1!X1237,List1!W1237&amp;"; "&amp;List1!X1237)))</f>
        <v>suché větve</v>
      </c>
    </row>
    <row r="16" customFormat="false" ht="15" hidden="false" customHeight="false" outlineLevel="0" collapsed="false">
      <c r="A16" s="4" t="str">
        <f aca="false">List1!C1238</f>
        <v>I</v>
      </c>
      <c r="B16" s="4" t="n">
        <f aca="false">Vlozit!F1238</f>
        <v>12</v>
      </c>
      <c r="C16" s="5" t="str">
        <f aca="false">List1!E1238</f>
        <v>Picea pungens</v>
      </c>
      <c r="D16" s="6" t="n">
        <f aca="false">IF(ISBLANK(List1!F1238),"",List1!F1238/3.14)</f>
        <v>11.4649681528662</v>
      </c>
      <c r="E16" s="6" t="n">
        <f aca="false">IF(ISBLANK(List1!F1238),"",List1!F1238)</f>
        <v>36</v>
      </c>
      <c r="F16" s="6" t="n">
        <f aca="false">IF(ISBLANK(List1!H1238),"",List1!H1238)</f>
        <v>11</v>
      </c>
      <c r="G16" s="6" t="n">
        <f aca="false">IF(ISBLANK(List1!I1238),"",List1!I1238)</f>
        <v>3</v>
      </c>
      <c r="H16" s="6" t="n">
        <f aca="false">IF(ISBLANK(List1!J1238),"",List1!J1238)</f>
        <v>2</v>
      </c>
      <c r="I16" s="6" t="n">
        <f aca="false">IF(ISBLANK(List1!K1238),"",List1!K1238)</f>
        <v>5</v>
      </c>
      <c r="J16" s="6" t="str">
        <f aca="false">IF(List1!L1238="Null","",LEFT(List1!L1238,1))</f>
        <v>3</v>
      </c>
      <c r="K16" s="6" t="str">
        <f aca="false">IF(List1!M1238="Null","",LEFT(List1!M1238,1))</f>
        <v>3</v>
      </c>
      <c r="L16" s="6" t="str">
        <f aca="false">IF(List1!N1238="Null","",LEFT(List1!N1238,1))</f>
        <v>4</v>
      </c>
      <c r="M16" s="6" t="str">
        <f aca="false">IF(List1!O1238="Null","",LEFT(List1!O1238,1))</f>
        <v>3</v>
      </c>
      <c r="N16" s="6" t="str">
        <f aca="false">IF(List1!P1238="Null","",LEFT(List1!P1238,1))</f>
        <v>3</v>
      </c>
      <c r="O16" s="7" t="str">
        <f aca="false">IF(ISBLANK(List1!T1238),"",List1!T1238)</f>
        <v>K</v>
      </c>
      <c r="P16" s="6" t="n">
        <f aca="false">IF(ISBLANK(List1!U1238),"",List1!U1238)</f>
        <v>1</v>
      </c>
      <c r="Q16" s="6" t="str">
        <f aca="false">IF(List1!V1238="Null","",LEFT(List1!V1238,1))</f>
        <v>1</v>
      </c>
      <c r="R16" s="5" t="str">
        <f aca="false">IF(ISBLANK(List1!G1238),IF(ISBLANK(List1!X1238),IF(ISBLANK(List1!W1238),"",List1!W1238),IF(ISBLANK(List1!W1238),List1!X1238,List1!W1238&amp;"; "&amp;List1!X1238)),"další obvody:"&amp;List1!G1238&amp;"; "&amp;IF(ISBLANK(List1!X1238),IF(ISBLANK(List1!W1238),"",List1!W1238),IF(ISBLANK(List1!W1238),List1!X1238,List1!W1238&amp;"; "&amp;List1!X1238)))</f>
        <v>suché větve</v>
      </c>
    </row>
    <row r="17" customFormat="false" ht="15" hidden="false" customHeight="false" outlineLevel="0" collapsed="false">
      <c r="A17" s="4" t="str">
        <f aca="false">List1!C1239</f>
        <v>I</v>
      </c>
      <c r="B17" s="4" t="n">
        <f aca="false">Vlozit!F1239</f>
        <v>13</v>
      </c>
      <c r="C17" s="5" t="str">
        <f aca="false">List1!E1239</f>
        <v>Picea pungens</v>
      </c>
      <c r="D17" s="6" t="n">
        <f aca="false">IF(ISBLANK(List1!F1239),"",List1!F1239/3.14)</f>
        <v>8.59872611464968</v>
      </c>
      <c r="E17" s="6" t="n">
        <f aca="false">IF(ISBLANK(List1!F1239),"",List1!F1239)</f>
        <v>27</v>
      </c>
      <c r="F17" s="6" t="n">
        <f aca="false">IF(ISBLANK(List1!H1239),"",List1!H1239)</f>
        <v>4</v>
      </c>
      <c r="G17" s="6" t="n">
        <f aca="false">IF(ISBLANK(List1!I1239),"",List1!I1239)</f>
        <v>3</v>
      </c>
      <c r="H17" s="6" t="n">
        <f aca="false">IF(ISBLANK(List1!J1239),"",List1!J1239)</f>
        <v>1</v>
      </c>
      <c r="I17" s="6" t="n">
        <f aca="false">IF(ISBLANK(List1!K1239),"",List1!K1239)</f>
        <v>5</v>
      </c>
      <c r="J17" s="6" t="str">
        <f aca="false">IF(List1!L1239="Null","",LEFT(List1!L1239,1))</f>
        <v>3</v>
      </c>
      <c r="K17" s="6" t="str">
        <f aca="false">IF(List1!M1239="Null","",LEFT(List1!M1239,1))</f>
        <v>3</v>
      </c>
      <c r="L17" s="6" t="str">
        <f aca="false">IF(List1!N1239="Null","",LEFT(List1!N1239,1))</f>
        <v>5</v>
      </c>
      <c r="M17" s="6" t="str">
        <f aca="false">IF(List1!O1239="Null","",LEFT(List1!O1239,1))</f>
        <v>3</v>
      </c>
      <c r="N17" s="6" t="str">
        <f aca="false">IF(List1!P1239="Null","",LEFT(List1!P1239,1))</f>
        <v>3</v>
      </c>
      <c r="O17" s="7" t="str">
        <f aca="false">IF(ISBLANK(List1!T1239),"",List1!T1239)</f>
        <v>K</v>
      </c>
      <c r="P17" s="6" t="n">
        <f aca="false">IF(ISBLANK(List1!U1239),"",List1!U1239)</f>
        <v>1</v>
      </c>
      <c r="Q17" s="6" t="str">
        <f aca="false">IF(List1!V1239="Null","",LEFT(List1!V1239,1))</f>
        <v>1</v>
      </c>
      <c r="R17" s="5" t="str">
        <f aca="false">IF(ISBLANK(List1!G1239),IF(ISBLANK(List1!X1239),IF(ISBLANK(List1!W1239),"",List1!W1239),IF(ISBLANK(List1!W1239),List1!X1239,List1!W1239&amp;"; "&amp;List1!X1239)),"další obvody:"&amp;List1!G1239&amp;"; "&amp;IF(ISBLANK(List1!X1239),IF(ISBLANK(List1!W1239),"",List1!W1239),IF(ISBLANK(List1!W1239),List1!X1239,List1!W1239&amp;"; "&amp;List1!X1239)))</f>
        <v>suché větve</v>
      </c>
    </row>
    <row r="18" customFormat="false" ht="15" hidden="false" customHeight="false" outlineLevel="0" collapsed="false">
      <c r="A18" s="4" t="str">
        <f aca="false">List1!C1240</f>
        <v>I</v>
      </c>
      <c r="B18" s="4" t="n">
        <f aca="false">Vlozit!F1240</f>
        <v>14</v>
      </c>
      <c r="C18" s="5" t="str">
        <f aca="false">List1!E1240</f>
        <v>Picea pungens</v>
      </c>
      <c r="D18" s="6" t="n">
        <f aca="false">IF(ISBLANK(List1!F1240),"",List1!F1240/3.14)</f>
        <v>17.1974522292994</v>
      </c>
      <c r="E18" s="6" t="n">
        <f aca="false">IF(ISBLANK(List1!F1240),"",List1!F1240)</f>
        <v>54</v>
      </c>
      <c r="F18" s="6" t="n">
        <f aca="false">IF(ISBLANK(List1!H1240),"",List1!H1240)</f>
        <v>11</v>
      </c>
      <c r="G18" s="6" t="n">
        <f aca="false">IF(ISBLANK(List1!I1240),"",List1!I1240)</f>
        <v>5</v>
      </c>
      <c r="H18" s="6" t="n">
        <f aca="false">IF(ISBLANK(List1!J1240),"",List1!J1240)</f>
        <v>2</v>
      </c>
      <c r="I18" s="6" t="n">
        <f aca="false">IF(ISBLANK(List1!K1240),"",List1!K1240)</f>
        <v>5</v>
      </c>
      <c r="J18" s="6" t="str">
        <f aca="false">IF(List1!L1240="Null","",LEFT(List1!L1240,1))</f>
        <v>3</v>
      </c>
      <c r="K18" s="6" t="str">
        <f aca="false">IF(List1!M1240="Null","",LEFT(List1!M1240,1))</f>
        <v>3</v>
      </c>
      <c r="L18" s="6" t="str">
        <f aca="false">IF(List1!N1240="Null","",LEFT(List1!N1240,1))</f>
        <v>4</v>
      </c>
      <c r="M18" s="6" t="str">
        <f aca="false">IF(List1!O1240="Null","",LEFT(List1!O1240,1))</f>
        <v>3</v>
      </c>
      <c r="N18" s="6" t="str">
        <f aca="false">IF(List1!P1240="Null","",LEFT(List1!P1240,1))</f>
        <v>3</v>
      </c>
      <c r="O18" s="7" t="str">
        <f aca="false">IF(ISBLANK(List1!T1240),"",List1!T1240)</f>
        <v>K</v>
      </c>
      <c r="P18" s="6" t="n">
        <f aca="false">IF(ISBLANK(List1!U1240),"",List1!U1240)</f>
        <v>1</v>
      </c>
      <c r="Q18" s="6" t="str">
        <f aca="false">IF(List1!V1240="Null","",LEFT(List1!V1240,1))</f>
        <v>1</v>
      </c>
      <c r="R18" s="5" t="str">
        <f aca="false">IF(ISBLANK(List1!G1240),IF(ISBLANK(List1!X1240),IF(ISBLANK(List1!W1240),"",List1!W1240),IF(ISBLANK(List1!W1240),List1!X1240,List1!W1240&amp;"; "&amp;List1!X1240)),"další obvody:"&amp;List1!G1240&amp;"; "&amp;IF(ISBLANK(List1!X1240),IF(ISBLANK(List1!W1240),"",List1!W1240),IF(ISBLANK(List1!W1240),List1!X1240,List1!W1240&amp;"; "&amp;List1!X1240)))</f>
        <v>suché větve</v>
      </c>
    </row>
    <row r="19" customFormat="false" ht="18" hidden="false" customHeight="false" outlineLevel="0" collapsed="false">
      <c r="A19" s="4" t="str">
        <f aca="false">List1!C1241</f>
        <v>I</v>
      </c>
      <c r="B19" s="4" t="n">
        <f aca="false">Vlozit!F1241</f>
        <v>15</v>
      </c>
      <c r="C19" s="5" t="str">
        <f aca="false">List1!E1241</f>
        <v>Picea pungens</v>
      </c>
      <c r="D19" s="6" t="n">
        <f aca="false">IF(ISBLANK(List1!F1241),"",List1!F1241/3.14)</f>
        <v>38.5350318471338</v>
      </c>
      <c r="E19" s="6" t="n">
        <f aca="false">IF(ISBLANK(List1!F1241),"",List1!F1241)</f>
        <v>121</v>
      </c>
      <c r="F19" s="6" t="n">
        <f aca="false">IF(ISBLANK(List1!H1241),"",List1!H1241)</f>
        <v>13</v>
      </c>
      <c r="G19" s="6" t="n">
        <f aca="false">IF(ISBLANK(List1!I1241),"",List1!I1241)</f>
        <v>2.5</v>
      </c>
      <c r="H19" s="6" t="n">
        <f aca="false">IF(ISBLANK(List1!J1241),"",List1!J1241)</f>
        <v>5</v>
      </c>
      <c r="I19" s="6" t="n">
        <f aca="false">IF(ISBLANK(List1!K1241),"",List1!K1241)</f>
        <v>3</v>
      </c>
      <c r="J19" s="6" t="str">
        <f aca="false">IF(List1!L1241="Null","",LEFT(List1!L1241,1))</f>
        <v>4</v>
      </c>
      <c r="K19" s="6" t="str">
        <f aca="false">IF(List1!M1241="Null","",LEFT(List1!M1241,1))</f>
        <v>2</v>
      </c>
      <c r="L19" s="6" t="str">
        <f aca="false">IF(List1!N1241="Null","",LEFT(List1!N1241,1))</f>
        <v>2</v>
      </c>
      <c r="M19" s="6" t="str">
        <f aca="false">IF(List1!O1241="Null","",LEFT(List1!O1241,1))</f>
        <v>2</v>
      </c>
      <c r="N19" s="6" t="str">
        <f aca="false">IF(List1!P1241="Null","",LEFT(List1!P1241,1))</f>
        <v>1</v>
      </c>
      <c r="O19" s="7" t="str">
        <f aca="false">IF(ISBLANK(List1!T1241),"",List1!T1241)</f>
        <v/>
      </c>
      <c r="P19" s="6" t="str">
        <f aca="false">IF(ISBLANK(List1!U1241),"",List1!U1241)</f>
        <v/>
      </c>
      <c r="Q19" s="6" t="str">
        <f aca="false">IF(List1!V1241="Null","",LEFT(List1!V1241,1))</f>
        <v/>
      </c>
      <c r="R19" s="5" t="str">
        <f aca="false">IF(ISBLANK(List1!G1241),IF(ISBLANK(List1!X1241),IF(ISBLANK(List1!W1241),"",List1!W1241),IF(ISBLANK(List1!W1241),List1!X1241,List1!W1241&amp;"; "&amp;List1!X1241)),"další obvody:"&amp;List1!G1241&amp;"; "&amp;IF(ISBLANK(List1!X1241),IF(ISBLANK(List1!W1241),"",List1!W1241),IF(ISBLANK(List1!W1241),List1!X1241,List1!W1241&amp;"; "&amp;List1!X1241)))</f>
        <v>suché větve, asymetrie koruny; kořeny nad povrchem</v>
      </c>
    </row>
    <row r="20" customFormat="false" ht="15" hidden="false" customHeight="false" outlineLevel="0" collapsed="false">
      <c r="A20" s="4" t="str">
        <f aca="false">List1!C1242</f>
        <v>I</v>
      </c>
      <c r="B20" s="4" t="n">
        <f aca="false">Vlozit!F1242</f>
        <v>16</v>
      </c>
      <c r="C20" s="5" t="str">
        <f aca="false">List1!E1242</f>
        <v>Picea pungens</v>
      </c>
      <c r="D20" s="6" t="n">
        <f aca="false">IF(ISBLANK(List1!F1242),"",List1!F1242/3.14)</f>
        <v>21.656050955414</v>
      </c>
      <c r="E20" s="6" t="n">
        <f aca="false">IF(ISBLANK(List1!F1242),"",List1!F1242)</f>
        <v>68</v>
      </c>
      <c r="F20" s="6" t="n">
        <f aca="false">IF(ISBLANK(List1!H1242),"",List1!H1242)</f>
        <v>11</v>
      </c>
      <c r="G20" s="6" t="n">
        <f aca="false">IF(ISBLANK(List1!I1242),"",List1!I1242)</f>
        <v>3</v>
      </c>
      <c r="H20" s="6" t="n">
        <f aca="false">IF(ISBLANK(List1!J1242),"",List1!J1242)</f>
        <v>3</v>
      </c>
      <c r="I20" s="6" t="n">
        <f aca="false">IF(ISBLANK(List1!K1242),"",List1!K1242)</f>
        <v>5</v>
      </c>
      <c r="J20" s="6" t="str">
        <f aca="false">IF(List1!L1242="Null","",LEFT(List1!L1242,1))</f>
        <v>3</v>
      </c>
      <c r="K20" s="6" t="str">
        <f aca="false">IF(List1!M1242="Null","",LEFT(List1!M1242,1))</f>
        <v>3</v>
      </c>
      <c r="L20" s="6" t="str">
        <f aca="false">IF(List1!N1242="Null","",LEFT(List1!N1242,1))</f>
        <v>5</v>
      </c>
      <c r="M20" s="6" t="str">
        <f aca="false">IF(List1!O1242="Null","",LEFT(List1!O1242,1))</f>
        <v>3</v>
      </c>
      <c r="N20" s="6" t="str">
        <f aca="false">IF(List1!P1242="Null","",LEFT(List1!P1242,1))</f>
        <v>3</v>
      </c>
      <c r="O20" s="7" t="str">
        <f aca="false">IF(ISBLANK(List1!T1242),"",List1!T1242)</f>
        <v>K</v>
      </c>
      <c r="P20" s="6" t="n">
        <f aca="false">IF(ISBLANK(List1!U1242),"",List1!U1242)</f>
        <v>1</v>
      </c>
      <c r="Q20" s="6" t="str">
        <f aca="false">IF(List1!V1242="Null","",LEFT(List1!V1242,1))</f>
        <v>1</v>
      </c>
      <c r="R20" s="5" t="str">
        <f aca="false">IF(ISBLANK(List1!G1242),IF(ISBLANK(List1!X1242),IF(ISBLANK(List1!W1242),"",List1!W1242),IF(ISBLANK(List1!W1242),List1!X1242,List1!W1242&amp;"; "&amp;List1!X1242)),"další obvody:"&amp;List1!G1242&amp;"; "&amp;IF(ISBLANK(List1!X1242),IF(ISBLANK(List1!W1242),"",List1!W1242),IF(ISBLANK(List1!W1242),List1!X1242,List1!W1242&amp;"; "&amp;List1!X1242)))</f>
        <v>suché větve</v>
      </c>
    </row>
    <row r="21" customFormat="false" ht="18" hidden="false" customHeight="false" outlineLevel="0" collapsed="false">
      <c r="A21" s="4" t="str">
        <f aca="false">List1!C1243</f>
        <v>I</v>
      </c>
      <c r="B21" s="4" t="n">
        <f aca="false">Vlozit!F1243</f>
        <v>17</v>
      </c>
      <c r="C21" s="5" t="str">
        <f aca="false">List1!E1243</f>
        <v>Picea pungens</v>
      </c>
      <c r="D21" s="6" t="n">
        <f aca="false">IF(ISBLANK(List1!F1243),"",List1!F1243/3.14)</f>
        <v>37.2611464968153</v>
      </c>
      <c r="E21" s="6" t="n">
        <f aca="false">IF(ISBLANK(List1!F1243),"",List1!F1243)</f>
        <v>117</v>
      </c>
      <c r="F21" s="6" t="n">
        <f aca="false">IF(ISBLANK(List1!H1243),"",List1!H1243)</f>
        <v>14</v>
      </c>
      <c r="G21" s="6" t="n">
        <f aca="false">IF(ISBLANK(List1!I1243),"",List1!I1243)</f>
        <v>3</v>
      </c>
      <c r="H21" s="6" t="n">
        <f aca="false">IF(ISBLANK(List1!J1243),"",List1!J1243)</f>
        <v>5</v>
      </c>
      <c r="I21" s="6" t="n">
        <f aca="false">IF(ISBLANK(List1!K1243),"",List1!K1243)</f>
        <v>3</v>
      </c>
      <c r="J21" s="6" t="str">
        <f aca="false">IF(List1!L1243="Null","",LEFT(List1!L1243,1))</f>
        <v>4</v>
      </c>
      <c r="K21" s="6" t="str">
        <f aca="false">IF(List1!M1243="Null","",LEFT(List1!M1243,1))</f>
        <v>2</v>
      </c>
      <c r="L21" s="6" t="str">
        <f aca="false">IF(List1!N1243="Null","",LEFT(List1!N1243,1))</f>
        <v>2</v>
      </c>
      <c r="M21" s="6" t="str">
        <f aca="false">IF(List1!O1243="Null","",LEFT(List1!O1243,1))</f>
        <v>2</v>
      </c>
      <c r="N21" s="6" t="str">
        <f aca="false">IF(List1!P1243="Null","",LEFT(List1!P1243,1))</f>
        <v>1</v>
      </c>
      <c r="O21" s="7" t="str">
        <f aca="false">IF(ISBLANK(List1!T1243),"",List1!T1243)</f>
        <v/>
      </c>
      <c r="P21" s="6" t="str">
        <f aca="false">IF(ISBLANK(List1!U1243),"",List1!U1243)</f>
        <v/>
      </c>
      <c r="Q21" s="6" t="str">
        <f aca="false">IF(List1!V1243="Null","",LEFT(List1!V1243,1))</f>
        <v/>
      </c>
      <c r="R21" s="5" t="str">
        <f aca="false">IF(ISBLANK(List1!G1243),IF(ISBLANK(List1!X1243),IF(ISBLANK(List1!W1243),"",List1!W1243),IF(ISBLANK(List1!W1243),List1!X1243,List1!W1243&amp;"; "&amp;List1!X1243)),"další obvody:"&amp;List1!G1243&amp;"; "&amp;IF(ISBLANK(List1!X1243),IF(ISBLANK(List1!W1243),"",List1!W1243),IF(ISBLANK(List1!W1243),List1!X1243,List1!W1243&amp;"; "&amp;List1!X1243)))</f>
        <v>suché větve, asymetrie koruny; kořeny nad povrchem, část poškozená</v>
      </c>
    </row>
    <row r="22" customFormat="false" ht="15" hidden="false" customHeight="false" outlineLevel="0" collapsed="false">
      <c r="A22" s="4" t="str">
        <f aca="false">List1!C1244</f>
        <v>I</v>
      </c>
      <c r="B22" s="4" t="n">
        <f aca="false">Vlozit!F1244</f>
        <v>18</v>
      </c>
      <c r="C22" s="5" t="str">
        <f aca="false">List1!E1244</f>
        <v>Picea pungens</v>
      </c>
      <c r="D22" s="6" t="n">
        <f aca="false">IF(ISBLANK(List1!F1244),"",List1!F1244/3.14)</f>
        <v>18.4713375796178</v>
      </c>
      <c r="E22" s="6" t="n">
        <f aca="false">IF(ISBLANK(List1!F1244),"",List1!F1244)</f>
        <v>58</v>
      </c>
      <c r="F22" s="6" t="n">
        <f aca="false">IF(ISBLANK(List1!H1244),"",List1!H1244)</f>
        <v>12</v>
      </c>
      <c r="G22" s="6" t="n">
        <f aca="false">IF(ISBLANK(List1!I1244),"",List1!I1244)</f>
        <v>3</v>
      </c>
      <c r="H22" s="6" t="n">
        <f aca="false">IF(ISBLANK(List1!J1244),"",List1!J1244)</f>
        <v>3</v>
      </c>
      <c r="I22" s="6" t="n">
        <f aca="false">IF(ISBLANK(List1!K1244),"",List1!K1244)</f>
        <v>3</v>
      </c>
      <c r="J22" s="6" t="str">
        <f aca="false">IF(List1!L1244="Null","",LEFT(List1!L1244,1))</f>
        <v>4</v>
      </c>
      <c r="K22" s="6" t="str">
        <f aca="false">IF(List1!M1244="Null","",LEFT(List1!M1244,1))</f>
        <v>2</v>
      </c>
      <c r="L22" s="6" t="str">
        <f aca="false">IF(List1!N1244="Null","",LEFT(List1!N1244,1))</f>
        <v>2</v>
      </c>
      <c r="M22" s="6" t="str">
        <f aca="false">IF(List1!O1244="Null","",LEFT(List1!O1244,1))</f>
        <v>2</v>
      </c>
      <c r="N22" s="6" t="str">
        <f aca="false">IF(List1!P1244="Null","",LEFT(List1!P1244,1))</f>
        <v>1</v>
      </c>
      <c r="O22" s="7" t="str">
        <f aca="false">IF(ISBLANK(List1!T1244),"",List1!T1244)</f>
        <v/>
      </c>
      <c r="P22" s="6" t="str">
        <f aca="false">IF(ISBLANK(List1!U1244),"",List1!U1244)</f>
        <v/>
      </c>
      <c r="Q22" s="6" t="str">
        <f aca="false">IF(List1!V1244="Null","",LEFT(List1!V1244,1))</f>
        <v/>
      </c>
      <c r="R22" s="5" t="str">
        <f aca="false">IF(ISBLANK(List1!G1244),IF(ISBLANK(List1!X1244),IF(ISBLANK(List1!W1244),"",List1!W1244),IF(ISBLANK(List1!W1244),List1!X1244,List1!W1244&amp;"; "&amp;List1!X1244)),"další obvody:"&amp;List1!G1244&amp;"; "&amp;IF(ISBLANK(List1!X1244),IF(ISBLANK(List1!W1244),"",List1!W1244),IF(ISBLANK(List1!W1244),List1!X1244,List1!W1244&amp;"; "&amp;List1!X1244)))</f>
        <v>suché větve, asymetrie koruny</v>
      </c>
    </row>
    <row r="23" customFormat="false" ht="18" hidden="false" customHeight="false" outlineLevel="0" collapsed="false">
      <c r="A23" s="4" t="str">
        <f aca="false">List1!C1245</f>
        <v>I</v>
      </c>
      <c r="B23" s="4" t="n">
        <f aca="false">Vlozit!F1245</f>
        <v>19</v>
      </c>
      <c r="C23" s="5" t="str">
        <f aca="false">List1!E1245</f>
        <v>Picea pungens</v>
      </c>
      <c r="D23" s="6" t="n">
        <f aca="false">IF(ISBLANK(List1!F1245),"",List1!F1245/3.14)</f>
        <v>42.6751592356688</v>
      </c>
      <c r="E23" s="6" t="n">
        <f aca="false">IF(ISBLANK(List1!F1245),"",List1!F1245)</f>
        <v>134</v>
      </c>
      <c r="F23" s="6" t="n">
        <f aca="false">IF(ISBLANK(List1!H1245),"",List1!H1245)</f>
        <v>14</v>
      </c>
      <c r="G23" s="6" t="n">
        <f aca="false">IF(ISBLANK(List1!I1245),"",List1!I1245)</f>
        <v>3</v>
      </c>
      <c r="H23" s="6" t="n">
        <f aca="false">IF(ISBLANK(List1!J1245),"",List1!J1245)</f>
        <v>5</v>
      </c>
      <c r="I23" s="6" t="n">
        <f aca="false">IF(ISBLANK(List1!K1245),"",List1!K1245)</f>
        <v>3</v>
      </c>
      <c r="J23" s="6" t="str">
        <f aca="false">IF(List1!L1245="Null","",LEFT(List1!L1245,1))</f>
        <v>4</v>
      </c>
      <c r="K23" s="6" t="str">
        <f aca="false">IF(List1!M1245="Null","",LEFT(List1!M1245,1))</f>
        <v>2</v>
      </c>
      <c r="L23" s="6" t="str">
        <f aca="false">IF(List1!N1245="Null","",LEFT(List1!N1245,1))</f>
        <v>2</v>
      </c>
      <c r="M23" s="6" t="str">
        <f aca="false">IF(List1!O1245="Null","",LEFT(List1!O1245,1))</f>
        <v>2</v>
      </c>
      <c r="N23" s="6" t="str">
        <f aca="false">IF(List1!P1245="Null","",LEFT(List1!P1245,1))</f>
        <v>1</v>
      </c>
      <c r="O23" s="7" t="str">
        <f aca="false">IF(ISBLANK(List1!T1245),"",List1!T1245)</f>
        <v/>
      </c>
      <c r="P23" s="6" t="str">
        <f aca="false">IF(ISBLANK(List1!U1245),"",List1!U1245)</f>
        <v/>
      </c>
      <c r="Q23" s="6" t="str">
        <f aca="false">IF(List1!V1245="Null","",LEFT(List1!V1245,1))</f>
        <v/>
      </c>
      <c r="R23" s="5" t="str">
        <f aca="false">IF(ISBLANK(List1!G1245),IF(ISBLANK(List1!X1245),IF(ISBLANK(List1!W1245),"",List1!W1245),IF(ISBLANK(List1!W1245),List1!X1245,List1!W1245&amp;"; "&amp;List1!X1245)),"další obvody:"&amp;List1!G1245&amp;"; "&amp;IF(ISBLANK(List1!X1245),IF(ISBLANK(List1!W1245),"",List1!W1245),IF(ISBLANK(List1!W1245),List1!X1245,List1!W1245&amp;"; "&amp;List1!X1245)))</f>
        <v>suché větve, asymetrie koruny; výrony pryskyřice</v>
      </c>
    </row>
    <row r="24" customFormat="false" ht="15" hidden="false" customHeight="false" outlineLevel="0" collapsed="false">
      <c r="A24" s="4" t="str">
        <f aca="false">List1!C1246</f>
        <v>I</v>
      </c>
      <c r="B24" s="4" t="n">
        <f aca="false">Vlozit!F1246</f>
        <v>20</v>
      </c>
      <c r="C24" s="5" t="str">
        <f aca="false">List1!E1246</f>
        <v>Skupina keřů jehličnatých</v>
      </c>
      <c r="D24" s="6" t="str">
        <f aca="false">IF(ISBLANK(List1!F1246),"",List1!F1246/3.14)</f>
        <v/>
      </c>
      <c r="E24" s="6" t="str">
        <f aca="false">IF(ISBLANK(List1!F1246),"",List1!F1246)</f>
        <v/>
      </c>
      <c r="F24" s="6" t="n">
        <f aca="false">IF(ISBLANK(List1!H1246),"",List1!H1246)</f>
        <v>2.5</v>
      </c>
      <c r="G24" s="6" t="str">
        <f aca="false">IF(ISBLANK(List1!I1246),"",List1!I1246)</f>
        <v/>
      </c>
      <c r="H24" s="6" t="str">
        <f aca="false">IF(ISBLANK(List1!J1246),"",List1!J1246)</f>
        <v/>
      </c>
      <c r="I24" s="6" t="n">
        <f aca="false">IF(ISBLANK(List1!K1246),"",List1!K1246)</f>
        <v>3</v>
      </c>
      <c r="J24" s="6" t="str">
        <f aca="false">IF(List1!L1246="Null","",LEFT(List1!L1246,1))</f>
        <v/>
      </c>
      <c r="K24" s="6" t="str">
        <f aca="false">IF(List1!M1246="Null","",LEFT(List1!M1246,1))</f>
        <v/>
      </c>
      <c r="L24" s="6" t="str">
        <f aca="false">IF(List1!N1246="Null","",LEFT(List1!N1246,1))</f>
        <v>1</v>
      </c>
      <c r="M24" s="6" t="str">
        <f aca="false">IF(List1!O1246="Null","",LEFT(List1!O1246,1))</f>
        <v>1</v>
      </c>
      <c r="N24" s="6" t="str">
        <f aca="false">IF(List1!P1246="Null","",LEFT(List1!P1246,1))</f>
        <v/>
      </c>
      <c r="O24" s="7" t="str">
        <f aca="false">IF(ISBLANK(List1!T1246),"",List1!T1246)</f>
        <v>RT</v>
      </c>
      <c r="P24" s="6" t="n">
        <f aca="false">IF(ISBLANK(List1!U1246),"",List1!U1246)</f>
        <v>2</v>
      </c>
      <c r="Q24" s="6" t="str">
        <f aca="false">IF(List1!V1246="Null","",LEFT(List1!V1246,1))</f>
        <v>3</v>
      </c>
      <c r="R24" s="5" t="str">
        <f aca="false">IF(ISBLANK(List1!G1246),IF(ISBLANK(List1!X1246),IF(ISBLANK(List1!W1246),"",List1!W1246),IF(ISBLANK(List1!W1246),List1!X1246,List1!W1246&amp;"; "&amp;List1!X1246)),"další obvody:"&amp;List1!G1246&amp;"; "&amp;IF(ISBLANK(List1!X1246),IF(ISBLANK(List1!W1246),"",List1!W1246),IF(ISBLANK(List1!W1246),List1!X1246,List1!W1246&amp;"; "&amp;List1!X1246)))</f>
        <v>Taxus baccata, odstranit Clematis</v>
      </c>
    </row>
    <row r="25" customFormat="false" ht="18" hidden="false" customHeight="false" outlineLevel="0" collapsed="false">
      <c r="A25" s="4" t="str">
        <f aca="false">List1!C1247</f>
        <v>I</v>
      </c>
      <c r="B25" s="4" t="n">
        <f aca="false">Vlozit!F1247</f>
        <v>21</v>
      </c>
      <c r="C25" s="5" t="str">
        <f aca="false">List1!E1247</f>
        <v>Rozvolněná skupina keřů listnatých</v>
      </c>
      <c r="D25" s="6" t="str">
        <f aca="false">IF(ISBLANK(List1!F1247),"",List1!F1247/3.14)</f>
        <v/>
      </c>
      <c r="E25" s="6" t="str">
        <f aca="false">IF(ISBLANK(List1!F1247),"",List1!F1247)</f>
        <v/>
      </c>
      <c r="F25" s="6" t="n">
        <f aca="false">IF(ISBLANK(List1!H1247),"",List1!H1247)</f>
        <v>1</v>
      </c>
      <c r="G25" s="6" t="str">
        <f aca="false">IF(ISBLANK(List1!I1247),"",List1!I1247)</f>
        <v/>
      </c>
      <c r="H25" s="6" t="str">
        <f aca="false">IF(ISBLANK(List1!J1247),"",List1!J1247)</f>
        <v/>
      </c>
      <c r="I25" s="6" t="n">
        <f aca="false">IF(ISBLANK(List1!K1247),"",List1!K1247)</f>
        <v>4</v>
      </c>
      <c r="J25" s="6" t="str">
        <f aca="false">IF(List1!L1247="Null","",LEFT(List1!L1247,1))</f>
        <v/>
      </c>
      <c r="K25" s="6" t="str">
        <f aca="false">IF(List1!M1247="Null","",LEFT(List1!M1247,1))</f>
        <v/>
      </c>
      <c r="L25" s="6" t="str">
        <f aca="false">IF(List1!N1247="Null","",LEFT(List1!N1247,1))</f>
        <v>2</v>
      </c>
      <c r="M25" s="6" t="str">
        <f aca="false">IF(List1!O1247="Null","",LEFT(List1!O1247,1))</f>
        <v>2</v>
      </c>
      <c r="N25" s="6" t="str">
        <f aca="false">IF(List1!P1247="Null","",LEFT(List1!P1247,1))</f>
        <v/>
      </c>
      <c r="O25" s="7" t="str">
        <f aca="false">IF(ISBLANK(List1!T1247),"",List1!T1247)</f>
        <v/>
      </c>
      <c r="P25" s="6" t="str">
        <f aca="false">IF(ISBLANK(List1!U1247),"",List1!U1247)</f>
        <v/>
      </c>
      <c r="Q25" s="6" t="str">
        <f aca="false">IF(List1!V1247="Null","",LEFT(List1!V1247,1))</f>
        <v/>
      </c>
      <c r="R25" s="5" t="str">
        <f aca="false">IF(ISBLANK(List1!G1247),IF(ISBLANK(List1!X1247),IF(ISBLANK(List1!W1247),"",List1!W1247),IF(ISBLANK(List1!W1247),List1!X1247,List1!W1247&amp;"; "&amp;List1!X1247)),"další obvody:"&amp;List1!G1247&amp;"; "&amp;IF(ISBLANK(List1!X1247),IF(ISBLANK(List1!W1247),"",List1!W1247),IF(ISBLANK(List1!W1247),List1!X1247,List1!W1247&amp;"; "&amp;List1!X1247)))</f>
        <v>Berberis thunbergii, k parkovišti stříhaný</v>
      </c>
    </row>
    <row r="26" customFormat="false" ht="18" hidden="false" customHeight="false" outlineLevel="0" collapsed="false">
      <c r="A26" s="4" t="str">
        <f aca="false">List1!C1248</f>
        <v>I</v>
      </c>
      <c r="B26" s="4" t="n">
        <f aca="false">Vlozit!F1248</f>
        <v>22</v>
      </c>
      <c r="C26" s="5" t="str">
        <f aca="false">List1!E1248</f>
        <v>Thuja orientalis</v>
      </c>
      <c r="D26" s="6" t="n">
        <f aca="false">IF(ISBLANK(List1!F1248),"",List1!F1248/3.14)</f>
        <v>25.796178343949</v>
      </c>
      <c r="E26" s="6" t="n">
        <f aca="false">IF(ISBLANK(List1!F1248),"",List1!F1248)</f>
        <v>81</v>
      </c>
      <c r="F26" s="6" t="n">
        <f aca="false">IF(ISBLANK(List1!H1248),"",List1!H1248)</f>
        <v>8</v>
      </c>
      <c r="G26" s="6" t="n">
        <f aca="false">IF(ISBLANK(List1!I1248),"",List1!I1248)</f>
        <v>1.5</v>
      </c>
      <c r="H26" s="6" t="n">
        <f aca="false">IF(ISBLANK(List1!J1248),"",List1!J1248)</f>
        <v>8</v>
      </c>
      <c r="I26" s="6" t="n">
        <f aca="false">IF(ISBLANK(List1!K1248),"",List1!K1248)</f>
        <v>3</v>
      </c>
      <c r="J26" s="6" t="str">
        <f aca="false">IF(List1!L1248="Null","",LEFT(List1!L1248,1))</f>
        <v>4</v>
      </c>
      <c r="K26" s="6" t="str">
        <f aca="false">IF(List1!M1248="Null","",LEFT(List1!M1248,1))</f>
        <v>1</v>
      </c>
      <c r="L26" s="6" t="str">
        <f aca="false">IF(List1!N1248="Null","",LEFT(List1!N1248,1))</f>
        <v>1</v>
      </c>
      <c r="M26" s="6" t="str">
        <f aca="false">IF(List1!O1248="Null","",LEFT(List1!O1248,1))</f>
        <v>2</v>
      </c>
      <c r="N26" s="6" t="str">
        <f aca="false">IF(List1!P1248="Null","",LEFT(List1!P1248,1))</f>
        <v>1</v>
      </c>
      <c r="O26" s="7" t="str">
        <f aca="false">IF(ISBLANK(List1!T1248),"",List1!T1248)</f>
        <v/>
      </c>
      <c r="P26" s="6" t="str">
        <f aca="false">IF(ISBLANK(List1!U1248),"",List1!U1248)</f>
        <v/>
      </c>
      <c r="Q26" s="6" t="str">
        <f aca="false">IF(List1!V1248="Null","",LEFT(List1!V1248,1))</f>
        <v/>
      </c>
      <c r="R26" s="5" t="str">
        <f aca="false">IF(ISBLANK(List1!G1248),IF(ISBLANK(List1!X1248),IF(ISBLANK(List1!W1248),"",List1!W1248),IF(ISBLANK(List1!W1248),List1!X1248,List1!W1248&amp;"; "&amp;List1!X1248)),"další obvody:"&amp;List1!G1248&amp;"; "&amp;IF(ISBLANK(List1!X1248),IF(ISBLANK(List1!W1248),"",List1!W1248),IF(ISBLANK(List1!W1248),List1!X1248,List1!W1248&amp;"; "&amp;List1!X1248)))</f>
        <v>další obvody:+73+54+36+60+58; ořezané větve</v>
      </c>
    </row>
    <row r="27" customFormat="false" ht="15" hidden="false" customHeight="false" outlineLevel="0" collapsed="false">
      <c r="A27" s="4" t="str">
        <f aca="false">List1!C1249</f>
        <v>I</v>
      </c>
      <c r="B27" s="4" t="n">
        <f aca="false">Vlozit!F1249</f>
        <v>23</v>
      </c>
      <c r="C27" s="5" t="str">
        <f aca="false">List1!E1249</f>
        <v>Živý plot stříhaný jehličnatý</v>
      </c>
      <c r="D27" s="6" t="str">
        <f aca="false">IF(ISBLANK(List1!F1249),"",List1!F1249/3.14)</f>
        <v/>
      </c>
      <c r="E27" s="6" t="str">
        <f aca="false">IF(ISBLANK(List1!F1249),"",List1!F1249)</f>
        <v/>
      </c>
      <c r="F27" s="6" t="n">
        <f aca="false">IF(ISBLANK(List1!H1249),"",List1!H1249)</f>
        <v>2</v>
      </c>
      <c r="G27" s="6" t="str">
        <f aca="false">IF(ISBLANK(List1!I1249),"",List1!I1249)</f>
        <v/>
      </c>
      <c r="H27" s="6" t="str">
        <f aca="false">IF(ISBLANK(List1!J1249),"",List1!J1249)</f>
        <v/>
      </c>
      <c r="I27" s="6" t="n">
        <f aca="false">IF(ISBLANK(List1!K1249),"",List1!K1249)</f>
        <v>3</v>
      </c>
      <c r="J27" s="6" t="str">
        <f aca="false">IF(List1!L1249="Null","",LEFT(List1!L1249,1))</f>
        <v/>
      </c>
      <c r="K27" s="6" t="str">
        <f aca="false">IF(List1!M1249="Null","",LEFT(List1!M1249,1))</f>
        <v/>
      </c>
      <c r="L27" s="6" t="str">
        <f aca="false">IF(List1!N1249="Null","",LEFT(List1!N1249,1))</f>
        <v>1</v>
      </c>
      <c r="M27" s="6" t="str">
        <f aca="false">IF(List1!O1249="Null","",LEFT(List1!O1249,1))</f>
        <v>1</v>
      </c>
      <c r="N27" s="6" t="str">
        <f aca="false">IF(List1!P1249="Null","",LEFT(List1!P1249,1))</f>
        <v/>
      </c>
      <c r="O27" s="7" t="str">
        <f aca="false">IF(ISBLANK(List1!T1249),"",List1!T1249)</f>
        <v>RT-ZP</v>
      </c>
      <c r="P27" s="6" t="n">
        <f aca="false">IF(ISBLANK(List1!U1249),"",List1!U1249)</f>
        <v>1</v>
      </c>
      <c r="Q27" s="6" t="str">
        <f aca="false">IF(List1!V1249="Null","",LEFT(List1!V1249,1))</f>
        <v>2</v>
      </c>
      <c r="R27" s="5" t="str">
        <f aca="false">IF(ISBLANK(List1!G1249),IF(ISBLANK(List1!X1249),IF(ISBLANK(List1!W1249),"",List1!W1249),IF(ISBLANK(List1!W1249),List1!X1249,List1!W1249&amp;"; "&amp;List1!X1249)),"další obvody:"&amp;List1!G1249&amp;"; "&amp;IF(ISBLANK(List1!X1249),IF(ISBLANK(List1!W1249),"",List1!W1249),IF(ISBLANK(List1!W1249),List1!X1249,List1!W1249&amp;"; "&amp;List1!X1249)))</f>
        <v>Thuja occidentalis </v>
      </c>
    </row>
    <row r="28" customFormat="false" ht="15" hidden="false" customHeight="false" outlineLevel="0" collapsed="false">
      <c r="A28" s="4" t="str">
        <f aca="false">List1!C1250</f>
        <v>I</v>
      </c>
      <c r="B28" s="4" t="n">
        <f aca="false">Vlozit!F1250</f>
        <v>24</v>
      </c>
      <c r="C28" s="5" t="str">
        <f aca="false">List1!E1250</f>
        <v>Živý plot stříhaný jehličnatý</v>
      </c>
      <c r="D28" s="6" t="str">
        <f aca="false">IF(ISBLANK(List1!F1250),"",List1!F1250/3.14)</f>
        <v/>
      </c>
      <c r="E28" s="6" t="str">
        <f aca="false">IF(ISBLANK(List1!F1250),"",List1!F1250)</f>
        <v/>
      </c>
      <c r="F28" s="6" t="n">
        <f aca="false">IF(ISBLANK(List1!H1250),"",List1!H1250)</f>
        <v>1</v>
      </c>
      <c r="G28" s="6" t="str">
        <f aca="false">IF(ISBLANK(List1!I1250),"",List1!I1250)</f>
        <v/>
      </c>
      <c r="H28" s="6" t="str">
        <f aca="false">IF(ISBLANK(List1!J1250),"",List1!J1250)</f>
        <v/>
      </c>
      <c r="I28" s="6" t="n">
        <f aca="false">IF(ISBLANK(List1!K1250),"",List1!K1250)</f>
        <v>3</v>
      </c>
      <c r="J28" s="6" t="str">
        <f aca="false">IF(List1!L1250="Null","",LEFT(List1!L1250,1))</f>
        <v/>
      </c>
      <c r="K28" s="6" t="str">
        <f aca="false">IF(List1!M1250="Null","",LEFT(List1!M1250,1))</f>
        <v/>
      </c>
      <c r="L28" s="6" t="str">
        <f aca="false">IF(List1!N1250="Null","",LEFT(List1!N1250,1))</f>
        <v>1</v>
      </c>
      <c r="M28" s="6" t="str">
        <f aca="false">IF(List1!O1250="Null","",LEFT(List1!O1250,1))</f>
        <v>1</v>
      </c>
      <c r="N28" s="6" t="str">
        <f aca="false">IF(List1!P1250="Null","",LEFT(List1!P1250,1))</f>
        <v/>
      </c>
      <c r="O28" s="7" t="str">
        <f aca="false">IF(ISBLANK(List1!T1250),"",List1!T1250)</f>
        <v>RT-ZP</v>
      </c>
      <c r="P28" s="6" t="n">
        <f aca="false">IF(ISBLANK(List1!U1250),"",List1!U1250)</f>
        <v>1</v>
      </c>
      <c r="Q28" s="6" t="str">
        <f aca="false">IF(List1!V1250="Null","",LEFT(List1!V1250,1))</f>
        <v>2</v>
      </c>
      <c r="R28" s="5" t="str">
        <f aca="false">IF(ISBLANK(List1!G1250),IF(ISBLANK(List1!X1250),IF(ISBLANK(List1!W1250),"",List1!W1250),IF(ISBLANK(List1!W1250),List1!X1250,List1!W1250&amp;"; "&amp;List1!X1250)),"další obvody:"&amp;List1!G1250&amp;"; "&amp;IF(ISBLANK(List1!X1250),IF(ISBLANK(List1!W1250),"",List1!W1250),IF(ISBLANK(List1!W1250),List1!X1250,List1!W1250&amp;"; "&amp;List1!X1250)))</f>
        <v>Taxus baccata, doplnit cca 7 metrů</v>
      </c>
    </row>
    <row r="29" customFormat="false" ht="15" hidden="false" customHeight="false" outlineLevel="0" collapsed="false">
      <c r="A29" s="4" t="str">
        <f aca="false">List1!C1251</f>
        <v>I</v>
      </c>
      <c r="B29" s="4" t="n">
        <f aca="false">Vlozit!F1251</f>
        <v>25</v>
      </c>
      <c r="C29" s="5" t="str">
        <f aca="false">List1!E1251</f>
        <v>Pinus nigra</v>
      </c>
      <c r="D29" s="6" t="n">
        <f aca="false">IF(ISBLANK(List1!F1251),"",List1!F1251/3.14)</f>
        <v>29.9363057324841</v>
      </c>
      <c r="E29" s="6" t="n">
        <f aca="false">IF(ISBLANK(List1!F1251),"",List1!F1251)</f>
        <v>94</v>
      </c>
      <c r="F29" s="6" t="n">
        <f aca="false">IF(ISBLANK(List1!H1251),"",List1!H1251)</f>
        <v>8</v>
      </c>
      <c r="G29" s="6" t="n">
        <f aca="false">IF(ISBLANK(List1!I1251),"",List1!I1251)</f>
        <v>2.5</v>
      </c>
      <c r="H29" s="6" t="n">
        <f aca="false">IF(ISBLANK(List1!J1251),"",List1!J1251)</f>
        <v>5</v>
      </c>
      <c r="I29" s="6" t="n">
        <f aca="false">IF(ISBLANK(List1!K1251),"",List1!K1251)</f>
        <v>3</v>
      </c>
      <c r="J29" s="6" t="str">
        <f aca="false">IF(List1!L1251="Null","",LEFT(List1!L1251,1))</f>
        <v>4</v>
      </c>
      <c r="K29" s="6" t="str">
        <f aca="false">IF(List1!M1251="Null","",LEFT(List1!M1251,1))</f>
        <v>1</v>
      </c>
      <c r="L29" s="6" t="str">
        <f aca="false">IF(List1!N1251="Null","",LEFT(List1!N1251,1))</f>
        <v>1</v>
      </c>
      <c r="M29" s="6" t="str">
        <f aca="false">IF(List1!O1251="Null","",LEFT(List1!O1251,1))</f>
        <v>2</v>
      </c>
      <c r="N29" s="6" t="str">
        <f aca="false">IF(List1!P1251="Null","",LEFT(List1!P1251,1))</f>
        <v>1</v>
      </c>
      <c r="O29" s="7" t="str">
        <f aca="false">IF(ISBLANK(List1!T1251),"",List1!T1251)</f>
        <v/>
      </c>
      <c r="P29" s="6" t="str">
        <f aca="false">IF(ISBLANK(List1!U1251),"",List1!U1251)</f>
        <v/>
      </c>
      <c r="Q29" s="6" t="str">
        <f aca="false">IF(List1!V1251="Null","",LEFT(List1!V1251,1))</f>
        <v/>
      </c>
      <c r="R29" s="5" t="str">
        <f aca="false">IF(ISBLANK(List1!G1251),IF(ISBLANK(List1!X1251),IF(ISBLANK(List1!W1251),"",List1!W1251),IF(ISBLANK(List1!W1251),List1!X1251,List1!W1251&amp;"; "&amp;List1!X1251)),"další obvody:"&amp;List1!G1251&amp;"; "&amp;IF(ISBLANK(List1!X1251),IF(ISBLANK(List1!W1251),"",List1!W1251),IF(ISBLANK(List1!W1251),List1!X1251,List1!W1251&amp;"; "&amp;List1!X1251)))</f>
        <v>suché větve, asymetrie koruny; dva vrcholy</v>
      </c>
    </row>
    <row r="30" customFormat="false" ht="18" hidden="false" customHeight="false" outlineLevel="0" collapsed="false">
      <c r="A30" s="4" t="str">
        <f aca="false">List1!C1252</f>
        <v>I</v>
      </c>
      <c r="B30" s="4" t="n">
        <f aca="false">Vlozit!F1252</f>
        <v>26</v>
      </c>
      <c r="C30" s="5" t="str">
        <f aca="false">List1!E1252</f>
        <v>Pinus nigra</v>
      </c>
      <c r="D30" s="6" t="n">
        <f aca="false">IF(ISBLANK(List1!F1252),"",List1!F1252/3.14)</f>
        <v>21.9745222929936</v>
      </c>
      <c r="E30" s="6" t="n">
        <f aca="false">IF(ISBLANK(List1!F1252),"",List1!F1252)</f>
        <v>69</v>
      </c>
      <c r="F30" s="6" t="n">
        <f aca="false">IF(ISBLANK(List1!H1252),"",List1!H1252)</f>
        <v>8</v>
      </c>
      <c r="G30" s="6" t="n">
        <f aca="false">IF(ISBLANK(List1!I1252),"",List1!I1252)</f>
        <v>2.5</v>
      </c>
      <c r="H30" s="6" t="n">
        <f aca="false">IF(ISBLANK(List1!J1252),"",List1!J1252)</f>
        <v>4</v>
      </c>
      <c r="I30" s="6" t="n">
        <f aca="false">IF(ISBLANK(List1!K1252),"",List1!K1252)</f>
        <v>3</v>
      </c>
      <c r="J30" s="6" t="str">
        <f aca="false">IF(List1!L1252="Null","",LEFT(List1!L1252,1))</f>
        <v>4</v>
      </c>
      <c r="K30" s="6" t="str">
        <f aca="false">IF(List1!M1252="Null","",LEFT(List1!M1252,1))</f>
        <v>1</v>
      </c>
      <c r="L30" s="6" t="str">
        <f aca="false">IF(List1!N1252="Null","",LEFT(List1!N1252,1))</f>
        <v>1</v>
      </c>
      <c r="M30" s="6" t="str">
        <f aca="false">IF(List1!O1252="Null","",LEFT(List1!O1252,1))</f>
        <v>2</v>
      </c>
      <c r="N30" s="6" t="str">
        <f aca="false">IF(List1!P1252="Null","",LEFT(List1!P1252,1))</f>
        <v>1</v>
      </c>
      <c r="O30" s="7" t="str">
        <f aca="false">IF(ISBLANK(List1!T1252),"",List1!T1252)</f>
        <v/>
      </c>
      <c r="P30" s="6" t="str">
        <f aca="false">IF(ISBLANK(List1!U1252),"",List1!U1252)</f>
        <v/>
      </c>
      <c r="Q30" s="6" t="str">
        <f aca="false">IF(List1!V1252="Null","",LEFT(List1!V1252,1))</f>
        <v/>
      </c>
      <c r="R30" s="5" t="str">
        <f aca="false">IF(ISBLANK(List1!G1252),IF(ISBLANK(List1!X1252),IF(ISBLANK(List1!W1252),"",List1!W1252),IF(ISBLANK(List1!W1252),List1!X1252,List1!W1252&amp;"; "&amp;List1!X1252)),"další obvody:"&amp;List1!G1252&amp;"; "&amp;IF(ISBLANK(List1!X1252),IF(ISBLANK(List1!W1252),"",List1!W1252),IF(ISBLANK(List1!W1252),List1!X1252,List1!W1252&amp;"; "&amp;List1!X1252)))</f>
        <v>suché větve, poškození borky, asymetrie koruny; přeslenité větvení</v>
      </c>
    </row>
    <row r="31" customFormat="false" ht="15" hidden="false" customHeight="false" outlineLevel="0" collapsed="false">
      <c r="A31" s="4" t="str">
        <f aca="false">List1!C1253</f>
        <v>I</v>
      </c>
      <c r="B31" s="4" t="n">
        <f aca="false">Vlozit!F1253</f>
        <v>27</v>
      </c>
      <c r="C31" s="5" t="str">
        <f aca="false">List1!E1253</f>
        <v>Pinus nigra</v>
      </c>
      <c r="D31" s="6" t="n">
        <f aca="false">IF(ISBLANK(List1!F1253),"",List1!F1253/3.14)</f>
        <v>36.6242038216561</v>
      </c>
      <c r="E31" s="6" t="n">
        <f aca="false">IF(ISBLANK(List1!F1253),"",List1!F1253)</f>
        <v>115</v>
      </c>
      <c r="F31" s="6" t="n">
        <f aca="false">IF(ISBLANK(List1!H1253),"",List1!H1253)</f>
        <v>9</v>
      </c>
      <c r="G31" s="6" t="n">
        <f aca="false">IF(ISBLANK(List1!I1253),"",List1!I1253)</f>
        <v>2.5</v>
      </c>
      <c r="H31" s="6" t="n">
        <f aca="false">IF(ISBLANK(List1!J1253),"",List1!J1253)</f>
        <v>6</v>
      </c>
      <c r="I31" s="6" t="n">
        <f aca="false">IF(ISBLANK(List1!K1253),"",List1!K1253)</f>
        <v>3</v>
      </c>
      <c r="J31" s="6" t="str">
        <f aca="false">IF(List1!L1253="Null","",LEFT(List1!L1253,1))</f>
        <v>4</v>
      </c>
      <c r="K31" s="6" t="str">
        <f aca="false">IF(List1!M1253="Null","",LEFT(List1!M1253,1))</f>
        <v>1</v>
      </c>
      <c r="L31" s="6" t="str">
        <f aca="false">IF(List1!N1253="Null","",LEFT(List1!N1253,1))</f>
        <v>1</v>
      </c>
      <c r="M31" s="6" t="str">
        <f aca="false">IF(List1!O1253="Null","",LEFT(List1!O1253,1))</f>
        <v>2</v>
      </c>
      <c r="N31" s="6" t="str">
        <f aca="false">IF(List1!P1253="Null","",LEFT(List1!P1253,1))</f>
        <v>1</v>
      </c>
      <c r="O31" s="7" t="str">
        <f aca="false">IF(ISBLANK(List1!T1253),"",List1!T1253)</f>
        <v/>
      </c>
      <c r="P31" s="6" t="str">
        <f aca="false">IF(ISBLANK(List1!U1253),"",List1!U1253)</f>
        <v/>
      </c>
      <c r="Q31" s="6" t="str">
        <f aca="false">IF(List1!V1253="Null","",LEFT(List1!V1253,1))</f>
        <v/>
      </c>
      <c r="R31" s="5" t="str">
        <f aca="false">IF(ISBLANK(List1!G1253),IF(ISBLANK(List1!X1253),IF(ISBLANK(List1!W1253),"",List1!W1253),IF(ISBLANK(List1!W1253),List1!X1253,List1!W1253&amp;"; "&amp;List1!X1253)),"další obvody:"&amp;List1!G1253&amp;"; "&amp;IF(ISBLANK(List1!X1253),IF(ISBLANK(List1!W1253),"",List1!W1253),IF(ISBLANK(List1!W1253),List1!X1253,List1!W1253&amp;"; "&amp;List1!X1253)))</f>
        <v>suché větve, asymetrie koruny</v>
      </c>
    </row>
    <row r="32" customFormat="false" ht="15" hidden="false" customHeight="false" outlineLevel="0" collapsed="false">
      <c r="A32" s="4" t="str">
        <f aca="false">List1!C1254</f>
        <v>I</v>
      </c>
      <c r="B32" s="4" t="n">
        <f aca="false">Vlozit!F1254</f>
        <v>28</v>
      </c>
      <c r="C32" s="5" t="str">
        <f aca="false">List1!E1254</f>
        <v>Pinus nigra</v>
      </c>
      <c r="D32" s="6" t="n">
        <f aca="false">IF(ISBLANK(List1!F1254),"",List1!F1254/3.14)</f>
        <v>12.1019108280255</v>
      </c>
      <c r="E32" s="6" t="n">
        <f aca="false">IF(ISBLANK(List1!F1254),"",List1!F1254)</f>
        <v>38</v>
      </c>
      <c r="F32" s="6" t="n">
        <f aca="false">IF(ISBLANK(List1!H1254),"",List1!H1254)</f>
        <v>6</v>
      </c>
      <c r="G32" s="6" t="n">
        <f aca="false">IF(ISBLANK(List1!I1254),"",List1!I1254)</f>
        <v>2.5</v>
      </c>
      <c r="H32" s="6" t="n">
        <f aca="false">IF(ISBLANK(List1!J1254),"",List1!J1254)</f>
        <v>3</v>
      </c>
      <c r="I32" s="6" t="n">
        <f aca="false">IF(ISBLANK(List1!K1254),"",List1!K1254)</f>
        <v>4</v>
      </c>
      <c r="J32" s="6" t="str">
        <f aca="false">IF(List1!L1254="Null","",LEFT(List1!L1254,1))</f>
        <v>4</v>
      </c>
      <c r="K32" s="6" t="str">
        <f aca="false">IF(List1!M1254="Null","",LEFT(List1!M1254,1))</f>
        <v>3</v>
      </c>
      <c r="L32" s="6" t="str">
        <f aca="false">IF(List1!N1254="Null","",LEFT(List1!N1254,1))</f>
        <v>3</v>
      </c>
      <c r="M32" s="6" t="str">
        <f aca="false">IF(List1!O1254="Null","",LEFT(List1!O1254,1))</f>
        <v>2</v>
      </c>
      <c r="N32" s="6" t="str">
        <f aca="false">IF(List1!P1254="Null","",LEFT(List1!P1254,1))</f>
        <v>1</v>
      </c>
      <c r="O32" s="7" t="str">
        <f aca="false">IF(ISBLANK(List1!T1254),"",List1!T1254)</f>
        <v>K</v>
      </c>
      <c r="P32" s="6" t="n">
        <f aca="false">IF(ISBLANK(List1!U1254),"",List1!U1254)</f>
        <v>2</v>
      </c>
      <c r="Q32" s="6" t="str">
        <f aca="false">IF(List1!V1254="Null","",LEFT(List1!V1254,1))</f>
        <v>1</v>
      </c>
      <c r="R32" s="5" t="str">
        <f aca="false">IF(ISBLANK(List1!G1254),IF(ISBLANK(List1!X1254),IF(ISBLANK(List1!W1254),"",List1!W1254),IF(ISBLANK(List1!W1254),List1!X1254,List1!W1254&amp;"; "&amp;List1!X1254)),"další obvody:"&amp;List1!G1254&amp;"; "&amp;IF(ISBLANK(List1!X1254),IF(ISBLANK(List1!W1254),"",List1!W1254),IF(ISBLANK(List1!W1254),List1!X1254,List1!W1254&amp;"; "&amp;List1!X1254)))</f>
        <v>suché větve, asymetrie koruny; potlačená</v>
      </c>
    </row>
    <row r="33" customFormat="false" ht="15" hidden="false" customHeight="false" outlineLevel="0" collapsed="false">
      <c r="A33" s="4" t="str">
        <f aca="false">List1!C1255</f>
        <v>I</v>
      </c>
      <c r="B33" s="4" t="n">
        <f aca="false">Vlozit!F1255</f>
        <v>29</v>
      </c>
      <c r="C33" s="5" t="str">
        <f aca="false">List1!E1255</f>
        <v>Pinus nigra</v>
      </c>
      <c r="D33" s="6" t="n">
        <f aca="false">IF(ISBLANK(List1!F1255),"",List1!F1255/3.14)</f>
        <v>34.3949044585987</v>
      </c>
      <c r="E33" s="6" t="n">
        <f aca="false">IF(ISBLANK(List1!F1255),"",List1!F1255)</f>
        <v>108</v>
      </c>
      <c r="F33" s="6" t="n">
        <f aca="false">IF(ISBLANK(List1!H1255),"",List1!H1255)</f>
        <v>9</v>
      </c>
      <c r="G33" s="6" t="n">
        <f aca="false">IF(ISBLANK(List1!I1255),"",List1!I1255)</f>
        <v>2</v>
      </c>
      <c r="H33" s="6" t="n">
        <f aca="false">IF(ISBLANK(List1!J1255),"",List1!J1255)</f>
        <v>6</v>
      </c>
      <c r="I33" s="6" t="n">
        <f aca="false">IF(ISBLANK(List1!K1255),"",List1!K1255)</f>
        <v>3</v>
      </c>
      <c r="J33" s="6" t="str">
        <f aca="false">IF(List1!L1255="Null","",LEFT(List1!L1255,1))</f>
        <v>4</v>
      </c>
      <c r="K33" s="6" t="str">
        <f aca="false">IF(List1!M1255="Null","",LEFT(List1!M1255,1))</f>
        <v>1</v>
      </c>
      <c r="L33" s="6" t="str">
        <f aca="false">IF(List1!N1255="Null","",LEFT(List1!N1255,1))</f>
        <v>1</v>
      </c>
      <c r="M33" s="6" t="str">
        <f aca="false">IF(List1!O1255="Null","",LEFT(List1!O1255,1))</f>
        <v>2</v>
      </c>
      <c r="N33" s="6" t="str">
        <f aca="false">IF(List1!P1255="Null","",LEFT(List1!P1255,1))</f>
        <v>1</v>
      </c>
      <c r="O33" s="7" t="str">
        <f aca="false">IF(ISBLANK(List1!T1255),"",List1!T1255)</f>
        <v/>
      </c>
      <c r="P33" s="6" t="str">
        <f aca="false">IF(ISBLANK(List1!U1255),"",List1!U1255)</f>
        <v/>
      </c>
      <c r="Q33" s="6" t="str">
        <f aca="false">IF(List1!V1255="Null","",LEFT(List1!V1255,1))</f>
        <v/>
      </c>
      <c r="R33" s="5" t="str">
        <f aca="false">IF(ISBLANK(List1!G1255),IF(ISBLANK(List1!X1255),IF(ISBLANK(List1!W1255),"",List1!W1255),IF(ISBLANK(List1!W1255),List1!X1255,List1!W1255&amp;"; "&amp;List1!X1255)),"další obvody:"&amp;List1!G1255&amp;"; "&amp;IF(ISBLANK(List1!X1255),IF(ISBLANK(List1!W1255),"",List1!W1255),IF(ISBLANK(List1!W1255),List1!X1255,List1!W1255&amp;"; "&amp;List1!X1255)))</f>
        <v>suché větve, asymetrie koruny</v>
      </c>
    </row>
    <row r="34" customFormat="false" ht="15" hidden="false" customHeight="false" outlineLevel="0" collapsed="false">
      <c r="A34" s="4" t="str">
        <f aca="false">List1!C1256</f>
        <v>I</v>
      </c>
      <c r="B34" s="4" t="n">
        <f aca="false">Vlozit!F1256</f>
        <v>30</v>
      </c>
      <c r="C34" s="5" t="str">
        <f aca="false">List1!E1256</f>
        <v>Pinus nigra</v>
      </c>
      <c r="D34" s="6" t="n">
        <f aca="false">IF(ISBLANK(List1!F1256),"",List1!F1256/3.14)</f>
        <v>15.9235668789809</v>
      </c>
      <c r="E34" s="6" t="n">
        <f aca="false">IF(ISBLANK(List1!F1256),"",List1!F1256)</f>
        <v>50</v>
      </c>
      <c r="F34" s="6" t="n">
        <f aca="false">IF(ISBLANK(List1!H1256),"",List1!H1256)</f>
        <v>7</v>
      </c>
      <c r="G34" s="6" t="n">
        <f aca="false">IF(ISBLANK(List1!I1256),"",List1!I1256)</f>
        <v>2.5</v>
      </c>
      <c r="H34" s="6" t="n">
        <f aca="false">IF(ISBLANK(List1!J1256),"",List1!J1256)</f>
        <v>3</v>
      </c>
      <c r="I34" s="6" t="n">
        <f aca="false">IF(ISBLANK(List1!K1256),"",List1!K1256)</f>
        <v>4</v>
      </c>
      <c r="J34" s="6" t="str">
        <f aca="false">IF(List1!L1256="Null","",LEFT(List1!L1256,1))</f>
        <v>4</v>
      </c>
      <c r="K34" s="6" t="str">
        <f aca="false">IF(List1!M1256="Null","",LEFT(List1!M1256,1))</f>
        <v>3</v>
      </c>
      <c r="L34" s="6" t="str">
        <f aca="false">IF(List1!N1256="Null","",LEFT(List1!N1256,1))</f>
        <v>3</v>
      </c>
      <c r="M34" s="6" t="str">
        <f aca="false">IF(List1!O1256="Null","",LEFT(List1!O1256,1))</f>
        <v>2</v>
      </c>
      <c r="N34" s="6" t="str">
        <f aca="false">IF(List1!P1256="Null","",LEFT(List1!P1256,1))</f>
        <v>1</v>
      </c>
      <c r="O34" s="7" t="str">
        <f aca="false">IF(ISBLANK(List1!T1256),"",List1!T1256)</f>
        <v>K</v>
      </c>
      <c r="P34" s="6" t="n">
        <f aca="false">IF(ISBLANK(List1!U1256),"",List1!U1256)</f>
        <v>2</v>
      </c>
      <c r="Q34" s="6" t="str">
        <f aca="false">IF(List1!V1256="Null","",LEFT(List1!V1256,1))</f>
        <v>1</v>
      </c>
      <c r="R34" s="5" t="str">
        <f aca="false">IF(ISBLANK(List1!G1256),IF(ISBLANK(List1!X1256),IF(ISBLANK(List1!W1256),"",List1!W1256),IF(ISBLANK(List1!W1256),List1!X1256,List1!W1256&amp;"; "&amp;List1!X1256)),"další obvody:"&amp;List1!G1256&amp;"; "&amp;IF(ISBLANK(List1!X1256),IF(ISBLANK(List1!W1256),"",List1!W1256),IF(ISBLANK(List1!W1256),List1!X1256,List1!W1256&amp;"; "&amp;List1!X1256)))</f>
        <v>suché větve, asymetrie koruny; potlačená</v>
      </c>
    </row>
    <row r="35" customFormat="false" ht="15" hidden="false" customHeight="false" outlineLevel="0" collapsed="false">
      <c r="A35" s="4" t="str">
        <f aca="false">List1!C1257</f>
        <v>I</v>
      </c>
      <c r="B35" s="4" t="n">
        <f aca="false">Vlozit!F1257</f>
        <v>31</v>
      </c>
      <c r="C35" s="5" t="str">
        <f aca="false">List1!E1257</f>
        <v>Pinus nigra</v>
      </c>
      <c r="D35" s="6" t="n">
        <f aca="false">IF(ISBLANK(List1!F1257),"",List1!F1257/3.14)</f>
        <v>26.1146496815287</v>
      </c>
      <c r="E35" s="6" t="n">
        <f aca="false">IF(ISBLANK(List1!F1257),"",List1!F1257)</f>
        <v>82</v>
      </c>
      <c r="F35" s="6" t="n">
        <f aca="false">IF(ISBLANK(List1!H1257),"",List1!H1257)</f>
        <v>7</v>
      </c>
      <c r="G35" s="6" t="n">
        <f aca="false">IF(ISBLANK(List1!I1257),"",List1!I1257)</f>
        <v>2.5</v>
      </c>
      <c r="H35" s="6" t="n">
        <f aca="false">IF(ISBLANK(List1!J1257),"",List1!J1257)</f>
        <v>4</v>
      </c>
      <c r="I35" s="6" t="n">
        <f aca="false">IF(ISBLANK(List1!K1257),"",List1!K1257)</f>
        <v>3</v>
      </c>
      <c r="J35" s="6" t="str">
        <f aca="false">IF(List1!L1257="Null","",LEFT(List1!L1257,1))</f>
        <v>4</v>
      </c>
      <c r="K35" s="6" t="str">
        <f aca="false">IF(List1!M1257="Null","",LEFT(List1!M1257,1))</f>
        <v>2</v>
      </c>
      <c r="L35" s="6" t="str">
        <f aca="false">IF(List1!N1257="Null","",LEFT(List1!N1257,1))</f>
        <v>1</v>
      </c>
      <c r="M35" s="6" t="str">
        <f aca="false">IF(List1!O1257="Null","",LEFT(List1!O1257,1))</f>
        <v>2</v>
      </c>
      <c r="N35" s="6" t="str">
        <f aca="false">IF(List1!P1257="Null","",LEFT(List1!P1257,1))</f>
        <v>2</v>
      </c>
      <c r="O35" s="7" t="str">
        <f aca="false">IF(ISBLANK(List1!T1257),"",List1!T1257)</f>
        <v>K</v>
      </c>
      <c r="P35" s="6" t="n">
        <f aca="false">IF(ISBLANK(List1!U1257),"",List1!U1257)</f>
        <v>2</v>
      </c>
      <c r="Q35" s="6" t="str">
        <f aca="false">IF(List1!V1257="Null","",LEFT(List1!V1257,1))</f>
        <v>1</v>
      </c>
      <c r="R35" s="5" t="str">
        <f aca="false">IF(ISBLANK(List1!G1257),IF(ISBLANK(List1!X1257),IF(ISBLANK(List1!W1257),"",List1!W1257),IF(ISBLANK(List1!W1257),List1!X1257,List1!W1257&amp;"; "&amp;List1!X1257)),"další obvody:"&amp;List1!G1257&amp;"; "&amp;IF(ISBLANK(List1!X1257),IF(ISBLANK(List1!W1257),"",List1!W1257),IF(ISBLANK(List1!W1257),List1!X1257,List1!W1257&amp;"; "&amp;List1!X1257)))</f>
        <v>suché větve, náklon, asymetrie koruny</v>
      </c>
    </row>
    <row r="36" customFormat="false" ht="18" hidden="false" customHeight="false" outlineLevel="0" collapsed="false">
      <c r="A36" s="4" t="str">
        <f aca="false">List1!C1258</f>
        <v>I</v>
      </c>
      <c r="B36" s="4" t="n">
        <f aca="false">Vlozit!F1258</f>
        <v>32</v>
      </c>
      <c r="C36" s="5" t="str">
        <f aca="false">List1!E1258</f>
        <v>Pinus nigra</v>
      </c>
      <c r="D36" s="6" t="n">
        <f aca="false">IF(ISBLANK(List1!F1258),"",List1!F1258/3.14)</f>
        <v>27.7070063694268</v>
      </c>
      <c r="E36" s="6" t="n">
        <f aca="false">IF(ISBLANK(List1!F1258),"",List1!F1258)</f>
        <v>87</v>
      </c>
      <c r="F36" s="6" t="n">
        <f aca="false">IF(ISBLANK(List1!H1258),"",List1!H1258)</f>
        <v>9</v>
      </c>
      <c r="G36" s="6" t="n">
        <f aca="false">IF(ISBLANK(List1!I1258),"",List1!I1258)</f>
        <v>3.5</v>
      </c>
      <c r="H36" s="6" t="n">
        <f aca="false">IF(ISBLANK(List1!J1258),"",List1!J1258)</f>
        <v>6</v>
      </c>
      <c r="I36" s="6" t="n">
        <f aca="false">IF(ISBLANK(List1!K1258),"",List1!K1258)</f>
        <v>3</v>
      </c>
      <c r="J36" s="6" t="str">
        <f aca="false">IF(List1!L1258="Null","",LEFT(List1!L1258,1))</f>
        <v>4</v>
      </c>
      <c r="K36" s="6" t="str">
        <f aca="false">IF(List1!M1258="Null","",LEFT(List1!M1258,1))</f>
        <v>1</v>
      </c>
      <c r="L36" s="6" t="str">
        <f aca="false">IF(List1!N1258="Null","",LEFT(List1!N1258,1))</f>
        <v>2</v>
      </c>
      <c r="M36" s="6" t="str">
        <f aca="false">IF(List1!O1258="Null","",LEFT(List1!O1258,1))</f>
        <v>1</v>
      </c>
      <c r="N36" s="6" t="str">
        <f aca="false">IF(List1!P1258="Null","",LEFT(List1!P1258,1))</f>
        <v>1</v>
      </c>
      <c r="O36" s="7" t="str">
        <f aca="false">IF(ISBLANK(List1!T1258),"",List1!T1258)</f>
        <v/>
      </c>
      <c r="P36" s="6" t="str">
        <f aca="false">IF(ISBLANK(List1!U1258),"",List1!U1258)</f>
        <v/>
      </c>
      <c r="Q36" s="6" t="str">
        <f aca="false">IF(List1!V1258="Null","",LEFT(List1!V1258,1))</f>
        <v/>
      </c>
      <c r="R36" s="5" t="str">
        <f aca="false">IF(ISBLANK(List1!G1258),IF(ISBLANK(List1!X1258),IF(ISBLANK(List1!W1258),"",List1!W1258),IF(ISBLANK(List1!W1258),List1!X1258,List1!W1258&amp;"; "&amp;List1!X1258)),"další obvody:"&amp;List1!G1258&amp;"; "&amp;IF(ISBLANK(List1!X1258),IF(ISBLANK(List1!W1258),"",List1!W1258),IF(ISBLANK(List1!W1258),List1!X1258,List1!W1258&amp;"; "&amp;List1!X1258)))</f>
        <v>poškození borky, asymetrie koruny; suché větve dovnitř skupiny</v>
      </c>
    </row>
    <row r="37" customFormat="false" ht="18" hidden="false" customHeight="false" outlineLevel="0" collapsed="false">
      <c r="A37" s="4" t="str">
        <f aca="false">List1!C1259</f>
        <v>I</v>
      </c>
      <c r="B37" s="4" t="n">
        <f aca="false">Vlozit!F1259</f>
        <v>33</v>
      </c>
      <c r="C37" s="5" t="str">
        <f aca="false">List1!E1259</f>
        <v>Pinus nigra</v>
      </c>
      <c r="D37" s="6" t="n">
        <f aca="false">IF(ISBLANK(List1!F1259),"",List1!F1259/3.14)</f>
        <v>23.8853503184713</v>
      </c>
      <c r="E37" s="6" t="n">
        <f aca="false">IF(ISBLANK(List1!F1259),"",List1!F1259)</f>
        <v>75</v>
      </c>
      <c r="F37" s="6" t="n">
        <f aca="false">IF(ISBLANK(List1!H1259),"",List1!H1259)</f>
        <v>9</v>
      </c>
      <c r="G37" s="6" t="n">
        <f aca="false">IF(ISBLANK(List1!I1259),"",List1!I1259)</f>
        <v>3.5</v>
      </c>
      <c r="H37" s="6" t="n">
        <f aca="false">IF(ISBLANK(List1!J1259),"",List1!J1259)</f>
        <v>5</v>
      </c>
      <c r="I37" s="6" t="n">
        <f aca="false">IF(ISBLANK(List1!K1259),"",List1!K1259)</f>
        <v>3</v>
      </c>
      <c r="J37" s="6" t="str">
        <f aca="false">IF(List1!L1259="Null","",LEFT(List1!L1259,1))</f>
        <v>4</v>
      </c>
      <c r="K37" s="6" t="str">
        <f aca="false">IF(List1!M1259="Null","",LEFT(List1!M1259,1))</f>
        <v>1</v>
      </c>
      <c r="L37" s="6" t="str">
        <f aca="false">IF(List1!N1259="Null","",LEFT(List1!N1259,1))</f>
        <v>2</v>
      </c>
      <c r="M37" s="6" t="str">
        <f aca="false">IF(List1!O1259="Null","",LEFT(List1!O1259,1))</f>
        <v>1</v>
      </c>
      <c r="N37" s="6" t="str">
        <f aca="false">IF(List1!P1259="Null","",LEFT(List1!P1259,1))</f>
        <v>1</v>
      </c>
      <c r="O37" s="7" t="str">
        <f aca="false">IF(ISBLANK(List1!T1259),"",List1!T1259)</f>
        <v/>
      </c>
      <c r="P37" s="6" t="str">
        <f aca="false">IF(ISBLANK(List1!U1259),"",List1!U1259)</f>
        <v/>
      </c>
      <c r="Q37" s="6" t="str">
        <f aca="false">IF(List1!V1259="Null","",LEFT(List1!V1259,1))</f>
        <v/>
      </c>
      <c r="R37" s="5" t="str">
        <f aca="false">IF(ISBLANK(List1!G1259),IF(ISBLANK(List1!X1259),IF(ISBLANK(List1!W1259),"",List1!W1259),IF(ISBLANK(List1!W1259),List1!X1259,List1!W1259&amp;"; "&amp;List1!X1259)),"další obvody:"&amp;List1!G1259&amp;"; "&amp;IF(ISBLANK(List1!X1259),IF(ISBLANK(List1!W1259),"",List1!W1259),IF(ISBLANK(List1!W1259),List1!X1259,List1!W1259&amp;"; "&amp;List1!X1259)))</f>
        <v>asymetrie koruny; suché větve dovnitř skupiny</v>
      </c>
    </row>
    <row r="38" customFormat="false" ht="18" hidden="false" customHeight="false" outlineLevel="0" collapsed="false">
      <c r="A38" s="4" t="str">
        <f aca="false">List1!C1260</f>
        <v>I</v>
      </c>
      <c r="B38" s="4" t="n">
        <f aca="false">Vlozit!F1260</f>
        <v>34</v>
      </c>
      <c r="C38" s="5" t="str">
        <f aca="false">List1!E1260</f>
        <v>Pinus nigra</v>
      </c>
      <c r="D38" s="6" t="n">
        <f aca="false">IF(ISBLANK(List1!F1260),"",List1!F1260/3.14)</f>
        <v>39.171974522293</v>
      </c>
      <c r="E38" s="6" t="n">
        <f aca="false">IF(ISBLANK(List1!F1260),"",List1!F1260)</f>
        <v>123</v>
      </c>
      <c r="F38" s="6" t="n">
        <f aca="false">IF(ISBLANK(List1!H1260),"",List1!H1260)</f>
        <v>10</v>
      </c>
      <c r="G38" s="6" t="n">
        <f aca="false">IF(ISBLANK(List1!I1260),"",List1!I1260)</f>
        <v>3.5</v>
      </c>
      <c r="H38" s="6" t="n">
        <f aca="false">IF(ISBLANK(List1!J1260),"",List1!J1260)</f>
        <v>6</v>
      </c>
      <c r="I38" s="6" t="n">
        <f aca="false">IF(ISBLANK(List1!K1260),"",List1!K1260)</f>
        <v>3</v>
      </c>
      <c r="J38" s="6" t="str">
        <f aca="false">IF(List1!L1260="Null","",LEFT(List1!L1260,1))</f>
        <v>4</v>
      </c>
      <c r="K38" s="6" t="str">
        <f aca="false">IF(List1!M1260="Null","",LEFT(List1!M1260,1))</f>
        <v>1</v>
      </c>
      <c r="L38" s="6" t="str">
        <f aca="false">IF(List1!N1260="Null","",LEFT(List1!N1260,1))</f>
        <v>2</v>
      </c>
      <c r="M38" s="6" t="str">
        <f aca="false">IF(List1!O1260="Null","",LEFT(List1!O1260,1))</f>
        <v>1</v>
      </c>
      <c r="N38" s="6" t="str">
        <f aca="false">IF(List1!P1260="Null","",LEFT(List1!P1260,1))</f>
        <v>1</v>
      </c>
      <c r="O38" s="7" t="str">
        <f aca="false">IF(ISBLANK(List1!T1260),"",List1!T1260)</f>
        <v/>
      </c>
      <c r="P38" s="6" t="str">
        <f aca="false">IF(ISBLANK(List1!U1260),"",List1!U1260)</f>
        <v/>
      </c>
      <c r="Q38" s="6" t="str">
        <f aca="false">IF(List1!V1260="Null","",LEFT(List1!V1260,1))</f>
        <v/>
      </c>
      <c r="R38" s="5" t="str">
        <f aca="false">IF(ISBLANK(List1!G1260),IF(ISBLANK(List1!X1260),IF(ISBLANK(List1!W1260),"",List1!W1260),IF(ISBLANK(List1!W1260),List1!X1260,List1!W1260&amp;"; "&amp;List1!X1260)),"další obvody:"&amp;List1!G1260&amp;"; "&amp;IF(ISBLANK(List1!X1260),IF(ISBLANK(List1!W1260),"",List1!W1260),IF(ISBLANK(List1!W1260),List1!X1260,List1!W1260&amp;"; "&amp;List1!X1260)))</f>
        <v>asymetrie koruny; suché větve dovnitř skupiny, dva vrcholy</v>
      </c>
    </row>
    <row r="39" customFormat="false" ht="27" hidden="false" customHeight="false" outlineLevel="0" collapsed="false">
      <c r="A39" s="4" t="str">
        <f aca="false">List1!C1261</f>
        <v>I</v>
      </c>
      <c r="B39" s="4" t="n">
        <f aca="false">Vlozit!F1261</f>
        <v>35</v>
      </c>
      <c r="C39" s="5" t="str">
        <f aca="false">List1!E1261</f>
        <v>Pinus nigra</v>
      </c>
      <c r="D39" s="6" t="n">
        <f aca="false">IF(ISBLANK(List1!F1261),"",List1!F1261/3.14)</f>
        <v>29.9363057324841</v>
      </c>
      <c r="E39" s="6" t="n">
        <f aca="false">IF(ISBLANK(List1!F1261),"",List1!F1261)</f>
        <v>94</v>
      </c>
      <c r="F39" s="6" t="n">
        <f aca="false">IF(ISBLANK(List1!H1261),"",List1!H1261)</f>
        <v>9</v>
      </c>
      <c r="G39" s="6" t="n">
        <f aca="false">IF(ISBLANK(List1!I1261),"",List1!I1261)</f>
        <v>3.5</v>
      </c>
      <c r="H39" s="6" t="n">
        <f aca="false">IF(ISBLANK(List1!J1261),"",List1!J1261)</f>
        <v>5</v>
      </c>
      <c r="I39" s="6" t="n">
        <f aca="false">IF(ISBLANK(List1!K1261),"",List1!K1261)</f>
        <v>3</v>
      </c>
      <c r="J39" s="6" t="str">
        <f aca="false">IF(List1!L1261="Null","",LEFT(List1!L1261,1))</f>
        <v>4</v>
      </c>
      <c r="K39" s="6" t="str">
        <f aca="false">IF(List1!M1261="Null","",LEFT(List1!M1261,1))</f>
        <v>1</v>
      </c>
      <c r="L39" s="6" t="str">
        <f aca="false">IF(List1!N1261="Null","",LEFT(List1!N1261,1))</f>
        <v>2</v>
      </c>
      <c r="M39" s="6" t="str">
        <f aca="false">IF(List1!O1261="Null","",LEFT(List1!O1261,1))</f>
        <v>2</v>
      </c>
      <c r="N39" s="6" t="str">
        <f aca="false">IF(List1!P1261="Null","",LEFT(List1!P1261,1))</f>
        <v>2</v>
      </c>
      <c r="O39" s="7" t="str">
        <f aca="false">IF(ISBLANK(List1!T1261),"",List1!T1261)</f>
        <v/>
      </c>
      <c r="P39" s="6" t="str">
        <f aca="false">IF(ISBLANK(List1!U1261),"",List1!U1261)</f>
        <v/>
      </c>
      <c r="Q39" s="6" t="str">
        <f aca="false">IF(List1!V1261="Null","",LEFT(List1!V1261,1))</f>
        <v/>
      </c>
      <c r="R39" s="5" t="str">
        <f aca="false">IF(ISBLANK(List1!G1261),IF(ISBLANK(List1!X1261),IF(ISBLANK(List1!W1261),"",List1!W1261),IF(ISBLANK(List1!W1261),List1!X1261,List1!W1261&amp;"; "&amp;List1!X1261)),"další obvody:"&amp;List1!G1261&amp;"; "&amp;IF(ISBLANK(List1!X1261),IF(ISBLANK(List1!W1261),"",List1!W1261),IF(ISBLANK(List1!W1261),List1!X1261,List1!W1261&amp;"; "&amp;List1!X1261)))</f>
        <v>asymetrie koruny; přeslenité větvení, suché větve, břečťan; nepřístupné, obvod odhadnut</v>
      </c>
    </row>
    <row r="40" customFormat="false" ht="18" hidden="false" customHeight="false" outlineLevel="0" collapsed="false">
      <c r="A40" s="4" t="str">
        <f aca="false">List1!C1262</f>
        <v>I</v>
      </c>
      <c r="B40" s="4" t="n">
        <f aca="false">Vlozit!F1262</f>
        <v>36</v>
      </c>
      <c r="C40" s="5" t="str">
        <f aca="false">List1!E1262</f>
        <v>Pinus nigra</v>
      </c>
      <c r="D40" s="6" t="n">
        <f aca="false">IF(ISBLANK(List1!F1262),"",List1!F1262/3.14)</f>
        <v>30.8917197452229</v>
      </c>
      <c r="E40" s="6" t="n">
        <f aca="false">IF(ISBLANK(List1!F1262),"",List1!F1262)</f>
        <v>97</v>
      </c>
      <c r="F40" s="6" t="n">
        <f aca="false">IF(ISBLANK(List1!H1262),"",List1!H1262)</f>
        <v>10</v>
      </c>
      <c r="G40" s="6" t="n">
        <f aca="false">IF(ISBLANK(List1!I1262),"",List1!I1262)</f>
        <v>2.5</v>
      </c>
      <c r="H40" s="6" t="n">
        <f aca="false">IF(ISBLANK(List1!J1262),"",List1!J1262)</f>
        <v>7</v>
      </c>
      <c r="I40" s="6" t="n">
        <f aca="false">IF(ISBLANK(List1!K1262),"",List1!K1262)</f>
        <v>3</v>
      </c>
      <c r="J40" s="6" t="str">
        <f aca="false">IF(List1!L1262="Null","",LEFT(List1!L1262,1))</f>
        <v>4</v>
      </c>
      <c r="K40" s="6" t="str">
        <f aca="false">IF(List1!M1262="Null","",LEFT(List1!M1262,1))</f>
        <v>1</v>
      </c>
      <c r="L40" s="6" t="str">
        <f aca="false">IF(List1!N1262="Null","",LEFT(List1!N1262,1))</f>
        <v>2</v>
      </c>
      <c r="M40" s="6" t="str">
        <f aca="false">IF(List1!O1262="Null","",LEFT(List1!O1262,1))</f>
        <v>2</v>
      </c>
      <c r="N40" s="6" t="str">
        <f aca="false">IF(List1!P1262="Null","",LEFT(List1!P1262,1))</f>
        <v>2</v>
      </c>
      <c r="O40" s="7" t="str">
        <f aca="false">IF(ISBLANK(List1!T1262),"",List1!T1262)</f>
        <v/>
      </c>
      <c r="P40" s="6" t="str">
        <f aca="false">IF(ISBLANK(List1!U1262),"",List1!U1262)</f>
        <v/>
      </c>
      <c r="Q40" s="6" t="str">
        <f aca="false">IF(List1!V1262="Null","",LEFT(List1!V1262,1))</f>
        <v/>
      </c>
      <c r="R40" s="5" t="str">
        <f aca="false">IF(ISBLANK(List1!G1262),IF(ISBLANK(List1!X1262),IF(ISBLANK(List1!W1262),"",List1!W1262),IF(ISBLANK(List1!W1262),List1!X1262,List1!W1262&amp;"; "&amp;List1!X1262)),"další obvody:"&amp;List1!G1262&amp;"; "&amp;IF(ISBLANK(List1!X1262),IF(ISBLANK(List1!W1262),"",List1!W1262),IF(ISBLANK(List1!W1262),List1!X1262,List1!W1262&amp;"; "&amp;List1!X1262)))</f>
        <v>asymetrie koruny; dva vrcholy; nepřístupné, obvod odhadnut</v>
      </c>
    </row>
    <row r="41" customFormat="false" ht="15" hidden="false" customHeight="false" outlineLevel="0" collapsed="false">
      <c r="A41" s="4" t="str">
        <f aca="false">List1!C1263</f>
        <v>I</v>
      </c>
      <c r="B41" s="4" t="n">
        <f aca="false">Vlozit!F1263</f>
        <v>37</v>
      </c>
      <c r="C41" s="5" t="str">
        <f aca="false">List1!E1263</f>
        <v>Pinus nigra</v>
      </c>
      <c r="D41" s="6" t="n">
        <f aca="false">IF(ISBLANK(List1!F1263),"",List1!F1263/3.14)</f>
        <v>30.8917197452229</v>
      </c>
      <c r="E41" s="6" t="n">
        <f aca="false">IF(ISBLANK(List1!F1263),"",List1!F1263)</f>
        <v>97</v>
      </c>
      <c r="F41" s="6" t="n">
        <f aca="false">IF(ISBLANK(List1!H1263),"",List1!H1263)</f>
        <v>10</v>
      </c>
      <c r="G41" s="6" t="n">
        <f aca="false">IF(ISBLANK(List1!I1263),"",List1!I1263)</f>
        <v>3</v>
      </c>
      <c r="H41" s="6" t="n">
        <f aca="false">IF(ISBLANK(List1!J1263),"",List1!J1263)</f>
        <v>6</v>
      </c>
      <c r="I41" s="6" t="n">
        <f aca="false">IF(ISBLANK(List1!K1263),"",List1!K1263)</f>
        <v>4</v>
      </c>
      <c r="J41" s="6" t="str">
        <f aca="false">IF(List1!L1263="Null","",LEFT(List1!L1263,1))</f>
        <v>4</v>
      </c>
      <c r="K41" s="6" t="str">
        <f aca="false">IF(List1!M1263="Null","",LEFT(List1!M1263,1))</f>
        <v>2</v>
      </c>
      <c r="L41" s="6" t="str">
        <f aca="false">IF(List1!N1263="Null","",LEFT(List1!N1263,1))</f>
        <v>3</v>
      </c>
      <c r="M41" s="6" t="str">
        <f aca="false">IF(List1!O1263="Null","",LEFT(List1!O1263,1))</f>
        <v>2</v>
      </c>
      <c r="N41" s="6" t="str">
        <f aca="false">IF(List1!P1263="Null","",LEFT(List1!P1263,1))</f>
        <v>2</v>
      </c>
      <c r="O41" s="7" t="str">
        <f aca="false">IF(ISBLANK(List1!T1263),"",List1!T1263)</f>
        <v/>
      </c>
      <c r="P41" s="6" t="str">
        <f aca="false">IF(ISBLANK(List1!U1263),"",List1!U1263)</f>
        <v/>
      </c>
      <c r="Q41" s="6" t="str">
        <f aca="false">IF(List1!V1263="Null","",LEFT(List1!V1263,1))</f>
        <v/>
      </c>
      <c r="R41" s="5" t="str">
        <f aca="false">IF(ISBLANK(List1!G1263),IF(ISBLANK(List1!X1263),IF(ISBLANK(List1!W1263),"",List1!W1263),IF(ISBLANK(List1!W1263),List1!X1263,List1!W1263&amp;"; "&amp;List1!X1263)),"další obvody:"&amp;List1!G1263&amp;"; "&amp;IF(ISBLANK(List1!X1263),IF(ISBLANK(List1!W1263),"",List1!W1263),IF(ISBLANK(List1!W1263),List1!X1263,List1!W1263&amp;"; "&amp;List1!X1263)))</f>
        <v>náklon</v>
      </c>
    </row>
    <row r="42" customFormat="false" ht="15" hidden="false" customHeight="false" outlineLevel="0" collapsed="false">
      <c r="A42" s="4" t="str">
        <f aca="false">List1!C1264</f>
        <v>I</v>
      </c>
      <c r="B42" s="4" t="n">
        <f aca="false">Vlozit!F1264</f>
        <v>38</v>
      </c>
      <c r="C42" s="5" t="str">
        <f aca="false">List1!E1264</f>
        <v>Pinus nigra</v>
      </c>
      <c r="D42" s="6" t="n">
        <f aca="false">IF(ISBLANK(List1!F1264),"",List1!F1264/3.14)</f>
        <v>13.3757961783439</v>
      </c>
      <c r="E42" s="6" t="n">
        <f aca="false">IF(ISBLANK(List1!F1264),"",List1!F1264)</f>
        <v>42</v>
      </c>
      <c r="F42" s="6" t="n">
        <f aca="false">IF(ISBLANK(List1!H1264),"",List1!H1264)</f>
        <v>8</v>
      </c>
      <c r="G42" s="6" t="n">
        <f aca="false">IF(ISBLANK(List1!I1264),"",List1!I1264)</f>
        <v>2.5</v>
      </c>
      <c r="H42" s="6" t="n">
        <f aca="false">IF(ISBLANK(List1!J1264),"",List1!J1264)</f>
        <v>2</v>
      </c>
      <c r="I42" s="6" t="n">
        <f aca="false">IF(ISBLANK(List1!K1264),"",List1!K1264)</f>
        <v>4</v>
      </c>
      <c r="J42" s="6" t="str">
        <f aca="false">IF(List1!L1264="Null","",LEFT(List1!L1264,1))</f>
        <v>4</v>
      </c>
      <c r="K42" s="6" t="str">
        <f aca="false">IF(List1!M1264="Null","",LEFT(List1!M1264,1))</f>
        <v>2</v>
      </c>
      <c r="L42" s="6" t="str">
        <f aca="false">IF(List1!N1264="Null","",LEFT(List1!N1264,1))</f>
        <v>3</v>
      </c>
      <c r="M42" s="6" t="str">
        <f aca="false">IF(List1!O1264="Null","",LEFT(List1!O1264,1))</f>
        <v>1</v>
      </c>
      <c r="N42" s="6" t="str">
        <f aca="false">IF(List1!P1264="Null","",LEFT(List1!P1264,1))</f>
        <v>1</v>
      </c>
      <c r="O42" s="7" t="str">
        <f aca="false">IF(ISBLANK(List1!T1264),"",List1!T1264)</f>
        <v/>
      </c>
      <c r="P42" s="6" t="str">
        <f aca="false">IF(ISBLANK(List1!U1264),"",List1!U1264)</f>
        <v/>
      </c>
      <c r="Q42" s="6" t="str">
        <f aca="false">IF(List1!V1264="Null","",LEFT(List1!V1264,1))</f>
        <v/>
      </c>
      <c r="R42" s="5" t="str">
        <f aca="false">IF(ISBLANK(List1!G1264),IF(ISBLANK(List1!X1264),IF(ISBLANK(List1!W1264),"",List1!W1264),IF(ISBLANK(List1!W1264),List1!X1264,List1!W1264&amp;"; "&amp;List1!X1264)),"další obvody:"&amp;List1!G1264&amp;"; "&amp;IF(ISBLANK(List1!X1264),IF(ISBLANK(List1!W1264),"",List1!W1264),IF(ISBLANK(List1!W1264),List1!X1264,List1!W1264&amp;"; "&amp;List1!X1264)))</f>
        <v>asymetrie koruny; potlačená uvnitř skupiny</v>
      </c>
    </row>
    <row r="43" customFormat="false" ht="15" hidden="false" customHeight="false" outlineLevel="0" collapsed="false">
      <c r="A43" s="4" t="str">
        <f aca="false">List1!C1265</f>
        <v>I</v>
      </c>
      <c r="B43" s="4" t="n">
        <f aca="false">Vlozit!F1265</f>
        <v>39</v>
      </c>
      <c r="C43" s="5" t="str">
        <f aca="false">List1!E1265</f>
        <v>Pinus nigra</v>
      </c>
      <c r="D43" s="6" t="n">
        <f aca="false">IF(ISBLANK(List1!F1265),"",List1!F1265/3.14)</f>
        <v>28.0254777070064</v>
      </c>
      <c r="E43" s="6" t="n">
        <f aca="false">IF(ISBLANK(List1!F1265),"",List1!F1265)</f>
        <v>88</v>
      </c>
      <c r="F43" s="6" t="n">
        <f aca="false">IF(ISBLANK(List1!H1265),"",List1!H1265)</f>
        <v>10</v>
      </c>
      <c r="G43" s="6" t="n">
        <f aca="false">IF(ISBLANK(List1!I1265),"",List1!I1265)</f>
        <v>2.5</v>
      </c>
      <c r="H43" s="6" t="n">
        <f aca="false">IF(ISBLANK(List1!J1265),"",List1!J1265)</f>
        <v>4</v>
      </c>
      <c r="I43" s="6" t="n">
        <f aca="false">IF(ISBLANK(List1!K1265),"",List1!K1265)</f>
        <v>4</v>
      </c>
      <c r="J43" s="6" t="str">
        <f aca="false">IF(List1!L1265="Null","",LEFT(List1!L1265,1))</f>
        <v>4</v>
      </c>
      <c r="K43" s="6" t="str">
        <f aca="false">IF(List1!M1265="Null","",LEFT(List1!M1265,1))</f>
        <v>1</v>
      </c>
      <c r="L43" s="6" t="str">
        <f aca="false">IF(List1!N1265="Null","",LEFT(List1!N1265,1))</f>
        <v>2</v>
      </c>
      <c r="M43" s="6" t="str">
        <f aca="false">IF(List1!O1265="Null","",LEFT(List1!O1265,1))</f>
        <v>2</v>
      </c>
      <c r="N43" s="6" t="str">
        <f aca="false">IF(List1!P1265="Null","",LEFT(List1!P1265,1))</f>
        <v>1</v>
      </c>
      <c r="O43" s="7" t="str">
        <f aca="false">IF(ISBLANK(List1!T1265),"",List1!T1265)</f>
        <v/>
      </c>
      <c r="P43" s="6" t="str">
        <f aca="false">IF(ISBLANK(List1!U1265),"",List1!U1265)</f>
        <v/>
      </c>
      <c r="Q43" s="6" t="str">
        <f aca="false">IF(List1!V1265="Null","",LEFT(List1!V1265,1))</f>
        <v/>
      </c>
      <c r="R43" s="5" t="str">
        <f aca="false">IF(ISBLANK(List1!G1265),IF(ISBLANK(List1!X1265),IF(ISBLANK(List1!W1265),"",List1!W1265),IF(ISBLANK(List1!W1265),List1!X1265,List1!W1265&amp;"; "&amp;List1!X1265)),"další obvody:"&amp;List1!G1265&amp;"; "&amp;IF(ISBLANK(List1!X1265),IF(ISBLANK(List1!W1265),"",List1!W1265),IF(ISBLANK(List1!W1265),List1!X1265,List1!W1265&amp;"; "&amp;List1!X1265)))</f>
        <v>náklon, asymetrie koruny</v>
      </c>
    </row>
    <row r="44" customFormat="false" ht="18" hidden="false" customHeight="false" outlineLevel="0" collapsed="false">
      <c r="A44" s="4" t="str">
        <f aca="false">List1!C1266</f>
        <v>I</v>
      </c>
      <c r="B44" s="4" t="n">
        <f aca="false">Vlozit!F1266</f>
        <v>40</v>
      </c>
      <c r="C44" s="5" t="str">
        <f aca="false">List1!E1266</f>
        <v>Pinus nigra</v>
      </c>
      <c r="D44" s="6" t="n">
        <f aca="false">IF(ISBLANK(List1!F1266),"",List1!F1266/3.14)</f>
        <v>26.1146496815287</v>
      </c>
      <c r="E44" s="6" t="n">
        <f aca="false">IF(ISBLANK(List1!F1266),"",List1!F1266)</f>
        <v>82</v>
      </c>
      <c r="F44" s="6" t="n">
        <f aca="false">IF(ISBLANK(List1!H1266),"",List1!H1266)</f>
        <v>11</v>
      </c>
      <c r="G44" s="6" t="n">
        <f aca="false">IF(ISBLANK(List1!I1266),"",List1!I1266)</f>
        <v>2.5</v>
      </c>
      <c r="H44" s="6" t="n">
        <f aca="false">IF(ISBLANK(List1!J1266),"",List1!J1266)</f>
        <v>5</v>
      </c>
      <c r="I44" s="6" t="n">
        <f aca="false">IF(ISBLANK(List1!K1266),"",List1!K1266)</f>
        <v>4</v>
      </c>
      <c r="J44" s="6" t="str">
        <f aca="false">IF(List1!L1266="Null","",LEFT(List1!L1266,1))</f>
        <v>4</v>
      </c>
      <c r="K44" s="6" t="str">
        <f aca="false">IF(List1!M1266="Null","",LEFT(List1!M1266,1))</f>
        <v>2</v>
      </c>
      <c r="L44" s="6" t="str">
        <f aca="false">IF(List1!N1266="Null","",LEFT(List1!N1266,1))</f>
        <v>3</v>
      </c>
      <c r="M44" s="6" t="str">
        <f aca="false">IF(List1!O1266="Null","",LEFT(List1!O1266,1))</f>
        <v>2</v>
      </c>
      <c r="N44" s="6" t="str">
        <f aca="false">IF(List1!P1266="Null","",LEFT(List1!P1266,1))</f>
        <v>1</v>
      </c>
      <c r="O44" s="7" t="str">
        <f aca="false">IF(ISBLANK(List1!T1266),"",List1!T1266)</f>
        <v/>
      </c>
      <c r="P44" s="6" t="str">
        <f aca="false">IF(ISBLANK(List1!U1266),"",List1!U1266)</f>
        <v/>
      </c>
      <c r="Q44" s="6" t="str">
        <f aca="false">IF(List1!V1266="Null","",LEFT(List1!V1266,1))</f>
        <v/>
      </c>
      <c r="R44" s="5" t="str">
        <f aca="false">IF(ISBLANK(List1!G1266),IF(ISBLANK(List1!X1266),IF(ISBLANK(List1!W1266),"",List1!W1266),IF(ISBLANK(List1!W1266),List1!X1266,List1!W1266&amp;"; "&amp;List1!X1266)),"další obvody:"&amp;List1!G1266&amp;"; "&amp;IF(ISBLANK(List1!X1266),IF(ISBLANK(List1!W1266),"",List1!W1266),IF(ISBLANK(List1!W1266),List1!X1266,List1!W1266&amp;"; "&amp;List1!X1266)))</f>
        <v>suché větve, asymetrie koruny; dva vrcholy, řidká</v>
      </c>
    </row>
    <row r="45" customFormat="false" ht="18" hidden="false" customHeight="false" outlineLevel="0" collapsed="false">
      <c r="A45" s="4" t="str">
        <f aca="false">List1!C1267</f>
        <v>I</v>
      </c>
      <c r="B45" s="4" t="n">
        <f aca="false">Vlozit!F1267</f>
        <v>41</v>
      </c>
      <c r="C45" s="5" t="str">
        <f aca="false">List1!E1267</f>
        <v>Pinus nigra</v>
      </c>
      <c r="D45" s="6" t="n">
        <f aca="false">IF(ISBLANK(List1!F1267),"",List1!F1267/3.14)</f>
        <v>27.3885350318471</v>
      </c>
      <c r="E45" s="6" t="n">
        <f aca="false">IF(ISBLANK(List1!F1267),"",List1!F1267)</f>
        <v>86</v>
      </c>
      <c r="F45" s="6" t="n">
        <f aca="false">IF(ISBLANK(List1!H1267),"",List1!H1267)</f>
        <v>11</v>
      </c>
      <c r="G45" s="6" t="n">
        <f aca="false">IF(ISBLANK(List1!I1267),"",List1!I1267)</f>
        <v>3.5</v>
      </c>
      <c r="H45" s="6" t="n">
        <f aca="false">IF(ISBLANK(List1!J1267),"",List1!J1267)</f>
        <v>4</v>
      </c>
      <c r="I45" s="6" t="n">
        <f aca="false">IF(ISBLANK(List1!K1267),"",List1!K1267)</f>
        <v>4</v>
      </c>
      <c r="J45" s="6" t="str">
        <f aca="false">IF(List1!L1267="Null","",LEFT(List1!L1267,1))</f>
        <v>4</v>
      </c>
      <c r="K45" s="6" t="str">
        <f aca="false">IF(List1!M1267="Null","",LEFT(List1!M1267,1))</f>
        <v>2</v>
      </c>
      <c r="L45" s="6" t="str">
        <f aca="false">IF(List1!N1267="Null","",LEFT(List1!N1267,1))</f>
        <v>3</v>
      </c>
      <c r="M45" s="6" t="str">
        <f aca="false">IF(List1!O1267="Null","",LEFT(List1!O1267,1))</f>
        <v>2</v>
      </c>
      <c r="N45" s="6" t="str">
        <f aca="false">IF(List1!P1267="Null","",LEFT(List1!P1267,1))</f>
        <v>1</v>
      </c>
      <c r="O45" s="7" t="str">
        <f aca="false">IF(ISBLANK(List1!T1267),"",List1!T1267)</f>
        <v/>
      </c>
      <c r="P45" s="6" t="str">
        <f aca="false">IF(ISBLANK(List1!U1267),"",List1!U1267)</f>
        <v/>
      </c>
      <c r="Q45" s="6" t="str">
        <f aca="false">IF(List1!V1267="Null","",LEFT(List1!V1267,1))</f>
        <v/>
      </c>
      <c r="R45" s="5" t="str">
        <f aca="false">IF(ISBLANK(List1!G1267),IF(ISBLANK(List1!X1267),IF(ISBLANK(List1!W1267),"",List1!W1267),IF(ISBLANK(List1!W1267),List1!X1267,List1!W1267&amp;"; "&amp;List1!X1267)),"další obvody:"&amp;List1!G1267&amp;"; "&amp;IF(ISBLANK(List1!X1267),IF(ISBLANK(List1!W1267),"",List1!W1267),IF(ISBLANK(List1!W1267),List1!X1267,List1!W1267&amp;"; "&amp;List1!X1267)))</f>
        <v>suché větve, asymetrie koruny; dva vrcholy, řidká</v>
      </c>
    </row>
    <row r="46" customFormat="false" ht="15" hidden="false" customHeight="false" outlineLevel="0" collapsed="false">
      <c r="A46" s="4" t="str">
        <f aca="false">List1!C1268</f>
        <v>I</v>
      </c>
      <c r="B46" s="4" t="n">
        <f aca="false">Vlozit!F1268</f>
        <v>42</v>
      </c>
      <c r="C46" s="5" t="str">
        <f aca="false">List1!E1268</f>
        <v>Pinus nigra</v>
      </c>
      <c r="D46" s="6" t="n">
        <f aca="false">IF(ISBLANK(List1!F1268),"",List1!F1268/3.14)</f>
        <v>27.0700636942675</v>
      </c>
      <c r="E46" s="6" t="n">
        <f aca="false">IF(ISBLANK(List1!F1268),"",List1!F1268)</f>
        <v>85</v>
      </c>
      <c r="F46" s="6" t="n">
        <f aca="false">IF(ISBLANK(List1!H1268),"",List1!H1268)</f>
        <v>11</v>
      </c>
      <c r="G46" s="6" t="n">
        <f aca="false">IF(ISBLANK(List1!I1268),"",List1!I1268)</f>
        <v>3</v>
      </c>
      <c r="H46" s="6" t="n">
        <f aca="false">IF(ISBLANK(List1!J1268),"",List1!J1268)</f>
        <v>5</v>
      </c>
      <c r="I46" s="6" t="n">
        <f aca="false">IF(ISBLANK(List1!K1268),"",List1!K1268)</f>
        <v>4</v>
      </c>
      <c r="J46" s="6" t="str">
        <f aca="false">IF(List1!L1268="Null","",LEFT(List1!L1268,1))</f>
        <v>4</v>
      </c>
      <c r="K46" s="6" t="str">
        <f aca="false">IF(List1!M1268="Null","",LEFT(List1!M1268,1))</f>
        <v>2</v>
      </c>
      <c r="L46" s="6" t="str">
        <f aca="false">IF(List1!N1268="Null","",LEFT(List1!N1268,1))</f>
        <v>3</v>
      </c>
      <c r="M46" s="6" t="str">
        <f aca="false">IF(List1!O1268="Null","",LEFT(List1!O1268,1))</f>
        <v>2</v>
      </c>
      <c r="N46" s="6" t="str">
        <f aca="false">IF(List1!P1268="Null","",LEFT(List1!P1268,1))</f>
        <v>2</v>
      </c>
      <c r="O46" s="7" t="str">
        <f aca="false">IF(ISBLANK(List1!T1268),"",List1!T1268)</f>
        <v/>
      </c>
      <c r="P46" s="6" t="str">
        <f aca="false">IF(ISBLANK(List1!U1268),"",List1!U1268)</f>
        <v/>
      </c>
      <c r="Q46" s="6" t="str">
        <f aca="false">IF(List1!V1268="Null","",LEFT(List1!V1268,1))</f>
        <v/>
      </c>
      <c r="R46" s="5" t="str">
        <f aca="false">IF(ISBLANK(List1!G1268),IF(ISBLANK(List1!X1268),IF(ISBLANK(List1!W1268),"",List1!W1268),IF(ISBLANK(List1!W1268),List1!X1268,List1!W1268&amp;"; "&amp;List1!X1268)),"další obvody:"&amp;List1!G1268&amp;"; "&amp;IF(ISBLANK(List1!X1268),IF(ISBLANK(List1!W1268),"",List1!W1268),IF(ISBLANK(List1!W1268),List1!X1268,List1!W1268&amp;"; "&amp;List1!X1268)))</f>
        <v>suché větve, náklon, asymetrie koruny</v>
      </c>
    </row>
    <row r="47" customFormat="false" ht="18" hidden="false" customHeight="false" outlineLevel="0" collapsed="false">
      <c r="A47" s="4" t="str">
        <f aca="false">List1!C1269</f>
        <v>I</v>
      </c>
      <c r="B47" s="4" t="n">
        <f aca="false">Vlozit!F1269</f>
        <v>43</v>
      </c>
      <c r="C47" s="5" t="str">
        <f aca="false">List1!E1269</f>
        <v>Pinus nigra</v>
      </c>
      <c r="D47" s="6" t="n">
        <f aca="false">IF(ISBLANK(List1!F1269),"",List1!F1269/3.14)</f>
        <v>29.6178343949045</v>
      </c>
      <c r="E47" s="6" t="n">
        <f aca="false">IF(ISBLANK(List1!F1269),"",List1!F1269)</f>
        <v>93</v>
      </c>
      <c r="F47" s="6" t="n">
        <f aca="false">IF(ISBLANK(List1!H1269),"",List1!H1269)</f>
        <v>10</v>
      </c>
      <c r="G47" s="6" t="n">
        <f aca="false">IF(ISBLANK(List1!I1269),"",List1!I1269)</f>
        <v>2.5</v>
      </c>
      <c r="H47" s="6" t="n">
        <f aca="false">IF(ISBLANK(List1!J1269),"",List1!J1269)</f>
        <v>5</v>
      </c>
      <c r="I47" s="6" t="n">
        <f aca="false">IF(ISBLANK(List1!K1269),"",List1!K1269)</f>
        <v>4</v>
      </c>
      <c r="J47" s="6" t="str">
        <f aca="false">IF(List1!L1269="Null","",LEFT(List1!L1269,1))</f>
        <v>4</v>
      </c>
      <c r="K47" s="6" t="str">
        <f aca="false">IF(List1!M1269="Null","",LEFT(List1!M1269,1))</f>
        <v>2</v>
      </c>
      <c r="L47" s="6" t="str">
        <f aca="false">IF(List1!N1269="Null","",LEFT(List1!N1269,1))</f>
        <v>3</v>
      </c>
      <c r="M47" s="6" t="str">
        <f aca="false">IF(List1!O1269="Null","",LEFT(List1!O1269,1))</f>
        <v>2</v>
      </c>
      <c r="N47" s="6" t="str">
        <f aca="false">IF(List1!P1269="Null","",LEFT(List1!P1269,1))</f>
        <v>2</v>
      </c>
      <c r="O47" s="7" t="str">
        <f aca="false">IF(ISBLANK(List1!T1269),"",List1!T1269)</f>
        <v/>
      </c>
      <c r="P47" s="6" t="str">
        <f aca="false">IF(ISBLANK(List1!U1269),"",List1!U1269)</f>
        <v/>
      </c>
      <c r="Q47" s="6" t="str">
        <f aca="false">IF(List1!V1269="Null","",LEFT(List1!V1269,1))</f>
        <v/>
      </c>
      <c r="R47" s="5" t="str">
        <f aca="false">IF(ISBLANK(List1!G1269),IF(ISBLANK(List1!X1269),IF(ISBLANK(List1!W1269),"",List1!W1269),IF(ISBLANK(List1!W1269),List1!X1269,List1!W1269&amp;"; "&amp;List1!X1269)),"další obvody:"&amp;List1!G1269&amp;"; "&amp;IF(ISBLANK(List1!X1269),IF(ISBLANK(List1!W1269),"",List1!W1269),IF(ISBLANK(List1!W1269),List1!X1269,List1!W1269&amp;"; "&amp;List1!X1269)))</f>
        <v>suché větve, asymetrie koruny; mírný náklon</v>
      </c>
    </row>
    <row r="48" customFormat="false" ht="15" hidden="false" customHeight="false" outlineLevel="0" collapsed="false">
      <c r="A48" s="4" t="str">
        <f aca="false">List1!C1270</f>
        <v>I</v>
      </c>
      <c r="B48" s="4" t="n">
        <f aca="false">Vlozit!F1270</f>
        <v>44</v>
      </c>
      <c r="C48" s="5" t="str">
        <f aca="false">List1!E1270</f>
        <v>Acer platanoides</v>
      </c>
      <c r="D48" s="6" t="n">
        <f aca="false">IF(ISBLANK(List1!F1270),"",List1!F1270/3.14)</f>
        <v>21.3375796178344</v>
      </c>
      <c r="E48" s="6" t="n">
        <f aca="false">IF(ISBLANK(List1!F1270),"",List1!F1270)</f>
        <v>67</v>
      </c>
      <c r="F48" s="6" t="n">
        <f aca="false">IF(ISBLANK(List1!H1270),"",List1!H1270)</f>
        <v>10</v>
      </c>
      <c r="G48" s="6" t="n">
        <f aca="false">IF(ISBLANK(List1!I1270),"",List1!I1270)</f>
        <v>2</v>
      </c>
      <c r="H48" s="6" t="n">
        <f aca="false">IF(ISBLANK(List1!J1270),"",List1!J1270)</f>
        <v>5</v>
      </c>
      <c r="I48" s="6" t="n">
        <f aca="false">IF(ISBLANK(List1!K1270),"",List1!K1270)</f>
        <v>3</v>
      </c>
      <c r="J48" s="6" t="str">
        <f aca="false">IF(List1!L1270="Null","",LEFT(List1!L1270,1))</f>
        <v>3</v>
      </c>
      <c r="K48" s="6" t="str">
        <f aca="false">IF(List1!M1270="Null","",LEFT(List1!M1270,1))</f>
        <v>1</v>
      </c>
      <c r="L48" s="6" t="str">
        <f aca="false">IF(List1!N1270="Null","",LEFT(List1!N1270,1))</f>
        <v>1</v>
      </c>
      <c r="M48" s="6" t="str">
        <f aca="false">IF(List1!O1270="Null","",LEFT(List1!O1270,1))</f>
        <v>1</v>
      </c>
      <c r="N48" s="6" t="str">
        <f aca="false">IF(List1!P1270="Null","",LEFT(List1!P1270,1))</f>
        <v>1</v>
      </c>
      <c r="O48" s="7" t="str">
        <f aca="false">IF(ISBLANK(List1!T1270),"",List1!T1270)</f>
        <v/>
      </c>
      <c r="P48" s="6" t="str">
        <f aca="false">IF(ISBLANK(List1!U1270),"",List1!U1270)</f>
        <v/>
      </c>
      <c r="Q48" s="6" t="str">
        <f aca="false">IF(List1!V1270="Null","",LEFT(List1!V1270,1))</f>
        <v/>
      </c>
      <c r="R48" s="5" t="str">
        <f aca="false">IF(ISBLANK(List1!G1270),IF(ISBLANK(List1!X1270),IF(ISBLANK(List1!W1270),"",List1!W1270),IF(ISBLANK(List1!W1270),List1!X1270,List1!W1270&amp;"; "&amp;List1!X1270)),"další obvody:"&amp;List1!G1270&amp;"; "&amp;IF(ISBLANK(List1!X1270),IF(ISBLANK(List1!W1270),"",List1!W1270),IF(ISBLANK(List1!W1270),List1!X1270,List1!W1270&amp;"; "&amp;List1!X1270)))</f>
        <v>asymetrie koruny</v>
      </c>
    </row>
    <row r="49" customFormat="false" ht="15" hidden="false" customHeight="false" outlineLevel="0" collapsed="false">
      <c r="A49" s="4" t="str">
        <f aca="false">List1!C1271</f>
        <v>I</v>
      </c>
      <c r="B49" s="4" t="n">
        <f aca="false">Vlozit!F1271</f>
        <v>45</v>
      </c>
      <c r="C49" s="5" t="str">
        <f aca="false">List1!E1271</f>
        <v>Pinus nigra</v>
      </c>
      <c r="D49" s="6" t="n">
        <f aca="false">IF(ISBLANK(List1!F1271),"",List1!F1271/3.14)</f>
        <v>10.1910828025478</v>
      </c>
      <c r="E49" s="6" t="n">
        <f aca="false">IF(ISBLANK(List1!F1271),"",List1!F1271)</f>
        <v>32</v>
      </c>
      <c r="F49" s="6" t="n">
        <f aca="false">IF(ISBLANK(List1!H1271),"",List1!H1271)</f>
        <v>5</v>
      </c>
      <c r="G49" s="6" t="n">
        <f aca="false">IF(ISBLANK(List1!I1271),"",List1!I1271)</f>
        <v>3</v>
      </c>
      <c r="H49" s="6" t="n">
        <f aca="false">IF(ISBLANK(List1!J1271),"",List1!J1271)</f>
        <v>2</v>
      </c>
      <c r="I49" s="6" t="n">
        <f aca="false">IF(ISBLANK(List1!K1271),"",List1!K1271)</f>
        <v>5</v>
      </c>
      <c r="J49" s="6" t="str">
        <f aca="false">IF(List1!L1271="Null","",LEFT(List1!L1271,1))</f>
        <v>3</v>
      </c>
      <c r="K49" s="6" t="str">
        <f aca="false">IF(List1!M1271="Null","",LEFT(List1!M1271,1))</f>
        <v>3</v>
      </c>
      <c r="L49" s="6" t="str">
        <f aca="false">IF(List1!N1271="Null","",LEFT(List1!N1271,1))</f>
        <v>5</v>
      </c>
      <c r="M49" s="6" t="str">
        <f aca="false">IF(List1!O1271="Null","",LEFT(List1!O1271,1))</f>
        <v>2</v>
      </c>
      <c r="N49" s="6" t="str">
        <f aca="false">IF(List1!P1271="Null","",LEFT(List1!P1271,1))</f>
        <v>2</v>
      </c>
      <c r="O49" s="7" t="str">
        <f aca="false">IF(ISBLANK(List1!T1271),"",List1!T1271)</f>
        <v>K</v>
      </c>
      <c r="P49" s="6" t="n">
        <f aca="false">IF(ISBLANK(List1!U1271),"",List1!U1271)</f>
        <v>1</v>
      </c>
      <c r="Q49" s="6" t="str">
        <f aca="false">IF(List1!V1271="Null","",LEFT(List1!V1271,1))</f>
        <v>1</v>
      </c>
      <c r="R49" s="5" t="str">
        <f aca="false">IF(ISBLANK(List1!G1271),IF(ISBLANK(List1!X1271),IF(ISBLANK(List1!W1271),"",List1!W1271),IF(ISBLANK(List1!W1271),List1!X1271,List1!W1271&amp;"; "&amp;List1!X1271)),"další obvody:"&amp;List1!G1271&amp;"; "&amp;IF(ISBLANK(List1!X1271),IF(ISBLANK(List1!W1271),"",List1!W1271),IF(ISBLANK(List1!W1271),List1!X1271,List1!W1271&amp;"; "&amp;List1!X1271)))</f>
        <v>suché větve</v>
      </c>
    </row>
    <row r="50" customFormat="false" ht="15" hidden="false" customHeight="false" outlineLevel="0" collapsed="false">
      <c r="A50" s="4" t="str">
        <f aca="false">List1!C1272</f>
        <v>I</v>
      </c>
      <c r="B50" s="4" t="n">
        <f aca="false">Vlozit!F1272</f>
        <v>46</v>
      </c>
      <c r="C50" s="5" t="str">
        <f aca="false">List1!E1272</f>
        <v>Pinus nigra</v>
      </c>
      <c r="D50" s="6" t="n">
        <f aca="false">IF(ISBLANK(List1!F1272),"",List1!F1272/3.14)</f>
        <v>28.9808917197452</v>
      </c>
      <c r="E50" s="6" t="n">
        <f aca="false">IF(ISBLANK(List1!F1272),"",List1!F1272)</f>
        <v>91</v>
      </c>
      <c r="F50" s="6" t="n">
        <f aca="false">IF(ISBLANK(List1!H1272),"",List1!H1272)</f>
        <v>11</v>
      </c>
      <c r="G50" s="6" t="n">
        <f aca="false">IF(ISBLANK(List1!I1272),"",List1!I1272)</f>
        <v>3.5</v>
      </c>
      <c r="H50" s="6" t="n">
        <f aca="false">IF(ISBLANK(List1!J1272),"",List1!J1272)</f>
        <v>6</v>
      </c>
      <c r="I50" s="6" t="n">
        <f aca="false">IF(ISBLANK(List1!K1272),"",List1!K1272)</f>
        <v>4</v>
      </c>
      <c r="J50" s="6" t="str">
        <f aca="false">IF(List1!L1272="Null","",LEFT(List1!L1272,1))</f>
        <v>4</v>
      </c>
      <c r="K50" s="6" t="str">
        <f aca="false">IF(List1!M1272="Null","",LEFT(List1!M1272,1))</f>
        <v>2</v>
      </c>
      <c r="L50" s="6" t="str">
        <f aca="false">IF(List1!N1272="Null","",LEFT(List1!N1272,1))</f>
        <v>3</v>
      </c>
      <c r="M50" s="6" t="str">
        <f aca="false">IF(List1!O1272="Null","",LEFT(List1!O1272,1))</f>
        <v>2</v>
      </c>
      <c r="N50" s="6" t="str">
        <f aca="false">IF(List1!P1272="Null","",LEFT(List1!P1272,1))</f>
        <v>2</v>
      </c>
      <c r="O50" s="7" t="str">
        <f aca="false">IF(ISBLANK(List1!T1272),"",List1!T1272)</f>
        <v/>
      </c>
      <c r="P50" s="6" t="str">
        <f aca="false">IF(ISBLANK(List1!U1272),"",List1!U1272)</f>
        <v/>
      </c>
      <c r="Q50" s="6" t="str">
        <f aca="false">IF(List1!V1272="Null","",LEFT(List1!V1272,1))</f>
        <v/>
      </c>
      <c r="R50" s="5" t="str">
        <f aca="false">IF(ISBLANK(List1!G1272),IF(ISBLANK(List1!X1272),IF(ISBLANK(List1!W1272),"",List1!W1272),IF(ISBLANK(List1!W1272),List1!X1272,List1!W1272&amp;"; "&amp;List1!X1272)),"další obvody:"&amp;List1!G1272&amp;"; "&amp;IF(ISBLANK(List1!X1272),IF(ISBLANK(List1!W1272),"",List1!W1272),IF(ISBLANK(List1!W1272),List1!X1272,List1!W1272&amp;"; "&amp;List1!X1272)))</f>
        <v>suché větve, asymetrie koruny; dva vrcholy</v>
      </c>
    </row>
    <row r="51" customFormat="false" ht="15" hidden="false" customHeight="false" outlineLevel="0" collapsed="false">
      <c r="A51" s="4" t="str">
        <f aca="false">List1!C1273</f>
        <v>I</v>
      </c>
      <c r="B51" s="4" t="n">
        <f aca="false">Vlozit!F1273</f>
        <v>47</v>
      </c>
      <c r="C51" s="5" t="str">
        <f aca="false">List1!E1273</f>
        <v>Pinus nigra</v>
      </c>
      <c r="D51" s="6" t="n">
        <f aca="false">IF(ISBLANK(List1!F1273),"",List1!F1273/3.14)</f>
        <v>37.2611464968153</v>
      </c>
      <c r="E51" s="6" t="n">
        <f aca="false">IF(ISBLANK(List1!F1273),"",List1!F1273)</f>
        <v>117</v>
      </c>
      <c r="F51" s="6" t="n">
        <f aca="false">IF(ISBLANK(List1!H1273),"",List1!H1273)</f>
        <v>11</v>
      </c>
      <c r="G51" s="6" t="n">
        <f aca="false">IF(ISBLANK(List1!I1273),"",List1!I1273)</f>
        <v>2.5</v>
      </c>
      <c r="H51" s="6" t="n">
        <f aca="false">IF(ISBLANK(List1!J1273),"",List1!J1273)</f>
        <v>5</v>
      </c>
      <c r="I51" s="6" t="n">
        <f aca="false">IF(ISBLANK(List1!K1273),"",List1!K1273)</f>
        <v>4</v>
      </c>
      <c r="J51" s="6" t="str">
        <f aca="false">IF(List1!L1273="Null","",LEFT(List1!L1273,1))</f>
        <v>4</v>
      </c>
      <c r="K51" s="6" t="str">
        <f aca="false">IF(List1!M1273="Null","",LEFT(List1!M1273,1))</f>
        <v>2</v>
      </c>
      <c r="L51" s="6" t="str">
        <f aca="false">IF(List1!N1273="Null","",LEFT(List1!N1273,1))</f>
        <v>3</v>
      </c>
      <c r="M51" s="6" t="str">
        <f aca="false">IF(List1!O1273="Null","",LEFT(List1!O1273,1))</f>
        <v>2</v>
      </c>
      <c r="N51" s="6" t="str">
        <f aca="false">IF(List1!P1273="Null","",LEFT(List1!P1273,1))</f>
        <v>2</v>
      </c>
      <c r="O51" s="7" t="str">
        <f aca="false">IF(ISBLANK(List1!T1273),"",List1!T1273)</f>
        <v/>
      </c>
      <c r="P51" s="6" t="str">
        <f aca="false">IF(ISBLANK(List1!U1273),"",List1!U1273)</f>
        <v/>
      </c>
      <c r="Q51" s="6" t="str">
        <f aca="false">IF(List1!V1273="Null","",LEFT(List1!V1273,1))</f>
        <v/>
      </c>
      <c r="R51" s="5" t="str">
        <f aca="false">IF(ISBLANK(List1!G1273),IF(ISBLANK(List1!X1273),IF(ISBLANK(List1!W1273),"",List1!W1273),IF(ISBLANK(List1!W1273),List1!X1273,List1!W1273&amp;"; "&amp;List1!X1273)),"další obvody:"&amp;List1!G1273&amp;"; "&amp;IF(ISBLANK(List1!X1273),IF(ISBLANK(List1!W1273),"",List1!W1273),IF(ISBLANK(List1!W1273),List1!X1273,List1!W1273&amp;"; "&amp;List1!X1273)))</f>
        <v>suché větve, asymetrie koruny</v>
      </c>
    </row>
    <row r="52" customFormat="false" ht="15" hidden="false" customHeight="false" outlineLevel="0" collapsed="false">
      <c r="A52" s="4" t="str">
        <f aca="false">List1!C1274</f>
        <v>I</v>
      </c>
      <c r="B52" s="4" t="n">
        <f aca="false">Vlozit!F1274</f>
        <v>48</v>
      </c>
      <c r="C52" s="5" t="str">
        <f aca="false">List1!E1274</f>
        <v>Taxus baccata</v>
      </c>
      <c r="D52" s="6" t="n">
        <f aca="false">IF(ISBLANK(List1!F1274),"",List1!F1274/3.14)</f>
        <v>38.2165605095541</v>
      </c>
      <c r="E52" s="6" t="n">
        <f aca="false">IF(ISBLANK(List1!F1274),"",List1!F1274)</f>
        <v>120</v>
      </c>
      <c r="F52" s="6" t="n">
        <f aca="false">IF(ISBLANK(List1!H1274),"",List1!H1274)</f>
        <v>8</v>
      </c>
      <c r="G52" s="6" t="n">
        <f aca="false">IF(ISBLANK(List1!I1274),"",List1!I1274)</f>
        <v>2</v>
      </c>
      <c r="H52" s="6" t="n">
        <f aca="false">IF(ISBLANK(List1!J1274),"",List1!J1274)</f>
        <v>5</v>
      </c>
      <c r="I52" s="6" t="n">
        <f aca="false">IF(ISBLANK(List1!K1274),"",List1!K1274)</f>
        <v>3</v>
      </c>
      <c r="J52" s="6" t="str">
        <f aca="false">IF(List1!L1274="Null","",LEFT(List1!L1274,1))</f>
        <v>4</v>
      </c>
      <c r="K52" s="6" t="str">
        <f aca="false">IF(List1!M1274="Null","",LEFT(List1!M1274,1))</f>
        <v>1</v>
      </c>
      <c r="L52" s="6" t="str">
        <f aca="false">IF(List1!N1274="Null","",LEFT(List1!N1274,1))</f>
        <v>1</v>
      </c>
      <c r="M52" s="6" t="str">
        <f aca="false">IF(List1!O1274="Null","",LEFT(List1!O1274,1))</f>
        <v>2</v>
      </c>
      <c r="N52" s="6" t="str">
        <f aca="false">IF(List1!P1274="Null","",LEFT(List1!P1274,1))</f>
        <v>1</v>
      </c>
      <c r="O52" s="7" t="str">
        <f aca="false">IF(ISBLANK(List1!T1274),"",List1!T1274)</f>
        <v/>
      </c>
      <c r="P52" s="6" t="str">
        <f aca="false">IF(ISBLANK(List1!U1274),"",List1!U1274)</f>
        <v/>
      </c>
      <c r="Q52" s="6" t="str">
        <f aca="false">IF(List1!V1274="Null","",LEFT(List1!V1274,1))</f>
        <v/>
      </c>
      <c r="R52" s="5" t="str">
        <f aca="false">IF(ISBLANK(List1!G1274),IF(ISBLANK(List1!X1274),IF(ISBLANK(List1!W1274),"",List1!W1274),IF(ISBLANK(List1!W1274),List1!X1274,List1!W1274&amp;"; "&amp;List1!X1274)),"další obvody:"&amp;List1!G1274&amp;"; "&amp;IF(ISBLANK(List1!X1274),IF(ISBLANK(List1!W1274),"",List1!W1274),IF(ISBLANK(List1!W1274),List1!X1274,List1!W1274&amp;"; "&amp;List1!X1274)))</f>
        <v>ořezané větve</v>
      </c>
    </row>
    <row r="53" customFormat="false" ht="15" hidden="false" customHeight="false" outlineLevel="0" collapsed="false">
      <c r="A53" s="4" t="str">
        <f aca="false">List1!C1275</f>
        <v>I</v>
      </c>
      <c r="B53" s="4" t="n">
        <f aca="false">Vlozit!F1275</f>
        <v>49</v>
      </c>
      <c r="C53" s="5" t="str">
        <f aca="false">List1!E1275</f>
        <v>Taxus baccata</v>
      </c>
      <c r="D53" s="6" t="n">
        <f aca="false">IF(ISBLANK(List1!F1275),"",List1!F1275/3.14)</f>
        <v>42.3566878980892</v>
      </c>
      <c r="E53" s="6" t="n">
        <f aca="false">IF(ISBLANK(List1!F1275),"",List1!F1275)</f>
        <v>133</v>
      </c>
      <c r="F53" s="6" t="n">
        <f aca="false">IF(ISBLANK(List1!H1275),"",List1!H1275)</f>
        <v>14</v>
      </c>
      <c r="G53" s="6" t="n">
        <f aca="false">IF(ISBLANK(List1!I1275),"",List1!I1275)</f>
        <v>2</v>
      </c>
      <c r="H53" s="6" t="n">
        <f aca="false">IF(ISBLANK(List1!J1275),"",List1!J1275)</f>
        <v>6</v>
      </c>
      <c r="I53" s="6" t="n">
        <f aca="false">IF(ISBLANK(List1!K1275),"",List1!K1275)</f>
        <v>3</v>
      </c>
      <c r="J53" s="6" t="str">
        <f aca="false">IF(List1!L1275="Null","",LEFT(List1!L1275,1))</f>
        <v>4</v>
      </c>
      <c r="K53" s="6" t="str">
        <f aca="false">IF(List1!M1275="Null","",LEFT(List1!M1275,1))</f>
        <v>1</v>
      </c>
      <c r="L53" s="6" t="str">
        <f aca="false">IF(List1!N1275="Null","",LEFT(List1!N1275,1))</f>
        <v>1</v>
      </c>
      <c r="M53" s="6" t="str">
        <f aca="false">IF(List1!O1275="Null","",LEFT(List1!O1275,1))</f>
        <v>2</v>
      </c>
      <c r="N53" s="6" t="str">
        <f aca="false">IF(List1!P1275="Null","",LEFT(List1!P1275,1))</f>
        <v>1</v>
      </c>
      <c r="O53" s="7" t="str">
        <f aca="false">IF(ISBLANK(List1!T1275),"",List1!T1275)</f>
        <v/>
      </c>
      <c r="P53" s="6" t="str">
        <f aca="false">IF(ISBLANK(List1!U1275),"",List1!U1275)</f>
        <v/>
      </c>
      <c r="Q53" s="6" t="str">
        <f aca="false">IF(List1!V1275="Null","",LEFT(List1!V1275,1))</f>
        <v/>
      </c>
      <c r="R53" s="5" t="str">
        <f aca="false">IF(ISBLANK(List1!G1275),IF(ISBLANK(List1!X1275),IF(ISBLANK(List1!W1275),"",List1!W1275),IF(ISBLANK(List1!W1275),List1!X1275,List1!W1275&amp;"; "&amp;List1!X1275)),"další obvody:"&amp;List1!G1275&amp;"; "&amp;IF(ISBLANK(List1!X1275),IF(ISBLANK(List1!W1275),"",List1!W1275),IF(ISBLANK(List1!W1275),List1!X1275,List1!W1275&amp;"; "&amp;List1!X1275)))</f>
        <v>asymetrie koruny</v>
      </c>
    </row>
    <row r="54" customFormat="false" ht="15" hidden="false" customHeight="false" outlineLevel="0" collapsed="false">
      <c r="A54" s="4" t="str">
        <f aca="false">List1!C1276</f>
        <v>I</v>
      </c>
      <c r="B54" s="4" t="n">
        <f aca="false">Vlozit!F1276</f>
        <v>50</v>
      </c>
      <c r="C54" s="5" t="str">
        <f aca="false">List1!E1276</f>
        <v>Taxus baccata</v>
      </c>
      <c r="D54" s="6" t="n">
        <f aca="false">IF(ISBLANK(List1!F1276),"",List1!F1276/3.14)</f>
        <v>35.031847133758</v>
      </c>
      <c r="E54" s="6" t="n">
        <f aca="false">IF(ISBLANK(List1!F1276),"",List1!F1276)</f>
        <v>110</v>
      </c>
      <c r="F54" s="6" t="n">
        <f aca="false">IF(ISBLANK(List1!H1276),"",List1!H1276)</f>
        <v>13</v>
      </c>
      <c r="G54" s="6" t="n">
        <f aca="false">IF(ISBLANK(List1!I1276),"",List1!I1276)</f>
        <v>2</v>
      </c>
      <c r="H54" s="6" t="n">
        <f aca="false">IF(ISBLANK(List1!J1276),"",List1!J1276)</f>
        <v>6</v>
      </c>
      <c r="I54" s="6" t="n">
        <f aca="false">IF(ISBLANK(List1!K1276),"",List1!K1276)</f>
        <v>3</v>
      </c>
      <c r="J54" s="6" t="str">
        <f aca="false">IF(List1!L1276="Null","",LEFT(List1!L1276,1))</f>
        <v>4</v>
      </c>
      <c r="K54" s="6" t="str">
        <f aca="false">IF(List1!M1276="Null","",LEFT(List1!M1276,1))</f>
        <v>1</v>
      </c>
      <c r="L54" s="6" t="str">
        <f aca="false">IF(List1!N1276="Null","",LEFT(List1!N1276,1))</f>
        <v>1</v>
      </c>
      <c r="M54" s="6" t="str">
        <f aca="false">IF(List1!O1276="Null","",LEFT(List1!O1276,1))</f>
        <v>2</v>
      </c>
      <c r="N54" s="6" t="str">
        <f aca="false">IF(List1!P1276="Null","",LEFT(List1!P1276,1))</f>
        <v>1</v>
      </c>
      <c r="O54" s="7" t="str">
        <f aca="false">IF(ISBLANK(List1!T1276),"",List1!T1276)</f>
        <v/>
      </c>
      <c r="P54" s="6" t="str">
        <f aca="false">IF(ISBLANK(List1!U1276),"",List1!U1276)</f>
        <v/>
      </c>
      <c r="Q54" s="6" t="str">
        <f aca="false">IF(List1!V1276="Null","",LEFT(List1!V1276,1))</f>
        <v/>
      </c>
      <c r="R54" s="5" t="str">
        <f aca="false">IF(ISBLANK(List1!G1276),IF(ISBLANK(List1!X1276),IF(ISBLANK(List1!W1276),"",List1!W1276),IF(ISBLANK(List1!W1276),List1!X1276,List1!W1276&amp;"; "&amp;List1!X1276)),"další obvody:"&amp;List1!G1276&amp;"; "&amp;IF(ISBLANK(List1!X1276),IF(ISBLANK(List1!W1276),"",List1!W1276),IF(ISBLANK(List1!W1276),List1!X1276,List1!W1276&amp;"; "&amp;List1!X1276)))</f>
        <v>asymetrie koruny</v>
      </c>
    </row>
    <row r="55" customFormat="false" ht="15" hidden="false" customHeight="false" outlineLevel="0" collapsed="false">
      <c r="A55" s="4" t="str">
        <f aca="false">List1!C1277</f>
        <v>I</v>
      </c>
      <c r="B55" s="4" t="n">
        <f aca="false">Vlozit!F1277</f>
        <v>51</v>
      </c>
      <c r="C55" s="5" t="str">
        <f aca="false">List1!E1277</f>
        <v>Taxus baccata</v>
      </c>
      <c r="D55" s="6" t="n">
        <f aca="false">IF(ISBLANK(List1!F1277),"",List1!F1277/3.14)</f>
        <v>28.0254777070064</v>
      </c>
      <c r="E55" s="6" t="n">
        <f aca="false">IF(ISBLANK(List1!F1277),"",List1!F1277)</f>
        <v>88</v>
      </c>
      <c r="F55" s="6" t="n">
        <f aca="false">IF(ISBLANK(List1!H1277),"",List1!H1277)</f>
        <v>13</v>
      </c>
      <c r="G55" s="6" t="n">
        <f aca="false">IF(ISBLANK(List1!I1277),"",List1!I1277)</f>
        <v>2</v>
      </c>
      <c r="H55" s="6" t="n">
        <f aca="false">IF(ISBLANK(List1!J1277),"",List1!J1277)</f>
        <v>5</v>
      </c>
      <c r="I55" s="6" t="n">
        <f aca="false">IF(ISBLANK(List1!K1277),"",List1!K1277)</f>
        <v>3</v>
      </c>
      <c r="J55" s="6" t="str">
        <f aca="false">IF(List1!L1277="Null","",LEFT(List1!L1277,1))</f>
        <v>4</v>
      </c>
      <c r="K55" s="6" t="str">
        <f aca="false">IF(List1!M1277="Null","",LEFT(List1!M1277,1))</f>
        <v>1</v>
      </c>
      <c r="L55" s="6" t="str">
        <f aca="false">IF(List1!N1277="Null","",LEFT(List1!N1277,1))</f>
        <v>1</v>
      </c>
      <c r="M55" s="6" t="str">
        <f aca="false">IF(List1!O1277="Null","",LEFT(List1!O1277,1))</f>
        <v>2</v>
      </c>
      <c r="N55" s="6" t="str">
        <f aca="false">IF(List1!P1277="Null","",LEFT(List1!P1277,1))</f>
        <v>1</v>
      </c>
      <c r="O55" s="7" t="str">
        <f aca="false">IF(ISBLANK(List1!T1277),"",List1!T1277)</f>
        <v/>
      </c>
      <c r="P55" s="6" t="str">
        <f aca="false">IF(ISBLANK(List1!U1277),"",List1!U1277)</f>
        <v/>
      </c>
      <c r="Q55" s="6" t="str">
        <f aca="false">IF(List1!V1277="Null","",LEFT(List1!V1277,1))</f>
        <v/>
      </c>
      <c r="R55" s="5" t="str">
        <f aca="false">IF(ISBLANK(List1!G1277),IF(ISBLANK(List1!X1277),IF(ISBLANK(List1!W1277),"",List1!W1277),IF(ISBLANK(List1!W1277),List1!X1277,List1!W1277&amp;"; "&amp;List1!X1277)),"další obvody:"&amp;List1!G1277&amp;"; "&amp;IF(ISBLANK(List1!X1277),IF(ISBLANK(List1!W1277),"",List1!W1277),IF(ISBLANK(List1!W1277),List1!X1277,List1!W1277&amp;"; "&amp;List1!X1277)))</f>
        <v>asymetrie koruny</v>
      </c>
    </row>
    <row r="56" customFormat="false" ht="15" hidden="false" customHeight="false" outlineLevel="0" collapsed="false">
      <c r="A56" s="4" t="str">
        <f aca="false">List1!C1278</f>
        <v>I</v>
      </c>
      <c r="B56" s="4" t="n">
        <f aca="false">Vlozit!F1278</f>
        <v>52</v>
      </c>
      <c r="C56" s="5" t="str">
        <f aca="false">List1!E1278</f>
        <v>Taxus baccata</v>
      </c>
      <c r="D56" s="6" t="n">
        <f aca="false">IF(ISBLANK(List1!F1278),"",List1!F1278/3.14)</f>
        <v>16.2420382165605</v>
      </c>
      <c r="E56" s="6" t="n">
        <f aca="false">IF(ISBLANK(List1!F1278),"",List1!F1278)</f>
        <v>51</v>
      </c>
      <c r="F56" s="6" t="n">
        <f aca="false">IF(ISBLANK(List1!H1278),"",List1!H1278)</f>
        <v>11</v>
      </c>
      <c r="G56" s="6" t="n">
        <f aca="false">IF(ISBLANK(List1!I1278),"",List1!I1278)</f>
        <v>3</v>
      </c>
      <c r="H56" s="6" t="n">
        <f aca="false">IF(ISBLANK(List1!J1278),"",List1!J1278)</f>
        <v>3</v>
      </c>
      <c r="I56" s="6" t="n">
        <f aca="false">IF(ISBLANK(List1!K1278),"",List1!K1278)</f>
        <v>3</v>
      </c>
      <c r="J56" s="6" t="str">
        <f aca="false">IF(List1!L1278="Null","",LEFT(List1!L1278,1))</f>
        <v>4</v>
      </c>
      <c r="K56" s="6" t="str">
        <f aca="false">IF(List1!M1278="Null","",LEFT(List1!M1278,1))</f>
        <v>1</v>
      </c>
      <c r="L56" s="6" t="str">
        <f aca="false">IF(List1!N1278="Null","",LEFT(List1!N1278,1))</f>
        <v>1</v>
      </c>
      <c r="M56" s="6" t="str">
        <f aca="false">IF(List1!O1278="Null","",LEFT(List1!O1278,1))</f>
        <v>2</v>
      </c>
      <c r="N56" s="6" t="str">
        <f aca="false">IF(List1!P1278="Null","",LEFT(List1!P1278,1))</f>
        <v>1</v>
      </c>
      <c r="O56" s="7" t="str">
        <f aca="false">IF(ISBLANK(List1!T1278),"",List1!T1278)</f>
        <v/>
      </c>
      <c r="P56" s="6" t="str">
        <f aca="false">IF(ISBLANK(List1!U1278),"",List1!U1278)</f>
        <v/>
      </c>
      <c r="Q56" s="6" t="str">
        <f aca="false">IF(List1!V1278="Null","",LEFT(List1!V1278,1))</f>
        <v/>
      </c>
      <c r="R56" s="5" t="str">
        <f aca="false">IF(ISBLANK(List1!G1278),IF(ISBLANK(List1!X1278),IF(ISBLANK(List1!W1278),"",List1!W1278),IF(ISBLANK(List1!W1278),List1!X1278,List1!W1278&amp;"; "&amp;List1!X1278)),"další obvody:"&amp;List1!G1278&amp;"; "&amp;IF(ISBLANK(List1!X1278),IF(ISBLANK(List1!W1278),"",List1!W1278),IF(ISBLANK(List1!W1278),List1!X1278,List1!W1278&amp;"; "&amp;List1!X1278)))</f>
        <v>vidličnaté větvení</v>
      </c>
    </row>
    <row r="57" customFormat="false" ht="15" hidden="false" customHeight="false" outlineLevel="0" collapsed="false">
      <c r="A57" s="4" t="str">
        <f aca="false">List1!C1279</f>
        <v>I</v>
      </c>
      <c r="B57" s="4" t="n">
        <f aca="false">Vlozit!F1279</f>
        <v>53</v>
      </c>
      <c r="C57" s="5" t="str">
        <f aca="false">List1!E1279</f>
        <v>Taxus baccata</v>
      </c>
      <c r="D57" s="6" t="n">
        <f aca="false">IF(ISBLANK(List1!F1279),"",List1!F1279/3.14)</f>
        <v>30.8917197452229</v>
      </c>
      <c r="E57" s="6" t="n">
        <f aca="false">IF(ISBLANK(List1!F1279),"",List1!F1279)</f>
        <v>97</v>
      </c>
      <c r="F57" s="6" t="n">
        <f aca="false">IF(ISBLANK(List1!H1279),"",List1!H1279)</f>
        <v>11</v>
      </c>
      <c r="G57" s="6" t="n">
        <f aca="false">IF(ISBLANK(List1!I1279),"",List1!I1279)</f>
        <v>3</v>
      </c>
      <c r="H57" s="6" t="n">
        <f aca="false">IF(ISBLANK(List1!J1279),"",List1!J1279)</f>
        <v>5</v>
      </c>
      <c r="I57" s="6" t="n">
        <f aca="false">IF(ISBLANK(List1!K1279),"",List1!K1279)</f>
        <v>3</v>
      </c>
      <c r="J57" s="6" t="str">
        <f aca="false">IF(List1!L1279="Null","",LEFT(List1!L1279,1))</f>
        <v>4</v>
      </c>
      <c r="K57" s="6" t="str">
        <f aca="false">IF(List1!M1279="Null","",LEFT(List1!M1279,1))</f>
        <v>1</v>
      </c>
      <c r="L57" s="6" t="str">
        <f aca="false">IF(List1!N1279="Null","",LEFT(List1!N1279,1))</f>
        <v>1</v>
      </c>
      <c r="M57" s="6" t="str">
        <f aca="false">IF(List1!O1279="Null","",LEFT(List1!O1279,1))</f>
        <v>2</v>
      </c>
      <c r="N57" s="6" t="str">
        <f aca="false">IF(List1!P1279="Null","",LEFT(List1!P1279,1))</f>
        <v>1</v>
      </c>
      <c r="O57" s="7" t="str">
        <f aca="false">IF(ISBLANK(List1!T1279),"",List1!T1279)</f>
        <v/>
      </c>
      <c r="P57" s="6" t="str">
        <f aca="false">IF(ISBLANK(List1!U1279),"",List1!U1279)</f>
        <v/>
      </c>
      <c r="Q57" s="6" t="str">
        <f aca="false">IF(List1!V1279="Null","",LEFT(List1!V1279,1))</f>
        <v/>
      </c>
      <c r="R57" s="5" t="str">
        <f aca="false">IF(ISBLANK(List1!G1279),IF(ISBLANK(List1!X1279),IF(ISBLANK(List1!W1279),"",List1!W1279),IF(ISBLANK(List1!W1279),List1!X1279,List1!W1279&amp;"; "&amp;List1!X1279)),"další obvody:"&amp;List1!G1279&amp;"; "&amp;IF(ISBLANK(List1!X1279),IF(ISBLANK(List1!W1279),"",List1!W1279),IF(ISBLANK(List1!W1279),List1!X1279,List1!W1279&amp;"; "&amp;List1!X1279)))</f>
        <v>vidličnaté větvení, asymetrie koruny</v>
      </c>
    </row>
    <row r="58" customFormat="false" ht="15" hidden="false" customHeight="false" outlineLevel="0" collapsed="false">
      <c r="A58" s="4" t="str">
        <f aca="false">List1!C1280</f>
        <v>I</v>
      </c>
      <c r="B58" s="4" t="n">
        <f aca="false">Vlozit!F1280</f>
        <v>54</v>
      </c>
      <c r="C58" s="5" t="str">
        <f aca="false">List1!E1280</f>
        <v>Taxus baccata</v>
      </c>
      <c r="D58" s="6" t="n">
        <f aca="false">IF(ISBLANK(List1!F1280),"",List1!F1280/3.14)</f>
        <v>33.4394904458599</v>
      </c>
      <c r="E58" s="6" t="n">
        <f aca="false">IF(ISBLANK(List1!F1280),"",List1!F1280)</f>
        <v>105</v>
      </c>
      <c r="F58" s="6" t="n">
        <f aca="false">IF(ISBLANK(List1!H1280),"",List1!H1280)</f>
        <v>13</v>
      </c>
      <c r="G58" s="6" t="n">
        <f aca="false">IF(ISBLANK(List1!I1280),"",List1!I1280)</f>
        <v>2</v>
      </c>
      <c r="H58" s="6" t="n">
        <f aca="false">IF(ISBLANK(List1!J1280),"",List1!J1280)</f>
        <v>6</v>
      </c>
      <c r="I58" s="6" t="n">
        <f aca="false">IF(ISBLANK(List1!K1280),"",List1!K1280)</f>
        <v>3</v>
      </c>
      <c r="J58" s="6" t="str">
        <f aca="false">IF(List1!L1280="Null","",LEFT(List1!L1280,1))</f>
        <v>4</v>
      </c>
      <c r="K58" s="6" t="str">
        <f aca="false">IF(List1!M1280="Null","",LEFT(List1!M1280,1))</f>
        <v>1</v>
      </c>
      <c r="L58" s="6" t="str">
        <f aca="false">IF(List1!N1280="Null","",LEFT(List1!N1280,1))</f>
        <v>1</v>
      </c>
      <c r="M58" s="6" t="str">
        <f aca="false">IF(List1!O1280="Null","",LEFT(List1!O1280,1))</f>
        <v>2</v>
      </c>
      <c r="N58" s="6" t="str">
        <f aca="false">IF(List1!P1280="Null","",LEFT(List1!P1280,1))</f>
        <v>1</v>
      </c>
      <c r="O58" s="7" t="str">
        <f aca="false">IF(ISBLANK(List1!T1280),"",List1!T1280)</f>
        <v/>
      </c>
      <c r="P58" s="6" t="str">
        <f aca="false">IF(ISBLANK(List1!U1280),"",List1!U1280)</f>
        <v/>
      </c>
      <c r="Q58" s="6" t="str">
        <f aca="false">IF(List1!V1280="Null","",LEFT(List1!V1280,1))</f>
        <v/>
      </c>
      <c r="R58" s="5" t="str">
        <f aca="false">IF(ISBLANK(List1!G1280),IF(ISBLANK(List1!X1280),IF(ISBLANK(List1!W1280),"",List1!W1280),IF(ISBLANK(List1!W1280),List1!X1280,List1!W1280&amp;"; "&amp;List1!X1280)),"další obvody:"&amp;List1!G1280&amp;"; "&amp;IF(ISBLANK(List1!X1280),IF(ISBLANK(List1!W1280),"",List1!W1280),IF(ISBLANK(List1!W1280),List1!X1280,List1!W1280&amp;"; "&amp;List1!X1280)))</f>
        <v>vidličnaté větvení, asymetrie koruny</v>
      </c>
    </row>
    <row r="59" customFormat="false" ht="18" hidden="false" customHeight="false" outlineLevel="0" collapsed="false">
      <c r="A59" s="4" t="str">
        <f aca="false">List1!C1281</f>
        <v>I</v>
      </c>
      <c r="B59" s="4" t="n">
        <f aca="false">Vlozit!F1281</f>
        <v>55</v>
      </c>
      <c r="C59" s="5" t="str">
        <f aca="false">List1!E1281</f>
        <v>Taxus baccata</v>
      </c>
      <c r="D59" s="6" t="n">
        <f aca="false">IF(ISBLANK(List1!F1281),"",List1!F1281/3.14)</f>
        <v>50.9554140127389</v>
      </c>
      <c r="E59" s="6" t="n">
        <f aca="false">IF(ISBLANK(List1!F1281),"",List1!F1281)</f>
        <v>160</v>
      </c>
      <c r="F59" s="6" t="n">
        <f aca="false">IF(ISBLANK(List1!H1281),"",List1!H1281)</f>
        <v>14</v>
      </c>
      <c r="G59" s="6" t="n">
        <f aca="false">IF(ISBLANK(List1!I1281),"",List1!I1281)</f>
        <v>3</v>
      </c>
      <c r="H59" s="6" t="n">
        <f aca="false">IF(ISBLANK(List1!J1281),"",List1!J1281)</f>
        <v>6</v>
      </c>
      <c r="I59" s="6" t="n">
        <f aca="false">IF(ISBLANK(List1!K1281),"",List1!K1281)</f>
        <v>3</v>
      </c>
      <c r="J59" s="6" t="str">
        <f aca="false">IF(List1!L1281="Null","",LEFT(List1!L1281,1))</f>
        <v>4</v>
      </c>
      <c r="K59" s="6" t="str">
        <f aca="false">IF(List1!M1281="Null","",LEFT(List1!M1281,1))</f>
        <v>1</v>
      </c>
      <c r="L59" s="6" t="str">
        <f aca="false">IF(List1!N1281="Null","",LEFT(List1!N1281,1))</f>
        <v>1</v>
      </c>
      <c r="M59" s="6" t="str">
        <f aca="false">IF(List1!O1281="Null","",LEFT(List1!O1281,1))</f>
        <v>2</v>
      </c>
      <c r="N59" s="6" t="str">
        <f aca="false">IF(List1!P1281="Null","",LEFT(List1!P1281,1))</f>
        <v>1</v>
      </c>
      <c r="O59" s="7" t="str">
        <f aca="false">IF(ISBLANK(List1!T1281),"",List1!T1281)</f>
        <v/>
      </c>
      <c r="P59" s="6" t="str">
        <f aca="false">IF(ISBLANK(List1!U1281),"",List1!U1281)</f>
        <v/>
      </c>
      <c r="Q59" s="6" t="str">
        <f aca="false">IF(List1!V1281="Null","",LEFT(List1!V1281,1))</f>
        <v/>
      </c>
      <c r="R59" s="5" t="str">
        <f aca="false">IF(ISBLANK(List1!G1281),IF(ISBLANK(List1!X1281),IF(ISBLANK(List1!W1281),"",List1!W1281),IF(ISBLANK(List1!W1281),List1!X1281,List1!W1281&amp;"; "&amp;List1!X1281)),"další obvody:"&amp;List1!G1281&amp;"; "&amp;IF(ISBLANK(List1!X1281),IF(ISBLANK(List1!W1281),"",List1!W1281),IF(ISBLANK(List1!W1281),List1!X1281,List1!W1281&amp;"; "&amp;List1!X1281)))</f>
        <v>vidličnaté větvení, asymetrie koruny, ořezané větve</v>
      </c>
    </row>
    <row r="60" customFormat="false" ht="15" hidden="false" customHeight="false" outlineLevel="0" collapsed="false">
      <c r="A60" s="4" t="str">
        <f aca="false">List1!C1282</f>
        <v>I</v>
      </c>
      <c r="B60" s="4" t="n">
        <f aca="false">Vlozit!F1282</f>
        <v>56</v>
      </c>
      <c r="C60" s="5" t="str">
        <f aca="false">List1!E1282</f>
        <v>Taxus baccata</v>
      </c>
      <c r="D60" s="6" t="n">
        <f aca="false">IF(ISBLANK(List1!F1282),"",List1!F1282/3.14)</f>
        <v>37.2611464968153</v>
      </c>
      <c r="E60" s="6" t="n">
        <f aca="false">IF(ISBLANK(List1!F1282),"",List1!F1282)</f>
        <v>117</v>
      </c>
      <c r="F60" s="6" t="n">
        <f aca="false">IF(ISBLANK(List1!H1282),"",List1!H1282)</f>
        <v>12</v>
      </c>
      <c r="G60" s="6" t="n">
        <f aca="false">IF(ISBLANK(List1!I1282),"",List1!I1282)</f>
        <v>2</v>
      </c>
      <c r="H60" s="6" t="n">
        <f aca="false">IF(ISBLANK(List1!J1282),"",List1!J1282)</f>
        <v>6</v>
      </c>
      <c r="I60" s="6" t="n">
        <f aca="false">IF(ISBLANK(List1!K1282),"",List1!K1282)</f>
        <v>3</v>
      </c>
      <c r="J60" s="6" t="str">
        <f aca="false">IF(List1!L1282="Null","",LEFT(List1!L1282,1))</f>
        <v>4</v>
      </c>
      <c r="K60" s="6" t="str">
        <f aca="false">IF(List1!M1282="Null","",LEFT(List1!M1282,1))</f>
        <v>1</v>
      </c>
      <c r="L60" s="6" t="str">
        <f aca="false">IF(List1!N1282="Null","",LEFT(List1!N1282,1))</f>
        <v>1</v>
      </c>
      <c r="M60" s="6" t="str">
        <f aca="false">IF(List1!O1282="Null","",LEFT(List1!O1282,1))</f>
        <v>2</v>
      </c>
      <c r="N60" s="6" t="str">
        <f aca="false">IF(List1!P1282="Null","",LEFT(List1!P1282,1))</f>
        <v>1</v>
      </c>
      <c r="O60" s="7" t="str">
        <f aca="false">IF(ISBLANK(List1!T1282),"",List1!T1282)</f>
        <v/>
      </c>
      <c r="P60" s="6" t="str">
        <f aca="false">IF(ISBLANK(List1!U1282),"",List1!U1282)</f>
        <v/>
      </c>
      <c r="Q60" s="6" t="str">
        <f aca="false">IF(List1!V1282="Null","",LEFT(List1!V1282,1))</f>
        <v/>
      </c>
      <c r="R60" s="5" t="str">
        <f aca="false">IF(ISBLANK(List1!G1282),IF(ISBLANK(List1!X1282),IF(ISBLANK(List1!W1282),"",List1!W1282),IF(ISBLANK(List1!W1282),List1!X1282,List1!W1282&amp;"; "&amp;List1!X1282)),"další obvody:"&amp;List1!G1282&amp;"; "&amp;IF(ISBLANK(List1!X1282),IF(ISBLANK(List1!W1282),"",List1!W1282),IF(ISBLANK(List1!W1282),List1!X1282,List1!W1282&amp;"; "&amp;List1!X1282)))</f>
        <v>vidličnaté větvení, asymetrie koruny</v>
      </c>
    </row>
    <row r="61" customFormat="false" ht="15" hidden="false" customHeight="false" outlineLevel="0" collapsed="false">
      <c r="A61" s="4" t="str">
        <f aca="false">List1!C1283</f>
        <v>I</v>
      </c>
      <c r="B61" s="4" t="n">
        <f aca="false">Vlozit!F1283</f>
        <v>57</v>
      </c>
      <c r="C61" s="5" t="str">
        <f aca="false">List1!E1283</f>
        <v>Taxus baccata</v>
      </c>
      <c r="D61" s="6" t="n">
        <f aca="false">IF(ISBLANK(List1!F1283),"",List1!F1283/3.14)</f>
        <v>41.4012738853503</v>
      </c>
      <c r="E61" s="6" t="n">
        <f aca="false">IF(ISBLANK(List1!F1283),"",List1!F1283)</f>
        <v>130</v>
      </c>
      <c r="F61" s="6" t="n">
        <f aca="false">IF(ISBLANK(List1!H1283),"",List1!H1283)</f>
        <v>13</v>
      </c>
      <c r="G61" s="6" t="n">
        <f aca="false">IF(ISBLANK(List1!I1283),"",List1!I1283)</f>
        <v>3</v>
      </c>
      <c r="H61" s="6" t="n">
        <f aca="false">IF(ISBLANK(List1!J1283),"",List1!J1283)</f>
        <v>6</v>
      </c>
      <c r="I61" s="6" t="n">
        <f aca="false">IF(ISBLANK(List1!K1283),"",List1!K1283)</f>
        <v>3</v>
      </c>
      <c r="J61" s="6" t="str">
        <f aca="false">IF(List1!L1283="Null","",LEFT(List1!L1283,1))</f>
        <v>4</v>
      </c>
      <c r="K61" s="6" t="str">
        <f aca="false">IF(List1!M1283="Null","",LEFT(List1!M1283,1))</f>
        <v>1</v>
      </c>
      <c r="L61" s="6" t="str">
        <f aca="false">IF(List1!N1283="Null","",LEFT(List1!N1283,1))</f>
        <v>1</v>
      </c>
      <c r="M61" s="6" t="str">
        <f aca="false">IF(List1!O1283="Null","",LEFT(List1!O1283,1))</f>
        <v>2</v>
      </c>
      <c r="N61" s="6" t="str">
        <f aca="false">IF(List1!P1283="Null","",LEFT(List1!P1283,1))</f>
        <v>1</v>
      </c>
      <c r="O61" s="7" t="str">
        <f aca="false">IF(ISBLANK(List1!T1283),"",List1!T1283)</f>
        <v/>
      </c>
      <c r="P61" s="6" t="str">
        <f aca="false">IF(ISBLANK(List1!U1283),"",List1!U1283)</f>
        <v/>
      </c>
      <c r="Q61" s="6" t="str">
        <f aca="false">IF(List1!V1283="Null","",LEFT(List1!V1283,1))</f>
        <v/>
      </c>
      <c r="R61" s="5" t="str">
        <f aca="false">IF(ISBLANK(List1!G1283),IF(ISBLANK(List1!X1283),IF(ISBLANK(List1!W1283),"",List1!W1283),IF(ISBLANK(List1!W1283),List1!X1283,List1!W1283&amp;"; "&amp;List1!X1283)),"další obvody:"&amp;List1!G1283&amp;"; "&amp;IF(ISBLANK(List1!X1283),IF(ISBLANK(List1!W1283),"",List1!W1283),IF(ISBLANK(List1!W1283),List1!X1283,List1!W1283&amp;"; "&amp;List1!X1283)))</f>
        <v>náklon, vidličnaté větvení, asymetrie koruny</v>
      </c>
    </row>
    <row r="62" customFormat="false" ht="15" hidden="false" customHeight="false" outlineLevel="0" collapsed="false">
      <c r="A62" s="4" t="str">
        <f aca="false">List1!C1284</f>
        <v>I</v>
      </c>
      <c r="B62" s="4" t="n">
        <f aca="false">Vlozit!F1284</f>
        <v>58</v>
      </c>
      <c r="C62" s="5" t="str">
        <f aca="false">List1!E1284</f>
        <v>Taxus baccata</v>
      </c>
      <c r="D62" s="6" t="n">
        <f aca="false">IF(ISBLANK(List1!F1284),"",List1!F1284/3.14)</f>
        <v>53.8216560509554</v>
      </c>
      <c r="E62" s="6" t="n">
        <f aca="false">IF(ISBLANK(List1!F1284),"",List1!F1284)</f>
        <v>169</v>
      </c>
      <c r="F62" s="6" t="n">
        <f aca="false">IF(ISBLANK(List1!H1284),"",List1!H1284)</f>
        <v>11</v>
      </c>
      <c r="G62" s="6" t="n">
        <f aca="false">IF(ISBLANK(List1!I1284),"",List1!I1284)</f>
        <v>2.5</v>
      </c>
      <c r="H62" s="6" t="n">
        <f aca="false">IF(ISBLANK(List1!J1284),"",List1!J1284)</f>
        <v>7</v>
      </c>
      <c r="I62" s="6" t="n">
        <f aca="false">IF(ISBLANK(List1!K1284),"",List1!K1284)</f>
        <v>3</v>
      </c>
      <c r="J62" s="6" t="str">
        <f aca="false">IF(List1!L1284="Null","",LEFT(List1!L1284,1))</f>
        <v>4</v>
      </c>
      <c r="K62" s="6" t="str">
        <f aca="false">IF(List1!M1284="Null","",LEFT(List1!M1284,1))</f>
        <v>1</v>
      </c>
      <c r="L62" s="6" t="str">
        <f aca="false">IF(List1!N1284="Null","",LEFT(List1!N1284,1))</f>
        <v>1</v>
      </c>
      <c r="M62" s="6" t="str">
        <f aca="false">IF(List1!O1284="Null","",LEFT(List1!O1284,1))</f>
        <v>1</v>
      </c>
      <c r="N62" s="6" t="str">
        <f aca="false">IF(List1!P1284="Null","",LEFT(List1!P1284,1))</f>
        <v>1</v>
      </c>
      <c r="O62" s="7" t="str">
        <f aca="false">IF(ISBLANK(List1!T1284),"",List1!T1284)</f>
        <v/>
      </c>
      <c r="P62" s="6" t="str">
        <f aca="false">IF(ISBLANK(List1!U1284),"",List1!U1284)</f>
        <v/>
      </c>
      <c r="Q62" s="6" t="str">
        <f aca="false">IF(List1!V1284="Null","",LEFT(List1!V1284,1))</f>
        <v/>
      </c>
      <c r="R62" s="5" t="str">
        <f aca="false">IF(ISBLANK(List1!G1284),IF(ISBLANK(List1!X1284),IF(ISBLANK(List1!W1284),"",List1!W1284),IF(ISBLANK(List1!W1284),List1!X1284,List1!W1284&amp;"; "&amp;List1!X1284)),"další obvody:"&amp;List1!G1284&amp;"; "&amp;IF(ISBLANK(List1!X1284),IF(ISBLANK(List1!W1284),"",List1!W1284),IF(ISBLANK(List1!W1284),List1!X1284,List1!W1284&amp;"; "&amp;List1!X1284)))</f>
        <v>asymetrie koruny</v>
      </c>
    </row>
    <row r="63" customFormat="false" ht="18" hidden="false" customHeight="false" outlineLevel="0" collapsed="false">
      <c r="A63" s="4" t="str">
        <f aca="false">List1!C1285</f>
        <v>I</v>
      </c>
      <c r="B63" s="4" t="n">
        <f aca="false">Vlozit!F1285</f>
        <v>59</v>
      </c>
      <c r="C63" s="5" t="str">
        <f aca="false">List1!E1285</f>
        <v>Taxus baccata</v>
      </c>
      <c r="D63" s="6" t="n">
        <f aca="false">IF(ISBLANK(List1!F1285),"",List1!F1285/3.14)</f>
        <v>50.6369426751592</v>
      </c>
      <c r="E63" s="6" t="n">
        <f aca="false">IF(ISBLANK(List1!F1285),"",List1!F1285)</f>
        <v>159</v>
      </c>
      <c r="F63" s="6" t="n">
        <f aca="false">IF(ISBLANK(List1!H1285),"",List1!H1285)</f>
        <v>11</v>
      </c>
      <c r="G63" s="6" t="n">
        <f aca="false">IF(ISBLANK(List1!I1285),"",List1!I1285)</f>
        <v>5</v>
      </c>
      <c r="H63" s="6" t="n">
        <f aca="false">IF(ISBLANK(List1!J1285),"",List1!J1285)</f>
        <v>7</v>
      </c>
      <c r="I63" s="6" t="n">
        <f aca="false">IF(ISBLANK(List1!K1285),"",List1!K1285)</f>
        <v>4</v>
      </c>
      <c r="J63" s="6" t="str">
        <f aca="false">IF(List1!L1285="Null","",LEFT(List1!L1285,1))</f>
        <v>4</v>
      </c>
      <c r="K63" s="6" t="str">
        <f aca="false">IF(List1!M1285="Null","",LEFT(List1!M1285,1))</f>
        <v>1</v>
      </c>
      <c r="L63" s="6" t="str">
        <f aca="false">IF(List1!N1285="Null","",LEFT(List1!N1285,1))</f>
        <v>2</v>
      </c>
      <c r="M63" s="6" t="str">
        <f aca="false">IF(List1!O1285="Null","",LEFT(List1!O1285,1))</f>
        <v>3</v>
      </c>
      <c r="N63" s="6" t="str">
        <f aca="false">IF(List1!P1285="Null","",LEFT(List1!P1285,1))</f>
        <v>2</v>
      </c>
      <c r="O63" s="7" t="str">
        <f aca="false">IF(ISBLANK(List1!T1285),"",List1!T1285)</f>
        <v/>
      </c>
      <c r="P63" s="6" t="str">
        <f aca="false">IF(ISBLANK(List1!U1285),"",List1!U1285)</f>
        <v/>
      </c>
      <c r="Q63" s="6" t="str">
        <f aca="false">IF(List1!V1285="Null","",LEFT(List1!V1285,1))</f>
        <v/>
      </c>
      <c r="R63" s="5" t="str">
        <f aca="false">IF(ISBLANK(List1!G1285),IF(ISBLANK(List1!X1285),IF(ISBLANK(List1!W1285),"",List1!W1285),IF(ISBLANK(List1!W1285),List1!X1285,List1!W1285&amp;"; "&amp;List1!X1285)),"další obvody:"&amp;List1!G1285&amp;"; "&amp;IF(ISBLANK(List1!X1285),IF(ISBLANK(List1!W1285),"",List1!W1285),IF(ISBLANK(List1!W1285),List1!X1285,List1!W1285&amp;"; "&amp;List1!X1285)))</f>
        <v>vidličnaté větvení, asymetrie koruny, ořezané větve</v>
      </c>
    </row>
    <row r="64" customFormat="false" ht="15" hidden="false" customHeight="false" outlineLevel="0" collapsed="false">
      <c r="A64" s="4" t="str">
        <f aca="false">List1!C1286</f>
        <v>I</v>
      </c>
      <c r="B64" s="4" t="n">
        <f aca="false">Vlozit!F1286</f>
        <v>60</v>
      </c>
      <c r="C64" s="5" t="str">
        <f aca="false">List1!E1286</f>
        <v>Taxus baccata</v>
      </c>
      <c r="D64" s="6" t="n">
        <f aca="false">IF(ISBLANK(List1!F1286),"",List1!F1286/3.14)</f>
        <v>25.1592356687898</v>
      </c>
      <c r="E64" s="6" t="n">
        <f aca="false">IF(ISBLANK(List1!F1286),"",List1!F1286)</f>
        <v>79</v>
      </c>
      <c r="F64" s="6" t="n">
        <f aca="false">IF(ISBLANK(List1!H1286),"",List1!H1286)</f>
        <v>13</v>
      </c>
      <c r="G64" s="6" t="n">
        <f aca="false">IF(ISBLANK(List1!I1286),"",List1!I1286)</f>
        <v>3</v>
      </c>
      <c r="H64" s="6" t="n">
        <f aca="false">IF(ISBLANK(List1!J1286),"",List1!J1286)</f>
        <v>5</v>
      </c>
      <c r="I64" s="6" t="n">
        <f aca="false">IF(ISBLANK(List1!K1286),"",List1!K1286)</f>
        <v>3</v>
      </c>
      <c r="J64" s="6" t="str">
        <f aca="false">IF(List1!L1286="Null","",LEFT(List1!L1286,1))</f>
        <v>4</v>
      </c>
      <c r="K64" s="6" t="str">
        <f aca="false">IF(List1!M1286="Null","",LEFT(List1!M1286,1))</f>
        <v>1</v>
      </c>
      <c r="L64" s="6" t="str">
        <f aca="false">IF(List1!N1286="Null","",LEFT(List1!N1286,1))</f>
        <v>1</v>
      </c>
      <c r="M64" s="6" t="str">
        <f aca="false">IF(List1!O1286="Null","",LEFT(List1!O1286,1))</f>
        <v>1</v>
      </c>
      <c r="N64" s="6" t="str">
        <f aca="false">IF(List1!P1286="Null","",LEFT(List1!P1286,1))</f>
        <v>1</v>
      </c>
      <c r="O64" s="7" t="str">
        <f aca="false">IF(ISBLANK(List1!T1286),"",List1!T1286)</f>
        <v/>
      </c>
      <c r="P64" s="6" t="str">
        <f aca="false">IF(ISBLANK(List1!U1286),"",List1!U1286)</f>
        <v/>
      </c>
      <c r="Q64" s="6" t="str">
        <f aca="false">IF(List1!V1286="Null","",LEFT(List1!V1286,1))</f>
        <v/>
      </c>
      <c r="R64" s="5" t="str">
        <f aca="false">IF(ISBLANK(List1!G1286),IF(ISBLANK(List1!X1286),IF(ISBLANK(List1!W1286),"",List1!W1286),IF(ISBLANK(List1!W1286),List1!X1286,List1!W1286&amp;"; "&amp;List1!X1286)),"další obvody:"&amp;List1!G1286&amp;"; "&amp;IF(ISBLANK(List1!X1286),IF(ISBLANK(List1!W1286),"",List1!W1286),IF(ISBLANK(List1!W1286),List1!X1286,List1!W1286&amp;"; "&amp;List1!X1286)))</f>
        <v>asymetrie koruny</v>
      </c>
    </row>
    <row r="65" customFormat="false" ht="15" hidden="false" customHeight="false" outlineLevel="0" collapsed="false">
      <c r="A65" s="4" t="str">
        <f aca="false">List1!C1287</f>
        <v>I</v>
      </c>
      <c r="B65" s="4" t="n">
        <f aca="false">Vlozit!F1287</f>
        <v>61</v>
      </c>
      <c r="C65" s="5" t="str">
        <f aca="false">List1!E1287</f>
        <v>Taxus baccata</v>
      </c>
      <c r="D65" s="6" t="n">
        <f aca="false">IF(ISBLANK(List1!F1287),"",List1!F1287/3.14)</f>
        <v>32.1656050955414</v>
      </c>
      <c r="E65" s="6" t="n">
        <f aca="false">IF(ISBLANK(List1!F1287),"",List1!F1287)</f>
        <v>101</v>
      </c>
      <c r="F65" s="6" t="n">
        <f aca="false">IF(ISBLANK(List1!H1287),"",List1!H1287)</f>
        <v>12</v>
      </c>
      <c r="G65" s="6" t="n">
        <f aca="false">IF(ISBLANK(List1!I1287),"",List1!I1287)</f>
        <v>2</v>
      </c>
      <c r="H65" s="6" t="n">
        <f aca="false">IF(ISBLANK(List1!J1287),"",List1!J1287)</f>
        <v>7</v>
      </c>
      <c r="I65" s="6" t="n">
        <f aca="false">IF(ISBLANK(List1!K1287),"",List1!K1287)</f>
        <v>3</v>
      </c>
      <c r="J65" s="6" t="str">
        <f aca="false">IF(List1!L1287="Null","",LEFT(List1!L1287,1))</f>
        <v>4</v>
      </c>
      <c r="K65" s="6" t="str">
        <f aca="false">IF(List1!M1287="Null","",LEFT(List1!M1287,1))</f>
        <v>1</v>
      </c>
      <c r="L65" s="6" t="str">
        <f aca="false">IF(List1!N1287="Null","",LEFT(List1!N1287,1))</f>
        <v>1</v>
      </c>
      <c r="M65" s="6" t="str">
        <f aca="false">IF(List1!O1287="Null","",LEFT(List1!O1287,1))</f>
        <v>2</v>
      </c>
      <c r="N65" s="6" t="str">
        <f aca="false">IF(List1!P1287="Null","",LEFT(List1!P1287,1))</f>
        <v>1</v>
      </c>
      <c r="O65" s="7" t="str">
        <f aca="false">IF(ISBLANK(List1!T1287),"",List1!T1287)</f>
        <v/>
      </c>
      <c r="P65" s="6" t="str">
        <f aca="false">IF(ISBLANK(List1!U1287),"",List1!U1287)</f>
        <v/>
      </c>
      <c r="Q65" s="6" t="str">
        <f aca="false">IF(List1!V1287="Null","",LEFT(List1!V1287,1))</f>
        <v/>
      </c>
      <c r="R65" s="5" t="str">
        <f aca="false">IF(ISBLANK(List1!G1287),IF(ISBLANK(List1!X1287),IF(ISBLANK(List1!W1287),"",List1!W1287),IF(ISBLANK(List1!W1287),List1!X1287,List1!W1287&amp;"; "&amp;List1!X1287)),"další obvody:"&amp;List1!G1287&amp;"; "&amp;IF(ISBLANK(List1!X1287),IF(ISBLANK(List1!W1287),"",List1!W1287),IF(ISBLANK(List1!W1287),List1!X1287,List1!W1287&amp;"; "&amp;List1!X1287)))</f>
        <v>vidličnaté větvení, asymetrie koruny</v>
      </c>
    </row>
    <row r="66" customFormat="false" ht="15" hidden="false" customHeight="false" outlineLevel="0" collapsed="false">
      <c r="A66" s="4" t="str">
        <f aca="false">List1!C1288</f>
        <v>I</v>
      </c>
      <c r="B66" s="4" t="n">
        <f aca="false">Vlozit!F1288</f>
        <v>62</v>
      </c>
      <c r="C66" s="5" t="str">
        <f aca="false">List1!E1288</f>
        <v>Taxus baccata</v>
      </c>
      <c r="D66" s="6" t="n">
        <f aca="false">IF(ISBLANK(List1!F1288),"",List1!F1288/3.14)</f>
        <v>30.5732484076433</v>
      </c>
      <c r="E66" s="6" t="n">
        <f aca="false">IF(ISBLANK(List1!F1288),"",List1!F1288)</f>
        <v>96</v>
      </c>
      <c r="F66" s="6" t="n">
        <f aca="false">IF(ISBLANK(List1!H1288),"",List1!H1288)</f>
        <v>13</v>
      </c>
      <c r="G66" s="6" t="n">
        <f aca="false">IF(ISBLANK(List1!I1288),"",List1!I1288)</f>
        <v>3</v>
      </c>
      <c r="H66" s="6" t="n">
        <f aca="false">IF(ISBLANK(List1!J1288),"",List1!J1288)</f>
        <v>4</v>
      </c>
      <c r="I66" s="6" t="n">
        <f aca="false">IF(ISBLANK(List1!K1288),"",List1!K1288)</f>
        <v>3</v>
      </c>
      <c r="J66" s="6" t="str">
        <f aca="false">IF(List1!L1288="Null","",LEFT(List1!L1288,1))</f>
        <v>4</v>
      </c>
      <c r="K66" s="6" t="str">
        <f aca="false">IF(List1!M1288="Null","",LEFT(List1!M1288,1))</f>
        <v>1</v>
      </c>
      <c r="L66" s="6" t="str">
        <f aca="false">IF(List1!N1288="Null","",LEFT(List1!N1288,1))</f>
        <v>1</v>
      </c>
      <c r="M66" s="6" t="str">
        <f aca="false">IF(List1!O1288="Null","",LEFT(List1!O1288,1))</f>
        <v>2</v>
      </c>
      <c r="N66" s="6" t="str">
        <f aca="false">IF(List1!P1288="Null","",LEFT(List1!P1288,1))</f>
        <v>1</v>
      </c>
      <c r="O66" s="7" t="str">
        <f aca="false">IF(ISBLANK(List1!T1288),"",List1!T1288)</f>
        <v/>
      </c>
      <c r="P66" s="6" t="str">
        <f aca="false">IF(ISBLANK(List1!U1288),"",List1!U1288)</f>
        <v/>
      </c>
      <c r="Q66" s="6" t="str">
        <f aca="false">IF(List1!V1288="Null","",LEFT(List1!V1288,1))</f>
        <v/>
      </c>
      <c r="R66" s="5" t="str">
        <f aca="false">IF(ISBLANK(List1!G1288),IF(ISBLANK(List1!X1288),IF(ISBLANK(List1!W1288),"",List1!W1288),IF(ISBLANK(List1!W1288),List1!X1288,List1!W1288&amp;"; "&amp;List1!X1288)),"další obvody:"&amp;List1!G1288&amp;"; "&amp;IF(ISBLANK(List1!X1288),IF(ISBLANK(List1!W1288),"",List1!W1288),IF(ISBLANK(List1!W1288),List1!X1288,List1!W1288&amp;"; "&amp;List1!X1288)))</f>
        <v>vidličnaté větvení</v>
      </c>
    </row>
    <row r="67" customFormat="false" ht="15" hidden="false" customHeight="false" outlineLevel="0" collapsed="false">
      <c r="A67" s="4" t="str">
        <f aca="false">List1!C1289</f>
        <v>I</v>
      </c>
      <c r="B67" s="4" t="n">
        <f aca="false">Vlozit!F1289</f>
        <v>63</v>
      </c>
      <c r="C67" s="5" t="str">
        <f aca="false">List1!E1289</f>
        <v>Taxus baccata</v>
      </c>
      <c r="D67" s="6" t="n">
        <f aca="false">IF(ISBLANK(List1!F1289),"",List1!F1289/3.14)</f>
        <v>29.9363057324841</v>
      </c>
      <c r="E67" s="6" t="n">
        <f aca="false">IF(ISBLANK(List1!F1289),"",List1!F1289)</f>
        <v>94</v>
      </c>
      <c r="F67" s="6" t="n">
        <f aca="false">IF(ISBLANK(List1!H1289),"",List1!H1289)</f>
        <v>14</v>
      </c>
      <c r="G67" s="6" t="n">
        <f aca="false">IF(ISBLANK(List1!I1289),"",List1!I1289)</f>
        <v>3</v>
      </c>
      <c r="H67" s="6" t="n">
        <f aca="false">IF(ISBLANK(List1!J1289),"",List1!J1289)</f>
        <v>7</v>
      </c>
      <c r="I67" s="6" t="n">
        <f aca="false">IF(ISBLANK(List1!K1289),"",List1!K1289)</f>
        <v>3</v>
      </c>
      <c r="J67" s="6" t="str">
        <f aca="false">IF(List1!L1289="Null","",LEFT(List1!L1289,1))</f>
        <v>4</v>
      </c>
      <c r="K67" s="6" t="str">
        <f aca="false">IF(List1!M1289="Null","",LEFT(List1!M1289,1))</f>
        <v>1</v>
      </c>
      <c r="L67" s="6" t="str">
        <f aca="false">IF(List1!N1289="Null","",LEFT(List1!N1289,1))</f>
        <v>1</v>
      </c>
      <c r="M67" s="6" t="str">
        <f aca="false">IF(List1!O1289="Null","",LEFT(List1!O1289,1))</f>
        <v>2</v>
      </c>
      <c r="N67" s="6" t="str">
        <f aca="false">IF(List1!P1289="Null","",LEFT(List1!P1289,1))</f>
        <v>1</v>
      </c>
      <c r="O67" s="7" t="str">
        <f aca="false">IF(ISBLANK(List1!T1289),"",List1!T1289)</f>
        <v/>
      </c>
      <c r="P67" s="6" t="str">
        <f aca="false">IF(ISBLANK(List1!U1289),"",List1!U1289)</f>
        <v/>
      </c>
      <c r="Q67" s="6" t="str">
        <f aca="false">IF(List1!V1289="Null","",LEFT(List1!V1289,1))</f>
        <v/>
      </c>
      <c r="R67" s="5" t="str">
        <f aca="false">IF(ISBLANK(List1!G1289),IF(ISBLANK(List1!X1289),IF(ISBLANK(List1!W1289),"",List1!W1289),IF(ISBLANK(List1!W1289),List1!X1289,List1!W1289&amp;"; "&amp;List1!X1289)),"další obvody:"&amp;List1!G1289&amp;"; "&amp;IF(ISBLANK(List1!X1289),IF(ISBLANK(List1!W1289),"",List1!W1289),IF(ISBLANK(List1!W1289),List1!X1289,List1!W1289&amp;"; "&amp;List1!X1289)))</f>
        <v>vidličnaté větvení, asymetrie koruny</v>
      </c>
    </row>
    <row r="68" customFormat="false" ht="15" hidden="false" customHeight="false" outlineLevel="0" collapsed="false">
      <c r="A68" s="4" t="str">
        <f aca="false">List1!C1290</f>
        <v>I</v>
      </c>
      <c r="B68" s="4" t="n">
        <f aca="false">Vlozit!F1290</f>
        <v>64</v>
      </c>
      <c r="C68" s="5" t="str">
        <f aca="false">List1!E1290</f>
        <v>Taxus baccata</v>
      </c>
      <c r="D68" s="6" t="n">
        <f aca="false">IF(ISBLANK(List1!F1290),"",List1!F1290/3.14)</f>
        <v>31.8471337579618</v>
      </c>
      <c r="E68" s="6" t="n">
        <f aca="false">IF(ISBLANK(List1!F1290),"",List1!F1290)</f>
        <v>100</v>
      </c>
      <c r="F68" s="6" t="n">
        <f aca="false">IF(ISBLANK(List1!H1290),"",List1!H1290)</f>
        <v>8</v>
      </c>
      <c r="G68" s="6" t="n">
        <f aca="false">IF(ISBLANK(List1!I1290),"",List1!I1290)</f>
        <v>3</v>
      </c>
      <c r="H68" s="6" t="n">
        <f aca="false">IF(ISBLANK(List1!J1290),"",List1!J1290)</f>
        <v>6</v>
      </c>
      <c r="I68" s="6" t="n">
        <f aca="false">IF(ISBLANK(List1!K1290),"",List1!K1290)</f>
        <v>3</v>
      </c>
      <c r="J68" s="6" t="str">
        <f aca="false">IF(List1!L1290="Null","",LEFT(List1!L1290,1))</f>
        <v>4</v>
      </c>
      <c r="K68" s="6" t="str">
        <f aca="false">IF(List1!M1290="Null","",LEFT(List1!M1290,1))</f>
        <v>1</v>
      </c>
      <c r="L68" s="6" t="str">
        <f aca="false">IF(List1!N1290="Null","",LEFT(List1!N1290,1))</f>
        <v>1</v>
      </c>
      <c r="M68" s="6" t="str">
        <f aca="false">IF(List1!O1290="Null","",LEFT(List1!O1290,1))</f>
        <v>1</v>
      </c>
      <c r="N68" s="6" t="str">
        <f aca="false">IF(List1!P1290="Null","",LEFT(List1!P1290,1))</f>
        <v>1</v>
      </c>
      <c r="O68" s="7" t="str">
        <f aca="false">IF(ISBLANK(List1!T1290),"",List1!T1290)</f>
        <v/>
      </c>
      <c r="P68" s="6" t="str">
        <f aca="false">IF(ISBLANK(List1!U1290),"",List1!U1290)</f>
        <v/>
      </c>
      <c r="Q68" s="6" t="str">
        <f aca="false">IF(List1!V1290="Null","",LEFT(List1!V1290,1))</f>
        <v/>
      </c>
      <c r="R68" s="5" t="str">
        <f aca="false">IF(ISBLANK(List1!G1290),IF(ISBLANK(List1!X1290),IF(ISBLANK(List1!W1290),"",List1!W1290),IF(ISBLANK(List1!W1290),List1!X1290,List1!W1290&amp;"; "&amp;List1!X1290)),"další obvody:"&amp;List1!G1290&amp;"; "&amp;IF(ISBLANK(List1!X1290),IF(ISBLANK(List1!W1290),"",List1!W1290),IF(ISBLANK(List1!W1290),List1!X1290,List1!W1290&amp;"; "&amp;List1!X1290)))</f>
        <v>asymetrie koruny</v>
      </c>
    </row>
  </sheetData>
  <mergeCells count="17">
    <mergeCell ref="A1:R1"/>
    <mergeCell ref="A3:A4"/>
    <mergeCell ref="B3:B4"/>
    <mergeCell ref="C3:C4"/>
    <mergeCell ref="D3:E3"/>
    <mergeCell ref="F3:F4"/>
    <mergeCell ref="G3:H3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</mergeCells>
  <printOptions headings="false" gridLines="false" gridLinesSet="true" horizontalCentered="false" verticalCentered="false"/>
  <pageMargins left="0.397916666666667" right="0.397916666666667" top="0.39375" bottom="0.51319444444444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&amp;10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38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31" workbookViewId="0">
      <pane xSplit="0" ySplit="1" topLeftCell="A1017" activePane="bottomLeft" state="frozen"/>
      <selection pane="topLeft" activeCell="A1" activeCellId="0" sqref="A1"/>
      <selection pane="bottomLeft" activeCell="A1027" activeCellId="0" sqref="A1025:A1027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56"/>
    <col collapsed="false" customWidth="true" hidden="false" outlineLevel="0" max="3" min="3" style="0" width="12.56"/>
    <col collapsed="false" customWidth="false" hidden="true" outlineLevel="0" max="4" min="4" style="8" width="11.56"/>
    <col collapsed="false" customWidth="true" hidden="false" outlineLevel="0" max="5" min="5" style="0" width="32.99"/>
    <col collapsed="false" customWidth="true" hidden="false" outlineLevel="0" max="6" min="6" style="0" width="12.56"/>
    <col collapsed="false" customWidth="false" hidden="true" outlineLevel="0" max="16" min="7" style="0" width="11.56"/>
    <col collapsed="false" customWidth="true" hidden="false" outlineLevel="0" max="23" min="17" style="0" width="12.56"/>
    <col collapsed="false" customWidth="false" hidden="true" outlineLevel="0" max="25" min="25" style="0" width="11.56"/>
  </cols>
  <sheetData>
    <row r="1" customFormat="false" ht="15" hidden="false" customHeight="false" outlineLevel="0" collapsed="false">
      <c r="A1" s="9" t="s">
        <v>21</v>
      </c>
      <c r="B1" s="9" t="s">
        <v>22</v>
      </c>
      <c r="C1" s="9" t="s">
        <v>23</v>
      </c>
      <c r="D1" s="10" t="s">
        <v>24</v>
      </c>
      <c r="E1" s="9" t="s">
        <v>25</v>
      </c>
      <c r="F1" s="9" t="s">
        <v>26</v>
      </c>
      <c r="G1" s="9" t="s">
        <v>27</v>
      </c>
      <c r="H1" s="9" t="s">
        <v>28</v>
      </c>
      <c r="I1" s="9" t="s">
        <v>29</v>
      </c>
      <c r="J1" s="9" t="s">
        <v>30</v>
      </c>
      <c r="K1" s="9" t="s">
        <v>31</v>
      </c>
      <c r="L1" s="9" t="s">
        <v>32</v>
      </c>
      <c r="M1" s="9" t="s">
        <v>33</v>
      </c>
      <c r="N1" s="9" t="s">
        <v>34</v>
      </c>
      <c r="O1" s="9" t="s">
        <v>35</v>
      </c>
      <c r="P1" s="9" t="s">
        <v>36</v>
      </c>
      <c r="Q1" s="9" t="s">
        <v>37</v>
      </c>
      <c r="R1" s="9" t="s">
        <v>38</v>
      </c>
      <c r="S1" s="9" t="s">
        <v>39</v>
      </c>
      <c r="T1" s="9"/>
      <c r="U1" s="9" t="s">
        <v>40</v>
      </c>
      <c r="V1" s="9" t="s">
        <v>41</v>
      </c>
      <c r="W1" s="9" t="s">
        <v>42</v>
      </c>
      <c r="X1" s="9" t="s">
        <v>43</v>
      </c>
      <c r="Y1" s="9" t="s">
        <v>44</v>
      </c>
      <c r="Z1" s="9"/>
      <c r="AA1" s="9" t="s">
        <v>45</v>
      </c>
      <c r="AB1" s="9" t="s">
        <v>46</v>
      </c>
      <c r="AC1" s="9" t="s">
        <v>47</v>
      </c>
    </row>
    <row r="2" customFormat="false" ht="15" hidden="false" customHeight="false" outlineLevel="0" collapsed="false">
      <c r="A2" s="0" t="s">
        <v>48</v>
      </c>
      <c r="B2" s="0" t="n">
        <v>1676</v>
      </c>
      <c r="C2" s="0" t="n">
        <v>1</v>
      </c>
      <c r="E2" s="0" t="s">
        <v>49</v>
      </c>
      <c r="H2" s="0" t="n">
        <v>5</v>
      </c>
      <c r="J2" s="0" t="n">
        <v>4</v>
      </c>
      <c r="K2" s="0" t="n">
        <v>3</v>
      </c>
      <c r="L2" s="0" t="s">
        <v>50</v>
      </c>
      <c r="M2" s="0" t="s">
        <v>51</v>
      </c>
      <c r="N2" s="0" t="s">
        <v>52</v>
      </c>
      <c r="O2" s="0" t="s">
        <v>53</v>
      </c>
      <c r="P2" s="0" t="s">
        <v>51</v>
      </c>
      <c r="R2" s="0" t="s">
        <v>54</v>
      </c>
      <c r="T2" s="11" t="s">
        <v>55</v>
      </c>
      <c r="U2" s="0" t="n">
        <v>2</v>
      </c>
      <c r="V2" s="0" t="s">
        <v>56</v>
      </c>
    </row>
    <row r="3" customFormat="false" ht="15" hidden="false" customHeight="false" outlineLevel="0" collapsed="false">
      <c r="A3" s="0" t="s">
        <v>48</v>
      </c>
      <c r="B3" s="0" t="n">
        <v>1852</v>
      </c>
      <c r="C3" s="0" t="n">
        <v>1</v>
      </c>
      <c r="E3" s="0" t="s">
        <v>57</v>
      </c>
      <c r="H3" s="0" t="n">
        <v>6</v>
      </c>
      <c r="J3" s="0" t="n">
        <v>1.5</v>
      </c>
      <c r="K3" s="0" t="n">
        <v>4</v>
      </c>
      <c r="L3" s="0" t="s">
        <v>50</v>
      </c>
      <c r="M3" s="0" t="s">
        <v>51</v>
      </c>
      <c r="N3" s="0" t="s">
        <v>58</v>
      </c>
      <c r="O3" s="0" t="s">
        <v>59</v>
      </c>
      <c r="P3" s="0" t="s">
        <v>51</v>
      </c>
      <c r="R3" s="0" t="s">
        <v>60</v>
      </c>
      <c r="T3" s="11" t="s">
        <v>61</v>
      </c>
      <c r="U3" s="0" t="n">
        <v>3</v>
      </c>
      <c r="V3" s="0" t="s">
        <v>62</v>
      </c>
      <c r="X3" s="0" t="s">
        <v>63</v>
      </c>
    </row>
    <row r="4" customFormat="false" ht="15" hidden="false" customHeight="false" outlineLevel="0" collapsed="false">
      <c r="A4" s="0" t="s">
        <v>64</v>
      </c>
      <c r="B4" s="0" t="n">
        <v>1853</v>
      </c>
      <c r="C4" s="0" t="n">
        <v>1</v>
      </c>
      <c r="E4" s="0" t="s">
        <v>65</v>
      </c>
      <c r="F4" s="0" t="n">
        <v>103</v>
      </c>
      <c r="G4" s="0" t="s">
        <v>66</v>
      </c>
      <c r="H4" s="0" t="n">
        <v>9</v>
      </c>
      <c r="I4" s="0" t="n">
        <v>1.5</v>
      </c>
      <c r="J4" s="0" t="n">
        <v>3</v>
      </c>
      <c r="K4" s="0" t="n">
        <v>4</v>
      </c>
      <c r="L4" s="0" t="s">
        <v>67</v>
      </c>
      <c r="M4" s="0" t="s">
        <v>68</v>
      </c>
      <c r="N4" s="0" t="s">
        <v>69</v>
      </c>
      <c r="O4" s="0" t="s">
        <v>59</v>
      </c>
      <c r="P4" s="0" t="s">
        <v>70</v>
      </c>
      <c r="Q4" s="0" t="s">
        <v>71</v>
      </c>
      <c r="T4" s="11" t="s">
        <v>61</v>
      </c>
      <c r="U4" s="0" t="n">
        <v>1</v>
      </c>
      <c r="V4" s="0" t="s">
        <v>62</v>
      </c>
      <c r="W4" s="0" t="s">
        <v>72</v>
      </c>
    </row>
    <row r="5" customFormat="false" ht="15" hidden="false" customHeight="false" outlineLevel="0" collapsed="false">
      <c r="A5" s="0" t="s">
        <v>64</v>
      </c>
      <c r="B5" s="0" t="n">
        <v>1854</v>
      </c>
      <c r="C5" s="0" t="n">
        <v>1</v>
      </c>
      <c r="E5" s="0" t="s">
        <v>73</v>
      </c>
      <c r="F5" s="0" t="n">
        <v>73</v>
      </c>
      <c r="H5" s="0" t="n">
        <v>9</v>
      </c>
      <c r="I5" s="0" t="n">
        <v>2</v>
      </c>
      <c r="J5" s="0" t="n">
        <v>4</v>
      </c>
      <c r="K5" s="0" t="n">
        <v>4</v>
      </c>
      <c r="L5" s="0" t="s">
        <v>67</v>
      </c>
      <c r="M5" s="0" t="s">
        <v>74</v>
      </c>
      <c r="N5" s="0" t="s">
        <v>58</v>
      </c>
      <c r="O5" s="0" t="s">
        <v>59</v>
      </c>
      <c r="P5" s="0" t="s">
        <v>70</v>
      </c>
      <c r="Q5" s="0" t="s">
        <v>71</v>
      </c>
      <c r="T5" s="11" t="s">
        <v>61</v>
      </c>
      <c r="U5" s="0" t="n">
        <v>2</v>
      </c>
      <c r="V5" s="0" t="s">
        <v>62</v>
      </c>
      <c r="W5" s="0" t="s">
        <v>75</v>
      </c>
    </row>
    <row r="6" customFormat="false" ht="15" hidden="false" customHeight="false" outlineLevel="0" collapsed="false">
      <c r="A6" s="0" t="s">
        <v>64</v>
      </c>
      <c r="B6" s="0" t="n">
        <v>1855</v>
      </c>
      <c r="C6" s="0" t="n">
        <v>1</v>
      </c>
      <c r="E6" s="0" t="s">
        <v>65</v>
      </c>
      <c r="F6" s="0" t="n">
        <v>107</v>
      </c>
      <c r="G6" s="0" t="s">
        <v>76</v>
      </c>
      <c r="H6" s="0" t="n">
        <v>10</v>
      </c>
      <c r="I6" s="0" t="n">
        <v>1.5</v>
      </c>
      <c r="J6" s="0" t="n">
        <v>5</v>
      </c>
      <c r="K6" s="0" t="n">
        <v>3</v>
      </c>
      <c r="L6" s="0" t="s">
        <v>67</v>
      </c>
      <c r="M6" s="0" t="s">
        <v>77</v>
      </c>
      <c r="N6" s="0" t="s">
        <v>78</v>
      </c>
      <c r="O6" s="0" t="s">
        <v>59</v>
      </c>
      <c r="P6" s="0" t="s">
        <v>70</v>
      </c>
      <c r="Q6" s="0" t="s">
        <v>79</v>
      </c>
      <c r="T6" s="11" t="s">
        <v>80</v>
      </c>
      <c r="U6" s="0" t="n">
        <v>1</v>
      </c>
      <c r="V6" s="0" t="s">
        <v>62</v>
      </c>
      <c r="W6" s="0" t="s">
        <v>81</v>
      </c>
      <c r="X6" s="0" t="s">
        <v>82</v>
      </c>
    </row>
    <row r="7" customFormat="false" ht="15" hidden="false" customHeight="false" outlineLevel="0" collapsed="false">
      <c r="A7" s="0" t="s">
        <v>64</v>
      </c>
      <c r="B7" s="0" t="n">
        <v>1927</v>
      </c>
      <c r="C7" s="0" t="n">
        <v>1</v>
      </c>
      <c r="E7" s="0" t="s">
        <v>83</v>
      </c>
      <c r="F7" s="0" t="n">
        <v>82</v>
      </c>
      <c r="G7" s="0" t="n">
        <v>67</v>
      </c>
      <c r="H7" s="0" t="n">
        <v>8</v>
      </c>
      <c r="I7" s="0" t="n">
        <v>2.5</v>
      </c>
      <c r="J7" s="0" t="n">
        <v>5</v>
      </c>
      <c r="K7" s="0" t="n">
        <v>4</v>
      </c>
      <c r="L7" s="0" t="s">
        <v>67</v>
      </c>
      <c r="M7" s="0" t="s">
        <v>74</v>
      </c>
      <c r="N7" s="0" t="s">
        <v>58</v>
      </c>
      <c r="O7" s="0" t="s">
        <v>59</v>
      </c>
      <c r="P7" s="0" t="s">
        <v>70</v>
      </c>
      <c r="Q7" s="0" t="s">
        <v>71</v>
      </c>
      <c r="T7" s="11" t="s">
        <v>61</v>
      </c>
      <c r="U7" s="0" t="n">
        <v>2</v>
      </c>
      <c r="V7" s="0" t="s">
        <v>62</v>
      </c>
      <c r="W7" s="0" t="s">
        <v>84</v>
      </c>
      <c r="X7" s="0" t="s">
        <v>85</v>
      </c>
    </row>
    <row r="8" customFormat="false" ht="15" hidden="false" customHeight="false" outlineLevel="0" collapsed="false">
      <c r="A8" s="0" t="s">
        <v>64</v>
      </c>
      <c r="B8" s="0" t="n">
        <v>2015</v>
      </c>
      <c r="C8" s="0" t="n">
        <v>1</v>
      </c>
      <c r="E8" s="0" t="s">
        <v>86</v>
      </c>
      <c r="F8" s="0" t="n">
        <v>63</v>
      </c>
      <c r="H8" s="0" t="n">
        <v>10</v>
      </c>
      <c r="I8" s="0" t="n">
        <v>7</v>
      </c>
      <c r="J8" s="0" t="n">
        <v>2</v>
      </c>
      <c r="K8" s="0" t="n">
        <v>4</v>
      </c>
      <c r="L8" s="0" t="s">
        <v>67</v>
      </c>
      <c r="M8" s="0" t="s">
        <v>68</v>
      </c>
      <c r="N8" s="0" t="s">
        <v>58</v>
      </c>
      <c r="O8" s="0" t="s">
        <v>59</v>
      </c>
      <c r="P8" s="0" t="s">
        <v>70</v>
      </c>
      <c r="Q8" s="0" t="s">
        <v>71</v>
      </c>
      <c r="T8" s="11" t="s">
        <v>61</v>
      </c>
      <c r="U8" s="0" t="n">
        <v>2</v>
      </c>
      <c r="V8" s="0" t="s">
        <v>62</v>
      </c>
      <c r="W8" s="0" t="s">
        <v>81</v>
      </c>
      <c r="X8" s="0" t="s">
        <v>87</v>
      </c>
    </row>
    <row r="9" customFormat="false" ht="15" hidden="false" customHeight="false" outlineLevel="0" collapsed="false">
      <c r="A9" s="0" t="s">
        <v>64</v>
      </c>
      <c r="B9" s="0" t="n">
        <v>2016</v>
      </c>
      <c r="C9" s="0" t="n">
        <v>1</v>
      </c>
      <c r="E9" s="0" t="s">
        <v>86</v>
      </c>
      <c r="F9" s="0" t="n">
        <v>99</v>
      </c>
      <c r="H9" s="0" t="n">
        <v>10</v>
      </c>
      <c r="I9" s="0" t="n">
        <v>2.5</v>
      </c>
      <c r="J9" s="0" t="n">
        <v>5</v>
      </c>
      <c r="K9" s="0" t="n">
        <v>4</v>
      </c>
      <c r="L9" s="0" t="s">
        <v>67</v>
      </c>
      <c r="M9" s="0" t="s">
        <v>74</v>
      </c>
      <c r="N9" s="0" t="s">
        <v>78</v>
      </c>
      <c r="O9" s="0" t="s">
        <v>59</v>
      </c>
      <c r="P9" s="0" t="s">
        <v>70</v>
      </c>
      <c r="T9" s="11"/>
      <c r="W9" s="0" t="s">
        <v>88</v>
      </c>
    </row>
    <row r="10" customFormat="false" ht="15" hidden="false" customHeight="false" outlineLevel="0" collapsed="false">
      <c r="A10" s="0" t="s">
        <v>64</v>
      </c>
      <c r="B10" s="0" t="n">
        <v>2017</v>
      </c>
      <c r="C10" s="0" t="n">
        <v>1</v>
      </c>
      <c r="E10" s="0" t="s">
        <v>86</v>
      </c>
      <c r="F10" s="0" t="n">
        <v>62</v>
      </c>
      <c r="H10" s="0" t="n">
        <v>9</v>
      </c>
      <c r="I10" s="0" t="n">
        <v>3.5</v>
      </c>
      <c r="J10" s="0" t="n">
        <v>3</v>
      </c>
      <c r="K10" s="0" t="n">
        <v>4</v>
      </c>
      <c r="L10" s="0" t="s">
        <v>67</v>
      </c>
      <c r="M10" s="0" t="s">
        <v>74</v>
      </c>
      <c r="N10" s="0" t="s">
        <v>78</v>
      </c>
      <c r="O10" s="0" t="s">
        <v>59</v>
      </c>
      <c r="P10" s="0" t="s">
        <v>70</v>
      </c>
      <c r="T10" s="11"/>
      <c r="W10" s="0" t="s">
        <v>88</v>
      </c>
    </row>
    <row r="11" customFormat="false" ht="15" hidden="false" customHeight="false" outlineLevel="0" collapsed="false">
      <c r="A11" s="0" t="s">
        <v>64</v>
      </c>
      <c r="B11" s="0" t="n">
        <v>2018</v>
      </c>
      <c r="C11" s="0" t="n">
        <v>1</v>
      </c>
      <c r="E11" s="0" t="s">
        <v>86</v>
      </c>
      <c r="F11" s="0" t="n">
        <v>111</v>
      </c>
      <c r="H11" s="0" t="n">
        <v>11</v>
      </c>
      <c r="I11" s="0" t="n">
        <v>2.5</v>
      </c>
      <c r="J11" s="0" t="n">
        <v>6</v>
      </c>
      <c r="K11" s="0" t="n">
        <v>4</v>
      </c>
      <c r="L11" s="0" t="s">
        <v>67</v>
      </c>
      <c r="M11" s="0" t="s">
        <v>74</v>
      </c>
      <c r="N11" s="0" t="s">
        <v>78</v>
      </c>
      <c r="O11" s="0" t="s">
        <v>59</v>
      </c>
      <c r="P11" s="0" t="s">
        <v>70</v>
      </c>
      <c r="T11" s="11"/>
      <c r="W11" s="0" t="s">
        <v>88</v>
      </c>
      <c r="X11" s="0" t="s">
        <v>89</v>
      </c>
    </row>
    <row r="12" customFormat="false" ht="15" hidden="false" customHeight="false" outlineLevel="0" collapsed="false">
      <c r="A12" s="0" t="s">
        <v>64</v>
      </c>
      <c r="B12" s="0" t="n">
        <v>2019</v>
      </c>
      <c r="C12" s="0" t="n">
        <v>1</v>
      </c>
      <c r="E12" s="0" t="s">
        <v>86</v>
      </c>
      <c r="F12" s="0" t="n">
        <v>70</v>
      </c>
      <c r="H12" s="0" t="n">
        <v>10</v>
      </c>
      <c r="I12" s="0" t="n">
        <v>2.5</v>
      </c>
      <c r="J12" s="0" t="n">
        <v>4</v>
      </c>
      <c r="K12" s="0" t="n">
        <v>4</v>
      </c>
      <c r="L12" s="0" t="s">
        <v>67</v>
      </c>
      <c r="M12" s="0" t="s">
        <v>74</v>
      </c>
      <c r="N12" s="0" t="s">
        <v>78</v>
      </c>
      <c r="O12" s="0" t="s">
        <v>59</v>
      </c>
      <c r="P12" s="0" t="s">
        <v>70</v>
      </c>
      <c r="T12" s="11"/>
      <c r="W12" s="0" t="s">
        <v>81</v>
      </c>
    </row>
    <row r="13" customFormat="false" ht="15" hidden="false" customHeight="false" outlineLevel="0" collapsed="false">
      <c r="A13" s="0" t="s">
        <v>64</v>
      </c>
      <c r="B13" s="0" t="n">
        <v>2020</v>
      </c>
      <c r="C13" s="0" t="n">
        <v>1</v>
      </c>
      <c r="E13" s="0" t="s">
        <v>86</v>
      </c>
      <c r="F13" s="0" t="n">
        <v>94</v>
      </c>
      <c r="H13" s="0" t="n">
        <v>11</v>
      </c>
      <c r="I13" s="0" t="n">
        <v>2.5</v>
      </c>
      <c r="J13" s="0" t="n">
        <v>4</v>
      </c>
      <c r="K13" s="0" t="n">
        <v>4</v>
      </c>
      <c r="L13" s="0" t="s">
        <v>67</v>
      </c>
      <c r="M13" s="0" t="s">
        <v>74</v>
      </c>
      <c r="N13" s="0" t="s">
        <v>78</v>
      </c>
      <c r="O13" s="0" t="s">
        <v>59</v>
      </c>
      <c r="P13" s="0" t="s">
        <v>70</v>
      </c>
      <c r="T13" s="11"/>
      <c r="W13" s="0" t="s">
        <v>88</v>
      </c>
    </row>
    <row r="14" customFormat="false" ht="15" hidden="false" customHeight="false" outlineLevel="0" collapsed="false">
      <c r="A14" s="0" t="s">
        <v>64</v>
      </c>
      <c r="B14" s="0" t="n">
        <v>2021</v>
      </c>
      <c r="C14" s="0" t="n">
        <v>1</v>
      </c>
      <c r="E14" s="0" t="s">
        <v>86</v>
      </c>
      <c r="F14" s="0" t="n">
        <v>61</v>
      </c>
      <c r="H14" s="0" t="n">
        <v>11</v>
      </c>
      <c r="I14" s="0" t="n">
        <v>4.5</v>
      </c>
      <c r="J14" s="0" t="n">
        <v>3</v>
      </c>
      <c r="K14" s="0" t="n">
        <v>4</v>
      </c>
      <c r="L14" s="0" t="s">
        <v>67</v>
      </c>
      <c r="M14" s="0" t="s">
        <v>74</v>
      </c>
      <c r="N14" s="0" t="s">
        <v>58</v>
      </c>
      <c r="O14" s="0" t="s">
        <v>59</v>
      </c>
      <c r="P14" s="0" t="s">
        <v>70</v>
      </c>
      <c r="Q14" s="0" t="s">
        <v>71</v>
      </c>
      <c r="T14" s="11" t="s">
        <v>61</v>
      </c>
      <c r="U14" s="0" t="n">
        <v>2</v>
      </c>
      <c r="V14" s="0" t="s">
        <v>62</v>
      </c>
      <c r="W14" s="0" t="s">
        <v>81</v>
      </c>
    </row>
    <row r="15" customFormat="false" ht="15" hidden="false" customHeight="false" outlineLevel="0" collapsed="false">
      <c r="A15" s="0" t="s">
        <v>64</v>
      </c>
      <c r="B15" s="0" t="n">
        <v>2022</v>
      </c>
      <c r="C15" s="0" t="n">
        <v>1</v>
      </c>
      <c r="E15" s="0" t="s">
        <v>86</v>
      </c>
      <c r="F15" s="0" t="n">
        <v>69</v>
      </c>
      <c r="H15" s="0" t="n">
        <v>11</v>
      </c>
      <c r="I15" s="0" t="n">
        <v>4</v>
      </c>
      <c r="J15" s="0" t="n">
        <v>4</v>
      </c>
      <c r="K15" s="0" t="n">
        <v>4</v>
      </c>
      <c r="L15" s="0" t="s">
        <v>67</v>
      </c>
      <c r="M15" s="0" t="s">
        <v>74</v>
      </c>
      <c r="N15" s="0" t="s">
        <v>78</v>
      </c>
      <c r="O15" s="0" t="s">
        <v>59</v>
      </c>
      <c r="P15" s="0" t="s">
        <v>70</v>
      </c>
      <c r="T15" s="11"/>
      <c r="W15" s="0" t="s">
        <v>81</v>
      </c>
    </row>
    <row r="16" customFormat="false" ht="15" hidden="false" customHeight="false" outlineLevel="0" collapsed="false">
      <c r="A16" s="0" t="s">
        <v>64</v>
      </c>
      <c r="B16" s="0" t="n">
        <v>2023</v>
      </c>
      <c r="C16" s="0" t="n">
        <v>1</v>
      </c>
      <c r="E16" s="0" t="s">
        <v>86</v>
      </c>
      <c r="F16" s="0" t="n">
        <v>89</v>
      </c>
      <c r="H16" s="0" t="n">
        <v>11</v>
      </c>
      <c r="I16" s="0" t="n">
        <v>3</v>
      </c>
      <c r="J16" s="0" t="n">
        <v>4</v>
      </c>
      <c r="K16" s="0" t="n">
        <v>4</v>
      </c>
      <c r="L16" s="0" t="s">
        <v>67</v>
      </c>
      <c r="M16" s="0" t="s">
        <v>74</v>
      </c>
      <c r="N16" s="0" t="s">
        <v>78</v>
      </c>
      <c r="O16" s="0" t="s">
        <v>59</v>
      </c>
      <c r="P16" s="0" t="s">
        <v>70</v>
      </c>
      <c r="T16" s="11"/>
      <c r="W16" s="0" t="s">
        <v>81</v>
      </c>
    </row>
    <row r="17" customFormat="false" ht="15" hidden="false" customHeight="false" outlineLevel="0" collapsed="false">
      <c r="A17" s="0" t="s">
        <v>64</v>
      </c>
      <c r="B17" s="0" t="n">
        <v>2024</v>
      </c>
      <c r="C17" s="0" t="n">
        <v>1</v>
      </c>
      <c r="E17" s="0" t="s">
        <v>90</v>
      </c>
      <c r="F17" s="0" t="n">
        <v>67</v>
      </c>
      <c r="H17" s="0" t="n">
        <v>10</v>
      </c>
      <c r="I17" s="0" t="n">
        <v>2</v>
      </c>
      <c r="J17" s="0" t="n">
        <v>5</v>
      </c>
      <c r="K17" s="0" t="n">
        <v>3</v>
      </c>
      <c r="L17" s="0" t="s">
        <v>91</v>
      </c>
      <c r="M17" s="0" t="s">
        <v>77</v>
      </c>
      <c r="N17" s="0" t="s">
        <v>52</v>
      </c>
      <c r="O17" s="0" t="s">
        <v>53</v>
      </c>
      <c r="P17" s="0" t="s">
        <v>92</v>
      </c>
      <c r="T17" s="11"/>
      <c r="W17" s="0" t="s">
        <v>93</v>
      </c>
    </row>
    <row r="18" customFormat="false" ht="15" hidden="false" customHeight="false" outlineLevel="0" collapsed="false">
      <c r="A18" s="0" t="s">
        <v>64</v>
      </c>
      <c r="B18" s="0" t="n">
        <v>43</v>
      </c>
      <c r="C18" s="0" t="n">
        <v>2</v>
      </c>
      <c r="E18" s="0" t="s">
        <v>86</v>
      </c>
      <c r="F18" s="0" t="n">
        <v>62</v>
      </c>
      <c r="H18" s="0" t="n">
        <v>11</v>
      </c>
      <c r="I18" s="0" t="n">
        <v>2.5</v>
      </c>
      <c r="J18" s="0" t="n">
        <v>3</v>
      </c>
      <c r="K18" s="0" t="n">
        <v>3</v>
      </c>
      <c r="L18" s="0" t="s">
        <v>91</v>
      </c>
      <c r="M18" s="0" t="s">
        <v>77</v>
      </c>
      <c r="N18" s="0" t="s">
        <v>78</v>
      </c>
      <c r="O18" s="0" t="s">
        <v>53</v>
      </c>
      <c r="P18" s="0" t="s">
        <v>92</v>
      </c>
      <c r="T18" s="11"/>
      <c r="W18" s="0" t="s">
        <v>93</v>
      </c>
      <c r="X18" s="0" t="s">
        <v>94</v>
      </c>
    </row>
    <row r="19" customFormat="false" ht="15" hidden="false" customHeight="false" outlineLevel="0" collapsed="false">
      <c r="A19" s="0" t="s">
        <v>64</v>
      </c>
      <c r="B19" s="0" t="n">
        <v>44</v>
      </c>
      <c r="C19" s="0" t="n">
        <v>2</v>
      </c>
      <c r="E19" s="0" t="s">
        <v>86</v>
      </c>
      <c r="F19" s="0" t="n">
        <v>129</v>
      </c>
      <c r="H19" s="0" t="n">
        <v>13</v>
      </c>
      <c r="I19" s="0" t="n">
        <v>2.5</v>
      </c>
      <c r="J19" s="0" t="n">
        <v>6</v>
      </c>
      <c r="K19" s="0" t="n">
        <v>3</v>
      </c>
      <c r="L19" s="0" t="s">
        <v>67</v>
      </c>
      <c r="M19" s="0" t="s">
        <v>77</v>
      </c>
      <c r="N19" s="0" t="s">
        <v>78</v>
      </c>
      <c r="O19" s="0" t="s">
        <v>53</v>
      </c>
      <c r="P19" s="0" t="s">
        <v>92</v>
      </c>
      <c r="T19" s="11"/>
      <c r="W19" s="0" t="s">
        <v>93</v>
      </c>
      <c r="X19" s="0" t="s">
        <v>94</v>
      </c>
    </row>
    <row r="20" customFormat="false" ht="15" hidden="false" customHeight="false" outlineLevel="0" collapsed="false">
      <c r="A20" s="0" t="s">
        <v>64</v>
      </c>
      <c r="B20" s="0" t="n">
        <v>45</v>
      </c>
      <c r="C20" s="0" t="n">
        <v>2</v>
      </c>
      <c r="E20" s="0" t="s">
        <v>86</v>
      </c>
      <c r="F20" s="0" t="n">
        <v>79</v>
      </c>
      <c r="H20" s="0" t="n">
        <v>12</v>
      </c>
      <c r="I20" s="0" t="n">
        <v>4.5</v>
      </c>
      <c r="J20" s="0" t="n">
        <v>6</v>
      </c>
      <c r="K20" s="0" t="n">
        <v>3</v>
      </c>
      <c r="L20" s="0" t="s">
        <v>67</v>
      </c>
      <c r="M20" s="0" t="s">
        <v>77</v>
      </c>
      <c r="N20" s="0" t="s">
        <v>78</v>
      </c>
      <c r="O20" s="0" t="s">
        <v>53</v>
      </c>
      <c r="P20" s="0" t="s">
        <v>92</v>
      </c>
      <c r="T20" s="11"/>
      <c r="W20" s="0" t="s">
        <v>93</v>
      </c>
      <c r="X20" s="0" t="s">
        <v>94</v>
      </c>
    </row>
    <row r="21" customFormat="false" ht="15" hidden="false" customHeight="false" outlineLevel="0" collapsed="false">
      <c r="A21" s="0" t="s">
        <v>64</v>
      </c>
      <c r="B21" s="0" t="n">
        <v>46</v>
      </c>
      <c r="C21" s="0" t="n">
        <v>2</v>
      </c>
      <c r="E21" s="0" t="s">
        <v>86</v>
      </c>
      <c r="F21" s="0" t="n">
        <v>89</v>
      </c>
      <c r="H21" s="0" t="n">
        <v>12</v>
      </c>
      <c r="I21" s="0" t="n">
        <v>2.5</v>
      </c>
      <c r="J21" s="0" t="n">
        <v>8</v>
      </c>
      <c r="K21" s="0" t="n">
        <v>3</v>
      </c>
      <c r="L21" s="0" t="s">
        <v>67</v>
      </c>
      <c r="M21" s="0" t="s">
        <v>77</v>
      </c>
      <c r="N21" s="0" t="s">
        <v>78</v>
      </c>
      <c r="O21" s="0" t="s">
        <v>53</v>
      </c>
      <c r="P21" s="0" t="s">
        <v>92</v>
      </c>
      <c r="T21" s="11"/>
      <c r="W21" s="0" t="s">
        <v>93</v>
      </c>
      <c r="X21" s="0" t="s">
        <v>94</v>
      </c>
    </row>
    <row r="22" customFormat="false" ht="15" hidden="false" customHeight="false" outlineLevel="0" collapsed="false">
      <c r="A22" s="0" t="s">
        <v>64</v>
      </c>
      <c r="B22" s="0" t="n">
        <v>47</v>
      </c>
      <c r="C22" s="0" t="n">
        <v>2</v>
      </c>
      <c r="E22" s="0" t="s">
        <v>86</v>
      </c>
      <c r="F22" s="0" t="n">
        <v>81</v>
      </c>
      <c r="H22" s="0" t="n">
        <v>12</v>
      </c>
      <c r="I22" s="0" t="n">
        <v>3</v>
      </c>
      <c r="J22" s="0" t="n">
        <v>6</v>
      </c>
      <c r="K22" s="0" t="n">
        <v>3</v>
      </c>
      <c r="L22" s="0" t="s">
        <v>67</v>
      </c>
      <c r="M22" s="0" t="s">
        <v>77</v>
      </c>
      <c r="N22" s="0" t="s">
        <v>78</v>
      </c>
      <c r="O22" s="0" t="s">
        <v>53</v>
      </c>
      <c r="P22" s="0" t="s">
        <v>92</v>
      </c>
      <c r="T22" s="11"/>
      <c r="W22" s="0" t="s">
        <v>93</v>
      </c>
      <c r="X22" s="0" t="s">
        <v>94</v>
      </c>
    </row>
    <row r="23" customFormat="false" ht="15" hidden="false" customHeight="false" outlineLevel="0" collapsed="false">
      <c r="A23" s="0" t="s">
        <v>64</v>
      </c>
      <c r="B23" s="0" t="n">
        <v>48</v>
      </c>
      <c r="C23" s="0" t="n">
        <v>2</v>
      </c>
      <c r="E23" s="0" t="s">
        <v>86</v>
      </c>
      <c r="F23" s="0" t="n">
        <v>86</v>
      </c>
      <c r="H23" s="0" t="n">
        <v>9</v>
      </c>
      <c r="I23" s="0" t="n">
        <v>1</v>
      </c>
      <c r="J23" s="0" t="n">
        <v>5</v>
      </c>
      <c r="K23" s="0" t="n">
        <v>3</v>
      </c>
      <c r="L23" s="0" t="s">
        <v>91</v>
      </c>
      <c r="M23" s="0" t="s">
        <v>77</v>
      </c>
      <c r="N23" s="0" t="s">
        <v>52</v>
      </c>
      <c r="O23" s="0" t="s">
        <v>53</v>
      </c>
      <c r="P23" s="0" t="s">
        <v>92</v>
      </c>
      <c r="T23" s="11"/>
      <c r="W23" s="0" t="s">
        <v>95</v>
      </c>
      <c r="X23" s="0" t="s">
        <v>96</v>
      </c>
    </row>
    <row r="24" customFormat="false" ht="15" hidden="false" customHeight="false" outlineLevel="0" collapsed="false">
      <c r="A24" s="0" t="s">
        <v>64</v>
      </c>
      <c r="B24" s="0" t="n">
        <v>49</v>
      </c>
      <c r="C24" s="0" t="n">
        <v>2</v>
      </c>
      <c r="E24" s="0" t="s">
        <v>86</v>
      </c>
      <c r="F24" s="0" t="n">
        <v>70</v>
      </c>
      <c r="H24" s="0" t="n">
        <v>8</v>
      </c>
      <c r="I24" s="0" t="n">
        <v>1</v>
      </c>
      <c r="J24" s="0" t="n">
        <v>5</v>
      </c>
      <c r="K24" s="0" t="n">
        <v>3</v>
      </c>
      <c r="L24" s="0" t="s">
        <v>91</v>
      </c>
      <c r="M24" s="0" t="s">
        <v>77</v>
      </c>
      <c r="N24" s="0" t="s">
        <v>52</v>
      </c>
      <c r="O24" s="0" t="s">
        <v>53</v>
      </c>
      <c r="P24" s="0" t="s">
        <v>92</v>
      </c>
      <c r="T24" s="11"/>
      <c r="W24" s="0" t="s">
        <v>95</v>
      </c>
      <c r="X24" s="0" t="s">
        <v>96</v>
      </c>
    </row>
    <row r="25" customFormat="false" ht="15" hidden="false" customHeight="false" outlineLevel="0" collapsed="false">
      <c r="A25" s="0" t="s">
        <v>97</v>
      </c>
      <c r="B25" s="0" t="n">
        <v>50</v>
      </c>
      <c r="C25" s="0" t="n">
        <v>2</v>
      </c>
      <c r="E25" s="0" t="s">
        <v>98</v>
      </c>
      <c r="H25" s="0" t="n">
        <v>3</v>
      </c>
      <c r="K25" s="0" t="n">
        <v>3</v>
      </c>
      <c r="L25" s="0" t="s">
        <v>50</v>
      </c>
      <c r="M25" s="0" t="s">
        <v>51</v>
      </c>
      <c r="N25" s="0" t="s">
        <v>52</v>
      </c>
      <c r="O25" s="0" t="s">
        <v>53</v>
      </c>
      <c r="P25" s="0" t="s">
        <v>51</v>
      </c>
      <c r="S25" s="0" t="s">
        <v>99</v>
      </c>
      <c r="T25" s="11" t="s">
        <v>100</v>
      </c>
      <c r="U25" s="0" t="n">
        <v>1</v>
      </c>
      <c r="V25" s="0" t="s">
        <v>62</v>
      </c>
      <c r="X25" s="0" t="s">
        <v>101</v>
      </c>
    </row>
    <row r="26" customFormat="false" ht="15" hidden="false" customHeight="false" outlineLevel="0" collapsed="false">
      <c r="A26" s="0" t="s">
        <v>64</v>
      </c>
      <c r="B26" s="0" t="n">
        <v>51</v>
      </c>
      <c r="C26" s="0" t="n">
        <v>2</v>
      </c>
      <c r="E26" s="0" t="s">
        <v>102</v>
      </c>
      <c r="F26" s="0" t="n">
        <v>69</v>
      </c>
      <c r="G26" s="0" t="s">
        <v>103</v>
      </c>
      <c r="H26" s="0" t="n">
        <v>6</v>
      </c>
      <c r="I26" s="0" t="n">
        <v>0.5</v>
      </c>
      <c r="J26" s="0" t="n">
        <v>3</v>
      </c>
      <c r="K26" s="0" t="n">
        <v>4</v>
      </c>
      <c r="L26" s="0" t="s">
        <v>67</v>
      </c>
      <c r="M26" s="0" t="s">
        <v>74</v>
      </c>
      <c r="N26" s="0" t="s">
        <v>78</v>
      </c>
      <c r="O26" s="0" t="s">
        <v>59</v>
      </c>
      <c r="P26" s="0" t="s">
        <v>92</v>
      </c>
      <c r="Q26" s="0" t="s">
        <v>71</v>
      </c>
      <c r="T26" s="11" t="s">
        <v>61</v>
      </c>
      <c r="U26" s="0" t="n">
        <v>2</v>
      </c>
      <c r="V26" s="0" t="s">
        <v>62</v>
      </c>
      <c r="W26" s="0" t="s">
        <v>104</v>
      </c>
      <c r="X26" s="0" t="s">
        <v>105</v>
      </c>
    </row>
    <row r="27" customFormat="false" ht="15" hidden="false" customHeight="false" outlineLevel="0" collapsed="false">
      <c r="A27" s="0" t="s">
        <v>64</v>
      </c>
      <c r="B27" s="0" t="n">
        <v>52</v>
      </c>
      <c r="C27" s="0" t="n">
        <v>2</v>
      </c>
      <c r="E27" s="0" t="s">
        <v>73</v>
      </c>
      <c r="F27" s="0" t="n">
        <v>145</v>
      </c>
      <c r="H27" s="0" t="n">
        <v>8</v>
      </c>
      <c r="I27" s="0" t="n">
        <v>2</v>
      </c>
      <c r="J27" s="0" t="n">
        <v>7</v>
      </c>
      <c r="K27" s="0" t="n">
        <v>4</v>
      </c>
      <c r="L27" s="0" t="s">
        <v>67</v>
      </c>
      <c r="M27" s="0" t="s">
        <v>77</v>
      </c>
      <c r="N27" s="0" t="s">
        <v>78</v>
      </c>
      <c r="O27" s="0" t="s">
        <v>59</v>
      </c>
      <c r="P27" s="0" t="s">
        <v>92</v>
      </c>
      <c r="Q27" s="0" t="s">
        <v>71</v>
      </c>
      <c r="T27" s="11" t="s">
        <v>61</v>
      </c>
      <c r="U27" s="0" t="n">
        <v>2</v>
      </c>
      <c r="V27" s="0" t="s">
        <v>62</v>
      </c>
      <c r="W27" s="0" t="s">
        <v>106</v>
      </c>
      <c r="X27" s="0" t="s">
        <v>107</v>
      </c>
    </row>
    <row r="28" customFormat="false" ht="15" hidden="false" customHeight="false" outlineLevel="0" collapsed="false">
      <c r="A28" s="0" t="s">
        <v>64</v>
      </c>
      <c r="B28" s="0" t="n">
        <v>53</v>
      </c>
      <c r="C28" s="0" t="n">
        <v>2</v>
      </c>
      <c r="E28" s="0" t="s">
        <v>108</v>
      </c>
      <c r="F28" s="0" t="n">
        <v>126</v>
      </c>
      <c r="G28" s="0" t="s">
        <v>109</v>
      </c>
      <c r="H28" s="0" t="n">
        <v>9</v>
      </c>
      <c r="I28" s="0" t="n">
        <v>1</v>
      </c>
      <c r="J28" s="0" t="n">
        <v>5</v>
      </c>
      <c r="K28" s="0" t="n">
        <v>4</v>
      </c>
      <c r="L28" s="0" t="s">
        <v>110</v>
      </c>
      <c r="M28" s="0" t="s">
        <v>74</v>
      </c>
      <c r="N28" s="0" t="s">
        <v>78</v>
      </c>
      <c r="O28" s="0" t="s">
        <v>59</v>
      </c>
      <c r="P28" s="0" t="s">
        <v>70</v>
      </c>
      <c r="Q28" s="0" t="s">
        <v>71</v>
      </c>
      <c r="T28" s="11" t="s">
        <v>61</v>
      </c>
      <c r="U28" s="0" t="n">
        <v>2</v>
      </c>
      <c r="V28" s="0" t="s">
        <v>62</v>
      </c>
      <c r="W28" s="0" t="s">
        <v>88</v>
      </c>
    </row>
    <row r="29" customFormat="false" ht="15" hidden="false" customHeight="false" outlineLevel="0" collapsed="false">
      <c r="A29" s="0" t="s">
        <v>64</v>
      </c>
      <c r="B29" s="0" t="n">
        <v>54</v>
      </c>
      <c r="C29" s="0" t="n">
        <v>2</v>
      </c>
      <c r="E29" s="0" t="s">
        <v>73</v>
      </c>
      <c r="F29" s="0" t="n">
        <v>183</v>
      </c>
      <c r="H29" s="0" t="n">
        <v>9</v>
      </c>
      <c r="I29" s="0" t="n">
        <v>2.5</v>
      </c>
      <c r="J29" s="0" t="n">
        <v>8</v>
      </c>
      <c r="K29" s="0" t="n">
        <v>4</v>
      </c>
      <c r="L29" s="0" t="s">
        <v>110</v>
      </c>
      <c r="M29" s="0" t="s">
        <v>74</v>
      </c>
      <c r="N29" s="0" t="s">
        <v>78</v>
      </c>
      <c r="O29" s="0" t="s">
        <v>59</v>
      </c>
      <c r="P29" s="0" t="s">
        <v>70</v>
      </c>
      <c r="Q29" s="0" t="s">
        <v>71</v>
      </c>
      <c r="T29" s="11" t="s">
        <v>61</v>
      </c>
      <c r="U29" s="0" t="n">
        <v>2</v>
      </c>
      <c r="V29" s="0" t="s">
        <v>62</v>
      </c>
      <c r="W29" s="0" t="s">
        <v>111</v>
      </c>
      <c r="X29" s="0" t="s">
        <v>112</v>
      </c>
    </row>
    <row r="30" customFormat="false" ht="15" hidden="false" customHeight="false" outlineLevel="0" collapsed="false">
      <c r="A30" s="0" t="s">
        <v>64</v>
      </c>
      <c r="B30" s="0" t="n">
        <v>55</v>
      </c>
      <c r="C30" s="0" t="n">
        <v>2</v>
      </c>
      <c r="E30" s="0" t="s">
        <v>73</v>
      </c>
      <c r="F30" s="0" t="n">
        <v>101</v>
      </c>
      <c r="G30" s="0" t="n">
        <v>47</v>
      </c>
      <c r="H30" s="0" t="n">
        <v>8</v>
      </c>
      <c r="I30" s="0" t="n">
        <v>0.5</v>
      </c>
      <c r="J30" s="0" t="n">
        <v>6</v>
      </c>
      <c r="K30" s="0" t="n">
        <v>4</v>
      </c>
      <c r="L30" s="0" t="s">
        <v>110</v>
      </c>
      <c r="M30" s="0" t="s">
        <v>74</v>
      </c>
      <c r="N30" s="0" t="s">
        <v>78</v>
      </c>
      <c r="O30" s="0" t="s">
        <v>59</v>
      </c>
      <c r="P30" s="0" t="s">
        <v>70</v>
      </c>
      <c r="Q30" s="0" t="s">
        <v>71</v>
      </c>
      <c r="T30" s="11" t="s">
        <v>61</v>
      </c>
      <c r="U30" s="0" t="n">
        <v>2</v>
      </c>
      <c r="V30" s="0" t="s">
        <v>62</v>
      </c>
      <c r="W30" s="0" t="s">
        <v>111</v>
      </c>
    </row>
    <row r="31" customFormat="false" ht="15" hidden="false" customHeight="false" outlineLevel="0" collapsed="false">
      <c r="A31" s="0" t="s">
        <v>97</v>
      </c>
      <c r="B31" s="0" t="n">
        <v>56</v>
      </c>
      <c r="C31" s="0" t="n">
        <v>2</v>
      </c>
      <c r="E31" s="0" t="s">
        <v>98</v>
      </c>
      <c r="H31" s="0" t="n">
        <v>6</v>
      </c>
      <c r="K31" s="0" t="n">
        <v>4</v>
      </c>
      <c r="L31" s="0" t="s">
        <v>50</v>
      </c>
      <c r="M31" s="0" t="s">
        <v>51</v>
      </c>
      <c r="N31" s="0" t="s">
        <v>78</v>
      </c>
      <c r="O31" s="0" t="s">
        <v>59</v>
      </c>
      <c r="P31" s="0" t="s">
        <v>51</v>
      </c>
      <c r="T31" s="11"/>
      <c r="X31" s="0" t="s">
        <v>113</v>
      </c>
    </row>
    <row r="32" customFormat="false" ht="15" hidden="false" customHeight="false" outlineLevel="0" collapsed="false">
      <c r="A32" s="0" t="s">
        <v>48</v>
      </c>
      <c r="B32" s="0" t="n">
        <v>268</v>
      </c>
      <c r="C32" s="0" t="n">
        <v>2</v>
      </c>
      <c r="E32" s="0" t="s">
        <v>114</v>
      </c>
      <c r="H32" s="0" t="n">
        <v>7</v>
      </c>
      <c r="J32" s="0" t="n">
        <v>2.5</v>
      </c>
      <c r="K32" s="0" t="n">
        <v>4</v>
      </c>
      <c r="L32" s="0" t="s">
        <v>50</v>
      </c>
      <c r="M32" s="0" t="s">
        <v>51</v>
      </c>
      <c r="N32" s="0" t="s">
        <v>58</v>
      </c>
      <c r="O32" s="0" t="s">
        <v>59</v>
      </c>
      <c r="P32" s="0" t="s">
        <v>51</v>
      </c>
      <c r="R32" s="0" t="s">
        <v>60</v>
      </c>
      <c r="T32" s="11" t="s">
        <v>61</v>
      </c>
      <c r="U32" s="0" t="n">
        <v>2</v>
      </c>
      <c r="V32" s="0" t="s">
        <v>62</v>
      </c>
      <c r="X32" s="0" t="s">
        <v>115</v>
      </c>
      <c r="AA32" s="0" t="s">
        <v>116</v>
      </c>
    </row>
    <row r="33" customFormat="false" ht="15" hidden="false" customHeight="false" outlineLevel="0" collapsed="false">
      <c r="A33" s="0" t="s">
        <v>97</v>
      </c>
      <c r="B33" s="0" t="n">
        <v>269</v>
      </c>
      <c r="C33" s="0" t="n">
        <v>2</v>
      </c>
      <c r="E33" s="0" t="s">
        <v>98</v>
      </c>
      <c r="H33" s="0" t="n">
        <v>3</v>
      </c>
      <c r="K33" s="0" t="n">
        <v>3</v>
      </c>
      <c r="L33" s="0" t="s">
        <v>50</v>
      </c>
      <c r="M33" s="0" t="s">
        <v>51</v>
      </c>
      <c r="N33" s="0" t="s">
        <v>52</v>
      </c>
      <c r="O33" s="0" t="s">
        <v>53</v>
      </c>
      <c r="P33" s="0" t="s">
        <v>51</v>
      </c>
      <c r="S33" s="0" t="s">
        <v>54</v>
      </c>
      <c r="T33" s="11" t="s">
        <v>55</v>
      </c>
      <c r="U33" s="0" t="n">
        <v>1</v>
      </c>
      <c r="V33" s="0" t="s">
        <v>117</v>
      </c>
      <c r="X33" s="0" t="s">
        <v>118</v>
      </c>
    </row>
    <row r="34" customFormat="false" ht="15" hidden="false" customHeight="false" outlineLevel="0" collapsed="false">
      <c r="A34" s="0" t="s">
        <v>64</v>
      </c>
      <c r="B34" s="0" t="n">
        <v>270</v>
      </c>
      <c r="C34" s="0" t="n">
        <v>2</v>
      </c>
      <c r="E34" s="0" t="s">
        <v>73</v>
      </c>
      <c r="F34" s="0" t="n">
        <v>85</v>
      </c>
      <c r="G34" s="0" t="n">
        <v>76</v>
      </c>
      <c r="H34" s="0" t="n">
        <v>6</v>
      </c>
      <c r="I34" s="0" t="n">
        <v>2</v>
      </c>
      <c r="J34" s="0" t="n">
        <v>6</v>
      </c>
      <c r="K34" s="0" t="n">
        <v>3</v>
      </c>
      <c r="L34" s="0" t="s">
        <v>67</v>
      </c>
      <c r="M34" s="0" t="s">
        <v>77</v>
      </c>
      <c r="N34" s="0" t="s">
        <v>52</v>
      </c>
      <c r="O34" s="0" t="s">
        <v>59</v>
      </c>
      <c r="P34" s="0" t="s">
        <v>70</v>
      </c>
      <c r="T34" s="11"/>
      <c r="X34" s="0" t="s">
        <v>82</v>
      </c>
    </row>
    <row r="35" customFormat="false" ht="15" hidden="false" customHeight="false" outlineLevel="0" collapsed="false">
      <c r="A35" s="0" t="s">
        <v>64</v>
      </c>
      <c r="B35" s="0" t="n">
        <v>21</v>
      </c>
      <c r="C35" s="0" t="n">
        <v>4</v>
      </c>
      <c r="E35" s="0" t="s">
        <v>119</v>
      </c>
      <c r="F35" s="0" t="n">
        <v>65</v>
      </c>
      <c r="H35" s="0" t="n">
        <v>10</v>
      </c>
      <c r="I35" s="0" t="n">
        <v>4</v>
      </c>
      <c r="J35" s="0" t="n">
        <v>4</v>
      </c>
      <c r="K35" s="0" t="n">
        <v>3</v>
      </c>
      <c r="L35" s="0" t="s">
        <v>91</v>
      </c>
      <c r="M35" s="0" t="s">
        <v>77</v>
      </c>
      <c r="N35" s="0" t="s">
        <v>78</v>
      </c>
      <c r="O35" s="0" t="s">
        <v>53</v>
      </c>
      <c r="P35" s="0" t="s">
        <v>92</v>
      </c>
      <c r="T35" s="11"/>
      <c r="W35" s="0" t="s">
        <v>120</v>
      </c>
    </row>
    <row r="36" customFormat="false" ht="15" hidden="false" customHeight="false" outlineLevel="0" collapsed="false">
      <c r="A36" s="0" t="s">
        <v>48</v>
      </c>
      <c r="B36" s="0" t="n">
        <v>22</v>
      </c>
      <c r="C36" s="0" t="n">
        <v>4</v>
      </c>
      <c r="E36" s="0" t="s">
        <v>121</v>
      </c>
      <c r="H36" s="0" t="n">
        <v>1.5</v>
      </c>
      <c r="J36" s="0" t="n">
        <v>3</v>
      </c>
      <c r="L36" s="0" t="s">
        <v>50</v>
      </c>
      <c r="M36" s="0" t="s">
        <v>51</v>
      </c>
      <c r="N36" s="0" t="s">
        <v>52</v>
      </c>
      <c r="O36" s="0" t="s">
        <v>53</v>
      </c>
      <c r="P36" s="0" t="s">
        <v>51</v>
      </c>
      <c r="T36" s="11"/>
    </row>
    <row r="37" customFormat="false" ht="15" hidden="false" customHeight="false" outlineLevel="0" collapsed="false">
      <c r="A37" s="0" t="s">
        <v>48</v>
      </c>
      <c r="B37" s="0" t="n">
        <v>23</v>
      </c>
      <c r="C37" s="0" t="n">
        <v>4</v>
      </c>
      <c r="E37" s="0" t="s">
        <v>122</v>
      </c>
      <c r="H37" s="0" t="n">
        <v>2.5</v>
      </c>
      <c r="J37" s="0" t="n">
        <v>4</v>
      </c>
      <c r="L37" s="0" t="s">
        <v>50</v>
      </c>
      <c r="M37" s="0" t="s">
        <v>51</v>
      </c>
      <c r="N37" s="0" t="s">
        <v>78</v>
      </c>
      <c r="O37" s="0" t="s">
        <v>53</v>
      </c>
      <c r="P37" s="0" t="s">
        <v>51</v>
      </c>
      <c r="T37" s="11"/>
    </row>
    <row r="38" customFormat="false" ht="15" hidden="false" customHeight="false" outlineLevel="0" collapsed="false">
      <c r="A38" s="0" t="s">
        <v>48</v>
      </c>
      <c r="B38" s="0" t="n">
        <v>24</v>
      </c>
      <c r="C38" s="0" t="n">
        <v>4</v>
      </c>
      <c r="E38" s="0" t="s">
        <v>49</v>
      </c>
      <c r="H38" s="0" t="n">
        <v>5</v>
      </c>
      <c r="J38" s="0" t="n">
        <v>5</v>
      </c>
      <c r="L38" s="0" t="s">
        <v>50</v>
      </c>
      <c r="M38" s="0" t="s">
        <v>51</v>
      </c>
      <c r="N38" s="0" t="s">
        <v>52</v>
      </c>
      <c r="O38" s="0" t="s">
        <v>53</v>
      </c>
      <c r="P38" s="0" t="s">
        <v>51</v>
      </c>
      <c r="R38" s="0" t="s">
        <v>54</v>
      </c>
      <c r="T38" s="11" t="s">
        <v>55</v>
      </c>
      <c r="U38" s="0" t="n">
        <v>3</v>
      </c>
      <c r="V38" s="0" t="s">
        <v>56</v>
      </c>
    </row>
    <row r="39" customFormat="false" ht="15" hidden="false" customHeight="false" outlineLevel="0" collapsed="false">
      <c r="A39" s="0" t="s">
        <v>64</v>
      </c>
      <c r="B39" s="0" t="n">
        <v>26</v>
      </c>
      <c r="C39" s="0" t="n">
        <v>4</v>
      </c>
      <c r="E39" s="0" t="s">
        <v>86</v>
      </c>
      <c r="F39" s="0" t="n">
        <v>85</v>
      </c>
      <c r="H39" s="0" t="n">
        <v>11</v>
      </c>
      <c r="I39" s="0" t="n">
        <v>1.7</v>
      </c>
      <c r="J39" s="0" t="n">
        <v>3</v>
      </c>
      <c r="K39" s="0" t="n">
        <v>4</v>
      </c>
      <c r="L39" s="0" t="s">
        <v>67</v>
      </c>
      <c r="M39" s="0" t="s">
        <v>74</v>
      </c>
      <c r="N39" s="0" t="s">
        <v>78</v>
      </c>
      <c r="O39" s="0" t="s">
        <v>53</v>
      </c>
      <c r="P39" s="0" t="s">
        <v>92</v>
      </c>
      <c r="T39" s="11"/>
      <c r="W39" s="0" t="s">
        <v>81</v>
      </c>
    </row>
    <row r="40" customFormat="false" ht="15" hidden="false" customHeight="false" outlineLevel="0" collapsed="false">
      <c r="A40" s="0" t="s">
        <v>64</v>
      </c>
      <c r="B40" s="0" t="n">
        <v>27</v>
      </c>
      <c r="C40" s="0" t="n">
        <v>4</v>
      </c>
      <c r="E40" s="0" t="s">
        <v>86</v>
      </c>
      <c r="F40" s="0" t="n">
        <v>103</v>
      </c>
      <c r="H40" s="0" t="n">
        <v>12</v>
      </c>
      <c r="I40" s="0" t="n">
        <v>2.5</v>
      </c>
      <c r="J40" s="0" t="n">
        <v>7</v>
      </c>
      <c r="K40" s="0" t="n">
        <v>4</v>
      </c>
      <c r="L40" s="0" t="s">
        <v>67</v>
      </c>
      <c r="M40" s="0" t="s">
        <v>74</v>
      </c>
      <c r="N40" s="0" t="s">
        <v>78</v>
      </c>
      <c r="O40" s="0" t="s">
        <v>59</v>
      </c>
      <c r="P40" s="0" t="s">
        <v>70</v>
      </c>
      <c r="T40" s="11"/>
      <c r="W40" s="0" t="s">
        <v>123</v>
      </c>
    </row>
    <row r="41" customFormat="false" ht="15" hidden="false" customHeight="false" outlineLevel="0" collapsed="false">
      <c r="A41" s="0" t="s">
        <v>64</v>
      </c>
      <c r="B41" s="0" t="n">
        <v>28</v>
      </c>
      <c r="C41" s="0" t="n">
        <v>4</v>
      </c>
      <c r="E41" s="0" t="s">
        <v>86</v>
      </c>
      <c r="F41" s="0" t="n">
        <v>132</v>
      </c>
      <c r="H41" s="0" t="n">
        <v>13</v>
      </c>
      <c r="I41" s="0" t="n">
        <v>2</v>
      </c>
      <c r="J41" s="0" t="n">
        <v>9</v>
      </c>
      <c r="K41" s="0" t="n">
        <v>3</v>
      </c>
      <c r="L41" s="0" t="s">
        <v>67</v>
      </c>
      <c r="M41" s="0" t="s">
        <v>77</v>
      </c>
      <c r="N41" s="0" t="s">
        <v>78</v>
      </c>
      <c r="O41" s="0" t="s">
        <v>53</v>
      </c>
      <c r="P41" s="0" t="s">
        <v>92</v>
      </c>
      <c r="T41" s="11"/>
      <c r="W41" s="0" t="s">
        <v>106</v>
      </c>
    </row>
    <row r="42" customFormat="false" ht="15" hidden="false" customHeight="false" outlineLevel="0" collapsed="false">
      <c r="A42" s="12" t="s">
        <v>64</v>
      </c>
      <c r="B42" s="12" t="n">
        <v>30</v>
      </c>
      <c r="C42" s="0" t="n">
        <v>4</v>
      </c>
      <c r="E42" s="12" t="s">
        <v>124</v>
      </c>
      <c r="F42" s="12" t="n">
        <v>48</v>
      </c>
      <c r="G42" s="12"/>
      <c r="H42" s="12" t="n">
        <v>7</v>
      </c>
      <c r="I42" s="12" t="n">
        <v>2</v>
      </c>
      <c r="J42" s="12" t="n">
        <v>3</v>
      </c>
      <c r="K42" s="12"/>
      <c r="L42" s="12" t="s">
        <v>91</v>
      </c>
      <c r="M42" s="12" t="s">
        <v>77</v>
      </c>
      <c r="N42" s="12" t="s">
        <v>52</v>
      </c>
      <c r="O42" s="12" t="s">
        <v>53</v>
      </c>
      <c r="P42" s="12" t="s">
        <v>92</v>
      </c>
      <c r="Q42" s="12"/>
      <c r="R42" s="12"/>
      <c r="S42" s="12"/>
      <c r="T42" s="13"/>
      <c r="U42" s="12"/>
      <c r="V42" s="12"/>
      <c r="W42" s="12"/>
      <c r="X42" s="12"/>
      <c r="Y42" s="12"/>
      <c r="Z42" s="12"/>
      <c r="AA42" s="12" t="s">
        <v>125</v>
      </c>
      <c r="AB42" s="12"/>
      <c r="AC42" s="12"/>
    </row>
    <row r="43" customFormat="false" ht="15" hidden="false" customHeight="false" outlineLevel="0" collapsed="false">
      <c r="A43" s="0" t="s">
        <v>48</v>
      </c>
      <c r="B43" s="0" t="n">
        <v>31</v>
      </c>
      <c r="C43" s="0" t="n">
        <v>4</v>
      </c>
      <c r="E43" s="0" t="s">
        <v>121</v>
      </c>
      <c r="H43" s="0" t="n">
        <v>1</v>
      </c>
      <c r="J43" s="0" t="n">
        <v>4</v>
      </c>
      <c r="L43" s="0" t="s">
        <v>50</v>
      </c>
      <c r="M43" s="0" t="s">
        <v>51</v>
      </c>
      <c r="N43" s="0" t="s">
        <v>78</v>
      </c>
      <c r="O43" s="0" t="s">
        <v>53</v>
      </c>
      <c r="P43" s="0" t="s">
        <v>51</v>
      </c>
      <c r="T43" s="11"/>
      <c r="X43" s="0" t="s">
        <v>126</v>
      </c>
    </row>
    <row r="44" customFormat="false" ht="15" hidden="false" customHeight="false" outlineLevel="0" collapsed="false">
      <c r="A44" s="0" t="s">
        <v>64</v>
      </c>
      <c r="B44" s="0" t="n">
        <v>33</v>
      </c>
      <c r="C44" s="0" t="n">
        <v>4</v>
      </c>
      <c r="E44" s="0" t="s">
        <v>86</v>
      </c>
      <c r="F44" s="0" t="n">
        <v>88</v>
      </c>
      <c r="H44" s="0" t="n">
        <v>12</v>
      </c>
      <c r="I44" s="0" t="n">
        <v>2</v>
      </c>
      <c r="J44" s="0" t="n">
        <v>6</v>
      </c>
      <c r="K44" s="0" t="n">
        <v>3</v>
      </c>
      <c r="L44" s="0" t="s">
        <v>67</v>
      </c>
      <c r="M44" s="0" t="s">
        <v>77</v>
      </c>
      <c r="N44" s="0" t="s">
        <v>78</v>
      </c>
      <c r="O44" s="0" t="s">
        <v>53</v>
      </c>
      <c r="P44" s="0" t="s">
        <v>92</v>
      </c>
      <c r="T44" s="11"/>
      <c r="W44" s="0" t="s">
        <v>93</v>
      </c>
      <c r="X44" s="0" t="s">
        <v>94</v>
      </c>
    </row>
    <row r="45" customFormat="false" ht="15" hidden="false" customHeight="false" outlineLevel="0" collapsed="false">
      <c r="A45" s="0" t="s">
        <v>64</v>
      </c>
      <c r="B45" s="0" t="n">
        <v>34</v>
      </c>
      <c r="C45" s="0" t="n">
        <v>4</v>
      </c>
      <c r="E45" s="0" t="s">
        <v>86</v>
      </c>
      <c r="F45" s="0" t="n">
        <v>109</v>
      </c>
      <c r="H45" s="0" t="n">
        <v>12</v>
      </c>
      <c r="I45" s="0" t="n">
        <v>2.5</v>
      </c>
      <c r="J45" s="0" t="n">
        <v>7</v>
      </c>
      <c r="K45" s="0" t="n">
        <v>3</v>
      </c>
      <c r="L45" s="0" t="s">
        <v>67</v>
      </c>
      <c r="M45" s="0" t="s">
        <v>77</v>
      </c>
      <c r="N45" s="0" t="s">
        <v>78</v>
      </c>
      <c r="O45" s="0" t="s">
        <v>53</v>
      </c>
      <c r="P45" s="0" t="s">
        <v>92</v>
      </c>
      <c r="T45" s="11"/>
      <c r="W45" s="0" t="s">
        <v>127</v>
      </c>
      <c r="X45" s="0" t="s">
        <v>94</v>
      </c>
    </row>
    <row r="46" customFormat="false" ht="15" hidden="false" customHeight="false" outlineLevel="0" collapsed="false">
      <c r="A46" s="0" t="s">
        <v>64</v>
      </c>
      <c r="B46" s="0" t="n">
        <v>35</v>
      </c>
      <c r="C46" s="0" t="n">
        <v>4</v>
      </c>
      <c r="E46" s="0" t="s">
        <v>86</v>
      </c>
      <c r="F46" s="0" t="n">
        <v>73</v>
      </c>
      <c r="H46" s="0" t="n">
        <v>12</v>
      </c>
      <c r="I46" s="0" t="n">
        <v>2</v>
      </c>
      <c r="J46" s="0" t="n">
        <v>5</v>
      </c>
      <c r="K46" s="0" t="n">
        <v>3</v>
      </c>
      <c r="L46" s="0" t="s">
        <v>67</v>
      </c>
      <c r="M46" s="0" t="s">
        <v>77</v>
      </c>
      <c r="N46" s="0" t="s">
        <v>78</v>
      </c>
      <c r="O46" s="0" t="s">
        <v>53</v>
      </c>
      <c r="P46" s="0" t="s">
        <v>92</v>
      </c>
      <c r="T46" s="11"/>
      <c r="W46" s="0" t="s">
        <v>127</v>
      </c>
      <c r="X46" s="0" t="s">
        <v>94</v>
      </c>
    </row>
    <row r="47" customFormat="false" ht="15" hidden="false" customHeight="false" outlineLevel="0" collapsed="false">
      <c r="A47" s="0" t="s">
        <v>64</v>
      </c>
      <c r="B47" s="0" t="n">
        <v>36</v>
      </c>
      <c r="C47" s="0" t="n">
        <v>4</v>
      </c>
      <c r="E47" s="0" t="s">
        <v>86</v>
      </c>
      <c r="F47" s="0" t="n">
        <v>70</v>
      </c>
      <c r="H47" s="0" t="n">
        <v>12</v>
      </c>
      <c r="I47" s="0" t="n">
        <v>5</v>
      </c>
      <c r="J47" s="0" t="n">
        <v>3</v>
      </c>
      <c r="K47" s="0" t="n">
        <v>3</v>
      </c>
      <c r="L47" s="0" t="s">
        <v>67</v>
      </c>
      <c r="M47" s="0" t="s">
        <v>77</v>
      </c>
      <c r="N47" s="0" t="s">
        <v>78</v>
      </c>
      <c r="O47" s="0" t="s">
        <v>53</v>
      </c>
      <c r="P47" s="0" t="s">
        <v>92</v>
      </c>
      <c r="T47" s="11"/>
      <c r="W47" s="0" t="s">
        <v>127</v>
      </c>
      <c r="X47" s="0" t="s">
        <v>94</v>
      </c>
    </row>
    <row r="48" customFormat="false" ht="15" hidden="false" customHeight="false" outlineLevel="0" collapsed="false">
      <c r="A48" s="0" t="s">
        <v>64</v>
      </c>
      <c r="B48" s="0" t="n">
        <v>37</v>
      </c>
      <c r="C48" s="0" t="n">
        <v>4</v>
      </c>
      <c r="E48" s="0" t="s">
        <v>86</v>
      </c>
      <c r="F48" s="0" t="n">
        <v>103</v>
      </c>
      <c r="H48" s="0" t="n">
        <v>12</v>
      </c>
      <c r="I48" s="0" t="n">
        <v>2</v>
      </c>
      <c r="J48" s="0" t="n">
        <v>6</v>
      </c>
      <c r="K48" s="0" t="n">
        <v>3</v>
      </c>
      <c r="L48" s="0" t="s">
        <v>67</v>
      </c>
      <c r="M48" s="0" t="s">
        <v>77</v>
      </c>
      <c r="N48" s="0" t="s">
        <v>78</v>
      </c>
      <c r="O48" s="0" t="s">
        <v>53</v>
      </c>
      <c r="P48" s="0" t="s">
        <v>92</v>
      </c>
      <c r="T48" s="11"/>
      <c r="W48" s="0" t="s">
        <v>93</v>
      </c>
      <c r="X48" s="0" t="s">
        <v>94</v>
      </c>
    </row>
    <row r="49" customFormat="false" ht="15" hidden="false" customHeight="false" outlineLevel="0" collapsed="false">
      <c r="A49" s="0" t="s">
        <v>97</v>
      </c>
      <c r="B49" s="0" t="n">
        <v>38</v>
      </c>
      <c r="C49" s="0" t="n">
        <v>4</v>
      </c>
      <c r="E49" s="0" t="s">
        <v>98</v>
      </c>
      <c r="H49" s="0" t="n">
        <v>2</v>
      </c>
      <c r="L49" s="0" t="s">
        <v>50</v>
      </c>
      <c r="M49" s="0" t="s">
        <v>51</v>
      </c>
      <c r="N49" s="0" t="s">
        <v>52</v>
      </c>
      <c r="O49" s="0" t="s">
        <v>53</v>
      </c>
      <c r="P49" s="0" t="s">
        <v>51</v>
      </c>
      <c r="S49" s="0" t="s">
        <v>54</v>
      </c>
      <c r="T49" s="11" t="s">
        <v>55</v>
      </c>
      <c r="U49" s="0" t="n">
        <v>1</v>
      </c>
      <c r="V49" s="0" t="s">
        <v>128</v>
      </c>
      <c r="X49" s="0" t="s">
        <v>129</v>
      </c>
    </row>
    <row r="50" customFormat="false" ht="15" hidden="false" customHeight="false" outlineLevel="0" collapsed="false">
      <c r="A50" s="0" t="s">
        <v>97</v>
      </c>
      <c r="B50" s="0" t="n">
        <v>39</v>
      </c>
      <c r="C50" s="0" t="n">
        <v>4</v>
      </c>
      <c r="E50" s="0" t="s">
        <v>130</v>
      </c>
      <c r="H50" s="0" t="n">
        <v>1.5</v>
      </c>
      <c r="L50" s="0" t="s">
        <v>50</v>
      </c>
      <c r="M50" s="0" t="s">
        <v>51</v>
      </c>
      <c r="N50" s="0" t="s">
        <v>52</v>
      </c>
      <c r="O50" s="0" t="s">
        <v>59</v>
      </c>
      <c r="P50" s="0" t="s">
        <v>51</v>
      </c>
      <c r="S50" s="0" t="s">
        <v>54</v>
      </c>
      <c r="T50" s="11" t="s">
        <v>55</v>
      </c>
      <c r="U50" s="0" t="n">
        <v>2</v>
      </c>
      <c r="V50" s="0" t="s">
        <v>62</v>
      </c>
      <c r="X50" s="0" t="s">
        <v>131</v>
      </c>
    </row>
    <row r="51" customFormat="false" ht="15" hidden="false" customHeight="false" outlineLevel="0" collapsed="false">
      <c r="A51" s="0" t="s">
        <v>64</v>
      </c>
      <c r="B51" s="0" t="n">
        <v>62</v>
      </c>
      <c r="C51" s="0" t="n">
        <v>4</v>
      </c>
      <c r="E51" s="0" t="s">
        <v>86</v>
      </c>
      <c r="F51" s="0" t="n">
        <v>150</v>
      </c>
      <c r="H51" s="0" t="n">
        <v>17</v>
      </c>
      <c r="I51" s="0" t="n">
        <v>6</v>
      </c>
      <c r="J51" s="0" t="n">
        <v>9</v>
      </c>
      <c r="K51" s="0" t="n">
        <v>4</v>
      </c>
      <c r="L51" s="0" t="s">
        <v>67</v>
      </c>
      <c r="M51" s="0" t="s">
        <v>74</v>
      </c>
      <c r="N51" s="0" t="s">
        <v>78</v>
      </c>
      <c r="O51" s="0" t="s">
        <v>53</v>
      </c>
      <c r="P51" s="0" t="s">
        <v>92</v>
      </c>
      <c r="Q51" s="0" t="s">
        <v>71</v>
      </c>
      <c r="T51" s="11" t="s">
        <v>61</v>
      </c>
      <c r="U51" s="0" t="n">
        <v>1</v>
      </c>
      <c r="V51" s="0" t="s">
        <v>62</v>
      </c>
      <c r="W51" s="0" t="s">
        <v>111</v>
      </c>
    </row>
    <row r="52" customFormat="false" ht="15" hidden="false" customHeight="false" outlineLevel="0" collapsed="false">
      <c r="A52" s="0" t="s">
        <v>64</v>
      </c>
      <c r="B52" s="0" t="n">
        <v>63</v>
      </c>
      <c r="C52" s="0" t="n">
        <v>4</v>
      </c>
      <c r="E52" s="0" t="s">
        <v>86</v>
      </c>
      <c r="F52" s="0" t="n">
        <v>114</v>
      </c>
      <c r="H52" s="0" t="n">
        <v>16</v>
      </c>
      <c r="I52" s="0" t="n">
        <v>5</v>
      </c>
      <c r="J52" s="0" t="n">
        <v>10</v>
      </c>
      <c r="K52" s="0" t="n">
        <v>4</v>
      </c>
      <c r="L52" s="0" t="s">
        <v>67</v>
      </c>
      <c r="M52" s="0" t="s">
        <v>74</v>
      </c>
      <c r="N52" s="0" t="s">
        <v>78</v>
      </c>
      <c r="O52" s="0" t="s">
        <v>53</v>
      </c>
      <c r="P52" s="0" t="s">
        <v>92</v>
      </c>
      <c r="Q52" s="0" t="s">
        <v>71</v>
      </c>
      <c r="T52" s="11" t="s">
        <v>61</v>
      </c>
      <c r="U52" s="0" t="n">
        <v>3</v>
      </c>
      <c r="V52" s="0" t="s">
        <v>62</v>
      </c>
      <c r="W52" s="0" t="s">
        <v>93</v>
      </c>
    </row>
    <row r="53" customFormat="false" ht="15" hidden="false" customHeight="false" outlineLevel="0" collapsed="false">
      <c r="A53" s="0" t="s">
        <v>64</v>
      </c>
      <c r="B53" s="0" t="n">
        <v>64</v>
      </c>
      <c r="C53" s="0" t="n">
        <v>4</v>
      </c>
      <c r="E53" s="0" t="s">
        <v>86</v>
      </c>
      <c r="F53" s="0" t="n">
        <v>144</v>
      </c>
      <c r="H53" s="0" t="n">
        <v>15</v>
      </c>
      <c r="I53" s="0" t="n">
        <v>4</v>
      </c>
      <c r="J53" s="0" t="n">
        <v>10</v>
      </c>
      <c r="K53" s="0" t="n">
        <v>4</v>
      </c>
      <c r="L53" s="0" t="s">
        <v>67</v>
      </c>
      <c r="M53" s="0" t="s">
        <v>74</v>
      </c>
      <c r="N53" s="0" t="s">
        <v>78</v>
      </c>
      <c r="O53" s="0" t="s">
        <v>53</v>
      </c>
      <c r="P53" s="0" t="s">
        <v>92</v>
      </c>
      <c r="Q53" s="0" t="s">
        <v>71</v>
      </c>
      <c r="T53" s="11" t="s">
        <v>61</v>
      </c>
      <c r="U53" s="0" t="n">
        <v>3</v>
      </c>
      <c r="V53" s="0" t="s">
        <v>62</v>
      </c>
      <c r="W53" s="0" t="s">
        <v>93</v>
      </c>
      <c r="X53" s="0" t="s">
        <v>132</v>
      </c>
    </row>
    <row r="54" customFormat="false" ht="15" hidden="false" customHeight="false" outlineLevel="0" collapsed="false">
      <c r="A54" s="0" t="s">
        <v>97</v>
      </c>
      <c r="B54" s="0" t="n">
        <v>271</v>
      </c>
      <c r="C54" s="0" t="n">
        <v>4</v>
      </c>
      <c r="E54" s="0" t="s">
        <v>98</v>
      </c>
      <c r="H54" s="0" t="n">
        <v>7</v>
      </c>
      <c r="K54" s="0" t="n">
        <v>4</v>
      </c>
      <c r="L54" s="0" t="s">
        <v>50</v>
      </c>
      <c r="M54" s="0" t="s">
        <v>51</v>
      </c>
      <c r="N54" s="0" t="s">
        <v>78</v>
      </c>
      <c r="O54" s="0" t="s">
        <v>59</v>
      </c>
      <c r="P54" s="0" t="s">
        <v>51</v>
      </c>
      <c r="S54" s="0" t="s">
        <v>54</v>
      </c>
      <c r="T54" s="11" t="s">
        <v>55</v>
      </c>
      <c r="U54" s="0" t="n">
        <v>1</v>
      </c>
      <c r="V54" s="0" t="s">
        <v>117</v>
      </c>
    </row>
    <row r="55" customFormat="false" ht="15" hidden="false" customHeight="false" outlineLevel="0" collapsed="false">
      <c r="A55" s="0" t="s">
        <v>97</v>
      </c>
      <c r="B55" s="0" t="n">
        <v>272</v>
      </c>
      <c r="C55" s="0" t="n">
        <v>4</v>
      </c>
      <c r="E55" s="0" t="s">
        <v>133</v>
      </c>
      <c r="H55" s="0" t="n">
        <v>3</v>
      </c>
      <c r="K55" s="0" t="n">
        <v>4</v>
      </c>
      <c r="L55" s="0" t="s">
        <v>50</v>
      </c>
      <c r="M55" s="0" t="s">
        <v>51</v>
      </c>
      <c r="N55" s="0" t="s">
        <v>78</v>
      </c>
      <c r="O55" s="0" t="s">
        <v>59</v>
      </c>
      <c r="P55" s="0" t="s">
        <v>51</v>
      </c>
      <c r="S55" s="0" t="s">
        <v>60</v>
      </c>
      <c r="T55" s="11" t="s">
        <v>61</v>
      </c>
      <c r="U55" s="0" t="n">
        <v>2</v>
      </c>
      <c r="V55" s="0" t="s">
        <v>62</v>
      </c>
      <c r="X55" s="0" t="s">
        <v>134</v>
      </c>
    </row>
    <row r="56" customFormat="false" ht="15" hidden="false" customHeight="false" outlineLevel="0" collapsed="false">
      <c r="A56" s="0" t="s">
        <v>64</v>
      </c>
      <c r="B56" s="0" t="n">
        <v>275</v>
      </c>
      <c r="C56" s="0" t="n">
        <v>4</v>
      </c>
      <c r="E56" s="0" t="s">
        <v>73</v>
      </c>
      <c r="F56" s="0" t="n">
        <v>114</v>
      </c>
      <c r="H56" s="0" t="n">
        <v>10</v>
      </c>
      <c r="I56" s="0" t="n">
        <v>2</v>
      </c>
      <c r="J56" s="0" t="n">
        <v>8</v>
      </c>
      <c r="K56" s="0" t="n">
        <v>3</v>
      </c>
      <c r="L56" s="0" t="s">
        <v>67</v>
      </c>
      <c r="M56" s="0" t="s">
        <v>77</v>
      </c>
      <c r="N56" s="0" t="s">
        <v>78</v>
      </c>
      <c r="O56" s="0" t="s">
        <v>59</v>
      </c>
      <c r="P56" s="0" t="s">
        <v>70</v>
      </c>
      <c r="Q56" s="0" t="s">
        <v>71</v>
      </c>
      <c r="T56" s="11" t="s">
        <v>61</v>
      </c>
      <c r="U56" s="0" t="n">
        <v>2</v>
      </c>
      <c r="V56" s="0" t="s">
        <v>62</v>
      </c>
      <c r="W56" s="0" t="s">
        <v>84</v>
      </c>
    </row>
    <row r="57" customFormat="false" ht="15" hidden="false" customHeight="false" outlineLevel="0" collapsed="false">
      <c r="A57" s="0" t="s">
        <v>64</v>
      </c>
      <c r="B57" s="0" t="n">
        <v>276</v>
      </c>
      <c r="C57" s="0" t="n">
        <v>4</v>
      </c>
      <c r="E57" s="0" t="s">
        <v>73</v>
      </c>
      <c r="F57" s="0" t="n">
        <v>64</v>
      </c>
      <c r="H57" s="0" t="n">
        <v>9</v>
      </c>
      <c r="I57" s="0" t="n">
        <v>2.5</v>
      </c>
      <c r="J57" s="0" t="n">
        <v>3</v>
      </c>
      <c r="K57" s="0" t="n">
        <v>3</v>
      </c>
      <c r="L57" s="0" t="s">
        <v>67</v>
      </c>
      <c r="M57" s="0" t="s">
        <v>77</v>
      </c>
      <c r="N57" s="0" t="s">
        <v>78</v>
      </c>
      <c r="O57" s="0" t="s">
        <v>59</v>
      </c>
      <c r="P57" s="0" t="s">
        <v>70</v>
      </c>
      <c r="Q57" s="0" t="s">
        <v>71</v>
      </c>
      <c r="T57" s="11" t="s">
        <v>61</v>
      </c>
      <c r="U57" s="0" t="n">
        <v>2</v>
      </c>
      <c r="V57" s="0" t="s">
        <v>62</v>
      </c>
      <c r="W57" s="0" t="s">
        <v>93</v>
      </c>
      <c r="X57" s="0" t="s">
        <v>135</v>
      </c>
    </row>
    <row r="58" customFormat="false" ht="15" hidden="false" customHeight="false" outlineLevel="0" collapsed="false">
      <c r="A58" s="0" t="s">
        <v>64</v>
      </c>
      <c r="B58" s="0" t="n">
        <v>277</v>
      </c>
      <c r="C58" s="0" t="n">
        <v>4</v>
      </c>
      <c r="E58" s="0" t="s">
        <v>136</v>
      </c>
      <c r="F58" s="0" t="n">
        <v>82</v>
      </c>
      <c r="H58" s="0" t="n">
        <v>10</v>
      </c>
      <c r="I58" s="0" t="n">
        <v>2</v>
      </c>
      <c r="J58" s="0" t="n">
        <v>4</v>
      </c>
      <c r="K58" s="0" t="n">
        <v>3</v>
      </c>
      <c r="L58" s="0" t="s">
        <v>67</v>
      </c>
      <c r="M58" s="0" t="s">
        <v>77</v>
      </c>
      <c r="N58" s="0" t="s">
        <v>78</v>
      </c>
      <c r="O58" s="0" t="s">
        <v>59</v>
      </c>
      <c r="P58" s="0" t="s">
        <v>70</v>
      </c>
      <c r="Q58" s="0" t="s">
        <v>71</v>
      </c>
      <c r="T58" s="11" t="s">
        <v>61</v>
      </c>
      <c r="U58" s="0" t="n">
        <v>2</v>
      </c>
      <c r="V58" s="0" t="s">
        <v>62</v>
      </c>
      <c r="W58" s="0" t="s">
        <v>137</v>
      </c>
      <c r="X58" s="0" t="s">
        <v>138</v>
      </c>
    </row>
    <row r="59" customFormat="false" ht="15" hidden="false" customHeight="false" outlineLevel="0" collapsed="false">
      <c r="A59" s="0" t="s">
        <v>97</v>
      </c>
      <c r="B59" s="0" t="n">
        <v>279</v>
      </c>
      <c r="C59" s="0" t="n">
        <v>4</v>
      </c>
      <c r="E59" s="0" t="s">
        <v>133</v>
      </c>
      <c r="H59" s="0" t="n">
        <v>3</v>
      </c>
      <c r="K59" s="0" t="n">
        <v>4</v>
      </c>
      <c r="L59" s="0" t="s">
        <v>50</v>
      </c>
      <c r="M59" s="0" t="s">
        <v>51</v>
      </c>
      <c r="N59" s="0" t="s">
        <v>52</v>
      </c>
      <c r="O59" s="0" t="s">
        <v>59</v>
      </c>
      <c r="P59" s="0" t="s">
        <v>51</v>
      </c>
      <c r="S59" s="0" t="s">
        <v>54</v>
      </c>
      <c r="T59" s="11" t="s">
        <v>55</v>
      </c>
      <c r="U59" s="0" t="n">
        <v>2</v>
      </c>
      <c r="V59" s="0" t="s">
        <v>117</v>
      </c>
      <c r="X59" s="0" t="s">
        <v>139</v>
      </c>
    </row>
    <row r="60" customFormat="false" ht="15" hidden="false" customHeight="false" outlineLevel="0" collapsed="false">
      <c r="A60" s="0" t="s">
        <v>64</v>
      </c>
      <c r="B60" s="0" t="n">
        <v>284</v>
      </c>
      <c r="C60" s="0" t="n">
        <v>4</v>
      </c>
      <c r="E60" s="0" t="s">
        <v>140</v>
      </c>
      <c r="F60" s="0" t="n">
        <v>94</v>
      </c>
      <c r="G60" s="0" t="s">
        <v>141</v>
      </c>
      <c r="H60" s="0" t="n">
        <v>9</v>
      </c>
      <c r="I60" s="0" t="n">
        <v>1.5</v>
      </c>
      <c r="J60" s="0" t="n">
        <v>4</v>
      </c>
      <c r="K60" s="0" t="n">
        <v>4</v>
      </c>
      <c r="L60" s="0" t="s">
        <v>67</v>
      </c>
      <c r="M60" s="0" t="s">
        <v>77</v>
      </c>
      <c r="N60" s="0" t="s">
        <v>78</v>
      </c>
      <c r="O60" s="0" t="s">
        <v>59</v>
      </c>
      <c r="P60" s="0" t="s">
        <v>70</v>
      </c>
      <c r="Q60" s="0" t="s">
        <v>142</v>
      </c>
      <c r="T60" s="11" t="s">
        <v>143</v>
      </c>
      <c r="U60" s="0" t="n">
        <v>2</v>
      </c>
      <c r="V60" s="0" t="s">
        <v>62</v>
      </c>
      <c r="X60" s="0" t="s">
        <v>144</v>
      </c>
    </row>
    <row r="61" customFormat="false" ht="15" hidden="false" customHeight="false" outlineLevel="0" collapsed="false">
      <c r="A61" s="0" t="s">
        <v>97</v>
      </c>
      <c r="B61" s="0" t="n">
        <v>1919</v>
      </c>
      <c r="C61" s="0" t="n">
        <v>5</v>
      </c>
      <c r="E61" s="0" t="s">
        <v>133</v>
      </c>
      <c r="H61" s="0" t="n">
        <v>2.5</v>
      </c>
      <c r="K61" s="0" t="n">
        <v>3</v>
      </c>
      <c r="L61" s="0" t="s">
        <v>50</v>
      </c>
      <c r="M61" s="0" t="s">
        <v>51</v>
      </c>
      <c r="N61" s="0" t="s">
        <v>78</v>
      </c>
      <c r="O61" s="0" t="s">
        <v>53</v>
      </c>
      <c r="P61" s="0" t="s">
        <v>51</v>
      </c>
      <c r="S61" s="0" t="s">
        <v>54</v>
      </c>
      <c r="T61" s="11" t="s">
        <v>55</v>
      </c>
      <c r="U61" s="0" t="n">
        <v>2</v>
      </c>
      <c r="V61" s="0" t="s">
        <v>117</v>
      </c>
      <c r="X61" s="0" t="s">
        <v>145</v>
      </c>
    </row>
    <row r="62" customFormat="false" ht="15" hidden="false" customHeight="false" outlineLevel="0" collapsed="false">
      <c r="A62" s="0" t="s">
        <v>64</v>
      </c>
      <c r="B62" s="0" t="n">
        <v>1920</v>
      </c>
      <c r="C62" s="0" t="n">
        <v>5</v>
      </c>
      <c r="E62" s="0" t="s">
        <v>73</v>
      </c>
      <c r="F62" s="0" t="n">
        <v>83</v>
      </c>
      <c r="H62" s="0" t="n">
        <v>7</v>
      </c>
      <c r="I62" s="0" t="n">
        <v>1</v>
      </c>
      <c r="J62" s="0" t="n">
        <v>3</v>
      </c>
      <c r="K62" s="0" t="n">
        <v>4</v>
      </c>
      <c r="L62" s="0" t="s">
        <v>67</v>
      </c>
      <c r="M62" s="0" t="s">
        <v>77</v>
      </c>
      <c r="N62" s="0" t="s">
        <v>78</v>
      </c>
      <c r="O62" s="0" t="s">
        <v>59</v>
      </c>
      <c r="P62" s="0" t="s">
        <v>92</v>
      </c>
      <c r="Q62" s="0" t="s">
        <v>71</v>
      </c>
      <c r="T62" s="11" t="s">
        <v>61</v>
      </c>
      <c r="U62" s="0" t="n">
        <v>2</v>
      </c>
      <c r="V62" s="0" t="s">
        <v>62</v>
      </c>
      <c r="W62" s="0" t="s">
        <v>146</v>
      </c>
      <c r="X62" s="0" t="s">
        <v>147</v>
      </c>
    </row>
    <row r="63" customFormat="false" ht="15" hidden="false" customHeight="false" outlineLevel="0" collapsed="false">
      <c r="A63" s="0" t="s">
        <v>64</v>
      </c>
      <c r="B63" s="0" t="n">
        <v>1921</v>
      </c>
      <c r="C63" s="0" t="n">
        <v>5</v>
      </c>
      <c r="E63" s="0" t="s">
        <v>140</v>
      </c>
      <c r="F63" s="0" t="n">
        <v>81</v>
      </c>
      <c r="G63" s="0" t="s">
        <v>148</v>
      </c>
      <c r="H63" s="0" t="n">
        <v>8</v>
      </c>
      <c r="I63" s="0" t="n">
        <v>1.5</v>
      </c>
      <c r="J63" s="0" t="n">
        <v>2.5</v>
      </c>
      <c r="K63" s="0" t="n">
        <v>4</v>
      </c>
      <c r="L63" s="0" t="s">
        <v>67</v>
      </c>
      <c r="M63" s="0" t="s">
        <v>77</v>
      </c>
      <c r="N63" s="0" t="s">
        <v>52</v>
      </c>
      <c r="O63" s="0" t="s">
        <v>59</v>
      </c>
      <c r="P63" s="0" t="s">
        <v>70</v>
      </c>
      <c r="Q63" s="0" t="s">
        <v>71</v>
      </c>
      <c r="T63" s="11" t="s">
        <v>61</v>
      </c>
      <c r="U63" s="0" t="n">
        <v>2</v>
      </c>
      <c r="V63" s="0" t="s">
        <v>62</v>
      </c>
      <c r="W63" s="0" t="s">
        <v>146</v>
      </c>
      <c r="X63" s="0" t="s">
        <v>149</v>
      </c>
    </row>
    <row r="64" customFormat="false" ht="15" hidden="false" customHeight="false" outlineLevel="0" collapsed="false">
      <c r="A64" s="0" t="s">
        <v>64</v>
      </c>
      <c r="B64" s="0" t="n">
        <v>1922</v>
      </c>
      <c r="C64" s="0" t="n">
        <v>5</v>
      </c>
      <c r="E64" s="0" t="s">
        <v>150</v>
      </c>
      <c r="F64" s="0" t="n">
        <v>91</v>
      </c>
      <c r="G64" s="0" t="s">
        <v>151</v>
      </c>
      <c r="H64" s="0" t="n">
        <v>12</v>
      </c>
      <c r="I64" s="0" t="n">
        <v>1.5</v>
      </c>
      <c r="J64" s="0" t="n">
        <v>3</v>
      </c>
      <c r="K64" s="0" t="n">
        <v>4</v>
      </c>
      <c r="L64" s="0" t="s">
        <v>67</v>
      </c>
      <c r="M64" s="0" t="s">
        <v>74</v>
      </c>
      <c r="N64" s="0" t="s">
        <v>78</v>
      </c>
      <c r="O64" s="0" t="s">
        <v>152</v>
      </c>
      <c r="P64" s="0" t="s">
        <v>70</v>
      </c>
      <c r="Q64" s="0" t="s">
        <v>71</v>
      </c>
      <c r="T64" s="11" t="s">
        <v>61</v>
      </c>
      <c r="U64" s="0" t="n">
        <v>2</v>
      </c>
      <c r="V64" s="0" t="s">
        <v>62</v>
      </c>
      <c r="W64" s="0" t="s">
        <v>153</v>
      </c>
    </row>
    <row r="65" customFormat="false" ht="15" hidden="false" customHeight="false" outlineLevel="0" collapsed="false">
      <c r="A65" s="0" t="s">
        <v>48</v>
      </c>
      <c r="B65" s="0" t="n">
        <v>1923</v>
      </c>
      <c r="C65" s="0" t="n">
        <v>5</v>
      </c>
      <c r="E65" s="0" t="s">
        <v>150</v>
      </c>
      <c r="H65" s="0" t="n">
        <v>7</v>
      </c>
      <c r="J65" s="0" t="n">
        <v>1.5</v>
      </c>
      <c r="K65" s="0" t="n">
        <v>3</v>
      </c>
      <c r="L65" s="0" t="s">
        <v>50</v>
      </c>
      <c r="M65" s="0" t="s">
        <v>51</v>
      </c>
      <c r="N65" s="0" t="s">
        <v>52</v>
      </c>
      <c r="O65" s="0" t="s">
        <v>53</v>
      </c>
      <c r="P65" s="0" t="s">
        <v>51</v>
      </c>
      <c r="R65" s="0" t="s">
        <v>60</v>
      </c>
      <c r="T65" s="11" t="s">
        <v>61</v>
      </c>
      <c r="U65" s="0" t="n">
        <v>2</v>
      </c>
      <c r="V65" s="0" t="s">
        <v>62</v>
      </c>
      <c r="X65" s="0" t="s">
        <v>154</v>
      </c>
      <c r="Y65" s="0" t="s">
        <v>155</v>
      </c>
    </row>
    <row r="66" customFormat="false" ht="15" hidden="false" customHeight="false" outlineLevel="0" collapsed="false">
      <c r="A66" s="0" t="s">
        <v>48</v>
      </c>
      <c r="B66" s="0" t="n">
        <v>1924</v>
      </c>
      <c r="C66" s="0" t="n">
        <v>5</v>
      </c>
      <c r="E66" s="0" t="s">
        <v>156</v>
      </c>
      <c r="H66" s="0" t="n">
        <v>8</v>
      </c>
      <c r="J66" s="0" t="n">
        <v>1</v>
      </c>
      <c r="K66" s="0" t="n">
        <v>3</v>
      </c>
      <c r="L66" s="0" t="s">
        <v>50</v>
      </c>
      <c r="M66" s="0" t="s">
        <v>51</v>
      </c>
      <c r="N66" s="0" t="s">
        <v>52</v>
      </c>
      <c r="O66" s="0" t="s">
        <v>53</v>
      </c>
      <c r="P66" s="0" t="s">
        <v>51</v>
      </c>
      <c r="R66" s="0" t="s">
        <v>60</v>
      </c>
      <c r="T66" s="11" t="s">
        <v>61</v>
      </c>
      <c r="U66" s="0" t="n">
        <v>2</v>
      </c>
      <c r="V66" s="0" t="s">
        <v>62</v>
      </c>
      <c r="X66" s="0" t="s">
        <v>157</v>
      </c>
    </row>
    <row r="67" customFormat="false" ht="15" hidden="false" customHeight="false" outlineLevel="0" collapsed="false">
      <c r="A67" s="0" t="s">
        <v>64</v>
      </c>
      <c r="B67" s="0" t="n">
        <v>1925</v>
      </c>
      <c r="C67" s="0" t="n">
        <v>5</v>
      </c>
      <c r="E67" s="0" t="s">
        <v>65</v>
      </c>
      <c r="F67" s="0" t="n">
        <v>90</v>
      </c>
      <c r="G67" s="0" t="n">
        <v>72</v>
      </c>
      <c r="H67" s="0" t="n">
        <v>9</v>
      </c>
      <c r="I67" s="0" t="n">
        <v>2</v>
      </c>
      <c r="J67" s="0" t="n">
        <v>3</v>
      </c>
      <c r="K67" s="0" t="n">
        <v>3</v>
      </c>
      <c r="L67" s="0" t="s">
        <v>67</v>
      </c>
      <c r="M67" s="0" t="s">
        <v>77</v>
      </c>
      <c r="N67" s="0" t="s">
        <v>52</v>
      </c>
      <c r="O67" s="0" t="s">
        <v>59</v>
      </c>
      <c r="P67" s="0" t="s">
        <v>92</v>
      </c>
      <c r="Q67" s="0" t="s">
        <v>71</v>
      </c>
      <c r="T67" s="11" t="s">
        <v>61</v>
      </c>
      <c r="U67" s="0" t="n">
        <v>2</v>
      </c>
      <c r="V67" s="0" t="s">
        <v>62</v>
      </c>
      <c r="W67" s="0" t="s">
        <v>84</v>
      </c>
      <c r="X67" s="0" t="s">
        <v>158</v>
      </c>
    </row>
    <row r="68" customFormat="false" ht="15" hidden="false" customHeight="false" outlineLevel="0" collapsed="false">
      <c r="A68" s="0" t="s">
        <v>64</v>
      </c>
      <c r="B68" s="0" t="n">
        <v>1926</v>
      </c>
      <c r="C68" s="0" t="n">
        <v>5</v>
      </c>
      <c r="E68" s="0" t="s">
        <v>65</v>
      </c>
      <c r="F68" s="0" t="n">
        <v>103</v>
      </c>
      <c r="G68" s="0" t="s">
        <v>159</v>
      </c>
      <c r="H68" s="0" t="n">
        <v>9</v>
      </c>
      <c r="I68" s="0" t="n">
        <v>2</v>
      </c>
      <c r="J68" s="0" t="n">
        <v>3</v>
      </c>
      <c r="K68" s="0" t="n">
        <v>3</v>
      </c>
      <c r="L68" s="0" t="s">
        <v>67</v>
      </c>
      <c r="M68" s="0" t="s">
        <v>77</v>
      </c>
      <c r="N68" s="0" t="s">
        <v>52</v>
      </c>
      <c r="O68" s="0" t="s">
        <v>59</v>
      </c>
      <c r="P68" s="0" t="s">
        <v>92</v>
      </c>
      <c r="Q68" s="0" t="s">
        <v>71</v>
      </c>
      <c r="T68" s="11" t="s">
        <v>61</v>
      </c>
      <c r="U68" s="0" t="n">
        <v>2</v>
      </c>
      <c r="V68" s="0" t="s">
        <v>62</v>
      </c>
      <c r="W68" s="0" t="s">
        <v>84</v>
      </c>
      <c r="X68" s="0" t="s">
        <v>158</v>
      </c>
    </row>
    <row r="69" customFormat="false" ht="15" hidden="false" customHeight="false" outlineLevel="0" collapsed="false">
      <c r="A69" s="0" t="s">
        <v>64</v>
      </c>
      <c r="B69" s="0" t="n">
        <v>1928</v>
      </c>
      <c r="C69" s="0" t="n">
        <v>5</v>
      </c>
      <c r="E69" s="0" t="s">
        <v>65</v>
      </c>
      <c r="F69" s="0" t="n">
        <v>91</v>
      </c>
      <c r="G69" s="0" t="s">
        <v>160</v>
      </c>
      <c r="H69" s="0" t="n">
        <v>9</v>
      </c>
      <c r="I69" s="0" t="n">
        <v>2</v>
      </c>
      <c r="J69" s="0" t="n">
        <v>4</v>
      </c>
      <c r="K69" s="0" t="n">
        <v>4</v>
      </c>
      <c r="L69" s="0" t="s">
        <v>67</v>
      </c>
      <c r="M69" s="0" t="s">
        <v>74</v>
      </c>
      <c r="N69" s="0" t="s">
        <v>78</v>
      </c>
      <c r="O69" s="0" t="s">
        <v>59</v>
      </c>
      <c r="P69" s="0" t="s">
        <v>70</v>
      </c>
      <c r="Q69" s="0" t="s">
        <v>71</v>
      </c>
      <c r="T69" s="11" t="s">
        <v>61</v>
      </c>
      <c r="U69" s="0" t="n">
        <v>2</v>
      </c>
      <c r="V69" s="0" t="s">
        <v>62</v>
      </c>
      <c r="W69" s="0" t="s">
        <v>161</v>
      </c>
      <c r="X69" s="0" t="s">
        <v>162</v>
      </c>
    </row>
    <row r="70" customFormat="false" ht="15" hidden="false" customHeight="false" outlineLevel="0" collapsed="false">
      <c r="A70" s="0" t="s">
        <v>64</v>
      </c>
      <c r="B70" s="0" t="n">
        <v>1929</v>
      </c>
      <c r="C70" s="0" t="n">
        <v>5</v>
      </c>
      <c r="E70" s="0" t="s">
        <v>65</v>
      </c>
      <c r="F70" s="0" t="n">
        <v>135</v>
      </c>
      <c r="G70" s="0" t="n">
        <v>101</v>
      </c>
      <c r="H70" s="0" t="n">
        <v>10</v>
      </c>
      <c r="I70" s="0" t="n">
        <v>2</v>
      </c>
      <c r="J70" s="0" t="n">
        <v>5</v>
      </c>
      <c r="K70" s="0" t="n">
        <v>4</v>
      </c>
      <c r="L70" s="0" t="s">
        <v>67</v>
      </c>
      <c r="M70" s="0" t="s">
        <v>74</v>
      </c>
      <c r="N70" s="0" t="s">
        <v>78</v>
      </c>
      <c r="O70" s="0" t="s">
        <v>152</v>
      </c>
      <c r="P70" s="0" t="s">
        <v>70</v>
      </c>
      <c r="Q70" s="0" t="s">
        <v>71</v>
      </c>
      <c r="T70" s="11" t="s">
        <v>61</v>
      </c>
      <c r="U70" s="0" t="n">
        <v>1</v>
      </c>
      <c r="V70" s="0" t="s">
        <v>62</v>
      </c>
      <c r="W70" s="0" t="s">
        <v>163</v>
      </c>
    </row>
    <row r="71" customFormat="false" ht="15" hidden="false" customHeight="false" outlineLevel="0" collapsed="false">
      <c r="A71" s="0" t="s">
        <v>64</v>
      </c>
      <c r="B71" s="0" t="n">
        <v>1930</v>
      </c>
      <c r="C71" s="0" t="n">
        <v>5</v>
      </c>
      <c r="E71" s="0" t="s">
        <v>121</v>
      </c>
      <c r="F71" s="0" t="n">
        <v>90</v>
      </c>
      <c r="H71" s="0" t="n">
        <v>8</v>
      </c>
      <c r="I71" s="0" t="n">
        <v>0.5</v>
      </c>
      <c r="J71" s="0" t="n">
        <v>3</v>
      </c>
      <c r="K71" s="0" t="n">
        <v>3</v>
      </c>
      <c r="L71" s="0" t="s">
        <v>67</v>
      </c>
      <c r="M71" s="0" t="s">
        <v>77</v>
      </c>
      <c r="N71" s="0" t="s">
        <v>52</v>
      </c>
      <c r="O71" s="0" t="s">
        <v>59</v>
      </c>
      <c r="P71" s="0" t="s">
        <v>70</v>
      </c>
      <c r="Q71" s="0" t="s">
        <v>71</v>
      </c>
      <c r="T71" s="11" t="s">
        <v>61</v>
      </c>
      <c r="U71" s="0" t="n">
        <v>1</v>
      </c>
      <c r="V71" s="0" t="s">
        <v>62</v>
      </c>
      <c r="W71" s="0" t="s">
        <v>84</v>
      </c>
      <c r="X71" s="0" t="s">
        <v>147</v>
      </c>
    </row>
    <row r="72" customFormat="false" ht="15" hidden="false" customHeight="false" outlineLevel="0" collapsed="false">
      <c r="A72" s="0" t="s">
        <v>64</v>
      </c>
      <c r="B72" s="0" t="n">
        <v>16</v>
      </c>
      <c r="C72" s="0" t="n">
        <v>6</v>
      </c>
      <c r="E72" s="0" t="s">
        <v>164</v>
      </c>
      <c r="F72" s="0" t="n">
        <v>255</v>
      </c>
      <c r="H72" s="0" t="n">
        <v>30</v>
      </c>
      <c r="I72" s="0" t="n">
        <v>3</v>
      </c>
      <c r="J72" s="0" t="n">
        <v>10</v>
      </c>
      <c r="K72" s="0" t="n">
        <v>1</v>
      </c>
      <c r="L72" s="0" t="s">
        <v>67</v>
      </c>
      <c r="M72" s="0" t="s">
        <v>77</v>
      </c>
      <c r="N72" s="0" t="s">
        <v>52</v>
      </c>
      <c r="O72" s="0" t="s">
        <v>53</v>
      </c>
      <c r="P72" s="0" t="s">
        <v>92</v>
      </c>
      <c r="T72" s="11"/>
    </row>
    <row r="73" customFormat="false" ht="15" hidden="false" customHeight="false" outlineLevel="0" collapsed="false">
      <c r="A73" s="0" t="s">
        <v>64</v>
      </c>
      <c r="B73" s="0" t="n">
        <v>1931</v>
      </c>
      <c r="C73" s="0" t="n">
        <v>7</v>
      </c>
      <c r="E73" s="0" t="s">
        <v>165</v>
      </c>
      <c r="F73" s="0" t="n">
        <v>62</v>
      </c>
      <c r="G73" s="0" t="n">
        <v>52</v>
      </c>
      <c r="H73" s="0" t="n">
        <v>12</v>
      </c>
      <c r="I73" s="0" t="n">
        <v>1</v>
      </c>
      <c r="J73" s="0" t="n">
        <v>3</v>
      </c>
      <c r="K73" s="0" t="n">
        <v>3</v>
      </c>
      <c r="L73" s="0" t="s">
        <v>67</v>
      </c>
      <c r="M73" s="0" t="s">
        <v>77</v>
      </c>
      <c r="N73" s="0" t="s">
        <v>78</v>
      </c>
      <c r="O73" s="0" t="s">
        <v>53</v>
      </c>
      <c r="P73" s="0" t="s">
        <v>92</v>
      </c>
      <c r="T73" s="11"/>
      <c r="W73" s="0" t="s">
        <v>93</v>
      </c>
      <c r="X73" s="0" t="s">
        <v>166</v>
      </c>
    </row>
    <row r="74" customFormat="false" ht="15" hidden="false" customHeight="false" outlineLevel="0" collapsed="false">
      <c r="A74" s="0" t="s">
        <v>48</v>
      </c>
      <c r="B74" s="0" t="n">
        <v>1932</v>
      </c>
      <c r="C74" s="0" t="n">
        <v>7</v>
      </c>
      <c r="E74" s="0" t="s">
        <v>65</v>
      </c>
      <c r="H74" s="0" t="n">
        <v>4</v>
      </c>
      <c r="J74" s="0" t="n">
        <v>1.5</v>
      </c>
      <c r="K74" s="0" t="n">
        <v>3</v>
      </c>
      <c r="L74" s="0" t="s">
        <v>50</v>
      </c>
      <c r="M74" s="0" t="s">
        <v>51</v>
      </c>
      <c r="N74" s="0" t="s">
        <v>52</v>
      </c>
      <c r="O74" s="0" t="s">
        <v>53</v>
      </c>
      <c r="P74" s="0" t="s">
        <v>51</v>
      </c>
      <c r="T74" s="11"/>
    </row>
    <row r="75" customFormat="false" ht="15" hidden="false" customHeight="false" outlineLevel="0" collapsed="false">
      <c r="A75" s="0" t="s">
        <v>64</v>
      </c>
      <c r="B75" s="0" t="n">
        <v>1933</v>
      </c>
      <c r="C75" s="0" t="n">
        <v>7</v>
      </c>
      <c r="E75" s="0" t="s">
        <v>140</v>
      </c>
      <c r="F75" s="0" t="n">
        <v>81</v>
      </c>
      <c r="G75" s="0" t="s">
        <v>167</v>
      </c>
      <c r="H75" s="0" t="n">
        <v>8</v>
      </c>
      <c r="I75" s="0" t="n">
        <v>2</v>
      </c>
      <c r="J75" s="0" t="n">
        <v>3</v>
      </c>
      <c r="K75" s="0" t="n">
        <v>3</v>
      </c>
      <c r="L75" s="0" t="s">
        <v>67</v>
      </c>
      <c r="M75" s="0" t="s">
        <v>77</v>
      </c>
      <c r="N75" s="0" t="s">
        <v>78</v>
      </c>
      <c r="O75" s="0" t="s">
        <v>59</v>
      </c>
      <c r="P75" s="0" t="s">
        <v>92</v>
      </c>
      <c r="T75" s="11"/>
      <c r="W75" s="0" t="s">
        <v>93</v>
      </c>
      <c r="X75" s="0" t="s">
        <v>82</v>
      </c>
      <c r="Y75" s="0" t="s">
        <v>168</v>
      </c>
    </row>
    <row r="76" customFormat="false" ht="15" hidden="false" customHeight="false" outlineLevel="0" collapsed="false">
      <c r="A76" s="0" t="s">
        <v>64</v>
      </c>
      <c r="B76" s="0" t="n">
        <v>1934</v>
      </c>
      <c r="C76" s="0" t="n">
        <v>7</v>
      </c>
      <c r="E76" s="0" t="s">
        <v>169</v>
      </c>
      <c r="F76" s="0" t="n">
        <v>189</v>
      </c>
      <c r="H76" s="0" t="n">
        <v>19</v>
      </c>
      <c r="I76" s="0" t="n">
        <v>2.5</v>
      </c>
      <c r="J76" s="0" t="n">
        <v>6</v>
      </c>
      <c r="K76" s="0" t="n">
        <v>3</v>
      </c>
      <c r="L76" s="0" t="s">
        <v>67</v>
      </c>
      <c r="M76" s="0" t="s">
        <v>77</v>
      </c>
      <c r="N76" s="0" t="s">
        <v>52</v>
      </c>
      <c r="O76" s="0" t="s">
        <v>53</v>
      </c>
      <c r="P76" s="0" t="s">
        <v>92</v>
      </c>
      <c r="T76" s="11"/>
    </row>
    <row r="77" customFormat="false" ht="15" hidden="false" customHeight="false" outlineLevel="0" collapsed="false">
      <c r="A77" s="0" t="s">
        <v>64</v>
      </c>
      <c r="B77" s="0" t="n">
        <v>1935</v>
      </c>
      <c r="C77" s="0" t="n">
        <v>7</v>
      </c>
      <c r="E77" s="0" t="s">
        <v>169</v>
      </c>
      <c r="F77" s="0" t="n">
        <v>84</v>
      </c>
      <c r="H77" s="0" t="n">
        <v>12</v>
      </c>
      <c r="I77" s="0" t="n">
        <v>0.5</v>
      </c>
      <c r="J77" s="0" t="n">
        <v>4</v>
      </c>
      <c r="K77" s="0" t="n">
        <v>3</v>
      </c>
      <c r="L77" s="0" t="s">
        <v>91</v>
      </c>
      <c r="M77" s="0" t="s">
        <v>77</v>
      </c>
      <c r="N77" s="0" t="s">
        <v>52</v>
      </c>
      <c r="O77" s="0" t="s">
        <v>53</v>
      </c>
      <c r="P77" s="0" t="s">
        <v>92</v>
      </c>
      <c r="T77" s="11"/>
      <c r="W77" s="0" t="s">
        <v>93</v>
      </c>
      <c r="X77" s="0" t="s">
        <v>107</v>
      </c>
      <c r="Y77" s="0" t="s">
        <v>170</v>
      </c>
    </row>
    <row r="78" customFormat="false" ht="15" hidden="false" customHeight="false" outlineLevel="0" collapsed="false">
      <c r="A78" s="0" t="s">
        <v>64</v>
      </c>
      <c r="B78" s="0" t="n">
        <v>1936</v>
      </c>
      <c r="C78" s="0" t="n">
        <v>7</v>
      </c>
      <c r="E78" s="0" t="s">
        <v>136</v>
      </c>
      <c r="F78" s="0" t="n">
        <v>48</v>
      </c>
      <c r="H78" s="0" t="n">
        <v>7</v>
      </c>
      <c r="I78" s="0" t="n">
        <v>0</v>
      </c>
      <c r="J78" s="0" t="n">
        <v>2</v>
      </c>
      <c r="K78" s="0" t="n">
        <v>4</v>
      </c>
      <c r="L78" s="0" t="s">
        <v>91</v>
      </c>
      <c r="M78" s="0" t="s">
        <v>74</v>
      </c>
      <c r="N78" s="0" t="s">
        <v>78</v>
      </c>
      <c r="O78" s="0" t="s">
        <v>59</v>
      </c>
      <c r="P78" s="0" t="s">
        <v>70</v>
      </c>
      <c r="Q78" s="0" t="s">
        <v>71</v>
      </c>
      <c r="T78" s="11" t="s">
        <v>61</v>
      </c>
      <c r="U78" s="0" t="n">
        <v>2</v>
      </c>
      <c r="V78" s="0" t="s">
        <v>62</v>
      </c>
      <c r="W78" s="0" t="s">
        <v>171</v>
      </c>
    </row>
    <row r="79" customFormat="false" ht="15" hidden="false" customHeight="false" outlineLevel="0" collapsed="false">
      <c r="A79" s="0" t="s">
        <v>64</v>
      </c>
      <c r="B79" s="0" t="n">
        <v>1937</v>
      </c>
      <c r="C79" s="0" t="n">
        <v>7</v>
      </c>
      <c r="E79" s="0" t="s">
        <v>65</v>
      </c>
      <c r="F79" s="0" t="n">
        <v>63</v>
      </c>
      <c r="G79" s="0" t="s">
        <v>172</v>
      </c>
      <c r="H79" s="0" t="n">
        <v>7</v>
      </c>
      <c r="I79" s="0" t="n">
        <v>2</v>
      </c>
      <c r="J79" s="0" t="n">
        <v>3</v>
      </c>
      <c r="K79" s="0" t="n">
        <v>4</v>
      </c>
      <c r="L79" s="0" t="s">
        <v>67</v>
      </c>
      <c r="M79" s="0" t="s">
        <v>74</v>
      </c>
      <c r="N79" s="0" t="s">
        <v>78</v>
      </c>
      <c r="O79" s="0" t="s">
        <v>152</v>
      </c>
      <c r="P79" s="0" t="s">
        <v>70</v>
      </c>
      <c r="Q79" s="0" t="s">
        <v>71</v>
      </c>
      <c r="T79" s="11" t="s">
        <v>61</v>
      </c>
      <c r="U79" s="0" t="n">
        <v>2</v>
      </c>
      <c r="V79" s="0" t="s">
        <v>62</v>
      </c>
      <c r="W79" s="0" t="s">
        <v>173</v>
      </c>
    </row>
    <row r="80" customFormat="false" ht="15" hidden="false" customHeight="false" outlineLevel="0" collapsed="false">
      <c r="A80" s="0" t="s">
        <v>64</v>
      </c>
      <c r="B80" s="0" t="n">
        <v>1938</v>
      </c>
      <c r="C80" s="0" t="n">
        <v>7</v>
      </c>
      <c r="E80" s="0" t="s">
        <v>136</v>
      </c>
      <c r="F80" s="0" t="n">
        <v>65</v>
      </c>
      <c r="H80" s="0" t="n">
        <v>7</v>
      </c>
      <c r="I80" s="0" t="n">
        <v>0</v>
      </c>
      <c r="J80" s="0" t="n">
        <v>3</v>
      </c>
      <c r="K80" s="0" t="n">
        <v>3</v>
      </c>
      <c r="L80" s="0" t="s">
        <v>91</v>
      </c>
      <c r="M80" s="0" t="s">
        <v>77</v>
      </c>
      <c r="N80" s="0" t="s">
        <v>52</v>
      </c>
      <c r="O80" s="0" t="s">
        <v>53</v>
      </c>
      <c r="P80" s="0" t="s">
        <v>92</v>
      </c>
      <c r="Q80" s="0" t="s">
        <v>79</v>
      </c>
      <c r="T80" s="11" t="s">
        <v>80</v>
      </c>
      <c r="U80" s="0" t="n">
        <v>1</v>
      </c>
      <c r="V80" s="0" t="s">
        <v>62</v>
      </c>
    </row>
    <row r="81" customFormat="false" ht="15" hidden="false" customHeight="false" outlineLevel="0" collapsed="false">
      <c r="A81" s="0" t="s">
        <v>48</v>
      </c>
      <c r="B81" s="0" t="n">
        <v>1939</v>
      </c>
      <c r="C81" s="0" t="n">
        <v>7</v>
      </c>
      <c r="E81" s="0" t="s">
        <v>136</v>
      </c>
      <c r="H81" s="0" t="n">
        <v>4</v>
      </c>
      <c r="J81" s="0" t="n">
        <v>2.5</v>
      </c>
      <c r="K81" s="0" t="n">
        <v>3</v>
      </c>
      <c r="L81" s="0" t="s">
        <v>50</v>
      </c>
      <c r="M81" s="0" t="s">
        <v>51</v>
      </c>
      <c r="N81" s="0" t="s">
        <v>78</v>
      </c>
      <c r="O81" s="0" t="s">
        <v>59</v>
      </c>
      <c r="P81" s="0" t="s">
        <v>51</v>
      </c>
      <c r="R81" s="0" t="s">
        <v>54</v>
      </c>
      <c r="T81" s="11" t="s">
        <v>55</v>
      </c>
      <c r="U81" s="0" t="n">
        <v>2</v>
      </c>
      <c r="V81" s="0" t="s">
        <v>56</v>
      </c>
    </row>
    <row r="82" customFormat="false" ht="15" hidden="false" customHeight="false" outlineLevel="0" collapsed="false">
      <c r="A82" s="0" t="s">
        <v>97</v>
      </c>
      <c r="B82" s="0" t="n">
        <v>1940</v>
      </c>
      <c r="C82" s="0" t="n">
        <v>7</v>
      </c>
      <c r="E82" s="0" t="s">
        <v>174</v>
      </c>
      <c r="H82" s="0" t="n">
        <v>2</v>
      </c>
      <c r="K82" s="0" t="n">
        <v>3</v>
      </c>
      <c r="L82" s="0" t="s">
        <v>50</v>
      </c>
      <c r="M82" s="0" t="s">
        <v>51</v>
      </c>
      <c r="N82" s="0" t="s">
        <v>52</v>
      </c>
      <c r="O82" s="0" t="s">
        <v>53</v>
      </c>
      <c r="P82" s="0" t="s">
        <v>51</v>
      </c>
      <c r="S82" s="0" t="s">
        <v>175</v>
      </c>
      <c r="T82" s="11" t="s">
        <v>176</v>
      </c>
      <c r="U82" s="0" t="n">
        <v>1</v>
      </c>
      <c r="V82" s="0" t="s">
        <v>128</v>
      </c>
      <c r="X82" s="0" t="s">
        <v>49</v>
      </c>
    </row>
    <row r="83" customFormat="false" ht="15" hidden="false" customHeight="false" outlineLevel="0" collapsed="false">
      <c r="A83" s="0" t="s">
        <v>48</v>
      </c>
      <c r="B83" s="0" t="n">
        <v>1941</v>
      </c>
      <c r="C83" s="0" t="n">
        <v>7</v>
      </c>
      <c r="E83" s="0" t="s">
        <v>165</v>
      </c>
      <c r="H83" s="0" t="n">
        <v>5</v>
      </c>
      <c r="J83" s="0" t="n">
        <v>1.5</v>
      </c>
      <c r="K83" s="0" t="n">
        <v>3</v>
      </c>
      <c r="L83" s="0" t="s">
        <v>50</v>
      </c>
      <c r="M83" s="0" t="s">
        <v>51</v>
      </c>
      <c r="N83" s="0" t="s">
        <v>52</v>
      </c>
      <c r="O83" s="0" t="s">
        <v>53</v>
      </c>
      <c r="P83" s="0" t="s">
        <v>51</v>
      </c>
      <c r="T83" s="11"/>
    </row>
    <row r="84" customFormat="false" ht="15" hidden="false" customHeight="false" outlineLevel="0" collapsed="false">
      <c r="A84" s="0" t="s">
        <v>64</v>
      </c>
      <c r="B84" s="0" t="n">
        <v>1942</v>
      </c>
      <c r="C84" s="0" t="n">
        <v>7</v>
      </c>
      <c r="E84" s="0" t="s">
        <v>65</v>
      </c>
      <c r="F84" s="0" t="n">
        <v>120</v>
      </c>
      <c r="G84" s="0" t="n">
        <v>112</v>
      </c>
      <c r="H84" s="0" t="n">
        <v>8</v>
      </c>
      <c r="I84" s="0" t="n">
        <v>0</v>
      </c>
      <c r="J84" s="0" t="n">
        <v>3.5</v>
      </c>
      <c r="K84" s="0" t="n">
        <v>3</v>
      </c>
      <c r="L84" s="0" t="s">
        <v>67</v>
      </c>
      <c r="M84" s="0" t="s">
        <v>77</v>
      </c>
      <c r="N84" s="0" t="s">
        <v>52</v>
      </c>
      <c r="O84" s="0" t="s">
        <v>53</v>
      </c>
      <c r="P84" s="0" t="s">
        <v>92</v>
      </c>
      <c r="T84" s="11"/>
      <c r="X84" s="0" t="s">
        <v>107</v>
      </c>
    </row>
    <row r="85" customFormat="false" ht="15" hidden="false" customHeight="false" outlineLevel="0" collapsed="false">
      <c r="A85" s="0" t="s">
        <v>97</v>
      </c>
      <c r="B85" s="0" t="n">
        <v>1943</v>
      </c>
      <c r="C85" s="0" t="n">
        <v>7</v>
      </c>
      <c r="E85" s="0" t="s">
        <v>133</v>
      </c>
      <c r="H85" s="0" t="n">
        <v>3</v>
      </c>
      <c r="K85" s="0" t="n">
        <v>3</v>
      </c>
      <c r="L85" s="0" t="s">
        <v>50</v>
      </c>
      <c r="M85" s="0" t="s">
        <v>51</v>
      </c>
      <c r="N85" s="0" t="s">
        <v>52</v>
      </c>
      <c r="O85" s="0" t="s">
        <v>53</v>
      </c>
      <c r="P85" s="0" t="s">
        <v>51</v>
      </c>
      <c r="S85" s="0" t="s">
        <v>54</v>
      </c>
      <c r="T85" s="11" t="s">
        <v>55</v>
      </c>
      <c r="U85" s="0" t="n">
        <v>2</v>
      </c>
      <c r="V85" s="0" t="s">
        <v>117</v>
      </c>
      <c r="X85" s="0" t="s">
        <v>145</v>
      </c>
    </row>
    <row r="86" customFormat="false" ht="15" hidden="false" customHeight="false" outlineLevel="0" collapsed="false">
      <c r="A86" s="0" t="s">
        <v>97</v>
      </c>
      <c r="B86" s="0" t="n">
        <v>1</v>
      </c>
      <c r="C86" s="0" t="n">
        <v>8</v>
      </c>
      <c r="E86" s="0" t="s">
        <v>174</v>
      </c>
      <c r="H86" s="0" t="n">
        <v>1.5</v>
      </c>
      <c r="K86" s="0" t="s">
        <v>51</v>
      </c>
      <c r="L86" s="0" t="s">
        <v>50</v>
      </c>
      <c r="M86" s="0" t="s">
        <v>51</v>
      </c>
      <c r="N86" s="0" t="s">
        <v>52</v>
      </c>
      <c r="O86" s="0" t="s">
        <v>53</v>
      </c>
      <c r="P86" s="0" t="s">
        <v>51</v>
      </c>
      <c r="S86" s="0" t="s">
        <v>175</v>
      </c>
      <c r="T86" s="11" t="s">
        <v>176</v>
      </c>
      <c r="U86" s="0" t="n">
        <v>1</v>
      </c>
      <c r="V86" s="0" t="s">
        <v>128</v>
      </c>
      <c r="X86" s="0" t="s">
        <v>177</v>
      </c>
    </row>
    <row r="87" customFormat="false" ht="15" hidden="false" customHeight="false" outlineLevel="0" collapsed="false">
      <c r="A87" s="0" t="s">
        <v>97</v>
      </c>
      <c r="B87" s="0" t="n">
        <v>4</v>
      </c>
      <c r="C87" s="0" t="n">
        <v>8</v>
      </c>
      <c r="E87" s="0" t="s">
        <v>174</v>
      </c>
      <c r="H87" s="0" t="n">
        <v>1.5</v>
      </c>
      <c r="K87" s="0" t="s">
        <v>51</v>
      </c>
      <c r="L87" s="0" t="s">
        <v>50</v>
      </c>
      <c r="M87" s="0" t="s">
        <v>51</v>
      </c>
      <c r="N87" s="0" t="s">
        <v>52</v>
      </c>
      <c r="O87" s="0" t="s">
        <v>53</v>
      </c>
      <c r="P87" s="0" t="s">
        <v>51</v>
      </c>
      <c r="S87" s="0" t="s">
        <v>175</v>
      </c>
      <c r="T87" s="11" t="s">
        <v>176</v>
      </c>
      <c r="U87" s="0" t="n">
        <v>1</v>
      </c>
      <c r="V87" s="0" t="s">
        <v>128</v>
      </c>
      <c r="X87" s="0" t="s">
        <v>177</v>
      </c>
    </row>
    <row r="88" customFormat="false" ht="15" hidden="false" customHeight="false" outlineLevel="0" collapsed="false">
      <c r="A88" s="0" t="s">
        <v>64</v>
      </c>
      <c r="B88" s="0" t="n">
        <v>1822</v>
      </c>
      <c r="C88" s="0" t="n">
        <v>9</v>
      </c>
      <c r="E88" s="0" t="s">
        <v>169</v>
      </c>
      <c r="F88" s="0" t="n">
        <v>38</v>
      </c>
      <c r="H88" s="0" t="n">
        <v>5</v>
      </c>
      <c r="I88" s="0" t="n">
        <v>1</v>
      </c>
      <c r="J88" s="0" t="n">
        <v>2.5</v>
      </c>
      <c r="K88" s="0" t="n">
        <v>3</v>
      </c>
      <c r="L88" s="0" t="s">
        <v>91</v>
      </c>
      <c r="M88" s="0" t="s">
        <v>74</v>
      </c>
      <c r="N88" s="0" t="s">
        <v>58</v>
      </c>
      <c r="O88" s="0" t="s">
        <v>53</v>
      </c>
      <c r="P88" s="0" t="s">
        <v>92</v>
      </c>
      <c r="Q88" s="0" t="s">
        <v>71</v>
      </c>
      <c r="T88" s="11" t="s">
        <v>61</v>
      </c>
      <c r="U88" s="0" t="n">
        <v>3</v>
      </c>
      <c r="V88" s="0" t="s">
        <v>62</v>
      </c>
      <c r="X88" s="0" t="s">
        <v>178</v>
      </c>
    </row>
    <row r="89" customFormat="false" ht="15" hidden="false" customHeight="false" outlineLevel="0" collapsed="false">
      <c r="A89" s="0" t="s">
        <v>97</v>
      </c>
      <c r="B89" s="0" t="n">
        <v>1823</v>
      </c>
      <c r="C89" s="0" t="n">
        <v>9</v>
      </c>
      <c r="E89" s="0" t="s">
        <v>179</v>
      </c>
      <c r="H89" s="0" t="n">
        <v>3</v>
      </c>
      <c r="K89" s="0" t="n">
        <v>4</v>
      </c>
      <c r="L89" s="0" t="s">
        <v>50</v>
      </c>
      <c r="M89" s="0" t="s">
        <v>51</v>
      </c>
      <c r="N89" s="0" t="s">
        <v>78</v>
      </c>
      <c r="O89" s="0" t="s">
        <v>59</v>
      </c>
      <c r="P89" s="0" t="s">
        <v>51</v>
      </c>
      <c r="S89" s="0" t="s">
        <v>180</v>
      </c>
      <c r="T89" s="11" t="s">
        <v>181</v>
      </c>
      <c r="U89" s="0" t="n">
        <v>1</v>
      </c>
      <c r="V89" s="0" t="s">
        <v>117</v>
      </c>
      <c r="X89" s="0" t="s">
        <v>182</v>
      </c>
    </row>
    <row r="90" customFormat="false" ht="15" hidden="false" customHeight="false" outlineLevel="0" collapsed="false">
      <c r="A90" s="0" t="s">
        <v>64</v>
      </c>
      <c r="B90" s="0" t="n">
        <v>1824</v>
      </c>
      <c r="C90" s="0" t="n">
        <v>9</v>
      </c>
      <c r="E90" s="0" t="s">
        <v>183</v>
      </c>
      <c r="F90" s="0" t="n">
        <v>34</v>
      </c>
      <c r="H90" s="0" t="n">
        <v>6</v>
      </c>
      <c r="I90" s="0" t="n">
        <v>1.5</v>
      </c>
      <c r="J90" s="0" t="n">
        <v>1</v>
      </c>
      <c r="K90" s="0" t="n">
        <v>3</v>
      </c>
      <c r="L90" s="0" t="s">
        <v>91</v>
      </c>
      <c r="M90" s="0" t="s">
        <v>77</v>
      </c>
      <c r="N90" s="0" t="s">
        <v>52</v>
      </c>
      <c r="O90" s="0" t="s">
        <v>53</v>
      </c>
      <c r="P90" s="0" t="s">
        <v>92</v>
      </c>
      <c r="T90" s="11"/>
      <c r="W90" s="0" t="s">
        <v>120</v>
      </c>
    </row>
    <row r="91" customFormat="false" ht="15" hidden="false" customHeight="false" outlineLevel="0" collapsed="false">
      <c r="A91" s="0" t="s">
        <v>64</v>
      </c>
      <c r="B91" s="0" t="n">
        <v>1825</v>
      </c>
      <c r="C91" s="0" t="n">
        <v>9</v>
      </c>
      <c r="E91" s="0" t="s">
        <v>136</v>
      </c>
      <c r="F91" s="0" t="n">
        <v>70</v>
      </c>
      <c r="G91" s="0" t="n">
        <v>52</v>
      </c>
      <c r="H91" s="0" t="n">
        <v>6</v>
      </c>
      <c r="I91" s="0" t="n">
        <v>1.5</v>
      </c>
      <c r="J91" s="0" t="n">
        <v>2.5</v>
      </c>
      <c r="K91" s="0" t="n">
        <v>3</v>
      </c>
      <c r="L91" s="0" t="s">
        <v>67</v>
      </c>
      <c r="M91" s="0" t="s">
        <v>77</v>
      </c>
      <c r="N91" s="0" t="s">
        <v>52</v>
      </c>
      <c r="O91" s="0" t="s">
        <v>53</v>
      </c>
      <c r="P91" s="0" t="s">
        <v>92</v>
      </c>
      <c r="T91" s="11"/>
      <c r="W91" s="0" t="s">
        <v>120</v>
      </c>
    </row>
    <row r="92" customFormat="false" ht="15" hidden="false" customHeight="false" outlineLevel="0" collapsed="false">
      <c r="A92" s="0" t="s">
        <v>64</v>
      </c>
      <c r="B92" s="0" t="n">
        <v>1826</v>
      </c>
      <c r="C92" s="0" t="n">
        <v>9</v>
      </c>
      <c r="E92" s="0" t="s">
        <v>150</v>
      </c>
      <c r="F92" s="0" t="n">
        <v>70</v>
      </c>
      <c r="G92" s="0" t="n">
        <v>65</v>
      </c>
      <c r="H92" s="0" t="n">
        <v>9</v>
      </c>
      <c r="I92" s="0" t="n">
        <v>0.5</v>
      </c>
      <c r="J92" s="0" t="n">
        <v>2</v>
      </c>
      <c r="K92" s="0" t="n">
        <v>3</v>
      </c>
      <c r="L92" s="0" t="s">
        <v>91</v>
      </c>
      <c r="M92" s="0" t="s">
        <v>77</v>
      </c>
      <c r="N92" s="0" t="s">
        <v>78</v>
      </c>
      <c r="O92" s="0" t="s">
        <v>53</v>
      </c>
      <c r="P92" s="0" t="s">
        <v>92</v>
      </c>
      <c r="T92" s="11"/>
    </row>
    <row r="93" customFormat="false" ht="15" hidden="false" customHeight="false" outlineLevel="0" collapsed="false">
      <c r="A93" s="0" t="s">
        <v>64</v>
      </c>
      <c r="B93" s="0" t="n">
        <v>1827</v>
      </c>
      <c r="C93" s="0" t="n">
        <v>9</v>
      </c>
      <c r="E93" s="0" t="s">
        <v>169</v>
      </c>
      <c r="F93" s="0" t="n">
        <v>123</v>
      </c>
      <c r="G93" s="0" t="n">
        <v>48</v>
      </c>
      <c r="H93" s="0" t="n">
        <v>11</v>
      </c>
      <c r="I93" s="0" t="n">
        <v>4</v>
      </c>
      <c r="J93" s="0" t="n">
        <v>6</v>
      </c>
      <c r="K93" s="0" t="n">
        <v>3</v>
      </c>
      <c r="L93" s="0" t="s">
        <v>67</v>
      </c>
      <c r="M93" s="0" t="s">
        <v>77</v>
      </c>
      <c r="N93" s="0" t="s">
        <v>52</v>
      </c>
      <c r="O93" s="0" t="s">
        <v>53</v>
      </c>
      <c r="P93" s="0" t="s">
        <v>92</v>
      </c>
      <c r="T93" s="11"/>
      <c r="W93" s="0" t="s">
        <v>120</v>
      </c>
      <c r="X93" s="0" t="s">
        <v>184</v>
      </c>
    </row>
    <row r="94" customFormat="false" ht="15" hidden="false" customHeight="false" outlineLevel="0" collapsed="false">
      <c r="A94" s="0" t="s">
        <v>64</v>
      </c>
      <c r="B94" s="0" t="n">
        <v>1828</v>
      </c>
      <c r="C94" s="0" t="n">
        <v>9</v>
      </c>
      <c r="E94" s="0" t="s">
        <v>136</v>
      </c>
      <c r="F94" s="0" t="n">
        <v>61</v>
      </c>
      <c r="G94" s="0" t="s">
        <v>185</v>
      </c>
      <c r="H94" s="0" t="n">
        <v>7</v>
      </c>
      <c r="I94" s="0" t="n">
        <v>1.5</v>
      </c>
      <c r="J94" s="0" t="n">
        <v>4</v>
      </c>
      <c r="K94" s="0" t="n">
        <v>4</v>
      </c>
      <c r="L94" s="0" t="s">
        <v>67</v>
      </c>
      <c r="M94" s="0" t="s">
        <v>74</v>
      </c>
      <c r="N94" s="0" t="s">
        <v>78</v>
      </c>
      <c r="O94" s="0" t="s">
        <v>59</v>
      </c>
      <c r="P94" s="0" t="s">
        <v>70</v>
      </c>
      <c r="Q94" s="0" t="s">
        <v>71</v>
      </c>
      <c r="T94" s="11" t="s">
        <v>61</v>
      </c>
      <c r="U94" s="0" t="n">
        <v>2</v>
      </c>
      <c r="V94" s="0" t="s">
        <v>62</v>
      </c>
      <c r="W94" s="0" t="s">
        <v>137</v>
      </c>
      <c r="X94" s="0" t="s">
        <v>186</v>
      </c>
    </row>
    <row r="95" customFormat="false" ht="15" hidden="false" customHeight="false" outlineLevel="0" collapsed="false">
      <c r="A95" s="0" t="s">
        <v>97</v>
      </c>
      <c r="B95" s="0" t="n">
        <v>1829</v>
      </c>
      <c r="C95" s="0" t="n">
        <v>9</v>
      </c>
      <c r="E95" s="0" t="s">
        <v>133</v>
      </c>
      <c r="H95" s="0" t="n">
        <v>1.5</v>
      </c>
      <c r="K95" s="0" t="n">
        <v>4</v>
      </c>
      <c r="L95" s="0" t="s">
        <v>50</v>
      </c>
      <c r="M95" s="0" t="s">
        <v>51</v>
      </c>
      <c r="N95" s="0" t="s">
        <v>78</v>
      </c>
      <c r="O95" s="0" t="s">
        <v>53</v>
      </c>
      <c r="P95" s="0" t="s">
        <v>51</v>
      </c>
      <c r="S95" s="0" t="s">
        <v>54</v>
      </c>
      <c r="T95" s="11" t="s">
        <v>55</v>
      </c>
      <c r="U95" s="0" t="n">
        <v>2</v>
      </c>
      <c r="V95" s="0" t="s">
        <v>128</v>
      </c>
      <c r="X95" s="0" t="s">
        <v>187</v>
      </c>
    </row>
    <row r="96" customFormat="false" ht="15" hidden="false" customHeight="false" outlineLevel="0" collapsed="false">
      <c r="A96" s="0" t="s">
        <v>97</v>
      </c>
      <c r="B96" s="0" t="n">
        <v>1830</v>
      </c>
      <c r="C96" s="0" t="n">
        <v>9</v>
      </c>
      <c r="E96" s="0" t="s">
        <v>133</v>
      </c>
      <c r="H96" s="0" t="n">
        <v>2.5</v>
      </c>
      <c r="K96" s="0" t="n">
        <v>3</v>
      </c>
      <c r="L96" s="0" t="s">
        <v>50</v>
      </c>
      <c r="M96" s="0" t="s">
        <v>51</v>
      </c>
      <c r="N96" s="0" t="s">
        <v>78</v>
      </c>
      <c r="O96" s="0" t="s">
        <v>53</v>
      </c>
      <c r="P96" s="0" t="s">
        <v>51</v>
      </c>
      <c r="S96" s="0" t="s">
        <v>54</v>
      </c>
      <c r="T96" s="11" t="s">
        <v>55</v>
      </c>
      <c r="U96" s="0" t="n">
        <v>2</v>
      </c>
      <c r="V96" s="0" t="s">
        <v>117</v>
      </c>
      <c r="X96" s="0" t="s">
        <v>145</v>
      </c>
    </row>
    <row r="97" customFormat="false" ht="15" hidden="false" customHeight="false" outlineLevel="0" collapsed="false">
      <c r="A97" s="0" t="s">
        <v>48</v>
      </c>
      <c r="B97" s="0" t="n">
        <v>1831</v>
      </c>
      <c r="C97" s="0" t="n">
        <v>9</v>
      </c>
      <c r="E97" s="0" t="s">
        <v>188</v>
      </c>
      <c r="H97" s="0" t="n">
        <v>2</v>
      </c>
      <c r="J97" s="0" t="n">
        <v>2</v>
      </c>
      <c r="K97" s="0" t="n">
        <v>3</v>
      </c>
      <c r="L97" s="0" t="s">
        <v>50</v>
      </c>
      <c r="M97" s="0" t="s">
        <v>51</v>
      </c>
      <c r="N97" s="0" t="s">
        <v>78</v>
      </c>
      <c r="O97" s="0" t="s">
        <v>53</v>
      </c>
      <c r="P97" s="0" t="s">
        <v>51</v>
      </c>
      <c r="R97" s="0" t="s">
        <v>60</v>
      </c>
      <c r="T97" s="11" t="s">
        <v>61</v>
      </c>
      <c r="U97" s="0" t="n">
        <v>2</v>
      </c>
      <c r="V97" s="0" t="s">
        <v>62</v>
      </c>
      <c r="X97" s="0" t="s">
        <v>189</v>
      </c>
    </row>
    <row r="98" customFormat="false" ht="15" hidden="false" customHeight="false" outlineLevel="0" collapsed="false">
      <c r="A98" s="0" t="s">
        <v>64</v>
      </c>
      <c r="B98" s="0" t="n">
        <v>1832</v>
      </c>
      <c r="C98" s="0" t="n">
        <v>9</v>
      </c>
      <c r="E98" s="0" t="s">
        <v>136</v>
      </c>
      <c r="F98" s="0" t="n">
        <v>54</v>
      </c>
      <c r="G98" s="0" t="n">
        <v>46</v>
      </c>
      <c r="H98" s="0" t="n">
        <v>7</v>
      </c>
      <c r="I98" s="0" t="n">
        <v>1.5</v>
      </c>
      <c r="J98" s="0" t="n">
        <v>4</v>
      </c>
      <c r="K98" s="0" t="n">
        <v>3</v>
      </c>
      <c r="L98" s="0" t="s">
        <v>67</v>
      </c>
      <c r="M98" s="0" t="s">
        <v>77</v>
      </c>
      <c r="N98" s="0" t="s">
        <v>52</v>
      </c>
      <c r="O98" s="0" t="s">
        <v>53</v>
      </c>
      <c r="P98" s="0" t="s">
        <v>92</v>
      </c>
      <c r="T98" s="11"/>
      <c r="X98" s="0" t="s">
        <v>190</v>
      </c>
    </row>
    <row r="99" customFormat="false" ht="15" hidden="false" customHeight="false" outlineLevel="0" collapsed="false">
      <c r="A99" s="0" t="s">
        <v>64</v>
      </c>
      <c r="B99" s="0" t="n">
        <v>1833</v>
      </c>
      <c r="C99" s="0" t="n">
        <v>9</v>
      </c>
      <c r="E99" s="0" t="s">
        <v>136</v>
      </c>
      <c r="F99" s="0" t="n">
        <v>45</v>
      </c>
      <c r="H99" s="0" t="n">
        <v>2.5</v>
      </c>
      <c r="I99" s="0" t="n">
        <v>1.5</v>
      </c>
      <c r="J99" s="0" t="n">
        <v>3</v>
      </c>
      <c r="K99" s="0" t="n">
        <v>4</v>
      </c>
      <c r="L99" s="0" t="s">
        <v>91</v>
      </c>
      <c r="M99" s="0" t="s">
        <v>74</v>
      </c>
      <c r="N99" s="0" t="s">
        <v>78</v>
      </c>
      <c r="O99" s="0" t="s">
        <v>59</v>
      </c>
      <c r="P99" s="0" t="s">
        <v>92</v>
      </c>
      <c r="Q99" s="0" t="s">
        <v>71</v>
      </c>
      <c r="T99" s="11" t="s">
        <v>61</v>
      </c>
      <c r="U99" s="0" t="n">
        <v>2</v>
      </c>
      <c r="V99" s="0" t="s">
        <v>62</v>
      </c>
      <c r="W99" s="0" t="s">
        <v>191</v>
      </c>
    </row>
    <row r="100" customFormat="false" ht="15" hidden="false" customHeight="false" outlineLevel="0" collapsed="false">
      <c r="A100" s="0" t="s">
        <v>64</v>
      </c>
      <c r="B100" s="0" t="n">
        <v>1834</v>
      </c>
      <c r="C100" s="0" t="n">
        <v>9</v>
      </c>
      <c r="E100" s="0" t="s">
        <v>192</v>
      </c>
      <c r="F100" s="0" t="n">
        <v>65</v>
      </c>
      <c r="G100" s="0" t="s">
        <v>193</v>
      </c>
      <c r="H100" s="0" t="n">
        <v>7</v>
      </c>
      <c r="I100" s="0" t="n">
        <v>1</v>
      </c>
      <c r="J100" s="0" t="n">
        <v>3</v>
      </c>
      <c r="K100" s="0" t="n">
        <v>3</v>
      </c>
      <c r="L100" s="0" t="s">
        <v>91</v>
      </c>
      <c r="M100" s="0" t="s">
        <v>77</v>
      </c>
      <c r="N100" s="0" t="s">
        <v>78</v>
      </c>
      <c r="O100" s="0" t="s">
        <v>59</v>
      </c>
      <c r="P100" s="0" t="s">
        <v>70</v>
      </c>
      <c r="Q100" s="0" t="s">
        <v>79</v>
      </c>
      <c r="T100" s="11" t="s">
        <v>80</v>
      </c>
      <c r="U100" s="0" t="n">
        <v>1</v>
      </c>
      <c r="V100" s="0" t="s">
        <v>117</v>
      </c>
      <c r="X100" s="0" t="s">
        <v>194</v>
      </c>
    </row>
    <row r="101" customFormat="false" ht="15" hidden="false" customHeight="false" outlineLevel="0" collapsed="false">
      <c r="A101" s="0" t="s">
        <v>48</v>
      </c>
      <c r="B101" s="0" t="n">
        <v>1835</v>
      </c>
      <c r="C101" s="0" t="n">
        <v>9</v>
      </c>
      <c r="E101" s="0" t="s">
        <v>183</v>
      </c>
      <c r="H101" s="0" t="n">
        <v>6</v>
      </c>
      <c r="J101" s="0" t="n">
        <v>3</v>
      </c>
      <c r="K101" s="0" t="n">
        <v>3</v>
      </c>
      <c r="L101" s="0" t="s">
        <v>50</v>
      </c>
      <c r="M101" s="0" t="s">
        <v>51</v>
      </c>
      <c r="N101" s="0" t="s">
        <v>52</v>
      </c>
      <c r="O101" s="0" t="s">
        <v>53</v>
      </c>
      <c r="P101" s="0" t="s">
        <v>51</v>
      </c>
      <c r="T101" s="11"/>
    </row>
    <row r="102" customFormat="false" ht="15" hidden="false" customHeight="false" outlineLevel="0" collapsed="false">
      <c r="A102" s="0" t="s">
        <v>97</v>
      </c>
      <c r="B102" s="0" t="n">
        <v>1836</v>
      </c>
      <c r="C102" s="0" t="n">
        <v>9</v>
      </c>
      <c r="E102" s="0" t="s">
        <v>98</v>
      </c>
      <c r="H102" s="0" t="n">
        <v>3</v>
      </c>
      <c r="K102" s="0" t="n">
        <v>4</v>
      </c>
      <c r="L102" s="0" t="s">
        <v>50</v>
      </c>
      <c r="M102" s="0" t="s">
        <v>51</v>
      </c>
      <c r="N102" s="0" t="s">
        <v>78</v>
      </c>
      <c r="O102" s="0" t="s">
        <v>152</v>
      </c>
      <c r="P102" s="0" t="s">
        <v>51</v>
      </c>
      <c r="S102" s="0" t="s">
        <v>60</v>
      </c>
      <c r="T102" s="11" t="s">
        <v>61</v>
      </c>
      <c r="U102" s="0" t="n">
        <v>2</v>
      </c>
      <c r="V102" s="0" t="s">
        <v>62</v>
      </c>
    </row>
    <row r="103" customFormat="false" ht="15" hidden="false" customHeight="false" outlineLevel="0" collapsed="false">
      <c r="A103" s="0" t="s">
        <v>64</v>
      </c>
      <c r="B103" s="0" t="n">
        <v>1837</v>
      </c>
      <c r="C103" s="0" t="n">
        <v>9</v>
      </c>
      <c r="E103" s="0" t="s">
        <v>65</v>
      </c>
      <c r="F103" s="0" t="n">
        <v>86</v>
      </c>
      <c r="G103" s="0" t="s">
        <v>195</v>
      </c>
      <c r="H103" s="0" t="n">
        <v>9</v>
      </c>
      <c r="I103" s="0" t="n">
        <v>1</v>
      </c>
      <c r="J103" s="0" t="n">
        <v>4</v>
      </c>
      <c r="K103" s="0" t="n">
        <v>3</v>
      </c>
      <c r="L103" s="0" t="s">
        <v>67</v>
      </c>
      <c r="M103" s="0" t="s">
        <v>77</v>
      </c>
      <c r="N103" s="0" t="s">
        <v>52</v>
      </c>
      <c r="O103" s="0" t="s">
        <v>59</v>
      </c>
      <c r="P103" s="0" t="s">
        <v>92</v>
      </c>
      <c r="Q103" s="0" t="s">
        <v>79</v>
      </c>
      <c r="T103" s="11" t="s">
        <v>80</v>
      </c>
      <c r="U103" s="0" t="n">
        <v>2</v>
      </c>
      <c r="V103" s="0" t="s">
        <v>117</v>
      </c>
      <c r="W103" s="0" t="s">
        <v>120</v>
      </c>
    </row>
    <row r="104" customFormat="false" ht="15" hidden="false" customHeight="false" outlineLevel="0" collapsed="false">
      <c r="A104" s="0" t="s">
        <v>48</v>
      </c>
      <c r="B104" s="0" t="n">
        <v>1838</v>
      </c>
      <c r="C104" s="0" t="n">
        <v>9</v>
      </c>
      <c r="E104" s="0" t="s">
        <v>98</v>
      </c>
      <c r="H104" s="0" t="n">
        <v>2</v>
      </c>
      <c r="J104" s="0" t="n">
        <v>2</v>
      </c>
      <c r="K104" s="0" t="n">
        <v>3</v>
      </c>
      <c r="L104" s="0" t="s">
        <v>50</v>
      </c>
      <c r="M104" s="0" t="s">
        <v>51</v>
      </c>
      <c r="N104" s="0" t="s">
        <v>52</v>
      </c>
      <c r="O104" s="0" t="s">
        <v>53</v>
      </c>
      <c r="P104" s="0" t="s">
        <v>51</v>
      </c>
      <c r="R104" s="0" t="s">
        <v>54</v>
      </c>
      <c r="T104" s="11" t="s">
        <v>55</v>
      </c>
      <c r="U104" s="0" t="n">
        <v>2</v>
      </c>
      <c r="V104" s="0" t="s">
        <v>117</v>
      </c>
      <c r="X104" s="0" t="s">
        <v>196</v>
      </c>
    </row>
    <row r="105" customFormat="false" ht="15" hidden="false" customHeight="false" outlineLevel="0" collapsed="false">
      <c r="A105" s="0" t="s">
        <v>48</v>
      </c>
      <c r="B105" s="0" t="n">
        <v>1839</v>
      </c>
      <c r="C105" s="0" t="n">
        <v>9</v>
      </c>
      <c r="E105" s="0" t="s">
        <v>136</v>
      </c>
      <c r="H105" s="0" t="n">
        <v>5</v>
      </c>
      <c r="J105" s="0" t="n">
        <v>2</v>
      </c>
      <c r="K105" s="0" t="n">
        <v>3</v>
      </c>
      <c r="L105" s="0" t="s">
        <v>50</v>
      </c>
      <c r="M105" s="0" t="s">
        <v>51</v>
      </c>
      <c r="N105" s="0" t="s">
        <v>52</v>
      </c>
      <c r="O105" s="0" t="s">
        <v>53</v>
      </c>
      <c r="P105" s="0" t="s">
        <v>51</v>
      </c>
      <c r="T105" s="11"/>
    </row>
    <row r="106" customFormat="false" ht="15" hidden="false" customHeight="false" outlineLevel="0" collapsed="false">
      <c r="A106" s="0" t="s">
        <v>97</v>
      </c>
      <c r="B106" s="0" t="n">
        <v>1840</v>
      </c>
      <c r="C106" s="0" t="n">
        <v>9</v>
      </c>
      <c r="E106" s="0" t="s">
        <v>98</v>
      </c>
      <c r="H106" s="0" t="n">
        <v>3</v>
      </c>
      <c r="K106" s="0" t="n">
        <v>3</v>
      </c>
      <c r="L106" s="0" t="s">
        <v>50</v>
      </c>
      <c r="M106" s="0" t="s">
        <v>51</v>
      </c>
      <c r="N106" s="0" t="s">
        <v>52</v>
      </c>
      <c r="O106" s="0" t="s">
        <v>53</v>
      </c>
      <c r="P106" s="0" t="s">
        <v>51</v>
      </c>
      <c r="S106" s="0" t="s">
        <v>54</v>
      </c>
      <c r="T106" s="11" t="s">
        <v>55</v>
      </c>
      <c r="U106" s="0" t="n">
        <v>1</v>
      </c>
      <c r="V106" s="0" t="s">
        <v>117</v>
      </c>
      <c r="X106" s="0" t="s">
        <v>196</v>
      </c>
    </row>
    <row r="107" customFormat="false" ht="15" hidden="false" customHeight="false" outlineLevel="0" collapsed="false">
      <c r="A107" s="0" t="s">
        <v>64</v>
      </c>
      <c r="B107" s="0" t="n">
        <v>1841</v>
      </c>
      <c r="C107" s="0" t="n">
        <v>9</v>
      </c>
      <c r="E107" s="0" t="s">
        <v>150</v>
      </c>
      <c r="F107" s="0" t="n">
        <v>93</v>
      </c>
      <c r="G107" s="0" t="n">
        <v>75</v>
      </c>
      <c r="H107" s="0" t="n">
        <v>8</v>
      </c>
      <c r="I107" s="0" t="n">
        <v>0.5</v>
      </c>
      <c r="J107" s="0" t="n">
        <v>2</v>
      </c>
      <c r="K107" s="0" t="n">
        <v>3</v>
      </c>
      <c r="L107" s="0" t="s">
        <v>91</v>
      </c>
      <c r="M107" s="0" t="s">
        <v>77</v>
      </c>
      <c r="N107" s="0" t="s">
        <v>52</v>
      </c>
      <c r="O107" s="0" t="s">
        <v>53</v>
      </c>
      <c r="P107" s="0" t="s">
        <v>92</v>
      </c>
      <c r="T107" s="11"/>
      <c r="X107" s="0" t="s">
        <v>107</v>
      </c>
    </row>
    <row r="108" customFormat="false" ht="15" hidden="false" customHeight="false" outlineLevel="0" collapsed="false">
      <c r="A108" s="0" t="s">
        <v>48</v>
      </c>
      <c r="B108" s="0" t="n">
        <v>1842</v>
      </c>
      <c r="C108" s="0" t="n">
        <v>9</v>
      </c>
      <c r="E108" s="0" t="s">
        <v>49</v>
      </c>
      <c r="H108" s="0" t="n">
        <v>4.5</v>
      </c>
      <c r="J108" s="0" t="n">
        <v>6</v>
      </c>
      <c r="K108" s="0" t="n">
        <v>3</v>
      </c>
      <c r="L108" s="0" t="s">
        <v>50</v>
      </c>
      <c r="M108" s="0" t="s">
        <v>51</v>
      </c>
      <c r="N108" s="0" t="s">
        <v>52</v>
      </c>
      <c r="O108" s="0" t="s">
        <v>53</v>
      </c>
      <c r="P108" s="0" t="s">
        <v>51</v>
      </c>
      <c r="R108" s="0" t="s">
        <v>54</v>
      </c>
      <c r="T108" s="11" t="s">
        <v>55</v>
      </c>
      <c r="U108" s="0" t="n">
        <v>1</v>
      </c>
      <c r="V108" s="0" t="s">
        <v>117</v>
      </c>
    </row>
    <row r="109" customFormat="false" ht="15" hidden="false" customHeight="false" outlineLevel="0" collapsed="false">
      <c r="A109" s="0" t="s">
        <v>64</v>
      </c>
      <c r="B109" s="0" t="n">
        <v>1843</v>
      </c>
      <c r="C109" s="0" t="n">
        <v>9</v>
      </c>
      <c r="E109" s="0" t="s">
        <v>121</v>
      </c>
      <c r="F109" s="0" t="n">
        <v>103</v>
      </c>
      <c r="H109" s="0" t="n">
        <v>11</v>
      </c>
      <c r="I109" s="0" t="n">
        <v>0</v>
      </c>
      <c r="J109" s="0" t="n">
        <v>3</v>
      </c>
      <c r="K109" s="0" t="n">
        <v>3</v>
      </c>
      <c r="L109" s="0" t="s">
        <v>67</v>
      </c>
      <c r="M109" s="0" t="s">
        <v>77</v>
      </c>
      <c r="N109" s="0" t="s">
        <v>52</v>
      </c>
      <c r="O109" s="0" t="s">
        <v>53</v>
      </c>
      <c r="P109" s="0" t="s">
        <v>92</v>
      </c>
      <c r="T109" s="11"/>
    </row>
    <row r="110" customFormat="false" ht="15" hidden="false" customHeight="false" outlineLevel="0" collapsed="false">
      <c r="A110" s="0" t="s">
        <v>97</v>
      </c>
      <c r="B110" s="0" t="n">
        <v>1844</v>
      </c>
      <c r="C110" s="0" t="n">
        <v>9</v>
      </c>
      <c r="E110" s="0" t="s">
        <v>98</v>
      </c>
      <c r="H110" s="0" t="n">
        <v>7</v>
      </c>
      <c r="K110" s="0" t="n">
        <v>3</v>
      </c>
      <c r="L110" s="0" t="s">
        <v>50</v>
      </c>
      <c r="M110" s="0" t="s">
        <v>51</v>
      </c>
      <c r="N110" s="0" t="s">
        <v>78</v>
      </c>
      <c r="O110" s="0" t="s">
        <v>59</v>
      </c>
      <c r="P110" s="0" t="s">
        <v>51</v>
      </c>
      <c r="S110" s="0" t="s">
        <v>60</v>
      </c>
      <c r="T110" s="11" t="s">
        <v>61</v>
      </c>
      <c r="U110" s="0" t="n">
        <v>3</v>
      </c>
      <c r="V110" s="0" t="s">
        <v>62</v>
      </c>
      <c r="X110" s="0" t="s">
        <v>136</v>
      </c>
      <c r="Y110" s="0" t="s">
        <v>149</v>
      </c>
    </row>
    <row r="111" customFormat="false" ht="15" hidden="false" customHeight="false" outlineLevel="0" collapsed="false">
      <c r="A111" s="0" t="s">
        <v>48</v>
      </c>
      <c r="B111" s="0" t="n">
        <v>1845</v>
      </c>
      <c r="C111" s="0" t="n">
        <v>9</v>
      </c>
      <c r="E111" s="0" t="s">
        <v>192</v>
      </c>
      <c r="H111" s="0" t="n">
        <v>4</v>
      </c>
      <c r="J111" s="0" t="n">
        <v>2.5</v>
      </c>
      <c r="K111" s="0" t="n">
        <v>3</v>
      </c>
      <c r="L111" s="0" t="s">
        <v>50</v>
      </c>
      <c r="M111" s="0" t="s">
        <v>51</v>
      </c>
      <c r="N111" s="0" t="s">
        <v>52</v>
      </c>
      <c r="O111" s="0" t="s">
        <v>59</v>
      </c>
      <c r="P111" s="0" t="s">
        <v>51</v>
      </c>
      <c r="T111" s="11"/>
      <c r="X111" s="0" t="s">
        <v>197</v>
      </c>
    </row>
    <row r="112" customFormat="false" ht="15" hidden="false" customHeight="false" outlineLevel="0" collapsed="false">
      <c r="A112" s="0" t="s">
        <v>64</v>
      </c>
      <c r="B112" s="0" t="n">
        <v>1846</v>
      </c>
      <c r="C112" s="0" t="n">
        <v>9</v>
      </c>
      <c r="E112" s="0" t="s">
        <v>49</v>
      </c>
      <c r="F112" s="0" t="n">
        <v>203</v>
      </c>
      <c r="H112" s="0" t="n">
        <v>8</v>
      </c>
      <c r="I112" s="0" t="n">
        <v>1.5</v>
      </c>
      <c r="J112" s="0" t="n">
        <v>8</v>
      </c>
      <c r="K112" s="0" t="n">
        <v>2</v>
      </c>
      <c r="L112" s="0" t="s">
        <v>67</v>
      </c>
      <c r="M112" s="0" t="s">
        <v>77</v>
      </c>
      <c r="N112" s="0" t="s">
        <v>52</v>
      </c>
      <c r="O112" s="0" t="s">
        <v>53</v>
      </c>
      <c r="P112" s="0" t="s">
        <v>92</v>
      </c>
      <c r="Q112" s="0" t="s">
        <v>79</v>
      </c>
      <c r="T112" s="11" t="s">
        <v>80</v>
      </c>
      <c r="U112" s="0" t="n">
        <v>1</v>
      </c>
      <c r="V112" s="0" t="s">
        <v>117</v>
      </c>
      <c r="X112" s="0" t="s">
        <v>198</v>
      </c>
    </row>
    <row r="113" customFormat="false" ht="15" hidden="false" customHeight="false" outlineLevel="0" collapsed="false">
      <c r="A113" s="0" t="s">
        <v>64</v>
      </c>
      <c r="B113" s="0" t="n">
        <v>1847</v>
      </c>
      <c r="C113" s="0" t="n">
        <v>9</v>
      </c>
      <c r="E113" s="0" t="s">
        <v>49</v>
      </c>
      <c r="F113" s="0" t="n">
        <v>210</v>
      </c>
      <c r="H113" s="0" t="n">
        <v>6</v>
      </c>
      <c r="I113" s="0" t="n">
        <v>1.5</v>
      </c>
      <c r="J113" s="0" t="n">
        <v>7</v>
      </c>
      <c r="K113" s="0" t="n">
        <v>2</v>
      </c>
      <c r="L113" s="0" t="s">
        <v>67</v>
      </c>
      <c r="M113" s="0" t="s">
        <v>77</v>
      </c>
      <c r="N113" s="0" t="s">
        <v>52</v>
      </c>
      <c r="O113" s="0" t="s">
        <v>53</v>
      </c>
      <c r="P113" s="0" t="s">
        <v>92</v>
      </c>
      <c r="Q113" s="0" t="s">
        <v>79</v>
      </c>
      <c r="T113" s="11" t="s">
        <v>80</v>
      </c>
      <c r="U113" s="0" t="n">
        <v>2</v>
      </c>
      <c r="V113" s="0" t="s">
        <v>117</v>
      </c>
      <c r="X113" s="0" t="s">
        <v>199</v>
      </c>
    </row>
    <row r="114" customFormat="false" ht="15" hidden="false" customHeight="false" outlineLevel="0" collapsed="false">
      <c r="A114" s="0" t="s">
        <v>64</v>
      </c>
      <c r="B114" s="0" t="n">
        <v>1848</v>
      </c>
      <c r="C114" s="0" t="n">
        <v>9</v>
      </c>
      <c r="E114" s="0" t="s">
        <v>140</v>
      </c>
      <c r="F114" s="0" t="n">
        <v>96</v>
      </c>
      <c r="G114" s="0" t="s">
        <v>200</v>
      </c>
      <c r="H114" s="0" t="n">
        <v>12</v>
      </c>
      <c r="I114" s="0" t="n">
        <v>1.5</v>
      </c>
      <c r="J114" s="0" t="n">
        <v>2</v>
      </c>
      <c r="K114" s="0" t="n">
        <v>3</v>
      </c>
      <c r="L114" s="0" t="s">
        <v>67</v>
      </c>
      <c r="M114" s="0" t="s">
        <v>77</v>
      </c>
      <c r="N114" s="0" t="s">
        <v>52</v>
      </c>
      <c r="O114" s="0" t="s">
        <v>59</v>
      </c>
      <c r="P114" s="0" t="s">
        <v>70</v>
      </c>
      <c r="T114" s="11"/>
      <c r="W114" s="0" t="s">
        <v>127</v>
      </c>
      <c r="X114" s="0" t="s">
        <v>132</v>
      </c>
    </row>
    <row r="115" customFormat="false" ht="15" hidden="false" customHeight="false" outlineLevel="0" collapsed="false">
      <c r="A115" s="0" t="s">
        <v>64</v>
      </c>
      <c r="B115" s="0" t="n">
        <v>1849</v>
      </c>
      <c r="C115" s="0" t="n">
        <v>9</v>
      </c>
      <c r="E115" s="0" t="s">
        <v>150</v>
      </c>
      <c r="F115" s="0" t="n">
        <v>108</v>
      </c>
      <c r="G115" s="0" t="s">
        <v>201</v>
      </c>
      <c r="H115" s="0" t="n">
        <v>11</v>
      </c>
      <c r="I115" s="0" t="n">
        <v>1</v>
      </c>
      <c r="J115" s="0" t="n">
        <v>2</v>
      </c>
      <c r="K115" s="0" t="n">
        <v>4</v>
      </c>
      <c r="L115" s="0" t="s">
        <v>67</v>
      </c>
      <c r="M115" s="0" t="s">
        <v>74</v>
      </c>
      <c r="N115" s="0" t="s">
        <v>58</v>
      </c>
      <c r="O115" s="0" t="s">
        <v>59</v>
      </c>
      <c r="P115" s="0" t="s">
        <v>70</v>
      </c>
      <c r="Q115" s="0" t="s">
        <v>71</v>
      </c>
      <c r="T115" s="11" t="s">
        <v>61</v>
      </c>
      <c r="U115" s="0" t="n">
        <v>3</v>
      </c>
      <c r="V115" s="0" t="s">
        <v>62</v>
      </c>
      <c r="W115" s="0" t="s">
        <v>81</v>
      </c>
      <c r="X115" s="0" t="s">
        <v>202</v>
      </c>
    </row>
    <row r="116" customFormat="false" ht="15" hidden="false" customHeight="false" outlineLevel="0" collapsed="false">
      <c r="A116" s="0" t="s">
        <v>64</v>
      </c>
      <c r="B116" s="0" t="n">
        <v>1850</v>
      </c>
      <c r="C116" s="0" t="n">
        <v>9</v>
      </c>
      <c r="E116" s="0" t="s">
        <v>169</v>
      </c>
      <c r="F116" s="0" t="n">
        <v>167</v>
      </c>
      <c r="H116" s="0" t="n">
        <v>13</v>
      </c>
      <c r="I116" s="0" t="n">
        <v>3</v>
      </c>
      <c r="J116" s="0" t="n">
        <v>5</v>
      </c>
      <c r="K116" s="0" t="n">
        <v>3</v>
      </c>
      <c r="L116" s="0" t="s">
        <v>67</v>
      </c>
      <c r="M116" s="0" t="s">
        <v>77</v>
      </c>
      <c r="N116" s="0" t="s">
        <v>52</v>
      </c>
      <c r="O116" s="0" t="s">
        <v>53</v>
      </c>
      <c r="P116" s="0" t="s">
        <v>92</v>
      </c>
      <c r="Q116" s="0" t="s">
        <v>71</v>
      </c>
      <c r="T116" s="11" t="s">
        <v>61</v>
      </c>
      <c r="U116" s="0" t="n">
        <v>3</v>
      </c>
      <c r="V116" s="0" t="s">
        <v>62</v>
      </c>
      <c r="W116" s="0" t="s">
        <v>93</v>
      </c>
      <c r="X116" s="0" t="s">
        <v>203</v>
      </c>
      <c r="Y116" s="0" t="s">
        <v>204</v>
      </c>
    </row>
    <row r="117" customFormat="false" ht="15" hidden="false" customHeight="false" outlineLevel="0" collapsed="false">
      <c r="A117" s="0" t="s">
        <v>64</v>
      </c>
      <c r="B117" s="0" t="n">
        <v>1851</v>
      </c>
      <c r="C117" s="0" t="n">
        <v>9</v>
      </c>
      <c r="E117" s="0" t="s">
        <v>192</v>
      </c>
      <c r="F117" s="0" t="n">
        <v>148</v>
      </c>
      <c r="G117" s="0" t="n">
        <v>100</v>
      </c>
      <c r="H117" s="0" t="n">
        <v>12</v>
      </c>
      <c r="I117" s="0" t="n">
        <v>2</v>
      </c>
      <c r="J117" s="0" t="n">
        <v>3</v>
      </c>
      <c r="K117" s="0" t="n">
        <v>4</v>
      </c>
      <c r="L117" s="0" t="s">
        <v>67</v>
      </c>
      <c r="M117" s="0" t="s">
        <v>77</v>
      </c>
      <c r="N117" s="0" t="s">
        <v>58</v>
      </c>
      <c r="O117" s="0" t="s">
        <v>59</v>
      </c>
      <c r="P117" s="0" t="s">
        <v>70</v>
      </c>
      <c r="Q117" s="0" t="s">
        <v>71</v>
      </c>
      <c r="T117" s="11" t="s">
        <v>61</v>
      </c>
      <c r="U117" s="0" t="n">
        <v>1</v>
      </c>
      <c r="V117" s="0" t="s">
        <v>62</v>
      </c>
      <c r="W117" s="0" t="s">
        <v>127</v>
      </c>
      <c r="X117" s="0" t="s">
        <v>85</v>
      </c>
    </row>
    <row r="118" customFormat="false" ht="15" hidden="false" customHeight="false" outlineLevel="0" collapsed="false">
      <c r="A118" s="0" t="s">
        <v>64</v>
      </c>
      <c r="B118" s="0" t="n">
        <v>71</v>
      </c>
      <c r="C118" s="0" t="n">
        <v>10</v>
      </c>
      <c r="E118" s="0" t="s">
        <v>136</v>
      </c>
      <c r="F118" s="0" t="n">
        <v>98</v>
      </c>
      <c r="H118" s="0" t="n">
        <v>10</v>
      </c>
      <c r="I118" s="0" t="n">
        <v>1</v>
      </c>
      <c r="J118" s="0" t="n">
        <v>4</v>
      </c>
      <c r="K118" s="0" t="n">
        <v>3</v>
      </c>
      <c r="L118" s="0" t="s">
        <v>67</v>
      </c>
      <c r="M118" s="0" t="s">
        <v>77</v>
      </c>
      <c r="N118" s="0" t="s">
        <v>52</v>
      </c>
      <c r="O118" s="0" t="s">
        <v>53</v>
      </c>
      <c r="P118" s="0" t="s">
        <v>92</v>
      </c>
      <c r="Q118" s="0" t="s">
        <v>205</v>
      </c>
      <c r="T118" s="11" t="s">
        <v>206</v>
      </c>
      <c r="U118" s="0" t="n">
        <v>2</v>
      </c>
      <c r="V118" s="0" t="s">
        <v>117</v>
      </c>
      <c r="W118" s="0" t="s">
        <v>93</v>
      </c>
      <c r="X118" s="0" t="s">
        <v>107</v>
      </c>
    </row>
    <row r="119" customFormat="false" ht="15" hidden="false" customHeight="false" outlineLevel="0" collapsed="false">
      <c r="A119" s="0" t="s">
        <v>64</v>
      </c>
      <c r="B119" s="0" t="n">
        <v>72</v>
      </c>
      <c r="C119" s="0" t="n">
        <v>10</v>
      </c>
      <c r="E119" s="0" t="s">
        <v>136</v>
      </c>
      <c r="F119" s="0" t="n">
        <v>120</v>
      </c>
      <c r="H119" s="0" t="n">
        <v>11</v>
      </c>
      <c r="I119" s="0" t="n">
        <v>2</v>
      </c>
      <c r="J119" s="0" t="n">
        <v>4</v>
      </c>
      <c r="K119" s="0" t="n">
        <v>3</v>
      </c>
      <c r="L119" s="0" t="s">
        <v>67</v>
      </c>
      <c r="M119" s="0" t="s">
        <v>77</v>
      </c>
      <c r="N119" s="0" t="s">
        <v>78</v>
      </c>
      <c r="O119" s="0" t="s">
        <v>53</v>
      </c>
      <c r="P119" s="0" t="s">
        <v>92</v>
      </c>
      <c r="Q119" s="0" t="s">
        <v>205</v>
      </c>
      <c r="T119" s="11" t="s">
        <v>206</v>
      </c>
      <c r="U119" s="0" t="n">
        <v>2</v>
      </c>
      <c r="V119" s="0" t="s">
        <v>117</v>
      </c>
      <c r="W119" s="0" t="s">
        <v>93</v>
      </c>
      <c r="X119" s="0" t="s">
        <v>107</v>
      </c>
    </row>
    <row r="120" customFormat="false" ht="15" hidden="false" customHeight="false" outlineLevel="0" collapsed="false">
      <c r="A120" s="0" t="s">
        <v>64</v>
      </c>
      <c r="B120" s="0" t="n">
        <v>79</v>
      </c>
      <c r="C120" s="0" t="n">
        <v>10</v>
      </c>
      <c r="E120" s="0" t="s">
        <v>207</v>
      </c>
      <c r="F120" s="0" t="n">
        <v>177</v>
      </c>
      <c r="H120" s="0" t="n">
        <v>19</v>
      </c>
      <c r="I120" s="0" t="n">
        <v>3</v>
      </c>
      <c r="J120" s="0" t="n">
        <v>11</v>
      </c>
      <c r="K120" s="0" t="n">
        <v>4</v>
      </c>
      <c r="L120" s="0" t="s">
        <v>67</v>
      </c>
      <c r="M120" s="0" t="s">
        <v>74</v>
      </c>
      <c r="N120" s="0" t="s">
        <v>58</v>
      </c>
      <c r="O120" s="0" t="s">
        <v>53</v>
      </c>
      <c r="P120" s="0" t="s">
        <v>92</v>
      </c>
      <c r="T120" s="11" t="s">
        <v>61</v>
      </c>
      <c r="U120" s="0" t="n">
        <v>3</v>
      </c>
      <c r="V120" s="0" t="s">
        <v>62</v>
      </c>
      <c r="W120" s="0" t="s">
        <v>111</v>
      </c>
      <c r="X120" s="0" t="s">
        <v>208</v>
      </c>
    </row>
    <row r="121" customFormat="false" ht="15" hidden="false" customHeight="false" outlineLevel="0" collapsed="false">
      <c r="A121" s="0" t="s">
        <v>64</v>
      </c>
      <c r="B121" s="0" t="n">
        <v>144</v>
      </c>
      <c r="C121" s="0" t="n">
        <v>10</v>
      </c>
      <c r="E121" s="0" t="s">
        <v>209</v>
      </c>
      <c r="F121" s="0" t="n">
        <v>107</v>
      </c>
      <c r="G121" s="0" t="s">
        <v>210</v>
      </c>
      <c r="H121" s="0" t="n">
        <v>20</v>
      </c>
      <c r="I121" s="0" t="n">
        <v>2</v>
      </c>
      <c r="J121" s="0" t="n">
        <v>4</v>
      </c>
      <c r="K121" s="0" t="n">
        <v>2</v>
      </c>
      <c r="L121" s="0" t="s">
        <v>67</v>
      </c>
      <c r="M121" s="0" t="s">
        <v>77</v>
      </c>
      <c r="N121" s="0" t="s">
        <v>52</v>
      </c>
      <c r="O121" s="0" t="s">
        <v>53</v>
      </c>
      <c r="P121" s="0" t="s">
        <v>92</v>
      </c>
      <c r="Q121" s="0" t="s">
        <v>79</v>
      </c>
      <c r="T121" s="11" t="s">
        <v>80</v>
      </c>
      <c r="U121" s="0" t="n">
        <v>1</v>
      </c>
      <c r="V121" s="0" t="s">
        <v>62</v>
      </c>
      <c r="W121" s="0" t="s">
        <v>93</v>
      </c>
    </row>
    <row r="122" customFormat="false" ht="15" hidden="false" customHeight="false" outlineLevel="0" collapsed="false">
      <c r="A122" s="0" t="s">
        <v>97</v>
      </c>
      <c r="B122" s="0" t="n">
        <v>145</v>
      </c>
      <c r="C122" s="0" t="n">
        <v>10</v>
      </c>
      <c r="E122" s="0" t="s">
        <v>136</v>
      </c>
      <c r="H122" s="0" t="n">
        <v>7</v>
      </c>
      <c r="K122" s="0" t="n">
        <v>3</v>
      </c>
      <c r="L122" s="0" t="s">
        <v>50</v>
      </c>
      <c r="M122" s="0" t="s">
        <v>51</v>
      </c>
      <c r="N122" s="0" t="s">
        <v>78</v>
      </c>
      <c r="O122" s="0" t="s">
        <v>53</v>
      </c>
      <c r="P122" s="0" t="s">
        <v>51</v>
      </c>
      <c r="T122" s="11"/>
    </row>
    <row r="123" customFormat="false" ht="15" hidden="false" customHeight="false" outlineLevel="0" collapsed="false">
      <c r="A123" s="0" t="s">
        <v>64</v>
      </c>
      <c r="B123" s="0" t="n">
        <v>146</v>
      </c>
      <c r="C123" s="0" t="n">
        <v>10</v>
      </c>
      <c r="E123" s="0" t="s">
        <v>136</v>
      </c>
      <c r="F123" s="0" t="n">
        <v>133</v>
      </c>
      <c r="H123" s="0" t="n">
        <v>14</v>
      </c>
      <c r="I123" s="0" t="n">
        <v>3</v>
      </c>
      <c r="J123" s="0" t="n">
        <v>4</v>
      </c>
      <c r="K123" s="0" t="n">
        <v>4</v>
      </c>
      <c r="L123" s="0" t="s">
        <v>67</v>
      </c>
      <c r="M123" s="0" t="s">
        <v>74</v>
      </c>
      <c r="N123" s="0" t="s">
        <v>58</v>
      </c>
      <c r="O123" s="0" t="s">
        <v>59</v>
      </c>
      <c r="P123" s="0" t="s">
        <v>70</v>
      </c>
      <c r="Q123" s="0" t="s">
        <v>71</v>
      </c>
      <c r="T123" s="11" t="s">
        <v>61</v>
      </c>
      <c r="U123" s="0" t="n">
        <v>3</v>
      </c>
      <c r="V123" s="0" t="s">
        <v>62</v>
      </c>
      <c r="W123" s="0" t="s">
        <v>137</v>
      </c>
      <c r="X123" s="0" t="s">
        <v>211</v>
      </c>
    </row>
    <row r="124" customFormat="false" ht="15" hidden="false" customHeight="false" outlineLevel="0" collapsed="false">
      <c r="A124" s="0" t="s">
        <v>64</v>
      </c>
      <c r="B124" s="0" t="n">
        <v>147</v>
      </c>
      <c r="C124" s="0" t="n">
        <v>10</v>
      </c>
      <c r="E124" s="0" t="s">
        <v>49</v>
      </c>
      <c r="F124" s="0" t="n">
        <v>123</v>
      </c>
      <c r="H124" s="0" t="n">
        <v>9</v>
      </c>
      <c r="I124" s="0" t="n">
        <v>2</v>
      </c>
      <c r="J124" s="0" t="n">
        <v>9</v>
      </c>
      <c r="K124" s="0" t="n">
        <v>3</v>
      </c>
      <c r="L124" s="0" t="s">
        <v>67</v>
      </c>
      <c r="M124" s="0" t="s">
        <v>77</v>
      </c>
      <c r="N124" s="0" t="s">
        <v>78</v>
      </c>
      <c r="O124" s="0" t="s">
        <v>53</v>
      </c>
      <c r="P124" s="0" t="s">
        <v>92</v>
      </c>
      <c r="Q124" s="0" t="s">
        <v>79</v>
      </c>
      <c r="T124" s="11" t="s">
        <v>80</v>
      </c>
      <c r="U124" s="0" t="n">
        <v>3</v>
      </c>
      <c r="V124" s="0" t="s">
        <v>62</v>
      </c>
    </row>
    <row r="125" customFormat="false" ht="15" hidden="false" customHeight="false" outlineLevel="0" collapsed="false">
      <c r="A125" s="0" t="s">
        <v>64</v>
      </c>
      <c r="B125" s="0" t="n">
        <v>148</v>
      </c>
      <c r="C125" s="0" t="n">
        <v>10</v>
      </c>
      <c r="E125" s="0" t="s">
        <v>65</v>
      </c>
      <c r="F125" s="0" t="n">
        <v>97</v>
      </c>
      <c r="G125" s="0" t="n">
        <v>57</v>
      </c>
      <c r="H125" s="0" t="n">
        <v>10</v>
      </c>
      <c r="I125" s="0" t="n">
        <v>1</v>
      </c>
      <c r="J125" s="0" t="n">
        <v>4</v>
      </c>
      <c r="K125" s="0" t="n">
        <v>3</v>
      </c>
      <c r="L125" s="0" t="s">
        <v>67</v>
      </c>
      <c r="M125" s="0" t="s">
        <v>77</v>
      </c>
      <c r="N125" s="0" t="s">
        <v>52</v>
      </c>
      <c r="O125" s="0" t="s">
        <v>53</v>
      </c>
      <c r="P125" s="0" t="s">
        <v>92</v>
      </c>
      <c r="T125" s="11"/>
    </row>
    <row r="126" customFormat="false" ht="15" hidden="false" customHeight="false" outlineLevel="0" collapsed="false">
      <c r="A126" s="0" t="s">
        <v>64</v>
      </c>
      <c r="B126" s="0" t="n">
        <v>149</v>
      </c>
      <c r="C126" s="0" t="n">
        <v>10</v>
      </c>
      <c r="E126" s="0" t="s">
        <v>136</v>
      </c>
      <c r="F126" s="0" t="n">
        <v>122</v>
      </c>
      <c r="H126" s="0" t="n">
        <v>9</v>
      </c>
      <c r="I126" s="0" t="n">
        <v>1.5</v>
      </c>
      <c r="J126" s="0" t="n">
        <v>4</v>
      </c>
      <c r="K126" s="0" t="n">
        <v>4</v>
      </c>
      <c r="L126" s="0" t="s">
        <v>67</v>
      </c>
      <c r="M126" s="0" t="s">
        <v>77</v>
      </c>
      <c r="N126" s="0" t="s">
        <v>78</v>
      </c>
      <c r="O126" s="0" t="s">
        <v>59</v>
      </c>
      <c r="P126" s="0" t="s">
        <v>92</v>
      </c>
      <c r="T126" s="11"/>
      <c r="W126" s="0" t="s">
        <v>120</v>
      </c>
      <c r="X126" s="0" t="s">
        <v>212</v>
      </c>
      <c r="Y126" s="0" t="s">
        <v>107</v>
      </c>
    </row>
    <row r="127" customFormat="false" ht="15" hidden="false" customHeight="false" outlineLevel="0" collapsed="false">
      <c r="A127" s="0" t="s">
        <v>64</v>
      </c>
      <c r="B127" s="0" t="n">
        <v>150</v>
      </c>
      <c r="C127" s="0" t="n">
        <v>10</v>
      </c>
      <c r="E127" s="0" t="s">
        <v>119</v>
      </c>
      <c r="F127" s="0" t="n">
        <v>117</v>
      </c>
      <c r="H127" s="0" t="n">
        <v>20</v>
      </c>
      <c r="I127" s="0" t="n">
        <v>2</v>
      </c>
      <c r="J127" s="0" t="n">
        <v>4</v>
      </c>
      <c r="K127" s="0" t="n">
        <v>3</v>
      </c>
      <c r="L127" s="0" t="s">
        <v>67</v>
      </c>
      <c r="M127" s="0" t="s">
        <v>77</v>
      </c>
      <c r="N127" s="0" t="s">
        <v>52</v>
      </c>
      <c r="O127" s="0" t="s">
        <v>53</v>
      </c>
      <c r="P127" s="0" t="s">
        <v>92</v>
      </c>
      <c r="T127" s="11"/>
      <c r="X127" s="0" t="s">
        <v>213</v>
      </c>
    </row>
    <row r="128" customFormat="false" ht="15" hidden="false" customHeight="false" outlineLevel="0" collapsed="false">
      <c r="A128" s="0" t="s">
        <v>64</v>
      </c>
      <c r="B128" s="0" t="n">
        <v>151</v>
      </c>
      <c r="C128" s="0" t="n">
        <v>10</v>
      </c>
      <c r="E128" s="0" t="s">
        <v>119</v>
      </c>
      <c r="F128" s="0" t="n">
        <v>102</v>
      </c>
      <c r="H128" s="0" t="n">
        <v>20</v>
      </c>
      <c r="I128" s="0" t="n">
        <v>2</v>
      </c>
      <c r="J128" s="0" t="n">
        <v>4</v>
      </c>
      <c r="K128" s="0" t="n">
        <v>3</v>
      </c>
      <c r="L128" s="0" t="s">
        <v>67</v>
      </c>
      <c r="M128" s="0" t="s">
        <v>77</v>
      </c>
      <c r="N128" s="0" t="s">
        <v>52</v>
      </c>
      <c r="O128" s="0" t="s">
        <v>53</v>
      </c>
      <c r="P128" s="0" t="s">
        <v>92</v>
      </c>
      <c r="T128" s="11"/>
      <c r="W128" s="0" t="s">
        <v>93</v>
      </c>
      <c r="X128" s="0" t="s">
        <v>214</v>
      </c>
    </row>
    <row r="129" customFormat="false" ht="15" hidden="false" customHeight="false" outlineLevel="0" collapsed="false">
      <c r="A129" s="0" t="s">
        <v>64</v>
      </c>
      <c r="B129" s="0" t="n">
        <v>152</v>
      </c>
      <c r="C129" s="0" t="n">
        <v>10</v>
      </c>
      <c r="E129" s="0" t="s">
        <v>102</v>
      </c>
      <c r="F129" s="0" t="n">
        <v>77</v>
      </c>
      <c r="G129" s="0" t="s">
        <v>215</v>
      </c>
      <c r="H129" s="0" t="n">
        <v>10</v>
      </c>
      <c r="I129" s="0" t="n">
        <v>2</v>
      </c>
      <c r="J129" s="0" t="n">
        <v>3</v>
      </c>
      <c r="K129" s="0" t="n">
        <v>4</v>
      </c>
      <c r="L129" s="0" t="s">
        <v>67</v>
      </c>
      <c r="M129" s="0" t="s">
        <v>77</v>
      </c>
      <c r="N129" s="0" t="s">
        <v>78</v>
      </c>
      <c r="O129" s="0" t="s">
        <v>59</v>
      </c>
      <c r="P129" s="0" t="s">
        <v>70</v>
      </c>
      <c r="Q129" s="0" t="s">
        <v>205</v>
      </c>
      <c r="T129" s="11" t="s">
        <v>206</v>
      </c>
      <c r="U129" s="0" t="n">
        <v>3</v>
      </c>
      <c r="V129" s="0" t="s">
        <v>62</v>
      </c>
      <c r="W129" s="0" t="s">
        <v>104</v>
      </c>
      <c r="X129" s="0" t="s">
        <v>216</v>
      </c>
    </row>
    <row r="130" customFormat="false" ht="15" hidden="false" customHeight="false" outlineLevel="0" collapsed="false">
      <c r="A130" s="0" t="s">
        <v>64</v>
      </c>
      <c r="B130" s="0" t="n">
        <v>153</v>
      </c>
      <c r="C130" s="0" t="n">
        <v>10</v>
      </c>
      <c r="E130" s="0" t="s">
        <v>217</v>
      </c>
      <c r="F130" s="0" t="n">
        <v>82</v>
      </c>
      <c r="G130" s="0" t="n">
        <v>69</v>
      </c>
      <c r="H130" s="0" t="n">
        <v>9</v>
      </c>
      <c r="I130" s="0" t="n">
        <v>1</v>
      </c>
      <c r="J130" s="0" t="n">
        <v>2</v>
      </c>
      <c r="K130" s="0" t="n">
        <v>3</v>
      </c>
      <c r="L130" s="0" t="s">
        <v>67</v>
      </c>
      <c r="M130" s="0" t="s">
        <v>77</v>
      </c>
      <c r="N130" s="0" t="s">
        <v>52</v>
      </c>
      <c r="O130" s="0" t="s">
        <v>53</v>
      </c>
      <c r="P130" s="0" t="s">
        <v>92</v>
      </c>
      <c r="T130" s="11"/>
    </row>
    <row r="131" customFormat="false" ht="15" hidden="false" customHeight="false" outlineLevel="0" collapsed="false">
      <c r="A131" s="0" t="s">
        <v>64</v>
      </c>
      <c r="B131" s="0" t="n">
        <v>154</v>
      </c>
      <c r="C131" s="0" t="n">
        <v>10</v>
      </c>
      <c r="E131" s="0" t="s">
        <v>136</v>
      </c>
      <c r="F131" s="0" t="n">
        <v>93</v>
      </c>
      <c r="H131" s="0" t="n">
        <v>10</v>
      </c>
      <c r="I131" s="0" t="n">
        <v>1</v>
      </c>
      <c r="J131" s="0" t="n">
        <v>3</v>
      </c>
      <c r="K131" s="0" t="n">
        <v>3</v>
      </c>
      <c r="L131" s="0" t="s">
        <v>91</v>
      </c>
      <c r="M131" s="0" t="s">
        <v>77</v>
      </c>
      <c r="N131" s="0" t="s">
        <v>52</v>
      </c>
      <c r="O131" s="0" t="s">
        <v>53</v>
      </c>
      <c r="P131" s="0" t="s">
        <v>92</v>
      </c>
      <c r="T131" s="11"/>
    </row>
    <row r="132" customFormat="false" ht="15" hidden="false" customHeight="false" outlineLevel="0" collapsed="false">
      <c r="A132" s="0" t="s">
        <v>48</v>
      </c>
      <c r="B132" s="0" t="n">
        <v>155</v>
      </c>
      <c r="C132" s="0" t="n">
        <v>10</v>
      </c>
      <c r="E132" s="0" t="s">
        <v>49</v>
      </c>
      <c r="H132" s="0" t="n">
        <v>5</v>
      </c>
      <c r="J132" s="0" t="n">
        <v>5</v>
      </c>
      <c r="K132" s="0" t="n">
        <v>3</v>
      </c>
      <c r="L132" s="0" t="s">
        <v>50</v>
      </c>
      <c r="M132" s="0" t="s">
        <v>51</v>
      </c>
      <c r="N132" s="0" t="s">
        <v>52</v>
      </c>
      <c r="O132" s="0" t="s">
        <v>53</v>
      </c>
      <c r="P132" s="0" t="s">
        <v>51</v>
      </c>
      <c r="R132" s="0" t="s">
        <v>54</v>
      </c>
      <c r="T132" s="11" t="s">
        <v>55</v>
      </c>
      <c r="U132" s="0" t="n">
        <v>3</v>
      </c>
      <c r="V132" s="0" t="s">
        <v>56</v>
      </c>
    </row>
    <row r="133" customFormat="false" ht="15" hidden="false" customHeight="false" outlineLevel="0" collapsed="false">
      <c r="A133" s="0" t="s">
        <v>48</v>
      </c>
      <c r="B133" s="0" t="n">
        <v>156</v>
      </c>
      <c r="C133" s="0" t="n">
        <v>10</v>
      </c>
      <c r="E133" s="0" t="s">
        <v>218</v>
      </c>
      <c r="H133" s="0" t="n">
        <v>8</v>
      </c>
      <c r="J133" s="0" t="n">
        <v>4</v>
      </c>
      <c r="K133" s="0" t="n">
        <v>3</v>
      </c>
      <c r="L133" s="0" t="s">
        <v>50</v>
      </c>
      <c r="M133" s="0" t="s">
        <v>51</v>
      </c>
      <c r="N133" s="0" t="s">
        <v>52</v>
      </c>
      <c r="O133" s="0" t="s">
        <v>53</v>
      </c>
      <c r="P133" s="0" t="s">
        <v>51</v>
      </c>
      <c r="R133" s="0" t="s">
        <v>54</v>
      </c>
      <c r="T133" s="11" t="s">
        <v>55</v>
      </c>
      <c r="U133" s="0" t="n">
        <v>2</v>
      </c>
      <c r="V133" s="0" t="s">
        <v>117</v>
      </c>
    </row>
    <row r="134" customFormat="false" ht="15" hidden="false" customHeight="false" outlineLevel="0" collapsed="false">
      <c r="A134" s="0" t="s">
        <v>64</v>
      </c>
      <c r="B134" s="0" t="n">
        <v>157</v>
      </c>
      <c r="C134" s="0" t="n">
        <v>10</v>
      </c>
      <c r="E134" s="0" t="s">
        <v>140</v>
      </c>
      <c r="F134" s="0" t="n">
        <v>73</v>
      </c>
      <c r="G134" s="0" t="s">
        <v>219</v>
      </c>
      <c r="H134" s="0" t="n">
        <v>10</v>
      </c>
      <c r="I134" s="0" t="n">
        <v>1.5</v>
      </c>
      <c r="J134" s="0" t="n">
        <v>3</v>
      </c>
      <c r="K134" s="0" t="n">
        <v>3</v>
      </c>
      <c r="L134" s="0" t="s">
        <v>67</v>
      </c>
      <c r="M134" s="0" t="s">
        <v>77</v>
      </c>
      <c r="N134" s="0" t="s">
        <v>52</v>
      </c>
      <c r="O134" s="0" t="s">
        <v>53</v>
      </c>
      <c r="P134" s="0" t="s">
        <v>92</v>
      </c>
      <c r="T134" s="11"/>
      <c r="W134" s="0" t="s">
        <v>120</v>
      </c>
    </row>
    <row r="135" customFormat="false" ht="15" hidden="false" customHeight="false" outlineLevel="0" collapsed="false">
      <c r="A135" s="0" t="s">
        <v>48</v>
      </c>
      <c r="B135" s="0" t="n">
        <v>158</v>
      </c>
      <c r="C135" s="0" t="n">
        <v>10</v>
      </c>
      <c r="E135" s="0" t="s">
        <v>49</v>
      </c>
      <c r="H135" s="0" t="n">
        <v>6</v>
      </c>
      <c r="J135" s="0" t="n">
        <v>6</v>
      </c>
      <c r="K135" s="0" t="n">
        <v>2</v>
      </c>
      <c r="L135" s="0" t="s">
        <v>50</v>
      </c>
      <c r="M135" s="0" t="s">
        <v>51</v>
      </c>
      <c r="N135" s="0" t="s">
        <v>52</v>
      </c>
      <c r="O135" s="0" t="s">
        <v>53</v>
      </c>
      <c r="P135" s="0" t="s">
        <v>51</v>
      </c>
      <c r="T135" s="11"/>
    </row>
    <row r="136" customFormat="false" ht="15" hidden="false" customHeight="false" outlineLevel="0" collapsed="false">
      <c r="A136" s="0" t="s">
        <v>64</v>
      </c>
      <c r="B136" s="0" t="n">
        <v>159</v>
      </c>
      <c r="C136" s="0" t="n">
        <v>10</v>
      </c>
      <c r="E136" s="0" t="s">
        <v>220</v>
      </c>
      <c r="F136" s="0" t="n">
        <v>92</v>
      </c>
      <c r="G136" s="0" t="s">
        <v>221</v>
      </c>
      <c r="H136" s="0" t="n">
        <v>10</v>
      </c>
      <c r="I136" s="0" t="n">
        <v>2</v>
      </c>
      <c r="J136" s="0" t="n">
        <v>3</v>
      </c>
      <c r="K136" s="0" t="n">
        <v>3</v>
      </c>
      <c r="L136" s="0" t="s">
        <v>67</v>
      </c>
      <c r="M136" s="0" t="s">
        <v>77</v>
      </c>
      <c r="N136" s="0" t="s">
        <v>52</v>
      </c>
      <c r="O136" s="0" t="s">
        <v>59</v>
      </c>
      <c r="P136" s="0" t="s">
        <v>92</v>
      </c>
      <c r="T136" s="11"/>
      <c r="W136" s="0" t="s">
        <v>120</v>
      </c>
      <c r="X136" s="0" t="s">
        <v>222</v>
      </c>
    </row>
    <row r="137" customFormat="false" ht="15" hidden="false" customHeight="false" outlineLevel="0" collapsed="false">
      <c r="A137" s="0" t="s">
        <v>97</v>
      </c>
      <c r="B137" s="0" t="n">
        <v>160</v>
      </c>
      <c r="C137" s="0" t="n">
        <v>10</v>
      </c>
      <c r="E137" s="0" t="s">
        <v>133</v>
      </c>
      <c r="H137" s="0" t="n">
        <v>2</v>
      </c>
      <c r="K137" s="0" t="n">
        <v>4</v>
      </c>
      <c r="L137" s="0" t="s">
        <v>50</v>
      </c>
      <c r="M137" s="0" t="s">
        <v>51</v>
      </c>
      <c r="N137" s="0" t="s">
        <v>52</v>
      </c>
      <c r="O137" s="0" t="s">
        <v>53</v>
      </c>
      <c r="P137" s="0" t="s">
        <v>51</v>
      </c>
      <c r="S137" s="0" t="s">
        <v>60</v>
      </c>
      <c r="T137" s="11" t="s">
        <v>61</v>
      </c>
      <c r="U137" s="0" t="n">
        <v>1</v>
      </c>
      <c r="V137" s="0" t="s">
        <v>62</v>
      </c>
      <c r="X137" s="0" t="s">
        <v>223</v>
      </c>
    </row>
    <row r="138" customFormat="false" ht="15" hidden="false" customHeight="false" outlineLevel="0" collapsed="false">
      <c r="A138" s="0" t="s">
        <v>64</v>
      </c>
      <c r="B138" s="0" t="n">
        <v>161</v>
      </c>
      <c r="C138" s="0" t="n">
        <v>10</v>
      </c>
      <c r="E138" s="0" t="s">
        <v>164</v>
      </c>
      <c r="F138" s="0" t="n">
        <v>214</v>
      </c>
      <c r="H138" s="0" t="n">
        <v>27</v>
      </c>
      <c r="I138" s="0" t="n">
        <v>2.5</v>
      </c>
      <c r="J138" s="0" t="n">
        <v>10</v>
      </c>
      <c r="K138" s="0" t="n">
        <v>2</v>
      </c>
      <c r="L138" s="0" t="s">
        <v>67</v>
      </c>
      <c r="M138" s="0" t="s">
        <v>77</v>
      </c>
      <c r="N138" s="0" t="s">
        <v>52</v>
      </c>
      <c r="O138" s="0" t="s">
        <v>53</v>
      </c>
      <c r="P138" s="0" t="s">
        <v>92</v>
      </c>
      <c r="T138" s="11"/>
    </row>
    <row r="139" customFormat="false" ht="15" hidden="false" customHeight="false" outlineLevel="0" collapsed="false">
      <c r="A139" s="0" t="s">
        <v>64</v>
      </c>
      <c r="B139" s="0" t="n">
        <v>162</v>
      </c>
      <c r="C139" s="0" t="n">
        <v>10</v>
      </c>
      <c r="E139" s="0" t="s">
        <v>207</v>
      </c>
      <c r="F139" s="0" t="n">
        <v>177</v>
      </c>
      <c r="H139" s="0" t="n">
        <v>22</v>
      </c>
      <c r="I139" s="0" t="n">
        <v>2.5</v>
      </c>
      <c r="J139" s="0" t="n">
        <v>8</v>
      </c>
      <c r="K139" s="0" t="n">
        <v>3</v>
      </c>
      <c r="L139" s="0" t="s">
        <v>67</v>
      </c>
      <c r="M139" s="0" t="s">
        <v>74</v>
      </c>
      <c r="N139" s="0" t="s">
        <v>78</v>
      </c>
      <c r="O139" s="0" t="s">
        <v>53</v>
      </c>
      <c r="P139" s="0" t="s">
        <v>92</v>
      </c>
      <c r="T139" s="11"/>
      <c r="X139" s="0" t="s">
        <v>224</v>
      </c>
    </row>
    <row r="140" customFormat="false" ht="15" hidden="false" customHeight="false" outlineLevel="0" collapsed="false">
      <c r="A140" s="0" t="s">
        <v>64</v>
      </c>
      <c r="B140" s="0" t="n">
        <v>163</v>
      </c>
      <c r="C140" s="0" t="n">
        <v>10</v>
      </c>
      <c r="E140" s="0" t="s">
        <v>73</v>
      </c>
      <c r="F140" s="0" t="n">
        <v>104</v>
      </c>
      <c r="H140" s="0" t="n">
        <v>11</v>
      </c>
      <c r="I140" s="0" t="n">
        <v>1</v>
      </c>
      <c r="J140" s="0" t="n">
        <v>4</v>
      </c>
      <c r="K140" s="0" t="n">
        <v>3</v>
      </c>
      <c r="L140" s="0" t="s">
        <v>67</v>
      </c>
      <c r="M140" s="0" t="s">
        <v>77</v>
      </c>
      <c r="N140" s="0" t="s">
        <v>78</v>
      </c>
      <c r="O140" s="0" t="s">
        <v>53</v>
      </c>
      <c r="P140" s="0" t="s">
        <v>92</v>
      </c>
      <c r="T140" s="11"/>
    </row>
    <row r="141" customFormat="false" ht="15" hidden="false" customHeight="false" outlineLevel="0" collapsed="false">
      <c r="A141" s="0" t="s">
        <v>97</v>
      </c>
      <c r="B141" s="0" t="n">
        <v>164</v>
      </c>
      <c r="C141" s="0" t="n">
        <v>10</v>
      </c>
      <c r="E141" s="0" t="s">
        <v>174</v>
      </c>
      <c r="H141" s="0" t="n">
        <v>2.5</v>
      </c>
      <c r="K141" s="0" t="n">
        <v>3</v>
      </c>
      <c r="L141" s="0" t="s">
        <v>50</v>
      </c>
      <c r="M141" s="0" t="s">
        <v>51</v>
      </c>
      <c r="N141" s="0" t="s">
        <v>52</v>
      </c>
      <c r="O141" s="0" t="s">
        <v>53</v>
      </c>
      <c r="P141" s="0" t="s">
        <v>51</v>
      </c>
      <c r="S141" s="0" t="s">
        <v>175</v>
      </c>
      <c r="T141" s="11" t="s">
        <v>176</v>
      </c>
      <c r="U141" s="0" t="n">
        <v>1</v>
      </c>
      <c r="V141" s="0" t="s">
        <v>128</v>
      </c>
      <c r="X141" s="0" t="s">
        <v>49</v>
      </c>
    </row>
    <row r="142" customFormat="false" ht="15" hidden="false" customHeight="false" outlineLevel="0" collapsed="false">
      <c r="A142" s="0" t="s">
        <v>64</v>
      </c>
      <c r="B142" s="0" t="n">
        <v>165</v>
      </c>
      <c r="C142" s="0" t="n">
        <v>10</v>
      </c>
      <c r="E142" s="0" t="s">
        <v>220</v>
      </c>
      <c r="F142" s="0" t="n">
        <v>76</v>
      </c>
      <c r="G142" s="0" t="s">
        <v>225</v>
      </c>
      <c r="H142" s="0" t="n">
        <v>11</v>
      </c>
      <c r="I142" s="0" t="n">
        <v>1.5</v>
      </c>
      <c r="J142" s="0" t="n">
        <v>3</v>
      </c>
      <c r="K142" s="0" t="n">
        <v>4</v>
      </c>
      <c r="L142" s="0" t="s">
        <v>67</v>
      </c>
      <c r="M142" s="0" t="s">
        <v>77</v>
      </c>
      <c r="N142" s="0" t="s">
        <v>52</v>
      </c>
      <c r="O142" s="0" t="s">
        <v>59</v>
      </c>
      <c r="P142" s="0" t="s">
        <v>70</v>
      </c>
      <c r="T142" s="11"/>
      <c r="W142" s="0" t="s">
        <v>104</v>
      </c>
      <c r="X142" s="0" t="s">
        <v>226</v>
      </c>
    </row>
    <row r="143" customFormat="false" ht="15" hidden="false" customHeight="false" outlineLevel="0" collapsed="false">
      <c r="A143" s="0" t="s">
        <v>97</v>
      </c>
      <c r="B143" s="0" t="n">
        <v>171</v>
      </c>
      <c r="C143" s="0" t="n">
        <v>10</v>
      </c>
      <c r="E143" s="0" t="s">
        <v>174</v>
      </c>
      <c r="H143" s="0" t="n">
        <v>2.5</v>
      </c>
      <c r="K143" s="0" t="n">
        <v>3</v>
      </c>
      <c r="L143" s="0" t="s">
        <v>50</v>
      </c>
      <c r="M143" s="0" t="s">
        <v>51</v>
      </c>
      <c r="N143" s="0" t="s">
        <v>52</v>
      </c>
      <c r="O143" s="0" t="s">
        <v>53</v>
      </c>
      <c r="P143" s="0" t="s">
        <v>51</v>
      </c>
      <c r="S143" s="0" t="s">
        <v>175</v>
      </c>
      <c r="T143" s="11" t="s">
        <v>176</v>
      </c>
      <c r="U143" s="0" t="n">
        <v>1</v>
      </c>
      <c r="V143" s="0" t="s">
        <v>128</v>
      </c>
      <c r="X143" s="0" t="s">
        <v>136</v>
      </c>
    </row>
    <row r="144" customFormat="false" ht="15" hidden="false" customHeight="false" outlineLevel="0" collapsed="false">
      <c r="A144" s="0" t="s">
        <v>97</v>
      </c>
      <c r="B144" s="0" t="n">
        <v>1879</v>
      </c>
      <c r="C144" s="0" t="n">
        <v>11</v>
      </c>
      <c r="E144" s="0" t="s">
        <v>98</v>
      </c>
      <c r="H144" s="0" t="n">
        <v>5</v>
      </c>
      <c r="K144" s="0" t="n">
        <v>4</v>
      </c>
      <c r="L144" s="0" t="s">
        <v>50</v>
      </c>
      <c r="M144" s="0" t="s">
        <v>51</v>
      </c>
      <c r="N144" s="0" t="s">
        <v>78</v>
      </c>
      <c r="O144" s="0" t="s">
        <v>152</v>
      </c>
      <c r="P144" s="0" t="s">
        <v>51</v>
      </c>
      <c r="S144" s="0" t="s">
        <v>60</v>
      </c>
      <c r="T144" s="11" t="s">
        <v>61</v>
      </c>
      <c r="U144" s="0" t="n">
        <v>1</v>
      </c>
      <c r="V144" s="0" t="s">
        <v>62</v>
      </c>
      <c r="X144" s="0" t="s">
        <v>227</v>
      </c>
      <c r="Y144" s="0" t="s">
        <v>149</v>
      </c>
    </row>
    <row r="145" customFormat="false" ht="15" hidden="false" customHeight="false" outlineLevel="0" collapsed="false">
      <c r="A145" s="0" t="s">
        <v>97</v>
      </c>
      <c r="B145" s="0" t="n">
        <v>1880</v>
      </c>
      <c r="C145" s="0" t="n">
        <v>11</v>
      </c>
      <c r="E145" s="0" t="s">
        <v>98</v>
      </c>
      <c r="H145" s="0" t="n">
        <v>8</v>
      </c>
      <c r="K145" s="0" t="n">
        <v>4</v>
      </c>
      <c r="L145" s="0" t="s">
        <v>50</v>
      </c>
      <c r="M145" s="0" t="s">
        <v>51</v>
      </c>
      <c r="N145" s="0" t="s">
        <v>78</v>
      </c>
      <c r="O145" s="0" t="s">
        <v>152</v>
      </c>
      <c r="P145" s="0" t="s">
        <v>51</v>
      </c>
      <c r="S145" s="0" t="s">
        <v>60</v>
      </c>
      <c r="T145" s="11" t="s">
        <v>61</v>
      </c>
      <c r="U145" s="0" t="n">
        <v>1</v>
      </c>
      <c r="V145" s="0" t="s">
        <v>62</v>
      </c>
      <c r="X145" s="0" t="s">
        <v>227</v>
      </c>
      <c r="Y145" s="0" t="s">
        <v>149</v>
      </c>
    </row>
    <row r="146" customFormat="false" ht="15" hidden="false" customHeight="false" outlineLevel="0" collapsed="false">
      <c r="A146" s="0" t="s">
        <v>64</v>
      </c>
      <c r="B146" s="0" t="n">
        <v>1881</v>
      </c>
      <c r="C146" s="0" t="n">
        <v>11</v>
      </c>
      <c r="E146" s="0" t="s">
        <v>192</v>
      </c>
      <c r="F146" s="0" t="n">
        <v>152</v>
      </c>
      <c r="H146" s="0" t="n">
        <v>15</v>
      </c>
      <c r="I146" s="0" t="n">
        <v>2.5</v>
      </c>
      <c r="J146" s="0" t="n">
        <v>5</v>
      </c>
      <c r="K146" s="0" t="n">
        <v>3</v>
      </c>
      <c r="L146" s="0" t="s">
        <v>67</v>
      </c>
      <c r="M146" s="0" t="s">
        <v>77</v>
      </c>
      <c r="N146" s="0" t="s">
        <v>58</v>
      </c>
      <c r="O146" s="0" t="s">
        <v>53</v>
      </c>
      <c r="P146" s="0" t="s">
        <v>92</v>
      </c>
      <c r="T146" s="11"/>
    </row>
    <row r="147" customFormat="false" ht="15" hidden="false" customHeight="false" outlineLevel="0" collapsed="false">
      <c r="A147" s="0" t="s">
        <v>48</v>
      </c>
      <c r="B147" s="0" t="n">
        <v>1882</v>
      </c>
      <c r="C147" s="0" t="n">
        <v>11</v>
      </c>
      <c r="E147" s="0" t="s">
        <v>65</v>
      </c>
      <c r="H147" s="0" t="n">
        <v>2.5</v>
      </c>
      <c r="J147" s="0" t="n">
        <v>1.5</v>
      </c>
      <c r="K147" s="0" t="n">
        <v>3</v>
      </c>
      <c r="L147" s="0" t="s">
        <v>50</v>
      </c>
      <c r="M147" s="0" t="s">
        <v>51</v>
      </c>
      <c r="N147" s="0" t="s">
        <v>52</v>
      </c>
      <c r="O147" s="0" t="s">
        <v>53</v>
      </c>
      <c r="P147" s="0" t="s">
        <v>51</v>
      </c>
      <c r="R147" s="0" t="s">
        <v>60</v>
      </c>
      <c r="T147" s="11" t="s">
        <v>61</v>
      </c>
      <c r="U147" s="0" t="n">
        <v>2</v>
      </c>
      <c r="V147" s="0" t="s">
        <v>62</v>
      </c>
      <c r="X147" s="0" t="s">
        <v>228</v>
      </c>
    </row>
    <row r="148" customFormat="false" ht="15" hidden="false" customHeight="false" outlineLevel="0" collapsed="false">
      <c r="A148" s="0" t="s">
        <v>97</v>
      </c>
      <c r="B148" s="0" t="n">
        <v>1883</v>
      </c>
      <c r="C148" s="0" t="n">
        <v>11</v>
      </c>
      <c r="E148" s="0" t="s">
        <v>133</v>
      </c>
      <c r="H148" s="0" t="n">
        <v>2.5</v>
      </c>
      <c r="K148" s="0" t="n">
        <v>3</v>
      </c>
      <c r="L148" s="0" t="s">
        <v>50</v>
      </c>
      <c r="M148" s="0" t="s">
        <v>51</v>
      </c>
      <c r="N148" s="0" t="s">
        <v>78</v>
      </c>
      <c r="O148" s="0" t="s">
        <v>59</v>
      </c>
      <c r="P148" s="0" t="s">
        <v>51</v>
      </c>
      <c r="S148" s="0" t="s">
        <v>54</v>
      </c>
      <c r="T148" s="11" t="s">
        <v>55</v>
      </c>
      <c r="U148" s="0" t="n">
        <v>2</v>
      </c>
      <c r="V148" s="0" t="s">
        <v>117</v>
      </c>
      <c r="X148" s="0" t="s">
        <v>145</v>
      </c>
    </row>
    <row r="149" customFormat="false" ht="15" hidden="false" customHeight="false" outlineLevel="0" collapsed="false">
      <c r="A149" s="0" t="s">
        <v>48</v>
      </c>
      <c r="B149" s="0" t="n">
        <v>1884</v>
      </c>
      <c r="C149" s="0" t="n">
        <v>11</v>
      </c>
      <c r="E149" s="0" t="s">
        <v>150</v>
      </c>
      <c r="H149" s="0" t="n">
        <v>4</v>
      </c>
      <c r="J149" s="0" t="n">
        <v>1</v>
      </c>
      <c r="K149" s="0" t="n">
        <v>3</v>
      </c>
      <c r="L149" s="0" t="s">
        <v>50</v>
      </c>
      <c r="M149" s="0" t="s">
        <v>51</v>
      </c>
      <c r="N149" s="0" t="s">
        <v>52</v>
      </c>
      <c r="O149" s="0" t="s">
        <v>53</v>
      </c>
      <c r="P149" s="0" t="s">
        <v>51</v>
      </c>
      <c r="T149" s="11"/>
    </row>
    <row r="150" customFormat="false" ht="15" hidden="false" customHeight="false" outlineLevel="0" collapsed="false">
      <c r="A150" s="0" t="s">
        <v>48</v>
      </c>
      <c r="B150" s="0" t="n">
        <v>1885</v>
      </c>
      <c r="C150" s="0" t="n">
        <v>11</v>
      </c>
      <c r="E150" s="0" t="s">
        <v>165</v>
      </c>
      <c r="H150" s="0" t="n">
        <v>4</v>
      </c>
      <c r="J150" s="0" t="n">
        <v>1.5</v>
      </c>
      <c r="K150" s="0" t="n">
        <v>3</v>
      </c>
      <c r="L150" s="0" t="s">
        <v>50</v>
      </c>
      <c r="M150" s="0" t="s">
        <v>51</v>
      </c>
      <c r="N150" s="0" t="s">
        <v>52</v>
      </c>
      <c r="O150" s="0" t="s">
        <v>53</v>
      </c>
      <c r="P150" s="0" t="s">
        <v>51</v>
      </c>
      <c r="T150" s="11"/>
    </row>
    <row r="151" customFormat="false" ht="15" hidden="false" customHeight="false" outlineLevel="0" collapsed="false">
      <c r="A151" s="0" t="s">
        <v>97</v>
      </c>
      <c r="B151" s="0" t="n">
        <v>1886</v>
      </c>
      <c r="C151" s="0" t="n">
        <v>11</v>
      </c>
      <c r="E151" s="0" t="s">
        <v>98</v>
      </c>
      <c r="H151" s="0" t="n">
        <v>3.5</v>
      </c>
      <c r="K151" s="0" t="n">
        <v>3</v>
      </c>
      <c r="L151" s="0" t="s">
        <v>50</v>
      </c>
      <c r="M151" s="0" t="s">
        <v>51</v>
      </c>
      <c r="N151" s="0" t="s">
        <v>52</v>
      </c>
      <c r="O151" s="0" t="s">
        <v>53</v>
      </c>
      <c r="P151" s="0" t="s">
        <v>51</v>
      </c>
      <c r="S151" s="0" t="s">
        <v>54</v>
      </c>
      <c r="T151" s="11" t="s">
        <v>55</v>
      </c>
      <c r="U151" s="0" t="n">
        <v>1</v>
      </c>
      <c r="V151" s="0" t="s">
        <v>117</v>
      </c>
      <c r="X151" s="0" t="s">
        <v>49</v>
      </c>
    </row>
    <row r="152" customFormat="false" ht="15" hidden="false" customHeight="false" outlineLevel="0" collapsed="false">
      <c r="A152" s="0" t="s">
        <v>64</v>
      </c>
      <c r="B152" s="0" t="n">
        <v>1887</v>
      </c>
      <c r="C152" s="0" t="n">
        <v>11</v>
      </c>
      <c r="E152" s="0" t="s">
        <v>73</v>
      </c>
      <c r="F152" s="0" t="n">
        <v>140</v>
      </c>
      <c r="H152" s="0" t="n">
        <v>8</v>
      </c>
      <c r="I152" s="0" t="n">
        <v>2</v>
      </c>
      <c r="J152" s="0" t="n">
        <v>5</v>
      </c>
      <c r="K152" s="0" t="n">
        <v>3</v>
      </c>
      <c r="L152" s="0" t="s">
        <v>67</v>
      </c>
      <c r="M152" s="0" t="s">
        <v>74</v>
      </c>
      <c r="N152" s="0" t="s">
        <v>78</v>
      </c>
      <c r="O152" s="0" t="s">
        <v>59</v>
      </c>
      <c r="P152" s="0" t="s">
        <v>70</v>
      </c>
      <c r="Q152" s="0" t="s">
        <v>71</v>
      </c>
      <c r="T152" s="11" t="s">
        <v>61</v>
      </c>
      <c r="U152" s="0" t="n">
        <v>1</v>
      </c>
      <c r="V152" s="0" t="s">
        <v>62</v>
      </c>
      <c r="W152" s="0" t="s">
        <v>146</v>
      </c>
      <c r="X152" s="0" t="s">
        <v>147</v>
      </c>
    </row>
    <row r="153" customFormat="false" ht="15" hidden="false" customHeight="false" outlineLevel="0" collapsed="false">
      <c r="A153" s="0" t="s">
        <v>64</v>
      </c>
      <c r="B153" s="0" t="n">
        <v>1888</v>
      </c>
      <c r="C153" s="0" t="n">
        <v>11</v>
      </c>
      <c r="E153" s="0" t="s">
        <v>49</v>
      </c>
      <c r="F153" s="0" t="n">
        <v>98</v>
      </c>
      <c r="H153" s="0" t="n">
        <v>12</v>
      </c>
      <c r="I153" s="0" t="n">
        <v>4</v>
      </c>
      <c r="J153" s="0" t="n">
        <v>13</v>
      </c>
      <c r="K153" s="0" t="n">
        <v>2</v>
      </c>
      <c r="L153" s="0" t="s">
        <v>67</v>
      </c>
      <c r="M153" s="0" t="s">
        <v>77</v>
      </c>
      <c r="N153" s="0" t="s">
        <v>52</v>
      </c>
      <c r="O153" s="0" t="s">
        <v>59</v>
      </c>
      <c r="P153" s="0" t="s">
        <v>70</v>
      </c>
      <c r="Q153" s="0" t="s">
        <v>229</v>
      </c>
      <c r="T153" s="11" t="s">
        <v>230</v>
      </c>
      <c r="U153" s="0" t="n">
        <v>2</v>
      </c>
      <c r="V153" s="0" t="s">
        <v>56</v>
      </c>
      <c r="W153" s="0" t="s">
        <v>120</v>
      </c>
      <c r="X153" s="0" t="s">
        <v>231</v>
      </c>
    </row>
    <row r="154" customFormat="false" ht="15" hidden="false" customHeight="false" outlineLevel="0" collapsed="false">
      <c r="A154" s="0" t="s">
        <v>64</v>
      </c>
      <c r="B154" s="0" t="n">
        <v>1889</v>
      </c>
      <c r="C154" s="0" t="n">
        <v>11</v>
      </c>
      <c r="E154" s="0" t="s">
        <v>49</v>
      </c>
      <c r="F154" s="0" t="n">
        <v>132</v>
      </c>
      <c r="G154" s="0" t="n">
        <v>120</v>
      </c>
      <c r="H154" s="0" t="n">
        <v>12</v>
      </c>
      <c r="I154" s="0" t="n">
        <v>4</v>
      </c>
      <c r="J154" s="0" t="n">
        <v>10</v>
      </c>
      <c r="K154" s="0" t="n">
        <v>2</v>
      </c>
      <c r="L154" s="0" t="s">
        <v>67</v>
      </c>
      <c r="M154" s="0" t="s">
        <v>77</v>
      </c>
      <c r="N154" s="0" t="s">
        <v>78</v>
      </c>
      <c r="O154" s="0" t="s">
        <v>59</v>
      </c>
      <c r="P154" s="0" t="s">
        <v>70</v>
      </c>
      <c r="Q154" s="0" t="s">
        <v>79</v>
      </c>
      <c r="T154" s="11" t="s">
        <v>80</v>
      </c>
      <c r="U154" s="0" t="n">
        <v>2</v>
      </c>
      <c r="V154" s="0" t="s">
        <v>56</v>
      </c>
      <c r="W154" s="0" t="s">
        <v>146</v>
      </c>
    </row>
    <row r="155" customFormat="false" ht="15" hidden="false" customHeight="false" outlineLevel="0" collapsed="false">
      <c r="A155" s="0" t="s">
        <v>64</v>
      </c>
      <c r="B155" s="0" t="n">
        <v>1890</v>
      </c>
      <c r="C155" s="0" t="n">
        <v>11</v>
      </c>
      <c r="E155" s="0" t="s">
        <v>49</v>
      </c>
      <c r="F155" s="0" t="n">
        <v>127</v>
      </c>
      <c r="H155" s="0" t="n">
        <v>8</v>
      </c>
      <c r="I155" s="0" t="n">
        <v>2</v>
      </c>
      <c r="J155" s="0" t="n">
        <v>9</v>
      </c>
      <c r="K155" s="0" t="n">
        <v>2</v>
      </c>
      <c r="L155" s="0" t="s">
        <v>67</v>
      </c>
      <c r="M155" s="0" t="s">
        <v>77</v>
      </c>
      <c r="N155" s="0" t="s">
        <v>52</v>
      </c>
      <c r="O155" s="0" t="s">
        <v>59</v>
      </c>
      <c r="P155" s="0" t="s">
        <v>70</v>
      </c>
      <c r="Q155" s="0" t="s">
        <v>205</v>
      </c>
      <c r="T155" s="11" t="s">
        <v>206</v>
      </c>
      <c r="U155" s="0" t="n">
        <v>2</v>
      </c>
      <c r="V155" s="0" t="s">
        <v>56</v>
      </c>
      <c r="W155" s="0" t="s">
        <v>232</v>
      </c>
      <c r="X155" s="0" t="s">
        <v>233</v>
      </c>
    </row>
    <row r="156" customFormat="false" ht="15" hidden="false" customHeight="false" outlineLevel="0" collapsed="false">
      <c r="A156" s="0" t="s">
        <v>48</v>
      </c>
      <c r="B156" s="0" t="n">
        <v>1891</v>
      </c>
      <c r="C156" s="0" t="n">
        <v>11</v>
      </c>
      <c r="E156" s="0" t="s">
        <v>49</v>
      </c>
      <c r="H156" s="0" t="n">
        <v>2</v>
      </c>
      <c r="J156" s="0" t="n">
        <v>3</v>
      </c>
      <c r="K156" s="0" t="n">
        <v>4</v>
      </c>
      <c r="L156" s="0" t="s">
        <v>50</v>
      </c>
      <c r="M156" s="0" t="s">
        <v>51</v>
      </c>
      <c r="N156" s="0" t="s">
        <v>78</v>
      </c>
      <c r="O156" s="0" t="s">
        <v>152</v>
      </c>
      <c r="P156" s="0" t="s">
        <v>51</v>
      </c>
      <c r="R156" s="0" t="s">
        <v>60</v>
      </c>
      <c r="T156" s="11" t="s">
        <v>61</v>
      </c>
      <c r="U156" s="0" t="n">
        <v>1</v>
      </c>
      <c r="V156" s="0" t="s">
        <v>62</v>
      </c>
      <c r="X156" s="0" t="s">
        <v>234</v>
      </c>
    </row>
    <row r="157" customFormat="false" ht="15" hidden="false" customHeight="false" outlineLevel="0" collapsed="false">
      <c r="A157" s="0" t="s">
        <v>48</v>
      </c>
      <c r="B157" s="0" t="n">
        <v>1892</v>
      </c>
      <c r="C157" s="0" t="n">
        <v>11</v>
      </c>
      <c r="E157" s="0" t="s">
        <v>49</v>
      </c>
      <c r="H157" s="0" t="n">
        <v>3</v>
      </c>
      <c r="J157" s="0" t="n">
        <v>1.5</v>
      </c>
      <c r="K157" s="0" t="n">
        <v>3</v>
      </c>
      <c r="L157" s="0" t="s">
        <v>50</v>
      </c>
      <c r="M157" s="0" t="s">
        <v>51</v>
      </c>
      <c r="N157" s="0" t="s">
        <v>78</v>
      </c>
      <c r="O157" s="0" t="s">
        <v>152</v>
      </c>
      <c r="P157" s="0" t="s">
        <v>51</v>
      </c>
      <c r="R157" s="0" t="s">
        <v>60</v>
      </c>
      <c r="T157" s="11" t="s">
        <v>61</v>
      </c>
      <c r="U157" s="0" t="n">
        <v>1</v>
      </c>
      <c r="V157" s="0" t="s">
        <v>62</v>
      </c>
    </row>
    <row r="158" customFormat="false" ht="15" hidden="false" customHeight="false" outlineLevel="0" collapsed="false">
      <c r="A158" s="0" t="s">
        <v>64</v>
      </c>
      <c r="B158" s="0" t="n">
        <v>1893</v>
      </c>
      <c r="C158" s="0" t="n">
        <v>11</v>
      </c>
      <c r="E158" s="0" t="s">
        <v>140</v>
      </c>
      <c r="F158" s="0" t="n">
        <v>86</v>
      </c>
      <c r="G158" s="0" t="s">
        <v>235</v>
      </c>
      <c r="H158" s="0" t="n">
        <v>12</v>
      </c>
      <c r="I158" s="0" t="n">
        <v>1</v>
      </c>
      <c r="J158" s="0" t="n">
        <v>3</v>
      </c>
      <c r="K158" s="0" t="n">
        <v>3</v>
      </c>
      <c r="L158" s="0" t="s">
        <v>67</v>
      </c>
      <c r="M158" s="0" t="s">
        <v>77</v>
      </c>
      <c r="N158" s="0" t="s">
        <v>78</v>
      </c>
      <c r="O158" s="0" t="s">
        <v>53</v>
      </c>
      <c r="P158" s="0" t="s">
        <v>92</v>
      </c>
      <c r="T158" s="11"/>
    </row>
    <row r="159" customFormat="false" ht="15" hidden="false" customHeight="false" outlineLevel="0" collapsed="false">
      <c r="A159" s="0" t="s">
        <v>97</v>
      </c>
      <c r="B159" s="0" t="n">
        <v>1894</v>
      </c>
      <c r="C159" s="0" t="n">
        <v>11</v>
      </c>
      <c r="E159" s="0" t="s">
        <v>98</v>
      </c>
      <c r="H159" s="0" t="n">
        <v>9</v>
      </c>
      <c r="K159" s="0" t="n">
        <v>3</v>
      </c>
      <c r="L159" s="0" t="s">
        <v>50</v>
      </c>
      <c r="M159" s="0" t="s">
        <v>51</v>
      </c>
      <c r="N159" s="0" t="s">
        <v>52</v>
      </c>
      <c r="O159" s="0" t="s">
        <v>53</v>
      </c>
      <c r="P159" s="0" t="s">
        <v>51</v>
      </c>
      <c r="T159" s="11"/>
      <c r="X159" s="0" t="s">
        <v>196</v>
      </c>
    </row>
    <row r="160" customFormat="false" ht="15" hidden="false" customHeight="false" outlineLevel="0" collapsed="false">
      <c r="A160" s="0" t="s">
        <v>64</v>
      </c>
      <c r="B160" s="0" t="n">
        <v>1895</v>
      </c>
      <c r="C160" s="0" t="n">
        <v>11</v>
      </c>
      <c r="E160" s="0" t="s">
        <v>49</v>
      </c>
      <c r="F160" s="0" t="n">
        <v>98</v>
      </c>
      <c r="H160" s="0" t="n">
        <v>5</v>
      </c>
      <c r="I160" s="0" t="n">
        <v>2</v>
      </c>
      <c r="J160" s="0" t="n">
        <v>6</v>
      </c>
      <c r="K160" s="0" t="n">
        <v>3</v>
      </c>
      <c r="L160" s="0" t="s">
        <v>67</v>
      </c>
      <c r="M160" s="0" t="s">
        <v>77</v>
      </c>
      <c r="N160" s="0" t="s">
        <v>52</v>
      </c>
      <c r="O160" s="0" t="s">
        <v>53</v>
      </c>
      <c r="P160" s="0" t="s">
        <v>92</v>
      </c>
      <c r="Q160" s="0" t="s">
        <v>79</v>
      </c>
      <c r="T160" s="11" t="s">
        <v>80</v>
      </c>
      <c r="U160" s="0" t="n">
        <v>1</v>
      </c>
      <c r="V160" s="0" t="s">
        <v>62</v>
      </c>
    </row>
    <row r="161" customFormat="false" ht="15" hidden="false" customHeight="false" outlineLevel="0" collapsed="false">
      <c r="A161" s="0" t="s">
        <v>64</v>
      </c>
      <c r="B161" s="0" t="n">
        <v>1896</v>
      </c>
      <c r="C161" s="0" t="n">
        <v>11</v>
      </c>
      <c r="E161" s="0" t="s">
        <v>217</v>
      </c>
      <c r="F161" s="0" t="n">
        <v>117</v>
      </c>
      <c r="G161" s="0" t="s">
        <v>236</v>
      </c>
      <c r="H161" s="0" t="n">
        <v>12</v>
      </c>
      <c r="I161" s="0" t="n">
        <v>1</v>
      </c>
      <c r="J161" s="0" t="n">
        <v>2.5</v>
      </c>
      <c r="K161" s="0" t="n">
        <v>3</v>
      </c>
      <c r="L161" s="0" t="s">
        <v>67</v>
      </c>
      <c r="M161" s="0" t="s">
        <v>77</v>
      </c>
      <c r="N161" s="0" t="s">
        <v>52</v>
      </c>
      <c r="O161" s="0" t="s">
        <v>53</v>
      </c>
      <c r="P161" s="0" t="s">
        <v>92</v>
      </c>
      <c r="T161" s="11"/>
      <c r="X161" s="0" t="s">
        <v>237</v>
      </c>
    </row>
    <row r="162" customFormat="false" ht="15" hidden="false" customHeight="false" outlineLevel="0" collapsed="false">
      <c r="A162" s="0" t="s">
        <v>48</v>
      </c>
      <c r="B162" s="0" t="n">
        <v>1897</v>
      </c>
      <c r="C162" s="0" t="n">
        <v>11</v>
      </c>
      <c r="E162" s="0" t="s">
        <v>192</v>
      </c>
      <c r="H162" s="0" t="n">
        <v>4</v>
      </c>
      <c r="J162" s="0" t="n">
        <v>3</v>
      </c>
      <c r="K162" s="0" t="n">
        <v>4</v>
      </c>
      <c r="L162" s="0" t="s">
        <v>50</v>
      </c>
      <c r="M162" s="0" t="s">
        <v>51</v>
      </c>
      <c r="N162" s="0" t="s">
        <v>78</v>
      </c>
      <c r="O162" s="0" t="s">
        <v>53</v>
      </c>
      <c r="P162" s="0" t="s">
        <v>51</v>
      </c>
      <c r="R162" s="0" t="s">
        <v>60</v>
      </c>
      <c r="T162" s="11" t="s">
        <v>61</v>
      </c>
      <c r="U162" s="0" t="n">
        <v>2</v>
      </c>
      <c r="V162" s="0" t="s">
        <v>62</v>
      </c>
    </row>
    <row r="163" customFormat="false" ht="15" hidden="false" customHeight="false" outlineLevel="0" collapsed="false">
      <c r="A163" s="0" t="s">
        <v>48</v>
      </c>
      <c r="B163" s="0" t="n">
        <v>1898</v>
      </c>
      <c r="C163" s="0" t="n">
        <v>11</v>
      </c>
      <c r="E163" s="0" t="s">
        <v>150</v>
      </c>
      <c r="H163" s="0" t="n">
        <v>6</v>
      </c>
      <c r="J163" s="0" t="n">
        <v>2.5</v>
      </c>
      <c r="K163" s="0" t="n">
        <v>3</v>
      </c>
      <c r="L163" s="0" t="s">
        <v>50</v>
      </c>
      <c r="M163" s="0" t="s">
        <v>51</v>
      </c>
      <c r="N163" s="0" t="s">
        <v>52</v>
      </c>
      <c r="O163" s="0" t="s">
        <v>53</v>
      </c>
      <c r="P163" s="0" t="s">
        <v>51</v>
      </c>
      <c r="T163" s="11"/>
    </row>
    <row r="164" customFormat="false" ht="15" hidden="false" customHeight="false" outlineLevel="0" collapsed="false">
      <c r="A164" s="0" t="s">
        <v>97</v>
      </c>
      <c r="B164" s="0" t="n">
        <v>1899</v>
      </c>
      <c r="C164" s="0" t="n">
        <v>11</v>
      </c>
      <c r="E164" s="0" t="s">
        <v>174</v>
      </c>
      <c r="H164" s="0" t="n">
        <v>1.5</v>
      </c>
      <c r="K164" s="0" t="n">
        <v>3</v>
      </c>
      <c r="L164" s="0" t="s">
        <v>50</v>
      </c>
      <c r="M164" s="0" t="s">
        <v>51</v>
      </c>
      <c r="N164" s="0" t="s">
        <v>52</v>
      </c>
      <c r="O164" s="0" t="s">
        <v>53</v>
      </c>
      <c r="P164" s="0" t="s">
        <v>51</v>
      </c>
      <c r="S164" s="0" t="s">
        <v>175</v>
      </c>
      <c r="T164" s="11" t="s">
        <v>176</v>
      </c>
      <c r="U164" s="0" t="n">
        <v>1</v>
      </c>
      <c r="V164" s="0" t="s">
        <v>128</v>
      </c>
      <c r="X164" s="0" t="s">
        <v>49</v>
      </c>
    </row>
    <row r="165" customFormat="false" ht="15" hidden="false" customHeight="false" outlineLevel="0" collapsed="false">
      <c r="A165" s="0" t="s">
        <v>48</v>
      </c>
      <c r="B165" s="0" t="n">
        <v>1900</v>
      </c>
      <c r="C165" s="0" t="n">
        <v>11</v>
      </c>
      <c r="E165" s="0" t="s">
        <v>238</v>
      </c>
      <c r="H165" s="0" t="n">
        <v>5</v>
      </c>
      <c r="J165" s="0" t="n">
        <v>2.5</v>
      </c>
      <c r="K165" s="0" t="n">
        <v>3</v>
      </c>
      <c r="L165" s="0" t="s">
        <v>50</v>
      </c>
      <c r="M165" s="0" t="s">
        <v>51</v>
      </c>
      <c r="N165" s="0" t="s">
        <v>52</v>
      </c>
      <c r="O165" s="0" t="s">
        <v>53</v>
      </c>
      <c r="P165" s="0" t="s">
        <v>51</v>
      </c>
      <c r="R165" s="0" t="s">
        <v>54</v>
      </c>
      <c r="T165" s="11" t="s">
        <v>55</v>
      </c>
      <c r="U165" s="0" t="n">
        <v>1</v>
      </c>
      <c r="V165" s="0" t="s">
        <v>117</v>
      </c>
    </row>
    <row r="166" customFormat="false" ht="15" hidden="false" customHeight="false" outlineLevel="0" collapsed="false">
      <c r="A166" s="0" t="s">
        <v>64</v>
      </c>
      <c r="B166" s="0" t="n">
        <v>1901</v>
      </c>
      <c r="C166" s="0" t="n">
        <v>11</v>
      </c>
      <c r="E166" s="0" t="s">
        <v>136</v>
      </c>
      <c r="F166" s="0" t="n">
        <v>86</v>
      </c>
      <c r="H166" s="0" t="n">
        <v>7</v>
      </c>
      <c r="I166" s="0" t="n">
        <v>2</v>
      </c>
      <c r="J166" s="0" t="n">
        <v>3.5</v>
      </c>
      <c r="K166" s="0" t="n">
        <v>3</v>
      </c>
      <c r="L166" s="0" t="s">
        <v>67</v>
      </c>
      <c r="M166" s="0" t="s">
        <v>77</v>
      </c>
      <c r="N166" s="0" t="s">
        <v>52</v>
      </c>
      <c r="O166" s="0" t="s">
        <v>53</v>
      </c>
      <c r="P166" s="0" t="s">
        <v>92</v>
      </c>
      <c r="Q166" s="0" t="s">
        <v>71</v>
      </c>
      <c r="T166" s="11" t="s">
        <v>61</v>
      </c>
      <c r="U166" s="0" t="n">
        <v>1</v>
      </c>
      <c r="V166" s="0" t="s">
        <v>62</v>
      </c>
      <c r="X166" s="0" t="s">
        <v>85</v>
      </c>
    </row>
    <row r="167" customFormat="false" ht="15" hidden="false" customHeight="false" outlineLevel="0" collapsed="false">
      <c r="A167" s="0" t="s">
        <v>97</v>
      </c>
      <c r="B167" s="0" t="n">
        <v>1902</v>
      </c>
      <c r="C167" s="0" t="n">
        <v>11</v>
      </c>
      <c r="E167" s="0" t="s">
        <v>174</v>
      </c>
      <c r="H167" s="0" t="n">
        <v>2.5</v>
      </c>
      <c r="K167" s="0" t="n">
        <v>3</v>
      </c>
      <c r="L167" s="0" t="s">
        <v>50</v>
      </c>
      <c r="M167" s="0" t="s">
        <v>51</v>
      </c>
      <c r="N167" s="0" t="s">
        <v>52</v>
      </c>
      <c r="O167" s="0" t="s">
        <v>53</v>
      </c>
      <c r="P167" s="0" t="s">
        <v>51</v>
      </c>
      <c r="S167" s="0" t="s">
        <v>175</v>
      </c>
      <c r="T167" s="11" t="s">
        <v>176</v>
      </c>
      <c r="U167" s="0" t="n">
        <v>1</v>
      </c>
      <c r="V167" s="0" t="s">
        <v>128</v>
      </c>
      <c r="X167" s="0" t="s">
        <v>196</v>
      </c>
    </row>
    <row r="168" customFormat="false" ht="15" hidden="false" customHeight="false" outlineLevel="0" collapsed="false">
      <c r="A168" s="0" t="s">
        <v>64</v>
      </c>
      <c r="B168" s="0" t="n">
        <v>84</v>
      </c>
      <c r="C168" s="0" t="n">
        <v>12</v>
      </c>
      <c r="E168" s="0" t="s">
        <v>136</v>
      </c>
      <c r="F168" s="0" t="n">
        <v>35</v>
      </c>
      <c r="G168" s="0" t="n">
        <v>25</v>
      </c>
      <c r="H168" s="0" t="n">
        <v>8</v>
      </c>
      <c r="I168" s="0" t="n">
        <v>1</v>
      </c>
      <c r="J168" s="0" t="n">
        <v>3</v>
      </c>
      <c r="K168" s="0" t="n">
        <v>3</v>
      </c>
      <c r="L168" s="0" t="s">
        <v>91</v>
      </c>
      <c r="M168" s="0" t="s">
        <v>77</v>
      </c>
      <c r="N168" s="0" t="s">
        <v>52</v>
      </c>
      <c r="O168" s="0" t="s">
        <v>53</v>
      </c>
      <c r="P168" s="0" t="s">
        <v>92</v>
      </c>
      <c r="T168" s="11" t="s">
        <v>61</v>
      </c>
      <c r="U168" s="0" t="n">
        <v>1</v>
      </c>
      <c r="V168" s="0" t="s">
        <v>62</v>
      </c>
      <c r="W168" s="0" t="s">
        <v>93</v>
      </c>
    </row>
    <row r="169" customFormat="false" ht="15" hidden="false" customHeight="false" outlineLevel="0" collapsed="false">
      <c r="A169" s="0" t="s">
        <v>64</v>
      </c>
      <c r="B169" s="0" t="n">
        <v>85</v>
      </c>
      <c r="C169" s="0" t="n">
        <v>12</v>
      </c>
      <c r="E169" s="0" t="s">
        <v>136</v>
      </c>
      <c r="F169" s="0" t="n">
        <v>62</v>
      </c>
      <c r="H169" s="0" t="n">
        <v>9</v>
      </c>
      <c r="I169" s="0" t="n">
        <v>1</v>
      </c>
      <c r="J169" s="0" t="n">
        <v>3</v>
      </c>
      <c r="K169" s="0" t="n">
        <v>3</v>
      </c>
      <c r="L169" s="0" t="s">
        <v>91</v>
      </c>
      <c r="M169" s="0" t="s">
        <v>77</v>
      </c>
      <c r="N169" s="0" t="s">
        <v>52</v>
      </c>
      <c r="O169" s="0" t="s">
        <v>53</v>
      </c>
      <c r="P169" s="0" t="s">
        <v>92</v>
      </c>
      <c r="T169" s="11"/>
      <c r="W169" s="0" t="s">
        <v>93</v>
      </c>
    </row>
    <row r="170" customFormat="false" ht="15" hidden="false" customHeight="false" outlineLevel="0" collapsed="false">
      <c r="A170" s="0" t="s">
        <v>64</v>
      </c>
      <c r="B170" s="0" t="n">
        <v>86</v>
      </c>
      <c r="C170" s="0" t="n">
        <v>12</v>
      </c>
      <c r="E170" s="0" t="s">
        <v>169</v>
      </c>
      <c r="F170" s="0" t="n">
        <v>132</v>
      </c>
      <c r="H170" s="0" t="n">
        <v>16</v>
      </c>
      <c r="I170" s="0" t="n">
        <v>2</v>
      </c>
      <c r="J170" s="0" t="n">
        <v>5</v>
      </c>
      <c r="K170" s="0" t="n">
        <v>3</v>
      </c>
      <c r="L170" s="0" t="s">
        <v>67</v>
      </c>
      <c r="M170" s="0" t="s">
        <v>77</v>
      </c>
      <c r="N170" s="0" t="s">
        <v>52</v>
      </c>
      <c r="O170" s="0" t="s">
        <v>53</v>
      </c>
      <c r="P170" s="0" t="s">
        <v>92</v>
      </c>
      <c r="T170" s="11" t="s">
        <v>61</v>
      </c>
      <c r="U170" s="0" t="n">
        <v>1</v>
      </c>
      <c r="V170" s="0" t="s">
        <v>62</v>
      </c>
      <c r="X170" s="0" t="s">
        <v>239</v>
      </c>
    </row>
    <row r="171" customFormat="false" ht="15" hidden="false" customHeight="false" outlineLevel="0" collapsed="false">
      <c r="A171" s="0" t="s">
        <v>64</v>
      </c>
      <c r="B171" s="0" t="n">
        <v>87</v>
      </c>
      <c r="C171" s="0" t="n">
        <v>12</v>
      </c>
      <c r="E171" s="0" t="s">
        <v>136</v>
      </c>
      <c r="F171" s="0" t="n">
        <v>54</v>
      </c>
      <c r="H171" s="0" t="n">
        <v>10</v>
      </c>
      <c r="I171" s="0" t="n">
        <v>1</v>
      </c>
      <c r="J171" s="0" t="n">
        <v>4</v>
      </c>
      <c r="K171" s="0" t="n">
        <v>3</v>
      </c>
      <c r="L171" s="0" t="s">
        <v>67</v>
      </c>
      <c r="M171" s="0" t="s">
        <v>77</v>
      </c>
      <c r="N171" s="0" t="s">
        <v>52</v>
      </c>
      <c r="O171" s="0" t="s">
        <v>53</v>
      </c>
      <c r="P171" s="0" t="s">
        <v>92</v>
      </c>
      <c r="T171" s="11" t="s">
        <v>61</v>
      </c>
      <c r="U171" s="0" t="n">
        <v>1</v>
      </c>
      <c r="V171" s="0" t="s">
        <v>62</v>
      </c>
    </row>
    <row r="172" customFormat="false" ht="15" hidden="false" customHeight="false" outlineLevel="0" collapsed="false">
      <c r="A172" s="0" t="s">
        <v>64</v>
      </c>
      <c r="B172" s="0" t="n">
        <v>92</v>
      </c>
      <c r="C172" s="0" t="n">
        <v>12</v>
      </c>
      <c r="E172" s="0" t="s">
        <v>136</v>
      </c>
      <c r="F172" s="0" t="n">
        <v>71</v>
      </c>
      <c r="G172" s="0" t="s">
        <v>240</v>
      </c>
      <c r="H172" s="0" t="n">
        <v>10</v>
      </c>
      <c r="I172" s="0" t="n">
        <v>1</v>
      </c>
      <c r="J172" s="0" t="n">
        <v>5</v>
      </c>
      <c r="K172" s="0" t="n">
        <v>3</v>
      </c>
      <c r="L172" s="0" t="s">
        <v>67</v>
      </c>
      <c r="M172" s="0" t="s">
        <v>77</v>
      </c>
      <c r="N172" s="0" t="s">
        <v>52</v>
      </c>
      <c r="O172" s="0" t="s">
        <v>53</v>
      </c>
      <c r="P172" s="0" t="s">
        <v>92</v>
      </c>
      <c r="Q172" s="0" t="s">
        <v>71</v>
      </c>
      <c r="T172" s="11" t="s">
        <v>61</v>
      </c>
      <c r="U172" s="0" t="n">
        <v>1</v>
      </c>
      <c r="V172" s="0" t="s">
        <v>62</v>
      </c>
      <c r="W172" s="0" t="s">
        <v>93</v>
      </c>
    </row>
    <row r="173" customFormat="false" ht="15" hidden="false" customHeight="false" outlineLevel="0" collapsed="false">
      <c r="A173" s="0" t="s">
        <v>64</v>
      </c>
      <c r="B173" s="0" t="n">
        <v>93</v>
      </c>
      <c r="C173" s="0" t="n">
        <v>12</v>
      </c>
      <c r="E173" s="0" t="s">
        <v>136</v>
      </c>
      <c r="F173" s="0" t="n">
        <v>66</v>
      </c>
      <c r="G173" s="0" t="s">
        <v>241</v>
      </c>
      <c r="H173" s="0" t="n">
        <v>11</v>
      </c>
      <c r="I173" s="0" t="n">
        <v>1.5</v>
      </c>
      <c r="J173" s="0" t="n">
        <v>5</v>
      </c>
      <c r="K173" s="0" t="n">
        <v>3</v>
      </c>
      <c r="L173" s="0" t="s">
        <v>67</v>
      </c>
      <c r="M173" s="0" t="s">
        <v>77</v>
      </c>
      <c r="N173" s="0" t="s">
        <v>52</v>
      </c>
      <c r="O173" s="0" t="s">
        <v>53</v>
      </c>
      <c r="P173" s="0" t="s">
        <v>92</v>
      </c>
      <c r="Q173" s="0" t="s">
        <v>71</v>
      </c>
      <c r="T173" s="11" t="s">
        <v>61</v>
      </c>
      <c r="U173" s="0" t="n">
        <v>1</v>
      </c>
      <c r="V173" s="0" t="s">
        <v>62</v>
      </c>
      <c r="W173" s="0" t="s">
        <v>127</v>
      </c>
      <c r="X173" s="0" t="s">
        <v>132</v>
      </c>
    </row>
    <row r="174" customFormat="false" ht="15" hidden="false" customHeight="false" outlineLevel="0" collapsed="false">
      <c r="A174" s="0" t="s">
        <v>64</v>
      </c>
      <c r="B174" s="0" t="n">
        <v>94</v>
      </c>
      <c r="C174" s="0" t="n">
        <v>12</v>
      </c>
      <c r="E174" s="0" t="s">
        <v>136</v>
      </c>
      <c r="F174" s="0" t="n">
        <v>91</v>
      </c>
      <c r="H174" s="0" t="n">
        <v>10</v>
      </c>
      <c r="I174" s="0" t="n">
        <v>4</v>
      </c>
      <c r="J174" s="0" t="n">
        <v>4</v>
      </c>
      <c r="K174" s="0" t="n">
        <v>4</v>
      </c>
      <c r="L174" s="0" t="s">
        <v>110</v>
      </c>
      <c r="M174" s="0" t="s">
        <v>74</v>
      </c>
      <c r="N174" s="0" t="s">
        <v>78</v>
      </c>
      <c r="O174" s="0" t="s">
        <v>59</v>
      </c>
      <c r="P174" s="0" t="s">
        <v>70</v>
      </c>
      <c r="Q174" s="0" t="s">
        <v>71</v>
      </c>
      <c r="T174" s="11" t="s">
        <v>61</v>
      </c>
      <c r="U174" s="0" t="n">
        <v>1</v>
      </c>
      <c r="V174" s="0" t="s">
        <v>62</v>
      </c>
      <c r="W174" s="0" t="s">
        <v>242</v>
      </c>
    </row>
    <row r="175" customFormat="false" ht="15" hidden="false" customHeight="false" outlineLevel="0" collapsed="false">
      <c r="A175" s="0" t="s">
        <v>64</v>
      </c>
      <c r="B175" s="0" t="n">
        <v>95</v>
      </c>
      <c r="C175" s="0" t="n">
        <v>12</v>
      </c>
      <c r="E175" s="0" t="s">
        <v>136</v>
      </c>
      <c r="F175" s="0" t="n">
        <v>125</v>
      </c>
      <c r="H175" s="0" t="n">
        <v>11</v>
      </c>
      <c r="I175" s="0" t="n">
        <v>3</v>
      </c>
      <c r="J175" s="0" t="n">
        <v>7</v>
      </c>
      <c r="K175" s="0" t="n">
        <v>3</v>
      </c>
      <c r="L175" s="0" t="s">
        <v>67</v>
      </c>
      <c r="M175" s="0" t="s">
        <v>77</v>
      </c>
      <c r="N175" s="0" t="s">
        <v>78</v>
      </c>
      <c r="O175" s="0" t="s">
        <v>53</v>
      </c>
      <c r="P175" s="0" t="s">
        <v>92</v>
      </c>
      <c r="Q175" s="0" t="s">
        <v>71</v>
      </c>
      <c r="T175" s="11" t="s">
        <v>61</v>
      </c>
      <c r="U175" s="0" t="n">
        <v>1</v>
      </c>
      <c r="V175" s="0" t="s">
        <v>62</v>
      </c>
      <c r="W175" s="0" t="s">
        <v>93</v>
      </c>
      <c r="X175" s="0" t="s">
        <v>243</v>
      </c>
    </row>
    <row r="176" customFormat="false" ht="15" hidden="false" customHeight="false" outlineLevel="0" collapsed="false">
      <c r="A176" s="0" t="s">
        <v>64</v>
      </c>
      <c r="B176" s="0" t="n">
        <v>96</v>
      </c>
      <c r="C176" s="0" t="n">
        <v>12</v>
      </c>
      <c r="E176" s="0" t="s">
        <v>73</v>
      </c>
      <c r="F176" s="0" t="n">
        <v>120</v>
      </c>
      <c r="H176" s="0" t="n">
        <v>10</v>
      </c>
      <c r="I176" s="0" t="n">
        <v>3</v>
      </c>
      <c r="J176" s="0" t="n">
        <v>4</v>
      </c>
      <c r="K176" s="0" t="n">
        <v>4</v>
      </c>
      <c r="L176" s="0" t="s">
        <v>67</v>
      </c>
      <c r="M176" s="0" t="s">
        <v>77</v>
      </c>
      <c r="N176" s="0" t="s">
        <v>78</v>
      </c>
      <c r="O176" s="0" t="s">
        <v>53</v>
      </c>
      <c r="P176" s="0" t="s">
        <v>92</v>
      </c>
      <c r="Q176" s="0" t="s">
        <v>71</v>
      </c>
      <c r="T176" s="11" t="s">
        <v>61</v>
      </c>
      <c r="U176" s="0" t="n">
        <v>1</v>
      </c>
      <c r="V176" s="0" t="s">
        <v>62</v>
      </c>
      <c r="W176" s="0" t="s">
        <v>127</v>
      </c>
      <c r="X176" s="0" t="s">
        <v>157</v>
      </c>
    </row>
    <row r="177" customFormat="false" ht="15" hidden="false" customHeight="false" outlineLevel="0" collapsed="false">
      <c r="A177" s="0" t="s">
        <v>64</v>
      </c>
      <c r="B177" s="0" t="n">
        <v>97</v>
      </c>
      <c r="C177" s="0" t="n">
        <v>12</v>
      </c>
      <c r="E177" s="0" t="s">
        <v>73</v>
      </c>
      <c r="F177" s="0" t="n">
        <v>127</v>
      </c>
      <c r="H177" s="0" t="n">
        <v>10</v>
      </c>
      <c r="I177" s="0" t="n">
        <v>4</v>
      </c>
      <c r="J177" s="0" t="n">
        <v>6</v>
      </c>
      <c r="K177" s="0" t="n">
        <v>4</v>
      </c>
      <c r="L177" s="0" t="s">
        <v>67</v>
      </c>
      <c r="M177" s="0" t="s">
        <v>77</v>
      </c>
      <c r="N177" s="0" t="s">
        <v>78</v>
      </c>
      <c r="O177" s="0" t="s">
        <v>59</v>
      </c>
      <c r="P177" s="0" t="s">
        <v>92</v>
      </c>
      <c r="Q177" s="0" t="s">
        <v>71</v>
      </c>
      <c r="T177" s="11" t="s">
        <v>61</v>
      </c>
      <c r="U177" s="0" t="n">
        <v>1</v>
      </c>
      <c r="V177" s="0" t="s">
        <v>62</v>
      </c>
      <c r="W177" s="0" t="s">
        <v>244</v>
      </c>
      <c r="X177" s="0" t="s">
        <v>157</v>
      </c>
    </row>
    <row r="178" customFormat="false" ht="15" hidden="false" customHeight="false" outlineLevel="0" collapsed="false">
      <c r="A178" s="0" t="s">
        <v>97</v>
      </c>
      <c r="B178" s="0" t="n">
        <v>98</v>
      </c>
      <c r="C178" s="0" t="n">
        <v>12</v>
      </c>
      <c r="E178" s="0" t="s">
        <v>245</v>
      </c>
      <c r="H178" s="0" t="n">
        <v>9</v>
      </c>
      <c r="K178" s="0" t="n">
        <v>3</v>
      </c>
      <c r="L178" s="0" t="s">
        <v>50</v>
      </c>
      <c r="M178" s="0" t="s">
        <v>51</v>
      </c>
      <c r="N178" s="0" t="s">
        <v>52</v>
      </c>
      <c r="O178" s="0" t="s">
        <v>59</v>
      </c>
      <c r="P178" s="0" t="s">
        <v>51</v>
      </c>
      <c r="T178" s="11"/>
      <c r="X178" s="0" t="s">
        <v>246</v>
      </c>
    </row>
    <row r="179" customFormat="false" ht="15" hidden="false" customHeight="false" outlineLevel="0" collapsed="false">
      <c r="A179" s="0" t="s">
        <v>64</v>
      </c>
      <c r="B179" s="0" t="n">
        <v>99</v>
      </c>
      <c r="C179" s="0" t="n">
        <v>12</v>
      </c>
      <c r="E179" s="0" t="s">
        <v>49</v>
      </c>
      <c r="F179" s="0" t="n">
        <v>74</v>
      </c>
      <c r="H179" s="0" t="n">
        <v>10</v>
      </c>
      <c r="I179" s="0" t="n">
        <v>0</v>
      </c>
      <c r="J179" s="0" t="n">
        <v>5</v>
      </c>
      <c r="K179" s="0" t="n">
        <v>3</v>
      </c>
      <c r="L179" s="0" t="s">
        <v>67</v>
      </c>
      <c r="M179" s="0" t="s">
        <v>77</v>
      </c>
      <c r="N179" s="0" t="s">
        <v>78</v>
      </c>
      <c r="O179" s="0" t="s">
        <v>53</v>
      </c>
      <c r="P179" s="0" t="s">
        <v>92</v>
      </c>
      <c r="Q179" s="0" t="s">
        <v>205</v>
      </c>
      <c r="T179" s="11" t="s">
        <v>206</v>
      </c>
      <c r="U179" s="0" t="n">
        <v>1</v>
      </c>
      <c r="V179" s="0" t="s">
        <v>117</v>
      </c>
      <c r="W179" s="0" t="s">
        <v>111</v>
      </c>
      <c r="X179" s="0" t="s">
        <v>247</v>
      </c>
    </row>
    <row r="180" customFormat="false" ht="15" hidden="false" customHeight="false" outlineLevel="0" collapsed="false">
      <c r="A180" s="0" t="s">
        <v>64</v>
      </c>
      <c r="B180" s="0" t="n">
        <v>100</v>
      </c>
      <c r="C180" s="0" t="n">
        <v>12</v>
      </c>
      <c r="E180" s="0" t="s">
        <v>49</v>
      </c>
      <c r="F180" s="0" t="n">
        <v>123</v>
      </c>
      <c r="H180" s="0" t="n">
        <v>10</v>
      </c>
      <c r="I180" s="0" t="n">
        <v>1</v>
      </c>
      <c r="J180" s="0" t="n">
        <v>8</v>
      </c>
      <c r="K180" s="0" t="n">
        <v>3</v>
      </c>
      <c r="L180" s="0" t="s">
        <v>67</v>
      </c>
      <c r="M180" s="0" t="s">
        <v>77</v>
      </c>
      <c r="N180" s="0" t="s">
        <v>78</v>
      </c>
      <c r="O180" s="0" t="s">
        <v>53</v>
      </c>
      <c r="P180" s="0" t="s">
        <v>92</v>
      </c>
      <c r="Q180" s="0" t="s">
        <v>79</v>
      </c>
      <c r="T180" s="11" t="s">
        <v>80</v>
      </c>
      <c r="U180" s="0" t="n">
        <v>1</v>
      </c>
      <c r="V180" s="0" t="s">
        <v>117</v>
      </c>
      <c r="W180" s="0" t="s">
        <v>111</v>
      </c>
    </row>
    <row r="181" customFormat="false" ht="15" hidden="false" customHeight="false" outlineLevel="0" collapsed="false">
      <c r="A181" s="0" t="s">
        <v>64</v>
      </c>
      <c r="B181" s="0" t="n">
        <v>101</v>
      </c>
      <c r="C181" s="0" t="n">
        <v>12</v>
      </c>
      <c r="E181" s="0" t="s">
        <v>169</v>
      </c>
      <c r="F181" s="0" t="n">
        <v>109</v>
      </c>
      <c r="H181" s="0" t="n">
        <v>14</v>
      </c>
      <c r="I181" s="0" t="n">
        <v>1.8</v>
      </c>
      <c r="J181" s="0" t="n">
        <v>6</v>
      </c>
      <c r="K181" s="0" t="n">
        <v>4</v>
      </c>
      <c r="L181" s="0" t="s">
        <v>67</v>
      </c>
      <c r="M181" s="0" t="s">
        <v>74</v>
      </c>
      <c r="N181" s="0" t="s">
        <v>78</v>
      </c>
      <c r="O181" s="0" t="s">
        <v>59</v>
      </c>
      <c r="P181" s="0" t="s">
        <v>70</v>
      </c>
      <c r="Q181" s="0" t="s">
        <v>71</v>
      </c>
      <c r="T181" s="11" t="s">
        <v>61</v>
      </c>
      <c r="U181" s="0" t="n">
        <v>1</v>
      </c>
      <c r="V181" s="0" t="s">
        <v>62</v>
      </c>
      <c r="W181" s="0" t="s">
        <v>248</v>
      </c>
    </row>
    <row r="182" customFormat="false" ht="15" hidden="false" customHeight="false" outlineLevel="0" collapsed="false">
      <c r="A182" s="0" t="s">
        <v>64</v>
      </c>
      <c r="B182" s="0" t="n">
        <v>102</v>
      </c>
      <c r="C182" s="0" t="n">
        <v>12</v>
      </c>
      <c r="E182" s="0" t="s">
        <v>169</v>
      </c>
      <c r="F182" s="0" t="n">
        <v>140</v>
      </c>
      <c r="H182" s="0" t="n">
        <v>16</v>
      </c>
      <c r="I182" s="0" t="n">
        <v>2.5</v>
      </c>
      <c r="J182" s="0" t="n">
        <v>4</v>
      </c>
      <c r="K182" s="0" t="n">
        <v>4</v>
      </c>
      <c r="L182" s="0" t="s">
        <v>67</v>
      </c>
      <c r="M182" s="0" t="s">
        <v>74</v>
      </c>
      <c r="N182" s="0" t="s">
        <v>78</v>
      </c>
      <c r="O182" s="0" t="s">
        <v>53</v>
      </c>
      <c r="P182" s="0" t="s">
        <v>92</v>
      </c>
      <c r="T182" s="11"/>
      <c r="W182" s="0" t="s">
        <v>93</v>
      </c>
      <c r="X182" s="0" t="s">
        <v>94</v>
      </c>
    </row>
    <row r="183" customFormat="false" ht="15" hidden="false" customHeight="false" outlineLevel="0" collapsed="false">
      <c r="A183" s="0" t="s">
        <v>64</v>
      </c>
      <c r="B183" s="0" t="n">
        <v>103</v>
      </c>
      <c r="C183" s="0" t="n">
        <v>12</v>
      </c>
      <c r="E183" s="0" t="s">
        <v>169</v>
      </c>
      <c r="F183" s="0" t="n">
        <v>77</v>
      </c>
      <c r="H183" s="0" t="n">
        <v>14</v>
      </c>
      <c r="I183" s="0" t="n">
        <v>5.5</v>
      </c>
      <c r="J183" s="0" t="n">
        <v>4</v>
      </c>
      <c r="K183" s="0" t="n">
        <v>4</v>
      </c>
      <c r="L183" s="0" t="s">
        <v>67</v>
      </c>
      <c r="M183" s="0" t="s">
        <v>74</v>
      </c>
      <c r="N183" s="0" t="s">
        <v>58</v>
      </c>
      <c r="O183" s="0" t="s">
        <v>53</v>
      </c>
      <c r="P183" s="0" t="s">
        <v>92</v>
      </c>
      <c r="Q183" s="0" t="s">
        <v>71</v>
      </c>
      <c r="T183" s="11" t="s">
        <v>61</v>
      </c>
      <c r="U183" s="0" t="n">
        <v>1</v>
      </c>
      <c r="V183" s="0" t="s">
        <v>62</v>
      </c>
      <c r="W183" s="0" t="s">
        <v>81</v>
      </c>
      <c r="X183" s="0" t="s">
        <v>249</v>
      </c>
    </row>
    <row r="184" customFormat="false" ht="15" hidden="false" customHeight="false" outlineLevel="0" collapsed="false">
      <c r="A184" s="0" t="s">
        <v>48</v>
      </c>
      <c r="B184" s="0" t="n">
        <v>104</v>
      </c>
      <c r="C184" s="0" t="n">
        <v>12</v>
      </c>
      <c r="E184" s="0" t="s">
        <v>49</v>
      </c>
      <c r="H184" s="0" t="n">
        <v>5</v>
      </c>
      <c r="J184" s="0" t="n">
        <v>4</v>
      </c>
      <c r="K184" s="0" t="n">
        <v>4</v>
      </c>
      <c r="L184" s="0" t="s">
        <v>50</v>
      </c>
      <c r="M184" s="0" t="s">
        <v>51</v>
      </c>
      <c r="N184" s="0" t="s">
        <v>78</v>
      </c>
      <c r="O184" s="0" t="s">
        <v>53</v>
      </c>
      <c r="P184" s="0" t="s">
        <v>51</v>
      </c>
      <c r="T184" s="11"/>
    </row>
    <row r="185" customFormat="false" ht="15" hidden="false" customHeight="false" outlineLevel="0" collapsed="false">
      <c r="A185" s="0" t="s">
        <v>64</v>
      </c>
      <c r="B185" s="0" t="n">
        <v>105</v>
      </c>
      <c r="C185" s="0" t="n">
        <v>12</v>
      </c>
      <c r="E185" s="0" t="s">
        <v>49</v>
      </c>
      <c r="F185" s="0" t="n">
        <v>98</v>
      </c>
      <c r="H185" s="0" t="n">
        <v>12</v>
      </c>
      <c r="I185" s="0" t="n">
        <v>0</v>
      </c>
      <c r="J185" s="0" t="n">
        <v>6</v>
      </c>
      <c r="K185" s="0" t="n">
        <v>3</v>
      </c>
      <c r="L185" s="0" t="s">
        <v>67</v>
      </c>
      <c r="M185" s="0" t="s">
        <v>77</v>
      </c>
      <c r="N185" s="0" t="s">
        <v>78</v>
      </c>
      <c r="O185" s="0" t="s">
        <v>53</v>
      </c>
      <c r="P185" s="0" t="s">
        <v>92</v>
      </c>
      <c r="T185" s="11"/>
      <c r="W185" s="0" t="s">
        <v>93</v>
      </c>
      <c r="X185" s="0" t="s">
        <v>94</v>
      </c>
    </row>
    <row r="186" customFormat="false" ht="15" hidden="false" customHeight="false" outlineLevel="0" collapsed="false">
      <c r="A186" s="0" t="s">
        <v>64</v>
      </c>
      <c r="B186" s="0" t="n">
        <v>106</v>
      </c>
      <c r="C186" s="0" t="n">
        <v>12</v>
      </c>
      <c r="E186" s="0" t="s">
        <v>136</v>
      </c>
      <c r="F186" s="0" t="n">
        <v>103</v>
      </c>
      <c r="H186" s="0" t="n">
        <v>14</v>
      </c>
      <c r="I186" s="0" t="n">
        <v>3</v>
      </c>
      <c r="J186" s="0" t="n">
        <v>3</v>
      </c>
      <c r="K186" s="0" t="n">
        <v>4</v>
      </c>
      <c r="L186" s="0" t="s">
        <v>67</v>
      </c>
      <c r="M186" s="0" t="s">
        <v>77</v>
      </c>
      <c r="N186" s="0" t="s">
        <v>78</v>
      </c>
      <c r="O186" s="0" t="s">
        <v>53</v>
      </c>
      <c r="P186" s="0" t="s">
        <v>92</v>
      </c>
      <c r="T186" s="11"/>
      <c r="W186" s="0" t="s">
        <v>93</v>
      </c>
      <c r="X186" s="0" t="s">
        <v>94</v>
      </c>
    </row>
    <row r="187" customFormat="false" ht="15" hidden="false" customHeight="false" outlineLevel="0" collapsed="false">
      <c r="A187" s="0" t="s">
        <v>64</v>
      </c>
      <c r="B187" s="0" t="n">
        <v>107</v>
      </c>
      <c r="C187" s="0" t="n">
        <v>12</v>
      </c>
      <c r="E187" s="0" t="s">
        <v>169</v>
      </c>
      <c r="F187" s="0" t="n">
        <v>91</v>
      </c>
      <c r="H187" s="0" t="n">
        <v>15</v>
      </c>
      <c r="I187" s="0" t="n">
        <v>3.5</v>
      </c>
      <c r="J187" s="0" t="n">
        <v>3</v>
      </c>
      <c r="K187" s="0" t="n">
        <v>4</v>
      </c>
      <c r="L187" s="0" t="s">
        <v>67</v>
      </c>
      <c r="M187" s="0" t="s">
        <v>68</v>
      </c>
      <c r="N187" s="0" t="s">
        <v>69</v>
      </c>
      <c r="O187" s="0" t="s">
        <v>59</v>
      </c>
      <c r="P187" s="0" t="s">
        <v>92</v>
      </c>
      <c r="Q187" s="0" t="s">
        <v>71</v>
      </c>
      <c r="T187" s="11" t="s">
        <v>61</v>
      </c>
      <c r="U187" s="0" t="n">
        <v>1</v>
      </c>
      <c r="V187" s="0" t="s">
        <v>62</v>
      </c>
      <c r="W187" s="0" t="s">
        <v>93</v>
      </c>
      <c r="X187" s="0" t="s">
        <v>250</v>
      </c>
    </row>
    <row r="188" customFormat="false" ht="15" hidden="false" customHeight="false" outlineLevel="0" collapsed="false">
      <c r="A188" s="0" t="s">
        <v>64</v>
      </c>
      <c r="B188" s="0" t="n">
        <v>108</v>
      </c>
      <c r="C188" s="0" t="n">
        <v>12</v>
      </c>
      <c r="E188" s="0" t="s">
        <v>169</v>
      </c>
      <c r="F188" s="0" t="n">
        <v>143</v>
      </c>
      <c r="H188" s="0" t="n">
        <v>16</v>
      </c>
      <c r="I188" s="0" t="n">
        <v>2</v>
      </c>
      <c r="J188" s="0" t="n">
        <v>4</v>
      </c>
      <c r="K188" s="0" t="n">
        <v>4</v>
      </c>
      <c r="L188" s="0" t="s">
        <v>67</v>
      </c>
      <c r="M188" s="0" t="s">
        <v>77</v>
      </c>
      <c r="N188" s="0" t="s">
        <v>78</v>
      </c>
      <c r="O188" s="0" t="s">
        <v>53</v>
      </c>
      <c r="P188" s="0" t="s">
        <v>92</v>
      </c>
      <c r="Q188" s="0" t="s">
        <v>71</v>
      </c>
      <c r="T188" s="11" t="s">
        <v>61</v>
      </c>
      <c r="U188" s="0" t="n">
        <v>1</v>
      </c>
      <c r="V188" s="0" t="s">
        <v>62</v>
      </c>
      <c r="W188" s="0" t="s">
        <v>93</v>
      </c>
      <c r="X188" s="0" t="s">
        <v>94</v>
      </c>
    </row>
    <row r="189" customFormat="false" ht="15" hidden="false" customHeight="false" outlineLevel="0" collapsed="false">
      <c r="A189" s="0" t="s">
        <v>64</v>
      </c>
      <c r="B189" s="0" t="n">
        <v>109</v>
      </c>
      <c r="C189" s="0" t="n">
        <v>12</v>
      </c>
      <c r="E189" s="0" t="s">
        <v>136</v>
      </c>
      <c r="F189" s="0" t="n">
        <v>70</v>
      </c>
      <c r="G189" s="0" t="n">
        <v>62</v>
      </c>
      <c r="H189" s="0" t="n">
        <v>9</v>
      </c>
      <c r="I189" s="0" t="n">
        <v>2</v>
      </c>
      <c r="J189" s="0" t="n">
        <v>3</v>
      </c>
      <c r="K189" s="0" t="n">
        <v>4</v>
      </c>
      <c r="L189" s="0" t="s">
        <v>67</v>
      </c>
      <c r="M189" s="0" t="s">
        <v>74</v>
      </c>
      <c r="N189" s="0" t="s">
        <v>58</v>
      </c>
      <c r="O189" s="0" t="s">
        <v>53</v>
      </c>
      <c r="P189" s="0" t="s">
        <v>92</v>
      </c>
      <c r="T189" s="11"/>
      <c r="W189" s="0" t="s">
        <v>81</v>
      </c>
      <c r="X189" s="0" t="s">
        <v>132</v>
      </c>
    </row>
    <row r="190" customFormat="false" ht="15" hidden="false" customHeight="false" outlineLevel="0" collapsed="false">
      <c r="A190" s="0" t="s">
        <v>64</v>
      </c>
      <c r="B190" s="0" t="n">
        <v>110</v>
      </c>
      <c r="C190" s="0" t="n">
        <v>12</v>
      </c>
      <c r="E190" s="0" t="s">
        <v>136</v>
      </c>
      <c r="F190" s="0" t="n">
        <v>64</v>
      </c>
      <c r="H190" s="0" t="n">
        <v>8</v>
      </c>
      <c r="I190" s="0" t="n">
        <v>1</v>
      </c>
      <c r="J190" s="0" t="n">
        <v>3</v>
      </c>
      <c r="K190" s="0" t="n">
        <v>4</v>
      </c>
      <c r="L190" s="0" t="s">
        <v>67</v>
      </c>
      <c r="M190" s="0" t="s">
        <v>74</v>
      </c>
      <c r="N190" s="0" t="s">
        <v>78</v>
      </c>
      <c r="O190" s="0" t="s">
        <v>53</v>
      </c>
      <c r="P190" s="0" t="s">
        <v>92</v>
      </c>
      <c r="T190" s="11"/>
      <c r="W190" s="0" t="s">
        <v>81</v>
      </c>
      <c r="X190" s="0" t="s">
        <v>132</v>
      </c>
    </row>
    <row r="191" customFormat="false" ht="15" hidden="false" customHeight="false" outlineLevel="0" collapsed="false">
      <c r="A191" s="0" t="s">
        <v>64</v>
      </c>
      <c r="B191" s="0" t="n">
        <v>111</v>
      </c>
      <c r="C191" s="0" t="n">
        <v>12</v>
      </c>
      <c r="E191" s="0" t="s">
        <v>136</v>
      </c>
      <c r="F191" s="0" t="n">
        <v>77</v>
      </c>
      <c r="G191" s="0" t="n">
        <v>56</v>
      </c>
      <c r="H191" s="0" t="n">
        <v>11</v>
      </c>
      <c r="I191" s="0" t="n">
        <v>3</v>
      </c>
      <c r="J191" s="0" t="n">
        <v>3</v>
      </c>
      <c r="K191" s="0" t="n">
        <v>4</v>
      </c>
      <c r="L191" s="0" t="s">
        <v>67</v>
      </c>
      <c r="M191" s="0" t="s">
        <v>74</v>
      </c>
      <c r="N191" s="0" t="s">
        <v>78</v>
      </c>
      <c r="O191" s="0" t="s">
        <v>53</v>
      </c>
      <c r="P191" s="0" t="s">
        <v>92</v>
      </c>
      <c r="Q191" s="0" t="s">
        <v>71</v>
      </c>
      <c r="T191" s="11" t="s">
        <v>61</v>
      </c>
      <c r="U191" s="0" t="n">
        <v>1</v>
      </c>
      <c r="V191" s="0" t="s">
        <v>62</v>
      </c>
      <c r="W191" s="0" t="s">
        <v>93</v>
      </c>
      <c r="X191" s="0" t="s">
        <v>132</v>
      </c>
    </row>
    <row r="192" customFormat="false" ht="15" hidden="false" customHeight="false" outlineLevel="0" collapsed="false">
      <c r="A192" s="0" t="s">
        <v>48</v>
      </c>
      <c r="B192" s="0" t="n">
        <v>112</v>
      </c>
      <c r="C192" s="0" t="n">
        <v>12</v>
      </c>
      <c r="E192" s="0" t="s">
        <v>73</v>
      </c>
      <c r="H192" s="0" t="n">
        <v>4</v>
      </c>
      <c r="J192" s="0" t="n">
        <v>2</v>
      </c>
      <c r="K192" s="0" t="n">
        <v>4</v>
      </c>
      <c r="L192" s="0" t="s">
        <v>50</v>
      </c>
      <c r="M192" s="0" t="s">
        <v>51</v>
      </c>
      <c r="N192" s="0" t="s">
        <v>69</v>
      </c>
      <c r="O192" s="0" t="s">
        <v>59</v>
      </c>
      <c r="P192" s="0" t="s">
        <v>51</v>
      </c>
      <c r="R192" s="0" t="s">
        <v>60</v>
      </c>
      <c r="T192" s="11" t="s">
        <v>61</v>
      </c>
      <c r="U192" s="0" t="n">
        <v>1</v>
      </c>
      <c r="V192" s="0" t="s">
        <v>62</v>
      </c>
    </row>
    <row r="193" customFormat="false" ht="15" hidden="false" customHeight="false" outlineLevel="0" collapsed="false">
      <c r="A193" s="0" t="s">
        <v>64</v>
      </c>
      <c r="B193" s="0" t="n">
        <v>113</v>
      </c>
      <c r="C193" s="0" t="n">
        <v>12</v>
      </c>
      <c r="E193" s="0" t="s">
        <v>49</v>
      </c>
      <c r="F193" s="0" t="n">
        <v>31</v>
      </c>
      <c r="H193" s="0" t="n">
        <v>8</v>
      </c>
      <c r="I193" s="0" t="n">
        <v>0</v>
      </c>
      <c r="J193" s="0" t="n">
        <v>6</v>
      </c>
      <c r="K193" s="0" t="n">
        <v>3</v>
      </c>
      <c r="L193" s="0" t="s">
        <v>67</v>
      </c>
      <c r="M193" s="0" t="s">
        <v>77</v>
      </c>
      <c r="N193" s="0" t="s">
        <v>78</v>
      </c>
      <c r="O193" s="0" t="s">
        <v>53</v>
      </c>
      <c r="P193" s="0" t="s">
        <v>92</v>
      </c>
      <c r="Q193" s="0" t="s">
        <v>205</v>
      </c>
      <c r="T193" s="11" t="s">
        <v>206</v>
      </c>
      <c r="U193" s="0" t="n">
        <v>1</v>
      </c>
      <c r="V193" s="0" t="s">
        <v>56</v>
      </c>
      <c r="W193" s="0" t="s">
        <v>93</v>
      </c>
      <c r="X193" s="0" t="s">
        <v>247</v>
      </c>
      <c r="Y193" s="0" t="s">
        <v>251</v>
      </c>
    </row>
    <row r="194" customFormat="false" ht="15" hidden="false" customHeight="false" outlineLevel="0" collapsed="false">
      <c r="A194" s="0" t="s">
        <v>64</v>
      </c>
      <c r="B194" s="0" t="n">
        <v>114</v>
      </c>
      <c r="C194" s="0" t="n">
        <v>12</v>
      </c>
      <c r="E194" s="0" t="s">
        <v>183</v>
      </c>
      <c r="F194" s="0" t="n">
        <v>96</v>
      </c>
      <c r="H194" s="0" t="n">
        <v>11</v>
      </c>
      <c r="I194" s="0" t="n">
        <v>2</v>
      </c>
      <c r="J194" s="0" t="n">
        <v>2</v>
      </c>
      <c r="K194" s="0" t="n">
        <v>3</v>
      </c>
      <c r="L194" s="0" t="s">
        <v>91</v>
      </c>
      <c r="M194" s="0" t="s">
        <v>77</v>
      </c>
      <c r="N194" s="0" t="s">
        <v>52</v>
      </c>
      <c r="O194" s="0" t="s">
        <v>59</v>
      </c>
      <c r="P194" s="0" t="s">
        <v>70</v>
      </c>
      <c r="T194" s="11"/>
      <c r="W194" s="0" t="s">
        <v>93</v>
      </c>
      <c r="X194" s="0" t="s">
        <v>252</v>
      </c>
    </row>
    <row r="195" customFormat="false" ht="15" hidden="false" customHeight="false" outlineLevel="0" collapsed="false">
      <c r="A195" s="0" t="s">
        <v>64</v>
      </c>
      <c r="B195" s="0" t="n">
        <v>115</v>
      </c>
      <c r="C195" s="0" t="n">
        <v>12</v>
      </c>
      <c r="E195" s="0" t="s">
        <v>183</v>
      </c>
      <c r="F195" s="0" t="n">
        <v>107</v>
      </c>
      <c r="H195" s="0" t="n">
        <v>12</v>
      </c>
      <c r="I195" s="0" t="n">
        <v>2</v>
      </c>
      <c r="J195" s="0" t="n">
        <v>3</v>
      </c>
      <c r="K195" s="0" t="n">
        <v>3</v>
      </c>
      <c r="L195" s="0" t="s">
        <v>91</v>
      </c>
      <c r="M195" s="0" t="s">
        <v>77</v>
      </c>
      <c r="N195" s="0" t="s">
        <v>52</v>
      </c>
      <c r="O195" s="0" t="s">
        <v>59</v>
      </c>
      <c r="P195" s="0" t="s">
        <v>70</v>
      </c>
      <c r="T195" s="11"/>
      <c r="W195" s="0" t="s">
        <v>127</v>
      </c>
      <c r="X195" s="0" t="s">
        <v>211</v>
      </c>
    </row>
    <row r="196" customFormat="false" ht="15" hidden="false" customHeight="false" outlineLevel="0" collapsed="false">
      <c r="A196" s="0" t="s">
        <v>48</v>
      </c>
      <c r="B196" s="0" t="n">
        <v>116</v>
      </c>
      <c r="C196" s="0" t="n">
        <v>12</v>
      </c>
      <c r="E196" s="0" t="s">
        <v>183</v>
      </c>
      <c r="H196" s="0" t="n">
        <v>5</v>
      </c>
      <c r="J196" s="0" t="n">
        <v>0.5</v>
      </c>
      <c r="K196" s="0" t="n">
        <v>3</v>
      </c>
      <c r="L196" s="0" t="s">
        <v>50</v>
      </c>
      <c r="M196" s="0" t="s">
        <v>51</v>
      </c>
      <c r="N196" s="0" t="s">
        <v>52</v>
      </c>
      <c r="O196" s="0" t="s">
        <v>53</v>
      </c>
      <c r="P196" s="0" t="s">
        <v>51</v>
      </c>
      <c r="T196" s="11"/>
    </row>
    <row r="197" customFormat="false" ht="15" hidden="false" customHeight="false" outlineLevel="0" collapsed="false">
      <c r="A197" s="0" t="s">
        <v>97</v>
      </c>
      <c r="B197" s="0" t="n">
        <v>117</v>
      </c>
      <c r="C197" s="0" t="n">
        <v>12</v>
      </c>
      <c r="E197" s="0" t="s">
        <v>174</v>
      </c>
      <c r="H197" s="0" t="n">
        <v>2</v>
      </c>
      <c r="K197" s="0" t="n">
        <v>3</v>
      </c>
      <c r="L197" s="0" t="s">
        <v>50</v>
      </c>
      <c r="M197" s="0" t="s">
        <v>51</v>
      </c>
      <c r="N197" s="0" t="s">
        <v>52</v>
      </c>
      <c r="O197" s="0" t="s">
        <v>53</v>
      </c>
      <c r="P197" s="0" t="s">
        <v>51</v>
      </c>
      <c r="S197" s="0" t="s">
        <v>54</v>
      </c>
      <c r="T197" s="11" t="s">
        <v>55</v>
      </c>
      <c r="U197" s="0" t="n">
        <v>1</v>
      </c>
      <c r="V197" s="0" t="s">
        <v>128</v>
      </c>
    </row>
    <row r="198" customFormat="false" ht="15" hidden="false" customHeight="false" outlineLevel="0" collapsed="false">
      <c r="A198" s="0" t="s">
        <v>97</v>
      </c>
      <c r="B198" s="0" t="n">
        <v>118</v>
      </c>
      <c r="C198" s="0" t="n">
        <v>12</v>
      </c>
      <c r="E198" s="0" t="s">
        <v>253</v>
      </c>
      <c r="H198" s="0" t="n">
        <v>9</v>
      </c>
      <c r="K198" s="0" t="n">
        <v>3</v>
      </c>
      <c r="L198" s="0" t="s">
        <v>50</v>
      </c>
      <c r="M198" s="0" t="s">
        <v>51</v>
      </c>
      <c r="N198" s="0" t="s">
        <v>78</v>
      </c>
      <c r="O198" s="0" t="s">
        <v>53</v>
      </c>
      <c r="P198" s="0" t="s">
        <v>51</v>
      </c>
      <c r="T198" s="11"/>
      <c r="X198" s="0" t="s">
        <v>254</v>
      </c>
      <c r="Y198" s="0" t="s">
        <v>255</v>
      </c>
    </row>
    <row r="199" customFormat="false" ht="15" hidden="false" customHeight="false" outlineLevel="0" collapsed="false">
      <c r="A199" s="0" t="s">
        <v>64</v>
      </c>
      <c r="B199" s="0" t="n">
        <v>119</v>
      </c>
      <c r="C199" s="0" t="n">
        <v>12</v>
      </c>
      <c r="E199" s="0" t="s">
        <v>136</v>
      </c>
      <c r="F199" s="0" t="n">
        <v>135</v>
      </c>
      <c r="H199" s="0" t="n">
        <v>9</v>
      </c>
      <c r="I199" s="0" t="n">
        <v>2</v>
      </c>
      <c r="J199" s="0" t="n">
        <v>7</v>
      </c>
      <c r="K199" s="0" t="n">
        <v>3</v>
      </c>
      <c r="L199" s="0" t="s">
        <v>67</v>
      </c>
      <c r="M199" s="0" t="s">
        <v>77</v>
      </c>
      <c r="N199" s="0" t="s">
        <v>52</v>
      </c>
      <c r="O199" s="0" t="s">
        <v>53</v>
      </c>
      <c r="P199" s="0" t="s">
        <v>92</v>
      </c>
      <c r="T199" s="11"/>
      <c r="X199" s="0" t="s">
        <v>256</v>
      </c>
    </row>
    <row r="200" customFormat="false" ht="15" hidden="false" customHeight="false" outlineLevel="0" collapsed="false">
      <c r="A200" s="0" t="s">
        <v>48</v>
      </c>
      <c r="B200" s="0" t="n">
        <v>120</v>
      </c>
      <c r="C200" s="0" t="n">
        <v>12</v>
      </c>
      <c r="E200" s="0" t="s">
        <v>257</v>
      </c>
      <c r="H200" s="0" t="n">
        <v>6</v>
      </c>
      <c r="J200" s="0" t="n">
        <v>3</v>
      </c>
      <c r="K200" s="0" t="n">
        <v>4</v>
      </c>
      <c r="L200" s="0" t="s">
        <v>50</v>
      </c>
      <c r="M200" s="0" t="s">
        <v>51</v>
      </c>
      <c r="N200" s="0" t="s">
        <v>52</v>
      </c>
      <c r="O200" s="0" t="s">
        <v>59</v>
      </c>
      <c r="P200" s="0" t="s">
        <v>51</v>
      </c>
      <c r="T200" s="11"/>
      <c r="X200" s="0" t="s">
        <v>258</v>
      </c>
    </row>
    <row r="201" customFormat="false" ht="15" hidden="false" customHeight="false" outlineLevel="0" collapsed="false">
      <c r="A201" s="0" t="s">
        <v>64</v>
      </c>
      <c r="B201" s="0" t="n">
        <v>121</v>
      </c>
      <c r="C201" s="0" t="n">
        <v>12</v>
      </c>
      <c r="E201" s="0" t="s">
        <v>207</v>
      </c>
      <c r="F201" s="0" t="n">
        <v>206</v>
      </c>
      <c r="H201" s="0" t="n">
        <v>27</v>
      </c>
      <c r="I201" s="0" t="n">
        <v>3</v>
      </c>
      <c r="J201" s="0" t="n">
        <v>8</v>
      </c>
      <c r="K201" s="0" t="n">
        <v>4</v>
      </c>
      <c r="L201" s="0" t="s">
        <v>67</v>
      </c>
      <c r="M201" s="0" t="s">
        <v>74</v>
      </c>
      <c r="N201" s="0" t="s">
        <v>78</v>
      </c>
      <c r="O201" s="0" t="s">
        <v>53</v>
      </c>
      <c r="P201" s="0" t="s">
        <v>92</v>
      </c>
      <c r="T201" s="11"/>
      <c r="X201" s="0" t="s">
        <v>259</v>
      </c>
    </row>
    <row r="202" customFormat="false" ht="15" hidden="false" customHeight="false" outlineLevel="0" collapsed="false">
      <c r="A202" s="0" t="s">
        <v>48</v>
      </c>
      <c r="B202" s="0" t="n">
        <v>122</v>
      </c>
      <c r="C202" s="0" t="n">
        <v>12</v>
      </c>
      <c r="E202" s="0" t="s">
        <v>136</v>
      </c>
      <c r="H202" s="0" t="n">
        <v>6</v>
      </c>
      <c r="J202" s="0" t="n">
        <v>4</v>
      </c>
      <c r="K202" s="0" t="n">
        <v>3</v>
      </c>
      <c r="L202" s="0" t="s">
        <v>50</v>
      </c>
      <c r="M202" s="0" t="s">
        <v>51</v>
      </c>
      <c r="N202" s="0" t="s">
        <v>52</v>
      </c>
      <c r="O202" s="0" t="s">
        <v>53</v>
      </c>
      <c r="P202" s="0" t="s">
        <v>51</v>
      </c>
      <c r="R202" s="0" t="s">
        <v>54</v>
      </c>
      <c r="T202" s="11" t="s">
        <v>55</v>
      </c>
      <c r="U202" s="0" t="n">
        <v>2</v>
      </c>
      <c r="V202" s="0" t="s">
        <v>117</v>
      </c>
    </row>
    <row r="203" customFormat="false" ht="15" hidden="false" customHeight="false" outlineLevel="0" collapsed="false">
      <c r="A203" s="12" t="s">
        <v>48</v>
      </c>
      <c r="B203" s="12" t="n">
        <v>123</v>
      </c>
      <c r="C203" s="0" t="n">
        <v>12</v>
      </c>
      <c r="E203" s="12" t="s">
        <v>192</v>
      </c>
      <c r="F203" s="12"/>
      <c r="G203" s="12"/>
      <c r="H203" s="12" t="n">
        <v>6</v>
      </c>
      <c r="I203" s="12"/>
      <c r="J203" s="12" t="n">
        <v>2.5</v>
      </c>
      <c r="K203" s="12" t="n">
        <v>3</v>
      </c>
      <c r="L203" s="12" t="s">
        <v>50</v>
      </c>
      <c r="M203" s="12" t="s">
        <v>51</v>
      </c>
      <c r="N203" s="12" t="s">
        <v>78</v>
      </c>
      <c r="O203" s="12" t="s">
        <v>53</v>
      </c>
      <c r="P203" s="12" t="s">
        <v>51</v>
      </c>
      <c r="Q203" s="12"/>
      <c r="R203" s="12"/>
      <c r="S203" s="12"/>
      <c r="T203" s="13"/>
      <c r="U203" s="12"/>
      <c r="V203" s="12"/>
      <c r="W203" s="12"/>
      <c r="X203" s="12" t="s">
        <v>260</v>
      </c>
      <c r="Y203" s="12"/>
      <c r="Z203" s="12"/>
      <c r="AA203" s="12" t="s">
        <v>261</v>
      </c>
      <c r="AB203" s="12"/>
      <c r="AC203" s="12"/>
    </row>
    <row r="204" customFormat="false" ht="15" hidden="false" customHeight="false" outlineLevel="0" collapsed="false">
      <c r="A204" s="0" t="s">
        <v>97</v>
      </c>
      <c r="B204" s="0" t="n">
        <v>124</v>
      </c>
      <c r="C204" s="0" t="n">
        <v>12</v>
      </c>
      <c r="E204" s="0" t="s">
        <v>174</v>
      </c>
      <c r="H204" s="0" t="n">
        <v>3.5</v>
      </c>
      <c r="K204" s="0" t="n">
        <v>3</v>
      </c>
      <c r="L204" s="0" t="s">
        <v>50</v>
      </c>
      <c r="M204" s="0" t="s">
        <v>51</v>
      </c>
      <c r="N204" s="0" t="s">
        <v>52</v>
      </c>
      <c r="O204" s="0" t="s">
        <v>53</v>
      </c>
      <c r="P204" s="0" t="s">
        <v>51</v>
      </c>
      <c r="S204" s="0" t="s">
        <v>175</v>
      </c>
      <c r="T204" s="11" t="s">
        <v>176</v>
      </c>
      <c r="U204" s="0" t="n">
        <v>1</v>
      </c>
      <c r="V204" s="0" t="s">
        <v>128</v>
      </c>
      <c r="X204" s="0" t="s">
        <v>136</v>
      </c>
    </row>
    <row r="205" customFormat="false" ht="15" hidden="false" customHeight="false" outlineLevel="0" collapsed="false">
      <c r="A205" s="0" t="s">
        <v>48</v>
      </c>
      <c r="B205" s="0" t="n">
        <v>125</v>
      </c>
      <c r="C205" s="0" t="n">
        <v>12</v>
      </c>
      <c r="E205" s="0" t="s">
        <v>49</v>
      </c>
      <c r="H205" s="0" t="n">
        <v>4</v>
      </c>
      <c r="J205" s="0" t="n">
        <v>3</v>
      </c>
      <c r="K205" s="0" t="n">
        <v>3</v>
      </c>
      <c r="L205" s="0" t="s">
        <v>50</v>
      </c>
      <c r="M205" s="0" t="s">
        <v>51</v>
      </c>
      <c r="N205" s="0" t="s">
        <v>52</v>
      </c>
      <c r="O205" s="0" t="s">
        <v>53</v>
      </c>
      <c r="P205" s="0" t="s">
        <v>51</v>
      </c>
      <c r="R205" s="0" t="s">
        <v>54</v>
      </c>
      <c r="T205" s="11" t="s">
        <v>55</v>
      </c>
      <c r="U205" s="0" t="n">
        <v>1</v>
      </c>
      <c r="V205" s="0" t="s">
        <v>117</v>
      </c>
    </row>
    <row r="206" customFormat="false" ht="15" hidden="false" customHeight="false" outlineLevel="0" collapsed="false">
      <c r="A206" s="0" t="s">
        <v>64</v>
      </c>
      <c r="B206" s="0" t="n">
        <v>126</v>
      </c>
      <c r="C206" s="0" t="n">
        <v>12</v>
      </c>
      <c r="E206" s="0" t="s">
        <v>136</v>
      </c>
      <c r="F206" s="0" t="n">
        <v>49</v>
      </c>
      <c r="G206" s="0" t="s">
        <v>262</v>
      </c>
      <c r="H206" s="0" t="n">
        <v>7</v>
      </c>
      <c r="I206" s="0" t="n">
        <v>1</v>
      </c>
      <c r="J206" s="0" t="n">
        <v>3</v>
      </c>
      <c r="K206" s="0" t="n">
        <v>4</v>
      </c>
      <c r="L206" s="0" t="s">
        <v>67</v>
      </c>
      <c r="M206" s="0" t="s">
        <v>77</v>
      </c>
      <c r="N206" s="0" t="s">
        <v>78</v>
      </c>
      <c r="O206" s="0" t="s">
        <v>59</v>
      </c>
      <c r="P206" s="0" t="s">
        <v>92</v>
      </c>
      <c r="T206" s="11"/>
      <c r="W206" s="0" t="s">
        <v>146</v>
      </c>
    </row>
    <row r="207" customFormat="false" ht="15" hidden="false" customHeight="false" outlineLevel="0" collapsed="false">
      <c r="A207" s="0" t="s">
        <v>64</v>
      </c>
      <c r="B207" s="0" t="n">
        <v>127</v>
      </c>
      <c r="C207" s="0" t="n">
        <v>12</v>
      </c>
      <c r="E207" s="0" t="s">
        <v>119</v>
      </c>
      <c r="F207" s="0" t="n">
        <v>184</v>
      </c>
      <c r="H207" s="0" t="n">
        <v>18</v>
      </c>
      <c r="I207" s="0" t="n">
        <v>4.5</v>
      </c>
      <c r="J207" s="0" t="n">
        <v>7</v>
      </c>
      <c r="K207" s="0" t="n">
        <v>3</v>
      </c>
      <c r="L207" s="0" t="s">
        <v>67</v>
      </c>
      <c r="M207" s="0" t="s">
        <v>74</v>
      </c>
      <c r="N207" s="0" t="s">
        <v>78</v>
      </c>
      <c r="O207" s="0" t="s">
        <v>59</v>
      </c>
      <c r="P207" s="0" t="s">
        <v>70</v>
      </c>
      <c r="T207" s="11"/>
      <c r="W207" s="0" t="s">
        <v>75</v>
      </c>
      <c r="X207" s="0" t="s">
        <v>263</v>
      </c>
    </row>
    <row r="208" customFormat="false" ht="15" hidden="false" customHeight="false" outlineLevel="0" collapsed="false">
      <c r="A208" s="0" t="s">
        <v>64</v>
      </c>
      <c r="B208" s="0" t="n">
        <v>128</v>
      </c>
      <c r="C208" s="0" t="n">
        <v>12</v>
      </c>
      <c r="E208" s="0" t="s">
        <v>119</v>
      </c>
      <c r="F208" s="0" t="n">
        <v>135</v>
      </c>
      <c r="H208" s="0" t="n">
        <v>17</v>
      </c>
      <c r="I208" s="0" t="n">
        <v>5</v>
      </c>
      <c r="J208" s="0" t="n">
        <v>5</v>
      </c>
      <c r="K208" s="0" t="n">
        <v>3</v>
      </c>
      <c r="L208" s="0" t="s">
        <v>67</v>
      </c>
      <c r="M208" s="0" t="s">
        <v>74</v>
      </c>
      <c r="N208" s="0" t="s">
        <v>78</v>
      </c>
      <c r="O208" s="0" t="s">
        <v>59</v>
      </c>
      <c r="P208" s="0" t="s">
        <v>70</v>
      </c>
      <c r="T208" s="11"/>
      <c r="W208" s="0" t="s">
        <v>75</v>
      </c>
    </row>
    <row r="209" customFormat="false" ht="15" hidden="false" customHeight="false" outlineLevel="0" collapsed="false">
      <c r="A209" s="0" t="s">
        <v>48</v>
      </c>
      <c r="B209" s="0" t="n">
        <v>129</v>
      </c>
      <c r="C209" s="0" t="n">
        <v>12</v>
      </c>
      <c r="E209" s="0" t="s">
        <v>49</v>
      </c>
      <c r="H209" s="0" t="n">
        <v>10</v>
      </c>
      <c r="J209" s="0" t="n">
        <v>5</v>
      </c>
      <c r="K209" s="0" t="n">
        <v>3</v>
      </c>
      <c r="L209" s="0" t="s">
        <v>50</v>
      </c>
      <c r="M209" s="0" t="s">
        <v>51</v>
      </c>
      <c r="N209" s="0" t="s">
        <v>52</v>
      </c>
      <c r="O209" s="0" t="s">
        <v>53</v>
      </c>
      <c r="P209" s="0" t="s">
        <v>51</v>
      </c>
      <c r="R209" s="0" t="s">
        <v>54</v>
      </c>
      <c r="T209" s="11" t="s">
        <v>55</v>
      </c>
      <c r="U209" s="0" t="n">
        <v>1</v>
      </c>
      <c r="V209" s="0" t="s">
        <v>117</v>
      </c>
    </row>
    <row r="210" customFormat="false" ht="15" hidden="false" customHeight="false" outlineLevel="0" collapsed="false">
      <c r="A210" s="0" t="s">
        <v>97</v>
      </c>
      <c r="B210" s="0" t="n">
        <v>130</v>
      </c>
      <c r="C210" s="0" t="n">
        <v>12</v>
      </c>
      <c r="E210" s="0" t="s">
        <v>245</v>
      </c>
      <c r="H210" s="0" t="n">
        <v>9</v>
      </c>
      <c r="K210" s="0" t="n">
        <v>3</v>
      </c>
      <c r="L210" s="0" t="s">
        <v>50</v>
      </c>
      <c r="M210" s="0" t="s">
        <v>51</v>
      </c>
      <c r="N210" s="0" t="s">
        <v>52</v>
      </c>
      <c r="O210" s="0" t="s">
        <v>59</v>
      </c>
      <c r="P210" s="0" t="s">
        <v>51</v>
      </c>
      <c r="T210" s="11"/>
      <c r="X210" s="0" t="s">
        <v>246</v>
      </c>
    </row>
    <row r="211" customFormat="false" ht="15" hidden="false" customHeight="false" outlineLevel="0" collapsed="false">
      <c r="A211" s="0" t="s">
        <v>97</v>
      </c>
      <c r="B211" s="0" t="n">
        <v>131</v>
      </c>
      <c r="C211" s="0" t="n">
        <v>12</v>
      </c>
      <c r="E211" s="0" t="s">
        <v>245</v>
      </c>
      <c r="H211" s="0" t="n">
        <v>9</v>
      </c>
      <c r="K211" s="0" t="n">
        <v>3</v>
      </c>
      <c r="L211" s="0" t="s">
        <v>50</v>
      </c>
      <c r="M211" s="0" t="s">
        <v>51</v>
      </c>
      <c r="N211" s="0" t="s">
        <v>52</v>
      </c>
      <c r="O211" s="0" t="s">
        <v>59</v>
      </c>
      <c r="P211" s="0" t="s">
        <v>51</v>
      </c>
      <c r="T211" s="11"/>
      <c r="X211" s="0" t="s">
        <v>264</v>
      </c>
    </row>
    <row r="212" customFormat="false" ht="15" hidden="false" customHeight="false" outlineLevel="0" collapsed="false">
      <c r="A212" s="0" t="s">
        <v>64</v>
      </c>
      <c r="B212" s="0" t="n">
        <v>132</v>
      </c>
      <c r="C212" s="0" t="n">
        <v>12</v>
      </c>
      <c r="E212" s="0" t="s">
        <v>169</v>
      </c>
      <c r="F212" s="0" t="n">
        <v>205</v>
      </c>
      <c r="H212" s="0" t="n">
        <v>18</v>
      </c>
      <c r="I212" s="0" t="n">
        <v>2</v>
      </c>
      <c r="J212" s="0" t="n">
        <v>5</v>
      </c>
      <c r="K212" s="0" t="n">
        <v>3</v>
      </c>
      <c r="L212" s="0" t="s">
        <v>67</v>
      </c>
      <c r="M212" s="0" t="s">
        <v>77</v>
      </c>
      <c r="N212" s="0" t="s">
        <v>52</v>
      </c>
      <c r="O212" s="0" t="s">
        <v>59</v>
      </c>
      <c r="P212" s="0" t="s">
        <v>92</v>
      </c>
      <c r="T212" s="11"/>
      <c r="W212" s="0" t="s">
        <v>111</v>
      </c>
      <c r="X212" s="0" t="s">
        <v>265</v>
      </c>
    </row>
    <row r="213" customFormat="false" ht="15" hidden="false" customHeight="false" outlineLevel="0" collapsed="false">
      <c r="A213" s="0" t="s">
        <v>64</v>
      </c>
      <c r="B213" s="0" t="n">
        <v>133</v>
      </c>
      <c r="C213" s="0" t="n">
        <v>12</v>
      </c>
      <c r="E213" s="0" t="s">
        <v>169</v>
      </c>
      <c r="F213" s="0" t="n">
        <v>250</v>
      </c>
      <c r="H213" s="0" t="n">
        <v>18</v>
      </c>
      <c r="I213" s="0" t="n">
        <v>2</v>
      </c>
      <c r="J213" s="0" t="n">
        <v>5</v>
      </c>
      <c r="K213" s="0" t="n">
        <v>3</v>
      </c>
      <c r="L213" s="0" t="s">
        <v>67</v>
      </c>
      <c r="M213" s="0" t="s">
        <v>77</v>
      </c>
      <c r="N213" s="0" t="s">
        <v>52</v>
      </c>
      <c r="O213" s="0" t="s">
        <v>59</v>
      </c>
      <c r="P213" s="0" t="s">
        <v>92</v>
      </c>
      <c r="T213" s="11"/>
      <c r="W213" s="0" t="s">
        <v>81</v>
      </c>
      <c r="X213" s="0" t="s">
        <v>266</v>
      </c>
    </row>
    <row r="214" customFormat="false" ht="15" hidden="false" customHeight="false" outlineLevel="0" collapsed="false">
      <c r="A214" s="0" t="s">
        <v>64</v>
      </c>
      <c r="B214" s="0" t="n">
        <v>1513</v>
      </c>
      <c r="C214" s="0" t="n">
        <v>13</v>
      </c>
      <c r="E214" s="0" t="s">
        <v>102</v>
      </c>
      <c r="F214" s="0" t="n">
        <v>74</v>
      </c>
      <c r="G214" s="0" t="s">
        <v>267</v>
      </c>
      <c r="H214" s="0" t="n">
        <v>10</v>
      </c>
      <c r="I214" s="0" t="n">
        <v>1.7</v>
      </c>
      <c r="J214" s="0" t="n">
        <v>3</v>
      </c>
      <c r="K214" s="0" t="n">
        <v>3</v>
      </c>
      <c r="L214" s="0" t="s">
        <v>67</v>
      </c>
      <c r="M214" s="0" t="s">
        <v>77</v>
      </c>
      <c r="N214" s="0" t="s">
        <v>78</v>
      </c>
      <c r="O214" s="0" t="s">
        <v>53</v>
      </c>
      <c r="P214" s="0" t="s">
        <v>92</v>
      </c>
      <c r="Q214" s="0" t="s">
        <v>79</v>
      </c>
      <c r="T214" s="11" t="s">
        <v>80</v>
      </c>
      <c r="U214" s="0" t="n">
        <v>2</v>
      </c>
      <c r="V214" s="0" t="s">
        <v>62</v>
      </c>
      <c r="W214" s="0" t="s">
        <v>93</v>
      </c>
    </row>
    <row r="215" customFormat="false" ht="15" hidden="false" customHeight="false" outlineLevel="0" collapsed="false">
      <c r="A215" s="0" t="s">
        <v>97</v>
      </c>
      <c r="B215" s="0" t="n">
        <v>1514</v>
      </c>
      <c r="C215" s="0" t="n">
        <v>13</v>
      </c>
      <c r="E215" s="0" t="s">
        <v>179</v>
      </c>
      <c r="H215" s="0" t="n">
        <v>2.5</v>
      </c>
      <c r="K215" s="0" t="n">
        <v>4</v>
      </c>
      <c r="L215" s="0" t="s">
        <v>50</v>
      </c>
      <c r="M215" s="0" t="s">
        <v>51</v>
      </c>
      <c r="N215" s="0" t="s">
        <v>78</v>
      </c>
      <c r="O215" s="0" t="s">
        <v>59</v>
      </c>
      <c r="P215" s="0" t="s">
        <v>51</v>
      </c>
      <c r="S215" s="0" t="s">
        <v>54</v>
      </c>
      <c r="T215" s="11" t="s">
        <v>55</v>
      </c>
      <c r="U215" s="0" t="n">
        <v>2</v>
      </c>
      <c r="V215" s="0" t="s">
        <v>117</v>
      </c>
      <c r="X215" s="0" t="s">
        <v>268</v>
      </c>
    </row>
    <row r="216" customFormat="false" ht="15" hidden="false" customHeight="false" outlineLevel="0" collapsed="false">
      <c r="A216" s="0" t="s">
        <v>97</v>
      </c>
      <c r="B216" s="0" t="n">
        <v>1515</v>
      </c>
      <c r="C216" s="0" t="n">
        <v>13</v>
      </c>
      <c r="E216" s="0" t="s">
        <v>98</v>
      </c>
      <c r="H216" s="0" t="n">
        <v>6</v>
      </c>
      <c r="K216" s="0" t="n">
        <v>3</v>
      </c>
      <c r="L216" s="0" t="s">
        <v>50</v>
      </c>
      <c r="M216" s="0" t="s">
        <v>51</v>
      </c>
      <c r="N216" s="0" t="s">
        <v>52</v>
      </c>
      <c r="O216" s="0" t="s">
        <v>53</v>
      </c>
      <c r="P216" s="0" t="s">
        <v>51</v>
      </c>
      <c r="T216" s="11"/>
      <c r="X216" s="0" t="s">
        <v>136</v>
      </c>
    </row>
    <row r="217" customFormat="false" ht="15" hidden="false" customHeight="false" outlineLevel="0" collapsed="false">
      <c r="A217" s="0" t="s">
        <v>64</v>
      </c>
      <c r="B217" s="0" t="n">
        <v>1516</v>
      </c>
      <c r="C217" s="0" t="n">
        <v>13</v>
      </c>
      <c r="E217" s="0" t="s">
        <v>65</v>
      </c>
      <c r="F217" s="0" t="n">
        <v>75</v>
      </c>
      <c r="G217" s="0" t="n">
        <v>61</v>
      </c>
      <c r="H217" s="0" t="n">
        <v>11</v>
      </c>
      <c r="I217" s="0" t="n">
        <v>1.5</v>
      </c>
      <c r="J217" s="0" t="n">
        <v>3</v>
      </c>
      <c r="K217" s="0" t="n">
        <v>3</v>
      </c>
      <c r="L217" s="0" t="s">
        <v>67</v>
      </c>
      <c r="M217" s="0" t="s">
        <v>77</v>
      </c>
      <c r="N217" s="0" t="s">
        <v>78</v>
      </c>
      <c r="O217" s="0" t="s">
        <v>53</v>
      </c>
      <c r="P217" s="0" t="s">
        <v>92</v>
      </c>
      <c r="Q217" s="0" t="s">
        <v>71</v>
      </c>
      <c r="T217" s="11" t="s">
        <v>61</v>
      </c>
      <c r="U217" s="0" t="n">
        <v>1</v>
      </c>
      <c r="V217" s="0" t="s">
        <v>62</v>
      </c>
      <c r="W217" s="0" t="s">
        <v>93</v>
      </c>
      <c r="Y217" s="0" t="s">
        <v>269</v>
      </c>
    </row>
    <row r="218" customFormat="false" ht="15" hidden="false" customHeight="false" outlineLevel="0" collapsed="false">
      <c r="A218" s="0" t="s">
        <v>48</v>
      </c>
      <c r="B218" s="0" t="n">
        <v>1517</v>
      </c>
      <c r="C218" s="0" t="n">
        <v>13</v>
      </c>
      <c r="E218" s="0" t="s">
        <v>270</v>
      </c>
      <c r="H218" s="0" t="n">
        <v>6</v>
      </c>
      <c r="J218" s="0" t="n">
        <v>2</v>
      </c>
      <c r="K218" s="0" t="n">
        <v>3</v>
      </c>
      <c r="L218" s="0" t="s">
        <v>50</v>
      </c>
      <c r="M218" s="0" t="s">
        <v>51</v>
      </c>
      <c r="N218" s="0" t="s">
        <v>52</v>
      </c>
      <c r="O218" s="0" t="s">
        <v>53</v>
      </c>
      <c r="P218" s="0" t="s">
        <v>51</v>
      </c>
      <c r="T218" s="11"/>
    </row>
    <row r="219" customFormat="false" ht="15" hidden="false" customHeight="false" outlineLevel="0" collapsed="false">
      <c r="A219" s="0" t="s">
        <v>97</v>
      </c>
      <c r="B219" s="0" t="n">
        <v>1518</v>
      </c>
      <c r="C219" s="0" t="n">
        <v>13</v>
      </c>
      <c r="E219" s="0" t="s">
        <v>174</v>
      </c>
      <c r="H219" s="0" t="n">
        <v>2</v>
      </c>
      <c r="K219" s="0" t="n">
        <v>3</v>
      </c>
      <c r="L219" s="0" t="s">
        <v>50</v>
      </c>
      <c r="M219" s="0" t="s">
        <v>51</v>
      </c>
      <c r="N219" s="0" t="s">
        <v>52</v>
      </c>
      <c r="O219" s="0" t="s">
        <v>53</v>
      </c>
      <c r="P219" s="0" t="s">
        <v>51</v>
      </c>
      <c r="S219" s="0" t="s">
        <v>175</v>
      </c>
      <c r="T219" s="11" t="s">
        <v>176</v>
      </c>
      <c r="U219" s="0" t="n">
        <v>1</v>
      </c>
      <c r="V219" s="0" t="s">
        <v>128</v>
      </c>
      <c r="X219" s="0" t="s">
        <v>49</v>
      </c>
    </row>
    <row r="220" customFormat="false" ht="15" hidden="false" customHeight="false" outlineLevel="0" collapsed="false">
      <c r="A220" s="0" t="s">
        <v>97</v>
      </c>
      <c r="B220" s="0" t="n">
        <v>1519</v>
      </c>
      <c r="C220" s="0" t="n">
        <v>13</v>
      </c>
      <c r="E220" s="0" t="s">
        <v>133</v>
      </c>
      <c r="H220" s="0" t="n">
        <v>3</v>
      </c>
      <c r="K220" s="0" t="n">
        <v>4</v>
      </c>
      <c r="L220" s="0" t="s">
        <v>50</v>
      </c>
      <c r="M220" s="0" t="s">
        <v>51</v>
      </c>
      <c r="N220" s="0" t="s">
        <v>78</v>
      </c>
      <c r="O220" s="0" t="s">
        <v>53</v>
      </c>
      <c r="P220" s="0" t="s">
        <v>51</v>
      </c>
      <c r="S220" s="0" t="s">
        <v>54</v>
      </c>
      <c r="T220" s="11" t="s">
        <v>55</v>
      </c>
      <c r="U220" s="0" t="n">
        <v>3</v>
      </c>
      <c r="V220" s="0" t="s">
        <v>56</v>
      </c>
      <c r="X220" s="0" t="s">
        <v>145</v>
      </c>
    </row>
    <row r="221" customFormat="false" ht="15" hidden="false" customHeight="false" outlineLevel="0" collapsed="false">
      <c r="A221" s="0" t="s">
        <v>97</v>
      </c>
      <c r="B221" s="0" t="n">
        <v>1520</v>
      </c>
      <c r="C221" s="0" t="n">
        <v>13</v>
      </c>
      <c r="E221" s="0" t="s">
        <v>179</v>
      </c>
      <c r="H221" s="0" t="n">
        <v>5</v>
      </c>
      <c r="K221" s="0" t="n">
        <v>3</v>
      </c>
      <c r="L221" s="0" t="s">
        <v>50</v>
      </c>
      <c r="M221" s="0" t="s">
        <v>51</v>
      </c>
      <c r="N221" s="0" t="s">
        <v>52</v>
      </c>
      <c r="O221" s="0" t="s">
        <v>53</v>
      </c>
      <c r="P221" s="0" t="s">
        <v>51</v>
      </c>
      <c r="S221" s="0" t="s">
        <v>54</v>
      </c>
      <c r="T221" s="11" t="s">
        <v>55</v>
      </c>
      <c r="U221" s="0" t="n">
        <v>2</v>
      </c>
      <c r="V221" s="0" t="s">
        <v>117</v>
      </c>
      <c r="X221" s="0" t="s">
        <v>271</v>
      </c>
    </row>
    <row r="222" customFormat="false" ht="15" hidden="false" customHeight="false" outlineLevel="0" collapsed="false">
      <c r="A222" s="0" t="s">
        <v>48</v>
      </c>
      <c r="B222" s="0" t="n">
        <v>1521</v>
      </c>
      <c r="C222" s="0" t="n">
        <v>13</v>
      </c>
      <c r="E222" s="0" t="s">
        <v>145</v>
      </c>
      <c r="H222" s="0" t="n">
        <v>3</v>
      </c>
      <c r="J222" s="0" t="n">
        <v>4</v>
      </c>
      <c r="K222" s="0" t="n">
        <v>3</v>
      </c>
      <c r="L222" s="0" t="s">
        <v>50</v>
      </c>
      <c r="M222" s="0" t="s">
        <v>51</v>
      </c>
      <c r="N222" s="0" t="s">
        <v>52</v>
      </c>
      <c r="O222" s="0" t="s">
        <v>53</v>
      </c>
      <c r="P222" s="0" t="s">
        <v>51</v>
      </c>
      <c r="R222" s="0" t="s">
        <v>54</v>
      </c>
      <c r="T222" s="11" t="s">
        <v>55</v>
      </c>
      <c r="U222" s="0" t="n">
        <v>3</v>
      </c>
      <c r="V222" s="0" t="s">
        <v>56</v>
      </c>
    </row>
    <row r="223" customFormat="false" ht="15" hidden="false" customHeight="false" outlineLevel="0" collapsed="false">
      <c r="A223" s="0" t="s">
        <v>64</v>
      </c>
      <c r="B223" s="0" t="n">
        <v>1470</v>
      </c>
      <c r="C223" s="0" t="n">
        <v>14</v>
      </c>
      <c r="E223" s="0" t="s">
        <v>65</v>
      </c>
      <c r="F223" s="0" t="n">
        <v>77</v>
      </c>
      <c r="G223" s="0" t="s">
        <v>272</v>
      </c>
      <c r="H223" s="0" t="n">
        <v>9</v>
      </c>
      <c r="I223" s="0" t="n">
        <v>1.5</v>
      </c>
      <c r="J223" s="0" t="n">
        <v>4</v>
      </c>
      <c r="K223" s="0" t="n">
        <v>3</v>
      </c>
      <c r="L223" s="0" t="s">
        <v>67</v>
      </c>
      <c r="M223" s="0" t="s">
        <v>77</v>
      </c>
      <c r="N223" s="0" t="s">
        <v>78</v>
      </c>
      <c r="O223" s="0" t="s">
        <v>59</v>
      </c>
      <c r="P223" s="0" t="s">
        <v>92</v>
      </c>
      <c r="Q223" s="0" t="s">
        <v>79</v>
      </c>
      <c r="T223" s="11" t="s">
        <v>80</v>
      </c>
      <c r="U223" s="0" t="n">
        <v>3</v>
      </c>
      <c r="V223" s="0" t="s">
        <v>62</v>
      </c>
      <c r="X223" s="0" t="s">
        <v>82</v>
      </c>
    </row>
    <row r="224" customFormat="false" ht="15" hidden="false" customHeight="false" outlineLevel="0" collapsed="false">
      <c r="A224" s="0" t="s">
        <v>64</v>
      </c>
      <c r="B224" s="0" t="n">
        <v>1471</v>
      </c>
      <c r="C224" s="0" t="n">
        <v>14</v>
      </c>
      <c r="E224" s="0" t="s">
        <v>253</v>
      </c>
      <c r="F224" s="0" t="n">
        <v>73</v>
      </c>
      <c r="G224" s="0" t="s">
        <v>273</v>
      </c>
      <c r="H224" s="0" t="n">
        <v>10</v>
      </c>
      <c r="I224" s="0" t="n">
        <v>1.5</v>
      </c>
      <c r="J224" s="0" t="n">
        <v>5</v>
      </c>
      <c r="K224" s="0" t="n">
        <v>3</v>
      </c>
      <c r="L224" s="0" t="s">
        <v>67</v>
      </c>
      <c r="M224" s="0" t="s">
        <v>77</v>
      </c>
      <c r="N224" s="0" t="s">
        <v>78</v>
      </c>
      <c r="O224" s="0" t="s">
        <v>59</v>
      </c>
      <c r="P224" s="0" t="s">
        <v>70</v>
      </c>
      <c r="Q224" s="0" t="s">
        <v>79</v>
      </c>
      <c r="T224" s="11" t="s">
        <v>80</v>
      </c>
      <c r="U224" s="0" t="n">
        <v>2</v>
      </c>
      <c r="V224" s="0" t="s">
        <v>62</v>
      </c>
      <c r="W224" s="0" t="s">
        <v>120</v>
      </c>
      <c r="X224" s="0" t="s">
        <v>82</v>
      </c>
    </row>
    <row r="225" customFormat="false" ht="15" hidden="false" customHeight="false" outlineLevel="0" collapsed="false">
      <c r="A225" s="0" t="s">
        <v>48</v>
      </c>
      <c r="B225" s="0" t="n">
        <v>1472</v>
      </c>
      <c r="C225" s="0" t="n">
        <v>14</v>
      </c>
      <c r="E225" s="0" t="s">
        <v>65</v>
      </c>
      <c r="H225" s="0" t="n">
        <v>11</v>
      </c>
      <c r="J225" s="0" t="n">
        <v>2.5</v>
      </c>
      <c r="K225" s="0" t="n">
        <v>3</v>
      </c>
      <c r="L225" s="0" t="s">
        <v>50</v>
      </c>
      <c r="M225" s="0" t="s">
        <v>51</v>
      </c>
      <c r="N225" s="0" t="s">
        <v>52</v>
      </c>
      <c r="O225" s="0" t="s">
        <v>53</v>
      </c>
      <c r="P225" s="0" t="s">
        <v>51</v>
      </c>
      <c r="T225" s="11"/>
    </row>
    <row r="226" customFormat="false" ht="15" hidden="false" customHeight="false" outlineLevel="0" collapsed="false">
      <c r="A226" s="0" t="s">
        <v>64</v>
      </c>
      <c r="B226" s="0" t="n">
        <v>1473</v>
      </c>
      <c r="C226" s="0" t="n">
        <v>14</v>
      </c>
      <c r="E226" s="0" t="s">
        <v>220</v>
      </c>
      <c r="F226" s="0" t="n">
        <v>84</v>
      </c>
      <c r="G226" s="0" t="s">
        <v>274</v>
      </c>
      <c r="H226" s="0" t="n">
        <v>9</v>
      </c>
      <c r="I226" s="0" t="n">
        <v>1.5</v>
      </c>
      <c r="J226" s="0" t="n">
        <v>3</v>
      </c>
      <c r="K226" s="0" t="n">
        <v>4</v>
      </c>
      <c r="L226" s="0" t="s">
        <v>67</v>
      </c>
      <c r="M226" s="0" t="s">
        <v>77</v>
      </c>
      <c r="N226" s="0" t="s">
        <v>78</v>
      </c>
      <c r="O226" s="0" t="s">
        <v>59</v>
      </c>
      <c r="P226" s="0" t="s">
        <v>70</v>
      </c>
      <c r="Q226" s="0" t="s">
        <v>79</v>
      </c>
      <c r="T226" s="11" t="s">
        <v>80</v>
      </c>
      <c r="U226" s="0" t="n">
        <v>2</v>
      </c>
      <c r="V226" s="0" t="s">
        <v>62</v>
      </c>
      <c r="W226" s="0" t="s">
        <v>146</v>
      </c>
      <c r="Y226" s="0" t="s">
        <v>275</v>
      </c>
    </row>
    <row r="227" customFormat="false" ht="15" hidden="false" customHeight="false" outlineLevel="0" collapsed="false">
      <c r="A227" s="0" t="s">
        <v>48</v>
      </c>
      <c r="B227" s="0" t="n">
        <v>1474</v>
      </c>
      <c r="C227" s="0" t="n">
        <v>14</v>
      </c>
      <c r="E227" s="0" t="s">
        <v>73</v>
      </c>
      <c r="H227" s="0" t="n">
        <v>4</v>
      </c>
      <c r="J227" s="0" t="n">
        <v>2.5</v>
      </c>
      <c r="K227" s="0" t="n">
        <v>4</v>
      </c>
      <c r="L227" s="0" t="s">
        <v>50</v>
      </c>
      <c r="M227" s="0" t="s">
        <v>51</v>
      </c>
      <c r="N227" s="0" t="s">
        <v>78</v>
      </c>
      <c r="O227" s="0" t="s">
        <v>152</v>
      </c>
      <c r="P227" s="0" t="s">
        <v>51</v>
      </c>
      <c r="T227" s="11"/>
      <c r="X227" s="0" t="s">
        <v>276</v>
      </c>
    </row>
    <row r="228" customFormat="false" ht="15" hidden="false" customHeight="false" outlineLevel="0" collapsed="false">
      <c r="A228" s="0" t="s">
        <v>48</v>
      </c>
      <c r="B228" s="0" t="n">
        <v>1475</v>
      </c>
      <c r="C228" s="0" t="n">
        <v>14</v>
      </c>
      <c r="E228" s="0" t="s">
        <v>49</v>
      </c>
      <c r="H228" s="0" t="n">
        <v>2.5</v>
      </c>
      <c r="J228" s="0" t="n">
        <v>1.5</v>
      </c>
      <c r="K228" s="0" t="n">
        <v>3</v>
      </c>
      <c r="L228" s="0" t="s">
        <v>50</v>
      </c>
      <c r="M228" s="0" t="s">
        <v>51</v>
      </c>
      <c r="N228" s="0" t="s">
        <v>78</v>
      </c>
      <c r="O228" s="0" t="s">
        <v>53</v>
      </c>
      <c r="P228" s="0" t="s">
        <v>51</v>
      </c>
      <c r="R228" s="0" t="s">
        <v>54</v>
      </c>
      <c r="T228" s="11" t="s">
        <v>55</v>
      </c>
      <c r="U228" s="0" t="n">
        <v>2</v>
      </c>
      <c r="V228" s="0" t="s">
        <v>117</v>
      </c>
    </row>
    <row r="229" customFormat="false" ht="15" hidden="false" customHeight="false" outlineLevel="0" collapsed="false">
      <c r="A229" s="0" t="s">
        <v>48</v>
      </c>
      <c r="B229" s="0" t="n">
        <v>1476</v>
      </c>
      <c r="C229" s="0" t="n">
        <v>14</v>
      </c>
      <c r="E229" s="0" t="s">
        <v>136</v>
      </c>
      <c r="H229" s="0" t="n">
        <v>3</v>
      </c>
      <c r="J229" s="0" t="n">
        <v>3</v>
      </c>
      <c r="K229" s="0" t="n">
        <v>3</v>
      </c>
      <c r="L229" s="0" t="s">
        <v>50</v>
      </c>
      <c r="M229" s="0" t="s">
        <v>51</v>
      </c>
      <c r="N229" s="0" t="s">
        <v>52</v>
      </c>
      <c r="O229" s="0" t="s">
        <v>53</v>
      </c>
      <c r="P229" s="0" t="s">
        <v>51</v>
      </c>
      <c r="R229" s="0" t="s">
        <v>60</v>
      </c>
      <c r="T229" s="11" t="s">
        <v>61</v>
      </c>
      <c r="U229" s="0" t="n">
        <v>1</v>
      </c>
      <c r="V229" s="0" t="s">
        <v>62</v>
      </c>
      <c r="X229" s="0" t="s">
        <v>157</v>
      </c>
    </row>
    <row r="230" customFormat="false" ht="15" hidden="false" customHeight="false" outlineLevel="0" collapsed="false">
      <c r="A230" s="0" t="s">
        <v>64</v>
      </c>
      <c r="B230" s="0" t="n">
        <v>1477</v>
      </c>
      <c r="C230" s="0" t="n">
        <v>14</v>
      </c>
      <c r="E230" s="0" t="s">
        <v>119</v>
      </c>
      <c r="F230" s="0" t="n">
        <v>50</v>
      </c>
      <c r="H230" s="0" t="n">
        <v>4</v>
      </c>
      <c r="I230" s="0" t="n">
        <v>1.5</v>
      </c>
      <c r="J230" s="0" t="n">
        <v>2.5</v>
      </c>
      <c r="K230" s="0" t="n">
        <v>3</v>
      </c>
      <c r="L230" s="0" t="s">
        <v>91</v>
      </c>
      <c r="M230" s="0" t="s">
        <v>77</v>
      </c>
      <c r="N230" s="0" t="s">
        <v>52</v>
      </c>
      <c r="O230" s="0" t="s">
        <v>53</v>
      </c>
      <c r="P230" s="0" t="s">
        <v>92</v>
      </c>
      <c r="T230" s="11"/>
      <c r="W230" s="0" t="s">
        <v>120</v>
      </c>
    </row>
    <row r="231" customFormat="false" ht="15" hidden="false" customHeight="false" outlineLevel="0" collapsed="false">
      <c r="A231" s="0" t="s">
        <v>64</v>
      </c>
      <c r="B231" s="0" t="n">
        <v>1478</v>
      </c>
      <c r="C231" s="0" t="n">
        <v>14</v>
      </c>
      <c r="E231" s="0" t="s">
        <v>49</v>
      </c>
      <c r="F231" s="0" t="n">
        <v>242</v>
      </c>
      <c r="H231" s="0" t="n">
        <v>10</v>
      </c>
      <c r="I231" s="0" t="n">
        <v>2</v>
      </c>
      <c r="J231" s="0" t="n">
        <v>8</v>
      </c>
      <c r="K231" s="0" t="n">
        <v>3</v>
      </c>
      <c r="L231" s="0" t="s">
        <v>67</v>
      </c>
      <c r="M231" s="0" t="s">
        <v>77</v>
      </c>
      <c r="N231" s="0" t="s">
        <v>78</v>
      </c>
      <c r="O231" s="0" t="s">
        <v>53</v>
      </c>
      <c r="P231" s="0" t="s">
        <v>92</v>
      </c>
      <c r="Q231" s="0" t="s">
        <v>277</v>
      </c>
      <c r="T231" s="11" t="s">
        <v>278</v>
      </c>
      <c r="U231" s="0" t="n">
        <v>2</v>
      </c>
      <c r="V231" s="0" t="s">
        <v>117</v>
      </c>
      <c r="W231" s="0" t="s">
        <v>120</v>
      </c>
      <c r="X231" s="0" t="s">
        <v>279</v>
      </c>
    </row>
    <row r="232" customFormat="false" ht="15" hidden="false" customHeight="false" outlineLevel="0" collapsed="false">
      <c r="A232" s="0" t="s">
        <v>64</v>
      </c>
      <c r="B232" s="0" t="n">
        <v>1479</v>
      </c>
      <c r="C232" s="0" t="n">
        <v>14</v>
      </c>
      <c r="E232" s="0" t="s">
        <v>136</v>
      </c>
      <c r="F232" s="0" t="n">
        <v>52</v>
      </c>
      <c r="G232" s="0" t="n">
        <v>49</v>
      </c>
      <c r="H232" s="0" t="n">
        <v>7</v>
      </c>
      <c r="I232" s="0" t="n">
        <v>1</v>
      </c>
      <c r="J232" s="0" t="n">
        <v>1.5</v>
      </c>
      <c r="K232" s="0" t="n">
        <v>3</v>
      </c>
      <c r="L232" s="0" t="s">
        <v>67</v>
      </c>
      <c r="M232" s="0" t="s">
        <v>77</v>
      </c>
      <c r="N232" s="0" t="s">
        <v>52</v>
      </c>
      <c r="O232" s="0" t="s">
        <v>53</v>
      </c>
      <c r="P232" s="0" t="s">
        <v>92</v>
      </c>
      <c r="T232" s="11"/>
      <c r="W232" s="0" t="s">
        <v>93</v>
      </c>
    </row>
    <row r="233" customFormat="false" ht="15" hidden="false" customHeight="false" outlineLevel="0" collapsed="false">
      <c r="A233" s="0" t="s">
        <v>97</v>
      </c>
      <c r="B233" s="0" t="n">
        <v>1480</v>
      </c>
      <c r="C233" s="0" t="n">
        <v>14</v>
      </c>
      <c r="E233" s="0" t="s">
        <v>245</v>
      </c>
      <c r="H233" s="0" t="n">
        <v>1.5</v>
      </c>
      <c r="K233" s="0" t="n">
        <v>3</v>
      </c>
      <c r="L233" s="0" t="s">
        <v>50</v>
      </c>
      <c r="M233" s="0" t="s">
        <v>51</v>
      </c>
      <c r="N233" s="0" t="s">
        <v>52</v>
      </c>
      <c r="O233" s="0" t="s">
        <v>53</v>
      </c>
      <c r="P233" s="0" t="s">
        <v>51</v>
      </c>
      <c r="T233" s="11"/>
      <c r="X233" s="0" t="s">
        <v>280</v>
      </c>
    </row>
    <row r="234" customFormat="false" ht="15" hidden="false" customHeight="false" outlineLevel="0" collapsed="false">
      <c r="A234" s="0" t="s">
        <v>97</v>
      </c>
      <c r="B234" s="0" t="n">
        <v>1481</v>
      </c>
      <c r="C234" s="0" t="n">
        <v>14</v>
      </c>
      <c r="E234" s="0" t="s">
        <v>174</v>
      </c>
      <c r="H234" s="0" t="n">
        <v>2.5</v>
      </c>
      <c r="K234" s="0" t="n">
        <v>3</v>
      </c>
      <c r="L234" s="0" t="s">
        <v>50</v>
      </c>
      <c r="M234" s="0" t="s">
        <v>51</v>
      </c>
      <c r="N234" s="0" t="s">
        <v>52</v>
      </c>
      <c r="O234" s="0" t="s">
        <v>53</v>
      </c>
      <c r="P234" s="0" t="s">
        <v>51</v>
      </c>
      <c r="S234" s="0" t="s">
        <v>175</v>
      </c>
      <c r="T234" s="11" t="s">
        <v>176</v>
      </c>
      <c r="U234" s="0" t="n">
        <v>1</v>
      </c>
      <c r="V234" s="0" t="s">
        <v>128</v>
      </c>
      <c r="X234" s="0" t="s">
        <v>136</v>
      </c>
    </row>
    <row r="235" customFormat="false" ht="15" hidden="false" customHeight="false" outlineLevel="0" collapsed="false">
      <c r="A235" s="0" t="s">
        <v>64</v>
      </c>
      <c r="B235" s="0" t="n">
        <v>1482</v>
      </c>
      <c r="C235" s="0" t="n">
        <v>14</v>
      </c>
      <c r="E235" s="0" t="s">
        <v>86</v>
      </c>
      <c r="F235" s="0" t="n">
        <v>154</v>
      </c>
      <c r="H235" s="0" t="n">
        <v>11</v>
      </c>
      <c r="I235" s="0" t="n">
        <v>3</v>
      </c>
      <c r="J235" s="0" t="n">
        <v>10</v>
      </c>
      <c r="K235" s="0" t="n">
        <v>3</v>
      </c>
      <c r="L235" s="0" t="s">
        <v>67</v>
      </c>
      <c r="M235" s="0" t="s">
        <v>77</v>
      </c>
      <c r="N235" s="0" t="s">
        <v>52</v>
      </c>
      <c r="O235" s="0" t="s">
        <v>53</v>
      </c>
      <c r="P235" s="0" t="s">
        <v>92</v>
      </c>
      <c r="T235" s="11"/>
      <c r="W235" s="0" t="s">
        <v>120</v>
      </c>
    </row>
    <row r="236" customFormat="false" ht="15" hidden="false" customHeight="false" outlineLevel="0" collapsed="false">
      <c r="A236" s="0" t="s">
        <v>64</v>
      </c>
      <c r="B236" s="0" t="n">
        <v>1786</v>
      </c>
      <c r="C236" s="0" t="n">
        <v>15</v>
      </c>
      <c r="E236" s="0" t="s">
        <v>169</v>
      </c>
      <c r="F236" s="0" t="n">
        <v>131</v>
      </c>
      <c r="H236" s="0" t="n">
        <v>13</v>
      </c>
      <c r="I236" s="0" t="n">
        <v>2</v>
      </c>
      <c r="J236" s="0" t="n">
        <v>7</v>
      </c>
      <c r="K236" s="0" t="n">
        <v>2</v>
      </c>
      <c r="L236" s="0" t="s">
        <v>67</v>
      </c>
      <c r="M236" s="0" t="s">
        <v>77</v>
      </c>
      <c r="N236" s="0" t="s">
        <v>52</v>
      </c>
      <c r="O236" s="0" t="s">
        <v>53</v>
      </c>
      <c r="P236" s="0" t="s">
        <v>92</v>
      </c>
      <c r="Q236" s="0" t="s">
        <v>79</v>
      </c>
      <c r="T236" s="11" t="s">
        <v>80</v>
      </c>
      <c r="U236" s="0" t="n">
        <v>2</v>
      </c>
      <c r="V236" s="0" t="s">
        <v>62</v>
      </c>
      <c r="W236" s="0" t="s">
        <v>93</v>
      </c>
    </row>
    <row r="237" customFormat="false" ht="15" hidden="false" customHeight="false" outlineLevel="0" collapsed="false">
      <c r="A237" s="0" t="s">
        <v>64</v>
      </c>
      <c r="B237" s="0" t="n">
        <v>1787</v>
      </c>
      <c r="C237" s="0" t="n">
        <v>15</v>
      </c>
      <c r="E237" s="0" t="s">
        <v>281</v>
      </c>
      <c r="F237" s="0" t="n">
        <v>154</v>
      </c>
      <c r="G237" s="0" t="n">
        <v>110</v>
      </c>
      <c r="H237" s="0" t="n">
        <v>15</v>
      </c>
      <c r="I237" s="0" t="n">
        <v>3</v>
      </c>
      <c r="J237" s="0" t="n">
        <v>8</v>
      </c>
      <c r="K237" s="0" t="n">
        <v>3</v>
      </c>
      <c r="L237" s="0" t="s">
        <v>67</v>
      </c>
      <c r="M237" s="0" t="s">
        <v>74</v>
      </c>
      <c r="N237" s="0" t="s">
        <v>58</v>
      </c>
      <c r="O237" s="0" t="s">
        <v>53</v>
      </c>
      <c r="P237" s="0" t="s">
        <v>92</v>
      </c>
      <c r="T237" s="11"/>
      <c r="W237" s="0" t="s">
        <v>81</v>
      </c>
      <c r="X237" s="0" t="s">
        <v>282</v>
      </c>
    </row>
    <row r="238" customFormat="false" ht="15" hidden="false" customHeight="false" outlineLevel="0" collapsed="false">
      <c r="A238" s="0" t="s">
        <v>64</v>
      </c>
      <c r="B238" s="0" t="n">
        <v>1788</v>
      </c>
      <c r="C238" s="0" t="n">
        <v>15</v>
      </c>
      <c r="E238" s="0" t="s">
        <v>283</v>
      </c>
      <c r="F238" s="0" t="n">
        <v>168</v>
      </c>
      <c r="G238" s="0" t="n">
        <v>160</v>
      </c>
      <c r="H238" s="0" t="n">
        <v>14</v>
      </c>
      <c r="I238" s="0" t="n">
        <v>3.5</v>
      </c>
      <c r="J238" s="0" t="n">
        <v>7</v>
      </c>
      <c r="K238" s="0" t="n">
        <v>3</v>
      </c>
      <c r="L238" s="0" t="s">
        <v>67</v>
      </c>
      <c r="M238" s="0" t="s">
        <v>77</v>
      </c>
      <c r="N238" s="0" t="s">
        <v>52</v>
      </c>
      <c r="O238" s="0" t="s">
        <v>59</v>
      </c>
      <c r="P238" s="0" t="s">
        <v>70</v>
      </c>
      <c r="Q238" s="0" t="s">
        <v>79</v>
      </c>
      <c r="T238" s="11" t="s">
        <v>80</v>
      </c>
      <c r="U238" s="0" t="n">
        <v>2</v>
      </c>
      <c r="V238" s="0" t="s">
        <v>62</v>
      </c>
      <c r="W238" s="0" t="s">
        <v>163</v>
      </c>
    </row>
    <row r="239" customFormat="false" ht="15" hidden="false" customHeight="false" outlineLevel="0" collapsed="false">
      <c r="A239" s="0" t="s">
        <v>97</v>
      </c>
      <c r="B239" s="0" t="n">
        <v>1789</v>
      </c>
      <c r="C239" s="0" t="n">
        <v>15</v>
      </c>
      <c r="E239" s="0" t="s">
        <v>133</v>
      </c>
      <c r="H239" s="0" t="n">
        <v>5</v>
      </c>
      <c r="K239" s="0" t="n">
        <v>3</v>
      </c>
      <c r="L239" s="0" t="s">
        <v>50</v>
      </c>
      <c r="M239" s="0" t="s">
        <v>51</v>
      </c>
      <c r="N239" s="0" t="s">
        <v>78</v>
      </c>
      <c r="O239" s="0" t="s">
        <v>53</v>
      </c>
      <c r="P239" s="0" t="s">
        <v>51</v>
      </c>
      <c r="S239" s="0" t="s">
        <v>54</v>
      </c>
      <c r="T239" s="11" t="s">
        <v>55</v>
      </c>
      <c r="U239" s="0" t="n">
        <v>3</v>
      </c>
      <c r="V239" s="0" t="s">
        <v>117</v>
      </c>
      <c r="X239" s="0" t="s">
        <v>145</v>
      </c>
    </row>
    <row r="240" customFormat="false" ht="15" hidden="false" customHeight="false" outlineLevel="0" collapsed="false">
      <c r="A240" s="0" t="s">
        <v>64</v>
      </c>
      <c r="B240" s="0" t="n">
        <v>1790</v>
      </c>
      <c r="C240" s="0" t="n">
        <v>15</v>
      </c>
      <c r="E240" s="0" t="s">
        <v>136</v>
      </c>
      <c r="F240" s="0" t="n">
        <v>100</v>
      </c>
      <c r="H240" s="0" t="n">
        <v>8</v>
      </c>
      <c r="I240" s="0" t="n">
        <v>1.5</v>
      </c>
      <c r="J240" s="0" t="n">
        <v>4</v>
      </c>
      <c r="K240" s="0" t="n">
        <v>4</v>
      </c>
      <c r="L240" s="0" t="s">
        <v>67</v>
      </c>
      <c r="M240" s="0" t="s">
        <v>74</v>
      </c>
      <c r="N240" s="0" t="s">
        <v>58</v>
      </c>
      <c r="O240" s="0" t="s">
        <v>59</v>
      </c>
      <c r="P240" s="0" t="s">
        <v>70</v>
      </c>
      <c r="Q240" s="0" t="s">
        <v>71</v>
      </c>
      <c r="T240" s="11" t="s">
        <v>61</v>
      </c>
      <c r="U240" s="0" t="n">
        <v>1</v>
      </c>
      <c r="V240" s="0" t="s">
        <v>62</v>
      </c>
      <c r="W240" s="0" t="s">
        <v>72</v>
      </c>
      <c r="X240" s="0" t="s">
        <v>284</v>
      </c>
    </row>
    <row r="241" customFormat="false" ht="15" hidden="false" customHeight="false" outlineLevel="0" collapsed="false">
      <c r="A241" s="0" t="s">
        <v>64</v>
      </c>
      <c r="B241" s="0" t="n">
        <v>1791</v>
      </c>
      <c r="C241" s="0" t="n">
        <v>15</v>
      </c>
      <c r="E241" s="0" t="s">
        <v>83</v>
      </c>
      <c r="F241" s="0" t="n">
        <v>105</v>
      </c>
      <c r="G241" s="0" t="n">
        <v>85</v>
      </c>
      <c r="H241" s="0" t="n">
        <v>10</v>
      </c>
      <c r="I241" s="0" t="n">
        <v>1</v>
      </c>
      <c r="J241" s="0" t="n">
        <v>5</v>
      </c>
      <c r="K241" s="0" t="n">
        <v>3</v>
      </c>
      <c r="L241" s="0" t="s">
        <v>67</v>
      </c>
      <c r="M241" s="0" t="s">
        <v>77</v>
      </c>
      <c r="N241" s="0" t="s">
        <v>78</v>
      </c>
      <c r="O241" s="0" t="s">
        <v>53</v>
      </c>
      <c r="P241" s="0" t="s">
        <v>92</v>
      </c>
      <c r="T241" s="11"/>
      <c r="W241" s="0" t="s">
        <v>81</v>
      </c>
      <c r="X241" s="0" t="s">
        <v>279</v>
      </c>
    </row>
    <row r="242" customFormat="false" ht="15" hidden="false" customHeight="false" outlineLevel="0" collapsed="false">
      <c r="A242" s="0" t="s">
        <v>97</v>
      </c>
      <c r="B242" s="0" t="n">
        <v>1792</v>
      </c>
      <c r="C242" s="0" t="n">
        <v>15</v>
      </c>
      <c r="E242" s="0" t="s">
        <v>133</v>
      </c>
      <c r="H242" s="0" t="n">
        <v>4</v>
      </c>
      <c r="K242" s="0" t="n">
        <v>3</v>
      </c>
      <c r="L242" s="0" t="s">
        <v>50</v>
      </c>
      <c r="M242" s="0" t="s">
        <v>51</v>
      </c>
      <c r="N242" s="0" t="s">
        <v>78</v>
      </c>
      <c r="O242" s="0" t="s">
        <v>53</v>
      </c>
      <c r="P242" s="0" t="s">
        <v>51</v>
      </c>
      <c r="S242" s="0" t="s">
        <v>54</v>
      </c>
      <c r="T242" s="11" t="s">
        <v>55</v>
      </c>
      <c r="U242" s="0" t="n">
        <v>3</v>
      </c>
      <c r="V242" s="0" t="s">
        <v>117</v>
      </c>
      <c r="X242" s="0" t="s">
        <v>145</v>
      </c>
    </row>
    <row r="243" customFormat="false" ht="15" hidden="false" customHeight="false" outlineLevel="0" collapsed="false">
      <c r="A243" s="0" t="s">
        <v>64</v>
      </c>
      <c r="B243" s="0" t="n">
        <v>1793</v>
      </c>
      <c r="C243" s="0" t="n">
        <v>15</v>
      </c>
      <c r="E243" s="0" t="s">
        <v>285</v>
      </c>
      <c r="F243" s="0" t="n">
        <v>115</v>
      </c>
      <c r="G243" s="0" t="n">
        <v>96</v>
      </c>
      <c r="H243" s="0" t="n">
        <v>12</v>
      </c>
      <c r="I243" s="0" t="n">
        <v>1</v>
      </c>
      <c r="J243" s="0" t="n">
        <v>2.5</v>
      </c>
      <c r="K243" s="0" t="n">
        <v>3</v>
      </c>
      <c r="L243" s="0" t="s">
        <v>67</v>
      </c>
      <c r="M243" s="0" t="s">
        <v>77</v>
      </c>
      <c r="N243" s="0" t="s">
        <v>78</v>
      </c>
      <c r="O243" s="0" t="s">
        <v>59</v>
      </c>
      <c r="P243" s="0" t="s">
        <v>70</v>
      </c>
      <c r="Q243" s="0" t="s">
        <v>71</v>
      </c>
      <c r="T243" s="11" t="s">
        <v>61</v>
      </c>
      <c r="U243" s="0" t="n">
        <v>1</v>
      </c>
      <c r="V243" s="0" t="s">
        <v>62</v>
      </c>
      <c r="X243" s="0" t="s">
        <v>286</v>
      </c>
    </row>
    <row r="244" customFormat="false" ht="15" hidden="false" customHeight="false" outlineLevel="0" collapsed="false">
      <c r="A244" s="0" t="s">
        <v>64</v>
      </c>
      <c r="B244" s="0" t="n">
        <v>1794</v>
      </c>
      <c r="C244" s="0" t="n">
        <v>15</v>
      </c>
      <c r="E244" s="0" t="s">
        <v>136</v>
      </c>
      <c r="F244" s="0" t="n">
        <v>135</v>
      </c>
      <c r="H244" s="0" t="n">
        <v>14</v>
      </c>
      <c r="I244" s="0" t="n">
        <v>2.5</v>
      </c>
      <c r="J244" s="0" t="n">
        <v>4</v>
      </c>
      <c r="K244" s="0" t="n">
        <v>4</v>
      </c>
      <c r="L244" s="0" t="s">
        <v>67</v>
      </c>
      <c r="M244" s="0" t="s">
        <v>74</v>
      </c>
      <c r="N244" s="0" t="s">
        <v>58</v>
      </c>
      <c r="O244" s="0" t="s">
        <v>53</v>
      </c>
      <c r="P244" s="0" t="s">
        <v>92</v>
      </c>
      <c r="T244" s="11"/>
      <c r="X244" s="0" t="s">
        <v>287</v>
      </c>
      <c r="Y244" s="0" t="s">
        <v>288</v>
      </c>
    </row>
    <row r="245" customFormat="false" ht="15" hidden="false" customHeight="false" outlineLevel="0" collapsed="false">
      <c r="A245" s="0" t="s">
        <v>64</v>
      </c>
      <c r="B245" s="0" t="n">
        <v>1795</v>
      </c>
      <c r="C245" s="0" t="n">
        <v>15</v>
      </c>
      <c r="E245" s="0" t="s">
        <v>281</v>
      </c>
      <c r="F245" s="0" t="n">
        <v>160</v>
      </c>
      <c r="G245" s="0" t="n">
        <v>147</v>
      </c>
      <c r="H245" s="0" t="n">
        <v>17</v>
      </c>
      <c r="I245" s="0" t="n">
        <v>4</v>
      </c>
      <c r="J245" s="0" t="n">
        <v>7</v>
      </c>
      <c r="K245" s="0" t="n">
        <v>4</v>
      </c>
      <c r="L245" s="0" t="s">
        <v>67</v>
      </c>
      <c r="M245" s="0" t="s">
        <v>74</v>
      </c>
      <c r="N245" s="0" t="s">
        <v>78</v>
      </c>
      <c r="O245" s="0" t="s">
        <v>53</v>
      </c>
      <c r="P245" s="0" t="s">
        <v>92</v>
      </c>
      <c r="T245" s="11"/>
      <c r="W245" s="0" t="s">
        <v>93</v>
      </c>
      <c r="X245" s="0" t="s">
        <v>194</v>
      </c>
    </row>
    <row r="246" customFormat="false" ht="15" hidden="false" customHeight="false" outlineLevel="0" collapsed="false">
      <c r="A246" s="0" t="s">
        <v>64</v>
      </c>
      <c r="B246" s="0" t="n">
        <v>1796</v>
      </c>
      <c r="C246" s="0" t="n">
        <v>15</v>
      </c>
      <c r="E246" s="0" t="s">
        <v>169</v>
      </c>
      <c r="F246" s="0" t="n">
        <v>115</v>
      </c>
      <c r="H246" s="0" t="n">
        <v>13</v>
      </c>
      <c r="I246" s="0" t="n">
        <v>2.5</v>
      </c>
      <c r="J246" s="0" t="n">
        <v>4</v>
      </c>
      <c r="K246" s="0" t="n">
        <v>3</v>
      </c>
      <c r="L246" s="0" t="s">
        <v>67</v>
      </c>
      <c r="M246" s="0" t="s">
        <v>77</v>
      </c>
      <c r="N246" s="0" t="s">
        <v>52</v>
      </c>
      <c r="O246" s="0" t="s">
        <v>53</v>
      </c>
      <c r="P246" s="0" t="s">
        <v>92</v>
      </c>
      <c r="T246" s="11"/>
    </row>
    <row r="247" customFormat="false" ht="15" hidden="false" customHeight="false" outlineLevel="0" collapsed="false">
      <c r="A247" s="0" t="s">
        <v>64</v>
      </c>
      <c r="B247" s="0" t="n">
        <v>1797</v>
      </c>
      <c r="C247" s="0" t="n">
        <v>15</v>
      </c>
      <c r="E247" s="0" t="s">
        <v>169</v>
      </c>
      <c r="F247" s="0" t="n">
        <v>189</v>
      </c>
      <c r="G247" s="0" t="s">
        <v>289</v>
      </c>
      <c r="H247" s="0" t="n">
        <v>16</v>
      </c>
      <c r="I247" s="0" t="n">
        <v>4</v>
      </c>
      <c r="J247" s="0" t="n">
        <v>8</v>
      </c>
      <c r="K247" s="0" t="n">
        <v>2</v>
      </c>
      <c r="L247" s="0" t="s">
        <v>67</v>
      </c>
      <c r="M247" s="0" t="s">
        <v>77</v>
      </c>
      <c r="N247" s="0" t="s">
        <v>52</v>
      </c>
      <c r="O247" s="0" t="s">
        <v>53</v>
      </c>
      <c r="P247" s="0" t="s">
        <v>92</v>
      </c>
      <c r="T247" s="11"/>
      <c r="X247" s="0" t="s">
        <v>290</v>
      </c>
    </row>
    <row r="248" customFormat="false" ht="15" hidden="false" customHeight="false" outlineLevel="0" collapsed="false">
      <c r="A248" s="0" t="s">
        <v>64</v>
      </c>
      <c r="B248" s="0" t="n">
        <v>1798</v>
      </c>
      <c r="C248" s="0" t="n">
        <v>15</v>
      </c>
      <c r="E248" s="0" t="s">
        <v>169</v>
      </c>
      <c r="F248" s="0" t="n">
        <v>60</v>
      </c>
      <c r="H248" s="0" t="n">
        <v>9</v>
      </c>
      <c r="I248" s="0" t="n">
        <v>1.5</v>
      </c>
      <c r="J248" s="0" t="n">
        <v>5</v>
      </c>
      <c r="K248" s="0" t="n">
        <v>3</v>
      </c>
      <c r="L248" s="0" t="s">
        <v>91</v>
      </c>
      <c r="M248" s="0" t="s">
        <v>77</v>
      </c>
      <c r="N248" s="0" t="s">
        <v>52</v>
      </c>
      <c r="O248" s="0" t="s">
        <v>53</v>
      </c>
      <c r="P248" s="0" t="s">
        <v>92</v>
      </c>
      <c r="Q248" s="0" t="s">
        <v>205</v>
      </c>
      <c r="T248" s="11" t="s">
        <v>206</v>
      </c>
      <c r="U248" s="0" t="n">
        <v>1</v>
      </c>
      <c r="V248" s="0" t="s">
        <v>62</v>
      </c>
    </row>
    <row r="249" customFormat="false" ht="15" hidden="false" customHeight="false" outlineLevel="0" collapsed="false">
      <c r="A249" s="0" t="s">
        <v>64</v>
      </c>
      <c r="B249" s="0" t="n">
        <v>1799</v>
      </c>
      <c r="C249" s="0" t="n">
        <v>15</v>
      </c>
      <c r="E249" s="0" t="s">
        <v>140</v>
      </c>
      <c r="F249" s="0" t="n">
        <v>67</v>
      </c>
      <c r="G249" s="0" t="s">
        <v>291</v>
      </c>
      <c r="H249" s="0" t="n">
        <v>10</v>
      </c>
      <c r="I249" s="0" t="n">
        <v>1.5</v>
      </c>
      <c r="J249" s="0" t="n">
        <v>3</v>
      </c>
      <c r="K249" s="0" t="n">
        <v>4</v>
      </c>
      <c r="L249" s="0" t="s">
        <v>67</v>
      </c>
      <c r="M249" s="0" t="s">
        <v>74</v>
      </c>
      <c r="N249" s="0" t="s">
        <v>78</v>
      </c>
      <c r="O249" s="0" t="s">
        <v>59</v>
      </c>
      <c r="P249" s="0" t="s">
        <v>70</v>
      </c>
      <c r="Q249" s="0" t="s">
        <v>71</v>
      </c>
      <c r="T249" s="11" t="s">
        <v>61</v>
      </c>
      <c r="U249" s="0" t="n">
        <v>1</v>
      </c>
      <c r="V249" s="0" t="s">
        <v>62</v>
      </c>
      <c r="W249" s="0" t="s">
        <v>84</v>
      </c>
      <c r="X249" s="0" t="s">
        <v>85</v>
      </c>
    </row>
    <row r="250" customFormat="false" ht="15" hidden="false" customHeight="false" outlineLevel="0" collapsed="false">
      <c r="A250" s="0" t="s">
        <v>64</v>
      </c>
      <c r="B250" s="0" t="n">
        <v>1800</v>
      </c>
      <c r="C250" s="0" t="n">
        <v>15</v>
      </c>
      <c r="E250" s="0" t="s">
        <v>119</v>
      </c>
      <c r="F250" s="0" t="n">
        <v>100</v>
      </c>
      <c r="H250" s="0" t="n">
        <v>16</v>
      </c>
      <c r="I250" s="0" t="n">
        <v>2.5</v>
      </c>
      <c r="J250" s="0" t="n">
        <v>4</v>
      </c>
      <c r="K250" s="0" t="n">
        <v>3</v>
      </c>
      <c r="L250" s="0" t="s">
        <v>67</v>
      </c>
      <c r="M250" s="0" t="s">
        <v>77</v>
      </c>
      <c r="N250" s="0" t="s">
        <v>78</v>
      </c>
      <c r="O250" s="0" t="s">
        <v>53</v>
      </c>
      <c r="P250" s="0" t="s">
        <v>92</v>
      </c>
      <c r="T250" s="11"/>
      <c r="X250" s="0" t="s">
        <v>292</v>
      </c>
    </row>
    <row r="251" customFormat="false" ht="15" hidden="false" customHeight="false" outlineLevel="0" collapsed="false">
      <c r="A251" s="0" t="s">
        <v>64</v>
      </c>
      <c r="B251" s="0" t="n">
        <v>1801</v>
      </c>
      <c r="C251" s="0" t="n">
        <v>15</v>
      </c>
      <c r="E251" s="0" t="s">
        <v>65</v>
      </c>
      <c r="F251" s="0" t="n">
        <v>83</v>
      </c>
      <c r="G251" s="0" t="n">
        <v>80</v>
      </c>
      <c r="H251" s="0" t="n">
        <v>9</v>
      </c>
      <c r="I251" s="0" t="n">
        <v>1.5</v>
      </c>
      <c r="J251" s="0" t="n">
        <v>4</v>
      </c>
      <c r="K251" s="0" t="n">
        <v>4</v>
      </c>
      <c r="L251" s="0" t="s">
        <v>67</v>
      </c>
      <c r="M251" s="0" t="s">
        <v>74</v>
      </c>
      <c r="N251" s="0" t="s">
        <v>78</v>
      </c>
      <c r="O251" s="0" t="s">
        <v>59</v>
      </c>
      <c r="P251" s="0" t="s">
        <v>70</v>
      </c>
      <c r="Q251" s="0" t="s">
        <v>71</v>
      </c>
      <c r="T251" s="11" t="s">
        <v>61</v>
      </c>
      <c r="U251" s="0" t="n">
        <v>1</v>
      </c>
      <c r="V251" s="0" t="s">
        <v>62</v>
      </c>
      <c r="W251" s="0" t="s">
        <v>293</v>
      </c>
      <c r="X251" s="0" t="s">
        <v>158</v>
      </c>
    </row>
    <row r="252" customFormat="false" ht="15" hidden="false" customHeight="false" outlineLevel="0" collapsed="false">
      <c r="A252" s="0" t="s">
        <v>64</v>
      </c>
      <c r="B252" s="0" t="n">
        <v>1802</v>
      </c>
      <c r="C252" s="0" t="n">
        <v>15</v>
      </c>
      <c r="E252" s="0" t="s">
        <v>65</v>
      </c>
      <c r="F252" s="0" t="n">
        <v>110</v>
      </c>
      <c r="G252" s="0" t="n">
        <v>110</v>
      </c>
      <c r="H252" s="0" t="n">
        <v>11</v>
      </c>
      <c r="I252" s="0" t="n">
        <v>2</v>
      </c>
      <c r="J252" s="0" t="n">
        <v>4</v>
      </c>
      <c r="K252" s="0" t="n">
        <v>3</v>
      </c>
      <c r="L252" s="0" t="s">
        <v>67</v>
      </c>
      <c r="M252" s="0" t="s">
        <v>77</v>
      </c>
      <c r="N252" s="0" t="s">
        <v>78</v>
      </c>
      <c r="O252" s="0" t="s">
        <v>59</v>
      </c>
      <c r="P252" s="0" t="s">
        <v>70</v>
      </c>
      <c r="T252" s="11"/>
      <c r="X252" s="0" t="s">
        <v>82</v>
      </c>
    </row>
    <row r="253" customFormat="false" ht="15" hidden="false" customHeight="false" outlineLevel="0" collapsed="false">
      <c r="A253" s="0" t="s">
        <v>64</v>
      </c>
      <c r="B253" s="0" t="n">
        <v>1803</v>
      </c>
      <c r="C253" s="0" t="n">
        <v>15</v>
      </c>
      <c r="E253" s="0" t="s">
        <v>119</v>
      </c>
      <c r="F253" s="0" t="n">
        <v>212</v>
      </c>
      <c r="H253" s="0" t="n">
        <v>16</v>
      </c>
      <c r="I253" s="0" t="n">
        <v>3.5</v>
      </c>
      <c r="J253" s="0" t="n">
        <v>8</v>
      </c>
      <c r="K253" s="0" t="n">
        <v>3</v>
      </c>
      <c r="L253" s="0" t="s">
        <v>67</v>
      </c>
      <c r="M253" s="0" t="s">
        <v>74</v>
      </c>
      <c r="N253" s="0" t="s">
        <v>78</v>
      </c>
      <c r="O253" s="0" t="s">
        <v>53</v>
      </c>
      <c r="P253" s="0" t="s">
        <v>70</v>
      </c>
      <c r="T253" s="11"/>
      <c r="W253" s="0" t="s">
        <v>137</v>
      </c>
      <c r="X253" s="0" t="s">
        <v>194</v>
      </c>
    </row>
    <row r="254" customFormat="false" ht="15" hidden="false" customHeight="false" outlineLevel="0" collapsed="false">
      <c r="A254" s="0" t="s">
        <v>64</v>
      </c>
      <c r="B254" s="0" t="n">
        <v>1804</v>
      </c>
      <c r="C254" s="0" t="n">
        <v>15</v>
      </c>
      <c r="E254" s="0" t="s">
        <v>119</v>
      </c>
      <c r="F254" s="0" t="n">
        <v>112</v>
      </c>
      <c r="H254" s="0" t="n">
        <v>15</v>
      </c>
      <c r="I254" s="0" t="n">
        <v>2.5</v>
      </c>
      <c r="J254" s="0" t="n">
        <v>6</v>
      </c>
      <c r="K254" s="0" t="n">
        <v>3</v>
      </c>
      <c r="L254" s="0" t="s">
        <v>67</v>
      </c>
      <c r="M254" s="0" t="s">
        <v>74</v>
      </c>
      <c r="N254" s="0" t="s">
        <v>78</v>
      </c>
      <c r="O254" s="0" t="s">
        <v>53</v>
      </c>
      <c r="P254" s="0" t="s">
        <v>92</v>
      </c>
      <c r="T254" s="11"/>
      <c r="W254" s="0" t="s">
        <v>111</v>
      </c>
      <c r="X254" s="0" t="s">
        <v>194</v>
      </c>
    </row>
    <row r="255" customFormat="false" ht="15" hidden="false" customHeight="false" outlineLevel="0" collapsed="false">
      <c r="A255" s="0" t="s">
        <v>64</v>
      </c>
      <c r="B255" s="0" t="n">
        <v>1805</v>
      </c>
      <c r="C255" s="0" t="n">
        <v>15</v>
      </c>
      <c r="E255" s="0" t="s">
        <v>65</v>
      </c>
      <c r="F255" s="0" t="n">
        <v>95</v>
      </c>
      <c r="G255" s="0" t="s">
        <v>294</v>
      </c>
      <c r="H255" s="0" t="n">
        <v>11</v>
      </c>
      <c r="I255" s="0" t="n">
        <v>1</v>
      </c>
      <c r="J255" s="0" t="n">
        <v>6</v>
      </c>
      <c r="K255" s="0" t="n">
        <v>3</v>
      </c>
      <c r="L255" s="0" t="s">
        <v>67</v>
      </c>
      <c r="M255" s="0" t="s">
        <v>77</v>
      </c>
      <c r="N255" s="0" t="s">
        <v>78</v>
      </c>
      <c r="O255" s="0" t="s">
        <v>59</v>
      </c>
      <c r="P255" s="0" t="s">
        <v>70</v>
      </c>
      <c r="T255" s="11"/>
      <c r="X255" s="0" t="s">
        <v>82</v>
      </c>
    </row>
    <row r="256" customFormat="false" ht="15" hidden="false" customHeight="false" outlineLevel="0" collapsed="false">
      <c r="A256" s="0" t="s">
        <v>64</v>
      </c>
      <c r="B256" s="0" t="n">
        <v>1806</v>
      </c>
      <c r="C256" s="0" t="n">
        <v>15</v>
      </c>
      <c r="E256" s="0" t="s">
        <v>136</v>
      </c>
      <c r="F256" s="0" t="n">
        <v>140</v>
      </c>
      <c r="G256" s="0" t="n">
        <v>117</v>
      </c>
      <c r="H256" s="0" t="n">
        <v>12</v>
      </c>
      <c r="I256" s="0" t="n">
        <v>2</v>
      </c>
      <c r="J256" s="0" t="n">
        <v>4</v>
      </c>
      <c r="K256" s="0" t="n">
        <v>4</v>
      </c>
      <c r="L256" s="0" t="s">
        <v>110</v>
      </c>
      <c r="M256" s="0" t="s">
        <v>74</v>
      </c>
      <c r="N256" s="0" t="s">
        <v>78</v>
      </c>
      <c r="O256" s="0" t="s">
        <v>152</v>
      </c>
      <c r="P256" s="0" t="s">
        <v>295</v>
      </c>
      <c r="Q256" s="0" t="s">
        <v>71</v>
      </c>
      <c r="T256" s="11" t="s">
        <v>61</v>
      </c>
      <c r="U256" s="0" t="n">
        <v>2</v>
      </c>
      <c r="V256" s="0" t="s">
        <v>62</v>
      </c>
      <c r="W256" s="0" t="s">
        <v>296</v>
      </c>
    </row>
    <row r="257" customFormat="false" ht="15" hidden="false" customHeight="false" outlineLevel="0" collapsed="false">
      <c r="A257" s="0" t="s">
        <v>64</v>
      </c>
      <c r="B257" s="0" t="n">
        <v>1807</v>
      </c>
      <c r="C257" s="0" t="n">
        <v>15</v>
      </c>
      <c r="E257" s="0" t="s">
        <v>192</v>
      </c>
      <c r="F257" s="0" t="n">
        <v>235</v>
      </c>
      <c r="G257" s="0" t="n">
        <v>160</v>
      </c>
      <c r="H257" s="0" t="n">
        <v>15</v>
      </c>
      <c r="I257" s="0" t="n">
        <v>2.5</v>
      </c>
      <c r="J257" s="0" t="n">
        <v>4</v>
      </c>
      <c r="K257" s="0" t="n">
        <v>4</v>
      </c>
      <c r="L257" s="0" t="s">
        <v>67</v>
      </c>
      <c r="M257" s="0" t="s">
        <v>74</v>
      </c>
      <c r="N257" s="0" t="s">
        <v>58</v>
      </c>
      <c r="O257" s="0" t="s">
        <v>59</v>
      </c>
      <c r="P257" s="0" t="s">
        <v>70</v>
      </c>
      <c r="T257" s="11"/>
      <c r="W257" s="0" t="s">
        <v>161</v>
      </c>
      <c r="X257" s="0" t="s">
        <v>107</v>
      </c>
    </row>
    <row r="258" customFormat="false" ht="15" hidden="false" customHeight="false" outlineLevel="0" collapsed="false">
      <c r="A258" s="0" t="s">
        <v>48</v>
      </c>
      <c r="B258" s="0" t="n">
        <v>1808</v>
      </c>
      <c r="C258" s="0" t="n">
        <v>15</v>
      </c>
      <c r="E258" s="0" t="s">
        <v>270</v>
      </c>
      <c r="H258" s="0" t="n">
        <v>10</v>
      </c>
      <c r="J258" s="0" t="n">
        <v>2.5</v>
      </c>
      <c r="K258" s="0" t="n">
        <v>4</v>
      </c>
      <c r="L258" s="0" t="s">
        <v>50</v>
      </c>
      <c r="M258" s="0" t="s">
        <v>51</v>
      </c>
      <c r="N258" s="0" t="s">
        <v>58</v>
      </c>
      <c r="O258" s="0" t="s">
        <v>53</v>
      </c>
      <c r="P258" s="0" t="s">
        <v>51</v>
      </c>
      <c r="T258" s="11"/>
      <c r="X258" s="0" t="s">
        <v>297</v>
      </c>
    </row>
    <row r="259" customFormat="false" ht="15" hidden="false" customHeight="false" outlineLevel="0" collapsed="false">
      <c r="A259" s="0" t="s">
        <v>64</v>
      </c>
      <c r="B259" s="0" t="n">
        <v>1809</v>
      </c>
      <c r="C259" s="0" t="n">
        <v>15</v>
      </c>
      <c r="E259" s="0" t="s">
        <v>217</v>
      </c>
      <c r="F259" s="0" t="n">
        <v>93</v>
      </c>
      <c r="G259" s="0" t="s">
        <v>298</v>
      </c>
      <c r="H259" s="0" t="n">
        <v>13</v>
      </c>
      <c r="I259" s="0" t="n">
        <v>2</v>
      </c>
      <c r="J259" s="0" t="n">
        <v>3</v>
      </c>
      <c r="K259" s="0" t="n">
        <v>4</v>
      </c>
      <c r="L259" s="0" t="s">
        <v>67</v>
      </c>
      <c r="M259" s="0" t="s">
        <v>74</v>
      </c>
      <c r="N259" s="0" t="s">
        <v>78</v>
      </c>
      <c r="O259" s="0" t="s">
        <v>59</v>
      </c>
      <c r="P259" s="0" t="s">
        <v>70</v>
      </c>
      <c r="T259" s="11"/>
      <c r="W259" s="0" t="s">
        <v>173</v>
      </c>
    </row>
    <row r="260" customFormat="false" ht="15" hidden="false" customHeight="false" outlineLevel="0" collapsed="false">
      <c r="A260" s="0" t="s">
        <v>48</v>
      </c>
      <c r="B260" s="0" t="n">
        <v>1810</v>
      </c>
      <c r="C260" s="0" t="n">
        <v>15</v>
      </c>
      <c r="E260" s="0" t="s">
        <v>299</v>
      </c>
      <c r="H260" s="0" t="n">
        <v>4</v>
      </c>
      <c r="J260" s="0" t="n">
        <v>3</v>
      </c>
      <c r="K260" s="0" t="n">
        <v>3</v>
      </c>
      <c r="L260" s="0" t="s">
        <v>50</v>
      </c>
      <c r="M260" s="0" t="s">
        <v>51</v>
      </c>
      <c r="N260" s="0" t="s">
        <v>52</v>
      </c>
      <c r="O260" s="0" t="s">
        <v>53</v>
      </c>
      <c r="P260" s="0" t="s">
        <v>51</v>
      </c>
      <c r="T260" s="11"/>
    </row>
    <row r="261" customFormat="false" ht="15" hidden="false" customHeight="false" outlineLevel="0" collapsed="false">
      <c r="A261" s="0" t="s">
        <v>64</v>
      </c>
      <c r="B261" s="0" t="n">
        <v>1812</v>
      </c>
      <c r="C261" s="0" t="n">
        <v>15</v>
      </c>
      <c r="E261" s="0" t="s">
        <v>136</v>
      </c>
      <c r="F261" s="0" t="n">
        <v>59</v>
      </c>
      <c r="H261" s="0" t="n">
        <v>7</v>
      </c>
      <c r="I261" s="0" t="n">
        <v>1.5</v>
      </c>
      <c r="J261" s="0" t="n">
        <v>2.5</v>
      </c>
      <c r="K261" s="0" t="n">
        <v>3</v>
      </c>
      <c r="L261" s="0" t="s">
        <v>91</v>
      </c>
      <c r="M261" s="0" t="s">
        <v>77</v>
      </c>
      <c r="N261" s="0" t="s">
        <v>78</v>
      </c>
      <c r="O261" s="0" t="s">
        <v>53</v>
      </c>
      <c r="P261" s="0" t="s">
        <v>92</v>
      </c>
      <c r="Q261" s="0" t="s">
        <v>71</v>
      </c>
      <c r="T261" s="11" t="s">
        <v>61</v>
      </c>
      <c r="U261" s="0" t="n">
        <v>1</v>
      </c>
      <c r="V261" s="0" t="s">
        <v>62</v>
      </c>
      <c r="X261" s="0" t="s">
        <v>300</v>
      </c>
    </row>
    <row r="262" customFormat="false" ht="15" hidden="false" customHeight="false" outlineLevel="0" collapsed="false">
      <c r="A262" s="0" t="s">
        <v>64</v>
      </c>
      <c r="B262" s="0" t="n">
        <v>1813</v>
      </c>
      <c r="C262" s="0" t="n">
        <v>15</v>
      </c>
      <c r="E262" s="0" t="s">
        <v>65</v>
      </c>
      <c r="F262" s="0" t="n">
        <v>45</v>
      </c>
      <c r="G262" s="0" t="s">
        <v>301</v>
      </c>
      <c r="H262" s="0" t="n">
        <v>7</v>
      </c>
      <c r="I262" s="0" t="n">
        <v>2</v>
      </c>
      <c r="J262" s="0" t="n">
        <v>3</v>
      </c>
      <c r="K262" s="0" t="n">
        <v>3</v>
      </c>
      <c r="L262" s="0" t="s">
        <v>91</v>
      </c>
      <c r="M262" s="0" t="s">
        <v>77</v>
      </c>
      <c r="N262" s="0" t="s">
        <v>52</v>
      </c>
      <c r="O262" s="0" t="s">
        <v>59</v>
      </c>
      <c r="P262" s="0" t="s">
        <v>92</v>
      </c>
      <c r="Q262" s="0" t="s">
        <v>71</v>
      </c>
      <c r="T262" s="11" t="s">
        <v>61</v>
      </c>
      <c r="U262" s="0" t="n">
        <v>1</v>
      </c>
      <c r="V262" s="0" t="s">
        <v>62</v>
      </c>
      <c r="W262" s="0" t="s">
        <v>302</v>
      </c>
      <c r="X262" s="0" t="s">
        <v>303</v>
      </c>
    </row>
    <row r="263" customFormat="false" ht="15" hidden="false" customHeight="false" outlineLevel="0" collapsed="false">
      <c r="A263" s="0" t="s">
        <v>64</v>
      </c>
      <c r="B263" s="0" t="n">
        <v>1814</v>
      </c>
      <c r="C263" s="0" t="n">
        <v>15</v>
      </c>
      <c r="E263" s="0" t="s">
        <v>121</v>
      </c>
      <c r="F263" s="0" t="n">
        <v>115</v>
      </c>
      <c r="H263" s="0" t="n">
        <v>9</v>
      </c>
      <c r="I263" s="0" t="n">
        <v>0.5</v>
      </c>
      <c r="J263" s="0" t="n">
        <v>4</v>
      </c>
      <c r="K263" s="0" t="n">
        <v>3</v>
      </c>
      <c r="L263" s="0" t="s">
        <v>67</v>
      </c>
      <c r="M263" s="0" t="s">
        <v>77</v>
      </c>
      <c r="N263" s="0" t="s">
        <v>78</v>
      </c>
      <c r="O263" s="0" t="s">
        <v>59</v>
      </c>
      <c r="P263" s="0" t="s">
        <v>92</v>
      </c>
      <c r="Q263" s="0" t="s">
        <v>79</v>
      </c>
      <c r="T263" s="11" t="s">
        <v>80</v>
      </c>
      <c r="U263" s="0" t="n">
        <v>2</v>
      </c>
      <c r="V263" s="0" t="s">
        <v>117</v>
      </c>
      <c r="W263" s="0" t="s">
        <v>146</v>
      </c>
      <c r="X263" s="0" t="s">
        <v>107</v>
      </c>
    </row>
    <row r="264" customFormat="false" ht="15" hidden="false" customHeight="false" outlineLevel="0" collapsed="false">
      <c r="A264" s="0" t="s">
        <v>64</v>
      </c>
      <c r="B264" s="0" t="n">
        <v>1815</v>
      </c>
      <c r="C264" s="0" t="n">
        <v>15</v>
      </c>
      <c r="E264" s="0" t="s">
        <v>136</v>
      </c>
      <c r="F264" s="0" t="n">
        <v>124</v>
      </c>
      <c r="H264" s="0" t="n">
        <v>10</v>
      </c>
      <c r="I264" s="0" t="n">
        <v>0</v>
      </c>
      <c r="J264" s="0" t="n">
        <v>2</v>
      </c>
      <c r="K264" s="0" t="n">
        <v>3</v>
      </c>
      <c r="L264" s="0" t="s">
        <v>67</v>
      </c>
      <c r="M264" s="0" t="s">
        <v>77</v>
      </c>
      <c r="N264" s="0" t="s">
        <v>78</v>
      </c>
      <c r="O264" s="0" t="s">
        <v>59</v>
      </c>
      <c r="P264" s="0" t="s">
        <v>70</v>
      </c>
      <c r="T264" s="11"/>
      <c r="W264" s="0" t="s">
        <v>93</v>
      </c>
      <c r="X264" s="0" t="s">
        <v>107</v>
      </c>
    </row>
    <row r="265" customFormat="false" ht="15" hidden="false" customHeight="false" outlineLevel="0" collapsed="false">
      <c r="A265" s="0" t="s">
        <v>64</v>
      </c>
      <c r="B265" s="0" t="n">
        <v>1816</v>
      </c>
      <c r="C265" s="0" t="n">
        <v>15</v>
      </c>
      <c r="E265" s="0" t="s">
        <v>150</v>
      </c>
      <c r="F265" s="0" t="n">
        <v>117</v>
      </c>
      <c r="G265" s="0" t="n">
        <v>71</v>
      </c>
      <c r="H265" s="0" t="n">
        <v>13</v>
      </c>
      <c r="I265" s="0" t="n">
        <v>1.5</v>
      </c>
      <c r="J265" s="0" t="n">
        <v>2</v>
      </c>
      <c r="K265" s="0" t="n">
        <v>4</v>
      </c>
      <c r="L265" s="0" t="s">
        <v>67</v>
      </c>
      <c r="M265" s="0" t="s">
        <v>74</v>
      </c>
      <c r="N265" s="0" t="s">
        <v>78</v>
      </c>
      <c r="O265" s="0" t="s">
        <v>59</v>
      </c>
      <c r="P265" s="0" t="s">
        <v>70</v>
      </c>
      <c r="T265" s="11"/>
      <c r="W265" s="0" t="s">
        <v>106</v>
      </c>
      <c r="X265" s="0" t="s">
        <v>304</v>
      </c>
    </row>
    <row r="266" customFormat="false" ht="15" hidden="false" customHeight="false" outlineLevel="0" collapsed="false">
      <c r="A266" s="0" t="s">
        <v>64</v>
      </c>
      <c r="B266" s="0" t="n">
        <v>1817</v>
      </c>
      <c r="C266" s="0" t="n">
        <v>15</v>
      </c>
      <c r="E266" s="0" t="s">
        <v>183</v>
      </c>
      <c r="F266" s="0" t="n">
        <v>50</v>
      </c>
      <c r="H266" s="0" t="n">
        <v>9</v>
      </c>
      <c r="I266" s="0" t="n">
        <v>1</v>
      </c>
      <c r="J266" s="0" t="n">
        <v>1.5</v>
      </c>
      <c r="K266" s="0" t="n">
        <v>3</v>
      </c>
      <c r="L266" s="0" t="s">
        <v>67</v>
      </c>
      <c r="M266" s="0" t="s">
        <v>77</v>
      </c>
      <c r="N266" s="0" t="s">
        <v>78</v>
      </c>
      <c r="O266" s="0" t="s">
        <v>53</v>
      </c>
      <c r="P266" s="0" t="s">
        <v>92</v>
      </c>
      <c r="T266" s="11"/>
      <c r="W266" s="0" t="s">
        <v>93</v>
      </c>
    </row>
    <row r="267" customFormat="false" ht="15" hidden="false" customHeight="false" outlineLevel="0" collapsed="false">
      <c r="A267" s="0" t="s">
        <v>64</v>
      </c>
      <c r="B267" s="0" t="n">
        <v>1818</v>
      </c>
      <c r="C267" s="0" t="n">
        <v>15</v>
      </c>
      <c r="E267" s="0" t="s">
        <v>209</v>
      </c>
      <c r="F267" s="0" t="n">
        <v>106</v>
      </c>
      <c r="G267" s="0" t="s">
        <v>305</v>
      </c>
      <c r="H267" s="0" t="n">
        <v>13</v>
      </c>
      <c r="I267" s="0" t="n">
        <v>3</v>
      </c>
      <c r="J267" s="0" t="n">
        <v>4</v>
      </c>
      <c r="K267" s="0" t="n">
        <v>4</v>
      </c>
      <c r="L267" s="0" t="s">
        <v>67</v>
      </c>
      <c r="M267" s="0" t="s">
        <v>74</v>
      </c>
      <c r="N267" s="0" t="s">
        <v>58</v>
      </c>
      <c r="O267" s="0" t="s">
        <v>59</v>
      </c>
      <c r="P267" s="0" t="s">
        <v>70</v>
      </c>
      <c r="T267" s="11"/>
      <c r="W267" s="0" t="s">
        <v>106</v>
      </c>
      <c r="X267" s="0" t="s">
        <v>82</v>
      </c>
    </row>
    <row r="268" customFormat="false" ht="15" hidden="false" customHeight="false" outlineLevel="0" collapsed="false">
      <c r="A268" s="0" t="s">
        <v>64</v>
      </c>
      <c r="B268" s="0" t="n">
        <v>1819</v>
      </c>
      <c r="C268" s="0" t="n">
        <v>15</v>
      </c>
      <c r="E268" s="0" t="s">
        <v>192</v>
      </c>
      <c r="F268" s="0" t="n">
        <v>101</v>
      </c>
      <c r="H268" s="0" t="n">
        <v>9</v>
      </c>
      <c r="I268" s="0" t="n">
        <v>2</v>
      </c>
      <c r="J268" s="0" t="n">
        <v>4</v>
      </c>
      <c r="K268" s="0" t="n">
        <v>3</v>
      </c>
      <c r="L268" s="0" t="s">
        <v>91</v>
      </c>
      <c r="M268" s="0" t="s">
        <v>77</v>
      </c>
      <c r="N268" s="0" t="s">
        <v>78</v>
      </c>
      <c r="O268" s="0" t="s">
        <v>59</v>
      </c>
      <c r="P268" s="0" t="s">
        <v>70</v>
      </c>
      <c r="T268" s="11"/>
      <c r="W268" s="0" t="s">
        <v>302</v>
      </c>
      <c r="X268" s="0" t="s">
        <v>107</v>
      </c>
    </row>
    <row r="269" customFormat="false" ht="15" hidden="false" customHeight="false" outlineLevel="0" collapsed="false">
      <c r="A269" s="0" t="s">
        <v>48</v>
      </c>
      <c r="B269" s="0" t="n">
        <v>1820</v>
      </c>
      <c r="C269" s="0" t="n">
        <v>15</v>
      </c>
      <c r="E269" s="0" t="s">
        <v>65</v>
      </c>
      <c r="H269" s="0" t="n">
        <v>5</v>
      </c>
      <c r="J269" s="0" t="n">
        <v>1.5</v>
      </c>
      <c r="K269" s="0" t="n">
        <v>3</v>
      </c>
      <c r="L269" s="0" t="s">
        <v>50</v>
      </c>
      <c r="M269" s="0" t="s">
        <v>51</v>
      </c>
      <c r="N269" s="0" t="s">
        <v>52</v>
      </c>
      <c r="O269" s="0" t="s">
        <v>53</v>
      </c>
      <c r="P269" s="0" t="s">
        <v>51</v>
      </c>
      <c r="T269" s="11"/>
    </row>
    <row r="270" customFormat="false" ht="15" hidden="false" customHeight="false" outlineLevel="0" collapsed="false">
      <c r="A270" s="0" t="s">
        <v>64</v>
      </c>
      <c r="B270" s="0" t="n">
        <v>1821</v>
      </c>
      <c r="C270" s="0" t="n">
        <v>15</v>
      </c>
      <c r="E270" s="0" t="s">
        <v>136</v>
      </c>
      <c r="F270" s="0" t="n">
        <v>102</v>
      </c>
      <c r="H270" s="0" t="n">
        <v>9</v>
      </c>
      <c r="I270" s="0" t="n">
        <v>0</v>
      </c>
      <c r="J270" s="0" t="n">
        <v>2</v>
      </c>
      <c r="K270" s="0" t="n">
        <v>3</v>
      </c>
      <c r="L270" s="0" t="s">
        <v>67</v>
      </c>
      <c r="M270" s="0" t="s">
        <v>77</v>
      </c>
      <c r="N270" s="0" t="s">
        <v>52</v>
      </c>
      <c r="O270" s="0" t="s">
        <v>53</v>
      </c>
      <c r="P270" s="0" t="s">
        <v>92</v>
      </c>
      <c r="T270" s="11"/>
      <c r="X270" s="0" t="s">
        <v>107</v>
      </c>
    </row>
    <row r="271" customFormat="false" ht="15" hidden="false" customHeight="false" outlineLevel="0" collapsed="false">
      <c r="A271" s="0" t="s">
        <v>64</v>
      </c>
      <c r="B271" s="0" t="n">
        <v>188</v>
      </c>
      <c r="C271" s="0" t="n">
        <v>16</v>
      </c>
      <c r="E271" s="0" t="s">
        <v>165</v>
      </c>
      <c r="F271" s="0" t="n">
        <v>81</v>
      </c>
      <c r="G271" s="0" t="n">
        <v>53</v>
      </c>
      <c r="H271" s="0" t="n">
        <v>10</v>
      </c>
      <c r="I271" s="0" t="n">
        <v>1.5</v>
      </c>
      <c r="J271" s="0" t="n">
        <v>3</v>
      </c>
      <c r="K271" s="0" t="n">
        <v>4</v>
      </c>
      <c r="L271" s="0" t="s">
        <v>67</v>
      </c>
      <c r="M271" s="0" t="s">
        <v>77</v>
      </c>
      <c r="N271" s="0" t="s">
        <v>78</v>
      </c>
      <c r="O271" s="0" t="s">
        <v>53</v>
      </c>
      <c r="P271" s="0" t="s">
        <v>92</v>
      </c>
      <c r="T271" s="11"/>
      <c r="W271" s="0" t="s">
        <v>93</v>
      </c>
      <c r="X271" s="0" t="s">
        <v>226</v>
      </c>
    </row>
    <row r="272" customFormat="false" ht="15" hidden="false" customHeight="false" outlineLevel="0" collapsed="false">
      <c r="A272" s="0" t="s">
        <v>64</v>
      </c>
      <c r="B272" s="0" t="n">
        <v>189</v>
      </c>
      <c r="C272" s="0" t="n">
        <v>16</v>
      </c>
      <c r="E272" s="0" t="s">
        <v>217</v>
      </c>
      <c r="F272" s="0" t="n">
        <v>63</v>
      </c>
      <c r="G272" s="0" t="n">
        <v>50</v>
      </c>
      <c r="H272" s="0" t="n">
        <v>10</v>
      </c>
      <c r="I272" s="0" t="n">
        <v>1.5</v>
      </c>
      <c r="J272" s="0" t="n">
        <v>2</v>
      </c>
      <c r="K272" s="0" t="n">
        <v>4</v>
      </c>
      <c r="L272" s="0" t="s">
        <v>67</v>
      </c>
      <c r="M272" s="0" t="s">
        <v>77</v>
      </c>
      <c r="N272" s="0" t="s">
        <v>78</v>
      </c>
      <c r="O272" s="0" t="s">
        <v>53</v>
      </c>
      <c r="P272" s="0" t="s">
        <v>92</v>
      </c>
      <c r="T272" s="11"/>
      <c r="W272" s="0" t="s">
        <v>93</v>
      </c>
      <c r="X272" s="0" t="s">
        <v>306</v>
      </c>
    </row>
    <row r="273" customFormat="false" ht="15" hidden="false" customHeight="false" outlineLevel="0" collapsed="false">
      <c r="A273" s="0" t="s">
        <v>64</v>
      </c>
      <c r="B273" s="0" t="n">
        <v>190</v>
      </c>
      <c r="C273" s="0" t="n">
        <v>16</v>
      </c>
      <c r="E273" s="0" t="s">
        <v>136</v>
      </c>
      <c r="F273" s="0" t="n">
        <v>97</v>
      </c>
      <c r="H273" s="0" t="n">
        <v>10</v>
      </c>
      <c r="I273" s="0" t="n">
        <v>1</v>
      </c>
      <c r="J273" s="0" t="n">
        <v>4</v>
      </c>
      <c r="K273" s="0" t="n">
        <v>3</v>
      </c>
      <c r="L273" s="0" t="s">
        <v>67</v>
      </c>
      <c r="M273" s="0" t="s">
        <v>77</v>
      </c>
      <c r="N273" s="0" t="s">
        <v>52</v>
      </c>
      <c r="O273" s="0" t="s">
        <v>59</v>
      </c>
      <c r="P273" s="0" t="s">
        <v>70</v>
      </c>
      <c r="Q273" s="0" t="s">
        <v>205</v>
      </c>
      <c r="T273" s="11" t="s">
        <v>206</v>
      </c>
      <c r="U273" s="0" t="n">
        <v>2</v>
      </c>
      <c r="V273" s="0" t="s">
        <v>117</v>
      </c>
      <c r="W273" s="0" t="s">
        <v>302</v>
      </c>
      <c r="X273" s="0" t="s">
        <v>307</v>
      </c>
    </row>
    <row r="274" customFormat="false" ht="15" hidden="false" customHeight="false" outlineLevel="0" collapsed="false">
      <c r="A274" s="0" t="s">
        <v>97</v>
      </c>
      <c r="B274" s="0" t="n">
        <v>191</v>
      </c>
      <c r="C274" s="0" t="n">
        <v>16</v>
      </c>
      <c r="E274" s="0" t="s">
        <v>98</v>
      </c>
      <c r="H274" s="0" t="n">
        <v>5</v>
      </c>
      <c r="K274" s="0" t="n">
        <v>3</v>
      </c>
      <c r="L274" s="0" t="s">
        <v>50</v>
      </c>
      <c r="M274" s="0" t="s">
        <v>51</v>
      </c>
      <c r="N274" s="0" t="s">
        <v>52</v>
      </c>
      <c r="O274" s="0" t="s">
        <v>53</v>
      </c>
      <c r="P274" s="0" t="s">
        <v>51</v>
      </c>
      <c r="S274" s="0" t="s">
        <v>54</v>
      </c>
      <c r="T274" s="11" t="s">
        <v>55</v>
      </c>
      <c r="U274" s="0" t="n">
        <v>1</v>
      </c>
      <c r="V274" s="0" t="s">
        <v>128</v>
      </c>
      <c r="X274" s="0" t="s">
        <v>308</v>
      </c>
    </row>
    <row r="275" customFormat="false" ht="15" hidden="false" customHeight="false" outlineLevel="0" collapsed="false">
      <c r="A275" s="0" t="s">
        <v>48</v>
      </c>
      <c r="B275" s="0" t="n">
        <v>192</v>
      </c>
      <c r="C275" s="0" t="n">
        <v>16</v>
      </c>
      <c r="E275" s="0" t="s">
        <v>183</v>
      </c>
      <c r="H275" s="0" t="n">
        <v>7</v>
      </c>
      <c r="J275" s="0" t="n">
        <v>1</v>
      </c>
      <c r="K275" s="0" t="n">
        <v>3</v>
      </c>
      <c r="L275" s="0" t="s">
        <v>50</v>
      </c>
      <c r="M275" s="0" t="s">
        <v>51</v>
      </c>
      <c r="N275" s="0" t="s">
        <v>52</v>
      </c>
      <c r="O275" s="0" t="s">
        <v>53</v>
      </c>
      <c r="P275" s="0" t="s">
        <v>51</v>
      </c>
      <c r="T275" s="11"/>
    </row>
    <row r="276" customFormat="false" ht="15" hidden="false" customHeight="false" outlineLevel="0" collapsed="false">
      <c r="A276" s="0" t="s">
        <v>48</v>
      </c>
      <c r="B276" s="0" t="n">
        <v>193</v>
      </c>
      <c r="C276" s="0" t="n">
        <v>16</v>
      </c>
      <c r="E276" s="0" t="s">
        <v>183</v>
      </c>
      <c r="H276" s="0" t="n">
        <v>6</v>
      </c>
      <c r="J276" s="0" t="n">
        <v>1</v>
      </c>
      <c r="K276" s="0" t="n">
        <v>3</v>
      </c>
      <c r="L276" s="0" t="s">
        <v>50</v>
      </c>
      <c r="M276" s="0" t="s">
        <v>51</v>
      </c>
      <c r="N276" s="0" t="s">
        <v>52</v>
      </c>
      <c r="O276" s="0" t="s">
        <v>53</v>
      </c>
      <c r="P276" s="0" t="s">
        <v>51</v>
      </c>
      <c r="T276" s="11"/>
      <c r="X276" s="0" t="s">
        <v>309</v>
      </c>
    </row>
    <row r="277" customFormat="false" ht="15" hidden="false" customHeight="false" outlineLevel="0" collapsed="false">
      <c r="A277" s="0" t="s">
        <v>64</v>
      </c>
      <c r="B277" s="0" t="n">
        <v>194</v>
      </c>
      <c r="C277" s="0" t="n">
        <v>16</v>
      </c>
      <c r="E277" s="0" t="s">
        <v>169</v>
      </c>
      <c r="F277" s="0" t="n">
        <v>183</v>
      </c>
      <c r="H277" s="0" t="n">
        <v>20</v>
      </c>
      <c r="I277" s="0" t="n">
        <v>5</v>
      </c>
      <c r="J277" s="0" t="n">
        <v>5</v>
      </c>
      <c r="K277" s="0" t="n">
        <v>2</v>
      </c>
      <c r="L277" s="0" t="s">
        <v>67</v>
      </c>
      <c r="M277" s="0" t="s">
        <v>77</v>
      </c>
      <c r="N277" s="0" t="s">
        <v>52</v>
      </c>
      <c r="O277" s="0" t="s">
        <v>53</v>
      </c>
      <c r="P277" s="0" t="s">
        <v>92</v>
      </c>
      <c r="T277" s="11"/>
    </row>
    <row r="278" customFormat="false" ht="15" hidden="false" customHeight="false" outlineLevel="0" collapsed="false">
      <c r="A278" s="0" t="s">
        <v>64</v>
      </c>
      <c r="B278" s="0" t="n">
        <v>195</v>
      </c>
      <c r="C278" s="0" t="n">
        <v>16</v>
      </c>
      <c r="E278" s="0" t="s">
        <v>169</v>
      </c>
      <c r="F278" s="0" t="n">
        <v>193</v>
      </c>
      <c r="H278" s="0" t="n">
        <v>18</v>
      </c>
      <c r="I278" s="0" t="n">
        <v>5</v>
      </c>
      <c r="J278" s="0" t="n">
        <v>5</v>
      </c>
      <c r="K278" s="0" t="n">
        <v>2</v>
      </c>
      <c r="L278" s="0" t="s">
        <v>67</v>
      </c>
      <c r="M278" s="0" t="s">
        <v>77</v>
      </c>
      <c r="N278" s="0" t="s">
        <v>52</v>
      </c>
      <c r="O278" s="0" t="s">
        <v>53</v>
      </c>
      <c r="P278" s="0" t="s">
        <v>92</v>
      </c>
      <c r="T278" s="11"/>
    </row>
    <row r="279" customFormat="false" ht="15" hidden="false" customHeight="false" outlineLevel="0" collapsed="false">
      <c r="A279" s="0" t="s">
        <v>97</v>
      </c>
      <c r="B279" s="0" t="n">
        <v>196</v>
      </c>
      <c r="C279" s="0" t="n">
        <v>16</v>
      </c>
      <c r="E279" s="0" t="s">
        <v>174</v>
      </c>
      <c r="H279" s="0" t="n">
        <v>2</v>
      </c>
      <c r="K279" s="0" t="n">
        <v>3</v>
      </c>
      <c r="L279" s="0" t="s">
        <v>50</v>
      </c>
      <c r="M279" s="0" t="s">
        <v>51</v>
      </c>
      <c r="N279" s="0" t="s">
        <v>52</v>
      </c>
      <c r="O279" s="0" t="s">
        <v>53</v>
      </c>
      <c r="P279" s="0" t="s">
        <v>51</v>
      </c>
      <c r="S279" s="0" t="s">
        <v>175</v>
      </c>
      <c r="T279" s="11" t="s">
        <v>176</v>
      </c>
      <c r="U279" s="0" t="n">
        <v>1</v>
      </c>
      <c r="V279" s="0" t="s">
        <v>128</v>
      </c>
      <c r="X279" s="0" t="s">
        <v>136</v>
      </c>
    </row>
    <row r="280" customFormat="false" ht="15" hidden="false" customHeight="false" outlineLevel="0" collapsed="false">
      <c r="A280" s="0" t="s">
        <v>97</v>
      </c>
      <c r="B280" s="0" t="n">
        <v>197</v>
      </c>
      <c r="C280" s="0" t="n">
        <v>16</v>
      </c>
      <c r="E280" s="0" t="s">
        <v>133</v>
      </c>
      <c r="H280" s="0" t="n">
        <v>3</v>
      </c>
      <c r="K280" s="0" t="n">
        <v>4</v>
      </c>
      <c r="L280" s="0" t="s">
        <v>50</v>
      </c>
      <c r="M280" s="0" t="s">
        <v>51</v>
      </c>
      <c r="N280" s="0" t="s">
        <v>78</v>
      </c>
      <c r="O280" s="0" t="s">
        <v>59</v>
      </c>
      <c r="P280" s="0" t="s">
        <v>51</v>
      </c>
      <c r="S280" s="0" t="s">
        <v>54</v>
      </c>
      <c r="T280" s="11" t="s">
        <v>55</v>
      </c>
      <c r="U280" s="0" t="n">
        <v>1</v>
      </c>
      <c r="V280" s="0" t="s">
        <v>117</v>
      </c>
      <c r="X280" s="0" t="s">
        <v>145</v>
      </c>
    </row>
    <row r="281" customFormat="false" ht="15" hidden="false" customHeight="false" outlineLevel="0" collapsed="false">
      <c r="A281" s="0" t="s">
        <v>97</v>
      </c>
      <c r="B281" s="0" t="n">
        <v>198</v>
      </c>
      <c r="C281" s="0" t="n">
        <v>16</v>
      </c>
      <c r="E281" s="0" t="s">
        <v>174</v>
      </c>
      <c r="H281" s="0" t="n">
        <v>2</v>
      </c>
      <c r="K281" s="0" t="n">
        <v>3</v>
      </c>
      <c r="L281" s="0" t="s">
        <v>50</v>
      </c>
      <c r="M281" s="0" t="s">
        <v>51</v>
      </c>
      <c r="N281" s="0" t="s">
        <v>52</v>
      </c>
      <c r="O281" s="0" t="s">
        <v>53</v>
      </c>
      <c r="P281" s="0" t="s">
        <v>51</v>
      </c>
      <c r="S281" s="0" t="s">
        <v>175</v>
      </c>
      <c r="T281" s="11" t="s">
        <v>176</v>
      </c>
      <c r="U281" s="0" t="n">
        <v>1</v>
      </c>
      <c r="V281" s="0" t="s">
        <v>128</v>
      </c>
      <c r="X281" s="0" t="s">
        <v>310</v>
      </c>
    </row>
    <row r="282" customFormat="false" ht="15" hidden="false" customHeight="false" outlineLevel="0" collapsed="false">
      <c r="A282" s="0" t="s">
        <v>48</v>
      </c>
      <c r="B282" s="0" t="n">
        <v>199</v>
      </c>
      <c r="C282" s="0" t="n">
        <v>16</v>
      </c>
      <c r="E282" s="0" t="s">
        <v>311</v>
      </c>
      <c r="H282" s="0" t="n">
        <v>3</v>
      </c>
      <c r="J282" s="0" t="n">
        <v>3</v>
      </c>
      <c r="K282" s="0" t="n">
        <v>3</v>
      </c>
      <c r="L282" s="0" t="s">
        <v>50</v>
      </c>
      <c r="M282" s="0" t="s">
        <v>51</v>
      </c>
      <c r="N282" s="0" t="s">
        <v>52</v>
      </c>
      <c r="O282" s="0" t="s">
        <v>53</v>
      </c>
      <c r="P282" s="0" t="s">
        <v>51</v>
      </c>
      <c r="R282" s="0" t="s">
        <v>60</v>
      </c>
      <c r="T282" s="11" t="s">
        <v>61</v>
      </c>
      <c r="U282" s="0" t="n">
        <v>1</v>
      </c>
      <c r="V282" s="0" t="s">
        <v>62</v>
      </c>
    </row>
    <row r="283" customFormat="false" ht="15" hidden="false" customHeight="false" outlineLevel="0" collapsed="false">
      <c r="A283" s="0" t="s">
        <v>97</v>
      </c>
      <c r="B283" s="0" t="n">
        <v>200</v>
      </c>
      <c r="C283" s="0" t="n">
        <v>16</v>
      </c>
      <c r="E283" s="0" t="s">
        <v>179</v>
      </c>
      <c r="H283" s="0" t="n">
        <v>6</v>
      </c>
      <c r="K283" s="0" t="n">
        <v>3</v>
      </c>
      <c r="L283" s="0" t="s">
        <v>50</v>
      </c>
      <c r="M283" s="0" t="s">
        <v>51</v>
      </c>
      <c r="N283" s="0" t="s">
        <v>52</v>
      </c>
      <c r="O283" s="0" t="s">
        <v>53</v>
      </c>
      <c r="P283" s="0" t="s">
        <v>51</v>
      </c>
      <c r="S283" s="0" t="s">
        <v>312</v>
      </c>
      <c r="T283" s="11" t="s">
        <v>313</v>
      </c>
      <c r="U283" s="0" t="n">
        <v>1</v>
      </c>
      <c r="V283" s="0" t="s">
        <v>62</v>
      </c>
      <c r="X283" s="0" t="s">
        <v>314</v>
      </c>
      <c r="AA283" s="0" t="s">
        <v>315</v>
      </c>
    </row>
    <row r="284" customFormat="false" ht="15" hidden="false" customHeight="false" outlineLevel="0" collapsed="false">
      <c r="A284" s="0" t="s">
        <v>64</v>
      </c>
      <c r="B284" s="0" t="n">
        <v>201</v>
      </c>
      <c r="C284" s="0" t="n">
        <v>16</v>
      </c>
      <c r="E284" s="0" t="s">
        <v>136</v>
      </c>
      <c r="F284" s="0" t="n">
        <v>60</v>
      </c>
      <c r="H284" s="0" t="n">
        <v>10</v>
      </c>
      <c r="I284" s="0" t="n">
        <v>1</v>
      </c>
      <c r="J284" s="0" t="n">
        <v>2</v>
      </c>
      <c r="K284" s="0" t="n">
        <v>3</v>
      </c>
      <c r="L284" s="0" t="s">
        <v>91</v>
      </c>
      <c r="M284" s="0" t="s">
        <v>77</v>
      </c>
      <c r="N284" s="0" t="s">
        <v>52</v>
      </c>
      <c r="O284" s="0" t="s">
        <v>53</v>
      </c>
      <c r="P284" s="0" t="s">
        <v>92</v>
      </c>
      <c r="Q284" s="0" t="s">
        <v>79</v>
      </c>
      <c r="T284" s="11" t="s">
        <v>80</v>
      </c>
      <c r="U284" s="0" t="n">
        <v>2</v>
      </c>
      <c r="V284" s="0" t="s">
        <v>62</v>
      </c>
    </row>
    <row r="285" customFormat="false" ht="15" hidden="false" customHeight="false" outlineLevel="0" collapsed="false">
      <c r="A285" s="0" t="s">
        <v>48</v>
      </c>
      <c r="B285" s="0" t="n">
        <v>202</v>
      </c>
      <c r="C285" s="0" t="n">
        <v>16</v>
      </c>
      <c r="E285" s="0" t="s">
        <v>136</v>
      </c>
      <c r="H285" s="0" t="n">
        <v>5</v>
      </c>
      <c r="J285" s="0" t="n">
        <v>2.5</v>
      </c>
      <c r="K285" s="0" t="n">
        <v>3</v>
      </c>
      <c r="L285" s="0" t="s">
        <v>50</v>
      </c>
      <c r="M285" s="0" t="s">
        <v>51</v>
      </c>
      <c r="N285" s="0" t="s">
        <v>52</v>
      </c>
      <c r="O285" s="0" t="s">
        <v>53</v>
      </c>
      <c r="P285" s="0" t="s">
        <v>51</v>
      </c>
      <c r="R285" s="0" t="s">
        <v>54</v>
      </c>
      <c r="T285" s="11" t="s">
        <v>55</v>
      </c>
      <c r="U285" s="0" t="n">
        <v>1</v>
      </c>
      <c r="V285" s="0" t="s">
        <v>117</v>
      </c>
      <c r="X285" s="0" t="s">
        <v>316</v>
      </c>
    </row>
    <row r="286" customFormat="false" ht="15" hidden="false" customHeight="false" outlineLevel="0" collapsed="false">
      <c r="A286" s="0" t="s">
        <v>97</v>
      </c>
      <c r="B286" s="0" t="n">
        <v>203</v>
      </c>
      <c r="C286" s="0" t="n">
        <v>16</v>
      </c>
      <c r="E286" s="0" t="s">
        <v>133</v>
      </c>
      <c r="H286" s="0" t="n">
        <v>4</v>
      </c>
      <c r="K286" s="0" t="n">
        <v>3</v>
      </c>
      <c r="L286" s="0" t="s">
        <v>50</v>
      </c>
      <c r="M286" s="0" t="s">
        <v>51</v>
      </c>
      <c r="N286" s="0" t="s">
        <v>52</v>
      </c>
      <c r="O286" s="0" t="s">
        <v>53</v>
      </c>
      <c r="P286" s="0" t="s">
        <v>51</v>
      </c>
      <c r="S286" s="0" t="s">
        <v>60</v>
      </c>
      <c r="T286" s="11" t="s">
        <v>61</v>
      </c>
      <c r="U286" s="0" t="n">
        <v>3</v>
      </c>
      <c r="V286" s="0" t="s">
        <v>62</v>
      </c>
      <c r="X286" s="0" t="s">
        <v>311</v>
      </c>
    </row>
    <row r="287" customFormat="false" ht="15" hidden="false" customHeight="false" outlineLevel="0" collapsed="false">
      <c r="A287" s="0" t="s">
        <v>64</v>
      </c>
      <c r="B287" s="0" t="n">
        <v>204</v>
      </c>
      <c r="C287" s="0" t="n">
        <v>16</v>
      </c>
      <c r="E287" s="0" t="s">
        <v>317</v>
      </c>
      <c r="F287" s="0" t="n">
        <v>91</v>
      </c>
      <c r="G287" s="0" t="s">
        <v>318</v>
      </c>
      <c r="H287" s="0" t="n">
        <v>12</v>
      </c>
      <c r="I287" s="0" t="n">
        <v>0</v>
      </c>
      <c r="J287" s="0" t="n">
        <v>1</v>
      </c>
      <c r="K287" s="0" t="n">
        <v>3</v>
      </c>
      <c r="L287" s="0" t="s">
        <v>67</v>
      </c>
      <c r="M287" s="0" t="s">
        <v>77</v>
      </c>
      <c r="N287" s="0" t="s">
        <v>52</v>
      </c>
      <c r="O287" s="0" t="s">
        <v>59</v>
      </c>
      <c r="P287" s="0" t="s">
        <v>70</v>
      </c>
      <c r="Q287" s="0" t="s">
        <v>205</v>
      </c>
      <c r="T287" s="11" t="s">
        <v>206</v>
      </c>
      <c r="U287" s="0" t="n">
        <v>2</v>
      </c>
      <c r="V287" s="0" t="s">
        <v>62</v>
      </c>
      <c r="W287" s="0" t="s">
        <v>120</v>
      </c>
      <c r="X287" s="0" t="s">
        <v>107</v>
      </c>
    </row>
    <row r="288" customFormat="false" ht="15" hidden="false" customHeight="false" outlineLevel="0" collapsed="false">
      <c r="A288" s="0" t="s">
        <v>64</v>
      </c>
      <c r="B288" s="0" t="n">
        <v>205</v>
      </c>
      <c r="C288" s="0" t="n">
        <v>16</v>
      </c>
      <c r="E288" s="0" t="s">
        <v>192</v>
      </c>
      <c r="F288" s="0" t="n">
        <v>158</v>
      </c>
      <c r="H288" s="0" t="n">
        <v>17</v>
      </c>
      <c r="I288" s="0" t="n">
        <v>2</v>
      </c>
      <c r="J288" s="0" t="n">
        <v>7</v>
      </c>
      <c r="K288" s="0" t="n">
        <v>4</v>
      </c>
      <c r="L288" s="0" t="s">
        <v>67</v>
      </c>
      <c r="M288" s="0" t="s">
        <v>74</v>
      </c>
      <c r="N288" s="0" t="s">
        <v>58</v>
      </c>
      <c r="O288" s="0" t="s">
        <v>59</v>
      </c>
      <c r="P288" s="0" t="s">
        <v>70</v>
      </c>
      <c r="Q288" s="0" t="s">
        <v>71</v>
      </c>
      <c r="T288" s="11" t="s">
        <v>61</v>
      </c>
      <c r="U288" s="0" t="n">
        <v>2</v>
      </c>
      <c r="V288" s="0" t="s">
        <v>62</v>
      </c>
      <c r="W288" s="0" t="s">
        <v>161</v>
      </c>
      <c r="X288" s="0" t="s">
        <v>319</v>
      </c>
    </row>
    <row r="289" customFormat="false" ht="15" hidden="false" customHeight="false" outlineLevel="0" collapsed="false">
      <c r="A289" s="0" t="s">
        <v>64</v>
      </c>
      <c r="B289" s="0" t="n">
        <v>206</v>
      </c>
      <c r="C289" s="0" t="n">
        <v>16</v>
      </c>
      <c r="E289" s="0" t="s">
        <v>192</v>
      </c>
      <c r="F289" s="0" t="n">
        <v>103</v>
      </c>
      <c r="H289" s="0" t="n">
        <v>15</v>
      </c>
      <c r="I289" s="0" t="n">
        <v>2.5</v>
      </c>
      <c r="J289" s="0" t="n">
        <v>6</v>
      </c>
      <c r="K289" s="0" t="n">
        <v>4</v>
      </c>
      <c r="L289" s="0" t="s">
        <v>67</v>
      </c>
      <c r="M289" s="0" t="s">
        <v>74</v>
      </c>
      <c r="N289" s="0" t="s">
        <v>78</v>
      </c>
      <c r="O289" s="0" t="s">
        <v>53</v>
      </c>
      <c r="P289" s="0" t="s">
        <v>92</v>
      </c>
      <c r="T289" s="11"/>
      <c r="W289" s="0" t="s">
        <v>111</v>
      </c>
      <c r="X289" s="0" t="s">
        <v>320</v>
      </c>
    </row>
    <row r="290" customFormat="false" ht="15" hidden="false" customHeight="false" outlineLevel="0" collapsed="false">
      <c r="A290" s="0" t="s">
        <v>64</v>
      </c>
      <c r="B290" s="0" t="n">
        <v>207</v>
      </c>
      <c r="C290" s="0" t="n">
        <v>16</v>
      </c>
      <c r="E290" s="0" t="s">
        <v>169</v>
      </c>
      <c r="F290" s="0" t="n">
        <v>209</v>
      </c>
      <c r="H290" s="0" t="n">
        <v>19</v>
      </c>
      <c r="I290" s="0" t="n">
        <v>0</v>
      </c>
      <c r="J290" s="0" t="n">
        <v>8</v>
      </c>
      <c r="K290" s="0" t="n">
        <v>2</v>
      </c>
      <c r="L290" s="0" t="s">
        <v>67</v>
      </c>
      <c r="M290" s="0" t="s">
        <v>77</v>
      </c>
      <c r="N290" s="0" t="s">
        <v>52</v>
      </c>
      <c r="O290" s="0" t="s">
        <v>53</v>
      </c>
      <c r="P290" s="0" t="s">
        <v>92</v>
      </c>
      <c r="T290" s="11"/>
    </row>
    <row r="291" customFormat="false" ht="15" hidden="false" customHeight="false" outlineLevel="0" collapsed="false">
      <c r="A291" s="0" t="s">
        <v>48</v>
      </c>
      <c r="B291" s="0" t="n">
        <v>208</v>
      </c>
      <c r="C291" s="0" t="n">
        <v>16</v>
      </c>
      <c r="E291" s="0" t="s">
        <v>114</v>
      </c>
      <c r="H291" s="0" t="n">
        <v>10</v>
      </c>
      <c r="J291" s="0" t="n">
        <v>3</v>
      </c>
      <c r="K291" s="0" t="n">
        <v>3</v>
      </c>
      <c r="L291" s="0" t="s">
        <v>50</v>
      </c>
      <c r="M291" s="0" t="s">
        <v>51</v>
      </c>
      <c r="N291" s="0" t="s">
        <v>52</v>
      </c>
      <c r="O291" s="0" t="s">
        <v>53</v>
      </c>
      <c r="P291" s="0" t="s">
        <v>51</v>
      </c>
      <c r="T291" s="11"/>
      <c r="AA291" s="0" t="s">
        <v>321</v>
      </c>
      <c r="AB291" s="0" t="s">
        <v>322</v>
      </c>
    </row>
    <row r="292" customFormat="false" ht="15" hidden="false" customHeight="false" outlineLevel="0" collapsed="false">
      <c r="A292" s="0" t="s">
        <v>48</v>
      </c>
      <c r="B292" s="0" t="n">
        <v>209</v>
      </c>
      <c r="C292" s="0" t="n">
        <v>16</v>
      </c>
      <c r="E292" s="0" t="s">
        <v>257</v>
      </c>
      <c r="H292" s="0" t="n">
        <v>7</v>
      </c>
      <c r="J292" s="0" t="n">
        <v>2</v>
      </c>
      <c r="K292" s="0" t="n">
        <v>3</v>
      </c>
      <c r="L292" s="0" t="s">
        <v>50</v>
      </c>
      <c r="M292" s="0" t="s">
        <v>51</v>
      </c>
      <c r="N292" s="0" t="s">
        <v>52</v>
      </c>
      <c r="O292" s="0" t="s">
        <v>53</v>
      </c>
      <c r="P292" s="0" t="s">
        <v>51</v>
      </c>
      <c r="T292" s="11"/>
    </row>
    <row r="293" customFormat="false" ht="15" hidden="false" customHeight="false" outlineLevel="0" collapsed="false">
      <c r="A293" s="0" t="s">
        <v>64</v>
      </c>
      <c r="B293" s="0" t="n">
        <v>210</v>
      </c>
      <c r="C293" s="0" t="n">
        <v>16</v>
      </c>
      <c r="E293" s="0" t="s">
        <v>169</v>
      </c>
      <c r="F293" s="0" t="n">
        <v>82</v>
      </c>
      <c r="G293" s="0" t="n">
        <v>36</v>
      </c>
      <c r="H293" s="0" t="n">
        <v>12</v>
      </c>
      <c r="I293" s="0" t="n">
        <v>1.5</v>
      </c>
      <c r="J293" s="0" t="n">
        <v>5</v>
      </c>
      <c r="K293" s="0" t="n">
        <v>4</v>
      </c>
      <c r="L293" s="0" t="s">
        <v>67</v>
      </c>
      <c r="M293" s="0" t="s">
        <v>77</v>
      </c>
      <c r="N293" s="0" t="s">
        <v>52</v>
      </c>
      <c r="O293" s="0" t="s">
        <v>59</v>
      </c>
      <c r="P293" s="0" t="s">
        <v>70</v>
      </c>
      <c r="Q293" s="0" t="s">
        <v>71</v>
      </c>
      <c r="T293" s="11" t="s">
        <v>61</v>
      </c>
      <c r="U293" s="0" t="n">
        <v>1</v>
      </c>
      <c r="V293" s="0" t="s">
        <v>62</v>
      </c>
      <c r="W293" s="0" t="s">
        <v>104</v>
      </c>
      <c r="X293" s="0" t="s">
        <v>323</v>
      </c>
    </row>
    <row r="294" customFormat="false" ht="15" hidden="false" customHeight="false" outlineLevel="0" collapsed="false">
      <c r="A294" s="0" t="s">
        <v>64</v>
      </c>
      <c r="B294" s="0" t="n">
        <v>211</v>
      </c>
      <c r="C294" s="0" t="n">
        <v>16</v>
      </c>
      <c r="E294" s="0" t="s">
        <v>65</v>
      </c>
      <c r="F294" s="0" t="n">
        <v>161</v>
      </c>
      <c r="G294" s="0" t="n">
        <v>158</v>
      </c>
      <c r="H294" s="0" t="n">
        <v>12</v>
      </c>
      <c r="I294" s="0" t="n">
        <v>2</v>
      </c>
      <c r="J294" s="0" t="n">
        <v>7</v>
      </c>
      <c r="K294" s="0" t="n">
        <v>2</v>
      </c>
      <c r="L294" s="0" t="s">
        <v>67</v>
      </c>
      <c r="M294" s="0" t="s">
        <v>77</v>
      </c>
      <c r="N294" s="0" t="s">
        <v>52</v>
      </c>
      <c r="O294" s="0" t="s">
        <v>53</v>
      </c>
      <c r="P294" s="0" t="s">
        <v>92</v>
      </c>
      <c r="T294" s="11"/>
    </row>
    <row r="295" customFormat="false" ht="15" hidden="false" customHeight="false" outlineLevel="0" collapsed="false">
      <c r="A295" s="0" t="s">
        <v>97</v>
      </c>
      <c r="B295" s="0" t="n">
        <v>214</v>
      </c>
      <c r="C295" s="0" t="n">
        <v>16</v>
      </c>
      <c r="E295" s="0" t="s">
        <v>98</v>
      </c>
      <c r="H295" s="0" t="n">
        <v>6</v>
      </c>
      <c r="K295" s="0" t="n">
        <v>3</v>
      </c>
      <c r="L295" s="0" t="s">
        <v>50</v>
      </c>
      <c r="M295" s="0" t="s">
        <v>51</v>
      </c>
      <c r="N295" s="0" t="s">
        <v>52</v>
      </c>
      <c r="O295" s="0" t="s">
        <v>53</v>
      </c>
      <c r="P295" s="0" t="s">
        <v>51</v>
      </c>
      <c r="T295" s="11"/>
      <c r="X295" s="0" t="s">
        <v>324</v>
      </c>
    </row>
    <row r="296" customFormat="false" ht="15" hidden="false" customHeight="false" outlineLevel="0" collapsed="false">
      <c r="A296" s="0" t="s">
        <v>97</v>
      </c>
      <c r="B296" s="0" t="n">
        <v>215</v>
      </c>
      <c r="C296" s="0" t="n">
        <v>16</v>
      </c>
      <c r="E296" s="0" t="s">
        <v>245</v>
      </c>
      <c r="H296" s="0" t="n">
        <v>5</v>
      </c>
      <c r="K296" s="0" t="n">
        <v>3</v>
      </c>
      <c r="L296" s="0" t="s">
        <v>50</v>
      </c>
      <c r="M296" s="0" t="s">
        <v>51</v>
      </c>
      <c r="N296" s="0" t="s">
        <v>52</v>
      </c>
      <c r="O296" s="0" t="s">
        <v>53</v>
      </c>
      <c r="P296" s="0" t="s">
        <v>51</v>
      </c>
      <c r="T296" s="11"/>
    </row>
    <row r="297" customFormat="false" ht="15" hidden="false" customHeight="false" outlineLevel="0" collapsed="false">
      <c r="A297" s="0" t="s">
        <v>64</v>
      </c>
      <c r="B297" s="0" t="n">
        <v>216</v>
      </c>
      <c r="C297" s="0" t="n">
        <v>16</v>
      </c>
      <c r="E297" s="0" t="s">
        <v>169</v>
      </c>
      <c r="F297" s="0" t="n">
        <v>212</v>
      </c>
      <c r="H297" s="0" t="n">
        <v>27</v>
      </c>
      <c r="I297" s="0" t="n">
        <v>2</v>
      </c>
      <c r="J297" s="0" t="n">
        <v>8</v>
      </c>
      <c r="K297" s="0" t="n">
        <v>2</v>
      </c>
      <c r="L297" s="0" t="s">
        <v>67</v>
      </c>
      <c r="M297" s="0" t="s">
        <v>77</v>
      </c>
      <c r="N297" s="0" t="s">
        <v>52</v>
      </c>
      <c r="O297" s="0" t="s">
        <v>53</v>
      </c>
      <c r="P297" s="0" t="s">
        <v>92</v>
      </c>
      <c r="T297" s="11"/>
      <c r="X297" s="0" t="s">
        <v>325</v>
      </c>
    </row>
    <row r="298" customFormat="false" ht="15" hidden="false" customHeight="false" outlineLevel="0" collapsed="false">
      <c r="A298" s="0" t="s">
        <v>64</v>
      </c>
      <c r="B298" s="0" t="n">
        <v>217</v>
      </c>
      <c r="C298" s="0" t="n">
        <v>16</v>
      </c>
      <c r="E298" s="0" t="s">
        <v>207</v>
      </c>
      <c r="F298" s="0" t="n">
        <v>146</v>
      </c>
      <c r="H298" s="0" t="n">
        <v>22</v>
      </c>
      <c r="I298" s="0" t="n">
        <v>1.8</v>
      </c>
      <c r="J298" s="0" t="n">
        <v>10</v>
      </c>
      <c r="K298" s="0" t="n">
        <v>3</v>
      </c>
      <c r="L298" s="0" t="s">
        <v>67</v>
      </c>
      <c r="M298" s="0" t="s">
        <v>74</v>
      </c>
      <c r="N298" s="0" t="s">
        <v>78</v>
      </c>
      <c r="O298" s="0" t="s">
        <v>59</v>
      </c>
      <c r="P298" s="0" t="s">
        <v>70</v>
      </c>
      <c r="T298" s="11"/>
      <c r="W298" s="0" t="s">
        <v>93</v>
      </c>
      <c r="X298" s="0" t="s">
        <v>326</v>
      </c>
    </row>
    <row r="299" customFormat="false" ht="15" hidden="false" customHeight="false" outlineLevel="0" collapsed="false">
      <c r="A299" s="0" t="s">
        <v>64</v>
      </c>
      <c r="B299" s="0" t="n">
        <v>218</v>
      </c>
      <c r="C299" s="0" t="n">
        <v>16</v>
      </c>
      <c r="E299" s="0" t="s">
        <v>136</v>
      </c>
      <c r="F299" s="0" t="n">
        <v>214</v>
      </c>
      <c r="H299" s="0" t="n">
        <v>20</v>
      </c>
      <c r="I299" s="0" t="n">
        <v>2</v>
      </c>
      <c r="J299" s="0" t="n">
        <v>6</v>
      </c>
      <c r="K299" s="0" t="n">
        <v>2</v>
      </c>
      <c r="L299" s="0" t="s">
        <v>67</v>
      </c>
      <c r="M299" s="0" t="s">
        <v>77</v>
      </c>
      <c r="N299" s="0" t="s">
        <v>52</v>
      </c>
      <c r="O299" s="0" t="s">
        <v>53</v>
      </c>
      <c r="P299" s="0" t="s">
        <v>92</v>
      </c>
      <c r="T299" s="11"/>
      <c r="X299" s="0" t="s">
        <v>327</v>
      </c>
    </row>
    <row r="300" customFormat="false" ht="15" hidden="false" customHeight="false" outlineLevel="0" collapsed="false">
      <c r="A300" s="0" t="s">
        <v>64</v>
      </c>
      <c r="B300" s="0" t="n">
        <v>219</v>
      </c>
      <c r="C300" s="0" t="n">
        <v>16</v>
      </c>
      <c r="E300" s="0" t="s">
        <v>192</v>
      </c>
      <c r="F300" s="0" t="n">
        <v>79</v>
      </c>
      <c r="H300" s="0" t="n">
        <v>9</v>
      </c>
      <c r="I300" s="0" t="n">
        <v>1.5</v>
      </c>
      <c r="J300" s="0" t="n">
        <v>3</v>
      </c>
      <c r="K300" s="0" t="n">
        <v>3</v>
      </c>
      <c r="L300" s="0" t="s">
        <v>91</v>
      </c>
      <c r="M300" s="0" t="s">
        <v>77</v>
      </c>
      <c r="N300" s="0" t="s">
        <v>52</v>
      </c>
      <c r="O300" s="0" t="s">
        <v>59</v>
      </c>
      <c r="P300" s="0" t="s">
        <v>92</v>
      </c>
      <c r="T300" s="11"/>
      <c r="X300" s="0" t="s">
        <v>328</v>
      </c>
    </row>
    <row r="301" customFormat="false" ht="15" hidden="false" customHeight="false" outlineLevel="0" collapsed="false">
      <c r="A301" s="0" t="s">
        <v>97</v>
      </c>
      <c r="B301" s="0" t="n">
        <v>220</v>
      </c>
      <c r="C301" s="0" t="n">
        <v>16</v>
      </c>
      <c r="E301" s="0" t="s">
        <v>179</v>
      </c>
      <c r="H301" s="0" t="n">
        <v>4</v>
      </c>
      <c r="K301" s="0" t="n">
        <v>4</v>
      </c>
      <c r="L301" s="0" t="s">
        <v>50</v>
      </c>
      <c r="M301" s="0" t="s">
        <v>51</v>
      </c>
      <c r="N301" s="0" t="s">
        <v>78</v>
      </c>
      <c r="O301" s="0" t="s">
        <v>53</v>
      </c>
      <c r="P301" s="0" t="s">
        <v>51</v>
      </c>
      <c r="S301" s="0" t="s">
        <v>312</v>
      </c>
      <c r="T301" s="11" t="s">
        <v>313</v>
      </c>
      <c r="U301" s="0" t="n">
        <v>2</v>
      </c>
      <c r="V301" s="0" t="s">
        <v>62</v>
      </c>
      <c r="X301" s="0" t="s">
        <v>329</v>
      </c>
    </row>
    <row r="302" customFormat="false" ht="15" hidden="false" customHeight="false" outlineLevel="0" collapsed="false">
      <c r="A302" s="0" t="s">
        <v>97</v>
      </c>
      <c r="B302" s="0" t="n">
        <v>221</v>
      </c>
      <c r="C302" s="0" t="n">
        <v>16</v>
      </c>
      <c r="E302" s="0" t="s">
        <v>133</v>
      </c>
      <c r="H302" s="0" t="n">
        <v>3</v>
      </c>
      <c r="K302" s="0" t="n">
        <v>4</v>
      </c>
      <c r="L302" s="0" t="s">
        <v>50</v>
      </c>
      <c r="M302" s="0" t="s">
        <v>51</v>
      </c>
      <c r="N302" s="0" t="s">
        <v>78</v>
      </c>
      <c r="O302" s="0" t="s">
        <v>59</v>
      </c>
      <c r="P302" s="0" t="s">
        <v>51</v>
      </c>
      <c r="S302" s="0" t="s">
        <v>54</v>
      </c>
      <c r="T302" s="11" t="s">
        <v>55</v>
      </c>
      <c r="U302" s="0" t="n">
        <v>2</v>
      </c>
      <c r="V302" s="0" t="s">
        <v>117</v>
      </c>
      <c r="X302" s="0" t="s">
        <v>145</v>
      </c>
    </row>
    <row r="303" customFormat="false" ht="15" hidden="false" customHeight="false" outlineLevel="0" collapsed="false">
      <c r="A303" s="0" t="s">
        <v>97</v>
      </c>
      <c r="B303" s="0" t="n">
        <v>222</v>
      </c>
      <c r="C303" s="0" t="n">
        <v>16</v>
      </c>
      <c r="E303" s="0" t="s">
        <v>133</v>
      </c>
      <c r="H303" s="0" t="n">
        <v>6</v>
      </c>
      <c r="K303" s="0" t="n">
        <v>4</v>
      </c>
      <c r="L303" s="0" t="s">
        <v>50</v>
      </c>
      <c r="M303" s="0" t="s">
        <v>51</v>
      </c>
      <c r="N303" s="0" t="s">
        <v>52</v>
      </c>
      <c r="O303" s="0" t="s">
        <v>53</v>
      </c>
      <c r="P303" s="0" t="s">
        <v>51</v>
      </c>
      <c r="S303" s="0" t="s">
        <v>60</v>
      </c>
      <c r="T303" s="11" t="s">
        <v>61</v>
      </c>
      <c r="U303" s="0" t="n">
        <v>1</v>
      </c>
      <c r="V303" s="0" t="s">
        <v>62</v>
      </c>
      <c r="X303" s="0" t="s">
        <v>330</v>
      </c>
    </row>
    <row r="304" customFormat="false" ht="15" hidden="false" customHeight="false" outlineLevel="0" collapsed="false">
      <c r="A304" s="0" t="s">
        <v>64</v>
      </c>
      <c r="B304" s="0" t="n">
        <v>223</v>
      </c>
      <c r="C304" s="0" t="n">
        <v>16</v>
      </c>
      <c r="E304" s="0" t="s">
        <v>331</v>
      </c>
      <c r="F304" s="0" t="n">
        <v>70</v>
      </c>
      <c r="G304" s="0" t="n">
        <v>46</v>
      </c>
      <c r="H304" s="0" t="n">
        <v>6</v>
      </c>
      <c r="I304" s="0" t="n">
        <v>0</v>
      </c>
      <c r="J304" s="0" t="n">
        <v>5</v>
      </c>
      <c r="K304" s="0" t="n">
        <v>3</v>
      </c>
      <c r="L304" s="0" t="s">
        <v>67</v>
      </c>
      <c r="M304" s="0" t="s">
        <v>77</v>
      </c>
      <c r="N304" s="0" t="s">
        <v>52</v>
      </c>
      <c r="O304" s="0" t="s">
        <v>59</v>
      </c>
      <c r="P304" s="0" t="s">
        <v>92</v>
      </c>
      <c r="Q304" s="0" t="s">
        <v>71</v>
      </c>
      <c r="T304" s="11" t="s">
        <v>61</v>
      </c>
      <c r="U304" s="0" t="n">
        <v>1</v>
      </c>
      <c r="V304" s="0" t="s">
        <v>62</v>
      </c>
      <c r="W304" s="0" t="s">
        <v>93</v>
      </c>
    </row>
    <row r="305" customFormat="false" ht="15" hidden="false" customHeight="false" outlineLevel="0" collapsed="false">
      <c r="A305" s="0" t="s">
        <v>97</v>
      </c>
      <c r="B305" s="0" t="n">
        <v>224</v>
      </c>
      <c r="C305" s="0" t="n">
        <v>16</v>
      </c>
      <c r="E305" s="0" t="s">
        <v>245</v>
      </c>
      <c r="H305" s="0" t="n">
        <v>5</v>
      </c>
      <c r="K305" s="0" t="n">
        <v>4</v>
      </c>
      <c r="L305" s="0" t="s">
        <v>50</v>
      </c>
      <c r="M305" s="0" t="s">
        <v>51</v>
      </c>
      <c r="N305" s="0" t="s">
        <v>78</v>
      </c>
      <c r="O305" s="0" t="s">
        <v>59</v>
      </c>
      <c r="P305" s="0" t="s">
        <v>51</v>
      </c>
      <c r="S305" s="0" t="s">
        <v>54</v>
      </c>
      <c r="T305" s="11" t="s">
        <v>55</v>
      </c>
      <c r="U305" s="0" t="n">
        <v>2</v>
      </c>
      <c r="V305" s="0" t="s">
        <v>117</v>
      </c>
      <c r="X305" s="0" t="s">
        <v>332</v>
      </c>
    </row>
    <row r="306" customFormat="false" ht="15" hidden="false" customHeight="false" outlineLevel="0" collapsed="false">
      <c r="A306" s="0" t="s">
        <v>64</v>
      </c>
      <c r="B306" s="0" t="n">
        <v>225</v>
      </c>
      <c r="C306" s="0" t="n">
        <v>16</v>
      </c>
      <c r="E306" s="0" t="s">
        <v>65</v>
      </c>
      <c r="F306" s="0" t="n">
        <v>66</v>
      </c>
      <c r="G306" s="0" t="n">
        <v>64</v>
      </c>
      <c r="H306" s="0" t="n">
        <v>8</v>
      </c>
      <c r="I306" s="0" t="n">
        <v>1.5</v>
      </c>
      <c r="J306" s="0" t="n">
        <v>3</v>
      </c>
      <c r="K306" s="0" t="n">
        <v>4</v>
      </c>
      <c r="L306" s="0" t="s">
        <v>91</v>
      </c>
      <c r="M306" s="0" t="s">
        <v>77</v>
      </c>
      <c r="N306" s="0" t="s">
        <v>52</v>
      </c>
      <c r="O306" s="0" t="s">
        <v>59</v>
      </c>
      <c r="P306" s="0" t="s">
        <v>92</v>
      </c>
      <c r="T306" s="11"/>
      <c r="W306" s="0" t="s">
        <v>120</v>
      </c>
    </row>
    <row r="307" customFormat="false" ht="15" hidden="false" customHeight="false" outlineLevel="0" collapsed="false">
      <c r="A307" s="0" t="s">
        <v>64</v>
      </c>
      <c r="B307" s="0" t="n">
        <v>1749</v>
      </c>
      <c r="C307" s="0" t="n">
        <v>17</v>
      </c>
      <c r="E307" s="0" t="s">
        <v>140</v>
      </c>
      <c r="F307" s="0" t="n">
        <v>174</v>
      </c>
      <c r="G307" s="0" t="s">
        <v>333</v>
      </c>
      <c r="H307" s="0" t="n">
        <v>15</v>
      </c>
      <c r="I307" s="0" t="n">
        <v>2</v>
      </c>
      <c r="J307" s="0" t="n">
        <v>7</v>
      </c>
      <c r="K307" s="0" t="n">
        <v>3</v>
      </c>
      <c r="L307" s="0" t="s">
        <v>67</v>
      </c>
      <c r="M307" s="0" t="s">
        <v>77</v>
      </c>
      <c r="N307" s="0" t="s">
        <v>52</v>
      </c>
      <c r="O307" s="0" t="s">
        <v>53</v>
      </c>
      <c r="P307" s="0" t="s">
        <v>92</v>
      </c>
      <c r="T307" s="11"/>
      <c r="W307" s="0" t="s">
        <v>93</v>
      </c>
    </row>
    <row r="308" customFormat="false" ht="15" hidden="false" customHeight="false" outlineLevel="0" collapsed="false">
      <c r="A308" s="0" t="s">
        <v>64</v>
      </c>
      <c r="B308" s="0" t="n">
        <v>1750</v>
      </c>
      <c r="C308" s="0" t="n">
        <v>17</v>
      </c>
      <c r="E308" s="0" t="s">
        <v>102</v>
      </c>
      <c r="F308" s="0" t="n">
        <v>79</v>
      </c>
      <c r="G308" s="0" t="s">
        <v>334</v>
      </c>
      <c r="H308" s="0" t="n">
        <v>7</v>
      </c>
      <c r="I308" s="0" t="n">
        <v>2</v>
      </c>
      <c r="J308" s="0" t="n">
        <v>2</v>
      </c>
      <c r="K308" s="0" t="n">
        <v>4</v>
      </c>
      <c r="L308" s="0" t="s">
        <v>67</v>
      </c>
      <c r="M308" s="0" t="s">
        <v>74</v>
      </c>
      <c r="N308" s="0" t="s">
        <v>78</v>
      </c>
      <c r="O308" s="0" t="s">
        <v>59</v>
      </c>
      <c r="P308" s="0" t="s">
        <v>92</v>
      </c>
      <c r="Q308" s="0" t="s">
        <v>71</v>
      </c>
      <c r="T308" s="11" t="s">
        <v>61</v>
      </c>
      <c r="U308" s="0" t="n">
        <v>2</v>
      </c>
      <c r="V308" s="0" t="s">
        <v>62</v>
      </c>
      <c r="W308" s="0" t="s">
        <v>146</v>
      </c>
      <c r="X308" s="0" t="s">
        <v>82</v>
      </c>
      <c r="Y308" s="0" t="s">
        <v>335</v>
      </c>
    </row>
    <row r="309" customFormat="false" ht="15" hidden="false" customHeight="false" outlineLevel="0" collapsed="false">
      <c r="A309" s="0" t="s">
        <v>97</v>
      </c>
      <c r="B309" s="0" t="n">
        <v>1751</v>
      </c>
      <c r="C309" s="0" t="n">
        <v>17</v>
      </c>
      <c r="E309" s="0" t="s">
        <v>133</v>
      </c>
      <c r="H309" s="0" t="n">
        <v>2</v>
      </c>
      <c r="K309" s="0" t="n">
        <v>4</v>
      </c>
      <c r="L309" s="0" t="s">
        <v>50</v>
      </c>
      <c r="M309" s="0" t="s">
        <v>51</v>
      </c>
      <c r="N309" s="0" t="s">
        <v>78</v>
      </c>
      <c r="O309" s="0" t="s">
        <v>59</v>
      </c>
      <c r="P309" s="0" t="s">
        <v>51</v>
      </c>
      <c r="S309" s="0" t="s">
        <v>180</v>
      </c>
      <c r="T309" s="11" t="s">
        <v>181</v>
      </c>
      <c r="U309" s="0" t="n">
        <v>2</v>
      </c>
      <c r="V309" s="0" t="s">
        <v>117</v>
      </c>
      <c r="X309" s="0" t="s">
        <v>336</v>
      </c>
    </row>
    <row r="310" customFormat="false" ht="15" hidden="false" customHeight="false" outlineLevel="0" collapsed="false">
      <c r="A310" s="0" t="s">
        <v>97</v>
      </c>
      <c r="B310" s="0" t="n">
        <v>1752</v>
      </c>
      <c r="C310" s="0" t="n">
        <v>17</v>
      </c>
      <c r="E310" s="0" t="s">
        <v>174</v>
      </c>
      <c r="H310" s="0" t="n">
        <v>1.5</v>
      </c>
      <c r="K310" s="0" t="n">
        <v>3</v>
      </c>
      <c r="L310" s="0" t="s">
        <v>50</v>
      </c>
      <c r="M310" s="0" t="s">
        <v>51</v>
      </c>
      <c r="N310" s="0" t="s">
        <v>52</v>
      </c>
      <c r="O310" s="0" t="s">
        <v>53</v>
      </c>
      <c r="P310" s="0" t="s">
        <v>51</v>
      </c>
      <c r="S310" s="0" t="s">
        <v>175</v>
      </c>
      <c r="T310" s="11" t="s">
        <v>176</v>
      </c>
      <c r="U310" s="0" t="n">
        <v>1</v>
      </c>
      <c r="V310" s="0" t="s">
        <v>128</v>
      </c>
      <c r="X310" s="0" t="s">
        <v>337</v>
      </c>
    </row>
    <row r="311" customFormat="false" ht="15" hidden="false" customHeight="false" outlineLevel="0" collapsed="false">
      <c r="A311" s="0" t="s">
        <v>97</v>
      </c>
      <c r="B311" s="0" t="n">
        <v>1753</v>
      </c>
      <c r="C311" s="0" t="n">
        <v>17</v>
      </c>
      <c r="E311" s="0" t="s">
        <v>174</v>
      </c>
      <c r="H311" s="0" t="n">
        <v>2.5</v>
      </c>
      <c r="K311" s="0" t="n">
        <v>3</v>
      </c>
      <c r="L311" s="0" t="s">
        <v>50</v>
      </c>
      <c r="M311" s="0" t="s">
        <v>51</v>
      </c>
      <c r="N311" s="0" t="s">
        <v>52</v>
      </c>
      <c r="O311" s="0" t="s">
        <v>53</v>
      </c>
      <c r="P311" s="0" t="s">
        <v>51</v>
      </c>
      <c r="S311" s="0" t="s">
        <v>175</v>
      </c>
      <c r="T311" s="11" t="s">
        <v>176</v>
      </c>
      <c r="U311" s="0" t="n">
        <v>1</v>
      </c>
      <c r="V311" s="0" t="s">
        <v>128</v>
      </c>
      <c r="X311" s="0" t="s">
        <v>338</v>
      </c>
    </row>
    <row r="312" customFormat="false" ht="15" hidden="false" customHeight="false" outlineLevel="0" collapsed="false">
      <c r="A312" s="0" t="s">
        <v>64</v>
      </c>
      <c r="B312" s="0" t="n">
        <v>1754</v>
      </c>
      <c r="C312" s="0" t="n">
        <v>17</v>
      </c>
      <c r="E312" s="0" t="s">
        <v>220</v>
      </c>
      <c r="F312" s="0" t="n">
        <v>88</v>
      </c>
      <c r="G312" s="0" t="s">
        <v>339</v>
      </c>
      <c r="H312" s="0" t="n">
        <v>6</v>
      </c>
      <c r="I312" s="0" t="n">
        <v>1</v>
      </c>
      <c r="J312" s="0" t="n">
        <v>3</v>
      </c>
      <c r="K312" s="0" t="n">
        <v>4</v>
      </c>
      <c r="L312" s="0" t="s">
        <v>110</v>
      </c>
      <c r="M312" s="0" t="s">
        <v>74</v>
      </c>
      <c r="N312" s="0" t="s">
        <v>58</v>
      </c>
      <c r="O312" s="0" t="s">
        <v>59</v>
      </c>
      <c r="P312" s="0" t="s">
        <v>92</v>
      </c>
      <c r="Q312" s="0" t="s">
        <v>71</v>
      </c>
      <c r="T312" s="11" t="s">
        <v>61</v>
      </c>
      <c r="U312" s="0" t="n">
        <v>1</v>
      </c>
      <c r="V312" s="0" t="s">
        <v>62</v>
      </c>
      <c r="W312" s="0" t="s">
        <v>232</v>
      </c>
      <c r="X312" s="0" t="s">
        <v>340</v>
      </c>
    </row>
    <row r="313" customFormat="false" ht="15" hidden="false" customHeight="false" outlineLevel="0" collapsed="false">
      <c r="A313" s="0" t="s">
        <v>48</v>
      </c>
      <c r="B313" s="0" t="n">
        <v>1755</v>
      </c>
      <c r="C313" s="0" t="n">
        <v>17</v>
      </c>
      <c r="E313" s="0" t="s">
        <v>49</v>
      </c>
      <c r="H313" s="0" t="n">
        <v>7</v>
      </c>
      <c r="J313" s="0" t="n">
        <v>5</v>
      </c>
      <c r="K313" s="0" t="n">
        <v>3</v>
      </c>
      <c r="L313" s="0" t="s">
        <v>50</v>
      </c>
      <c r="M313" s="0" t="s">
        <v>51</v>
      </c>
      <c r="N313" s="0" t="s">
        <v>52</v>
      </c>
      <c r="O313" s="0" t="s">
        <v>53</v>
      </c>
      <c r="P313" s="0" t="s">
        <v>51</v>
      </c>
      <c r="R313" s="0" t="s">
        <v>54</v>
      </c>
      <c r="T313" s="11" t="s">
        <v>55</v>
      </c>
      <c r="U313" s="0" t="n">
        <v>2</v>
      </c>
      <c r="V313" s="0" t="s">
        <v>117</v>
      </c>
      <c r="X313" s="0" t="s">
        <v>197</v>
      </c>
    </row>
    <row r="314" customFormat="false" ht="15" hidden="false" customHeight="false" outlineLevel="0" collapsed="false">
      <c r="A314" s="0" t="s">
        <v>48</v>
      </c>
      <c r="B314" s="0" t="n">
        <v>1756</v>
      </c>
      <c r="C314" s="0" t="n">
        <v>17</v>
      </c>
      <c r="E314" s="0" t="s">
        <v>136</v>
      </c>
      <c r="H314" s="0" t="n">
        <v>5</v>
      </c>
      <c r="J314" s="0" t="n">
        <v>2</v>
      </c>
      <c r="K314" s="0" t="n">
        <v>3</v>
      </c>
      <c r="L314" s="0" t="s">
        <v>50</v>
      </c>
      <c r="M314" s="0" t="s">
        <v>51</v>
      </c>
      <c r="N314" s="0" t="s">
        <v>52</v>
      </c>
      <c r="O314" s="0" t="s">
        <v>53</v>
      </c>
      <c r="P314" s="0" t="s">
        <v>51</v>
      </c>
      <c r="T314" s="11"/>
    </row>
    <row r="315" customFormat="false" ht="15" hidden="false" customHeight="false" outlineLevel="0" collapsed="false">
      <c r="A315" s="0" t="s">
        <v>48</v>
      </c>
      <c r="B315" s="0" t="n">
        <v>1757</v>
      </c>
      <c r="C315" s="0" t="n">
        <v>17</v>
      </c>
      <c r="E315" s="0" t="s">
        <v>192</v>
      </c>
      <c r="H315" s="0" t="n">
        <v>5</v>
      </c>
      <c r="J315" s="0" t="n">
        <v>2.5</v>
      </c>
      <c r="K315" s="0" t="n">
        <v>3</v>
      </c>
      <c r="L315" s="0" t="s">
        <v>50</v>
      </c>
      <c r="M315" s="0" t="s">
        <v>51</v>
      </c>
      <c r="N315" s="0" t="s">
        <v>52</v>
      </c>
      <c r="O315" s="0" t="s">
        <v>53</v>
      </c>
      <c r="P315" s="0" t="s">
        <v>51</v>
      </c>
      <c r="T315" s="11"/>
    </row>
    <row r="316" customFormat="false" ht="15" hidden="false" customHeight="false" outlineLevel="0" collapsed="false">
      <c r="A316" s="0" t="s">
        <v>48</v>
      </c>
      <c r="B316" s="0" t="n">
        <v>1758</v>
      </c>
      <c r="C316" s="0" t="n">
        <v>17</v>
      </c>
      <c r="E316" s="0" t="s">
        <v>49</v>
      </c>
      <c r="H316" s="0" t="n">
        <v>2.5</v>
      </c>
      <c r="J316" s="0" t="n">
        <v>2.5</v>
      </c>
      <c r="K316" s="0" t="n">
        <v>3</v>
      </c>
      <c r="L316" s="0" t="s">
        <v>50</v>
      </c>
      <c r="M316" s="0" t="s">
        <v>51</v>
      </c>
      <c r="N316" s="0" t="s">
        <v>52</v>
      </c>
      <c r="O316" s="0" t="s">
        <v>53</v>
      </c>
      <c r="P316" s="0" t="s">
        <v>51</v>
      </c>
      <c r="R316" s="0" t="s">
        <v>54</v>
      </c>
      <c r="T316" s="11" t="s">
        <v>55</v>
      </c>
      <c r="U316" s="0" t="n">
        <v>1</v>
      </c>
      <c r="V316" s="0" t="s">
        <v>128</v>
      </c>
      <c r="X316" s="0" t="s">
        <v>341</v>
      </c>
    </row>
    <row r="317" customFormat="false" ht="15" hidden="false" customHeight="false" outlineLevel="0" collapsed="false">
      <c r="A317" s="0" t="s">
        <v>48</v>
      </c>
      <c r="B317" s="0" t="n">
        <v>1759</v>
      </c>
      <c r="C317" s="0" t="n">
        <v>17</v>
      </c>
      <c r="E317" s="0" t="s">
        <v>192</v>
      </c>
      <c r="H317" s="0" t="n">
        <v>2.5</v>
      </c>
      <c r="J317" s="0" t="n">
        <v>2</v>
      </c>
      <c r="K317" s="0" t="n">
        <v>3</v>
      </c>
      <c r="L317" s="0" t="s">
        <v>50</v>
      </c>
      <c r="M317" s="0" t="s">
        <v>51</v>
      </c>
      <c r="N317" s="0" t="s">
        <v>52</v>
      </c>
      <c r="O317" s="0" t="s">
        <v>53</v>
      </c>
      <c r="P317" s="0" t="s">
        <v>51</v>
      </c>
      <c r="T317" s="11"/>
    </row>
    <row r="318" customFormat="false" ht="15" hidden="false" customHeight="false" outlineLevel="0" collapsed="false">
      <c r="A318" s="0" t="s">
        <v>48</v>
      </c>
      <c r="B318" s="0" t="n">
        <v>1760</v>
      </c>
      <c r="C318" s="0" t="n">
        <v>17</v>
      </c>
      <c r="E318" s="0" t="s">
        <v>218</v>
      </c>
      <c r="H318" s="0" t="n">
        <v>5</v>
      </c>
      <c r="J318" s="0" t="n">
        <v>3.5</v>
      </c>
      <c r="K318" s="0" t="n">
        <v>3</v>
      </c>
      <c r="L318" s="0" t="s">
        <v>50</v>
      </c>
      <c r="M318" s="0" t="s">
        <v>51</v>
      </c>
      <c r="N318" s="0" t="s">
        <v>52</v>
      </c>
      <c r="O318" s="0" t="s">
        <v>53</v>
      </c>
      <c r="P318" s="0" t="s">
        <v>51</v>
      </c>
      <c r="R318" s="0" t="s">
        <v>54</v>
      </c>
      <c r="T318" s="11" t="s">
        <v>55</v>
      </c>
      <c r="U318" s="0" t="n">
        <v>2</v>
      </c>
      <c r="V318" s="0" t="s">
        <v>117</v>
      </c>
    </row>
    <row r="319" customFormat="false" ht="15" hidden="false" customHeight="false" outlineLevel="0" collapsed="false">
      <c r="A319" s="0" t="s">
        <v>97</v>
      </c>
      <c r="B319" s="0" t="n">
        <v>1761</v>
      </c>
      <c r="C319" s="0" t="n">
        <v>17</v>
      </c>
      <c r="E319" s="0" t="s">
        <v>133</v>
      </c>
      <c r="H319" s="0" t="n">
        <v>3</v>
      </c>
      <c r="K319" s="0" t="n">
        <v>4</v>
      </c>
      <c r="L319" s="0" t="s">
        <v>50</v>
      </c>
      <c r="M319" s="0" t="s">
        <v>51</v>
      </c>
      <c r="N319" s="0" t="s">
        <v>78</v>
      </c>
      <c r="O319" s="0" t="s">
        <v>59</v>
      </c>
      <c r="P319" s="0" t="s">
        <v>51</v>
      </c>
      <c r="S319" s="0" t="s">
        <v>180</v>
      </c>
      <c r="T319" s="11" t="s">
        <v>181</v>
      </c>
      <c r="U319" s="0" t="n">
        <v>1</v>
      </c>
      <c r="V319" s="0" t="s">
        <v>117</v>
      </c>
      <c r="X319" s="0" t="s">
        <v>342</v>
      </c>
    </row>
    <row r="320" customFormat="false" ht="15" hidden="false" customHeight="false" outlineLevel="0" collapsed="false">
      <c r="A320" s="0" t="s">
        <v>97</v>
      </c>
      <c r="B320" s="0" t="n">
        <v>1762</v>
      </c>
      <c r="C320" s="0" t="n">
        <v>17</v>
      </c>
      <c r="E320" s="0" t="s">
        <v>98</v>
      </c>
      <c r="H320" s="0" t="n">
        <v>3</v>
      </c>
      <c r="K320" s="0" t="n">
        <v>3</v>
      </c>
      <c r="L320" s="0" t="s">
        <v>50</v>
      </c>
      <c r="M320" s="0" t="s">
        <v>51</v>
      </c>
      <c r="N320" s="0" t="s">
        <v>78</v>
      </c>
      <c r="O320" s="0" t="s">
        <v>53</v>
      </c>
      <c r="P320" s="0" t="s">
        <v>51</v>
      </c>
      <c r="S320" s="0" t="s">
        <v>54</v>
      </c>
      <c r="T320" s="11" t="s">
        <v>55</v>
      </c>
      <c r="U320" s="0" t="n">
        <v>3</v>
      </c>
      <c r="V320" s="0" t="s">
        <v>117</v>
      </c>
      <c r="X320" s="0" t="s">
        <v>49</v>
      </c>
    </row>
    <row r="321" customFormat="false" ht="15" hidden="false" customHeight="false" outlineLevel="0" collapsed="false">
      <c r="A321" s="0" t="s">
        <v>97</v>
      </c>
      <c r="B321" s="0" t="n">
        <v>1763</v>
      </c>
      <c r="C321" s="0" t="n">
        <v>17</v>
      </c>
      <c r="E321" s="0" t="s">
        <v>98</v>
      </c>
      <c r="H321" s="0" t="n">
        <v>7</v>
      </c>
      <c r="K321" s="0" t="n">
        <v>3</v>
      </c>
      <c r="L321" s="0" t="s">
        <v>50</v>
      </c>
      <c r="M321" s="0" t="s">
        <v>51</v>
      </c>
      <c r="N321" s="0" t="s">
        <v>78</v>
      </c>
      <c r="O321" s="0" t="s">
        <v>53</v>
      </c>
      <c r="P321" s="0" t="s">
        <v>51</v>
      </c>
      <c r="S321" s="0" t="s">
        <v>60</v>
      </c>
      <c r="T321" s="11" t="s">
        <v>61</v>
      </c>
      <c r="U321" s="0" t="n">
        <v>1</v>
      </c>
      <c r="V321" s="0" t="s">
        <v>62</v>
      </c>
      <c r="X321" s="0" t="s">
        <v>343</v>
      </c>
    </row>
    <row r="322" customFormat="false" ht="15" hidden="false" customHeight="false" outlineLevel="0" collapsed="false">
      <c r="A322" s="0" t="s">
        <v>64</v>
      </c>
      <c r="B322" s="0" t="n">
        <v>1764</v>
      </c>
      <c r="C322" s="0" t="n">
        <v>17</v>
      </c>
      <c r="E322" s="0" t="s">
        <v>102</v>
      </c>
      <c r="F322" s="0" t="n">
        <v>79</v>
      </c>
      <c r="G322" s="0" t="s">
        <v>344</v>
      </c>
      <c r="H322" s="0" t="n">
        <v>7</v>
      </c>
      <c r="I322" s="0" t="n">
        <v>1.5</v>
      </c>
      <c r="J322" s="0" t="n">
        <v>4</v>
      </c>
      <c r="K322" s="0" t="n">
        <v>4</v>
      </c>
      <c r="L322" s="0" t="s">
        <v>67</v>
      </c>
      <c r="M322" s="0" t="s">
        <v>74</v>
      </c>
      <c r="N322" s="0" t="s">
        <v>52</v>
      </c>
      <c r="O322" s="0" t="s">
        <v>59</v>
      </c>
      <c r="P322" s="0" t="s">
        <v>70</v>
      </c>
      <c r="Q322" s="0" t="s">
        <v>71</v>
      </c>
      <c r="T322" s="11" t="s">
        <v>61</v>
      </c>
      <c r="U322" s="0" t="n">
        <v>1</v>
      </c>
      <c r="V322" s="0" t="s">
        <v>62</v>
      </c>
      <c r="W322" s="0" t="s">
        <v>146</v>
      </c>
      <c r="X322" s="0" t="s">
        <v>345</v>
      </c>
    </row>
    <row r="323" customFormat="false" ht="15" hidden="false" customHeight="false" outlineLevel="0" collapsed="false">
      <c r="A323" s="0" t="s">
        <v>64</v>
      </c>
      <c r="B323" s="0" t="n">
        <v>1765</v>
      </c>
      <c r="C323" s="0" t="n">
        <v>17</v>
      </c>
      <c r="E323" s="0" t="s">
        <v>121</v>
      </c>
      <c r="F323" s="0" t="n">
        <v>115</v>
      </c>
      <c r="H323" s="0" t="n">
        <v>11</v>
      </c>
      <c r="I323" s="0" t="n">
        <v>2</v>
      </c>
      <c r="J323" s="0" t="n">
        <v>4</v>
      </c>
      <c r="K323" s="0" t="n">
        <v>3</v>
      </c>
      <c r="L323" s="0" t="s">
        <v>67</v>
      </c>
      <c r="M323" s="0" t="s">
        <v>77</v>
      </c>
      <c r="N323" s="0" t="s">
        <v>52</v>
      </c>
      <c r="O323" s="0" t="s">
        <v>59</v>
      </c>
      <c r="P323" s="0" t="s">
        <v>70</v>
      </c>
      <c r="T323" s="11"/>
      <c r="X323" s="0" t="s">
        <v>346</v>
      </c>
    </row>
    <row r="324" customFormat="false" ht="15" hidden="false" customHeight="false" outlineLevel="0" collapsed="false">
      <c r="A324" s="0" t="s">
        <v>64</v>
      </c>
      <c r="B324" s="0" t="n">
        <v>1766</v>
      </c>
      <c r="C324" s="0" t="n">
        <v>17</v>
      </c>
      <c r="E324" s="0" t="s">
        <v>65</v>
      </c>
      <c r="F324" s="0" t="n">
        <v>76</v>
      </c>
      <c r="G324" s="0" t="s">
        <v>347</v>
      </c>
      <c r="H324" s="0" t="n">
        <v>7</v>
      </c>
      <c r="I324" s="0" t="n">
        <v>2</v>
      </c>
      <c r="J324" s="0" t="n">
        <v>2.5</v>
      </c>
      <c r="K324" s="0" t="n">
        <v>4</v>
      </c>
      <c r="L324" s="0" t="s">
        <v>67</v>
      </c>
      <c r="M324" s="0" t="s">
        <v>68</v>
      </c>
      <c r="N324" s="0" t="s">
        <v>78</v>
      </c>
      <c r="O324" s="0" t="s">
        <v>152</v>
      </c>
      <c r="P324" s="0" t="s">
        <v>70</v>
      </c>
      <c r="Q324" s="0" t="s">
        <v>71</v>
      </c>
      <c r="T324" s="11" t="s">
        <v>61</v>
      </c>
      <c r="U324" s="0" t="n">
        <v>1</v>
      </c>
      <c r="V324" s="0" t="s">
        <v>62</v>
      </c>
      <c r="W324" s="0" t="s">
        <v>232</v>
      </c>
    </row>
    <row r="325" customFormat="false" ht="15" hidden="false" customHeight="false" outlineLevel="0" collapsed="false">
      <c r="A325" s="0" t="s">
        <v>64</v>
      </c>
      <c r="B325" s="0" t="n">
        <v>1767</v>
      </c>
      <c r="C325" s="0" t="n">
        <v>17</v>
      </c>
      <c r="E325" s="0" t="s">
        <v>83</v>
      </c>
      <c r="F325" s="0" t="n">
        <v>120</v>
      </c>
      <c r="G325" s="0" t="n">
        <v>95</v>
      </c>
      <c r="H325" s="0" t="n">
        <v>9</v>
      </c>
      <c r="I325" s="0" t="n">
        <v>2.5</v>
      </c>
      <c r="J325" s="0" t="n">
        <v>6</v>
      </c>
      <c r="K325" s="0" t="n">
        <v>4</v>
      </c>
      <c r="L325" s="0" t="s">
        <v>67</v>
      </c>
      <c r="M325" s="0" t="s">
        <v>74</v>
      </c>
      <c r="N325" s="0" t="s">
        <v>78</v>
      </c>
      <c r="O325" s="0" t="s">
        <v>59</v>
      </c>
      <c r="P325" s="0" t="s">
        <v>70</v>
      </c>
      <c r="Q325" s="0" t="s">
        <v>71</v>
      </c>
      <c r="T325" s="11" t="s">
        <v>61</v>
      </c>
      <c r="U325" s="0" t="n">
        <v>1</v>
      </c>
      <c r="V325" s="0" t="s">
        <v>62</v>
      </c>
      <c r="W325" s="0" t="s">
        <v>75</v>
      </c>
      <c r="X325" s="0" t="s">
        <v>348</v>
      </c>
    </row>
    <row r="326" customFormat="false" ht="15" hidden="false" customHeight="false" outlineLevel="0" collapsed="false">
      <c r="A326" s="0" t="s">
        <v>64</v>
      </c>
      <c r="B326" s="0" t="n">
        <v>1768</v>
      </c>
      <c r="C326" s="0" t="n">
        <v>17</v>
      </c>
      <c r="E326" s="0" t="s">
        <v>102</v>
      </c>
      <c r="F326" s="0" t="n">
        <v>103</v>
      </c>
      <c r="G326" s="0" t="s">
        <v>349</v>
      </c>
      <c r="H326" s="0" t="n">
        <v>10</v>
      </c>
      <c r="I326" s="0" t="n">
        <v>1.5</v>
      </c>
      <c r="J326" s="0" t="n">
        <v>3</v>
      </c>
      <c r="K326" s="0" t="n">
        <v>4</v>
      </c>
      <c r="L326" s="0" t="s">
        <v>67</v>
      </c>
      <c r="M326" s="0" t="s">
        <v>74</v>
      </c>
      <c r="N326" s="0" t="s">
        <v>78</v>
      </c>
      <c r="O326" s="0" t="s">
        <v>59</v>
      </c>
      <c r="P326" s="0" t="s">
        <v>70</v>
      </c>
      <c r="Q326" s="0" t="s">
        <v>71</v>
      </c>
      <c r="T326" s="11" t="s">
        <v>61</v>
      </c>
      <c r="U326" s="0" t="n">
        <v>1</v>
      </c>
      <c r="V326" s="0" t="s">
        <v>62</v>
      </c>
      <c r="W326" s="0" t="s">
        <v>146</v>
      </c>
      <c r="X326" s="0" t="s">
        <v>345</v>
      </c>
    </row>
    <row r="327" customFormat="false" ht="15" hidden="false" customHeight="false" outlineLevel="0" collapsed="false">
      <c r="A327" s="0" t="s">
        <v>64</v>
      </c>
      <c r="B327" s="0" t="n">
        <v>1769</v>
      </c>
      <c r="C327" s="0" t="n">
        <v>17</v>
      </c>
      <c r="E327" s="0" t="s">
        <v>119</v>
      </c>
      <c r="F327" s="0" t="n">
        <v>190</v>
      </c>
      <c r="H327" s="0" t="n">
        <v>20</v>
      </c>
      <c r="I327" s="0" t="n">
        <v>4</v>
      </c>
      <c r="J327" s="0" t="n">
        <v>6</v>
      </c>
      <c r="K327" s="0" t="n">
        <v>3</v>
      </c>
      <c r="L327" s="0" t="s">
        <v>67</v>
      </c>
      <c r="M327" s="0" t="s">
        <v>74</v>
      </c>
      <c r="N327" s="0" t="s">
        <v>58</v>
      </c>
      <c r="O327" s="0" t="s">
        <v>59</v>
      </c>
      <c r="P327" s="0" t="s">
        <v>70</v>
      </c>
      <c r="Q327" s="0" t="s">
        <v>71</v>
      </c>
      <c r="T327" s="11" t="s">
        <v>61</v>
      </c>
      <c r="U327" s="0" t="n">
        <v>1</v>
      </c>
      <c r="V327" s="0" t="s">
        <v>62</v>
      </c>
      <c r="W327" s="0" t="s">
        <v>111</v>
      </c>
      <c r="X327" s="0" t="s">
        <v>178</v>
      </c>
    </row>
    <row r="328" customFormat="false" ht="15" hidden="false" customHeight="false" outlineLevel="0" collapsed="false">
      <c r="A328" s="0" t="s">
        <v>64</v>
      </c>
      <c r="B328" s="0" t="n">
        <v>1770</v>
      </c>
      <c r="C328" s="0" t="n">
        <v>17</v>
      </c>
      <c r="E328" s="0" t="s">
        <v>65</v>
      </c>
      <c r="F328" s="0" t="n">
        <v>102</v>
      </c>
      <c r="G328" s="0" t="n">
        <v>88</v>
      </c>
      <c r="H328" s="0" t="n">
        <v>10</v>
      </c>
      <c r="I328" s="0" t="n">
        <v>2</v>
      </c>
      <c r="J328" s="0" t="n">
        <v>3</v>
      </c>
      <c r="K328" s="0" t="n">
        <v>4</v>
      </c>
      <c r="L328" s="0" t="s">
        <v>67</v>
      </c>
      <c r="M328" s="0" t="s">
        <v>74</v>
      </c>
      <c r="N328" s="0" t="s">
        <v>58</v>
      </c>
      <c r="O328" s="0" t="s">
        <v>59</v>
      </c>
      <c r="P328" s="0" t="s">
        <v>70</v>
      </c>
      <c r="Q328" s="0" t="s">
        <v>71</v>
      </c>
      <c r="T328" s="11" t="s">
        <v>61</v>
      </c>
      <c r="U328" s="0" t="n">
        <v>1</v>
      </c>
      <c r="V328" s="0" t="s">
        <v>62</v>
      </c>
      <c r="W328" s="0" t="s">
        <v>88</v>
      </c>
      <c r="X328" s="0" t="s">
        <v>149</v>
      </c>
    </row>
    <row r="329" customFormat="false" ht="15" hidden="false" customHeight="false" outlineLevel="0" collapsed="false">
      <c r="A329" s="0" t="s">
        <v>48</v>
      </c>
      <c r="B329" s="0" t="n">
        <v>1771</v>
      </c>
      <c r="C329" s="0" t="n">
        <v>17</v>
      </c>
      <c r="E329" s="0" t="s">
        <v>350</v>
      </c>
      <c r="H329" s="0" t="n">
        <v>3.5</v>
      </c>
      <c r="J329" s="0" t="n">
        <v>4</v>
      </c>
      <c r="K329" s="0" t="n">
        <v>4</v>
      </c>
      <c r="L329" s="0" t="s">
        <v>50</v>
      </c>
      <c r="M329" s="0" t="s">
        <v>51</v>
      </c>
      <c r="N329" s="0" t="s">
        <v>78</v>
      </c>
      <c r="O329" s="0" t="s">
        <v>152</v>
      </c>
      <c r="P329" s="0" t="s">
        <v>51</v>
      </c>
      <c r="R329" s="0" t="s">
        <v>60</v>
      </c>
      <c r="T329" s="11" t="s">
        <v>61</v>
      </c>
      <c r="U329" s="0" t="n">
        <v>1</v>
      </c>
      <c r="V329" s="0" t="s">
        <v>62</v>
      </c>
      <c r="X329" s="0" t="s">
        <v>351</v>
      </c>
    </row>
    <row r="330" customFormat="false" ht="15" hidden="false" customHeight="false" outlineLevel="0" collapsed="false">
      <c r="A330" s="0" t="s">
        <v>97</v>
      </c>
      <c r="B330" s="0" t="n">
        <v>1772</v>
      </c>
      <c r="C330" s="0" t="n">
        <v>17</v>
      </c>
      <c r="E330" s="0" t="s">
        <v>183</v>
      </c>
      <c r="H330" s="0" t="n">
        <v>7</v>
      </c>
      <c r="K330" s="0" t="n">
        <v>4</v>
      </c>
      <c r="L330" s="0" t="s">
        <v>50</v>
      </c>
      <c r="M330" s="0" t="s">
        <v>51</v>
      </c>
      <c r="N330" s="0" t="s">
        <v>78</v>
      </c>
      <c r="O330" s="0" t="s">
        <v>53</v>
      </c>
      <c r="P330" s="0" t="s">
        <v>51</v>
      </c>
      <c r="S330" s="0" t="s">
        <v>60</v>
      </c>
      <c r="T330" s="11" t="s">
        <v>61</v>
      </c>
      <c r="U330" s="0" t="n">
        <v>1</v>
      </c>
      <c r="V330" s="0" t="s">
        <v>62</v>
      </c>
      <c r="X330" s="0" t="s">
        <v>158</v>
      </c>
    </row>
    <row r="331" customFormat="false" ht="15" hidden="false" customHeight="false" outlineLevel="0" collapsed="false">
      <c r="A331" s="0" t="s">
        <v>64</v>
      </c>
      <c r="B331" s="0" t="n">
        <v>1773</v>
      </c>
      <c r="C331" s="0" t="n">
        <v>17</v>
      </c>
      <c r="E331" s="0" t="s">
        <v>65</v>
      </c>
      <c r="F331" s="0" t="n">
        <v>66</v>
      </c>
      <c r="G331" s="0" t="s">
        <v>352</v>
      </c>
      <c r="H331" s="0" t="n">
        <v>9</v>
      </c>
      <c r="I331" s="0" t="n">
        <v>2</v>
      </c>
      <c r="J331" s="0" t="n">
        <v>4</v>
      </c>
      <c r="K331" s="0" t="n">
        <v>4</v>
      </c>
      <c r="L331" s="0" t="s">
        <v>67</v>
      </c>
      <c r="M331" s="0" t="s">
        <v>77</v>
      </c>
      <c r="N331" s="0" t="s">
        <v>78</v>
      </c>
      <c r="O331" s="0" t="s">
        <v>59</v>
      </c>
      <c r="P331" s="0" t="s">
        <v>70</v>
      </c>
      <c r="Q331" s="0" t="s">
        <v>71</v>
      </c>
      <c r="T331" s="11" t="s">
        <v>61</v>
      </c>
      <c r="U331" s="0" t="n">
        <v>1</v>
      </c>
      <c r="V331" s="0" t="s">
        <v>62</v>
      </c>
      <c r="X331" s="0" t="s">
        <v>353</v>
      </c>
      <c r="Y331" s="0" t="s">
        <v>354</v>
      </c>
    </row>
    <row r="332" customFormat="false" ht="15" hidden="false" customHeight="false" outlineLevel="0" collapsed="false">
      <c r="A332" s="0" t="s">
        <v>64</v>
      </c>
      <c r="B332" s="0" t="n">
        <v>1774</v>
      </c>
      <c r="C332" s="0" t="n">
        <v>17</v>
      </c>
      <c r="E332" s="0" t="s">
        <v>283</v>
      </c>
      <c r="F332" s="0" t="n">
        <v>280</v>
      </c>
      <c r="G332" s="0" t="n">
        <v>189</v>
      </c>
      <c r="H332" s="0" t="n">
        <v>24</v>
      </c>
      <c r="I332" s="0" t="n">
        <v>5</v>
      </c>
      <c r="J332" s="0" t="n">
        <v>9</v>
      </c>
      <c r="K332" s="0" t="n">
        <v>2</v>
      </c>
      <c r="L332" s="0" t="s">
        <v>67</v>
      </c>
      <c r="M332" s="0" t="s">
        <v>77</v>
      </c>
      <c r="N332" s="0" t="s">
        <v>52</v>
      </c>
      <c r="O332" s="0" t="s">
        <v>53</v>
      </c>
      <c r="P332" s="0" t="s">
        <v>92</v>
      </c>
      <c r="T332" s="11"/>
      <c r="W332" s="0" t="s">
        <v>120</v>
      </c>
      <c r="X332" s="0" t="s">
        <v>355</v>
      </c>
    </row>
    <row r="333" customFormat="false" ht="15" hidden="false" customHeight="false" outlineLevel="0" collapsed="false">
      <c r="A333" s="0" t="s">
        <v>97</v>
      </c>
      <c r="B333" s="0" t="n">
        <v>1425</v>
      </c>
      <c r="C333" s="0" t="n">
        <v>18</v>
      </c>
      <c r="E333" s="0" t="s">
        <v>245</v>
      </c>
      <c r="H333" s="0" t="n">
        <v>4</v>
      </c>
      <c r="K333" s="0" t="n">
        <v>3</v>
      </c>
      <c r="L333" s="0" t="s">
        <v>50</v>
      </c>
      <c r="M333" s="0" t="s">
        <v>51</v>
      </c>
      <c r="N333" s="0" t="s">
        <v>52</v>
      </c>
      <c r="O333" s="0" t="s">
        <v>53</v>
      </c>
      <c r="P333" s="0" t="s">
        <v>51</v>
      </c>
      <c r="T333" s="11"/>
    </row>
    <row r="334" customFormat="false" ht="15" hidden="false" customHeight="false" outlineLevel="0" collapsed="false">
      <c r="A334" s="0" t="s">
        <v>48</v>
      </c>
      <c r="B334" s="0" t="n">
        <v>1426</v>
      </c>
      <c r="C334" s="0" t="n">
        <v>18</v>
      </c>
      <c r="E334" s="0" t="s">
        <v>65</v>
      </c>
      <c r="H334" s="0" t="n">
        <v>4</v>
      </c>
      <c r="J334" s="0" t="n">
        <v>3</v>
      </c>
      <c r="K334" s="0" t="n">
        <v>4</v>
      </c>
      <c r="L334" s="0" t="s">
        <v>50</v>
      </c>
      <c r="M334" s="0" t="s">
        <v>51</v>
      </c>
      <c r="N334" s="0" t="s">
        <v>52</v>
      </c>
      <c r="O334" s="0" t="s">
        <v>59</v>
      </c>
      <c r="P334" s="0" t="s">
        <v>51</v>
      </c>
      <c r="R334" s="0" t="s">
        <v>60</v>
      </c>
      <c r="T334" s="11" t="s">
        <v>61</v>
      </c>
      <c r="U334" s="0" t="n">
        <v>2</v>
      </c>
      <c r="V334" s="0" t="s">
        <v>62</v>
      </c>
    </row>
    <row r="335" customFormat="false" ht="15" hidden="false" customHeight="false" outlineLevel="0" collapsed="false">
      <c r="A335" s="0" t="s">
        <v>48</v>
      </c>
      <c r="B335" s="0" t="n">
        <v>1427</v>
      </c>
      <c r="C335" s="0" t="n">
        <v>18</v>
      </c>
      <c r="E335" s="0" t="s">
        <v>136</v>
      </c>
      <c r="H335" s="0" t="n">
        <v>8</v>
      </c>
      <c r="J335" s="0" t="n">
        <v>2</v>
      </c>
      <c r="K335" s="0" t="n">
        <v>4</v>
      </c>
      <c r="L335" s="0" t="s">
        <v>50</v>
      </c>
      <c r="M335" s="0" t="s">
        <v>51</v>
      </c>
      <c r="N335" s="0" t="s">
        <v>78</v>
      </c>
      <c r="O335" s="0" t="s">
        <v>59</v>
      </c>
      <c r="P335" s="0" t="s">
        <v>51</v>
      </c>
      <c r="T335" s="11"/>
      <c r="X335" s="0" t="s">
        <v>356</v>
      </c>
      <c r="Y335" s="0" t="s">
        <v>357</v>
      </c>
    </row>
    <row r="336" customFormat="false" ht="15" hidden="false" customHeight="false" outlineLevel="0" collapsed="false">
      <c r="A336" s="0" t="s">
        <v>48</v>
      </c>
      <c r="B336" s="0" t="n">
        <v>1428</v>
      </c>
      <c r="C336" s="0" t="n">
        <v>18</v>
      </c>
      <c r="E336" s="0" t="s">
        <v>136</v>
      </c>
      <c r="H336" s="0" t="n">
        <v>2</v>
      </c>
      <c r="J336" s="0" t="n">
        <v>2</v>
      </c>
      <c r="K336" s="0" t="n">
        <v>4</v>
      </c>
      <c r="L336" s="0" t="s">
        <v>50</v>
      </c>
      <c r="M336" s="0" t="s">
        <v>51</v>
      </c>
      <c r="N336" s="0" t="s">
        <v>52</v>
      </c>
      <c r="O336" s="0" t="s">
        <v>152</v>
      </c>
      <c r="P336" s="0" t="s">
        <v>51</v>
      </c>
      <c r="R336" s="0" t="s">
        <v>60</v>
      </c>
      <c r="T336" s="11" t="s">
        <v>61</v>
      </c>
      <c r="U336" s="0" t="n">
        <v>2</v>
      </c>
      <c r="V336" s="0" t="s">
        <v>62</v>
      </c>
    </row>
    <row r="337" customFormat="false" ht="15" hidden="false" customHeight="false" outlineLevel="0" collapsed="false">
      <c r="A337" s="0" t="s">
        <v>64</v>
      </c>
      <c r="B337" s="0" t="n">
        <v>1429</v>
      </c>
      <c r="C337" s="0" t="n">
        <v>18</v>
      </c>
      <c r="E337" s="0" t="s">
        <v>136</v>
      </c>
      <c r="F337" s="0" t="n">
        <v>64</v>
      </c>
      <c r="H337" s="0" t="n">
        <v>7</v>
      </c>
      <c r="I337" s="0" t="n">
        <v>0</v>
      </c>
      <c r="J337" s="0" t="n">
        <v>3.5</v>
      </c>
      <c r="K337" s="0" t="n">
        <v>3</v>
      </c>
      <c r="L337" s="0" t="s">
        <v>91</v>
      </c>
      <c r="M337" s="0" t="s">
        <v>77</v>
      </c>
      <c r="N337" s="0" t="s">
        <v>52</v>
      </c>
      <c r="O337" s="0" t="s">
        <v>53</v>
      </c>
      <c r="P337" s="0" t="s">
        <v>92</v>
      </c>
      <c r="Q337" s="0" t="s">
        <v>71</v>
      </c>
      <c r="T337" s="11" t="s">
        <v>61</v>
      </c>
      <c r="U337" s="0" t="n">
        <v>2</v>
      </c>
      <c r="V337" s="0" t="s">
        <v>62</v>
      </c>
      <c r="X337" s="0" t="s">
        <v>358</v>
      </c>
    </row>
    <row r="338" customFormat="false" ht="15" hidden="false" customHeight="false" outlineLevel="0" collapsed="false">
      <c r="A338" s="0" t="s">
        <v>97</v>
      </c>
      <c r="B338" s="0" t="n">
        <v>1430</v>
      </c>
      <c r="C338" s="0" t="n">
        <v>18</v>
      </c>
      <c r="E338" s="0" t="s">
        <v>133</v>
      </c>
      <c r="H338" s="0" t="n">
        <v>2</v>
      </c>
      <c r="K338" s="0" t="n">
        <v>4</v>
      </c>
      <c r="L338" s="0" t="s">
        <v>50</v>
      </c>
      <c r="M338" s="0" t="s">
        <v>51</v>
      </c>
      <c r="N338" s="0" t="s">
        <v>78</v>
      </c>
      <c r="O338" s="0" t="s">
        <v>59</v>
      </c>
      <c r="P338" s="0" t="s">
        <v>51</v>
      </c>
      <c r="S338" s="0" t="s">
        <v>180</v>
      </c>
      <c r="T338" s="11" t="s">
        <v>181</v>
      </c>
      <c r="U338" s="0" t="n">
        <v>1</v>
      </c>
      <c r="V338" s="0" t="s">
        <v>117</v>
      </c>
      <c r="X338" s="0" t="s">
        <v>359</v>
      </c>
    </row>
    <row r="339" customFormat="false" ht="15" hidden="false" customHeight="false" outlineLevel="0" collapsed="false">
      <c r="A339" s="0" t="s">
        <v>64</v>
      </c>
      <c r="B339" s="0" t="n">
        <v>1431</v>
      </c>
      <c r="C339" s="0" t="n">
        <v>18</v>
      </c>
      <c r="E339" s="0" t="s">
        <v>192</v>
      </c>
      <c r="F339" s="0" t="n">
        <v>157</v>
      </c>
      <c r="H339" s="0" t="n">
        <v>18</v>
      </c>
      <c r="I339" s="0" t="n">
        <v>1.5</v>
      </c>
      <c r="J339" s="0" t="n">
        <v>4.5</v>
      </c>
      <c r="K339" s="0" t="n">
        <v>3</v>
      </c>
      <c r="L339" s="0" t="s">
        <v>67</v>
      </c>
      <c r="M339" s="0" t="s">
        <v>77</v>
      </c>
      <c r="N339" s="0" t="s">
        <v>78</v>
      </c>
      <c r="O339" s="0" t="s">
        <v>59</v>
      </c>
      <c r="P339" s="0" t="s">
        <v>92</v>
      </c>
      <c r="T339" s="11"/>
      <c r="W339" s="0" t="s">
        <v>146</v>
      </c>
    </row>
    <row r="340" customFormat="false" ht="15" hidden="false" customHeight="false" outlineLevel="0" collapsed="false">
      <c r="A340" s="0" t="s">
        <v>64</v>
      </c>
      <c r="B340" s="0" t="n">
        <v>1432</v>
      </c>
      <c r="C340" s="0" t="n">
        <v>18</v>
      </c>
      <c r="E340" s="0" t="s">
        <v>360</v>
      </c>
      <c r="F340" s="0" t="n">
        <v>178</v>
      </c>
      <c r="G340" s="0" t="s">
        <v>361</v>
      </c>
      <c r="H340" s="0" t="n">
        <v>10</v>
      </c>
      <c r="I340" s="0" t="n">
        <v>1.5</v>
      </c>
      <c r="J340" s="0" t="n">
        <v>4</v>
      </c>
      <c r="K340" s="0" t="n">
        <v>3</v>
      </c>
      <c r="L340" s="0" t="s">
        <v>67</v>
      </c>
      <c r="M340" s="0" t="s">
        <v>77</v>
      </c>
      <c r="N340" s="0" t="s">
        <v>78</v>
      </c>
      <c r="O340" s="0" t="s">
        <v>59</v>
      </c>
      <c r="P340" s="0" t="s">
        <v>70</v>
      </c>
      <c r="T340" s="11"/>
      <c r="W340" s="0" t="s">
        <v>104</v>
      </c>
      <c r="X340" s="0" t="s">
        <v>346</v>
      </c>
    </row>
    <row r="341" customFormat="false" ht="15" hidden="false" customHeight="false" outlineLevel="0" collapsed="false">
      <c r="A341" s="0" t="s">
        <v>64</v>
      </c>
      <c r="B341" s="0" t="n">
        <v>1433</v>
      </c>
      <c r="C341" s="0" t="n">
        <v>18</v>
      </c>
      <c r="E341" s="0" t="s">
        <v>108</v>
      </c>
      <c r="F341" s="0" t="n">
        <v>148</v>
      </c>
      <c r="G341" s="0" t="s">
        <v>362</v>
      </c>
      <c r="H341" s="0" t="n">
        <v>13</v>
      </c>
      <c r="I341" s="0" t="n">
        <v>1</v>
      </c>
      <c r="J341" s="0" t="n">
        <v>5</v>
      </c>
      <c r="K341" s="0" t="n">
        <v>3</v>
      </c>
      <c r="L341" s="0" t="s">
        <v>67</v>
      </c>
      <c r="M341" s="0" t="s">
        <v>77</v>
      </c>
      <c r="N341" s="0" t="s">
        <v>78</v>
      </c>
      <c r="O341" s="0" t="s">
        <v>59</v>
      </c>
      <c r="P341" s="0" t="s">
        <v>70</v>
      </c>
      <c r="T341" s="11"/>
      <c r="W341" s="0" t="s">
        <v>293</v>
      </c>
      <c r="X341" s="0" t="s">
        <v>346</v>
      </c>
    </row>
    <row r="342" customFormat="false" ht="15" hidden="false" customHeight="false" outlineLevel="0" collapsed="false">
      <c r="A342" s="12" t="s">
        <v>64</v>
      </c>
      <c r="B342" s="12" t="n">
        <v>1434</v>
      </c>
      <c r="C342" s="0" t="n">
        <v>18</v>
      </c>
      <c r="E342" s="12" t="s">
        <v>363</v>
      </c>
      <c r="F342" s="12" t="n">
        <v>66</v>
      </c>
      <c r="G342" s="12" t="n">
        <v>45</v>
      </c>
      <c r="H342" s="12" t="n">
        <v>7</v>
      </c>
      <c r="I342" s="12" t="n">
        <v>1.5</v>
      </c>
      <c r="J342" s="12" t="n">
        <v>3</v>
      </c>
      <c r="K342" s="12" t="n">
        <v>4</v>
      </c>
      <c r="L342" s="12" t="s">
        <v>91</v>
      </c>
      <c r="M342" s="12" t="s">
        <v>74</v>
      </c>
      <c r="N342" s="12" t="s">
        <v>78</v>
      </c>
      <c r="O342" s="12" t="s">
        <v>53</v>
      </c>
      <c r="P342" s="12" t="s">
        <v>92</v>
      </c>
      <c r="Q342" s="12"/>
      <c r="R342" s="12"/>
      <c r="S342" s="12"/>
      <c r="T342" s="13"/>
      <c r="U342" s="12"/>
      <c r="V342" s="12"/>
      <c r="W342" s="12" t="s">
        <v>93</v>
      </c>
      <c r="X342" s="12"/>
      <c r="Y342" s="12"/>
      <c r="Z342" s="12"/>
      <c r="AA342" s="12" t="s">
        <v>364</v>
      </c>
      <c r="AB342" s="12"/>
      <c r="AC342" s="12"/>
    </row>
    <row r="343" customFormat="false" ht="15" hidden="false" customHeight="false" outlineLevel="0" collapsed="false">
      <c r="A343" s="0" t="s">
        <v>64</v>
      </c>
      <c r="B343" s="0" t="n">
        <v>1435</v>
      </c>
      <c r="C343" s="0" t="n">
        <v>18</v>
      </c>
      <c r="E343" s="0" t="s">
        <v>165</v>
      </c>
      <c r="F343" s="0" t="n">
        <v>128</v>
      </c>
      <c r="G343" s="0" t="n">
        <v>116</v>
      </c>
      <c r="H343" s="0" t="n">
        <v>17</v>
      </c>
      <c r="I343" s="0" t="n">
        <v>2.5</v>
      </c>
      <c r="J343" s="0" t="n">
        <v>4</v>
      </c>
      <c r="K343" s="0" t="n">
        <v>3</v>
      </c>
      <c r="L343" s="0" t="s">
        <v>67</v>
      </c>
      <c r="M343" s="0" t="s">
        <v>77</v>
      </c>
      <c r="N343" s="0" t="s">
        <v>78</v>
      </c>
      <c r="O343" s="0" t="s">
        <v>53</v>
      </c>
      <c r="P343" s="0" t="s">
        <v>92</v>
      </c>
      <c r="Q343" s="0" t="s">
        <v>205</v>
      </c>
      <c r="T343" s="11" t="s">
        <v>206</v>
      </c>
      <c r="U343" s="0" t="n">
        <v>2</v>
      </c>
      <c r="V343" s="0" t="s">
        <v>62</v>
      </c>
      <c r="W343" s="0" t="s">
        <v>81</v>
      </c>
    </row>
    <row r="344" customFormat="false" ht="15" hidden="false" customHeight="false" outlineLevel="0" collapsed="false">
      <c r="A344" s="0" t="s">
        <v>97</v>
      </c>
      <c r="B344" s="0" t="n">
        <v>1436</v>
      </c>
      <c r="C344" s="0" t="n">
        <v>18</v>
      </c>
      <c r="E344" s="0" t="s">
        <v>98</v>
      </c>
      <c r="H344" s="0" t="n">
        <v>9</v>
      </c>
      <c r="K344" s="0" t="n">
        <v>3</v>
      </c>
      <c r="L344" s="0" t="s">
        <v>50</v>
      </c>
      <c r="M344" s="0" t="s">
        <v>51</v>
      </c>
      <c r="N344" s="0" t="s">
        <v>52</v>
      </c>
      <c r="O344" s="0" t="s">
        <v>59</v>
      </c>
      <c r="P344" s="0" t="s">
        <v>51</v>
      </c>
      <c r="S344" s="0" t="s">
        <v>54</v>
      </c>
      <c r="T344" s="11" t="s">
        <v>55</v>
      </c>
      <c r="U344" s="0" t="n">
        <v>1</v>
      </c>
      <c r="V344" s="0" t="s">
        <v>56</v>
      </c>
      <c r="X344" s="0" t="s">
        <v>49</v>
      </c>
    </row>
    <row r="345" customFormat="false" ht="15" hidden="false" customHeight="false" outlineLevel="0" collapsed="false">
      <c r="A345" s="0" t="s">
        <v>64</v>
      </c>
      <c r="B345" s="0" t="n">
        <v>1437</v>
      </c>
      <c r="C345" s="0" t="n">
        <v>18</v>
      </c>
      <c r="E345" s="0" t="s">
        <v>270</v>
      </c>
      <c r="F345" s="0" t="n">
        <v>75</v>
      </c>
      <c r="H345" s="0" t="n">
        <v>11</v>
      </c>
      <c r="I345" s="0" t="n">
        <v>2.5</v>
      </c>
      <c r="J345" s="0" t="n">
        <v>5</v>
      </c>
      <c r="K345" s="0" t="n">
        <v>4</v>
      </c>
      <c r="L345" s="0" t="s">
        <v>67</v>
      </c>
      <c r="M345" s="0" t="s">
        <v>74</v>
      </c>
      <c r="N345" s="0" t="s">
        <v>58</v>
      </c>
      <c r="O345" s="0" t="s">
        <v>59</v>
      </c>
      <c r="P345" s="0" t="s">
        <v>92</v>
      </c>
      <c r="Q345" s="0" t="s">
        <v>71</v>
      </c>
      <c r="T345" s="11" t="s">
        <v>61</v>
      </c>
      <c r="U345" s="0" t="n">
        <v>1</v>
      </c>
      <c r="V345" s="0" t="s">
        <v>62</v>
      </c>
      <c r="W345" s="0" t="s">
        <v>81</v>
      </c>
      <c r="AA345" s="0" t="s">
        <v>365</v>
      </c>
    </row>
    <row r="346" customFormat="false" ht="15" hidden="false" customHeight="false" outlineLevel="0" collapsed="false">
      <c r="A346" s="0" t="s">
        <v>48</v>
      </c>
      <c r="B346" s="0" t="n">
        <v>1438</v>
      </c>
      <c r="C346" s="0" t="n">
        <v>18</v>
      </c>
      <c r="E346" s="0" t="s">
        <v>192</v>
      </c>
      <c r="H346" s="0" t="n">
        <v>4</v>
      </c>
      <c r="J346" s="0" t="n">
        <v>1.5</v>
      </c>
      <c r="K346" s="0" t="n">
        <v>3</v>
      </c>
      <c r="L346" s="0" t="s">
        <v>50</v>
      </c>
      <c r="M346" s="0" t="s">
        <v>51</v>
      </c>
      <c r="N346" s="0" t="s">
        <v>52</v>
      </c>
      <c r="O346" s="0" t="s">
        <v>53</v>
      </c>
      <c r="P346" s="0" t="s">
        <v>51</v>
      </c>
      <c r="T346" s="11"/>
    </row>
    <row r="347" customFormat="false" ht="15" hidden="false" customHeight="false" outlineLevel="0" collapsed="false">
      <c r="A347" s="0" t="s">
        <v>64</v>
      </c>
      <c r="B347" s="0" t="n">
        <v>1439</v>
      </c>
      <c r="C347" s="0" t="n">
        <v>18</v>
      </c>
      <c r="E347" s="0" t="s">
        <v>136</v>
      </c>
      <c r="F347" s="0" t="n">
        <v>125</v>
      </c>
      <c r="G347" s="0" t="s">
        <v>366</v>
      </c>
      <c r="H347" s="0" t="n">
        <v>12</v>
      </c>
      <c r="I347" s="0" t="n">
        <v>1.5</v>
      </c>
      <c r="J347" s="0" t="n">
        <v>4</v>
      </c>
      <c r="K347" s="0" t="n">
        <v>3</v>
      </c>
      <c r="L347" s="0" t="s">
        <v>67</v>
      </c>
      <c r="M347" s="0" t="s">
        <v>77</v>
      </c>
      <c r="N347" s="0" t="s">
        <v>52</v>
      </c>
      <c r="O347" s="0" t="s">
        <v>59</v>
      </c>
      <c r="P347" s="0" t="s">
        <v>70</v>
      </c>
      <c r="Q347" s="0" t="s">
        <v>205</v>
      </c>
      <c r="T347" s="11" t="s">
        <v>206</v>
      </c>
      <c r="U347" s="0" t="n">
        <v>1</v>
      </c>
      <c r="V347" s="0" t="s">
        <v>117</v>
      </c>
      <c r="X347" s="0" t="s">
        <v>82</v>
      </c>
    </row>
    <row r="348" customFormat="false" ht="15" hidden="false" customHeight="false" outlineLevel="0" collapsed="false">
      <c r="A348" s="0" t="s">
        <v>64</v>
      </c>
      <c r="B348" s="0" t="n">
        <v>1440</v>
      </c>
      <c r="C348" s="0" t="n">
        <v>18</v>
      </c>
      <c r="E348" s="0" t="s">
        <v>192</v>
      </c>
      <c r="F348" s="0" t="n">
        <v>48</v>
      </c>
      <c r="G348" s="0" t="n">
        <v>45</v>
      </c>
      <c r="H348" s="0" t="n">
        <v>6</v>
      </c>
      <c r="I348" s="0" t="n">
        <v>1.5</v>
      </c>
      <c r="J348" s="0" t="n">
        <v>3</v>
      </c>
      <c r="K348" s="0" t="n">
        <v>3</v>
      </c>
      <c r="L348" s="0" t="s">
        <v>91</v>
      </c>
      <c r="M348" s="0" t="s">
        <v>77</v>
      </c>
      <c r="N348" s="0" t="s">
        <v>52</v>
      </c>
      <c r="O348" s="0" t="s">
        <v>53</v>
      </c>
      <c r="P348" s="0" t="s">
        <v>92</v>
      </c>
      <c r="Q348" s="0" t="s">
        <v>79</v>
      </c>
      <c r="T348" s="11" t="s">
        <v>80</v>
      </c>
      <c r="U348" s="0" t="n">
        <v>2</v>
      </c>
      <c r="V348" s="0" t="s">
        <v>117</v>
      </c>
      <c r="W348" s="0" t="s">
        <v>120</v>
      </c>
      <c r="X348" s="0" t="s">
        <v>367</v>
      </c>
    </row>
    <row r="349" customFormat="false" ht="15" hidden="false" customHeight="false" outlineLevel="0" collapsed="false">
      <c r="A349" s="0" t="s">
        <v>64</v>
      </c>
      <c r="B349" s="0" t="n">
        <v>1441</v>
      </c>
      <c r="C349" s="0" t="n">
        <v>18</v>
      </c>
      <c r="E349" s="0" t="s">
        <v>192</v>
      </c>
      <c r="F349" s="0" t="n">
        <v>67</v>
      </c>
      <c r="H349" s="0" t="n">
        <v>7</v>
      </c>
      <c r="I349" s="0" t="n">
        <v>0</v>
      </c>
      <c r="J349" s="0" t="n">
        <v>4</v>
      </c>
      <c r="K349" s="0" t="n">
        <v>3</v>
      </c>
      <c r="L349" s="0" t="s">
        <v>91</v>
      </c>
      <c r="M349" s="0" t="s">
        <v>77</v>
      </c>
      <c r="N349" s="0" t="s">
        <v>52</v>
      </c>
      <c r="O349" s="0" t="s">
        <v>53</v>
      </c>
      <c r="P349" s="0" t="s">
        <v>92</v>
      </c>
      <c r="Q349" s="0" t="s">
        <v>71</v>
      </c>
      <c r="T349" s="11" t="s">
        <v>61</v>
      </c>
      <c r="U349" s="0" t="n">
        <v>2</v>
      </c>
      <c r="V349" s="0" t="s">
        <v>62</v>
      </c>
      <c r="X349" s="0" t="s">
        <v>368</v>
      </c>
    </row>
    <row r="350" customFormat="false" ht="15" hidden="false" customHeight="false" outlineLevel="0" collapsed="false">
      <c r="A350" s="0" t="s">
        <v>64</v>
      </c>
      <c r="B350" s="0" t="n">
        <v>1442</v>
      </c>
      <c r="C350" s="0" t="n">
        <v>18</v>
      </c>
      <c r="E350" s="0" t="s">
        <v>65</v>
      </c>
      <c r="F350" s="0" t="n">
        <v>107</v>
      </c>
      <c r="G350" s="0" t="s">
        <v>369</v>
      </c>
      <c r="H350" s="0" t="n">
        <v>10</v>
      </c>
      <c r="I350" s="0" t="n">
        <v>1.5</v>
      </c>
      <c r="J350" s="0" t="n">
        <v>6</v>
      </c>
      <c r="K350" s="0" t="n">
        <v>4</v>
      </c>
      <c r="L350" s="0" t="s">
        <v>67</v>
      </c>
      <c r="M350" s="0" t="s">
        <v>74</v>
      </c>
      <c r="N350" s="0" t="s">
        <v>78</v>
      </c>
      <c r="O350" s="0" t="s">
        <v>152</v>
      </c>
      <c r="P350" s="0" t="s">
        <v>70</v>
      </c>
      <c r="Q350" s="0" t="s">
        <v>71</v>
      </c>
      <c r="T350" s="11" t="s">
        <v>61</v>
      </c>
      <c r="U350" s="0" t="n">
        <v>2</v>
      </c>
      <c r="V350" s="0" t="s">
        <v>62</v>
      </c>
      <c r="W350" s="0" t="s">
        <v>370</v>
      </c>
      <c r="X350" s="0" t="s">
        <v>371</v>
      </c>
    </row>
    <row r="351" customFormat="false" ht="15" hidden="false" customHeight="false" outlineLevel="0" collapsed="false">
      <c r="A351" s="0" t="s">
        <v>97</v>
      </c>
      <c r="B351" s="0" t="n">
        <v>1443</v>
      </c>
      <c r="C351" s="0" t="n">
        <v>18</v>
      </c>
      <c r="E351" s="0" t="s">
        <v>372</v>
      </c>
      <c r="H351" s="0" t="n">
        <v>1.5</v>
      </c>
      <c r="K351" s="0" t="n">
        <v>4</v>
      </c>
      <c r="L351" s="0" t="s">
        <v>50</v>
      </c>
      <c r="M351" s="0" t="s">
        <v>51</v>
      </c>
      <c r="N351" s="0" t="s">
        <v>52</v>
      </c>
      <c r="O351" s="0" t="s">
        <v>59</v>
      </c>
      <c r="P351" s="0" t="s">
        <v>51</v>
      </c>
      <c r="S351" s="0" t="s">
        <v>54</v>
      </c>
      <c r="T351" s="11" t="s">
        <v>55</v>
      </c>
      <c r="U351" s="0" t="n">
        <v>1</v>
      </c>
      <c r="V351" s="0" t="s">
        <v>128</v>
      </c>
      <c r="X351" s="0" t="s">
        <v>373</v>
      </c>
    </row>
    <row r="352" customFormat="false" ht="15" hidden="false" customHeight="false" outlineLevel="0" collapsed="false">
      <c r="A352" s="0" t="s">
        <v>64</v>
      </c>
      <c r="B352" s="0" t="n">
        <v>1573</v>
      </c>
      <c r="C352" s="0" t="n">
        <v>19</v>
      </c>
      <c r="E352" s="0" t="s">
        <v>136</v>
      </c>
      <c r="F352" s="0" t="n">
        <v>93</v>
      </c>
      <c r="H352" s="0" t="n">
        <v>15</v>
      </c>
      <c r="I352" s="0" t="n">
        <v>2</v>
      </c>
      <c r="J352" s="0" t="n">
        <v>3</v>
      </c>
      <c r="K352" s="0" t="n">
        <v>3</v>
      </c>
      <c r="L352" s="0" t="s">
        <v>67</v>
      </c>
      <c r="M352" s="0" t="s">
        <v>77</v>
      </c>
      <c r="N352" s="0" t="s">
        <v>52</v>
      </c>
      <c r="O352" s="0" t="s">
        <v>53</v>
      </c>
      <c r="P352" s="0" t="s">
        <v>92</v>
      </c>
      <c r="T352" s="11"/>
      <c r="X352" s="0" t="s">
        <v>374</v>
      </c>
    </row>
    <row r="353" customFormat="false" ht="15" hidden="false" customHeight="false" outlineLevel="0" collapsed="false">
      <c r="A353" s="0" t="s">
        <v>64</v>
      </c>
      <c r="B353" s="0" t="n">
        <v>1574</v>
      </c>
      <c r="C353" s="0" t="n">
        <v>19</v>
      </c>
      <c r="E353" s="0" t="s">
        <v>49</v>
      </c>
      <c r="F353" s="0" t="n">
        <v>95</v>
      </c>
      <c r="H353" s="0" t="n">
        <v>7</v>
      </c>
      <c r="I353" s="0" t="n">
        <v>0</v>
      </c>
      <c r="J353" s="0" t="n">
        <v>8</v>
      </c>
      <c r="K353" s="0" t="n">
        <v>3</v>
      </c>
      <c r="L353" s="0" t="s">
        <v>67</v>
      </c>
      <c r="M353" s="0" t="s">
        <v>77</v>
      </c>
      <c r="N353" s="0" t="s">
        <v>52</v>
      </c>
      <c r="O353" s="0" t="s">
        <v>53</v>
      </c>
      <c r="P353" s="0" t="s">
        <v>92</v>
      </c>
      <c r="Q353" s="0" t="s">
        <v>79</v>
      </c>
      <c r="T353" s="11" t="s">
        <v>80</v>
      </c>
      <c r="U353" s="0" t="n">
        <v>1</v>
      </c>
      <c r="V353" s="0" t="s">
        <v>56</v>
      </c>
    </row>
    <row r="354" customFormat="false" ht="15" hidden="false" customHeight="false" outlineLevel="0" collapsed="false">
      <c r="A354" s="0" t="s">
        <v>64</v>
      </c>
      <c r="B354" s="0" t="n">
        <v>1575</v>
      </c>
      <c r="C354" s="0" t="n">
        <v>19</v>
      </c>
      <c r="E354" s="0" t="s">
        <v>73</v>
      </c>
      <c r="F354" s="0" t="n">
        <v>47</v>
      </c>
      <c r="H354" s="0" t="n">
        <v>6</v>
      </c>
      <c r="I354" s="0" t="n">
        <v>1</v>
      </c>
      <c r="J354" s="0" t="n">
        <v>5</v>
      </c>
      <c r="K354" s="0" t="n">
        <v>3</v>
      </c>
      <c r="L354" s="0" t="s">
        <v>91</v>
      </c>
      <c r="M354" s="0" t="s">
        <v>77</v>
      </c>
      <c r="N354" s="0" t="s">
        <v>52</v>
      </c>
      <c r="O354" s="0" t="s">
        <v>53</v>
      </c>
      <c r="P354" s="0" t="s">
        <v>92</v>
      </c>
      <c r="Q354" s="0" t="s">
        <v>205</v>
      </c>
      <c r="T354" s="11" t="s">
        <v>206</v>
      </c>
      <c r="U354" s="0" t="n">
        <v>1</v>
      </c>
      <c r="V354" s="0" t="s">
        <v>62</v>
      </c>
      <c r="X354" s="0" t="s">
        <v>247</v>
      </c>
    </row>
    <row r="355" customFormat="false" ht="15" hidden="false" customHeight="false" outlineLevel="0" collapsed="false">
      <c r="A355" s="0" t="s">
        <v>97</v>
      </c>
      <c r="B355" s="0" t="n">
        <v>1576</v>
      </c>
      <c r="C355" s="0" t="n">
        <v>19</v>
      </c>
      <c r="E355" s="0" t="s">
        <v>98</v>
      </c>
      <c r="H355" s="0" t="n">
        <v>5</v>
      </c>
      <c r="K355" s="0" t="n">
        <v>3</v>
      </c>
      <c r="L355" s="0" t="s">
        <v>50</v>
      </c>
      <c r="M355" s="0" t="s">
        <v>51</v>
      </c>
      <c r="N355" s="0" t="s">
        <v>52</v>
      </c>
      <c r="O355" s="0" t="s">
        <v>53</v>
      </c>
      <c r="P355" s="0" t="s">
        <v>51</v>
      </c>
      <c r="S355" s="0" t="s">
        <v>175</v>
      </c>
      <c r="T355" s="11" t="s">
        <v>176</v>
      </c>
      <c r="U355" s="0" t="n">
        <v>2</v>
      </c>
      <c r="V355" s="0" t="s">
        <v>117</v>
      </c>
      <c r="X355" s="0" t="s">
        <v>136</v>
      </c>
    </row>
    <row r="356" customFormat="false" ht="15" hidden="false" customHeight="false" outlineLevel="0" collapsed="false">
      <c r="A356" s="0" t="s">
        <v>64</v>
      </c>
      <c r="B356" s="0" t="n">
        <v>1577</v>
      </c>
      <c r="C356" s="0" t="n">
        <v>19</v>
      </c>
      <c r="E356" s="0" t="s">
        <v>207</v>
      </c>
      <c r="F356" s="0" t="n">
        <v>143</v>
      </c>
      <c r="H356" s="0" t="n">
        <v>24</v>
      </c>
      <c r="I356" s="0" t="n">
        <v>8</v>
      </c>
      <c r="J356" s="0" t="n">
        <v>7</v>
      </c>
      <c r="K356" s="0" t="n">
        <v>4</v>
      </c>
      <c r="L356" s="0" t="s">
        <v>110</v>
      </c>
      <c r="M356" s="0" t="s">
        <v>74</v>
      </c>
      <c r="N356" s="0" t="s">
        <v>78</v>
      </c>
      <c r="O356" s="0" t="s">
        <v>59</v>
      </c>
      <c r="P356" s="0" t="s">
        <v>70</v>
      </c>
      <c r="T356" s="11"/>
      <c r="W356" s="0" t="s">
        <v>93</v>
      </c>
    </row>
    <row r="357" customFormat="false" ht="15" hidden="false" customHeight="false" outlineLevel="0" collapsed="false">
      <c r="A357" s="0" t="s">
        <v>64</v>
      </c>
      <c r="B357" s="0" t="n">
        <v>1578</v>
      </c>
      <c r="C357" s="0" t="n">
        <v>19</v>
      </c>
      <c r="E357" s="0" t="s">
        <v>207</v>
      </c>
      <c r="F357" s="0" t="n">
        <v>161</v>
      </c>
      <c r="H357" s="0" t="n">
        <v>23</v>
      </c>
      <c r="I357" s="0" t="n">
        <v>8</v>
      </c>
      <c r="J357" s="0" t="n">
        <v>8</v>
      </c>
      <c r="K357" s="0" t="n">
        <v>4</v>
      </c>
      <c r="L357" s="0" t="s">
        <v>110</v>
      </c>
      <c r="M357" s="0" t="s">
        <v>74</v>
      </c>
      <c r="N357" s="0" t="s">
        <v>78</v>
      </c>
      <c r="O357" s="0" t="s">
        <v>59</v>
      </c>
      <c r="P357" s="0" t="s">
        <v>70</v>
      </c>
      <c r="T357" s="11"/>
    </row>
    <row r="358" customFormat="false" ht="15" hidden="false" customHeight="false" outlineLevel="0" collapsed="false">
      <c r="A358" s="0" t="s">
        <v>64</v>
      </c>
      <c r="B358" s="0" t="n">
        <v>1579</v>
      </c>
      <c r="C358" s="0" t="n">
        <v>19</v>
      </c>
      <c r="E358" s="0" t="s">
        <v>207</v>
      </c>
      <c r="F358" s="0" t="n">
        <v>151</v>
      </c>
      <c r="H358" s="0" t="n">
        <v>23</v>
      </c>
      <c r="I358" s="0" t="n">
        <v>8</v>
      </c>
      <c r="J358" s="0" t="n">
        <v>8</v>
      </c>
      <c r="K358" s="0" t="n">
        <v>4</v>
      </c>
      <c r="L358" s="0" t="s">
        <v>110</v>
      </c>
      <c r="M358" s="0" t="s">
        <v>74</v>
      </c>
      <c r="N358" s="0" t="s">
        <v>78</v>
      </c>
      <c r="O358" s="0" t="s">
        <v>59</v>
      </c>
      <c r="P358" s="0" t="s">
        <v>70</v>
      </c>
      <c r="T358" s="11"/>
      <c r="W358" s="0" t="s">
        <v>93</v>
      </c>
    </row>
    <row r="359" customFormat="false" ht="15" hidden="false" customHeight="false" outlineLevel="0" collapsed="false">
      <c r="A359" s="0" t="s">
        <v>64</v>
      </c>
      <c r="B359" s="0" t="n">
        <v>1580</v>
      </c>
      <c r="C359" s="0" t="n">
        <v>19</v>
      </c>
      <c r="E359" s="0" t="s">
        <v>207</v>
      </c>
      <c r="F359" s="0" t="n">
        <v>164</v>
      </c>
      <c r="H359" s="0" t="n">
        <v>25</v>
      </c>
      <c r="I359" s="0" t="n">
        <v>8</v>
      </c>
      <c r="J359" s="0" t="n">
        <v>8</v>
      </c>
      <c r="K359" s="0" t="n">
        <v>4</v>
      </c>
      <c r="L359" s="0" t="s">
        <v>110</v>
      </c>
      <c r="M359" s="0" t="s">
        <v>74</v>
      </c>
      <c r="N359" s="0" t="s">
        <v>78</v>
      </c>
      <c r="O359" s="0" t="s">
        <v>59</v>
      </c>
      <c r="P359" s="0" t="s">
        <v>70</v>
      </c>
      <c r="T359" s="11"/>
      <c r="W359" s="0" t="s">
        <v>146</v>
      </c>
      <c r="X359" s="0" t="s">
        <v>375</v>
      </c>
    </row>
    <row r="360" customFormat="false" ht="15" hidden="false" customHeight="false" outlineLevel="0" collapsed="false">
      <c r="A360" s="0" t="s">
        <v>97</v>
      </c>
      <c r="B360" s="0" t="n">
        <v>1581</v>
      </c>
      <c r="C360" s="0" t="n">
        <v>19</v>
      </c>
      <c r="E360" s="0" t="s">
        <v>98</v>
      </c>
      <c r="H360" s="0" t="n">
        <v>6</v>
      </c>
      <c r="K360" s="0" t="n">
        <v>4</v>
      </c>
      <c r="L360" s="0" t="s">
        <v>50</v>
      </c>
      <c r="M360" s="0" t="s">
        <v>51</v>
      </c>
      <c r="N360" s="0" t="s">
        <v>78</v>
      </c>
      <c r="O360" s="0" t="s">
        <v>53</v>
      </c>
      <c r="P360" s="0" t="s">
        <v>51</v>
      </c>
      <c r="T360" s="11"/>
      <c r="X360" s="0" t="s">
        <v>376</v>
      </c>
    </row>
    <row r="361" customFormat="false" ht="15" hidden="false" customHeight="false" outlineLevel="0" collapsed="false">
      <c r="A361" s="0" t="s">
        <v>64</v>
      </c>
      <c r="B361" s="0" t="n">
        <v>1582</v>
      </c>
      <c r="C361" s="0" t="n">
        <v>19</v>
      </c>
      <c r="E361" s="0" t="s">
        <v>192</v>
      </c>
      <c r="F361" s="0" t="n">
        <v>68</v>
      </c>
      <c r="H361" s="0" t="n">
        <v>10</v>
      </c>
      <c r="I361" s="0" t="n">
        <v>0</v>
      </c>
      <c r="J361" s="0" t="n">
        <v>2</v>
      </c>
      <c r="K361" s="0" t="n">
        <v>3</v>
      </c>
      <c r="L361" s="0" t="s">
        <v>91</v>
      </c>
      <c r="M361" s="0" t="s">
        <v>77</v>
      </c>
      <c r="N361" s="0" t="s">
        <v>78</v>
      </c>
      <c r="O361" s="0" t="s">
        <v>53</v>
      </c>
      <c r="P361" s="0" t="s">
        <v>92</v>
      </c>
      <c r="T361" s="11"/>
    </row>
    <row r="362" customFormat="false" ht="15" hidden="false" customHeight="false" outlineLevel="0" collapsed="false">
      <c r="A362" s="0" t="s">
        <v>64</v>
      </c>
      <c r="B362" s="0" t="n">
        <v>1583</v>
      </c>
      <c r="C362" s="0" t="n">
        <v>19</v>
      </c>
      <c r="E362" s="0" t="s">
        <v>377</v>
      </c>
      <c r="F362" s="0" t="n">
        <v>166</v>
      </c>
      <c r="H362" s="0" t="n">
        <v>23</v>
      </c>
      <c r="I362" s="0" t="n">
        <v>2</v>
      </c>
      <c r="J362" s="0" t="n">
        <v>8</v>
      </c>
      <c r="K362" s="0" t="n">
        <v>3</v>
      </c>
      <c r="L362" s="0" t="s">
        <v>67</v>
      </c>
      <c r="M362" s="0" t="s">
        <v>74</v>
      </c>
      <c r="N362" s="0" t="s">
        <v>78</v>
      </c>
      <c r="O362" s="0" t="s">
        <v>53</v>
      </c>
      <c r="P362" s="0" t="s">
        <v>92</v>
      </c>
      <c r="T362" s="11"/>
      <c r="X362" s="0" t="s">
        <v>378</v>
      </c>
    </row>
    <row r="363" customFormat="false" ht="15" hidden="false" customHeight="false" outlineLevel="0" collapsed="false">
      <c r="A363" s="0" t="s">
        <v>48</v>
      </c>
      <c r="B363" s="0" t="n">
        <v>1584</v>
      </c>
      <c r="C363" s="0" t="n">
        <v>19</v>
      </c>
      <c r="E363" s="0" t="s">
        <v>49</v>
      </c>
      <c r="H363" s="0" t="n">
        <v>3</v>
      </c>
      <c r="J363" s="0" t="n">
        <v>2.5</v>
      </c>
      <c r="K363" s="0" t="n">
        <v>3</v>
      </c>
      <c r="L363" s="0" t="s">
        <v>50</v>
      </c>
      <c r="M363" s="0" t="s">
        <v>51</v>
      </c>
      <c r="N363" s="0" t="s">
        <v>52</v>
      </c>
      <c r="O363" s="0" t="s">
        <v>53</v>
      </c>
      <c r="P363" s="0" t="s">
        <v>51</v>
      </c>
      <c r="R363" s="0" t="s">
        <v>54</v>
      </c>
      <c r="T363" s="11" t="s">
        <v>55</v>
      </c>
      <c r="U363" s="0" t="n">
        <v>2</v>
      </c>
      <c r="V363" s="0" t="s">
        <v>117</v>
      </c>
    </row>
    <row r="364" customFormat="false" ht="15" hidden="false" customHeight="false" outlineLevel="0" collapsed="false">
      <c r="A364" s="0" t="s">
        <v>97</v>
      </c>
      <c r="B364" s="0" t="n">
        <v>1585</v>
      </c>
      <c r="C364" s="0" t="n">
        <v>19</v>
      </c>
      <c r="E364" s="0" t="s">
        <v>98</v>
      </c>
      <c r="H364" s="0" t="n">
        <v>5</v>
      </c>
      <c r="K364" s="0" t="n">
        <v>4</v>
      </c>
      <c r="L364" s="0" t="s">
        <v>50</v>
      </c>
      <c r="M364" s="0" t="s">
        <v>51</v>
      </c>
      <c r="N364" s="0" t="s">
        <v>78</v>
      </c>
      <c r="O364" s="0" t="s">
        <v>53</v>
      </c>
      <c r="P364" s="0" t="s">
        <v>51</v>
      </c>
      <c r="S364" s="0" t="s">
        <v>99</v>
      </c>
      <c r="T364" s="11" t="s">
        <v>100</v>
      </c>
      <c r="U364" s="0" t="n">
        <v>1</v>
      </c>
      <c r="V364" s="0" t="s">
        <v>62</v>
      </c>
      <c r="X364" s="0" t="s">
        <v>379</v>
      </c>
    </row>
    <row r="365" customFormat="false" ht="15" hidden="false" customHeight="false" outlineLevel="0" collapsed="false">
      <c r="A365" s="0" t="s">
        <v>64</v>
      </c>
      <c r="B365" s="0" t="n">
        <v>1586</v>
      </c>
      <c r="C365" s="0" t="n">
        <v>19</v>
      </c>
      <c r="E365" s="0" t="s">
        <v>140</v>
      </c>
      <c r="F365" s="0" t="n">
        <v>99</v>
      </c>
      <c r="G365" s="0" t="s">
        <v>380</v>
      </c>
      <c r="H365" s="0" t="n">
        <v>12</v>
      </c>
      <c r="I365" s="0" t="n">
        <v>1.7</v>
      </c>
      <c r="J365" s="0" t="n">
        <v>3</v>
      </c>
      <c r="K365" s="0" t="n">
        <v>3</v>
      </c>
      <c r="L365" s="0" t="s">
        <v>67</v>
      </c>
      <c r="M365" s="0" t="s">
        <v>74</v>
      </c>
      <c r="N365" s="0" t="s">
        <v>52</v>
      </c>
      <c r="O365" s="0" t="s">
        <v>59</v>
      </c>
      <c r="P365" s="0" t="s">
        <v>70</v>
      </c>
      <c r="Q365" s="0" t="s">
        <v>71</v>
      </c>
      <c r="T365" s="11" t="s">
        <v>61</v>
      </c>
      <c r="U365" s="0" t="n">
        <v>1</v>
      </c>
      <c r="V365" s="0" t="s">
        <v>62</v>
      </c>
      <c r="W365" s="0" t="s">
        <v>127</v>
      </c>
      <c r="X365" s="0" t="s">
        <v>381</v>
      </c>
    </row>
    <row r="366" customFormat="false" ht="15" hidden="false" customHeight="false" outlineLevel="0" collapsed="false">
      <c r="A366" s="0" t="s">
        <v>48</v>
      </c>
      <c r="B366" s="0" t="n">
        <v>1587</v>
      </c>
      <c r="C366" s="0" t="n">
        <v>19</v>
      </c>
      <c r="E366" s="0" t="s">
        <v>218</v>
      </c>
      <c r="H366" s="0" t="n">
        <v>5</v>
      </c>
      <c r="J366" s="0" t="n">
        <v>3</v>
      </c>
      <c r="K366" s="0" t="n">
        <v>3</v>
      </c>
      <c r="L366" s="0" t="s">
        <v>50</v>
      </c>
      <c r="M366" s="0" t="s">
        <v>51</v>
      </c>
      <c r="N366" s="0" t="s">
        <v>78</v>
      </c>
      <c r="O366" s="0" t="s">
        <v>53</v>
      </c>
      <c r="P366" s="0" t="s">
        <v>51</v>
      </c>
      <c r="R366" s="0" t="s">
        <v>54</v>
      </c>
      <c r="T366" s="11" t="s">
        <v>55</v>
      </c>
      <c r="U366" s="0" t="n">
        <v>1</v>
      </c>
      <c r="V366" s="0" t="s">
        <v>56</v>
      </c>
    </row>
    <row r="367" customFormat="false" ht="15" hidden="false" customHeight="false" outlineLevel="0" collapsed="false">
      <c r="A367" s="0" t="s">
        <v>64</v>
      </c>
      <c r="B367" s="0" t="n">
        <v>1588</v>
      </c>
      <c r="C367" s="0" t="n">
        <v>19</v>
      </c>
      <c r="E367" s="0" t="s">
        <v>192</v>
      </c>
      <c r="F367" s="0" t="n">
        <v>77</v>
      </c>
      <c r="H367" s="0" t="n">
        <v>12</v>
      </c>
      <c r="I367" s="0" t="n">
        <v>2</v>
      </c>
      <c r="J367" s="0" t="n">
        <v>3.5</v>
      </c>
      <c r="K367" s="0" t="n">
        <v>4</v>
      </c>
      <c r="L367" s="0" t="s">
        <v>91</v>
      </c>
      <c r="M367" s="0" t="s">
        <v>74</v>
      </c>
      <c r="N367" s="0" t="s">
        <v>58</v>
      </c>
      <c r="O367" s="0" t="s">
        <v>53</v>
      </c>
      <c r="P367" s="0" t="s">
        <v>92</v>
      </c>
      <c r="Q367" s="0" t="s">
        <v>71</v>
      </c>
      <c r="T367" s="11" t="s">
        <v>61</v>
      </c>
      <c r="U367" s="0" t="n">
        <v>2</v>
      </c>
      <c r="V367" s="0" t="s">
        <v>62</v>
      </c>
      <c r="X367" s="0" t="s">
        <v>178</v>
      </c>
    </row>
    <row r="368" customFormat="false" ht="15" hidden="false" customHeight="false" outlineLevel="0" collapsed="false">
      <c r="A368" s="0" t="s">
        <v>64</v>
      </c>
      <c r="B368" s="0" t="n">
        <v>1589</v>
      </c>
      <c r="C368" s="0" t="n">
        <v>19</v>
      </c>
      <c r="E368" s="0" t="s">
        <v>65</v>
      </c>
      <c r="F368" s="0" t="n">
        <v>77</v>
      </c>
      <c r="G368" s="0" t="s">
        <v>382</v>
      </c>
      <c r="H368" s="0" t="n">
        <v>8</v>
      </c>
      <c r="I368" s="0" t="n">
        <v>2</v>
      </c>
      <c r="J368" s="0" t="n">
        <v>5</v>
      </c>
      <c r="K368" s="0" t="n">
        <v>4</v>
      </c>
      <c r="L368" s="0" t="s">
        <v>67</v>
      </c>
      <c r="M368" s="0" t="s">
        <v>77</v>
      </c>
      <c r="N368" s="0" t="s">
        <v>52</v>
      </c>
      <c r="O368" s="0" t="s">
        <v>59</v>
      </c>
      <c r="P368" s="0" t="s">
        <v>92</v>
      </c>
      <c r="T368" s="11"/>
      <c r="W368" s="0" t="s">
        <v>93</v>
      </c>
      <c r="X368" s="0" t="s">
        <v>383</v>
      </c>
    </row>
    <row r="369" customFormat="false" ht="15" hidden="false" customHeight="false" outlineLevel="0" collapsed="false">
      <c r="A369" s="0" t="s">
        <v>48</v>
      </c>
      <c r="B369" s="0" t="n">
        <v>1590</v>
      </c>
      <c r="C369" s="0" t="n">
        <v>19</v>
      </c>
      <c r="E369" s="0" t="s">
        <v>49</v>
      </c>
      <c r="H369" s="0" t="n">
        <v>6</v>
      </c>
      <c r="J369" s="0" t="n">
        <v>4</v>
      </c>
      <c r="K369" s="0" t="n">
        <v>3</v>
      </c>
      <c r="L369" s="0" t="s">
        <v>50</v>
      </c>
      <c r="M369" s="0" t="s">
        <v>51</v>
      </c>
      <c r="N369" s="0" t="s">
        <v>58</v>
      </c>
      <c r="O369" s="0" t="s">
        <v>59</v>
      </c>
      <c r="P369" s="0" t="s">
        <v>51</v>
      </c>
      <c r="R369" s="0" t="s">
        <v>54</v>
      </c>
      <c r="T369" s="11" t="s">
        <v>55</v>
      </c>
      <c r="U369" s="0" t="n">
        <v>2</v>
      </c>
      <c r="V369" s="0" t="s">
        <v>56</v>
      </c>
      <c r="X369" s="0" t="s">
        <v>325</v>
      </c>
    </row>
    <row r="370" customFormat="false" ht="15" hidden="false" customHeight="false" outlineLevel="0" collapsed="false">
      <c r="A370" s="0" t="s">
        <v>48</v>
      </c>
      <c r="B370" s="0" t="n">
        <v>1591</v>
      </c>
      <c r="C370" s="0" t="n">
        <v>19</v>
      </c>
      <c r="E370" s="0" t="s">
        <v>49</v>
      </c>
      <c r="H370" s="0" t="n">
        <v>5</v>
      </c>
      <c r="J370" s="0" t="n">
        <v>4</v>
      </c>
      <c r="K370" s="0" t="n">
        <v>3</v>
      </c>
      <c r="L370" s="0" t="s">
        <v>50</v>
      </c>
      <c r="M370" s="0" t="s">
        <v>51</v>
      </c>
      <c r="N370" s="0" t="s">
        <v>78</v>
      </c>
      <c r="O370" s="0" t="s">
        <v>59</v>
      </c>
      <c r="P370" s="0" t="s">
        <v>51</v>
      </c>
      <c r="R370" s="0" t="s">
        <v>54</v>
      </c>
      <c r="T370" s="11" t="s">
        <v>55</v>
      </c>
      <c r="U370" s="0" t="n">
        <v>2</v>
      </c>
      <c r="V370" s="0" t="s">
        <v>117</v>
      </c>
    </row>
    <row r="371" customFormat="false" ht="15" hidden="false" customHeight="false" outlineLevel="0" collapsed="false">
      <c r="A371" s="0" t="s">
        <v>64</v>
      </c>
      <c r="B371" s="0" t="n">
        <v>1592</v>
      </c>
      <c r="C371" s="0" t="n">
        <v>19</v>
      </c>
      <c r="E371" s="0" t="s">
        <v>283</v>
      </c>
      <c r="F371" s="0" t="n">
        <v>210</v>
      </c>
      <c r="G371" s="0" t="n">
        <v>205</v>
      </c>
      <c r="H371" s="0" t="n">
        <v>20</v>
      </c>
      <c r="I371" s="0" t="n">
        <v>2.5</v>
      </c>
      <c r="J371" s="0" t="n">
        <v>6</v>
      </c>
      <c r="K371" s="0" t="n">
        <v>2</v>
      </c>
      <c r="L371" s="0" t="s">
        <v>67</v>
      </c>
      <c r="M371" s="0" t="s">
        <v>77</v>
      </c>
      <c r="N371" s="0" t="s">
        <v>52</v>
      </c>
      <c r="O371" s="0" t="s">
        <v>53</v>
      </c>
      <c r="P371" s="0" t="s">
        <v>92</v>
      </c>
      <c r="T371" s="11"/>
    </row>
    <row r="372" customFormat="false" ht="15" hidden="false" customHeight="false" outlineLevel="0" collapsed="false">
      <c r="A372" s="0" t="s">
        <v>48</v>
      </c>
      <c r="B372" s="0" t="n">
        <v>1522</v>
      </c>
      <c r="C372" s="0" t="n">
        <v>20</v>
      </c>
      <c r="E372" s="0" t="s">
        <v>49</v>
      </c>
      <c r="H372" s="0" t="n">
        <v>5</v>
      </c>
      <c r="J372" s="0" t="n">
        <v>4</v>
      </c>
      <c r="K372" s="0" t="n">
        <v>3</v>
      </c>
      <c r="L372" s="0" t="s">
        <v>50</v>
      </c>
      <c r="M372" s="0" t="s">
        <v>51</v>
      </c>
      <c r="N372" s="0" t="s">
        <v>52</v>
      </c>
      <c r="O372" s="0" t="s">
        <v>53</v>
      </c>
      <c r="P372" s="0" t="s">
        <v>51</v>
      </c>
      <c r="R372" s="0" t="s">
        <v>54</v>
      </c>
      <c r="T372" s="11" t="s">
        <v>55</v>
      </c>
      <c r="U372" s="0" t="n">
        <v>1</v>
      </c>
      <c r="V372" s="0" t="s">
        <v>117</v>
      </c>
      <c r="X372" s="0" t="s">
        <v>384</v>
      </c>
    </row>
    <row r="373" customFormat="false" ht="15" hidden="false" customHeight="false" outlineLevel="0" collapsed="false">
      <c r="A373" s="0" t="s">
        <v>48</v>
      </c>
      <c r="B373" s="0" t="n">
        <v>1523</v>
      </c>
      <c r="C373" s="0" t="n">
        <v>20</v>
      </c>
      <c r="E373" s="0" t="s">
        <v>121</v>
      </c>
      <c r="H373" s="0" t="n">
        <v>5</v>
      </c>
      <c r="J373" s="0" t="n">
        <v>2.5</v>
      </c>
      <c r="K373" s="0" t="n">
        <v>4</v>
      </c>
      <c r="L373" s="0" t="s">
        <v>50</v>
      </c>
      <c r="M373" s="0" t="s">
        <v>51</v>
      </c>
      <c r="N373" s="0" t="s">
        <v>78</v>
      </c>
      <c r="O373" s="0" t="s">
        <v>53</v>
      </c>
      <c r="P373" s="0" t="s">
        <v>51</v>
      </c>
      <c r="R373" s="0" t="s">
        <v>60</v>
      </c>
      <c r="T373" s="11" t="s">
        <v>61</v>
      </c>
      <c r="U373" s="0" t="n">
        <v>1</v>
      </c>
      <c r="V373" s="0" t="s">
        <v>62</v>
      </c>
      <c r="X373" s="0" t="s">
        <v>385</v>
      </c>
    </row>
    <row r="374" customFormat="false" ht="15" hidden="false" customHeight="false" outlineLevel="0" collapsed="false">
      <c r="A374" s="0" t="s">
        <v>97</v>
      </c>
      <c r="B374" s="0" t="n">
        <v>1524</v>
      </c>
      <c r="C374" s="0" t="n">
        <v>20</v>
      </c>
      <c r="E374" s="0" t="s">
        <v>179</v>
      </c>
      <c r="H374" s="0" t="n">
        <v>4</v>
      </c>
      <c r="K374" s="0" t="n">
        <v>3</v>
      </c>
      <c r="L374" s="0" t="s">
        <v>50</v>
      </c>
      <c r="M374" s="0" t="s">
        <v>51</v>
      </c>
      <c r="N374" s="0" t="s">
        <v>78</v>
      </c>
      <c r="O374" s="0" t="s">
        <v>53</v>
      </c>
      <c r="P374" s="0" t="s">
        <v>51</v>
      </c>
      <c r="T374" s="11"/>
      <c r="X374" s="0" t="s">
        <v>386</v>
      </c>
    </row>
    <row r="375" customFormat="false" ht="15" hidden="false" customHeight="false" outlineLevel="0" collapsed="false">
      <c r="A375" s="0" t="s">
        <v>64</v>
      </c>
      <c r="B375" s="0" t="n">
        <v>1525</v>
      </c>
      <c r="C375" s="0" t="n">
        <v>20</v>
      </c>
      <c r="E375" s="0" t="s">
        <v>49</v>
      </c>
      <c r="F375" s="0" t="n">
        <v>112</v>
      </c>
      <c r="H375" s="0" t="n">
        <v>7</v>
      </c>
      <c r="I375" s="0" t="n">
        <v>1</v>
      </c>
      <c r="J375" s="0" t="n">
        <v>7</v>
      </c>
      <c r="K375" s="0" t="n">
        <v>2</v>
      </c>
      <c r="L375" s="0" t="s">
        <v>67</v>
      </c>
      <c r="M375" s="0" t="s">
        <v>77</v>
      </c>
      <c r="N375" s="0" t="s">
        <v>52</v>
      </c>
      <c r="O375" s="0" t="s">
        <v>53</v>
      </c>
      <c r="P375" s="0" t="s">
        <v>92</v>
      </c>
      <c r="Q375" s="0" t="s">
        <v>205</v>
      </c>
      <c r="T375" s="11" t="s">
        <v>206</v>
      </c>
      <c r="U375" s="0" t="n">
        <v>3</v>
      </c>
      <c r="V375" s="0" t="s">
        <v>117</v>
      </c>
    </row>
    <row r="376" customFormat="false" ht="15" hidden="false" customHeight="false" outlineLevel="0" collapsed="false">
      <c r="A376" s="0" t="s">
        <v>48</v>
      </c>
      <c r="B376" s="0" t="n">
        <v>1526</v>
      </c>
      <c r="C376" s="0" t="n">
        <v>20</v>
      </c>
      <c r="E376" s="0" t="s">
        <v>49</v>
      </c>
      <c r="H376" s="0" t="n">
        <v>4</v>
      </c>
      <c r="J376" s="0" t="n">
        <v>2</v>
      </c>
      <c r="K376" s="0" t="n">
        <v>3</v>
      </c>
      <c r="L376" s="0" t="s">
        <v>50</v>
      </c>
      <c r="M376" s="0" t="s">
        <v>51</v>
      </c>
      <c r="N376" s="0" t="s">
        <v>78</v>
      </c>
      <c r="O376" s="0" t="s">
        <v>53</v>
      </c>
      <c r="P376" s="0" t="s">
        <v>51</v>
      </c>
      <c r="R376" s="0" t="s">
        <v>54</v>
      </c>
      <c r="T376" s="11" t="s">
        <v>55</v>
      </c>
      <c r="U376" s="0" t="n">
        <v>3</v>
      </c>
      <c r="V376" s="0" t="s">
        <v>117</v>
      </c>
    </row>
    <row r="377" customFormat="false" ht="15" hidden="false" customHeight="false" outlineLevel="0" collapsed="false">
      <c r="A377" s="0" t="s">
        <v>48</v>
      </c>
      <c r="B377" s="0" t="n">
        <v>1527</v>
      </c>
      <c r="C377" s="0" t="n">
        <v>20</v>
      </c>
      <c r="E377" s="0" t="s">
        <v>121</v>
      </c>
      <c r="H377" s="0" t="n">
        <v>6</v>
      </c>
      <c r="J377" s="0" t="n">
        <v>4</v>
      </c>
      <c r="K377" s="0" t="n">
        <v>3</v>
      </c>
      <c r="L377" s="0" t="s">
        <v>50</v>
      </c>
      <c r="M377" s="0" t="s">
        <v>51</v>
      </c>
      <c r="N377" s="0" t="s">
        <v>52</v>
      </c>
      <c r="O377" s="0" t="s">
        <v>53</v>
      </c>
      <c r="P377" s="0" t="s">
        <v>51</v>
      </c>
      <c r="T377" s="11"/>
    </row>
    <row r="378" customFormat="false" ht="15" hidden="false" customHeight="false" outlineLevel="0" collapsed="false">
      <c r="A378" s="0" t="s">
        <v>48</v>
      </c>
      <c r="B378" s="0" t="n">
        <v>1528</v>
      </c>
      <c r="C378" s="0" t="n">
        <v>20</v>
      </c>
      <c r="E378" s="0" t="s">
        <v>121</v>
      </c>
      <c r="H378" s="0" t="n">
        <v>2</v>
      </c>
      <c r="J378" s="0" t="n">
        <v>3.5</v>
      </c>
      <c r="K378" s="0" t="n">
        <v>4</v>
      </c>
      <c r="L378" s="0" t="s">
        <v>50</v>
      </c>
      <c r="M378" s="0" t="s">
        <v>51</v>
      </c>
      <c r="N378" s="0" t="s">
        <v>78</v>
      </c>
      <c r="O378" s="0" t="s">
        <v>59</v>
      </c>
      <c r="P378" s="0" t="s">
        <v>51</v>
      </c>
      <c r="R378" s="0" t="s">
        <v>60</v>
      </c>
      <c r="T378" s="11" t="s">
        <v>61</v>
      </c>
      <c r="U378" s="0" t="n">
        <v>1</v>
      </c>
      <c r="V378" s="0" t="s">
        <v>62</v>
      </c>
    </row>
    <row r="379" customFormat="false" ht="15" hidden="false" customHeight="false" outlineLevel="0" collapsed="false">
      <c r="A379" s="0" t="s">
        <v>48</v>
      </c>
      <c r="B379" s="0" t="n">
        <v>1529</v>
      </c>
      <c r="C379" s="0" t="n">
        <v>20</v>
      </c>
      <c r="E379" s="0" t="s">
        <v>218</v>
      </c>
      <c r="H379" s="0" t="n">
        <v>5</v>
      </c>
      <c r="J379" s="0" t="n">
        <v>4</v>
      </c>
      <c r="K379" s="0" t="n">
        <v>3</v>
      </c>
      <c r="L379" s="0" t="s">
        <v>50</v>
      </c>
      <c r="M379" s="0" t="s">
        <v>51</v>
      </c>
      <c r="N379" s="0" t="s">
        <v>78</v>
      </c>
      <c r="O379" s="0" t="s">
        <v>53</v>
      </c>
      <c r="P379" s="0" t="s">
        <v>51</v>
      </c>
      <c r="R379" s="0" t="s">
        <v>54</v>
      </c>
      <c r="T379" s="11" t="s">
        <v>55</v>
      </c>
      <c r="U379" s="0" t="n">
        <v>3</v>
      </c>
      <c r="V379" s="0" t="s">
        <v>56</v>
      </c>
    </row>
    <row r="380" customFormat="false" ht="15" hidden="false" customHeight="false" outlineLevel="0" collapsed="false">
      <c r="A380" s="0" t="s">
        <v>48</v>
      </c>
      <c r="B380" s="0" t="n">
        <v>1530</v>
      </c>
      <c r="C380" s="0" t="n">
        <v>20</v>
      </c>
      <c r="E380" s="0" t="s">
        <v>49</v>
      </c>
      <c r="H380" s="0" t="n">
        <v>6</v>
      </c>
      <c r="J380" s="0" t="n">
        <v>5</v>
      </c>
      <c r="K380" s="0" t="n">
        <v>3</v>
      </c>
      <c r="L380" s="0" t="s">
        <v>50</v>
      </c>
      <c r="M380" s="0" t="s">
        <v>51</v>
      </c>
      <c r="N380" s="0" t="s">
        <v>52</v>
      </c>
      <c r="O380" s="0" t="s">
        <v>53</v>
      </c>
      <c r="P380" s="0" t="s">
        <v>51</v>
      </c>
      <c r="R380" s="0" t="s">
        <v>54</v>
      </c>
      <c r="T380" s="11" t="s">
        <v>55</v>
      </c>
      <c r="U380" s="0" t="n">
        <v>2</v>
      </c>
      <c r="V380" s="0" t="s">
        <v>56</v>
      </c>
    </row>
    <row r="381" customFormat="false" ht="15" hidden="false" customHeight="false" outlineLevel="0" collapsed="false">
      <c r="A381" s="0" t="s">
        <v>48</v>
      </c>
      <c r="B381" s="0" t="n">
        <v>1531</v>
      </c>
      <c r="C381" s="0" t="n">
        <v>20</v>
      </c>
      <c r="E381" s="0" t="s">
        <v>49</v>
      </c>
      <c r="H381" s="0" t="n">
        <v>7</v>
      </c>
      <c r="J381" s="0" t="n">
        <v>5</v>
      </c>
      <c r="K381" s="0" t="n">
        <v>3</v>
      </c>
      <c r="L381" s="0" t="s">
        <v>50</v>
      </c>
      <c r="M381" s="0" t="s">
        <v>51</v>
      </c>
      <c r="N381" s="0" t="s">
        <v>52</v>
      </c>
      <c r="O381" s="0" t="s">
        <v>53</v>
      </c>
      <c r="P381" s="0" t="s">
        <v>51</v>
      </c>
      <c r="T381" s="11"/>
    </row>
    <row r="382" customFormat="false" ht="15" hidden="false" customHeight="false" outlineLevel="0" collapsed="false">
      <c r="A382" s="0" t="s">
        <v>64</v>
      </c>
      <c r="B382" s="0" t="n">
        <v>1532</v>
      </c>
      <c r="C382" s="0" t="n">
        <v>20</v>
      </c>
      <c r="E382" s="0" t="s">
        <v>65</v>
      </c>
      <c r="F382" s="0" t="n">
        <v>102</v>
      </c>
      <c r="G382" s="0" t="n">
        <v>101</v>
      </c>
      <c r="H382" s="0" t="n">
        <v>13</v>
      </c>
      <c r="I382" s="0" t="n">
        <v>1.5</v>
      </c>
      <c r="J382" s="0" t="n">
        <v>4</v>
      </c>
      <c r="K382" s="0" t="n">
        <v>3</v>
      </c>
      <c r="L382" s="0" t="s">
        <v>67</v>
      </c>
      <c r="M382" s="0" t="s">
        <v>77</v>
      </c>
      <c r="N382" s="0" t="s">
        <v>78</v>
      </c>
      <c r="O382" s="0" t="s">
        <v>59</v>
      </c>
      <c r="P382" s="0" t="s">
        <v>70</v>
      </c>
      <c r="T382" s="11"/>
      <c r="W382" s="0" t="s">
        <v>146</v>
      </c>
      <c r="X382" s="0" t="s">
        <v>387</v>
      </c>
    </row>
    <row r="383" customFormat="false" ht="15" hidden="false" customHeight="false" outlineLevel="0" collapsed="false">
      <c r="A383" s="0" t="s">
        <v>64</v>
      </c>
      <c r="B383" s="0" t="n">
        <v>1533</v>
      </c>
      <c r="C383" s="0" t="n">
        <v>20</v>
      </c>
      <c r="E383" s="0" t="s">
        <v>136</v>
      </c>
      <c r="F383" s="0" t="n">
        <v>66</v>
      </c>
      <c r="G383" s="0" t="s">
        <v>388</v>
      </c>
      <c r="H383" s="0" t="n">
        <v>11</v>
      </c>
      <c r="I383" s="0" t="n">
        <v>1.5</v>
      </c>
      <c r="J383" s="0" t="n">
        <v>5</v>
      </c>
      <c r="K383" s="0" t="n">
        <v>3</v>
      </c>
      <c r="L383" s="0" t="s">
        <v>67</v>
      </c>
      <c r="M383" s="0" t="s">
        <v>77</v>
      </c>
      <c r="N383" s="0" t="s">
        <v>52</v>
      </c>
      <c r="O383" s="0" t="s">
        <v>59</v>
      </c>
      <c r="P383" s="0" t="s">
        <v>70</v>
      </c>
      <c r="T383" s="11"/>
      <c r="X383" s="0" t="s">
        <v>82</v>
      </c>
    </row>
    <row r="384" customFormat="false" ht="15" hidden="false" customHeight="false" outlineLevel="0" collapsed="false">
      <c r="A384" s="0" t="s">
        <v>64</v>
      </c>
      <c r="B384" s="0" t="n">
        <v>1534</v>
      </c>
      <c r="C384" s="0" t="n">
        <v>20</v>
      </c>
      <c r="E384" s="0" t="s">
        <v>65</v>
      </c>
      <c r="F384" s="0" t="n">
        <v>139</v>
      </c>
      <c r="G384" s="0" t="n">
        <v>109</v>
      </c>
      <c r="H384" s="0" t="n">
        <v>14</v>
      </c>
      <c r="I384" s="0" t="n">
        <v>1.5</v>
      </c>
      <c r="J384" s="0" t="n">
        <v>3</v>
      </c>
      <c r="K384" s="0" t="n">
        <v>4</v>
      </c>
      <c r="L384" s="0" t="s">
        <v>67</v>
      </c>
      <c r="M384" s="0" t="s">
        <v>77</v>
      </c>
      <c r="N384" s="0" t="s">
        <v>58</v>
      </c>
      <c r="O384" s="0" t="s">
        <v>59</v>
      </c>
      <c r="P384" s="0" t="s">
        <v>92</v>
      </c>
      <c r="T384" s="11"/>
      <c r="W384" s="0" t="s">
        <v>81</v>
      </c>
    </row>
    <row r="385" customFormat="false" ht="15" hidden="false" customHeight="false" outlineLevel="0" collapsed="false">
      <c r="A385" s="0" t="s">
        <v>97</v>
      </c>
      <c r="B385" s="0" t="n">
        <v>1535</v>
      </c>
      <c r="C385" s="0" t="n">
        <v>20</v>
      </c>
      <c r="E385" s="0" t="s">
        <v>98</v>
      </c>
      <c r="H385" s="0" t="n">
        <v>10</v>
      </c>
      <c r="K385" s="0" t="n">
        <v>3</v>
      </c>
      <c r="L385" s="0" t="s">
        <v>50</v>
      </c>
      <c r="M385" s="0" t="s">
        <v>51</v>
      </c>
      <c r="N385" s="0" t="s">
        <v>52</v>
      </c>
      <c r="O385" s="0" t="s">
        <v>53</v>
      </c>
      <c r="P385" s="0" t="s">
        <v>51</v>
      </c>
      <c r="T385" s="11"/>
      <c r="X385" s="0" t="s">
        <v>102</v>
      </c>
    </row>
    <row r="386" customFormat="false" ht="15" hidden="false" customHeight="false" outlineLevel="0" collapsed="false">
      <c r="A386" s="0" t="s">
        <v>97</v>
      </c>
      <c r="B386" s="0" t="n">
        <v>1536</v>
      </c>
      <c r="C386" s="0" t="n">
        <v>20</v>
      </c>
      <c r="E386" s="0" t="s">
        <v>133</v>
      </c>
      <c r="H386" s="0" t="n">
        <v>4</v>
      </c>
      <c r="K386" s="0" t="n">
        <v>4</v>
      </c>
      <c r="L386" s="0" t="s">
        <v>50</v>
      </c>
      <c r="M386" s="0" t="s">
        <v>51</v>
      </c>
      <c r="N386" s="0" t="s">
        <v>78</v>
      </c>
      <c r="O386" s="0" t="s">
        <v>59</v>
      </c>
      <c r="P386" s="0" t="s">
        <v>51</v>
      </c>
      <c r="S386" s="0" t="s">
        <v>54</v>
      </c>
      <c r="T386" s="11" t="s">
        <v>55</v>
      </c>
      <c r="U386" s="0" t="n">
        <v>1</v>
      </c>
      <c r="V386" s="0" t="s">
        <v>117</v>
      </c>
    </row>
    <row r="387" customFormat="false" ht="15" hidden="false" customHeight="false" outlineLevel="0" collapsed="false">
      <c r="A387" s="0" t="s">
        <v>97</v>
      </c>
      <c r="B387" s="0" t="n">
        <v>1537</v>
      </c>
      <c r="C387" s="0" t="n">
        <v>20</v>
      </c>
      <c r="E387" s="0" t="s">
        <v>98</v>
      </c>
      <c r="H387" s="0" t="n">
        <v>5</v>
      </c>
      <c r="K387" s="0" t="n">
        <v>4</v>
      </c>
      <c r="L387" s="0" t="s">
        <v>50</v>
      </c>
      <c r="M387" s="0" t="s">
        <v>51</v>
      </c>
      <c r="N387" s="0" t="s">
        <v>78</v>
      </c>
      <c r="O387" s="0" t="s">
        <v>53</v>
      </c>
      <c r="P387" s="0" t="s">
        <v>51</v>
      </c>
      <c r="T387" s="11"/>
      <c r="X387" s="0" t="s">
        <v>389</v>
      </c>
    </row>
    <row r="388" customFormat="false" ht="15" hidden="false" customHeight="false" outlineLevel="0" collapsed="false">
      <c r="A388" s="0" t="s">
        <v>64</v>
      </c>
      <c r="B388" s="0" t="n">
        <v>1538</v>
      </c>
      <c r="C388" s="0" t="n">
        <v>20</v>
      </c>
      <c r="E388" s="0" t="s">
        <v>73</v>
      </c>
      <c r="F388" s="0" t="n">
        <v>109</v>
      </c>
      <c r="H388" s="0" t="n">
        <v>9</v>
      </c>
      <c r="I388" s="0" t="n">
        <v>2</v>
      </c>
      <c r="J388" s="0" t="n">
        <v>5</v>
      </c>
      <c r="K388" s="0" t="n">
        <v>4</v>
      </c>
      <c r="L388" s="0" t="s">
        <v>67</v>
      </c>
      <c r="M388" s="0" t="s">
        <v>77</v>
      </c>
      <c r="N388" s="0" t="s">
        <v>58</v>
      </c>
      <c r="O388" s="0" t="s">
        <v>59</v>
      </c>
      <c r="P388" s="0" t="s">
        <v>92</v>
      </c>
      <c r="Q388" s="0" t="s">
        <v>79</v>
      </c>
      <c r="T388" s="11" t="s">
        <v>80</v>
      </c>
      <c r="U388" s="0" t="n">
        <v>3</v>
      </c>
      <c r="V388" s="0" t="s">
        <v>117</v>
      </c>
      <c r="W388" s="0" t="s">
        <v>146</v>
      </c>
    </row>
    <row r="389" customFormat="false" ht="15" hidden="false" customHeight="false" outlineLevel="0" collapsed="false">
      <c r="A389" s="0" t="s">
        <v>97</v>
      </c>
      <c r="B389" s="0" t="n">
        <v>1539</v>
      </c>
      <c r="C389" s="0" t="n">
        <v>20</v>
      </c>
      <c r="E389" s="0" t="s">
        <v>133</v>
      </c>
      <c r="H389" s="0" t="n">
        <v>3</v>
      </c>
      <c r="K389" s="0" t="n">
        <v>3</v>
      </c>
      <c r="L389" s="0" t="s">
        <v>50</v>
      </c>
      <c r="M389" s="0" t="s">
        <v>51</v>
      </c>
      <c r="N389" s="0" t="s">
        <v>78</v>
      </c>
      <c r="O389" s="0" t="s">
        <v>53</v>
      </c>
      <c r="P389" s="0" t="s">
        <v>51</v>
      </c>
      <c r="S389" s="0" t="s">
        <v>54</v>
      </c>
      <c r="T389" s="11" t="s">
        <v>55</v>
      </c>
      <c r="U389" s="0" t="n">
        <v>3</v>
      </c>
      <c r="V389" s="0" t="s">
        <v>117</v>
      </c>
      <c r="X389" s="0" t="s">
        <v>145</v>
      </c>
    </row>
    <row r="390" customFormat="false" ht="15" hidden="false" customHeight="false" outlineLevel="0" collapsed="false">
      <c r="A390" s="0" t="s">
        <v>64</v>
      </c>
      <c r="B390" s="0" t="n">
        <v>1540</v>
      </c>
      <c r="C390" s="0" t="n">
        <v>20</v>
      </c>
      <c r="E390" s="0" t="s">
        <v>192</v>
      </c>
      <c r="F390" s="0" t="n">
        <v>89</v>
      </c>
      <c r="G390" s="0" t="s">
        <v>390</v>
      </c>
      <c r="H390" s="0" t="n">
        <v>13</v>
      </c>
      <c r="I390" s="0" t="n">
        <v>1.5</v>
      </c>
      <c r="J390" s="0" t="n">
        <v>4</v>
      </c>
      <c r="K390" s="0" t="n">
        <v>3</v>
      </c>
      <c r="L390" s="0" t="s">
        <v>67</v>
      </c>
      <c r="M390" s="0" t="s">
        <v>77</v>
      </c>
      <c r="N390" s="0" t="s">
        <v>78</v>
      </c>
      <c r="O390" s="0" t="s">
        <v>59</v>
      </c>
      <c r="P390" s="0" t="s">
        <v>70</v>
      </c>
      <c r="Q390" s="0" t="s">
        <v>79</v>
      </c>
      <c r="T390" s="11" t="s">
        <v>80</v>
      </c>
      <c r="U390" s="0" t="n">
        <v>1</v>
      </c>
      <c r="V390" s="0" t="s">
        <v>62</v>
      </c>
      <c r="W390" s="0" t="s">
        <v>293</v>
      </c>
      <c r="X390" s="0" t="s">
        <v>391</v>
      </c>
    </row>
    <row r="391" customFormat="false" ht="15" hidden="false" customHeight="false" outlineLevel="0" collapsed="false">
      <c r="A391" s="0" t="s">
        <v>64</v>
      </c>
      <c r="B391" s="0" t="n">
        <v>1541</v>
      </c>
      <c r="C391" s="0" t="n">
        <v>20</v>
      </c>
      <c r="E391" s="0" t="s">
        <v>192</v>
      </c>
      <c r="F391" s="0" t="n">
        <v>172</v>
      </c>
      <c r="H391" s="0" t="n">
        <v>13</v>
      </c>
      <c r="I391" s="0" t="n">
        <v>0</v>
      </c>
      <c r="J391" s="0" t="n">
        <v>3</v>
      </c>
      <c r="K391" s="0" t="n">
        <v>2</v>
      </c>
      <c r="L391" s="0" t="s">
        <v>67</v>
      </c>
      <c r="M391" s="0" t="s">
        <v>77</v>
      </c>
      <c r="N391" s="0" t="s">
        <v>52</v>
      </c>
      <c r="O391" s="0" t="s">
        <v>53</v>
      </c>
      <c r="P391" s="0" t="s">
        <v>92</v>
      </c>
      <c r="T391" s="11"/>
      <c r="AA391" s="0" t="s">
        <v>392</v>
      </c>
    </row>
    <row r="392" customFormat="false" ht="15" hidden="false" customHeight="false" outlineLevel="0" collapsed="false">
      <c r="A392" s="0" t="s">
        <v>64</v>
      </c>
      <c r="B392" s="0" t="n">
        <v>1542</v>
      </c>
      <c r="C392" s="0" t="n">
        <v>20</v>
      </c>
      <c r="E392" s="0" t="s">
        <v>102</v>
      </c>
      <c r="F392" s="0" t="n">
        <v>52</v>
      </c>
      <c r="G392" s="0" t="s">
        <v>393</v>
      </c>
      <c r="H392" s="0" t="n">
        <v>9</v>
      </c>
      <c r="I392" s="0" t="n">
        <v>1</v>
      </c>
      <c r="J392" s="0" t="n">
        <v>2</v>
      </c>
      <c r="K392" s="0" t="n">
        <v>3</v>
      </c>
      <c r="L392" s="0" t="s">
        <v>67</v>
      </c>
      <c r="M392" s="0" t="s">
        <v>77</v>
      </c>
      <c r="N392" s="0" t="s">
        <v>52</v>
      </c>
      <c r="O392" s="0" t="s">
        <v>59</v>
      </c>
      <c r="P392" s="0" t="s">
        <v>92</v>
      </c>
      <c r="T392" s="11"/>
      <c r="W392" s="0" t="s">
        <v>93</v>
      </c>
    </row>
    <row r="393" customFormat="false" ht="15" hidden="false" customHeight="false" outlineLevel="0" collapsed="false">
      <c r="A393" s="0" t="s">
        <v>64</v>
      </c>
      <c r="B393" s="0" t="n">
        <v>1543</v>
      </c>
      <c r="C393" s="0" t="n">
        <v>20</v>
      </c>
      <c r="E393" s="0" t="s">
        <v>119</v>
      </c>
      <c r="F393" s="0" t="n">
        <v>100</v>
      </c>
      <c r="H393" s="0" t="n">
        <v>15</v>
      </c>
      <c r="I393" s="0" t="n">
        <v>2.5</v>
      </c>
      <c r="J393" s="0" t="n">
        <v>5</v>
      </c>
      <c r="K393" s="0" t="n">
        <v>3</v>
      </c>
      <c r="L393" s="0" t="s">
        <v>67</v>
      </c>
      <c r="M393" s="0" t="s">
        <v>74</v>
      </c>
      <c r="N393" s="0" t="s">
        <v>78</v>
      </c>
      <c r="O393" s="0" t="s">
        <v>59</v>
      </c>
      <c r="P393" s="0" t="s">
        <v>70</v>
      </c>
      <c r="Q393" s="0" t="s">
        <v>71</v>
      </c>
      <c r="T393" s="11" t="s">
        <v>61</v>
      </c>
      <c r="U393" s="0" t="n">
        <v>2</v>
      </c>
      <c r="V393" s="0" t="s">
        <v>62</v>
      </c>
      <c r="W393" s="0" t="s">
        <v>93</v>
      </c>
      <c r="X393" s="0" t="s">
        <v>394</v>
      </c>
    </row>
    <row r="394" customFormat="false" ht="15" hidden="false" customHeight="false" outlineLevel="0" collapsed="false">
      <c r="A394" s="0" t="s">
        <v>48</v>
      </c>
      <c r="B394" s="0" t="n">
        <v>1544</v>
      </c>
      <c r="C394" s="0" t="n">
        <v>20</v>
      </c>
      <c r="E394" s="0" t="s">
        <v>136</v>
      </c>
      <c r="H394" s="0" t="n">
        <v>5</v>
      </c>
      <c r="J394" s="0" t="n">
        <v>2</v>
      </c>
      <c r="K394" s="0" t="n">
        <v>3</v>
      </c>
      <c r="L394" s="0" t="s">
        <v>50</v>
      </c>
      <c r="M394" s="0" t="s">
        <v>51</v>
      </c>
      <c r="N394" s="0" t="s">
        <v>52</v>
      </c>
      <c r="O394" s="0" t="s">
        <v>53</v>
      </c>
      <c r="P394" s="0" t="s">
        <v>51</v>
      </c>
      <c r="R394" s="0" t="s">
        <v>60</v>
      </c>
      <c r="T394" s="11" t="s">
        <v>61</v>
      </c>
      <c r="U394" s="0" t="n">
        <v>2</v>
      </c>
      <c r="V394" s="0" t="s">
        <v>62</v>
      </c>
    </row>
    <row r="395" customFormat="false" ht="15" hidden="false" customHeight="false" outlineLevel="0" collapsed="false">
      <c r="A395" s="0" t="s">
        <v>97</v>
      </c>
      <c r="B395" s="0" t="n">
        <v>1545</v>
      </c>
      <c r="C395" s="0" t="n">
        <v>20</v>
      </c>
      <c r="E395" s="0" t="s">
        <v>179</v>
      </c>
      <c r="H395" s="0" t="n">
        <v>7</v>
      </c>
      <c r="K395" s="0" t="n">
        <v>3</v>
      </c>
      <c r="L395" s="0" t="s">
        <v>50</v>
      </c>
      <c r="M395" s="0" t="s">
        <v>51</v>
      </c>
      <c r="N395" s="0" t="s">
        <v>52</v>
      </c>
      <c r="O395" s="0" t="s">
        <v>53</v>
      </c>
      <c r="P395" s="0" t="s">
        <v>51</v>
      </c>
      <c r="S395" s="0" t="s">
        <v>54</v>
      </c>
      <c r="T395" s="11" t="s">
        <v>55</v>
      </c>
      <c r="U395" s="0" t="n">
        <v>2</v>
      </c>
      <c r="V395" s="0" t="s">
        <v>56</v>
      </c>
      <c r="X395" s="0" t="s">
        <v>395</v>
      </c>
    </row>
    <row r="396" customFormat="false" ht="15" hidden="false" customHeight="false" outlineLevel="0" collapsed="false">
      <c r="A396" s="0" t="s">
        <v>97</v>
      </c>
      <c r="B396" s="0" t="n">
        <v>1546</v>
      </c>
      <c r="C396" s="0" t="n">
        <v>20</v>
      </c>
      <c r="E396" s="0" t="s">
        <v>98</v>
      </c>
      <c r="H396" s="0" t="n">
        <v>7</v>
      </c>
      <c r="K396" s="0" t="n">
        <v>4</v>
      </c>
      <c r="L396" s="0" t="s">
        <v>50</v>
      </c>
      <c r="M396" s="0" t="s">
        <v>51</v>
      </c>
      <c r="N396" s="0" t="s">
        <v>78</v>
      </c>
      <c r="O396" s="0" t="s">
        <v>59</v>
      </c>
      <c r="P396" s="0" t="s">
        <v>51</v>
      </c>
      <c r="S396" s="0" t="s">
        <v>54</v>
      </c>
      <c r="T396" s="11" t="s">
        <v>55</v>
      </c>
      <c r="U396" s="0" t="n">
        <v>2</v>
      </c>
      <c r="V396" s="0" t="s">
        <v>117</v>
      </c>
      <c r="X396" s="0" t="s">
        <v>396</v>
      </c>
      <c r="Y396" s="0" t="s">
        <v>155</v>
      </c>
    </row>
    <row r="397" customFormat="false" ht="15" hidden="false" customHeight="false" outlineLevel="0" collapsed="false">
      <c r="A397" s="0" t="s">
        <v>48</v>
      </c>
      <c r="B397" s="0" t="n">
        <v>1547</v>
      </c>
      <c r="C397" s="0" t="n">
        <v>20</v>
      </c>
      <c r="E397" s="0" t="s">
        <v>49</v>
      </c>
      <c r="H397" s="0" t="n">
        <v>7</v>
      </c>
      <c r="J397" s="0" t="n">
        <v>5</v>
      </c>
      <c r="K397" s="0" t="n">
        <v>3</v>
      </c>
      <c r="L397" s="0" t="s">
        <v>50</v>
      </c>
      <c r="M397" s="0" t="s">
        <v>51</v>
      </c>
      <c r="N397" s="0" t="s">
        <v>58</v>
      </c>
      <c r="O397" s="0" t="s">
        <v>53</v>
      </c>
      <c r="P397" s="0" t="s">
        <v>51</v>
      </c>
      <c r="R397" s="0" t="s">
        <v>54</v>
      </c>
      <c r="T397" s="11" t="s">
        <v>55</v>
      </c>
      <c r="U397" s="0" t="n">
        <v>2</v>
      </c>
      <c r="V397" s="0" t="s">
        <v>117</v>
      </c>
      <c r="X397" s="0" t="s">
        <v>279</v>
      </c>
    </row>
    <row r="398" customFormat="false" ht="15" hidden="false" customHeight="false" outlineLevel="0" collapsed="false">
      <c r="A398" s="0" t="s">
        <v>64</v>
      </c>
      <c r="B398" s="0" t="n">
        <v>1548</v>
      </c>
      <c r="C398" s="0" t="n">
        <v>20</v>
      </c>
      <c r="E398" s="0" t="s">
        <v>119</v>
      </c>
      <c r="F398" s="0" t="n">
        <v>110</v>
      </c>
      <c r="H398" s="0" t="n">
        <v>15</v>
      </c>
      <c r="I398" s="0" t="n">
        <v>2</v>
      </c>
      <c r="J398" s="0" t="n">
        <v>5</v>
      </c>
      <c r="K398" s="0" t="n">
        <v>4</v>
      </c>
      <c r="L398" s="0" t="s">
        <v>67</v>
      </c>
      <c r="M398" s="0" t="s">
        <v>74</v>
      </c>
      <c r="N398" s="0" t="s">
        <v>78</v>
      </c>
      <c r="O398" s="0" t="s">
        <v>59</v>
      </c>
      <c r="P398" s="0" t="s">
        <v>70</v>
      </c>
      <c r="Q398" s="0" t="s">
        <v>71</v>
      </c>
      <c r="T398" s="11" t="s">
        <v>61</v>
      </c>
      <c r="U398" s="0" t="n">
        <v>2</v>
      </c>
      <c r="V398" s="0" t="s">
        <v>62</v>
      </c>
      <c r="W398" s="0" t="s">
        <v>81</v>
      </c>
      <c r="X398" s="0" t="s">
        <v>397</v>
      </c>
    </row>
    <row r="399" customFormat="false" ht="15" hidden="false" customHeight="false" outlineLevel="0" collapsed="false">
      <c r="A399" s="0" t="s">
        <v>97</v>
      </c>
      <c r="B399" s="0" t="n">
        <v>1549</v>
      </c>
      <c r="C399" s="0" t="n">
        <v>20</v>
      </c>
      <c r="E399" s="0" t="s">
        <v>133</v>
      </c>
      <c r="H399" s="0" t="n">
        <v>3</v>
      </c>
      <c r="K399" s="0" t="n">
        <v>3</v>
      </c>
      <c r="L399" s="0" t="s">
        <v>50</v>
      </c>
      <c r="M399" s="0" t="s">
        <v>51</v>
      </c>
      <c r="N399" s="0" t="s">
        <v>52</v>
      </c>
      <c r="O399" s="0" t="s">
        <v>53</v>
      </c>
      <c r="P399" s="0" t="s">
        <v>51</v>
      </c>
      <c r="S399" s="0" t="s">
        <v>54</v>
      </c>
      <c r="T399" s="11" t="s">
        <v>55</v>
      </c>
      <c r="U399" s="0" t="n">
        <v>3</v>
      </c>
      <c r="V399" s="0" t="s">
        <v>56</v>
      </c>
      <c r="X399" s="0" t="s">
        <v>145</v>
      </c>
    </row>
    <row r="400" customFormat="false" ht="15" hidden="false" customHeight="false" outlineLevel="0" collapsed="false">
      <c r="A400" s="0" t="s">
        <v>97</v>
      </c>
      <c r="B400" s="0" t="n">
        <v>1674</v>
      </c>
      <c r="C400" s="0" t="n">
        <v>21</v>
      </c>
      <c r="E400" s="0" t="s">
        <v>174</v>
      </c>
      <c r="H400" s="0" t="n">
        <v>2</v>
      </c>
      <c r="K400" s="0" t="n">
        <v>3</v>
      </c>
      <c r="L400" s="0" t="s">
        <v>50</v>
      </c>
      <c r="M400" s="0" t="s">
        <v>51</v>
      </c>
      <c r="N400" s="0" t="s">
        <v>52</v>
      </c>
      <c r="O400" s="0" t="s">
        <v>53</v>
      </c>
      <c r="P400" s="0" t="s">
        <v>51</v>
      </c>
      <c r="S400" s="0" t="s">
        <v>175</v>
      </c>
      <c r="T400" s="11" t="s">
        <v>176</v>
      </c>
      <c r="U400" s="0" t="n">
        <v>1</v>
      </c>
      <c r="V400" s="0" t="s">
        <v>128</v>
      </c>
      <c r="X400" s="0" t="s">
        <v>196</v>
      </c>
    </row>
    <row r="401" customFormat="false" ht="15" hidden="false" customHeight="false" outlineLevel="0" collapsed="false">
      <c r="A401" s="0" t="s">
        <v>64</v>
      </c>
      <c r="B401" s="0" t="n">
        <v>1677</v>
      </c>
      <c r="C401" s="0" t="n">
        <v>21</v>
      </c>
      <c r="E401" s="0" t="s">
        <v>192</v>
      </c>
      <c r="F401" s="0" t="n">
        <v>83</v>
      </c>
      <c r="H401" s="0" t="n">
        <v>10</v>
      </c>
      <c r="I401" s="0" t="n">
        <v>0</v>
      </c>
      <c r="J401" s="0" t="n">
        <v>3</v>
      </c>
      <c r="K401" s="0" t="n">
        <v>3</v>
      </c>
      <c r="L401" s="0" t="s">
        <v>67</v>
      </c>
      <c r="M401" s="0" t="s">
        <v>77</v>
      </c>
      <c r="N401" s="0" t="s">
        <v>78</v>
      </c>
      <c r="O401" s="0" t="s">
        <v>53</v>
      </c>
      <c r="P401" s="0" t="s">
        <v>92</v>
      </c>
      <c r="Q401" s="0" t="s">
        <v>79</v>
      </c>
      <c r="T401" s="11" t="s">
        <v>80</v>
      </c>
      <c r="U401" s="0" t="n">
        <v>1</v>
      </c>
      <c r="V401" s="0" t="s">
        <v>62</v>
      </c>
    </row>
    <row r="402" customFormat="false" ht="15" hidden="false" customHeight="false" outlineLevel="0" collapsed="false">
      <c r="A402" s="0" t="s">
        <v>48</v>
      </c>
      <c r="B402" s="0" t="n">
        <v>1678</v>
      </c>
      <c r="C402" s="0" t="n">
        <v>21</v>
      </c>
      <c r="E402" s="0" t="s">
        <v>49</v>
      </c>
      <c r="H402" s="0" t="n">
        <v>4</v>
      </c>
      <c r="J402" s="0" t="n">
        <v>3</v>
      </c>
      <c r="K402" s="0" t="n">
        <v>3</v>
      </c>
      <c r="L402" s="0" t="s">
        <v>50</v>
      </c>
      <c r="M402" s="0" t="s">
        <v>51</v>
      </c>
      <c r="N402" s="0" t="s">
        <v>52</v>
      </c>
      <c r="O402" s="0" t="s">
        <v>53</v>
      </c>
      <c r="P402" s="0" t="s">
        <v>51</v>
      </c>
      <c r="R402" s="0" t="s">
        <v>54</v>
      </c>
      <c r="T402" s="11" t="s">
        <v>55</v>
      </c>
      <c r="U402" s="0" t="n">
        <v>1</v>
      </c>
      <c r="V402" s="0" t="s">
        <v>117</v>
      </c>
    </row>
    <row r="403" customFormat="false" ht="15" hidden="false" customHeight="false" outlineLevel="0" collapsed="false">
      <c r="A403" s="0" t="s">
        <v>64</v>
      </c>
      <c r="B403" s="0" t="n">
        <v>1679</v>
      </c>
      <c r="C403" s="0" t="n">
        <v>21</v>
      </c>
      <c r="E403" s="0" t="s">
        <v>398</v>
      </c>
      <c r="F403" s="0" t="n">
        <v>232</v>
      </c>
      <c r="H403" s="0" t="n">
        <v>21</v>
      </c>
      <c r="I403" s="0" t="n">
        <v>1.5</v>
      </c>
      <c r="J403" s="0" t="n">
        <v>10</v>
      </c>
      <c r="K403" s="0" t="n">
        <v>2</v>
      </c>
      <c r="L403" s="0" t="s">
        <v>67</v>
      </c>
      <c r="M403" s="0" t="s">
        <v>77</v>
      </c>
      <c r="N403" s="0" t="s">
        <v>78</v>
      </c>
      <c r="O403" s="0" t="s">
        <v>53</v>
      </c>
      <c r="P403" s="0" t="s">
        <v>92</v>
      </c>
      <c r="Q403" s="0" t="s">
        <v>79</v>
      </c>
      <c r="T403" s="11" t="s">
        <v>80</v>
      </c>
      <c r="U403" s="0" t="n">
        <v>1</v>
      </c>
      <c r="V403" s="0" t="s">
        <v>62</v>
      </c>
      <c r="X403" s="0" t="s">
        <v>399</v>
      </c>
    </row>
    <row r="404" customFormat="false" ht="15" hidden="false" customHeight="false" outlineLevel="0" collapsed="false">
      <c r="A404" s="0" t="s">
        <v>64</v>
      </c>
      <c r="B404" s="0" t="n">
        <v>1680</v>
      </c>
      <c r="C404" s="0" t="n">
        <v>21</v>
      </c>
      <c r="E404" s="0" t="s">
        <v>65</v>
      </c>
      <c r="F404" s="0" t="n">
        <v>126</v>
      </c>
      <c r="G404" s="0" t="n">
        <v>100</v>
      </c>
      <c r="H404" s="0" t="n">
        <v>16</v>
      </c>
      <c r="I404" s="0" t="n">
        <v>2</v>
      </c>
      <c r="J404" s="0" t="n">
        <v>5</v>
      </c>
      <c r="K404" s="0" t="n">
        <v>4</v>
      </c>
      <c r="L404" s="0" t="s">
        <v>110</v>
      </c>
      <c r="M404" s="0" t="s">
        <v>74</v>
      </c>
      <c r="N404" s="0" t="s">
        <v>58</v>
      </c>
      <c r="O404" s="0" t="s">
        <v>59</v>
      </c>
      <c r="P404" s="0" t="s">
        <v>70</v>
      </c>
      <c r="Q404" s="0" t="s">
        <v>71</v>
      </c>
      <c r="T404" s="11" t="s">
        <v>61</v>
      </c>
      <c r="U404" s="0" t="n">
        <v>1</v>
      </c>
      <c r="V404" s="0" t="s">
        <v>62</v>
      </c>
      <c r="W404" s="0" t="s">
        <v>163</v>
      </c>
    </row>
    <row r="405" customFormat="false" ht="15" hidden="false" customHeight="false" outlineLevel="0" collapsed="false">
      <c r="A405" s="0" t="s">
        <v>97</v>
      </c>
      <c r="B405" s="0" t="n">
        <v>1681</v>
      </c>
      <c r="C405" s="0" t="n">
        <v>21</v>
      </c>
      <c r="E405" s="0" t="s">
        <v>98</v>
      </c>
      <c r="H405" s="0" t="n">
        <v>9</v>
      </c>
      <c r="K405" s="0" t="n">
        <v>3</v>
      </c>
      <c r="L405" s="0" t="s">
        <v>50</v>
      </c>
      <c r="M405" s="0" t="s">
        <v>51</v>
      </c>
      <c r="N405" s="0" t="s">
        <v>78</v>
      </c>
      <c r="O405" s="0" t="s">
        <v>53</v>
      </c>
      <c r="P405" s="0" t="s">
        <v>51</v>
      </c>
      <c r="S405" s="0" t="s">
        <v>54</v>
      </c>
      <c r="T405" s="11" t="s">
        <v>55</v>
      </c>
      <c r="U405" s="0" t="n">
        <v>1</v>
      </c>
      <c r="V405" s="0" t="s">
        <v>56</v>
      </c>
      <c r="X405" s="0" t="s">
        <v>400</v>
      </c>
    </row>
    <row r="406" customFormat="false" ht="15" hidden="false" customHeight="false" outlineLevel="0" collapsed="false">
      <c r="A406" s="0" t="s">
        <v>48</v>
      </c>
      <c r="B406" s="0" t="n">
        <v>1682</v>
      </c>
      <c r="C406" s="0" t="n">
        <v>21</v>
      </c>
      <c r="E406" s="0" t="s">
        <v>145</v>
      </c>
      <c r="H406" s="0" t="n">
        <v>3.5</v>
      </c>
      <c r="J406" s="0" t="n">
        <v>4</v>
      </c>
      <c r="K406" s="0" t="n">
        <v>3</v>
      </c>
      <c r="L406" s="0" t="s">
        <v>50</v>
      </c>
      <c r="M406" s="0" t="s">
        <v>51</v>
      </c>
      <c r="N406" s="0" t="s">
        <v>52</v>
      </c>
      <c r="O406" s="0" t="s">
        <v>53</v>
      </c>
      <c r="P406" s="0" t="s">
        <v>51</v>
      </c>
      <c r="R406" s="0" t="s">
        <v>401</v>
      </c>
      <c r="T406" s="11" t="s">
        <v>402</v>
      </c>
      <c r="U406" s="0" t="n">
        <v>3</v>
      </c>
      <c r="V406" s="0" t="s">
        <v>56</v>
      </c>
    </row>
    <row r="407" customFormat="false" ht="15" hidden="false" customHeight="false" outlineLevel="0" collapsed="false">
      <c r="A407" s="0" t="s">
        <v>48</v>
      </c>
      <c r="B407" s="0" t="n">
        <v>1683</v>
      </c>
      <c r="C407" s="0" t="n">
        <v>21</v>
      </c>
      <c r="E407" s="0" t="s">
        <v>121</v>
      </c>
      <c r="H407" s="0" t="n">
        <v>11</v>
      </c>
      <c r="J407" s="0" t="n">
        <v>4</v>
      </c>
      <c r="K407" s="0" t="n">
        <v>3</v>
      </c>
      <c r="L407" s="0" t="s">
        <v>50</v>
      </c>
      <c r="M407" s="0" t="s">
        <v>51</v>
      </c>
      <c r="N407" s="0" t="s">
        <v>52</v>
      </c>
      <c r="O407" s="0" t="s">
        <v>53</v>
      </c>
      <c r="P407" s="0" t="s">
        <v>51</v>
      </c>
      <c r="T407" s="11"/>
      <c r="X407" s="0" t="s">
        <v>279</v>
      </c>
    </row>
    <row r="408" customFormat="false" ht="15" hidden="false" customHeight="false" outlineLevel="0" collapsed="false">
      <c r="A408" s="0" t="s">
        <v>48</v>
      </c>
      <c r="B408" s="0" t="n">
        <v>1684</v>
      </c>
      <c r="C408" s="0" t="n">
        <v>21</v>
      </c>
      <c r="E408" s="0" t="s">
        <v>65</v>
      </c>
      <c r="H408" s="0" t="n">
        <v>8</v>
      </c>
      <c r="J408" s="0" t="n">
        <v>5</v>
      </c>
      <c r="K408" s="0" t="n">
        <v>4</v>
      </c>
      <c r="L408" s="0" t="s">
        <v>50</v>
      </c>
      <c r="M408" s="0" t="s">
        <v>51</v>
      </c>
      <c r="N408" s="0" t="s">
        <v>78</v>
      </c>
      <c r="O408" s="0" t="s">
        <v>59</v>
      </c>
      <c r="P408" s="0" t="s">
        <v>51</v>
      </c>
      <c r="T408" s="11"/>
      <c r="X408" s="0" t="s">
        <v>403</v>
      </c>
    </row>
    <row r="409" customFormat="false" ht="15" hidden="false" customHeight="false" outlineLevel="0" collapsed="false">
      <c r="A409" s="0" t="s">
        <v>48</v>
      </c>
      <c r="B409" s="0" t="n">
        <v>1685</v>
      </c>
      <c r="C409" s="0" t="n">
        <v>21</v>
      </c>
      <c r="E409" s="0" t="s">
        <v>270</v>
      </c>
      <c r="H409" s="0" t="n">
        <v>3</v>
      </c>
      <c r="J409" s="0" t="n">
        <v>1.5</v>
      </c>
      <c r="K409" s="0" t="n">
        <v>4</v>
      </c>
      <c r="L409" s="0" t="s">
        <v>50</v>
      </c>
      <c r="M409" s="0" t="s">
        <v>51</v>
      </c>
      <c r="N409" s="0" t="s">
        <v>58</v>
      </c>
      <c r="O409" s="0" t="s">
        <v>53</v>
      </c>
      <c r="P409" s="0" t="s">
        <v>51</v>
      </c>
      <c r="R409" s="0" t="s">
        <v>60</v>
      </c>
      <c r="T409" s="11" t="s">
        <v>61</v>
      </c>
      <c r="U409" s="0" t="n">
        <v>3</v>
      </c>
      <c r="V409" s="0" t="s">
        <v>62</v>
      </c>
    </row>
    <row r="410" customFormat="false" ht="15" hidden="false" customHeight="false" outlineLevel="0" collapsed="false">
      <c r="A410" s="0" t="s">
        <v>48</v>
      </c>
      <c r="B410" s="0" t="n">
        <v>1686</v>
      </c>
      <c r="C410" s="0" t="n">
        <v>21</v>
      </c>
      <c r="E410" s="0" t="s">
        <v>270</v>
      </c>
      <c r="H410" s="0" t="n">
        <v>5</v>
      </c>
      <c r="J410" s="0" t="n">
        <v>2.5</v>
      </c>
      <c r="K410" s="0" t="n">
        <v>4</v>
      </c>
      <c r="L410" s="0" t="s">
        <v>50</v>
      </c>
      <c r="M410" s="0" t="s">
        <v>51</v>
      </c>
      <c r="N410" s="0" t="s">
        <v>78</v>
      </c>
      <c r="O410" s="0" t="s">
        <v>53</v>
      </c>
      <c r="P410" s="0" t="s">
        <v>51</v>
      </c>
      <c r="T410" s="11"/>
      <c r="X410" s="0" t="s">
        <v>259</v>
      </c>
    </row>
    <row r="411" customFormat="false" ht="15" hidden="false" customHeight="false" outlineLevel="0" collapsed="false">
      <c r="A411" s="0" t="s">
        <v>64</v>
      </c>
      <c r="B411" s="0" t="n">
        <v>1687</v>
      </c>
      <c r="C411" s="0" t="n">
        <v>21</v>
      </c>
      <c r="E411" s="0" t="s">
        <v>136</v>
      </c>
      <c r="F411" s="0" t="n">
        <v>82</v>
      </c>
      <c r="G411" s="0" t="s">
        <v>404</v>
      </c>
      <c r="H411" s="0" t="n">
        <v>10</v>
      </c>
      <c r="I411" s="0" t="n">
        <v>1.5</v>
      </c>
      <c r="J411" s="0" t="n">
        <v>5</v>
      </c>
      <c r="K411" s="0" t="n">
        <v>4</v>
      </c>
      <c r="L411" s="0" t="s">
        <v>110</v>
      </c>
      <c r="M411" s="0" t="s">
        <v>68</v>
      </c>
      <c r="N411" s="0" t="s">
        <v>58</v>
      </c>
      <c r="O411" s="0" t="s">
        <v>59</v>
      </c>
      <c r="P411" s="0" t="s">
        <v>70</v>
      </c>
      <c r="Q411" s="0" t="s">
        <v>71</v>
      </c>
      <c r="T411" s="11" t="s">
        <v>61</v>
      </c>
      <c r="U411" s="0" t="n">
        <v>3</v>
      </c>
      <c r="V411" s="0" t="s">
        <v>62</v>
      </c>
      <c r="W411" s="0" t="s">
        <v>405</v>
      </c>
    </row>
    <row r="412" customFormat="false" ht="15" hidden="false" customHeight="false" outlineLevel="0" collapsed="false">
      <c r="A412" s="0" t="s">
        <v>64</v>
      </c>
      <c r="B412" s="0" t="n">
        <v>1688</v>
      </c>
      <c r="C412" s="0" t="n">
        <v>21</v>
      </c>
      <c r="E412" s="0" t="s">
        <v>207</v>
      </c>
      <c r="F412" s="0" t="n">
        <v>170</v>
      </c>
      <c r="H412" s="0" t="n">
        <v>23</v>
      </c>
      <c r="I412" s="0" t="n">
        <v>3</v>
      </c>
      <c r="J412" s="0" t="n">
        <v>8</v>
      </c>
      <c r="K412" s="0" t="n">
        <v>4</v>
      </c>
      <c r="L412" s="0" t="s">
        <v>67</v>
      </c>
      <c r="M412" s="0" t="s">
        <v>74</v>
      </c>
      <c r="N412" s="0" t="s">
        <v>78</v>
      </c>
      <c r="O412" s="0" t="s">
        <v>59</v>
      </c>
      <c r="P412" s="0" t="s">
        <v>70</v>
      </c>
      <c r="Q412" s="0" t="s">
        <v>71</v>
      </c>
      <c r="T412" s="11" t="s">
        <v>61</v>
      </c>
      <c r="U412" s="0" t="n">
        <v>3</v>
      </c>
      <c r="V412" s="0" t="s">
        <v>62</v>
      </c>
      <c r="W412" s="0" t="s">
        <v>93</v>
      </c>
      <c r="X412" s="0" t="s">
        <v>406</v>
      </c>
    </row>
    <row r="413" customFormat="false" ht="15" hidden="false" customHeight="false" outlineLevel="0" collapsed="false">
      <c r="A413" s="0" t="s">
        <v>64</v>
      </c>
      <c r="B413" s="0" t="n">
        <v>1689</v>
      </c>
      <c r="C413" s="0" t="n">
        <v>21</v>
      </c>
      <c r="E413" s="0" t="s">
        <v>169</v>
      </c>
      <c r="F413" s="0" t="n">
        <v>214</v>
      </c>
      <c r="H413" s="0" t="n">
        <v>21</v>
      </c>
      <c r="I413" s="0" t="n">
        <v>1.5</v>
      </c>
      <c r="J413" s="0" t="n">
        <v>6</v>
      </c>
      <c r="K413" s="0" t="n">
        <v>2</v>
      </c>
      <c r="L413" s="0" t="s">
        <v>67</v>
      </c>
      <c r="M413" s="0" t="s">
        <v>77</v>
      </c>
      <c r="N413" s="0" t="s">
        <v>52</v>
      </c>
      <c r="O413" s="0" t="s">
        <v>53</v>
      </c>
      <c r="P413" s="0" t="s">
        <v>92</v>
      </c>
      <c r="Q413" s="0" t="s">
        <v>79</v>
      </c>
      <c r="T413" s="11" t="s">
        <v>80</v>
      </c>
      <c r="U413" s="0" t="n">
        <v>1</v>
      </c>
      <c r="V413" s="0" t="s">
        <v>62</v>
      </c>
      <c r="X413" s="0" t="s">
        <v>407</v>
      </c>
    </row>
    <row r="414" customFormat="false" ht="15" hidden="false" customHeight="false" outlineLevel="0" collapsed="false">
      <c r="A414" s="0" t="s">
        <v>97</v>
      </c>
      <c r="B414" s="0" t="n">
        <v>1690</v>
      </c>
      <c r="C414" s="0" t="n">
        <v>21</v>
      </c>
      <c r="E414" s="0" t="s">
        <v>98</v>
      </c>
      <c r="H414" s="0" t="n">
        <v>5</v>
      </c>
      <c r="K414" s="0" t="n">
        <v>4</v>
      </c>
      <c r="L414" s="0" t="s">
        <v>50</v>
      </c>
      <c r="M414" s="0" t="s">
        <v>51</v>
      </c>
      <c r="N414" s="0" t="s">
        <v>78</v>
      </c>
      <c r="O414" s="0" t="s">
        <v>53</v>
      </c>
      <c r="P414" s="0" t="s">
        <v>51</v>
      </c>
      <c r="S414" s="0" t="s">
        <v>54</v>
      </c>
      <c r="T414" s="11" t="s">
        <v>55</v>
      </c>
      <c r="U414" s="0" t="n">
        <v>2</v>
      </c>
      <c r="V414" s="0" t="s">
        <v>117</v>
      </c>
      <c r="X414" s="0" t="s">
        <v>196</v>
      </c>
    </row>
    <row r="415" customFormat="false" ht="15" hidden="false" customHeight="false" outlineLevel="0" collapsed="false">
      <c r="A415" s="0" t="s">
        <v>48</v>
      </c>
      <c r="B415" s="0" t="n">
        <v>1691</v>
      </c>
      <c r="C415" s="0" t="n">
        <v>21</v>
      </c>
      <c r="E415" s="0" t="s">
        <v>136</v>
      </c>
      <c r="H415" s="0" t="n">
        <v>6</v>
      </c>
      <c r="J415" s="0" t="n">
        <v>2</v>
      </c>
      <c r="K415" s="0" t="n">
        <v>4</v>
      </c>
      <c r="L415" s="0" t="s">
        <v>50</v>
      </c>
      <c r="M415" s="0" t="s">
        <v>51</v>
      </c>
      <c r="N415" s="0" t="s">
        <v>58</v>
      </c>
      <c r="O415" s="0" t="s">
        <v>59</v>
      </c>
      <c r="P415" s="0" t="s">
        <v>51</v>
      </c>
      <c r="R415" s="0" t="s">
        <v>60</v>
      </c>
      <c r="T415" s="11" t="s">
        <v>61</v>
      </c>
      <c r="U415" s="0" t="n">
        <v>3</v>
      </c>
      <c r="V415" s="0" t="s">
        <v>62</v>
      </c>
      <c r="X415" s="0" t="s">
        <v>408</v>
      </c>
    </row>
    <row r="416" customFormat="false" ht="15" hidden="false" customHeight="false" outlineLevel="0" collapsed="false">
      <c r="A416" s="0" t="s">
        <v>97</v>
      </c>
      <c r="B416" s="0" t="n">
        <v>1692</v>
      </c>
      <c r="C416" s="0" t="n">
        <v>21</v>
      </c>
      <c r="E416" s="0" t="s">
        <v>174</v>
      </c>
      <c r="H416" s="0" t="n">
        <v>1.5</v>
      </c>
      <c r="K416" s="0" t="n">
        <v>3</v>
      </c>
      <c r="L416" s="0" t="s">
        <v>50</v>
      </c>
      <c r="M416" s="0" t="s">
        <v>51</v>
      </c>
      <c r="N416" s="0" t="s">
        <v>52</v>
      </c>
      <c r="O416" s="0" t="s">
        <v>53</v>
      </c>
      <c r="P416" s="0" t="s">
        <v>51</v>
      </c>
      <c r="S416" s="0" t="s">
        <v>175</v>
      </c>
      <c r="T416" s="11" t="s">
        <v>176</v>
      </c>
      <c r="U416" s="0" t="n">
        <v>1</v>
      </c>
      <c r="V416" s="0" t="s">
        <v>128</v>
      </c>
      <c r="X416" s="0" t="s">
        <v>196</v>
      </c>
    </row>
    <row r="417" customFormat="false" ht="15" hidden="false" customHeight="false" outlineLevel="0" collapsed="false">
      <c r="A417" s="0" t="s">
        <v>64</v>
      </c>
      <c r="B417" s="0" t="n">
        <v>1693</v>
      </c>
      <c r="C417" s="0" t="n">
        <v>21</v>
      </c>
      <c r="E417" s="0" t="s">
        <v>183</v>
      </c>
      <c r="F417" s="0" t="n">
        <v>83</v>
      </c>
      <c r="H417" s="0" t="n">
        <v>12</v>
      </c>
      <c r="I417" s="0" t="n">
        <v>1</v>
      </c>
      <c r="J417" s="0" t="n">
        <v>2</v>
      </c>
      <c r="K417" s="0" t="n">
        <v>3</v>
      </c>
      <c r="L417" s="0" t="s">
        <v>67</v>
      </c>
      <c r="M417" s="0" t="s">
        <v>77</v>
      </c>
      <c r="N417" s="0" t="s">
        <v>52</v>
      </c>
      <c r="O417" s="0" t="s">
        <v>53</v>
      </c>
      <c r="P417" s="0" t="s">
        <v>92</v>
      </c>
      <c r="T417" s="11"/>
      <c r="X417" s="0" t="s">
        <v>409</v>
      </c>
    </row>
    <row r="418" customFormat="false" ht="15" hidden="false" customHeight="false" outlineLevel="0" collapsed="false">
      <c r="A418" s="0" t="s">
        <v>64</v>
      </c>
      <c r="B418" s="0" t="n">
        <v>1694</v>
      </c>
      <c r="C418" s="0" t="n">
        <v>21</v>
      </c>
      <c r="E418" s="0" t="s">
        <v>65</v>
      </c>
      <c r="F418" s="0" t="n">
        <v>138</v>
      </c>
      <c r="G418" s="0" t="n">
        <v>107</v>
      </c>
      <c r="H418" s="0" t="n">
        <v>8</v>
      </c>
      <c r="I418" s="0" t="n">
        <v>1.7</v>
      </c>
      <c r="J418" s="0" t="n">
        <v>4</v>
      </c>
      <c r="K418" s="0" t="n">
        <v>4</v>
      </c>
      <c r="L418" s="0" t="s">
        <v>67</v>
      </c>
      <c r="M418" s="0" t="s">
        <v>77</v>
      </c>
      <c r="N418" s="0" t="s">
        <v>78</v>
      </c>
      <c r="O418" s="0" t="s">
        <v>59</v>
      </c>
      <c r="P418" s="0" t="s">
        <v>70</v>
      </c>
      <c r="Q418" s="0" t="s">
        <v>79</v>
      </c>
      <c r="T418" s="11" t="s">
        <v>80</v>
      </c>
      <c r="U418" s="0" t="n">
        <v>1</v>
      </c>
      <c r="V418" s="0" t="s">
        <v>117</v>
      </c>
      <c r="W418" s="0" t="s">
        <v>127</v>
      </c>
      <c r="X418" s="0" t="s">
        <v>410</v>
      </c>
    </row>
    <row r="419" customFormat="false" ht="15" hidden="false" customHeight="false" outlineLevel="0" collapsed="false">
      <c r="A419" s="0" t="s">
        <v>97</v>
      </c>
      <c r="B419" s="0" t="n">
        <v>1695</v>
      </c>
      <c r="C419" s="0" t="n">
        <v>21</v>
      </c>
      <c r="E419" s="0" t="s">
        <v>98</v>
      </c>
      <c r="H419" s="0" t="n">
        <v>5</v>
      </c>
      <c r="K419" s="0" t="n">
        <v>3</v>
      </c>
      <c r="L419" s="0" t="s">
        <v>50</v>
      </c>
      <c r="M419" s="0" t="s">
        <v>51</v>
      </c>
      <c r="N419" s="0" t="s">
        <v>52</v>
      </c>
      <c r="O419" s="0" t="s">
        <v>53</v>
      </c>
      <c r="P419" s="0" t="s">
        <v>51</v>
      </c>
      <c r="S419" s="0" t="s">
        <v>54</v>
      </c>
      <c r="T419" s="11" t="s">
        <v>55</v>
      </c>
      <c r="U419" s="0" t="n">
        <v>2</v>
      </c>
      <c r="V419" s="0" t="s">
        <v>56</v>
      </c>
      <c r="X419" s="0" t="s">
        <v>49</v>
      </c>
    </row>
    <row r="420" customFormat="false" ht="15" hidden="false" customHeight="false" outlineLevel="0" collapsed="false">
      <c r="A420" s="0" t="s">
        <v>64</v>
      </c>
      <c r="B420" s="0" t="n">
        <v>1696</v>
      </c>
      <c r="C420" s="0" t="n">
        <v>21</v>
      </c>
      <c r="E420" s="0" t="s">
        <v>65</v>
      </c>
      <c r="F420" s="0" t="n">
        <v>68</v>
      </c>
      <c r="G420" s="0" t="s">
        <v>411</v>
      </c>
      <c r="H420" s="0" t="n">
        <v>9</v>
      </c>
      <c r="I420" s="0" t="n">
        <v>1.5</v>
      </c>
      <c r="J420" s="0" t="n">
        <v>3</v>
      </c>
      <c r="K420" s="0" t="n">
        <v>3</v>
      </c>
      <c r="L420" s="0" t="s">
        <v>67</v>
      </c>
      <c r="M420" s="0" t="s">
        <v>77</v>
      </c>
      <c r="N420" s="0" t="s">
        <v>78</v>
      </c>
      <c r="O420" s="0" t="s">
        <v>59</v>
      </c>
      <c r="P420" s="0" t="s">
        <v>92</v>
      </c>
      <c r="T420" s="11"/>
      <c r="W420" s="0" t="s">
        <v>93</v>
      </c>
      <c r="X420" s="0" t="s">
        <v>82</v>
      </c>
    </row>
    <row r="421" customFormat="false" ht="15" hidden="false" customHeight="false" outlineLevel="0" collapsed="false">
      <c r="A421" s="0" t="s">
        <v>48</v>
      </c>
      <c r="B421" s="0" t="n">
        <v>1697</v>
      </c>
      <c r="C421" s="0" t="n">
        <v>21</v>
      </c>
      <c r="E421" s="0" t="s">
        <v>183</v>
      </c>
      <c r="H421" s="0" t="n">
        <v>5</v>
      </c>
      <c r="J421" s="0" t="n">
        <v>1</v>
      </c>
      <c r="K421" s="0" t="n">
        <v>3</v>
      </c>
      <c r="L421" s="0" t="s">
        <v>50</v>
      </c>
      <c r="M421" s="0" t="s">
        <v>51</v>
      </c>
      <c r="N421" s="0" t="s">
        <v>52</v>
      </c>
      <c r="O421" s="0" t="s">
        <v>53</v>
      </c>
      <c r="P421" s="0" t="s">
        <v>51</v>
      </c>
      <c r="T421" s="11"/>
    </row>
    <row r="422" customFormat="false" ht="15" hidden="false" customHeight="false" outlineLevel="0" collapsed="false">
      <c r="A422" s="0" t="s">
        <v>64</v>
      </c>
      <c r="B422" s="0" t="n">
        <v>285</v>
      </c>
      <c r="C422" s="0" t="n">
        <v>22</v>
      </c>
      <c r="E422" s="0" t="s">
        <v>119</v>
      </c>
      <c r="F422" s="0" t="n">
        <v>25</v>
      </c>
      <c r="H422" s="0" t="n">
        <v>3.5</v>
      </c>
      <c r="I422" s="0" t="n">
        <v>0</v>
      </c>
      <c r="J422" s="0" t="n">
        <v>2.5</v>
      </c>
      <c r="K422" s="0" t="n">
        <v>3</v>
      </c>
      <c r="L422" s="0" t="s">
        <v>412</v>
      </c>
      <c r="M422" s="0" t="s">
        <v>74</v>
      </c>
      <c r="N422" s="0" t="s">
        <v>52</v>
      </c>
      <c r="O422" s="0" t="s">
        <v>53</v>
      </c>
      <c r="P422" s="0" t="s">
        <v>92</v>
      </c>
      <c r="Q422" s="0" t="s">
        <v>71</v>
      </c>
      <c r="T422" s="11" t="s">
        <v>61</v>
      </c>
      <c r="U422" s="0" t="n">
        <v>1</v>
      </c>
      <c r="V422" s="0" t="s">
        <v>62</v>
      </c>
      <c r="X422" s="0" t="s">
        <v>413</v>
      </c>
    </row>
    <row r="423" customFormat="false" ht="15" hidden="false" customHeight="false" outlineLevel="0" collapsed="false">
      <c r="A423" s="0" t="s">
        <v>64</v>
      </c>
      <c r="B423" s="0" t="n">
        <v>286</v>
      </c>
      <c r="C423" s="0" t="n">
        <v>22</v>
      </c>
      <c r="E423" s="0" t="s">
        <v>65</v>
      </c>
      <c r="F423" s="0" t="n">
        <v>67</v>
      </c>
      <c r="G423" s="0" t="n">
        <v>50</v>
      </c>
      <c r="H423" s="0" t="n">
        <v>12</v>
      </c>
      <c r="I423" s="0" t="n">
        <v>1</v>
      </c>
      <c r="J423" s="0" t="n">
        <v>3</v>
      </c>
      <c r="K423" s="0" t="n">
        <v>3</v>
      </c>
      <c r="L423" s="0" t="s">
        <v>67</v>
      </c>
      <c r="M423" s="0" t="s">
        <v>77</v>
      </c>
      <c r="N423" s="0" t="s">
        <v>78</v>
      </c>
      <c r="O423" s="0" t="s">
        <v>53</v>
      </c>
      <c r="P423" s="0" t="s">
        <v>92</v>
      </c>
      <c r="T423" s="11"/>
      <c r="W423" s="0" t="s">
        <v>93</v>
      </c>
    </row>
    <row r="424" customFormat="false" ht="15" hidden="false" customHeight="false" outlineLevel="0" collapsed="false">
      <c r="A424" s="0" t="s">
        <v>64</v>
      </c>
      <c r="B424" s="0" t="n">
        <v>287</v>
      </c>
      <c r="C424" s="0" t="n">
        <v>22</v>
      </c>
      <c r="E424" s="0" t="s">
        <v>136</v>
      </c>
      <c r="F424" s="0" t="n">
        <v>52</v>
      </c>
      <c r="H424" s="0" t="n">
        <v>12</v>
      </c>
      <c r="I424" s="0" t="n">
        <v>1.5</v>
      </c>
      <c r="J424" s="0" t="n">
        <v>2</v>
      </c>
      <c r="K424" s="0" t="n">
        <v>3</v>
      </c>
      <c r="L424" s="0" t="s">
        <v>67</v>
      </c>
      <c r="M424" s="0" t="s">
        <v>74</v>
      </c>
      <c r="N424" s="0" t="s">
        <v>78</v>
      </c>
      <c r="O424" s="0" t="s">
        <v>53</v>
      </c>
      <c r="P424" s="0" t="s">
        <v>92</v>
      </c>
      <c r="Q424" s="0" t="s">
        <v>71</v>
      </c>
      <c r="T424" s="11" t="s">
        <v>61</v>
      </c>
      <c r="U424" s="0" t="n">
        <v>1</v>
      </c>
      <c r="V424" s="0" t="s">
        <v>62</v>
      </c>
    </row>
    <row r="425" customFormat="false" ht="15" hidden="false" customHeight="false" outlineLevel="0" collapsed="false">
      <c r="A425" s="0" t="s">
        <v>97</v>
      </c>
      <c r="B425" s="0" t="n">
        <v>294</v>
      </c>
      <c r="C425" s="0" t="n">
        <v>22</v>
      </c>
      <c r="E425" s="0" t="s">
        <v>98</v>
      </c>
      <c r="H425" s="0" t="n">
        <v>6</v>
      </c>
      <c r="K425" s="0" t="n">
        <v>3</v>
      </c>
      <c r="L425" s="0" t="s">
        <v>50</v>
      </c>
      <c r="M425" s="0" t="s">
        <v>51</v>
      </c>
      <c r="N425" s="0" t="s">
        <v>52</v>
      </c>
      <c r="O425" s="0" t="s">
        <v>53</v>
      </c>
      <c r="P425" s="0" t="s">
        <v>51</v>
      </c>
      <c r="T425" s="11"/>
      <c r="X425" s="0" t="s">
        <v>414</v>
      </c>
    </row>
    <row r="426" customFormat="false" ht="15" hidden="false" customHeight="false" outlineLevel="0" collapsed="false">
      <c r="A426" s="0" t="s">
        <v>97</v>
      </c>
      <c r="B426" s="0" t="n">
        <v>295</v>
      </c>
      <c r="C426" s="0" t="n">
        <v>22</v>
      </c>
      <c r="E426" s="0" t="s">
        <v>133</v>
      </c>
      <c r="H426" s="0" t="n">
        <v>3</v>
      </c>
      <c r="K426" s="0" t="n">
        <v>3</v>
      </c>
      <c r="L426" s="0" t="s">
        <v>50</v>
      </c>
      <c r="M426" s="0" t="s">
        <v>51</v>
      </c>
      <c r="N426" s="0" t="s">
        <v>52</v>
      </c>
      <c r="O426" s="0" t="s">
        <v>53</v>
      </c>
      <c r="P426" s="0" t="s">
        <v>51</v>
      </c>
      <c r="S426" s="0" t="s">
        <v>54</v>
      </c>
      <c r="T426" s="11" t="s">
        <v>55</v>
      </c>
      <c r="U426" s="0" t="n">
        <v>3</v>
      </c>
      <c r="V426" s="0" t="s">
        <v>117</v>
      </c>
      <c r="X426" s="0" t="s">
        <v>145</v>
      </c>
    </row>
    <row r="427" customFormat="false" ht="15" hidden="false" customHeight="false" outlineLevel="0" collapsed="false">
      <c r="A427" s="0" t="s">
        <v>48</v>
      </c>
      <c r="B427" s="0" t="n">
        <v>296</v>
      </c>
      <c r="C427" s="0" t="n">
        <v>22</v>
      </c>
      <c r="E427" s="0" t="s">
        <v>145</v>
      </c>
      <c r="H427" s="0" t="n">
        <v>3</v>
      </c>
      <c r="J427" s="0" t="n">
        <v>4</v>
      </c>
      <c r="K427" s="0" t="n">
        <v>3</v>
      </c>
      <c r="L427" s="0" t="s">
        <v>50</v>
      </c>
      <c r="M427" s="0" t="s">
        <v>51</v>
      </c>
      <c r="N427" s="0" t="s">
        <v>52</v>
      </c>
      <c r="O427" s="0" t="s">
        <v>53</v>
      </c>
      <c r="P427" s="0" t="s">
        <v>51</v>
      </c>
      <c r="R427" s="0" t="s">
        <v>415</v>
      </c>
      <c r="T427" s="11" t="s">
        <v>416</v>
      </c>
      <c r="U427" s="0" t="n">
        <v>3</v>
      </c>
      <c r="V427" s="0" t="s">
        <v>117</v>
      </c>
      <c r="X427" s="0" t="s">
        <v>417</v>
      </c>
    </row>
    <row r="428" customFormat="false" ht="15" hidden="false" customHeight="false" outlineLevel="0" collapsed="false">
      <c r="A428" s="0" t="s">
        <v>64</v>
      </c>
      <c r="B428" s="0" t="n">
        <v>297</v>
      </c>
      <c r="C428" s="0" t="n">
        <v>22</v>
      </c>
      <c r="E428" s="0" t="s">
        <v>136</v>
      </c>
      <c r="F428" s="0" t="n">
        <v>67</v>
      </c>
      <c r="G428" s="0" t="n">
        <v>65</v>
      </c>
      <c r="H428" s="0" t="n">
        <v>6</v>
      </c>
      <c r="I428" s="0" t="n">
        <v>1</v>
      </c>
      <c r="J428" s="0" t="n">
        <v>3</v>
      </c>
      <c r="K428" s="0" t="n">
        <v>3</v>
      </c>
      <c r="L428" s="0" t="s">
        <v>91</v>
      </c>
      <c r="M428" s="0" t="s">
        <v>77</v>
      </c>
      <c r="N428" s="0" t="s">
        <v>52</v>
      </c>
      <c r="O428" s="0" t="s">
        <v>53</v>
      </c>
      <c r="P428" s="0" t="s">
        <v>92</v>
      </c>
      <c r="Q428" s="0" t="s">
        <v>142</v>
      </c>
      <c r="T428" s="11" t="s">
        <v>143</v>
      </c>
      <c r="U428" s="0" t="n">
        <v>1</v>
      </c>
      <c r="V428" s="0" t="s">
        <v>62</v>
      </c>
      <c r="W428" s="0" t="s">
        <v>302</v>
      </c>
      <c r="X428" s="0" t="s">
        <v>418</v>
      </c>
    </row>
    <row r="429" customFormat="false" ht="15" hidden="false" customHeight="false" outlineLevel="0" collapsed="false">
      <c r="A429" s="0" t="s">
        <v>97</v>
      </c>
      <c r="B429" s="0" t="n">
        <v>298</v>
      </c>
      <c r="C429" s="0" t="n">
        <v>22</v>
      </c>
      <c r="E429" s="0" t="s">
        <v>133</v>
      </c>
      <c r="H429" s="0" t="n">
        <v>2.5</v>
      </c>
      <c r="K429" s="0" t="n">
        <v>3</v>
      </c>
      <c r="L429" s="0" t="s">
        <v>50</v>
      </c>
      <c r="M429" s="0" t="s">
        <v>51</v>
      </c>
      <c r="N429" s="0" t="s">
        <v>52</v>
      </c>
      <c r="O429" s="0" t="s">
        <v>53</v>
      </c>
      <c r="P429" s="0" t="s">
        <v>51</v>
      </c>
      <c r="S429" s="0" t="s">
        <v>54</v>
      </c>
      <c r="T429" s="11" t="s">
        <v>55</v>
      </c>
      <c r="U429" s="0" t="n">
        <v>3</v>
      </c>
      <c r="V429" s="0" t="s">
        <v>117</v>
      </c>
      <c r="X429" s="0" t="s">
        <v>145</v>
      </c>
    </row>
    <row r="430" customFormat="false" ht="15" hidden="false" customHeight="false" outlineLevel="0" collapsed="false">
      <c r="A430" s="0" t="s">
        <v>97</v>
      </c>
      <c r="B430" s="0" t="n">
        <v>303</v>
      </c>
      <c r="C430" s="0" t="n">
        <v>22</v>
      </c>
      <c r="E430" s="0" t="s">
        <v>245</v>
      </c>
      <c r="H430" s="0" t="n">
        <v>2.5</v>
      </c>
      <c r="K430" s="0" t="n">
        <v>3</v>
      </c>
      <c r="L430" s="0" t="s">
        <v>50</v>
      </c>
      <c r="M430" s="0" t="s">
        <v>51</v>
      </c>
      <c r="N430" s="0" t="s">
        <v>52</v>
      </c>
      <c r="O430" s="0" t="s">
        <v>53</v>
      </c>
      <c r="P430" s="0" t="s">
        <v>51</v>
      </c>
      <c r="S430" s="0" t="s">
        <v>175</v>
      </c>
      <c r="T430" s="11" t="s">
        <v>176</v>
      </c>
      <c r="U430" s="0" t="n">
        <v>1</v>
      </c>
      <c r="V430" s="0" t="s">
        <v>128</v>
      </c>
      <c r="X430" s="0" t="s">
        <v>136</v>
      </c>
    </row>
    <row r="431" customFormat="false" ht="15" hidden="false" customHeight="false" outlineLevel="0" collapsed="false">
      <c r="A431" s="0" t="s">
        <v>64</v>
      </c>
      <c r="B431" s="0" t="n">
        <v>1710</v>
      </c>
      <c r="C431" s="0" t="n">
        <v>23</v>
      </c>
      <c r="E431" s="0" t="s">
        <v>136</v>
      </c>
      <c r="F431" s="0" t="n">
        <v>75</v>
      </c>
      <c r="G431" s="0" t="n">
        <v>75</v>
      </c>
      <c r="H431" s="0" t="n">
        <v>7</v>
      </c>
      <c r="I431" s="0" t="n">
        <v>1.5</v>
      </c>
      <c r="J431" s="0" t="n">
        <v>5</v>
      </c>
      <c r="K431" s="0" t="n">
        <v>3</v>
      </c>
      <c r="L431" s="0" t="s">
        <v>67</v>
      </c>
      <c r="M431" s="0" t="s">
        <v>77</v>
      </c>
      <c r="N431" s="0" t="s">
        <v>78</v>
      </c>
      <c r="O431" s="0" t="s">
        <v>59</v>
      </c>
      <c r="P431" s="0" t="s">
        <v>92</v>
      </c>
      <c r="Q431" s="0" t="s">
        <v>71</v>
      </c>
      <c r="T431" s="11" t="s">
        <v>61</v>
      </c>
      <c r="U431" s="0" t="n">
        <v>2</v>
      </c>
      <c r="V431" s="0" t="s">
        <v>62</v>
      </c>
      <c r="W431" s="0" t="s">
        <v>137</v>
      </c>
      <c r="X431" s="0" t="s">
        <v>419</v>
      </c>
    </row>
    <row r="432" customFormat="false" ht="15" hidden="false" customHeight="false" outlineLevel="0" collapsed="false">
      <c r="A432" s="0" t="s">
        <v>97</v>
      </c>
      <c r="B432" s="0" t="n">
        <v>1711</v>
      </c>
      <c r="C432" s="0" t="n">
        <v>23</v>
      </c>
      <c r="E432" s="0" t="s">
        <v>133</v>
      </c>
      <c r="H432" s="0" t="n">
        <v>2.5</v>
      </c>
      <c r="K432" s="0" t="n">
        <v>4</v>
      </c>
      <c r="L432" s="0" t="s">
        <v>50</v>
      </c>
      <c r="M432" s="0" t="s">
        <v>51</v>
      </c>
      <c r="N432" s="0" t="s">
        <v>78</v>
      </c>
      <c r="O432" s="0" t="s">
        <v>53</v>
      </c>
      <c r="P432" s="0" t="s">
        <v>51</v>
      </c>
      <c r="S432" s="0" t="s">
        <v>54</v>
      </c>
      <c r="T432" s="11" t="s">
        <v>55</v>
      </c>
      <c r="U432" s="0" t="n">
        <v>2</v>
      </c>
      <c r="V432" s="0" t="s">
        <v>117</v>
      </c>
      <c r="X432" s="0" t="s">
        <v>145</v>
      </c>
    </row>
    <row r="433" customFormat="false" ht="15" hidden="false" customHeight="false" outlineLevel="0" collapsed="false">
      <c r="A433" s="0" t="s">
        <v>64</v>
      </c>
      <c r="B433" s="0" t="n">
        <v>1712</v>
      </c>
      <c r="C433" s="0" t="n">
        <v>23</v>
      </c>
      <c r="E433" s="0" t="s">
        <v>65</v>
      </c>
      <c r="F433" s="0" t="n">
        <v>56</v>
      </c>
      <c r="G433" s="0" t="s">
        <v>420</v>
      </c>
      <c r="H433" s="0" t="n">
        <v>7</v>
      </c>
      <c r="I433" s="0" t="n">
        <v>1</v>
      </c>
      <c r="J433" s="0" t="n">
        <v>4</v>
      </c>
      <c r="K433" s="0" t="n">
        <v>3</v>
      </c>
      <c r="L433" s="0" t="s">
        <v>67</v>
      </c>
      <c r="M433" s="0" t="s">
        <v>77</v>
      </c>
      <c r="N433" s="0" t="s">
        <v>52</v>
      </c>
      <c r="O433" s="0" t="s">
        <v>59</v>
      </c>
      <c r="P433" s="0" t="s">
        <v>70</v>
      </c>
      <c r="T433" s="11"/>
      <c r="X433" s="0" t="s">
        <v>82</v>
      </c>
    </row>
    <row r="434" customFormat="false" ht="15" hidden="false" customHeight="false" outlineLevel="0" collapsed="false">
      <c r="A434" s="0" t="s">
        <v>64</v>
      </c>
      <c r="B434" s="0" t="n">
        <v>1713</v>
      </c>
      <c r="C434" s="0" t="n">
        <v>23</v>
      </c>
      <c r="E434" s="0" t="s">
        <v>73</v>
      </c>
      <c r="F434" s="0" t="n">
        <v>82</v>
      </c>
      <c r="H434" s="0" t="n">
        <v>8</v>
      </c>
      <c r="I434" s="0" t="n">
        <v>2</v>
      </c>
      <c r="J434" s="0" t="n">
        <v>3</v>
      </c>
      <c r="K434" s="0" t="n">
        <v>4</v>
      </c>
      <c r="L434" s="0" t="s">
        <v>67</v>
      </c>
      <c r="M434" s="0" t="s">
        <v>77</v>
      </c>
      <c r="N434" s="0" t="s">
        <v>78</v>
      </c>
      <c r="O434" s="0" t="s">
        <v>59</v>
      </c>
      <c r="P434" s="0" t="s">
        <v>70</v>
      </c>
      <c r="T434" s="11"/>
      <c r="W434" s="0" t="s">
        <v>93</v>
      </c>
      <c r="X434" s="0" t="s">
        <v>421</v>
      </c>
    </row>
    <row r="435" customFormat="false" ht="15" hidden="false" customHeight="false" outlineLevel="0" collapsed="false">
      <c r="A435" s="0" t="s">
        <v>97</v>
      </c>
      <c r="B435" s="0" t="n">
        <v>1714</v>
      </c>
      <c r="C435" s="0" t="n">
        <v>23</v>
      </c>
      <c r="E435" s="0" t="s">
        <v>133</v>
      </c>
      <c r="H435" s="0" t="n">
        <v>2.5</v>
      </c>
      <c r="K435" s="0" t="n">
        <v>4</v>
      </c>
      <c r="L435" s="0" t="s">
        <v>50</v>
      </c>
      <c r="M435" s="0" t="s">
        <v>51</v>
      </c>
      <c r="N435" s="0" t="s">
        <v>78</v>
      </c>
      <c r="O435" s="0" t="s">
        <v>53</v>
      </c>
      <c r="P435" s="0" t="s">
        <v>51</v>
      </c>
      <c r="S435" s="0" t="s">
        <v>54</v>
      </c>
      <c r="T435" s="11" t="s">
        <v>55</v>
      </c>
      <c r="U435" s="0" t="n">
        <v>2</v>
      </c>
      <c r="V435" s="0" t="s">
        <v>117</v>
      </c>
      <c r="X435" s="0" t="s">
        <v>145</v>
      </c>
    </row>
    <row r="436" customFormat="false" ht="15" hidden="false" customHeight="false" outlineLevel="0" collapsed="false">
      <c r="A436" s="0" t="s">
        <v>97</v>
      </c>
      <c r="B436" s="0" t="n">
        <v>1715</v>
      </c>
      <c r="C436" s="0" t="n">
        <v>23</v>
      </c>
      <c r="E436" s="0" t="s">
        <v>98</v>
      </c>
      <c r="H436" s="0" t="n">
        <v>6</v>
      </c>
      <c r="K436" s="0" t="n">
        <v>4</v>
      </c>
      <c r="L436" s="0" t="s">
        <v>50</v>
      </c>
      <c r="M436" s="0" t="s">
        <v>51</v>
      </c>
      <c r="N436" s="0" t="s">
        <v>78</v>
      </c>
      <c r="O436" s="0" t="s">
        <v>59</v>
      </c>
      <c r="P436" s="0" t="s">
        <v>51</v>
      </c>
      <c r="S436" s="0" t="s">
        <v>60</v>
      </c>
      <c r="T436" s="11" t="s">
        <v>61</v>
      </c>
      <c r="U436" s="0" t="n">
        <v>2</v>
      </c>
      <c r="V436" s="0" t="s">
        <v>62</v>
      </c>
      <c r="X436" s="0" t="s">
        <v>422</v>
      </c>
    </row>
    <row r="437" customFormat="false" ht="15" hidden="false" customHeight="false" outlineLevel="0" collapsed="false">
      <c r="A437" s="0" t="s">
        <v>64</v>
      </c>
      <c r="B437" s="0" t="n">
        <v>1716</v>
      </c>
      <c r="C437" s="0" t="n">
        <v>23</v>
      </c>
      <c r="E437" s="0" t="s">
        <v>136</v>
      </c>
      <c r="F437" s="0" t="n">
        <v>66</v>
      </c>
      <c r="G437" s="0" t="s">
        <v>423</v>
      </c>
      <c r="H437" s="0" t="n">
        <v>6</v>
      </c>
      <c r="I437" s="0" t="n">
        <v>1.5</v>
      </c>
      <c r="J437" s="0" t="n">
        <v>5</v>
      </c>
      <c r="K437" s="0" t="n">
        <v>3</v>
      </c>
      <c r="L437" s="0" t="s">
        <v>67</v>
      </c>
      <c r="M437" s="0" t="s">
        <v>77</v>
      </c>
      <c r="N437" s="0" t="s">
        <v>78</v>
      </c>
      <c r="O437" s="0" t="s">
        <v>59</v>
      </c>
      <c r="P437" s="0" t="s">
        <v>70</v>
      </c>
      <c r="Q437" s="0" t="s">
        <v>142</v>
      </c>
      <c r="T437" s="11" t="s">
        <v>143</v>
      </c>
      <c r="U437" s="0" t="n">
        <v>3</v>
      </c>
      <c r="V437" s="0" t="s">
        <v>62</v>
      </c>
      <c r="W437" s="0" t="s">
        <v>424</v>
      </c>
      <c r="X437" s="0" t="s">
        <v>383</v>
      </c>
    </row>
    <row r="438" customFormat="false" ht="15" hidden="false" customHeight="false" outlineLevel="0" collapsed="false">
      <c r="A438" s="0" t="s">
        <v>48</v>
      </c>
      <c r="B438" s="0" t="n">
        <v>1717</v>
      </c>
      <c r="C438" s="0" t="n">
        <v>23</v>
      </c>
      <c r="E438" s="0" t="s">
        <v>425</v>
      </c>
      <c r="H438" s="0" t="n">
        <v>3</v>
      </c>
      <c r="J438" s="0" t="n">
        <v>3</v>
      </c>
      <c r="K438" s="0" t="n">
        <v>3</v>
      </c>
      <c r="L438" s="0" t="s">
        <v>50</v>
      </c>
      <c r="M438" s="0" t="s">
        <v>51</v>
      </c>
      <c r="N438" s="0" t="s">
        <v>52</v>
      </c>
      <c r="O438" s="0" t="s">
        <v>53</v>
      </c>
      <c r="P438" s="0" t="s">
        <v>51</v>
      </c>
      <c r="R438" s="0" t="s">
        <v>54</v>
      </c>
      <c r="T438" s="11" t="s">
        <v>55</v>
      </c>
      <c r="U438" s="0" t="n">
        <v>1</v>
      </c>
      <c r="V438" s="0" t="s">
        <v>117</v>
      </c>
      <c r="X438" s="0" t="s">
        <v>426</v>
      </c>
    </row>
    <row r="439" customFormat="false" ht="15" hidden="false" customHeight="false" outlineLevel="0" collapsed="false">
      <c r="A439" s="0" t="s">
        <v>48</v>
      </c>
      <c r="B439" s="0" t="n">
        <v>1718</v>
      </c>
      <c r="C439" s="0" t="n">
        <v>23</v>
      </c>
      <c r="E439" s="0" t="s">
        <v>427</v>
      </c>
      <c r="H439" s="0" t="n">
        <v>5</v>
      </c>
      <c r="J439" s="0" t="n">
        <v>1</v>
      </c>
      <c r="K439" s="0" t="n">
        <v>3</v>
      </c>
      <c r="L439" s="0" t="s">
        <v>50</v>
      </c>
      <c r="M439" s="0" t="s">
        <v>51</v>
      </c>
      <c r="N439" s="0" t="s">
        <v>52</v>
      </c>
      <c r="O439" s="0" t="s">
        <v>53</v>
      </c>
      <c r="P439" s="0" t="s">
        <v>51</v>
      </c>
      <c r="T439" s="11"/>
    </row>
    <row r="440" customFormat="false" ht="15" hidden="false" customHeight="false" outlineLevel="0" collapsed="false">
      <c r="A440" s="0" t="s">
        <v>48</v>
      </c>
      <c r="B440" s="0" t="n">
        <v>1719</v>
      </c>
      <c r="C440" s="0" t="n">
        <v>23</v>
      </c>
      <c r="E440" s="0" t="s">
        <v>428</v>
      </c>
      <c r="H440" s="0" t="n">
        <v>2</v>
      </c>
      <c r="J440" s="0" t="n">
        <v>2.5</v>
      </c>
      <c r="K440" s="0" t="n">
        <v>3</v>
      </c>
      <c r="L440" s="0" t="s">
        <v>50</v>
      </c>
      <c r="M440" s="0" t="s">
        <v>51</v>
      </c>
      <c r="N440" s="0" t="s">
        <v>52</v>
      </c>
      <c r="O440" s="0" t="s">
        <v>53</v>
      </c>
      <c r="P440" s="0" t="s">
        <v>51</v>
      </c>
      <c r="R440" s="0" t="s">
        <v>54</v>
      </c>
      <c r="T440" s="11" t="s">
        <v>55</v>
      </c>
      <c r="U440" s="0" t="n">
        <v>1</v>
      </c>
      <c r="V440" s="0" t="s">
        <v>117</v>
      </c>
    </row>
    <row r="441" customFormat="false" ht="15" hidden="false" customHeight="false" outlineLevel="0" collapsed="false">
      <c r="A441" s="0" t="s">
        <v>64</v>
      </c>
      <c r="B441" s="0" t="n">
        <v>1720</v>
      </c>
      <c r="C441" s="0" t="n">
        <v>23</v>
      </c>
      <c r="E441" s="0" t="s">
        <v>164</v>
      </c>
      <c r="F441" s="0" t="n">
        <v>237</v>
      </c>
      <c r="H441" s="0" t="n">
        <v>27</v>
      </c>
      <c r="I441" s="0" t="n">
        <v>4</v>
      </c>
      <c r="J441" s="0" t="n">
        <v>10</v>
      </c>
      <c r="K441" s="0" t="n">
        <v>2</v>
      </c>
      <c r="L441" s="0" t="s">
        <v>67</v>
      </c>
      <c r="M441" s="0" t="s">
        <v>77</v>
      </c>
      <c r="N441" s="0" t="s">
        <v>52</v>
      </c>
      <c r="O441" s="0" t="s">
        <v>53</v>
      </c>
      <c r="P441" s="0" t="s">
        <v>92</v>
      </c>
      <c r="T441" s="11"/>
      <c r="W441" s="0" t="s">
        <v>120</v>
      </c>
      <c r="X441" s="0" t="s">
        <v>429</v>
      </c>
    </row>
    <row r="442" customFormat="false" ht="15" hidden="false" customHeight="false" outlineLevel="0" collapsed="false">
      <c r="A442" s="0" t="s">
        <v>48</v>
      </c>
      <c r="B442" s="0" t="n">
        <v>1721</v>
      </c>
      <c r="C442" s="0" t="n">
        <v>23</v>
      </c>
      <c r="E442" s="0" t="s">
        <v>430</v>
      </c>
      <c r="H442" s="0" t="n">
        <v>5</v>
      </c>
      <c r="J442" s="0" t="n">
        <v>1.5</v>
      </c>
      <c r="K442" s="0" t="n">
        <v>3</v>
      </c>
      <c r="L442" s="0" t="s">
        <v>50</v>
      </c>
      <c r="M442" s="0" t="s">
        <v>51</v>
      </c>
      <c r="N442" s="0" t="s">
        <v>52</v>
      </c>
      <c r="O442" s="0" t="s">
        <v>53</v>
      </c>
      <c r="P442" s="0" t="s">
        <v>51</v>
      </c>
      <c r="T442" s="11"/>
    </row>
    <row r="443" customFormat="false" ht="15" hidden="false" customHeight="false" outlineLevel="0" collapsed="false">
      <c r="A443" s="0" t="s">
        <v>48</v>
      </c>
      <c r="B443" s="0" t="n">
        <v>1722</v>
      </c>
      <c r="C443" s="0" t="n">
        <v>23</v>
      </c>
      <c r="E443" s="0" t="s">
        <v>65</v>
      </c>
      <c r="H443" s="0" t="n">
        <v>3.5</v>
      </c>
      <c r="J443" s="0" t="n">
        <v>1.5</v>
      </c>
      <c r="K443" s="0" t="n">
        <v>3</v>
      </c>
      <c r="L443" s="0" t="s">
        <v>50</v>
      </c>
      <c r="M443" s="0" t="s">
        <v>51</v>
      </c>
      <c r="N443" s="0" t="s">
        <v>52</v>
      </c>
      <c r="O443" s="0" t="s">
        <v>53</v>
      </c>
      <c r="P443" s="0" t="s">
        <v>51</v>
      </c>
      <c r="T443" s="11"/>
    </row>
    <row r="444" customFormat="false" ht="15" hidden="false" customHeight="false" outlineLevel="0" collapsed="false">
      <c r="A444" s="0" t="s">
        <v>48</v>
      </c>
      <c r="B444" s="0" t="n">
        <v>1723</v>
      </c>
      <c r="C444" s="0" t="n">
        <v>23</v>
      </c>
      <c r="E444" s="0" t="s">
        <v>165</v>
      </c>
      <c r="H444" s="0" t="n">
        <v>5</v>
      </c>
      <c r="J444" s="0" t="n">
        <v>2.5</v>
      </c>
      <c r="K444" s="0" t="n">
        <v>3</v>
      </c>
      <c r="L444" s="0" t="s">
        <v>50</v>
      </c>
      <c r="M444" s="0" t="s">
        <v>51</v>
      </c>
      <c r="N444" s="0" t="s">
        <v>78</v>
      </c>
      <c r="O444" s="0" t="s">
        <v>53</v>
      </c>
      <c r="P444" s="0" t="s">
        <v>51</v>
      </c>
      <c r="T444" s="11"/>
    </row>
    <row r="445" customFormat="false" ht="15" hidden="false" customHeight="false" outlineLevel="0" collapsed="false">
      <c r="A445" s="0" t="s">
        <v>64</v>
      </c>
      <c r="B445" s="0" t="n">
        <v>1724</v>
      </c>
      <c r="C445" s="0" t="n">
        <v>23</v>
      </c>
      <c r="E445" s="0" t="s">
        <v>65</v>
      </c>
      <c r="F445" s="0" t="n">
        <v>107</v>
      </c>
      <c r="G445" s="0" t="s">
        <v>431</v>
      </c>
      <c r="H445" s="0" t="n">
        <v>9</v>
      </c>
      <c r="I445" s="0" t="n">
        <v>1</v>
      </c>
      <c r="J445" s="0" t="n">
        <v>3</v>
      </c>
      <c r="K445" s="0" t="n">
        <v>3</v>
      </c>
      <c r="L445" s="0" t="s">
        <v>67</v>
      </c>
      <c r="M445" s="0" t="s">
        <v>77</v>
      </c>
      <c r="N445" s="0" t="s">
        <v>78</v>
      </c>
      <c r="O445" s="0" t="s">
        <v>59</v>
      </c>
      <c r="P445" s="0" t="s">
        <v>92</v>
      </c>
      <c r="Q445" s="0" t="s">
        <v>79</v>
      </c>
      <c r="T445" s="11" t="s">
        <v>80</v>
      </c>
      <c r="U445" s="0" t="n">
        <v>1</v>
      </c>
      <c r="V445" s="0" t="s">
        <v>117</v>
      </c>
      <c r="W445" s="0" t="s">
        <v>93</v>
      </c>
      <c r="X445" s="0" t="s">
        <v>82</v>
      </c>
    </row>
    <row r="446" customFormat="false" ht="15" hidden="false" customHeight="false" outlineLevel="0" collapsed="false">
      <c r="A446" s="0" t="s">
        <v>64</v>
      </c>
      <c r="B446" s="0" t="n">
        <v>1725</v>
      </c>
      <c r="C446" s="0" t="n">
        <v>23</v>
      </c>
      <c r="E446" s="0" t="s">
        <v>281</v>
      </c>
      <c r="F446" s="0" t="n">
        <v>137</v>
      </c>
      <c r="G446" s="0" t="n">
        <v>108</v>
      </c>
      <c r="H446" s="0" t="n">
        <v>15</v>
      </c>
      <c r="I446" s="0" t="n">
        <v>2</v>
      </c>
      <c r="J446" s="0" t="n">
        <v>5</v>
      </c>
      <c r="K446" s="0" t="n">
        <v>3</v>
      </c>
      <c r="L446" s="0" t="s">
        <v>67</v>
      </c>
      <c r="M446" s="0" t="s">
        <v>74</v>
      </c>
      <c r="N446" s="0" t="s">
        <v>78</v>
      </c>
      <c r="O446" s="0" t="s">
        <v>53</v>
      </c>
      <c r="P446" s="0" t="s">
        <v>92</v>
      </c>
      <c r="T446" s="11"/>
      <c r="X446" s="0" t="s">
        <v>432</v>
      </c>
    </row>
    <row r="447" customFormat="false" ht="15" hidden="false" customHeight="false" outlineLevel="0" collapsed="false">
      <c r="A447" s="0" t="s">
        <v>64</v>
      </c>
      <c r="B447" s="0" t="n">
        <v>1726</v>
      </c>
      <c r="C447" s="0" t="n">
        <v>23</v>
      </c>
      <c r="E447" s="0" t="s">
        <v>433</v>
      </c>
      <c r="F447" s="0" t="n">
        <v>214</v>
      </c>
      <c r="G447" s="0" t="n">
        <v>171</v>
      </c>
      <c r="H447" s="0" t="n">
        <v>22</v>
      </c>
      <c r="I447" s="0" t="n">
        <v>6</v>
      </c>
      <c r="J447" s="0" t="n">
        <v>10</v>
      </c>
      <c r="K447" s="0" t="n">
        <v>4</v>
      </c>
      <c r="L447" s="0" t="s">
        <v>110</v>
      </c>
      <c r="M447" s="0" t="s">
        <v>74</v>
      </c>
      <c r="N447" s="0" t="s">
        <v>78</v>
      </c>
      <c r="O447" s="0" t="s">
        <v>53</v>
      </c>
      <c r="P447" s="0" t="s">
        <v>92</v>
      </c>
      <c r="Q447" s="0" t="s">
        <v>71</v>
      </c>
      <c r="T447" s="11" t="s">
        <v>61</v>
      </c>
      <c r="U447" s="0" t="n">
        <v>3</v>
      </c>
      <c r="V447" s="0" t="s">
        <v>62</v>
      </c>
      <c r="W447" s="0" t="s">
        <v>146</v>
      </c>
      <c r="X447" s="0" t="s">
        <v>406</v>
      </c>
    </row>
    <row r="448" customFormat="false" ht="15" hidden="false" customHeight="false" outlineLevel="0" collapsed="false">
      <c r="A448" s="0" t="s">
        <v>97</v>
      </c>
      <c r="B448" s="0" t="n">
        <v>1727</v>
      </c>
      <c r="C448" s="0" t="n">
        <v>23</v>
      </c>
      <c r="E448" s="0" t="s">
        <v>98</v>
      </c>
      <c r="H448" s="0" t="n">
        <v>4</v>
      </c>
      <c r="K448" s="0" t="n">
        <v>3</v>
      </c>
      <c r="L448" s="0" t="s">
        <v>50</v>
      </c>
      <c r="M448" s="0" t="s">
        <v>51</v>
      </c>
      <c r="N448" s="0" t="s">
        <v>52</v>
      </c>
      <c r="O448" s="0" t="s">
        <v>53</v>
      </c>
      <c r="P448" s="0" t="s">
        <v>51</v>
      </c>
      <c r="S448" s="0" t="s">
        <v>54</v>
      </c>
      <c r="T448" s="11" t="s">
        <v>55</v>
      </c>
      <c r="U448" s="0" t="n">
        <v>2</v>
      </c>
      <c r="V448" s="0" t="s">
        <v>117</v>
      </c>
      <c r="X448" s="0" t="s">
        <v>196</v>
      </c>
    </row>
    <row r="449" customFormat="false" ht="15" hidden="false" customHeight="false" outlineLevel="0" collapsed="false">
      <c r="A449" s="0" t="s">
        <v>48</v>
      </c>
      <c r="B449" s="0" t="n">
        <v>1728</v>
      </c>
      <c r="C449" s="0" t="n">
        <v>23</v>
      </c>
      <c r="E449" s="0" t="s">
        <v>121</v>
      </c>
      <c r="H449" s="0" t="n">
        <v>4</v>
      </c>
      <c r="J449" s="0" t="n">
        <v>2.5</v>
      </c>
      <c r="K449" s="0" t="n">
        <v>3</v>
      </c>
      <c r="L449" s="0" t="s">
        <v>50</v>
      </c>
      <c r="M449" s="0" t="s">
        <v>51</v>
      </c>
      <c r="N449" s="0" t="s">
        <v>52</v>
      </c>
      <c r="O449" s="0" t="s">
        <v>53</v>
      </c>
      <c r="P449" s="0" t="s">
        <v>51</v>
      </c>
      <c r="T449" s="11"/>
    </row>
    <row r="450" customFormat="false" ht="15" hidden="false" customHeight="false" outlineLevel="0" collapsed="false">
      <c r="A450" s="0" t="s">
        <v>64</v>
      </c>
      <c r="B450" s="0" t="n">
        <v>1729</v>
      </c>
      <c r="C450" s="0" t="n">
        <v>23</v>
      </c>
      <c r="E450" s="0" t="s">
        <v>169</v>
      </c>
      <c r="F450" s="0" t="n">
        <v>207</v>
      </c>
      <c r="H450" s="0" t="n">
        <v>20</v>
      </c>
      <c r="I450" s="0" t="n">
        <v>2</v>
      </c>
      <c r="J450" s="0" t="n">
        <v>7</v>
      </c>
      <c r="K450" s="0" t="n">
        <v>2</v>
      </c>
      <c r="L450" s="0" t="s">
        <v>67</v>
      </c>
      <c r="M450" s="0" t="s">
        <v>77</v>
      </c>
      <c r="N450" s="0" t="s">
        <v>52</v>
      </c>
      <c r="O450" s="0" t="s">
        <v>53</v>
      </c>
      <c r="P450" s="0" t="s">
        <v>92</v>
      </c>
      <c r="Q450" s="0" t="s">
        <v>205</v>
      </c>
      <c r="T450" s="11" t="s">
        <v>206</v>
      </c>
      <c r="U450" s="0" t="n">
        <v>1</v>
      </c>
      <c r="V450" s="0" t="s">
        <v>62</v>
      </c>
      <c r="X450" s="0" t="s">
        <v>434</v>
      </c>
    </row>
    <row r="451" customFormat="false" ht="15" hidden="false" customHeight="false" outlineLevel="0" collapsed="false">
      <c r="A451" s="0" t="s">
        <v>97</v>
      </c>
      <c r="B451" s="0" t="n">
        <v>1730</v>
      </c>
      <c r="C451" s="0" t="n">
        <v>23</v>
      </c>
      <c r="E451" s="0" t="s">
        <v>133</v>
      </c>
      <c r="H451" s="0" t="n">
        <v>3</v>
      </c>
      <c r="K451" s="0" t="n">
        <v>3</v>
      </c>
      <c r="L451" s="0" t="s">
        <v>50</v>
      </c>
      <c r="M451" s="0" t="s">
        <v>51</v>
      </c>
      <c r="N451" s="0" t="s">
        <v>52</v>
      </c>
      <c r="O451" s="0" t="s">
        <v>53</v>
      </c>
      <c r="P451" s="0" t="s">
        <v>51</v>
      </c>
      <c r="S451" s="0" t="s">
        <v>54</v>
      </c>
      <c r="T451" s="11" t="s">
        <v>55</v>
      </c>
      <c r="U451" s="0" t="n">
        <v>3</v>
      </c>
      <c r="V451" s="0" t="s">
        <v>117</v>
      </c>
      <c r="X451" s="0" t="s">
        <v>145</v>
      </c>
    </row>
    <row r="452" customFormat="false" ht="15" hidden="false" customHeight="false" outlineLevel="0" collapsed="false">
      <c r="A452" s="0" t="s">
        <v>64</v>
      </c>
      <c r="B452" s="0" t="n">
        <v>1731</v>
      </c>
      <c r="C452" s="0" t="n">
        <v>23</v>
      </c>
      <c r="E452" s="0" t="s">
        <v>136</v>
      </c>
      <c r="F452" s="0" t="n">
        <v>63</v>
      </c>
      <c r="G452" s="0" t="s">
        <v>435</v>
      </c>
      <c r="H452" s="0" t="n">
        <v>11</v>
      </c>
      <c r="I452" s="0" t="n">
        <v>1.5</v>
      </c>
      <c r="J452" s="0" t="n">
        <v>4</v>
      </c>
      <c r="K452" s="0" t="n">
        <v>3</v>
      </c>
      <c r="L452" s="0" t="s">
        <v>67</v>
      </c>
      <c r="M452" s="0" t="s">
        <v>77</v>
      </c>
      <c r="N452" s="0" t="s">
        <v>52</v>
      </c>
      <c r="O452" s="0" t="s">
        <v>59</v>
      </c>
      <c r="P452" s="0" t="s">
        <v>92</v>
      </c>
      <c r="T452" s="11"/>
    </row>
    <row r="453" customFormat="false" ht="15" hidden="false" customHeight="false" outlineLevel="0" collapsed="false">
      <c r="A453" s="0" t="s">
        <v>64</v>
      </c>
      <c r="B453" s="0" t="n">
        <v>1732</v>
      </c>
      <c r="C453" s="0" t="n">
        <v>23</v>
      </c>
      <c r="E453" s="0" t="s">
        <v>136</v>
      </c>
      <c r="F453" s="0" t="n">
        <v>115</v>
      </c>
      <c r="H453" s="0" t="n">
        <v>13</v>
      </c>
      <c r="I453" s="0" t="n">
        <v>2</v>
      </c>
      <c r="J453" s="0" t="n">
        <v>4</v>
      </c>
      <c r="K453" s="0" t="n">
        <v>3</v>
      </c>
      <c r="L453" s="0" t="s">
        <v>67</v>
      </c>
      <c r="M453" s="0" t="s">
        <v>74</v>
      </c>
      <c r="N453" s="0" t="s">
        <v>58</v>
      </c>
      <c r="O453" s="0" t="s">
        <v>59</v>
      </c>
      <c r="P453" s="0" t="s">
        <v>70</v>
      </c>
      <c r="Q453" s="0" t="s">
        <v>71</v>
      </c>
      <c r="T453" s="11" t="s">
        <v>61</v>
      </c>
      <c r="U453" s="0" t="n">
        <v>2</v>
      </c>
      <c r="V453" s="0" t="s">
        <v>62</v>
      </c>
      <c r="W453" s="0" t="s">
        <v>72</v>
      </c>
    </row>
    <row r="454" customFormat="false" ht="15" hidden="false" customHeight="false" outlineLevel="0" collapsed="false">
      <c r="A454" s="0" t="s">
        <v>64</v>
      </c>
      <c r="B454" s="0" t="n">
        <v>1733</v>
      </c>
      <c r="C454" s="0" t="n">
        <v>23</v>
      </c>
      <c r="E454" s="0" t="s">
        <v>49</v>
      </c>
      <c r="F454" s="0" t="n">
        <v>75</v>
      </c>
      <c r="H454" s="0" t="n">
        <v>10</v>
      </c>
      <c r="I454" s="0" t="n">
        <v>2</v>
      </c>
      <c r="J454" s="0" t="n">
        <v>6</v>
      </c>
      <c r="K454" s="0" t="n">
        <v>3</v>
      </c>
      <c r="L454" s="0" t="s">
        <v>67</v>
      </c>
      <c r="M454" s="0" t="s">
        <v>74</v>
      </c>
      <c r="N454" s="0" t="s">
        <v>58</v>
      </c>
      <c r="O454" s="0" t="s">
        <v>53</v>
      </c>
      <c r="P454" s="0" t="s">
        <v>92</v>
      </c>
      <c r="Q454" s="0" t="s">
        <v>71</v>
      </c>
      <c r="T454" s="11" t="s">
        <v>61</v>
      </c>
      <c r="U454" s="0" t="n">
        <v>2</v>
      </c>
      <c r="V454" s="0" t="s">
        <v>62</v>
      </c>
      <c r="W454" s="0" t="s">
        <v>146</v>
      </c>
      <c r="X454" s="0" t="s">
        <v>85</v>
      </c>
    </row>
    <row r="455" customFormat="false" ht="15" hidden="false" customHeight="false" outlineLevel="0" collapsed="false">
      <c r="A455" s="0" t="s">
        <v>64</v>
      </c>
      <c r="B455" s="0" t="n">
        <v>1734</v>
      </c>
      <c r="C455" s="0" t="n">
        <v>23</v>
      </c>
      <c r="E455" s="0" t="s">
        <v>136</v>
      </c>
      <c r="F455" s="0" t="n">
        <v>95</v>
      </c>
      <c r="H455" s="0" t="n">
        <v>12</v>
      </c>
      <c r="I455" s="0" t="n">
        <v>2</v>
      </c>
      <c r="J455" s="0" t="n">
        <v>3</v>
      </c>
      <c r="K455" s="0" t="n">
        <v>4</v>
      </c>
      <c r="L455" s="0" t="s">
        <v>67</v>
      </c>
      <c r="M455" s="0" t="s">
        <v>74</v>
      </c>
      <c r="N455" s="0" t="s">
        <v>78</v>
      </c>
      <c r="O455" s="0" t="s">
        <v>59</v>
      </c>
      <c r="P455" s="0" t="s">
        <v>70</v>
      </c>
      <c r="Q455" s="0" t="s">
        <v>71</v>
      </c>
      <c r="T455" s="11" t="s">
        <v>61</v>
      </c>
      <c r="U455" s="0" t="n">
        <v>2</v>
      </c>
      <c r="V455" s="0" t="s">
        <v>62</v>
      </c>
      <c r="W455" s="0" t="s">
        <v>127</v>
      </c>
    </row>
    <row r="456" customFormat="false" ht="15" hidden="false" customHeight="false" outlineLevel="0" collapsed="false">
      <c r="A456" s="0" t="s">
        <v>48</v>
      </c>
      <c r="B456" s="0" t="n">
        <v>1735</v>
      </c>
      <c r="C456" s="0" t="n">
        <v>23</v>
      </c>
      <c r="E456" s="0" t="s">
        <v>350</v>
      </c>
      <c r="H456" s="0" t="n">
        <v>4</v>
      </c>
      <c r="J456" s="0" t="n">
        <v>3</v>
      </c>
      <c r="K456" s="0" t="n">
        <v>4</v>
      </c>
      <c r="L456" s="0" t="s">
        <v>50</v>
      </c>
      <c r="M456" s="0" t="s">
        <v>51</v>
      </c>
      <c r="N456" s="0" t="s">
        <v>78</v>
      </c>
      <c r="O456" s="0" t="s">
        <v>53</v>
      </c>
      <c r="P456" s="0" t="s">
        <v>51</v>
      </c>
      <c r="R456" s="0" t="s">
        <v>60</v>
      </c>
      <c r="T456" s="11" t="s">
        <v>61</v>
      </c>
      <c r="U456" s="0" t="n">
        <v>2</v>
      </c>
      <c r="V456" s="0" t="s">
        <v>62</v>
      </c>
    </row>
    <row r="457" customFormat="false" ht="15" hidden="false" customHeight="false" outlineLevel="0" collapsed="false">
      <c r="A457" s="0" t="s">
        <v>64</v>
      </c>
      <c r="B457" s="0" t="n">
        <v>1736</v>
      </c>
      <c r="C457" s="0" t="n">
        <v>23</v>
      </c>
      <c r="E457" s="0" t="s">
        <v>136</v>
      </c>
      <c r="F457" s="0" t="n">
        <v>98</v>
      </c>
      <c r="H457" s="0" t="n">
        <v>12</v>
      </c>
      <c r="I457" s="0" t="n">
        <v>1</v>
      </c>
      <c r="J457" s="0" t="n">
        <v>3</v>
      </c>
      <c r="K457" s="0" t="n">
        <v>3</v>
      </c>
      <c r="L457" s="0" t="s">
        <v>67</v>
      </c>
      <c r="M457" s="0" t="s">
        <v>77</v>
      </c>
      <c r="N457" s="0" t="s">
        <v>52</v>
      </c>
      <c r="O457" s="0" t="s">
        <v>53</v>
      </c>
      <c r="P457" s="0" t="s">
        <v>92</v>
      </c>
      <c r="T457" s="11"/>
    </row>
    <row r="458" customFormat="false" ht="15" hidden="false" customHeight="false" outlineLevel="0" collapsed="false">
      <c r="A458" s="0" t="s">
        <v>97</v>
      </c>
      <c r="B458" s="0" t="n">
        <v>1737</v>
      </c>
      <c r="C458" s="0" t="n">
        <v>23</v>
      </c>
      <c r="E458" s="0" t="s">
        <v>98</v>
      </c>
      <c r="H458" s="0" t="n">
        <v>4</v>
      </c>
      <c r="K458" s="0" t="n">
        <v>3</v>
      </c>
      <c r="L458" s="0" t="s">
        <v>50</v>
      </c>
      <c r="M458" s="0" t="s">
        <v>51</v>
      </c>
      <c r="N458" s="0" t="s">
        <v>78</v>
      </c>
      <c r="O458" s="0" t="s">
        <v>53</v>
      </c>
      <c r="P458" s="0" t="s">
        <v>51</v>
      </c>
      <c r="T458" s="11"/>
      <c r="X458" s="0" t="s">
        <v>436</v>
      </c>
    </row>
    <row r="459" customFormat="false" ht="15" hidden="false" customHeight="false" outlineLevel="0" collapsed="false">
      <c r="A459" s="0" t="s">
        <v>64</v>
      </c>
      <c r="B459" s="0" t="n">
        <v>1738</v>
      </c>
      <c r="C459" s="0" t="n">
        <v>23</v>
      </c>
      <c r="E459" s="0" t="s">
        <v>140</v>
      </c>
      <c r="F459" s="0" t="n">
        <v>42</v>
      </c>
      <c r="G459" s="0" t="s">
        <v>437</v>
      </c>
      <c r="H459" s="0" t="n">
        <v>9</v>
      </c>
      <c r="I459" s="0" t="n">
        <v>1</v>
      </c>
      <c r="J459" s="0" t="n">
        <v>3</v>
      </c>
      <c r="K459" s="0" t="n">
        <v>3</v>
      </c>
      <c r="L459" s="0" t="s">
        <v>91</v>
      </c>
      <c r="M459" s="0" t="s">
        <v>77</v>
      </c>
      <c r="N459" s="0" t="s">
        <v>52</v>
      </c>
      <c r="O459" s="0" t="s">
        <v>53</v>
      </c>
      <c r="P459" s="0" t="s">
        <v>92</v>
      </c>
      <c r="T459" s="11"/>
    </row>
    <row r="460" customFormat="false" ht="15" hidden="false" customHeight="false" outlineLevel="0" collapsed="false">
      <c r="A460" s="0" t="s">
        <v>97</v>
      </c>
      <c r="B460" s="0" t="n">
        <v>1739</v>
      </c>
      <c r="C460" s="0" t="n">
        <v>23</v>
      </c>
      <c r="E460" s="0" t="s">
        <v>133</v>
      </c>
      <c r="H460" s="0" t="n">
        <v>3</v>
      </c>
      <c r="K460" s="0" t="n">
        <v>3</v>
      </c>
      <c r="L460" s="0" t="s">
        <v>50</v>
      </c>
      <c r="M460" s="0" t="s">
        <v>51</v>
      </c>
      <c r="N460" s="0" t="s">
        <v>78</v>
      </c>
      <c r="O460" s="0" t="s">
        <v>59</v>
      </c>
      <c r="P460" s="0" t="s">
        <v>51</v>
      </c>
      <c r="S460" s="0" t="s">
        <v>180</v>
      </c>
      <c r="T460" s="11" t="s">
        <v>181</v>
      </c>
      <c r="U460" s="0" t="n">
        <v>3</v>
      </c>
      <c r="V460" s="0" t="s">
        <v>117</v>
      </c>
      <c r="X460" s="0" t="s">
        <v>438</v>
      </c>
    </row>
    <row r="461" customFormat="false" ht="15" hidden="false" customHeight="false" outlineLevel="0" collapsed="false">
      <c r="A461" s="0" t="s">
        <v>64</v>
      </c>
      <c r="B461" s="0" t="n">
        <v>1740</v>
      </c>
      <c r="C461" s="0" t="n">
        <v>23</v>
      </c>
      <c r="E461" s="0" t="s">
        <v>140</v>
      </c>
      <c r="F461" s="0" t="n">
        <v>90</v>
      </c>
      <c r="G461" s="0" t="s">
        <v>439</v>
      </c>
      <c r="H461" s="0" t="n">
        <v>8</v>
      </c>
      <c r="I461" s="0" t="n">
        <v>2</v>
      </c>
      <c r="J461" s="0" t="n">
        <v>6</v>
      </c>
      <c r="K461" s="0" t="n">
        <v>3</v>
      </c>
      <c r="L461" s="0" t="s">
        <v>67</v>
      </c>
      <c r="M461" s="0" t="s">
        <v>77</v>
      </c>
      <c r="N461" s="0" t="s">
        <v>52</v>
      </c>
      <c r="O461" s="0" t="s">
        <v>59</v>
      </c>
      <c r="P461" s="0" t="s">
        <v>70</v>
      </c>
      <c r="Q461" s="0" t="s">
        <v>71</v>
      </c>
      <c r="T461" s="11" t="s">
        <v>61</v>
      </c>
      <c r="U461" s="0" t="n">
        <v>3</v>
      </c>
      <c r="V461" s="0" t="s">
        <v>62</v>
      </c>
      <c r="W461" s="0" t="s">
        <v>137</v>
      </c>
      <c r="X461" s="0" t="s">
        <v>419</v>
      </c>
    </row>
    <row r="462" customFormat="false" ht="15" hidden="false" customHeight="false" outlineLevel="0" collapsed="false">
      <c r="A462" s="0" t="s">
        <v>97</v>
      </c>
      <c r="B462" s="0" t="n">
        <v>1741</v>
      </c>
      <c r="C462" s="0" t="n">
        <v>23</v>
      </c>
      <c r="E462" s="0" t="s">
        <v>179</v>
      </c>
      <c r="H462" s="0" t="n">
        <v>4</v>
      </c>
      <c r="K462" s="0" t="n">
        <v>3</v>
      </c>
      <c r="L462" s="0" t="s">
        <v>50</v>
      </c>
      <c r="M462" s="0" t="s">
        <v>51</v>
      </c>
      <c r="N462" s="0" t="s">
        <v>52</v>
      </c>
      <c r="O462" s="0" t="s">
        <v>53</v>
      </c>
      <c r="P462" s="0" t="s">
        <v>51</v>
      </c>
      <c r="S462" s="0" t="s">
        <v>54</v>
      </c>
      <c r="T462" s="11" t="s">
        <v>55</v>
      </c>
      <c r="U462" s="0" t="n">
        <v>2</v>
      </c>
      <c r="V462" s="0" t="s">
        <v>56</v>
      </c>
      <c r="X462" s="0" t="s">
        <v>440</v>
      </c>
    </row>
    <row r="463" customFormat="false" ht="15" hidden="false" customHeight="false" outlineLevel="0" collapsed="false">
      <c r="A463" s="0" t="s">
        <v>64</v>
      </c>
      <c r="B463" s="0" t="n">
        <v>1742</v>
      </c>
      <c r="C463" s="0" t="n">
        <v>23</v>
      </c>
      <c r="E463" s="0" t="s">
        <v>65</v>
      </c>
      <c r="F463" s="0" t="n">
        <v>50</v>
      </c>
      <c r="G463" s="0" t="s">
        <v>441</v>
      </c>
      <c r="H463" s="0" t="n">
        <v>9</v>
      </c>
      <c r="I463" s="0" t="n">
        <v>0</v>
      </c>
      <c r="J463" s="0" t="n">
        <v>3</v>
      </c>
      <c r="K463" s="0" t="n">
        <v>3</v>
      </c>
      <c r="L463" s="0" t="s">
        <v>67</v>
      </c>
      <c r="M463" s="0" t="s">
        <v>77</v>
      </c>
      <c r="N463" s="0" t="s">
        <v>78</v>
      </c>
      <c r="O463" s="0" t="s">
        <v>59</v>
      </c>
      <c r="P463" s="0" t="s">
        <v>92</v>
      </c>
      <c r="T463" s="11"/>
      <c r="W463" s="0" t="s">
        <v>93</v>
      </c>
      <c r="X463" s="0" t="s">
        <v>82</v>
      </c>
    </row>
    <row r="464" customFormat="false" ht="15" hidden="false" customHeight="false" outlineLevel="0" collapsed="false">
      <c r="A464" s="0" t="s">
        <v>64</v>
      </c>
      <c r="B464" s="0" t="n">
        <v>1743</v>
      </c>
      <c r="C464" s="0" t="n">
        <v>23</v>
      </c>
      <c r="E464" s="0" t="s">
        <v>169</v>
      </c>
      <c r="F464" s="0" t="n">
        <v>194</v>
      </c>
      <c r="H464" s="0" t="n">
        <v>20</v>
      </c>
      <c r="I464" s="0" t="n">
        <v>4</v>
      </c>
      <c r="J464" s="0" t="n">
        <v>7</v>
      </c>
      <c r="K464" s="0" t="n">
        <v>2</v>
      </c>
      <c r="L464" s="0" t="s">
        <v>67</v>
      </c>
      <c r="M464" s="0" t="s">
        <v>77</v>
      </c>
      <c r="N464" s="0" t="s">
        <v>52</v>
      </c>
      <c r="O464" s="0" t="s">
        <v>53</v>
      </c>
      <c r="P464" s="0" t="s">
        <v>92</v>
      </c>
      <c r="Q464" s="0" t="s">
        <v>79</v>
      </c>
      <c r="T464" s="11" t="s">
        <v>80</v>
      </c>
      <c r="U464" s="0" t="n">
        <v>3</v>
      </c>
      <c r="V464" s="0" t="s">
        <v>62</v>
      </c>
    </row>
    <row r="465" customFormat="false" ht="15" hidden="false" customHeight="false" outlineLevel="0" collapsed="false">
      <c r="A465" s="0" t="s">
        <v>64</v>
      </c>
      <c r="B465" s="0" t="n">
        <v>1744</v>
      </c>
      <c r="C465" s="0" t="n">
        <v>23</v>
      </c>
      <c r="E465" s="0" t="s">
        <v>65</v>
      </c>
      <c r="F465" s="0" t="n">
        <v>70</v>
      </c>
      <c r="G465" s="0" t="s">
        <v>442</v>
      </c>
      <c r="H465" s="0" t="n">
        <v>13</v>
      </c>
      <c r="I465" s="0" t="n">
        <v>1.5</v>
      </c>
      <c r="J465" s="0" t="n">
        <v>5</v>
      </c>
      <c r="K465" s="0" t="n">
        <v>3</v>
      </c>
      <c r="L465" s="0" t="s">
        <v>67</v>
      </c>
      <c r="M465" s="0" t="s">
        <v>77</v>
      </c>
      <c r="N465" s="0" t="s">
        <v>78</v>
      </c>
      <c r="O465" s="0" t="s">
        <v>59</v>
      </c>
      <c r="P465" s="0" t="s">
        <v>70</v>
      </c>
      <c r="Q465" s="0" t="s">
        <v>443</v>
      </c>
      <c r="T465" s="11" t="s">
        <v>444</v>
      </c>
      <c r="U465" s="0" t="n">
        <v>2</v>
      </c>
      <c r="V465" s="0" t="s">
        <v>62</v>
      </c>
      <c r="W465" s="0" t="s">
        <v>137</v>
      </c>
      <c r="X465" s="0" t="s">
        <v>82</v>
      </c>
    </row>
    <row r="466" customFormat="false" ht="15" hidden="false" customHeight="false" outlineLevel="0" collapsed="false">
      <c r="A466" s="0" t="s">
        <v>97</v>
      </c>
      <c r="B466" s="0" t="n">
        <v>1745</v>
      </c>
      <c r="C466" s="0" t="n">
        <v>23</v>
      </c>
      <c r="E466" s="0" t="s">
        <v>133</v>
      </c>
      <c r="H466" s="0" t="n">
        <v>3</v>
      </c>
      <c r="K466" s="0" t="n">
        <v>3</v>
      </c>
      <c r="L466" s="0" t="s">
        <v>50</v>
      </c>
      <c r="M466" s="0" t="s">
        <v>51</v>
      </c>
      <c r="N466" s="0" t="s">
        <v>52</v>
      </c>
      <c r="O466" s="0" t="s">
        <v>53</v>
      </c>
      <c r="P466" s="0" t="s">
        <v>51</v>
      </c>
      <c r="S466" s="0" t="s">
        <v>54</v>
      </c>
      <c r="T466" s="11" t="s">
        <v>55</v>
      </c>
      <c r="U466" s="0" t="n">
        <v>3</v>
      </c>
      <c r="V466" s="0" t="s">
        <v>117</v>
      </c>
      <c r="X466" s="0" t="s">
        <v>145</v>
      </c>
    </row>
    <row r="467" customFormat="false" ht="15" hidden="false" customHeight="false" outlineLevel="0" collapsed="false">
      <c r="A467" s="0" t="s">
        <v>48</v>
      </c>
      <c r="B467" s="0" t="n">
        <v>1746</v>
      </c>
      <c r="C467" s="0" t="n">
        <v>23</v>
      </c>
      <c r="E467" s="0" t="s">
        <v>136</v>
      </c>
      <c r="H467" s="0" t="n">
        <v>5</v>
      </c>
      <c r="J467" s="0" t="n">
        <v>1.5</v>
      </c>
      <c r="K467" s="0" t="n">
        <v>3</v>
      </c>
      <c r="L467" s="0" t="s">
        <v>50</v>
      </c>
      <c r="M467" s="0" t="s">
        <v>51</v>
      </c>
      <c r="N467" s="0" t="s">
        <v>52</v>
      </c>
      <c r="O467" s="0" t="s">
        <v>53</v>
      </c>
      <c r="P467" s="0" t="s">
        <v>51</v>
      </c>
      <c r="T467" s="11"/>
    </row>
    <row r="468" customFormat="false" ht="15" hidden="false" customHeight="false" outlineLevel="0" collapsed="false">
      <c r="A468" s="0" t="s">
        <v>48</v>
      </c>
      <c r="B468" s="0" t="n">
        <v>1747</v>
      </c>
      <c r="C468" s="0" t="n">
        <v>23</v>
      </c>
      <c r="E468" s="0" t="s">
        <v>49</v>
      </c>
      <c r="H468" s="0" t="n">
        <v>3</v>
      </c>
      <c r="J468" s="0" t="n">
        <v>1.5</v>
      </c>
      <c r="K468" s="0" t="n">
        <v>3</v>
      </c>
      <c r="L468" s="0" t="s">
        <v>50</v>
      </c>
      <c r="M468" s="0" t="s">
        <v>51</v>
      </c>
      <c r="N468" s="0" t="s">
        <v>52</v>
      </c>
      <c r="O468" s="0" t="s">
        <v>53</v>
      </c>
      <c r="P468" s="0" t="s">
        <v>51</v>
      </c>
      <c r="R468" s="0" t="s">
        <v>54</v>
      </c>
      <c r="T468" s="11" t="s">
        <v>55</v>
      </c>
      <c r="U468" s="0" t="n">
        <v>3</v>
      </c>
      <c r="V468" s="0" t="s">
        <v>56</v>
      </c>
    </row>
    <row r="469" customFormat="false" ht="15" hidden="false" customHeight="false" outlineLevel="0" collapsed="false">
      <c r="A469" s="0" t="s">
        <v>48</v>
      </c>
      <c r="B469" s="0" t="n">
        <v>1748</v>
      </c>
      <c r="C469" s="0" t="n">
        <v>23</v>
      </c>
      <c r="E469" s="0" t="s">
        <v>49</v>
      </c>
      <c r="H469" s="0" t="n">
        <v>7</v>
      </c>
      <c r="J469" s="0" t="n">
        <v>7</v>
      </c>
      <c r="K469" s="0" t="n">
        <v>3</v>
      </c>
      <c r="L469" s="0" t="s">
        <v>50</v>
      </c>
      <c r="M469" s="0" t="s">
        <v>51</v>
      </c>
      <c r="N469" s="0" t="s">
        <v>78</v>
      </c>
      <c r="O469" s="0" t="s">
        <v>53</v>
      </c>
      <c r="P469" s="0" t="s">
        <v>51</v>
      </c>
      <c r="R469" s="0" t="s">
        <v>54</v>
      </c>
      <c r="T469" s="11" t="s">
        <v>55</v>
      </c>
      <c r="U469" s="0" t="n">
        <v>1</v>
      </c>
      <c r="V469" s="0" t="s">
        <v>56</v>
      </c>
      <c r="X469" s="0" t="s">
        <v>445</v>
      </c>
    </row>
    <row r="470" customFormat="false" ht="15" hidden="false" customHeight="false" outlineLevel="0" collapsed="false">
      <c r="A470" s="0" t="s">
        <v>64</v>
      </c>
      <c r="B470" s="0" t="n">
        <v>309</v>
      </c>
      <c r="C470" s="0" t="n">
        <v>24</v>
      </c>
      <c r="E470" s="0" t="s">
        <v>65</v>
      </c>
      <c r="F470" s="0" t="n">
        <v>105</v>
      </c>
      <c r="G470" s="0" t="n">
        <v>98</v>
      </c>
      <c r="H470" s="0" t="n">
        <v>18</v>
      </c>
      <c r="I470" s="0" t="n">
        <v>1</v>
      </c>
      <c r="J470" s="0" t="n">
        <v>4</v>
      </c>
      <c r="K470" s="0" t="n">
        <v>3</v>
      </c>
      <c r="L470" s="0" t="s">
        <v>67</v>
      </c>
      <c r="M470" s="0" t="s">
        <v>77</v>
      </c>
      <c r="N470" s="0" t="s">
        <v>78</v>
      </c>
      <c r="O470" s="0" t="s">
        <v>53</v>
      </c>
      <c r="P470" s="0" t="s">
        <v>92</v>
      </c>
      <c r="T470" s="11"/>
      <c r="X470" s="0" t="s">
        <v>446</v>
      </c>
    </row>
    <row r="471" customFormat="false" ht="15" hidden="false" customHeight="false" outlineLevel="0" collapsed="false">
      <c r="A471" s="0" t="s">
        <v>64</v>
      </c>
      <c r="B471" s="0" t="n">
        <v>310</v>
      </c>
      <c r="C471" s="0" t="n">
        <v>24</v>
      </c>
      <c r="E471" s="0" t="s">
        <v>140</v>
      </c>
      <c r="F471" s="0" t="n">
        <v>67</v>
      </c>
      <c r="G471" s="0" t="s">
        <v>447</v>
      </c>
      <c r="H471" s="0" t="n">
        <v>9</v>
      </c>
      <c r="I471" s="0" t="n">
        <v>1.5</v>
      </c>
      <c r="J471" s="0" t="n">
        <v>4</v>
      </c>
      <c r="K471" s="0" t="n">
        <v>3</v>
      </c>
      <c r="L471" s="0" t="s">
        <v>67</v>
      </c>
      <c r="M471" s="0" t="s">
        <v>77</v>
      </c>
      <c r="N471" s="0" t="s">
        <v>52</v>
      </c>
      <c r="O471" s="0" t="s">
        <v>53</v>
      </c>
      <c r="P471" s="0" t="s">
        <v>92</v>
      </c>
      <c r="T471" s="11"/>
      <c r="W471" s="0" t="s">
        <v>120</v>
      </c>
    </row>
    <row r="472" customFormat="false" ht="15" hidden="false" customHeight="false" outlineLevel="0" collapsed="false">
      <c r="A472" s="0" t="s">
        <v>48</v>
      </c>
      <c r="B472" s="0" t="n">
        <v>311</v>
      </c>
      <c r="C472" s="0" t="n">
        <v>24</v>
      </c>
      <c r="E472" s="0" t="s">
        <v>136</v>
      </c>
      <c r="H472" s="0" t="n">
        <v>4</v>
      </c>
      <c r="J472" s="0" t="n">
        <v>3</v>
      </c>
      <c r="K472" s="0" t="n">
        <v>3</v>
      </c>
      <c r="L472" s="0" t="s">
        <v>50</v>
      </c>
      <c r="M472" s="0" t="s">
        <v>51</v>
      </c>
      <c r="N472" s="0" t="s">
        <v>52</v>
      </c>
      <c r="O472" s="0" t="s">
        <v>53</v>
      </c>
      <c r="P472" s="0" t="s">
        <v>51</v>
      </c>
      <c r="T472" s="11"/>
      <c r="X472" s="0" t="s">
        <v>448</v>
      </c>
    </row>
    <row r="473" customFormat="false" ht="15" hidden="false" customHeight="false" outlineLevel="0" collapsed="false">
      <c r="A473" s="0" t="s">
        <v>97</v>
      </c>
      <c r="B473" s="0" t="n">
        <v>312</v>
      </c>
      <c r="C473" s="0" t="n">
        <v>24</v>
      </c>
      <c r="E473" s="0" t="s">
        <v>98</v>
      </c>
      <c r="H473" s="0" t="n">
        <v>7</v>
      </c>
      <c r="K473" s="0" t="n">
        <v>3</v>
      </c>
      <c r="L473" s="0" t="s">
        <v>50</v>
      </c>
      <c r="M473" s="0" t="s">
        <v>51</v>
      </c>
      <c r="N473" s="0" t="s">
        <v>52</v>
      </c>
      <c r="O473" s="0" t="s">
        <v>53</v>
      </c>
      <c r="P473" s="0" t="s">
        <v>51</v>
      </c>
      <c r="T473" s="11"/>
      <c r="X473" s="0" t="s">
        <v>449</v>
      </c>
    </row>
    <row r="474" customFormat="false" ht="15" hidden="false" customHeight="false" outlineLevel="0" collapsed="false">
      <c r="A474" s="0" t="s">
        <v>97</v>
      </c>
      <c r="B474" s="0" t="n">
        <v>313</v>
      </c>
      <c r="C474" s="0" t="n">
        <v>24</v>
      </c>
      <c r="E474" s="0" t="s">
        <v>174</v>
      </c>
      <c r="H474" s="0" t="n">
        <v>1</v>
      </c>
      <c r="K474" s="0" t="n">
        <v>3</v>
      </c>
      <c r="L474" s="0" t="s">
        <v>50</v>
      </c>
      <c r="M474" s="0" t="s">
        <v>51</v>
      </c>
      <c r="N474" s="0" t="s">
        <v>52</v>
      </c>
      <c r="O474" s="0" t="s">
        <v>53</v>
      </c>
      <c r="P474" s="0" t="s">
        <v>51</v>
      </c>
      <c r="S474" s="0" t="s">
        <v>175</v>
      </c>
      <c r="T474" s="11" t="s">
        <v>176</v>
      </c>
      <c r="U474" s="0" t="n">
        <v>1</v>
      </c>
      <c r="V474" s="0" t="s">
        <v>128</v>
      </c>
      <c r="X474" s="0" t="s">
        <v>450</v>
      </c>
    </row>
    <row r="475" customFormat="false" ht="15" hidden="false" customHeight="false" outlineLevel="0" collapsed="false">
      <c r="A475" s="0" t="s">
        <v>97</v>
      </c>
      <c r="B475" s="0" t="n">
        <v>314</v>
      </c>
      <c r="C475" s="0" t="n">
        <v>24</v>
      </c>
      <c r="E475" s="0" t="s">
        <v>174</v>
      </c>
      <c r="H475" s="0" t="n">
        <v>1</v>
      </c>
      <c r="K475" s="0" t="n">
        <v>3</v>
      </c>
      <c r="L475" s="0" t="s">
        <v>50</v>
      </c>
      <c r="M475" s="0" t="s">
        <v>51</v>
      </c>
      <c r="N475" s="0" t="s">
        <v>52</v>
      </c>
      <c r="O475" s="0" t="s">
        <v>53</v>
      </c>
      <c r="P475" s="0" t="s">
        <v>51</v>
      </c>
      <c r="S475" s="0" t="s">
        <v>175</v>
      </c>
      <c r="T475" s="11" t="s">
        <v>176</v>
      </c>
      <c r="U475" s="0" t="n">
        <v>1</v>
      </c>
      <c r="V475" s="0" t="s">
        <v>128</v>
      </c>
      <c r="X475" s="0" t="s">
        <v>450</v>
      </c>
    </row>
    <row r="476" customFormat="false" ht="15" hidden="false" customHeight="false" outlineLevel="0" collapsed="false">
      <c r="A476" s="0" t="s">
        <v>64</v>
      </c>
      <c r="B476" s="0" t="n">
        <v>315</v>
      </c>
      <c r="C476" s="0" t="n">
        <v>24</v>
      </c>
      <c r="E476" s="0" t="s">
        <v>136</v>
      </c>
      <c r="F476" s="0" t="n">
        <v>76</v>
      </c>
      <c r="G476" s="0" t="n">
        <v>52</v>
      </c>
      <c r="H476" s="0" t="n">
        <v>5</v>
      </c>
      <c r="I476" s="0" t="n">
        <v>1.5</v>
      </c>
      <c r="J476" s="0" t="n">
        <v>5</v>
      </c>
      <c r="K476" s="0" t="n">
        <v>4</v>
      </c>
      <c r="L476" s="0" t="s">
        <v>67</v>
      </c>
      <c r="M476" s="0" t="s">
        <v>74</v>
      </c>
      <c r="N476" s="0" t="s">
        <v>52</v>
      </c>
      <c r="O476" s="0" t="s">
        <v>59</v>
      </c>
      <c r="P476" s="0" t="s">
        <v>92</v>
      </c>
      <c r="Q476" s="0" t="s">
        <v>79</v>
      </c>
      <c r="T476" s="11" t="s">
        <v>80</v>
      </c>
      <c r="U476" s="0" t="n">
        <v>2</v>
      </c>
      <c r="V476" s="0" t="s">
        <v>62</v>
      </c>
      <c r="W476" s="0" t="s">
        <v>104</v>
      </c>
    </row>
    <row r="477" customFormat="false" ht="15" hidden="false" customHeight="false" outlineLevel="0" collapsed="false">
      <c r="A477" s="0" t="s">
        <v>64</v>
      </c>
      <c r="B477" s="0" t="n">
        <v>316</v>
      </c>
      <c r="C477" s="0" t="n">
        <v>24</v>
      </c>
      <c r="E477" s="0" t="s">
        <v>136</v>
      </c>
      <c r="F477" s="0" t="n">
        <v>66</v>
      </c>
      <c r="G477" s="0" t="n">
        <v>46</v>
      </c>
      <c r="H477" s="0" t="n">
        <v>5</v>
      </c>
      <c r="I477" s="0" t="n">
        <v>1</v>
      </c>
      <c r="J477" s="0" t="n">
        <v>3</v>
      </c>
      <c r="K477" s="0" t="n">
        <v>5</v>
      </c>
      <c r="L477" s="0" t="s">
        <v>67</v>
      </c>
      <c r="M477" s="0" t="s">
        <v>68</v>
      </c>
      <c r="N477" s="0" t="s">
        <v>451</v>
      </c>
      <c r="O477" s="0" t="s">
        <v>152</v>
      </c>
      <c r="P477" s="0" t="s">
        <v>70</v>
      </c>
      <c r="Q477" s="0" t="s">
        <v>71</v>
      </c>
      <c r="T477" s="11" t="s">
        <v>61</v>
      </c>
      <c r="U477" s="0" t="n">
        <v>1</v>
      </c>
      <c r="V477" s="0" t="s">
        <v>62</v>
      </c>
      <c r="W477" s="0" t="s">
        <v>111</v>
      </c>
    </row>
    <row r="478" customFormat="false" ht="15" hidden="false" customHeight="false" outlineLevel="0" collapsed="false">
      <c r="A478" s="0" t="s">
        <v>48</v>
      </c>
      <c r="B478" s="0" t="n">
        <v>317</v>
      </c>
      <c r="C478" s="0" t="n">
        <v>24</v>
      </c>
      <c r="E478" s="0" t="s">
        <v>452</v>
      </c>
      <c r="H478" s="0" t="n">
        <v>3</v>
      </c>
      <c r="J478" s="0" t="n">
        <v>3</v>
      </c>
      <c r="K478" s="0" t="n">
        <v>3</v>
      </c>
      <c r="L478" s="0" t="s">
        <v>50</v>
      </c>
      <c r="M478" s="0" t="s">
        <v>51</v>
      </c>
      <c r="N478" s="0" t="s">
        <v>52</v>
      </c>
      <c r="O478" s="0" t="s">
        <v>53</v>
      </c>
      <c r="P478" s="0" t="s">
        <v>51</v>
      </c>
      <c r="T478" s="11"/>
    </row>
    <row r="479" customFormat="false" ht="15" hidden="false" customHeight="false" outlineLevel="0" collapsed="false">
      <c r="A479" s="0" t="s">
        <v>97</v>
      </c>
      <c r="B479" s="0" t="n">
        <v>318</v>
      </c>
      <c r="C479" s="0" t="n">
        <v>24</v>
      </c>
      <c r="E479" s="0" t="s">
        <v>179</v>
      </c>
      <c r="H479" s="0" t="n">
        <v>5</v>
      </c>
      <c r="K479" s="0" t="n">
        <v>4</v>
      </c>
      <c r="L479" s="0" t="s">
        <v>50</v>
      </c>
      <c r="M479" s="0" t="s">
        <v>51</v>
      </c>
      <c r="N479" s="0" t="s">
        <v>52</v>
      </c>
      <c r="O479" s="0" t="s">
        <v>53</v>
      </c>
      <c r="P479" s="0" t="s">
        <v>51</v>
      </c>
      <c r="S479" s="0" t="s">
        <v>99</v>
      </c>
      <c r="T479" s="11" t="s">
        <v>100</v>
      </c>
      <c r="U479" s="0" t="n">
        <v>3</v>
      </c>
      <c r="V479" s="0" t="s">
        <v>56</v>
      </c>
      <c r="X479" s="0" t="s">
        <v>453</v>
      </c>
    </row>
    <row r="480" customFormat="false" ht="15" hidden="false" customHeight="false" outlineLevel="0" collapsed="false">
      <c r="A480" s="0" t="s">
        <v>48</v>
      </c>
      <c r="B480" s="0" t="n">
        <v>319</v>
      </c>
      <c r="C480" s="0" t="n">
        <v>24</v>
      </c>
      <c r="E480" s="0" t="s">
        <v>136</v>
      </c>
      <c r="H480" s="0" t="n">
        <v>4</v>
      </c>
      <c r="J480" s="0" t="n">
        <v>2</v>
      </c>
      <c r="K480" s="0" t="n">
        <v>3</v>
      </c>
      <c r="L480" s="0" t="s">
        <v>50</v>
      </c>
      <c r="M480" s="0" t="s">
        <v>51</v>
      </c>
      <c r="N480" s="0" t="s">
        <v>52</v>
      </c>
      <c r="O480" s="0" t="s">
        <v>53</v>
      </c>
      <c r="P480" s="0" t="s">
        <v>51</v>
      </c>
      <c r="T480" s="11"/>
      <c r="X480" s="0" t="s">
        <v>454</v>
      </c>
    </row>
    <row r="481" customFormat="false" ht="15" hidden="false" customHeight="false" outlineLevel="0" collapsed="false">
      <c r="A481" s="0" t="s">
        <v>64</v>
      </c>
      <c r="B481" s="0" t="n">
        <v>320</v>
      </c>
      <c r="C481" s="0" t="n">
        <v>24</v>
      </c>
      <c r="E481" s="0" t="s">
        <v>136</v>
      </c>
      <c r="F481" s="0" t="n">
        <v>58</v>
      </c>
      <c r="H481" s="0" t="n">
        <v>7</v>
      </c>
      <c r="I481" s="0" t="n">
        <v>1</v>
      </c>
      <c r="J481" s="0" t="n">
        <v>2.5</v>
      </c>
      <c r="K481" s="0" t="n">
        <v>3</v>
      </c>
      <c r="L481" s="0" t="s">
        <v>91</v>
      </c>
      <c r="M481" s="0" t="s">
        <v>77</v>
      </c>
      <c r="N481" s="0" t="s">
        <v>52</v>
      </c>
      <c r="O481" s="0" t="s">
        <v>53</v>
      </c>
      <c r="P481" s="0" t="s">
        <v>92</v>
      </c>
      <c r="T481" s="11"/>
      <c r="X481" s="0" t="s">
        <v>455</v>
      </c>
    </row>
    <row r="482" customFormat="false" ht="15" hidden="false" customHeight="false" outlineLevel="0" collapsed="false">
      <c r="A482" s="0" t="s">
        <v>64</v>
      </c>
      <c r="B482" s="0" t="n">
        <v>321</v>
      </c>
      <c r="C482" s="0" t="n">
        <v>24</v>
      </c>
      <c r="E482" s="0" t="s">
        <v>136</v>
      </c>
      <c r="F482" s="0" t="n">
        <v>76</v>
      </c>
      <c r="G482" s="0" t="s">
        <v>456</v>
      </c>
      <c r="H482" s="0" t="n">
        <v>7</v>
      </c>
      <c r="I482" s="0" t="n">
        <v>0</v>
      </c>
      <c r="J482" s="0" t="n">
        <v>5</v>
      </c>
      <c r="K482" s="0" t="n">
        <v>4</v>
      </c>
      <c r="L482" s="0" t="s">
        <v>67</v>
      </c>
      <c r="M482" s="0" t="s">
        <v>77</v>
      </c>
      <c r="N482" s="0" t="s">
        <v>52</v>
      </c>
      <c r="O482" s="0" t="s">
        <v>59</v>
      </c>
      <c r="P482" s="0" t="s">
        <v>92</v>
      </c>
      <c r="Q482" s="0" t="s">
        <v>71</v>
      </c>
      <c r="T482" s="11" t="s">
        <v>61</v>
      </c>
      <c r="U482" s="0" t="n">
        <v>3</v>
      </c>
      <c r="V482" s="0" t="s">
        <v>62</v>
      </c>
      <c r="W482" s="0" t="s">
        <v>120</v>
      </c>
      <c r="X482" s="0" t="s">
        <v>457</v>
      </c>
    </row>
    <row r="483" customFormat="false" ht="15" hidden="false" customHeight="false" outlineLevel="0" collapsed="false">
      <c r="A483" s="0" t="s">
        <v>64</v>
      </c>
      <c r="B483" s="0" t="n">
        <v>322</v>
      </c>
      <c r="C483" s="0" t="n">
        <v>24</v>
      </c>
      <c r="E483" s="0" t="s">
        <v>49</v>
      </c>
      <c r="F483" s="0" t="n">
        <v>171</v>
      </c>
      <c r="H483" s="0" t="n">
        <v>10</v>
      </c>
      <c r="I483" s="0" t="n">
        <v>1.5</v>
      </c>
      <c r="J483" s="0" t="n">
        <v>9</v>
      </c>
      <c r="K483" s="0" t="n">
        <v>2</v>
      </c>
      <c r="L483" s="0" t="s">
        <v>67</v>
      </c>
      <c r="M483" s="0" t="s">
        <v>77</v>
      </c>
      <c r="N483" s="0" t="s">
        <v>78</v>
      </c>
      <c r="O483" s="0" t="s">
        <v>53</v>
      </c>
      <c r="P483" s="0" t="s">
        <v>92</v>
      </c>
      <c r="Q483" s="0" t="s">
        <v>443</v>
      </c>
      <c r="T483" s="11" t="s">
        <v>444</v>
      </c>
      <c r="U483" s="0" t="n">
        <v>1</v>
      </c>
      <c r="V483" s="0" t="s">
        <v>56</v>
      </c>
    </row>
    <row r="484" customFormat="false" ht="15" hidden="false" customHeight="false" outlineLevel="0" collapsed="false">
      <c r="A484" s="0" t="s">
        <v>48</v>
      </c>
      <c r="B484" s="0" t="n">
        <v>323</v>
      </c>
      <c r="C484" s="0" t="n">
        <v>24</v>
      </c>
      <c r="E484" s="0" t="s">
        <v>458</v>
      </c>
      <c r="H484" s="0" t="n">
        <v>5</v>
      </c>
      <c r="J484" s="0" t="n">
        <v>2</v>
      </c>
      <c r="K484" s="0" t="n">
        <v>3</v>
      </c>
      <c r="L484" s="0" t="s">
        <v>50</v>
      </c>
      <c r="M484" s="0" t="s">
        <v>51</v>
      </c>
      <c r="N484" s="0" t="s">
        <v>52</v>
      </c>
      <c r="O484" s="0" t="s">
        <v>53</v>
      </c>
      <c r="P484" s="0" t="s">
        <v>51</v>
      </c>
      <c r="T484" s="11"/>
    </row>
    <row r="485" customFormat="false" ht="15" hidden="false" customHeight="false" outlineLevel="0" collapsed="false">
      <c r="A485" s="0" t="s">
        <v>48</v>
      </c>
      <c r="B485" s="0" t="n">
        <v>324</v>
      </c>
      <c r="C485" s="0" t="n">
        <v>24</v>
      </c>
      <c r="E485" s="0" t="s">
        <v>49</v>
      </c>
      <c r="H485" s="0" t="n">
        <v>4</v>
      </c>
      <c r="J485" s="0" t="n">
        <v>3</v>
      </c>
      <c r="K485" s="0" t="n">
        <v>3</v>
      </c>
      <c r="L485" s="0" t="s">
        <v>50</v>
      </c>
      <c r="M485" s="0" t="s">
        <v>51</v>
      </c>
      <c r="N485" s="0" t="s">
        <v>52</v>
      </c>
      <c r="O485" s="0" t="s">
        <v>53</v>
      </c>
      <c r="P485" s="0" t="s">
        <v>51</v>
      </c>
      <c r="R485" s="0" t="s">
        <v>54</v>
      </c>
      <c r="T485" s="11" t="s">
        <v>55</v>
      </c>
      <c r="U485" s="0" t="n">
        <v>2</v>
      </c>
      <c r="V485" s="0" t="s">
        <v>117</v>
      </c>
      <c r="X485" s="0" t="s">
        <v>459</v>
      </c>
    </row>
    <row r="486" customFormat="false" ht="15" hidden="false" customHeight="false" outlineLevel="0" collapsed="false">
      <c r="A486" s="0" t="s">
        <v>48</v>
      </c>
      <c r="B486" s="0" t="n">
        <v>325</v>
      </c>
      <c r="C486" s="0" t="n">
        <v>24</v>
      </c>
      <c r="E486" s="0" t="s">
        <v>460</v>
      </c>
      <c r="H486" s="0" t="n">
        <v>4</v>
      </c>
      <c r="J486" s="0" t="n">
        <v>1</v>
      </c>
      <c r="K486" s="0" t="n">
        <v>3</v>
      </c>
      <c r="L486" s="0" t="s">
        <v>50</v>
      </c>
      <c r="M486" s="0" t="s">
        <v>51</v>
      </c>
      <c r="N486" s="0" t="s">
        <v>78</v>
      </c>
      <c r="O486" s="0" t="s">
        <v>53</v>
      </c>
      <c r="P486" s="0" t="s">
        <v>51</v>
      </c>
      <c r="T486" s="11"/>
      <c r="AA486" s="0" t="s">
        <v>461</v>
      </c>
    </row>
    <row r="487" customFormat="false" ht="15" hidden="false" customHeight="false" outlineLevel="0" collapsed="false">
      <c r="A487" s="0" t="s">
        <v>48</v>
      </c>
      <c r="B487" s="0" t="n">
        <v>326</v>
      </c>
      <c r="C487" s="0" t="n">
        <v>24</v>
      </c>
      <c r="E487" s="0" t="s">
        <v>460</v>
      </c>
      <c r="H487" s="0" t="n">
        <v>9</v>
      </c>
      <c r="J487" s="0" t="n">
        <v>1.5</v>
      </c>
      <c r="K487" s="0" t="n">
        <v>4</v>
      </c>
      <c r="L487" s="0" t="s">
        <v>50</v>
      </c>
      <c r="M487" s="0" t="s">
        <v>51</v>
      </c>
      <c r="N487" s="0" t="s">
        <v>78</v>
      </c>
      <c r="O487" s="0" t="s">
        <v>59</v>
      </c>
      <c r="P487" s="0" t="s">
        <v>51</v>
      </c>
      <c r="R487" s="0" t="s">
        <v>60</v>
      </c>
      <c r="T487" s="11" t="s">
        <v>61</v>
      </c>
      <c r="U487" s="0" t="n">
        <v>1</v>
      </c>
      <c r="V487" s="0" t="s">
        <v>62</v>
      </c>
      <c r="X487" s="0" t="s">
        <v>462</v>
      </c>
    </row>
    <row r="488" customFormat="false" ht="15" hidden="false" customHeight="false" outlineLevel="0" collapsed="false">
      <c r="A488" s="0" t="s">
        <v>64</v>
      </c>
      <c r="B488" s="0" t="n">
        <v>327</v>
      </c>
      <c r="C488" s="0" t="n">
        <v>24</v>
      </c>
      <c r="E488" s="0" t="s">
        <v>119</v>
      </c>
      <c r="F488" s="0" t="n">
        <v>88</v>
      </c>
      <c r="H488" s="0" t="n">
        <v>10</v>
      </c>
      <c r="I488" s="0" t="n">
        <v>2</v>
      </c>
      <c r="J488" s="0" t="n">
        <v>5</v>
      </c>
      <c r="K488" s="0" t="n">
        <v>4</v>
      </c>
      <c r="L488" s="0" t="s">
        <v>91</v>
      </c>
      <c r="M488" s="0" t="s">
        <v>74</v>
      </c>
      <c r="N488" s="0" t="s">
        <v>78</v>
      </c>
      <c r="O488" s="0" t="s">
        <v>59</v>
      </c>
      <c r="P488" s="0" t="s">
        <v>92</v>
      </c>
      <c r="Q488" s="0" t="s">
        <v>71</v>
      </c>
      <c r="T488" s="11" t="s">
        <v>61</v>
      </c>
      <c r="U488" s="0" t="n">
        <v>3</v>
      </c>
      <c r="V488" s="0" t="s">
        <v>62</v>
      </c>
      <c r="W488" s="0" t="s">
        <v>146</v>
      </c>
    </row>
    <row r="489" customFormat="false" ht="15" hidden="false" customHeight="false" outlineLevel="0" collapsed="false">
      <c r="A489" s="0" t="s">
        <v>64</v>
      </c>
      <c r="B489" s="0" t="n">
        <v>328</v>
      </c>
      <c r="C489" s="0" t="n">
        <v>24</v>
      </c>
      <c r="E489" s="0" t="s">
        <v>217</v>
      </c>
      <c r="F489" s="0" t="n">
        <v>75</v>
      </c>
      <c r="G489" s="0" t="s">
        <v>463</v>
      </c>
      <c r="H489" s="0" t="n">
        <v>7</v>
      </c>
      <c r="I489" s="0" t="n">
        <v>0</v>
      </c>
      <c r="J489" s="0" t="n">
        <v>2</v>
      </c>
      <c r="K489" s="0" t="n">
        <v>3</v>
      </c>
      <c r="L489" s="0" t="s">
        <v>91</v>
      </c>
      <c r="M489" s="0" t="s">
        <v>77</v>
      </c>
      <c r="N489" s="0" t="s">
        <v>52</v>
      </c>
      <c r="O489" s="0" t="s">
        <v>53</v>
      </c>
      <c r="P489" s="0" t="s">
        <v>92</v>
      </c>
      <c r="T489" s="11"/>
      <c r="X489" s="0" t="s">
        <v>409</v>
      </c>
    </row>
    <row r="490" customFormat="false" ht="15" hidden="false" customHeight="false" outlineLevel="0" collapsed="false">
      <c r="A490" s="0" t="s">
        <v>64</v>
      </c>
      <c r="B490" s="0" t="n">
        <v>329</v>
      </c>
      <c r="C490" s="0" t="n">
        <v>24</v>
      </c>
      <c r="E490" s="0" t="s">
        <v>464</v>
      </c>
      <c r="F490" s="0" t="n">
        <v>50</v>
      </c>
      <c r="G490" s="0" t="s">
        <v>465</v>
      </c>
      <c r="H490" s="0" t="n">
        <v>9</v>
      </c>
      <c r="I490" s="0" t="n">
        <v>1.5</v>
      </c>
      <c r="J490" s="0" t="n">
        <v>5</v>
      </c>
      <c r="K490" s="0" t="n">
        <v>4</v>
      </c>
      <c r="L490" s="0" t="s">
        <v>67</v>
      </c>
      <c r="M490" s="0" t="s">
        <v>74</v>
      </c>
      <c r="N490" s="0" t="s">
        <v>52</v>
      </c>
      <c r="O490" s="0" t="s">
        <v>59</v>
      </c>
      <c r="P490" s="0" t="s">
        <v>92</v>
      </c>
      <c r="Q490" s="0" t="s">
        <v>71</v>
      </c>
      <c r="T490" s="11" t="s">
        <v>61</v>
      </c>
      <c r="U490" s="0" t="n">
        <v>3</v>
      </c>
      <c r="V490" s="0" t="s">
        <v>62</v>
      </c>
      <c r="W490" s="0" t="s">
        <v>120</v>
      </c>
      <c r="X490" s="0" t="s">
        <v>466</v>
      </c>
    </row>
    <row r="491" customFormat="false" ht="15" hidden="false" customHeight="false" outlineLevel="0" collapsed="false">
      <c r="A491" s="0" t="s">
        <v>48</v>
      </c>
      <c r="B491" s="0" t="n">
        <v>330</v>
      </c>
      <c r="C491" s="0" t="n">
        <v>24</v>
      </c>
      <c r="E491" s="0" t="s">
        <v>136</v>
      </c>
      <c r="H491" s="0" t="n">
        <v>4</v>
      </c>
      <c r="J491" s="0" t="n">
        <v>2</v>
      </c>
      <c r="K491" s="0" t="n">
        <v>3</v>
      </c>
      <c r="L491" s="0" t="s">
        <v>50</v>
      </c>
      <c r="M491" s="0" t="s">
        <v>51</v>
      </c>
      <c r="N491" s="0" t="s">
        <v>52</v>
      </c>
      <c r="O491" s="0" t="s">
        <v>53</v>
      </c>
      <c r="P491" s="0" t="s">
        <v>51</v>
      </c>
      <c r="T491" s="11"/>
    </row>
    <row r="492" customFormat="false" ht="15" hidden="false" customHeight="false" outlineLevel="0" collapsed="false">
      <c r="A492" s="0" t="s">
        <v>48</v>
      </c>
      <c r="B492" s="0" t="n">
        <v>331</v>
      </c>
      <c r="C492" s="0" t="n">
        <v>24</v>
      </c>
      <c r="E492" s="0" t="s">
        <v>270</v>
      </c>
      <c r="H492" s="0" t="n">
        <v>9</v>
      </c>
      <c r="J492" s="0" t="n">
        <v>4</v>
      </c>
      <c r="K492" s="0" t="n">
        <v>3</v>
      </c>
      <c r="L492" s="0" t="s">
        <v>50</v>
      </c>
      <c r="M492" s="0" t="s">
        <v>51</v>
      </c>
      <c r="N492" s="0" t="s">
        <v>52</v>
      </c>
      <c r="O492" s="0" t="s">
        <v>59</v>
      </c>
      <c r="P492" s="0" t="s">
        <v>51</v>
      </c>
      <c r="T492" s="11"/>
      <c r="X492" s="0" t="s">
        <v>467</v>
      </c>
    </row>
    <row r="493" customFormat="false" ht="15" hidden="false" customHeight="false" outlineLevel="0" collapsed="false">
      <c r="A493" s="0" t="s">
        <v>48</v>
      </c>
      <c r="B493" s="0" t="n">
        <v>332</v>
      </c>
      <c r="C493" s="0" t="n">
        <v>24</v>
      </c>
      <c r="E493" s="0" t="s">
        <v>136</v>
      </c>
      <c r="H493" s="0" t="n">
        <v>5</v>
      </c>
      <c r="J493" s="0" t="n">
        <v>2.5</v>
      </c>
      <c r="K493" s="0" t="n">
        <v>3</v>
      </c>
      <c r="L493" s="0" t="s">
        <v>50</v>
      </c>
      <c r="M493" s="0" t="s">
        <v>51</v>
      </c>
      <c r="N493" s="0" t="s">
        <v>52</v>
      </c>
      <c r="O493" s="0" t="s">
        <v>53</v>
      </c>
      <c r="P493" s="0" t="s">
        <v>51</v>
      </c>
      <c r="T493" s="11"/>
      <c r="X493" s="0" t="s">
        <v>358</v>
      </c>
    </row>
    <row r="494" customFormat="false" ht="15" hidden="false" customHeight="false" outlineLevel="0" collapsed="false">
      <c r="A494" s="0" t="s">
        <v>97</v>
      </c>
      <c r="B494" s="0" t="n">
        <v>333</v>
      </c>
      <c r="C494" s="0" t="n">
        <v>24</v>
      </c>
      <c r="E494" s="0" t="s">
        <v>98</v>
      </c>
      <c r="H494" s="0" t="n">
        <v>6</v>
      </c>
      <c r="K494" s="0" t="n">
        <v>3</v>
      </c>
      <c r="L494" s="0" t="s">
        <v>50</v>
      </c>
      <c r="M494" s="0" t="s">
        <v>51</v>
      </c>
      <c r="N494" s="0" t="s">
        <v>52</v>
      </c>
      <c r="O494" s="0" t="s">
        <v>53</v>
      </c>
      <c r="P494" s="0" t="s">
        <v>51</v>
      </c>
      <c r="S494" s="0" t="s">
        <v>99</v>
      </c>
      <c r="T494" s="11" t="s">
        <v>100</v>
      </c>
      <c r="U494" s="0" t="n">
        <v>1</v>
      </c>
      <c r="V494" s="0" t="s">
        <v>117</v>
      </c>
      <c r="X494" s="0" t="s">
        <v>468</v>
      </c>
    </row>
    <row r="495" customFormat="false" ht="15" hidden="false" customHeight="false" outlineLevel="0" collapsed="false">
      <c r="A495" s="0" t="s">
        <v>64</v>
      </c>
      <c r="B495" s="0" t="n">
        <v>334</v>
      </c>
      <c r="C495" s="0" t="n">
        <v>24</v>
      </c>
      <c r="E495" s="0" t="s">
        <v>169</v>
      </c>
      <c r="F495" s="0" t="n">
        <v>227</v>
      </c>
      <c r="H495" s="0" t="n">
        <v>26</v>
      </c>
      <c r="I495" s="0" t="n">
        <v>2</v>
      </c>
      <c r="J495" s="0" t="n">
        <v>8</v>
      </c>
      <c r="K495" s="0" t="n">
        <v>2</v>
      </c>
      <c r="L495" s="0" t="s">
        <v>67</v>
      </c>
      <c r="M495" s="0" t="s">
        <v>77</v>
      </c>
      <c r="N495" s="0" t="s">
        <v>52</v>
      </c>
      <c r="O495" s="0" t="s">
        <v>53</v>
      </c>
      <c r="P495" s="0" t="s">
        <v>92</v>
      </c>
      <c r="Q495" s="0" t="s">
        <v>79</v>
      </c>
      <c r="T495" s="11" t="s">
        <v>80</v>
      </c>
      <c r="U495" s="0" t="n">
        <v>1</v>
      </c>
      <c r="V495" s="0" t="s">
        <v>62</v>
      </c>
      <c r="W495" s="0" t="s">
        <v>120</v>
      </c>
      <c r="X495" s="0" t="s">
        <v>469</v>
      </c>
    </row>
    <row r="496" customFormat="false" ht="15" hidden="false" customHeight="false" outlineLevel="0" collapsed="false">
      <c r="A496" s="0" t="s">
        <v>64</v>
      </c>
      <c r="B496" s="0" t="n">
        <v>335</v>
      </c>
      <c r="C496" s="0" t="n">
        <v>24</v>
      </c>
      <c r="E496" s="0" t="s">
        <v>270</v>
      </c>
      <c r="F496" s="0" t="n">
        <v>187</v>
      </c>
      <c r="H496" s="0" t="n">
        <v>16</v>
      </c>
      <c r="I496" s="0" t="n">
        <v>2.5</v>
      </c>
      <c r="J496" s="0" t="n">
        <v>6</v>
      </c>
      <c r="K496" s="0" t="n">
        <v>2</v>
      </c>
      <c r="L496" s="0" t="s">
        <v>67</v>
      </c>
      <c r="M496" s="0" t="s">
        <v>77</v>
      </c>
      <c r="N496" s="0" t="s">
        <v>52</v>
      </c>
      <c r="O496" s="0" t="s">
        <v>59</v>
      </c>
      <c r="P496" s="0" t="s">
        <v>70</v>
      </c>
      <c r="T496" s="11"/>
      <c r="X496" s="0" t="s">
        <v>82</v>
      </c>
    </row>
    <row r="497" customFormat="false" ht="15" hidden="false" customHeight="false" outlineLevel="0" collapsed="false">
      <c r="A497" s="0" t="s">
        <v>48</v>
      </c>
      <c r="B497" s="0" t="n">
        <v>336</v>
      </c>
      <c r="C497" s="0" t="n">
        <v>24</v>
      </c>
      <c r="E497" s="0" t="s">
        <v>136</v>
      </c>
      <c r="H497" s="0" t="n">
        <v>7</v>
      </c>
      <c r="J497" s="0" t="n">
        <v>1</v>
      </c>
      <c r="K497" s="0" t="n">
        <v>3</v>
      </c>
      <c r="L497" s="0" t="s">
        <v>50</v>
      </c>
      <c r="M497" s="0" t="s">
        <v>51</v>
      </c>
      <c r="N497" s="0" t="s">
        <v>52</v>
      </c>
      <c r="O497" s="0" t="s">
        <v>53</v>
      </c>
      <c r="P497" s="0" t="s">
        <v>51</v>
      </c>
      <c r="T497" s="11"/>
    </row>
    <row r="498" customFormat="false" ht="15" hidden="false" customHeight="false" outlineLevel="0" collapsed="false">
      <c r="A498" s="0" t="s">
        <v>64</v>
      </c>
      <c r="B498" s="0" t="n">
        <v>337</v>
      </c>
      <c r="C498" s="0" t="n">
        <v>24</v>
      </c>
      <c r="E498" s="0" t="s">
        <v>470</v>
      </c>
      <c r="F498" s="0" t="n">
        <v>66</v>
      </c>
      <c r="H498" s="0" t="n">
        <v>10</v>
      </c>
      <c r="I498" s="0" t="n">
        <v>1</v>
      </c>
      <c r="J498" s="0" t="n">
        <v>3</v>
      </c>
      <c r="K498" s="0" t="n">
        <v>3</v>
      </c>
      <c r="L498" s="0" t="s">
        <v>91</v>
      </c>
      <c r="M498" s="0" t="s">
        <v>77</v>
      </c>
      <c r="N498" s="0" t="s">
        <v>52</v>
      </c>
      <c r="O498" s="0" t="s">
        <v>53</v>
      </c>
      <c r="P498" s="0" t="s">
        <v>92</v>
      </c>
      <c r="T498" s="11"/>
      <c r="W498" s="0" t="s">
        <v>120</v>
      </c>
    </row>
    <row r="499" customFormat="false" ht="15" hidden="false" customHeight="false" outlineLevel="0" collapsed="false">
      <c r="A499" s="0" t="s">
        <v>48</v>
      </c>
      <c r="B499" s="0" t="n">
        <v>338</v>
      </c>
      <c r="C499" s="0" t="n">
        <v>24</v>
      </c>
      <c r="E499" s="0" t="s">
        <v>136</v>
      </c>
      <c r="H499" s="0" t="n">
        <v>4</v>
      </c>
      <c r="J499" s="0" t="n">
        <v>2</v>
      </c>
      <c r="K499" s="0" t="n">
        <v>3</v>
      </c>
      <c r="L499" s="0" t="s">
        <v>50</v>
      </c>
      <c r="M499" s="0" t="s">
        <v>51</v>
      </c>
      <c r="N499" s="0" t="s">
        <v>52</v>
      </c>
      <c r="O499" s="0" t="s">
        <v>53</v>
      </c>
      <c r="P499" s="0" t="s">
        <v>51</v>
      </c>
      <c r="R499" s="0" t="s">
        <v>54</v>
      </c>
      <c r="T499" s="11" t="s">
        <v>55</v>
      </c>
      <c r="U499" s="0" t="n">
        <v>2</v>
      </c>
      <c r="V499" s="0" t="s">
        <v>128</v>
      </c>
      <c r="X499" s="0" t="s">
        <v>471</v>
      </c>
    </row>
    <row r="500" customFormat="false" ht="15" hidden="false" customHeight="false" outlineLevel="0" collapsed="false">
      <c r="A500" s="0" t="s">
        <v>48</v>
      </c>
      <c r="B500" s="0" t="n">
        <v>339</v>
      </c>
      <c r="C500" s="0" t="n">
        <v>24</v>
      </c>
      <c r="E500" s="0" t="s">
        <v>460</v>
      </c>
      <c r="H500" s="0" t="n">
        <v>9</v>
      </c>
      <c r="J500" s="0" t="n">
        <v>3</v>
      </c>
      <c r="K500" s="0" t="n">
        <v>3</v>
      </c>
      <c r="L500" s="0" t="s">
        <v>50</v>
      </c>
      <c r="M500" s="0" t="s">
        <v>51</v>
      </c>
      <c r="N500" s="0" t="s">
        <v>52</v>
      </c>
      <c r="O500" s="0" t="s">
        <v>53</v>
      </c>
      <c r="P500" s="0" t="s">
        <v>51</v>
      </c>
      <c r="T500" s="11"/>
      <c r="X500" s="0" t="s">
        <v>409</v>
      </c>
    </row>
    <row r="501" customFormat="false" ht="15" hidden="false" customHeight="false" outlineLevel="0" collapsed="false">
      <c r="A501" s="0" t="s">
        <v>97</v>
      </c>
      <c r="B501" s="0" t="n">
        <v>340</v>
      </c>
      <c r="C501" s="0" t="n">
        <v>24</v>
      </c>
      <c r="E501" s="0" t="s">
        <v>245</v>
      </c>
      <c r="H501" s="0" t="n">
        <v>5</v>
      </c>
      <c r="K501" s="0" t="n">
        <v>4</v>
      </c>
      <c r="L501" s="0" t="s">
        <v>50</v>
      </c>
      <c r="M501" s="0" t="s">
        <v>51</v>
      </c>
      <c r="N501" s="0" t="s">
        <v>78</v>
      </c>
      <c r="O501" s="0" t="s">
        <v>59</v>
      </c>
      <c r="P501" s="0" t="s">
        <v>51</v>
      </c>
      <c r="S501" s="0" t="s">
        <v>175</v>
      </c>
      <c r="T501" s="11" t="s">
        <v>176</v>
      </c>
      <c r="U501" s="0" t="n">
        <v>2</v>
      </c>
      <c r="V501" s="0" t="s">
        <v>128</v>
      </c>
      <c r="X501" s="0" t="s">
        <v>136</v>
      </c>
    </row>
    <row r="502" customFormat="false" ht="15" hidden="false" customHeight="false" outlineLevel="0" collapsed="false">
      <c r="A502" s="0" t="s">
        <v>64</v>
      </c>
      <c r="B502" s="0" t="n">
        <v>341</v>
      </c>
      <c r="C502" s="0" t="n">
        <v>24</v>
      </c>
      <c r="E502" s="0" t="s">
        <v>283</v>
      </c>
      <c r="F502" s="0" t="n">
        <v>149</v>
      </c>
      <c r="G502" s="0" t="n">
        <v>114</v>
      </c>
      <c r="H502" s="0" t="n">
        <v>20</v>
      </c>
      <c r="I502" s="0" t="n">
        <v>1.5</v>
      </c>
      <c r="J502" s="0" t="n">
        <v>5</v>
      </c>
      <c r="K502" s="0" t="n">
        <v>2</v>
      </c>
      <c r="L502" s="0" t="s">
        <v>67</v>
      </c>
      <c r="M502" s="0" t="s">
        <v>77</v>
      </c>
      <c r="N502" s="0" t="s">
        <v>52</v>
      </c>
      <c r="O502" s="0" t="s">
        <v>53</v>
      </c>
      <c r="P502" s="0" t="s">
        <v>92</v>
      </c>
      <c r="Q502" s="0" t="s">
        <v>71</v>
      </c>
      <c r="T502" s="11" t="s">
        <v>61</v>
      </c>
      <c r="U502" s="0" t="n">
        <v>3</v>
      </c>
      <c r="V502" s="0" t="s">
        <v>62</v>
      </c>
      <c r="X502" s="0" t="s">
        <v>472</v>
      </c>
    </row>
    <row r="503" customFormat="false" ht="15" hidden="false" customHeight="false" outlineLevel="0" collapsed="false">
      <c r="A503" s="0" t="s">
        <v>64</v>
      </c>
      <c r="B503" s="0" t="n">
        <v>342</v>
      </c>
      <c r="C503" s="0" t="n">
        <v>24</v>
      </c>
      <c r="E503" s="0" t="s">
        <v>473</v>
      </c>
      <c r="F503" s="0" t="n">
        <v>269</v>
      </c>
      <c r="H503" s="0" t="n">
        <v>16</v>
      </c>
      <c r="I503" s="0" t="n">
        <v>3</v>
      </c>
      <c r="J503" s="0" t="n">
        <v>8</v>
      </c>
      <c r="K503" s="0" t="n">
        <v>3</v>
      </c>
      <c r="L503" s="0" t="s">
        <v>67</v>
      </c>
      <c r="M503" s="0" t="s">
        <v>77</v>
      </c>
      <c r="N503" s="0" t="s">
        <v>78</v>
      </c>
      <c r="O503" s="0" t="s">
        <v>59</v>
      </c>
      <c r="P503" s="0" t="s">
        <v>70</v>
      </c>
      <c r="Q503" s="0" t="s">
        <v>474</v>
      </c>
      <c r="T503" s="11" t="s">
        <v>475</v>
      </c>
      <c r="U503" s="0" t="n">
        <v>3</v>
      </c>
      <c r="V503" s="0" t="s">
        <v>56</v>
      </c>
      <c r="W503" s="0" t="s">
        <v>424</v>
      </c>
    </row>
    <row r="504" customFormat="false" ht="15" hidden="false" customHeight="false" outlineLevel="0" collapsed="false">
      <c r="A504" s="0" t="s">
        <v>97</v>
      </c>
      <c r="B504" s="0" t="n">
        <v>1593</v>
      </c>
      <c r="C504" s="0" t="s">
        <v>476</v>
      </c>
      <c r="E504" s="0" t="s">
        <v>98</v>
      </c>
      <c r="H504" s="0" t="n">
        <v>6</v>
      </c>
      <c r="K504" s="0" t="n">
        <v>3</v>
      </c>
      <c r="L504" s="0" t="s">
        <v>50</v>
      </c>
      <c r="M504" s="0" t="s">
        <v>51</v>
      </c>
      <c r="N504" s="0" t="s">
        <v>78</v>
      </c>
      <c r="O504" s="0" t="s">
        <v>53</v>
      </c>
      <c r="P504" s="0" t="s">
        <v>51</v>
      </c>
      <c r="S504" s="0" t="s">
        <v>54</v>
      </c>
      <c r="T504" s="11" t="s">
        <v>55</v>
      </c>
      <c r="U504" s="0" t="n">
        <v>3</v>
      </c>
      <c r="V504" s="0" t="s">
        <v>56</v>
      </c>
      <c r="X504" s="0" t="s">
        <v>477</v>
      </c>
    </row>
    <row r="505" customFormat="false" ht="15" hidden="false" customHeight="false" outlineLevel="0" collapsed="false">
      <c r="A505" s="0" t="s">
        <v>64</v>
      </c>
      <c r="B505" s="0" t="n">
        <v>1594</v>
      </c>
      <c r="C505" s="0" t="s">
        <v>476</v>
      </c>
      <c r="E505" s="0" t="s">
        <v>165</v>
      </c>
      <c r="F505" s="0" t="n">
        <v>83</v>
      </c>
      <c r="G505" s="0" t="n">
        <v>70</v>
      </c>
      <c r="H505" s="0" t="n">
        <v>12</v>
      </c>
      <c r="I505" s="0" t="n">
        <v>1.5</v>
      </c>
      <c r="J505" s="0" t="n">
        <v>2.5</v>
      </c>
      <c r="K505" s="0" t="n">
        <v>3</v>
      </c>
      <c r="L505" s="0" t="s">
        <v>67</v>
      </c>
      <c r="M505" s="0" t="s">
        <v>77</v>
      </c>
      <c r="N505" s="0" t="s">
        <v>78</v>
      </c>
      <c r="O505" s="0" t="s">
        <v>53</v>
      </c>
      <c r="P505" s="0" t="s">
        <v>92</v>
      </c>
      <c r="T505" s="11"/>
      <c r="W505" s="0" t="s">
        <v>93</v>
      </c>
      <c r="X505" s="0" t="s">
        <v>178</v>
      </c>
    </row>
    <row r="506" customFormat="false" ht="15" hidden="false" customHeight="false" outlineLevel="0" collapsed="false">
      <c r="A506" s="0" t="s">
        <v>64</v>
      </c>
      <c r="B506" s="0" t="n">
        <v>1595</v>
      </c>
      <c r="C506" s="0" t="s">
        <v>476</v>
      </c>
      <c r="E506" s="0" t="s">
        <v>478</v>
      </c>
      <c r="F506" s="0" t="n">
        <v>85</v>
      </c>
      <c r="H506" s="0" t="n">
        <v>10</v>
      </c>
      <c r="I506" s="0" t="n">
        <v>2</v>
      </c>
      <c r="J506" s="0" t="n">
        <v>6</v>
      </c>
      <c r="K506" s="0" t="n">
        <v>4</v>
      </c>
      <c r="L506" s="0" t="s">
        <v>67</v>
      </c>
      <c r="M506" s="0" t="s">
        <v>68</v>
      </c>
      <c r="N506" s="0" t="s">
        <v>69</v>
      </c>
      <c r="O506" s="0" t="s">
        <v>152</v>
      </c>
      <c r="P506" s="0" t="s">
        <v>70</v>
      </c>
      <c r="Q506" s="0" t="s">
        <v>71</v>
      </c>
      <c r="T506" s="11" t="s">
        <v>61</v>
      </c>
      <c r="U506" s="0" t="n">
        <v>1</v>
      </c>
      <c r="V506" s="0" t="s">
        <v>62</v>
      </c>
      <c r="W506" s="0" t="s">
        <v>111</v>
      </c>
    </row>
    <row r="507" customFormat="false" ht="15" hidden="false" customHeight="false" outlineLevel="0" collapsed="false">
      <c r="A507" s="0" t="s">
        <v>97</v>
      </c>
      <c r="B507" s="0" t="n">
        <v>1596</v>
      </c>
      <c r="C507" s="0" t="s">
        <v>476</v>
      </c>
      <c r="E507" s="0" t="s">
        <v>98</v>
      </c>
      <c r="H507" s="0" t="n">
        <v>5</v>
      </c>
      <c r="K507" s="0" t="n">
        <v>3</v>
      </c>
      <c r="L507" s="0" t="s">
        <v>50</v>
      </c>
      <c r="M507" s="0" t="s">
        <v>51</v>
      </c>
      <c r="N507" s="0" t="s">
        <v>78</v>
      </c>
      <c r="O507" s="0" t="s">
        <v>53</v>
      </c>
      <c r="P507" s="0" t="s">
        <v>51</v>
      </c>
      <c r="S507" s="0" t="s">
        <v>99</v>
      </c>
      <c r="T507" s="11" t="s">
        <v>100</v>
      </c>
      <c r="U507" s="0" t="n">
        <v>1</v>
      </c>
      <c r="V507" s="0" t="s">
        <v>62</v>
      </c>
      <c r="X507" s="0" t="s">
        <v>479</v>
      </c>
    </row>
    <row r="508" customFormat="false" ht="15" hidden="false" customHeight="false" outlineLevel="0" collapsed="false">
      <c r="A508" s="0" t="s">
        <v>64</v>
      </c>
      <c r="B508" s="0" t="n">
        <v>1597</v>
      </c>
      <c r="C508" s="0" t="s">
        <v>476</v>
      </c>
      <c r="E508" s="0" t="s">
        <v>119</v>
      </c>
      <c r="F508" s="0" t="n">
        <v>128</v>
      </c>
      <c r="H508" s="0" t="n">
        <v>17</v>
      </c>
      <c r="I508" s="0" t="n">
        <v>3</v>
      </c>
      <c r="J508" s="0" t="n">
        <v>6</v>
      </c>
      <c r="K508" s="0" t="n">
        <v>4</v>
      </c>
      <c r="L508" s="0" t="s">
        <v>67</v>
      </c>
      <c r="M508" s="0" t="s">
        <v>74</v>
      </c>
      <c r="N508" s="0" t="s">
        <v>58</v>
      </c>
      <c r="O508" s="0" t="s">
        <v>53</v>
      </c>
      <c r="P508" s="0" t="s">
        <v>92</v>
      </c>
      <c r="Q508" s="0" t="s">
        <v>71</v>
      </c>
      <c r="T508" s="11" t="s">
        <v>61</v>
      </c>
      <c r="U508" s="0" t="n">
        <v>3</v>
      </c>
      <c r="V508" s="0" t="s">
        <v>62</v>
      </c>
      <c r="X508" s="0" t="s">
        <v>194</v>
      </c>
    </row>
    <row r="509" customFormat="false" ht="15" hidden="false" customHeight="false" outlineLevel="0" collapsed="false">
      <c r="A509" s="0" t="s">
        <v>64</v>
      </c>
      <c r="B509" s="0" t="n">
        <v>1598</v>
      </c>
      <c r="C509" s="0" t="s">
        <v>476</v>
      </c>
      <c r="E509" s="0" t="s">
        <v>119</v>
      </c>
      <c r="F509" s="0" t="n">
        <v>182</v>
      </c>
      <c r="H509" s="0" t="n">
        <v>19</v>
      </c>
      <c r="I509" s="0" t="n">
        <v>3</v>
      </c>
      <c r="J509" s="0" t="n">
        <v>7</v>
      </c>
      <c r="K509" s="0" t="n">
        <v>4</v>
      </c>
      <c r="L509" s="0" t="s">
        <v>67</v>
      </c>
      <c r="M509" s="0" t="s">
        <v>74</v>
      </c>
      <c r="N509" s="0" t="s">
        <v>58</v>
      </c>
      <c r="O509" s="0" t="s">
        <v>53</v>
      </c>
      <c r="P509" s="0" t="s">
        <v>92</v>
      </c>
      <c r="Q509" s="0" t="s">
        <v>71</v>
      </c>
      <c r="T509" s="11" t="s">
        <v>61</v>
      </c>
      <c r="U509" s="0" t="n">
        <v>3</v>
      </c>
      <c r="V509" s="0" t="s">
        <v>62</v>
      </c>
      <c r="X509" s="0" t="s">
        <v>480</v>
      </c>
    </row>
    <row r="510" customFormat="false" ht="15" hidden="false" customHeight="false" outlineLevel="0" collapsed="false">
      <c r="A510" s="0" t="s">
        <v>64</v>
      </c>
      <c r="B510" s="0" t="n">
        <v>1599</v>
      </c>
      <c r="C510" s="0" t="s">
        <v>476</v>
      </c>
      <c r="E510" s="0" t="s">
        <v>150</v>
      </c>
      <c r="F510" s="0" t="n">
        <v>42</v>
      </c>
      <c r="G510" s="0" t="s">
        <v>481</v>
      </c>
      <c r="H510" s="0" t="n">
        <v>10</v>
      </c>
      <c r="I510" s="0" t="n">
        <v>0</v>
      </c>
      <c r="J510" s="0" t="n">
        <v>1.5</v>
      </c>
      <c r="K510" s="0" t="n">
        <v>3</v>
      </c>
      <c r="L510" s="0" t="s">
        <v>67</v>
      </c>
      <c r="M510" s="0" t="s">
        <v>77</v>
      </c>
      <c r="N510" s="0" t="s">
        <v>52</v>
      </c>
      <c r="O510" s="0" t="s">
        <v>53</v>
      </c>
      <c r="P510" s="0" t="s">
        <v>92</v>
      </c>
      <c r="T510" s="11"/>
      <c r="X510" s="0" t="s">
        <v>482</v>
      </c>
    </row>
    <row r="511" customFormat="false" ht="15" hidden="false" customHeight="false" outlineLevel="0" collapsed="false">
      <c r="A511" s="0" t="s">
        <v>64</v>
      </c>
      <c r="B511" s="0" t="n">
        <v>1600</v>
      </c>
      <c r="C511" s="0" t="s">
        <v>476</v>
      </c>
      <c r="E511" s="0" t="s">
        <v>483</v>
      </c>
      <c r="F511" s="0" t="n">
        <v>114</v>
      </c>
      <c r="G511" s="0" t="s">
        <v>484</v>
      </c>
      <c r="H511" s="0" t="n">
        <v>13</v>
      </c>
      <c r="I511" s="0" t="n">
        <v>2</v>
      </c>
      <c r="J511" s="0" t="n">
        <v>4</v>
      </c>
      <c r="K511" s="0" t="n">
        <v>3</v>
      </c>
      <c r="L511" s="0" t="s">
        <v>67</v>
      </c>
      <c r="M511" s="0" t="s">
        <v>77</v>
      </c>
      <c r="N511" s="0" t="s">
        <v>52</v>
      </c>
      <c r="O511" s="0" t="s">
        <v>53</v>
      </c>
      <c r="P511" s="0" t="s">
        <v>92</v>
      </c>
      <c r="Q511" s="0" t="s">
        <v>71</v>
      </c>
      <c r="T511" s="11" t="s">
        <v>61</v>
      </c>
      <c r="U511" s="0" t="n">
        <v>2</v>
      </c>
      <c r="V511" s="0" t="s">
        <v>62</v>
      </c>
      <c r="W511" s="0" t="s">
        <v>93</v>
      </c>
      <c r="X511" s="0" t="s">
        <v>485</v>
      </c>
      <c r="Y511" s="0" t="s">
        <v>486</v>
      </c>
    </row>
    <row r="512" customFormat="false" ht="15" hidden="false" customHeight="false" outlineLevel="0" collapsed="false">
      <c r="A512" s="0" t="s">
        <v>64</v>
      </c>
      <c r="B512" s="0" t="n">
        <v>1601</v>
      </c>
      <c r="C512" s="0" t="s">
        <v>476</v>
      </c>
      <c r="E512" s="0" t="s">
        <v>140</v>
      </c>
      <c r="F512" s="0" t="n">
        <v>69</v>
      </c>
      <c r="G512" s="0" t="s">
        <v>487</v>
      </c>
      <c r="H512" s="0" t="n">
        <v>8</v>
      </c>
      <c r="I512" s="0" t="n">
        <v>0</v>
      </c>
      <c r="J512" s="0" t="n">
        <v>1.5</v>
      </c>
      <c r="K512" s="0" t="n">
        <v>3</v>
      </c>
      <c r="L512" s="0" t="s">
        <v>91</v>
      </c>
      <c r="M512" s="0" t="s">
        <v>74</v>
      </c>
      <c r="N512" s="0" t="s">
        <v>78</v>
      </c>
      <c r="O512" s="0" t="s">
        <v>59</v>
      </c>
      <c r="P512" s="0" t="s">
        <v>70</v>
      </c>
      <c r="Q512" s="0" t="s">
        <v>71</v>
      </c>
      <c r="T512" s="11" t="s">
        <v>61</v>
      </c>
      <c r="U512" s="0" t="n">
        <v>2</v>
      </c>
      <c r="V512" s="0" t="s">
        <v>62</v>
      </c>
      <c r="W512" s="0" t="s">
        <v>137</v>
      </c>
      <c r="X512" s="0" t="s">
        <v>488</v>
      </c>
    </row>
    <row r="513" customFormat="false" ht="15" hidden="false" customHeight="false" outlineLevel="0" collapsed="false">
      <c r="A513" s="0" t="s">
        <v>64</v>
      </c>
      <c r="B513" s="0" t="n">
        <v>1614</v>
      </c>
      <c r="C513" s="0" t="s">
        <v>489</v>
      </c>
      <c r="E513" s="0" t="s">
        <v>102</v>
      </c>
      <c r="F513" s="0" t="n">
        <v>90</v>
      </c>
      <c r="G513" s="0" t="s">
        <v>490</v>
      </c>
      <c r="H513" s="0" t="n">
        <v>10</v>
      </c>
      <c r="I513" s="0" t="n">
        <v>1</v>
      </c>
      <c r="J513" s="0" t="n">
        <v>3</v>
      </c>
      <c r="K513" s="0" t="n">
        <v>3</v>
      </c>
      <c r="L513" s="0" t="s">
        <v>67</v>
      </c>
      <c r="M513" s="0" t="s">
        <v>77</v>
      </c>
      <c r="N513" s="0" t="s">
        <v>52</v>
      </c>
      <c r="O513" s="0" t="s">
        <v>59</v>
      </c>
      <c r="P513" s="0" t="s">
        <v>92</v>
      </c>
      <c r="Q513" s="0" t="s">
        <v>71</v>
      </c>
      <c r="T513" s="11" t="s">
        <v>61</v>
      </c>
      <c r="U513" s="0" t="n">
        <v>2</v>
      </c>
      <c r="V513" s="0" t="s">
        <v>62</v>
      </c>
      <c r="W513" s="0" t="s">
        <v>93</v>
      </c>
      <c r="X513" s="0" t="s">
        <v>491</v>
      </c>
      <c r="Y513" s="0" t="s">
        <v>492</v>
      </c>
    </row>
    <row r="514" customFormat="false" ht="15" hidden="false" customHeight="false" outlineLevel="0" collapsed="false">
      <c r="A514" s="0" t="s">
        <v>48</v>
      </c>
      <c r="B514" s="0" t="n">
        <v>1615</v>
      </c>
      <c r="C514" s="0" t="s">
        <v>489</v>
      </c>
      <c r="E514" s="0" t="s">
        <v>121</v>
      </c>
      <c r="H514" s="0" t="n">
        <v>5</v>
      </c>
      <c r="J514" s="0" t="n">
        <v>3</v>
      </c>
      <c r="K514" s="0" t="n">
        <v>3</v>
      </c>
      <c r="L514" s="0" t="s">
        <v>50</v>
      </c>
      <c r="M514" s="0" t="s">
        <v>51</v>
      </c>
      <c r="N514" s="0" t="s">
        <v>52</v>
      </c>
      <c r="O514" s="0" t="s">
        <v>53</v>
      </c>
      <c r="P514" s="0" t="s">
        <v>51</v>
      </c>
      <c r="T514" s="11"/>
    </row>
    <row r="515" customFormat="false" ht="15" hidden="false" customHeight="false" outlineLevel="0" collapsed="false">
      <c r="A515" s="0" t="s">
        <v>64</v>
      </c>
      <c r="B515" s="0" t="n">
        <v>1616</v>
      </c>
      <c r="C515" s="0" t="s">
        <v>489</v>
      </c>
      <c r="E515" s="0" t="s">
        <v>65</v>
      </c>
      <c r="F515" s="0" t="n">
        <v>65</v>
      </c>
      <c r="G515" s="0" t="s">
        <v>493</v>
      </c>
      <c r="H515" s="0" t="n">
        <v>5</v>
      </c>
      <c r="I515" s="0" t="n">
        <v>2</v>
      </c>
      <c r="J515" s="0" t="n">
        <v>4</v>
      </c>
      <c r="K515" s="0" t="n">
        <v>4</v>
      </c>
      <c r="L515" s="0" t="s">
        <v>67</v>
      </c>
      <c r="M515" s="0" t="s">
        <v>74</v>
      </c>
      <c r="N515" s="0" t="s">
        <v>58</v>
      </c>
      <c r="O515" s="0" t="s">
        <v>59</v>
      </c>
      <c r="P515" s="0" t="s">
        <v>70</v>
      </c>
      <c r="Q515" s="0" t="s">
        <v>71</v>
      </c>
      <c r="T515" s="11" t="s">
        <v>61</v>
      </c>
      <c r="U515" s="0" t="n">
        <v>2</v>
      </c>
      <c r="V515" s="0" t="s">
        <v>62</v>
      </c>
      <c r="W515" s="0" t="s">
        <v>104</v>
      </c>
      <c r="X515" s="0" t="s">
        <v>494</v>
      </c>
    </row>
    <row r="516" customFormat="false" ht="15" hidden="false" customHeight="false" outlineLevel="0" collapsed="false">
      <c r="A516" s="0" t="s">
        <v>97</v>
      </c>
      <c r="B516" s="0" t="n">
        <v>1617</v>
      </c>
      <c r="C516" s="0" t="s">
        <v>489</v>
      </c>
      <c r="E516" s="0" t="s">
        <v>98</v>
      </c>
      <c r="H516" s="0" t="n">
        <v>7</v>
      </c>
      <c r="K516" s="0" t="n">
        <v>4</v>
      </c>
      <c r="L516" s="0" t="s">
        <v>50</v>
      </c>
      <c r="M516" s="0" t="s">
        <v>51</v>
      </c>
      <c r="N516" s="0" t="s">
        <v>58</v>
      </c>
      <c r="O516" s="0" t="s">
        <v>59</v>
      </c>
      <c r="P516" s="0" t="s">
        <v>51</v>
      </c>
      <c r="T516" s="11"/>
      <c r="X516" s="0" t="s">
        <v>495</v>
      </c>
    </row>
    <row r="517" customFormat="false" ht="15" hidden="false" customHeight="false" outlineLevel="0" collapsed="false">
      <c r="A517" s="0" t="s">
        <v>64</v>
      </c>
      <c r="B517" s="0" t="n">
        <v>1618</v>
      </c>
      <c r="C517" s="0" t="s">
        <v>489</v>
      </c>
      <c r="E517" s="0" t="s">
        <v>119</v>
      </c>
      <c r="F517" s="0" t="n">
        <v>129</v>
      </c>
      <c r="H517" s="0" t="n">
        <v>19</v>
      </c>
      <c r="I517" s="0" t="n">
        <v>3</v>
      </c>
      <c r="J517" s="0" t="n">
        <v>6</v>
      </c>
      <c r="K517" s="0" t="n">
        <v>4</v>
      </c>
      <c r="L517" s="0" t="s">
        <v>67</v>
      </c>
      <c r="M517" s="0" t="s">
        <v>74</v>
      </c>
      <c r="N517" s="0" t="s">
        <v>58</v>
      </c>
      <c r="O517" s="0" t="s">
        <v>53</v>
      </c>
      <c r="P517" s="0" t="s">
        <v>92</v>
      </c>
      <c r="Q517" s="0" t="s">
        <v>71</v>
      </c>
      <c r="T517" s="11" t="s">
        <v>61</v>
      </c>
      <c r="U517" s="0" t="n">
        <v>3</v>
      </c>
      <c r="V517" s="0" t="s">
        <v>62</v>
      </c>
      <c r="W517" s="0" t="s">
        <v>111</v>
      </c>
      <c r="X517" s="0" t="s">
        <v>496</v>
      </c>
    </row>
    <row r="518" customFormat="false" ht="15" hidden="false" customHeight="false" outlineLevel="0" collapsed="false">
      <c r="A518" s="0" t="s">
        <v>97</v>
      </c>
      <c r="B518" s="0" t="n">
        <v>1619</v>
      </c>
      <c r="C518" s="0" t="s">
        <v>489</v>
      </c>
      <c r="E518" s="0" t="s">
        <v>98</v>
      </c>
      <c r="H518" s="0" t="n">
        <v>6</v>
      </c>
      <c r="K518" s="0" t="n">
        <v>3</v>
      </c>
      <c r="L518" s="0" t="s">
        <v>50</v>
      </c>
      <c r="M518" s="0" t="s">
        <v>51</v>
      </c>
      <c r="N518" s="0" t="s">
        <v>78</v>
      </c>
      <c r="O518" s="0" t="s">
        <v>53</v>
      </c>
      <c r="P518" s="0" t="s">
        <v>51</v>
      </c>
      <c r="S518" s="0" t="s">
        <v>54</v>
      </c>
      <c r="T518" s="11" t="s">
        <v>55</v>
      </c>
      <c r="U518" s="0" t="n">
        <v>2</v>
      </c>
      <c r="V518" s="0" t="s">
        <v>56</v>
      </c>
      <c r="X518" s="0" t="s">
        <v>196</v>
      </c>
    </row>
    <row r="519" customFormat="false" ht="15" hidden="false" customHeight="false" outlineLevel="0" collapsed="false">
      <c r="A519" s="0" t="s">
        <v>64</v>
      </c>
      <c r="B519" s="0" t="n">
        <v>1620</v>
      </c>
      <c r="C519" s="0" t="s">
        <v>489</v>
      </c>
      <c r="E519" s="0" t="s">
        <v>65</v>
      </c>
      <c r="F519" s="0" t="n">
        <v>69</v>
      </c>
      <c r="G519" s="0" t="s">
        <v>497</v>
      </c>
      <c r="H519" s="0" t="n">
        <v>10</v>
      </c>
      <c r="I519" s="0" t="n">
        <v>2</v>
      </c>
      <c r="J519" s="0" t="n">
        <v>3</v>
      </c>
      <c r="K519" s="0" t="n">
        <v>3</v>
      </c>
      <c r="L519" s="0" t="s">
        <v>67</v>
      </c>
      <c r="M519" s="0" t="s">
        <v>77</v>
      </c>
      <c r="N519" s="0" t="s">
        <v>78</v>
      </c>
      <c r="O519" s="0" t="s">
        <v>53</v>
      </c>
      <c r="P519" s="0" t="s">
        <v>92</v>
      </c>
      <c r="T519" s="11"/>
      <c r="W519" s="0" t="s">
        <v>127</v>
      </c>
      <c r="X519" s="0" t="s">
        <v>498</v>
      </c>
    </row>
    <row r="520" customFormat="false" ht="15" hidden="false" customHeight="false" outlineLevel="0" collapsed="false">
      <c r="A520" s="0" t="s">
        <v>97</v>
      </c>
      <c r="B520" s="0" t="n">
        <v>1621</v>
      </c>
      <c r="C520" s="0" t="s">
        <v>489</v>
      </c>
      <c r="E520" s="0" t="s">
        <v>98</v>
      </c>
      <c r="H520" s="0" t="n">
        <v>7</v>
      </c>
      <c r="K520" s="0" t="n">
        <v>3</v>
      </c>
      <c r="L520" s="0" t="s">
        <v>50</v>
      </c>
      <c r="M520" s="0" t="s">
        <v>51</v>
      </c>
      <c r="N520" s="0" t="s">
        <v>78</v>
      </c>
      <c r="O520" s="0" t="s">
        <v>53</v>
      </c>
      <c r="P520" s="0" t="s">
        <v>51</v>
      </c>
      <c r="S520" s="0" t="s">
        <v>54</v>
      </c>
      <c r="T520" s="11" t="s">
        <v>55</v>
      </c>
      <c r="U520" s="0" t="n">
        <v>2</v>
      </c>
      <c r="V520" s="0" t="s">
        <v>56</v>
      </c>
      <c r="X520" s="0" t="s">
        <v>196</v>
      </c>
    </row>
    <row r="521" customFormat="false" ht="15" hidden="false" customHeight="false" outlineLevel="0" collapsed="false">
      <c r="A521" s="0" t="s">
        <v>64</v>
      </c>
      <c r="B521" s="0" t="n">
        <v>1622</v>
      </c>
      <c r="C521" s="0" t="s">
        <v>489</v>
      </c>
      <c r="E521" s="0" t="s">
        <v>253</v>
      </c>
      <c r="F521" s="0" t="n">
        <v>93</v>
      </c>
      <c r="G521" s="0" t="s">
        <v>499</v>
      </c>
      <c r="H521" s="0" t="n">
        <v>11</v>
      </c>
      <c r="I521" s="0" t="n">
        <v>2</v>
      </c>
      <c r="J521" s="0" t="n">
        <v>3</v>
      </c>
      <c r="K521" s="0" t="n">
        <v>3</v>
      </c>
      <c r="L521" s="0" t="s">
        <v>67</v>
      </c>
      <c r="M521" s="0" t="s">
        <v>77</v>
      </c>
      <c r="N521" s="0" t="s">
        <v>78</v>
      </c>
      <c r="O521" s="0" t="s">
        <v>59</v>
      </c>
      <c r="P521" s="0" t="s">
        <v>70</v>
      </c>
      <c r="T521" s="11"/>
      <c r="W521" s="0" t="s">
        <v>137</v>
      </c>
      <c r="X521" s="0" t="s">
        <v>346</v>
      </c>
    </row>
    <row r="522" customFormat="false" ht="15" hidden="false" customHeight="false" outlineLevel="0" collapsed="false">
      <c r="A522" s="0" t="s">
        <v>64</v>
      </c>
      <c r="B522" s="0" t="n">
        <v>1610</v>
      </c>
      <c r="C522" s="0" t="s">
        <v>500</v>
      </c>
      <c r="E522" s="0" t="s">
        <v>119</v>
      </c>
      <c r="F522" s="0" t="n">
        <v>10</v>
      </c>
      <c r="H522" s="0" t="n">
        <v>18</v>
      </c>
      <c r="I522" s="0" t="n">
        <v>2</v>
      </c>
      <c r="J522" s="0" t="n">
        <v>4</v>
      </c>
      <c r="K522" s="0" t="n">
        <v>4</v>
      </c>
      <c r="L522" s="0" t="s">
        <v>67</v>
      </c>
      <c r="M522" s="0" t="s">
        <v>74</v>
      </c>
      <c r="N522" s="0" t="s">
        <v>58</v>
      </c>
      <c r="O522" s="0" t="s">
        <v>59</v>
      </c>
      <c r="P522" s="0" t="s">
        <v>92</v>
      </c>
      <c r="Q522" s="0" t="s">
        <v>71</v>
      </c>
      <c r="T522" s="11" t="s">
        <v>61</v>
      </c>
      <c r="U522" s="0" t="n">
        <v>2</v>
      </c>
      <c r="V522" s="0" t="s">
        <v>62</v>
      </c>
      <c r="W522" s="0" t="s">
        <v>501</v>
      </c>
      <c r="X522" s="0" t="s">
        <v>194</v>
      </c>
    </row>
    <row r="523" customFormat="false" ht="15" hidden="false" customHeight="false" outlineLevel="0" collapsed="false">
      <c r="A523" s="0" t="s">
        <v>64</v>
      </c>
      <c r="B523" s="0" t="n">
        <v>1611</v>
      </c>
      <c r="C523" s="0" t="s">
        <v>500</v>
      </c>
      <c r="E523" s="0" t="s">
        <v>136</v>
      </c>
      <c r="F523" s="0" t="n">
        <v>53</v>
      </c>
      <c r="G523" s="0" t="s">
        <v>502</v>
      </c>
      <c r="H523" s="0" t="n">
        <v>9</v>
      </c>
      <c r="I523" s="0" t="n">
        <v>1</v>
      </c>
      <c r="J523" s="0" t="n">
        <v>2</v>
      </c>
      <c r="K523" s="0" t="n">
        <v>4</v>
      </c>
      <c r="L523" s="0" t="s">
        <v>91</v>
      </c>
      <c r="M523" s="0" t="s">
        <v>74</v>
      </c>
      <c r="N523" s="0" t="s">
        <v>78</v>
      </c>
      <c r="O523" s="0" t="s">
        <v>53</v>
      </c>
      <c r="P523" s="0" t="s">
        <v>92</v>
      </c>
      <c r="Q523" s="0" t="s">
        <v>71</v>
      </c>
      <c r="T523" s="11" t="s">
        <v>61</v>
      </c>
      <c r="U523" s="0" t="n">
        <v>2</v>
      </c>
      <c r="V523" s="0" t="s">
        <v>62</v>
      </c>
      <c r="W523" s="0" t="s">
        <v>93</v>
      </c>
      <c r="X523" s="0" t="s">
        <v>485</v>
      </c>
    </row>
    <row r="524" customFormat="false" ht="15" hidden="false" customHeight="false" outlineLevel="0" collapsed="false">
      <c r="A524" s="0" t="s">
        <v>64</v>
      </c>
      <c r="B524" s="0" t="n">
        <v>1612</v>
      </c>
      <c r="C524" s="0" t="s">
        <v>500</v>
      </c>
      <c r="E524" s="0" t="s">
        <v>65</v>
      </c>
      <c r="F524" s="0" t="n">
        <v>48</v>
      </c>
      <c r="G524" s="0" t="n">
        <v>26</v>
      </c>
      <c r="H524" s="0" t="n">
        <v>7</v>
      </c>
      <c r="I524" s="0" t="n">
        <v>1</v>
      </c>
      <c r="J524" s="0" t="n">
        <v>3</v>
      </c>
      <c r="K524" s="0" t="n">
        <v>3</v>
      </c>
      <c r="L524" s="0" t="s">
        <v>91</v>
      </c>
      <c r="M524" s="0" t="s">
        <v>77</v>
      </c>
      <c r="N524" s="0" t="s">
        <v>78</v>
      </c>
      <c r="O524" s="0" t="s">
        <v>59</v>
      </c>
      <c r="P524" s="0" t="s">
        <v>92</v>
      </c>
      <c r="T524" s="11"/>
      <c r="W524" s="0" t="s">
        <v>93</v>
      </c>
      <c r="X524" s="0" t="s">
        <v>482</v>
      </c>
      <c r="Y524" s="0" t="s">
        <v>275</v>
      </c>
    </row>
    <row r="525" customFormat="false" ht="15" hidden="false" customHeight="false" outlineLevel="0" collapsed="false">
      <c r="A525" s="0" t="s">
        <v>64</v>
      </c>
      <c r="B525" s="0" t="n">
        <v>1613</v>
      </c>
      <c r="C525" s="0" t="s">
        <v>500</v>
      </c>
      <c r="E525" s="0" t="s">
        <v>483</v>
      </c>
      <c r="F525" s="0" t="n">
        <v>73</v>
      </c>
      <c r="G525" s="0" t="s">
        <v>503</v>
      </c>
      <c r="H525" s="0" t="n">
        <v>7</v>
      </c>
      <c r="I525" s="0" t="n">
        <v>2</v>
      </c>
      <c r="J525" s="0" t="n">
        <v>6</v>
      </c>
      <c r="K525" s="0" t="n">
        <v>4</v>
      </c>
      <c r="L525" s="0" t="s">
        <v>67</v>
      </c>
      <c r="M525" s="0" t="s">
        <v>74</v>
      </c>
      <c r="N525" s="0" t="s">
        <v>78</v>
      </c>
      <c r="O525" s="0" t="s">
        <v>59</v>
      </c>
      <c r="P525" s="0" t="s">
        <v>92</v>
      </c>
      <c r="Q525" s="0" t="s">
        <v>71</v>
      </c>
      <c r="T525" s="11" t="s">
        <v>61</v>
      </c>
      <c r="U525" s="0" t="n">
        <v>2</v>
      </c>
      <c r="V525" s="0" t="s">
        <v>62</v>
      </c>
      <c r="W525" s="0" t="s">
        <v>120</v>
      </c>
      <c r="X525" s="0" t="s">
        <v>485</v>
      </c>
    </row>
    <row r="526" customFormat="false" ht="15" hidden="false" customHeight="false" outlineLevel="0" collapsed="false">
      <c r="A526" s="0" t="s">
        <v>64</v>
      </c>
      <c r="B526" s="0" t="n">
        <v>1602</v>
      </c>
      <c r="C526" s="0" t="s">
        <v>504</v>
      </c>
      <c r="E526" s="0" t="s">
        <v>169</v>
      </c>
      <c r="F526" s="0" t="n">
        <v>195</v>
      </c>
      <c r="G526" s="0" t="n">
        <v>134</v>
      </c>
      <c r="H526" s="0" t="n">
        <v>19</v>
      </c>
      <c r="I526" s="0" t="n">
        <v>2</v>
      </c>
      <c r="J526" s="0" t="n">
        <v>8</v>
      </c>
      <c r="K526" s="0" t="n">
        <v>2</v>
      </c>
      <c r="L526" s="0" t="s">
        <v>67</v>
      </c>
      <c r="M526" s="0" t="s">
        <v>77</v>
      </c>
      <c r="N526" s="0" t="s">
        <v>78</v>
      </c>
      <c r="O526" s="0" t="s">
        <v>53</v>
      </c>
      <c r="P526" s="0" t="s">
        <v>92</v>
      </c>
      <c r="Q526" s="0" t="s">
        <v>79</v>
      </c>
      <c r="T526" s="11" t="s">
        <v>80</v>
      </c>
      <c r="U526" s="0" t="n">
        <v>1</v>
      </c>
      <c r="V526" s="0" t="s">
        <v>62</v>
      </c>
      <c r="W526" s="0" t="s">
        <v>120</v>
      </c>
      <c r="X526" s="0" t="s">
        <v>505</v>
      </c>
    </row>
    <row r="527" customFormat="false" ht="15" hidden="false" customHeight="false" outlineLevel="0" collapsed="false">
      <c r="A527" s="0" t="s">
        <v>64</v>
      </c>
      <c r="B527" s="0" t="n">
        <v>1603</v>
      </c>
      <c r="C527" s="0" t="s">
        <v>504</v>
      </c>
      <c r="E527" s="0" t="s">
        <v>464</v>
      </c>
      <c r="F527" s="0" t="n">
        <v>75</v>
      </c>
      <c r="G527" s="0" t="s">
        <v>506</v>
      </c>
      <c r="H527" s="0" t="n">
        <v>10</v>
      </c>
      <c r="I527" s="0" t="n">
        <v>2</v>
      </c>
      <c r="J527" s="0" t="n">
        <v>3</v>
      </c>
      <c r="K527" s="0" t="n">
        <v>4</v>
      </c>
      <c r="L527" s="0" t="s">
        <v>91</v>
      </c>
      <c r="M527" s="0" t="s">
        <v>77</v>
      </c>
      <c r="N527" s="0" t="s">
        <v>78</v>
      </c>
      <c r="O527" s="0" t="s">
        <v>59</v>
      </c>
      <c r="P527" s="0" t="s">
        <v>92</v>
      </c>
      <c r="Q527" s="0" t="s">
        <v>71</v>
      </c>
      <c r="T527" s="11" t="s">
        <v>61</v>
      </c>
      <c r="U527" s="0" t="n">
        <v>1</v>
      </c>
      <c r="V527" s="0" t="s">
        <v>62</v>
      </c>
      <c r="W527" s="0" t="s">
        <v>127</v>
      </c>
      <c r="X527" s="0" t="s">
        <v>303</v>
      </c>
    </row>
    <row r="528" customFormat="false" ht="15" hidden="false" customHeight="false" outlineLevel="0" collapsed="false">
      <c r="A528" s="0" t="s">
        <v>97</v>
      </c>
      <c r="B528" s="0" t="n">
        <v>1604</v>
      </c>
      <c r="C528" s="0" t="s">
        <v>504</v>
      </c>
      <c r="E528" s="0" t="s">
        <v>136</v>
      </c>
      <c r="H528" s="0" t="n">
        <v>4</v>
      </c>
      <c r="K528" s="0" t="n">
        <v>3</v>
      </c>
      <c r="L528" s="0" t="s">
        <v>50</v>
      </c>
      <c r="M528" s="0" t="s">
        <v>51</v>
      </c>
      <c r="N528" s="0" t="s">
        <v>52</v>
      </c>
      <c r="O528" s="0" t="s">
        <v>53</v>
      </c>
      <c r="P528" s="0" t="s">
        <v>51</v>
      </c>
      <c r="S528" s="0" t="s">
        <v>54</v>
      </c>
      <c r="T528" s="11" t="s">
        <v>55</v>
      </c>
      <c r="U528" s="0" t="n">
        <v>1</v>
      </c>
      <c r="V528" s="0" t="s">
        <v>117</v>
      </c>
      <c r="X528" s="0" t="s">
        <v>507</v>
      </c>
    </row>
    <row r="529" customFormat="false" ht="15" hidden="false" customHeight="false" outlineLevel="0" collapsed="false">
      <c r="A529" s="0" t="s">
        <v>64</v>
      </c>
      <c r="B529" s="0" t="n">
        <v>1605</v>
      </c>
      <c r="C529" s="0" t="s">
        <v>504</v>
      </c>
      <c r="E529" s="0" t="s">
        <v>140</v>
      </c>
      <c r="F529" s="0" t="n">
        <v>64</v>
      </c>
      <c r="G529" s="0" t="n">
        <v>52.39</v>
      </c>
      <c r="H529" s="0" t="n">
        <v>7</v>
      </c>
      <c r="I529" s="0" t="n">
        <v>0</v>
      </c>
      <c r="J529" s="0" t="n">
        <v>2.5</v>
      </c>
      <c r="K529" s="0" t="n">
        <v>3</v>
      </c>
      <c r="L529" s="0" t="s">
        <v>91</v>
      </c>
      <c r="M529" s="0" t="s">
        <v>77</v>
      </c>
      <c r="N529" s="0" t="s">
        <v>52</v>
      </c>
      <c r="O529" s="0" t="s">
        <v>53</v>
      </c>
      <c r="P529" s="0" t="s">
        <v>92</v>
      </c>
      <c r="Q529" s="0" t="s">
        <v>79</v>
      </c>
      <c r="T529" s="11" t="s">
        <v>80</v>
      </c>
      <c r="U529" s="0" t="n">
        <v>2</v>
      </c>
      <c r="V529" s="0" t="s">
        <v>117</v>
      </c>
      <c r="W529" s="0" t="s">
        <v>93</v>
      </c>
    </row>
    <row r="530" customFormat="false" ht="15" hidden="false" customHeight="false" outlineLevel="0" collapsed="false">
      <c r="A530" s="0" t="s">
        <v>48</v>
      </c>
      <c r="B530" s="0" t="n">
        <v>1606</v>
      </c>
      <c r="C530" s="0" t="s">
        <v>504</v>
      </c>
      <c r="E530" s="0" t="s">
        <v>218</v>
      </c>
      <c r="H530" s="0" t="n">
        <v>3</v>
      </c>
      <c r="J530" s="0" t="n">
        <v>2</v>
      </c>
      <c r="K530" s="0" t="n">
        <v>3</v>
      </c>
      <c r="L530" s="0" t="s">
        <v>50</v>
      </c>
      <c r="M530" s="0" t="s">
        <v>51</v>
      </c>
      <c r="N530" s="0" t="s">
        <v>52</v>
      </c>
      <c r="O530" s="0" t="s">
        <v>53</v>
      </c>
      <c r="P530" s="0" t="s">
        <v>51</v>
      </c>
      <c r="R530" s="0" t="s">
        <v>54</v>
      </c>
      <c r="T530" s="11" t="s">
        <v>55</v>
      </c>
      <c r="U530" s="0" t="n">
        <v>2</v>
      </c>
      <c r="V530" s="0" t="s">
        <v>117</v>
      </c>
    </row>
    <row r="531" customFormat="false" ht="15" hidden="false" customHeight="false" outlineLevel="0" collapsed="false">
      <c r="A531" s="0" t="s">
        <v>64</v>
      </c>
      <c r="B531" s="0" t="n">
        <v>1607</v>
      </c>
      <c r="C531" s="0" t="s">
        <v>504</v>
      </c>
      <c r="E531" s="0" t="s">
        <v>49</v>
      </c>
      <c r="F531" s="0" t="n">
        <v>45</v>
      </c>
      <c r="G531" s="0" t="n">
        <v>31</v>
      </c>
      <c r="H531" s="0" t="n">
        <v>8</v>
      </c>
      <c r="I531" s="0" t="n">
        <v>1.5</v>
      </c>
      <c r="J531" s="0" t="n">
        <v>4</v>
      </c>
      <c r="K531" s="0" t="n">
        <v>3</v>
      </c>
      <c r="L531" s="0" t="s">
        <v>91</v>
      </c>
      <c r="M531" s="0" t="s">
        <v>77</v>
      </c>
      <c r="N531" s="0" t="s">
        <v>52</v>
      </c>
      <c r="O531" s="0" t="s">
        <v>53</v>
      </c>
      <c r="P531" s="0" t="s">
        <v>92</v>
      </c>
      <c r="T531" s="11"/>
      <c r="X531" s="0" t="s">
        <v>508</v>
      </c>
    </row>
    <row r="532" customFormat="false" ht="15" hidden="false" customHeight="false" outlineLevel="0" collapsed="false">
      <c r="A532" s="0" t="s">
        <v>64</v>
      </c>
      <c r="B532" s="0" t="n">
        <v>1608</v>
      </c>
      <c r="C532" s="0" t="s">
        <v>504</v>
      </c>
      <c r="E532" s="0" t="s">
        <v>220</v>
      </c>
      <c r="F532" s="0" t="n">
        <v>85</v>
      </c>
      <c r="G532" s="0" t="s">
        <v>509</v>
      </c>
      <c r="H532" s="0" t="n">
        <v>11</v>
      </c>
      <c r="I532" s="0" t="n">
        <v>1</v>
      </c>
      <c r="J532" s="0" t="n">
        <v>3</v>
      </c>
      <c r="K532" s="0" t="n">
        <v>3</v>
      </c>
      <c r="L532" s="0" t="s">
        <v>67</v>
      </c>
      <c r="M532" s="0" t="s">
        <v>77</v>
      </c>
      <c r="N532" s="0" t="s">
        <v>52</v>
      </c>
      <c r="O532" s="0" t="s">
        <v>53</v>
      </c>
      <c r="P532" s="0" t="s">
        <v>92</v>
      </c>
      <c r="T532" s="11"/>
    </row>
    <row r="533" customFormat="false" ht="15" hidden="false" customHeight="false" outlineLevel="0" collapsed="false">
      <c r="A533" s="0" t="s">
        <v>48</v>
      </c>
      <c r="B533" s="0" t="n">
        <v>1609</v>
      </c>
      <c r="C533" s="0" t="s">
        <v>504</v>
      </c>
      <c r="E533" s="0" t="s">
        <v>136</v>
      </c>
      <c r="H533" s="0" t="n">
        <v>6</v>
      </c>
      <c r="J533" s="0" t="n">
        <v>1.5</v>
      </c>
      <c r="K533" s="0" t="n">
        <v>3</v>
      </c>
      <c r="L533" s="0" t="s">
        <v>50</v>
      </c>
      <c r="M533" s="0" t="s">
        <v>51</v>
      </c>
      <c r="N533" s="0" t="s">
        <v>52</v>
      </c>
      <c r="O533" s="0" t="s">
        <v>53</v>
      </c>
      <c r="P533" s="0" t="s">
        <v>51</v>
      </c>
      <c r="T533" s="11"/>
    </row>
    <row r="534" customFormat="false" ht="15" hidden="false" customHeight="false" outlineLevel="0" collapsed="false">
      <c r="A534" s="0" t="s">
        <v>97</v>
      </c>
      <c r="B534" s="0" t="n">
        <v>1623</v>
      </c>
      <c r="C534" s="0" t="s">
        <v>510</v>
      </c>
      <c r="E534" s="0" t="s">
        <v>174</v>
      </c>
      <c r="H534" s="0" t="n">
        <v>2</v>
      </c>
      <c r="K534" s="0" t="n">
        <v>3</v>
      </c>
      <c r="L534" s="0" t="s">
        <v>50</v>
      </c>
      <c r="M534" s="0" t="s">
        <v>51</v>
      </c>
      <c r="N534" s="0" t="s">
        <v>52</v>
      </c>
      <c r="O534" s="0" t="s">
        <v>53</v>
      </c>
      <c r="P534" s="0" t="s">
        <v>51</v>
      </c>
      <c r="S534" s="0" t="s">
        <v>175</v>
      </c>
      <c r="T534" s="11" t="s">
        <v>176</v>
      </c>
      <c r="U534" s="0" t="n">
        <v>1</v>
      </c>
      <c r="V534" s="0" t="s">
        <v>128</v>
      </c>
      <c r="X534" s="0" t="s">
        <v>196</v>
      </c>
    </row>
    <row r="535" customFormat="false" ht="15" hidden="false" customHeight="false" outlineLevel="0" collapsed="false">
      <c r="A535" s="0" t="s">
        <v>97</v>
      </c>
      <c r="B535" s="0" t="n">
        <v>1624</v>
      </c>
      <c r="C535" s="0" t="s">
        <v>510</v>
      </c>
      <c r="E535" s="0" t="s">
        <v>98</v>
      </c>
      <c r="H535" s="0" t="n">
        <v>1.7</v>
      </c>
      <c r="K535" s="0" t="n">
        <v>3</v>
      </c>
      <c r="L535" s="0" t="s">
        <v>50</v>
      </c>
      <c r="M535" s="0" t="s">
        <v>51</v>
      </c>
      <c r="N535" s="0" t="s">
        <v>52</v>
      </c>
      <c r="O535" s="0" t="s">
        <v>53</v>
      </c>
      <c r="P535" s="0" t="s">
        <v>51</v>
      </c>
      <c r="T535" s="11"/>
      <c r="X535" s="0" t="s">
        <v>511</v>
      </c>
      <c r="Y535" s="0" t="s">
        <v>170</v>
      </c>
    </row>
    <row r="536" customFormat="false" ht="15" hidden="false" customHeight="false" outlineLevel="0" collapsed="false">
      <c r="A536" s="0" t="s">
        <v>64</v>
      </c>
      <c r="B536" s="0" t="n">
        <v>1625</v>
      </c>
      <c r="C536" s="0" t="s">
        <v>510</v>
      </c>
      <c r="E536" s="0" t="s">
        <v>183</v>
      </c>
      <c r="F536" s="0" t="n">
        <v>53</v>
      </c>
      <c r="H536" s="0" t="n">
        <v>11</v>
      </c>
      <c r="I536" s="0" t="n">
        <v>0</v>
      </c>
      <c r="J536" s="0" t="n">
        <v>1.5</v>
      </c>
      <c r="K536" s="0" t="n">
        <v>3</v>
      </c>
      <c r="L536" s="0" t="s">
        <v>67</v>
      </c>
      <c r="M536" s="0" t="s">
        <v>77</v>
      </c>
      <c r="N536" s="0" t="s">
        <v>52</v>
      </c>
      <c r="O536" s="0" t="s">
        <v>53</v>
      </c>
      <c r="P536" s="0" t="s">
        <v>92</v>
      </c>
      <c r="T536" s="11"/>
    </row>
    <row r="537" customFormat="false" ht="15" hidden="false" customHeight="false" outlineLevel="0" collapsed="false">
      <c r="A537" s="0" t="s">
        <v>64</v>
      </c>
      <c r="B537" s="0" t="n">
        <v>1626</v>
      </c>
      <c r="C537" s="0" t="s">
        <v>510</v>
      </c>
      <c r="E537" s="0" t="s">
        <v>119</v>
      </c>
      <c r="F537" s="0" t="n">
        <v>101</v>
      </c>
      <c r="H537" s="0" t="n">
        <v>12</v>
      </c>
      <c r="I537" s="0" t="n">
        <v>2</v>
      </c>
      <c r="J537" s="0" t="n">
        <v>4</v>
      </c>
      <c r="K537" s="0" t="n">
        <v>4</v>
      </c>
      <c r="L537" s="0" t="s">
        <v>67</v>
      </c>
      <c r="M537" s="0" t="s">
        <v>74</v>
      </c>
      <c r="N537" s="0" t="s">
        <v>58</v>
      </c>
      <c r="O537" s="0" t="s">
        <v>53</v>
      </c>
      <c r="P537" s="0" t="s">
        <v>92</v>
      </c>
      <c r="T537" s="11"/>
      <c r="W537" s="0" t="s">
        <v>111</v>
      </c>
      <c r="X537" s="0" t="s">
        <v>178</v>
      </c>
    </row>
    <row r="538" customFormat="false" ht="15" hidden="false" customHeight="false" outlineLevel="0" collapsed="false">
      <c r="A538" s="0" t="s">
        <v>48</v>
      </c>
      <c r="B538" s="0" t="n">
        <v>1627</v>
      </c>
      <c r="C538" s="0" t="s">
        <v>510</v>
      </c>
      <c r="E538" s="0" t="s">
        <v>65</v>
      </c>
      <c r="H538" s="0" t="n">
        <v>6</v>
      </c>
      <c r="J538" s="0" t="n">
        <v>2.5</v>
      </c>
      <c r="K538" s="0" t="n">
        <v>3</v>
      </c>
      <c r="L538" s="0" t="s">
        <v>50</v>
      </c>
      <c r="M538" s="0" t="s">
        <v>51</v>
      </c>
      <c r="N538" s="0" t="s">
        <v>52</v>
      </c>
      <c r="O538" s="0" t="s">
        <v>53</v>
      </c>
      <c r="P538" s="0" t="s">
        <v>51</v>
      </c>
      <c r="T538" s="11"/>
    </row>
    <row r="539" customFormat="false" ht="15" hidden="false" customHeight="false" outlineLevel="0" collapsed="false">
      <c r="A539" s="0" t="s">
        <v>64</v>
      </c>
      <c r="B539" s="0" t="n">
        <v>1386</v>
      </c>
      <c r="C539" s="0" t="n">
        <v>26</v>
      </c>
      <c r="E539" s="0" t="s">
        <v>136</v>
      </c>
      <c r="F539" s="0" t="n">
        <v>96</v>
      </c>
      <c r="H539" s="0" t="n">
        <v>10</v>
      </c>
      <c r="I539" s="0" t="n">
        <v>1</v>
      </c>
      <c r="J539" s="0" t="n">
        <v>4</v>
      </c>
      <c r="K539" s="0" t="n">
        <v>3</v>
      </c>
      <c r="L539" s="0" t="s">
        <v>67</v>
      </c>
      <c r="M539" s="0" t="s">
        <v>77</v>
      </c>
      <c r="N539" s="0" t="s">
        <v>78</v>
      </c>
      <c r="O539" s="0" t="s">
        <v>53</v>
      </c>
      <c r="P539" s="0" t="s">
        <v>70</v>
      </c>
      <c r="Q539" s="0" t="s">
        <v>71</v>
      </c>
      <c r="T539" s="11" t="s">
        <v>61</v>
      </c>
      <c r="U539" s="0" t="n">
        <v>3</v>
      </c>
      <c r="V539" s="0" t="s">
        <v>62</v>
      </c>
      <c r="X539" s="0" t="s">
        <v>512</v>
      </c>
    </row>
    <row r="540" customFormat="false" ht="15" hidden="false" customHeight="false" outlineLevel="0" collapsed="false">
      <c r="A540" s="0" t="s">
        <v>64</v>
      </c>
      <c r="B540" s="0" t="n">
        <v>1397</v>
      </c>
      <c r="C540" s="0" t="n">
        <v>26</v>
      </c>
      <c r="E540" s="0" t="s">
        <v>220</v>
      </c>
      <c r="F540" s="0" t="n">
        <v>74</v>
      </c>
      <c r="G540" s="0" t="s">
        <v>513</v>
      </c>
      <c r="H540" s="0" t="n">
        <v>8</v>
      </c>
      <c r="I540" s="0" t="n">
        <v>2</v>
      </c>
      <c r="J540" s="0" t="n">
        <v>2.5</v>
      </c>
      <c r="K540" s="0" t="n">
        <v>3</v>
      </c>
      <c r="L540" s="0" t="s">
        <v>91</v>
      </c>
      <c r="M540" s="0" t="s">
        <v>77</v>
      </c>
      <c r="N540" s="0" t="s">
        <v>78</v>
      </c>
      <c r="O540" s="0" t="s">
        <v>53</v>
      </c>
      <c r="P540" s="0" t="s">
        <v>92</v>
      </c>
      <c r="Q540" s="0" t="s">
        <v>71</v>
      </c>
      <c r="T540" s="11" t="s">
        <v>61</v>
      </c>
      <c r="U540" s="0" t="n">
        <v>3</v>
      </c>
      <c r="V540" s="0" t="s">
        <v>62</v>
      </c>
      <c r="W540" s="0" t="s">
        <v>93</v>
      </c>
    </row>
    <row r="541" customFormat="false" ht="15" hidden="false" customHeight="false" outlineLevel="0" collapsed="false">
      <c r="A541" s="0" t="s">
        <v>64</v>
      </c>
      <c r="B541" s="0" t="n">
        <v>1398</v>
      </c>
      <c r="C541" s="0" t="n">
        <v>26</v>
      </c>
      <c r="E541" s="0" t="s">
        <v>136</v>
      </c>
      <c r="F541" s="0" t="n">
        <v>58</v>
      </c>
      <c r="G541" s="0" t="n">
        <v>40</v>
      </c>
      <c r="H541" s="0" t="n">
        <v>11</v>
      </c>
      <c r="I541" s="0" t="n">
        <v>2</v>
      </c>
      <c r="J541" s="0" t="n">
        <v>4</v>
      </c>
      <c r="K541" s="0" t="n">
        <v>4</v>
      </c>
      <c r="L541" s="0" t="s">
        <v>91</v>
      </c>
      <c r="M541" s="0" t="s">
        <v>74</v>
      </c>
      <c r="N541" s="0" t="s">
        <v>78</v>
      </c>
      <c r="O541" s="0" t="s">
        <v>59</v>
      </c>
      <c r="P541" s="0" t="s">
        <v>70</v>
      </c>
      <c r="Q541" s="0" t="s">
        <v>71</v>
      </c>
      <c r="T541" s="11" t="s">
        <v>61</v>
      </c>
      <c r="U541" s="0" t="n">
        <v>2</v>
      </c>
      <c r="V541" s="0" t="s">
        <v>62</v>
      </c>
      <c r="X541" s="0" t="s">
        <v>514</v>
      </c>
    </row>
    <row r="542" customFormat="false" ht="15" hidden="false" customHeight="false" outlineLevel="0" collapsed="false">
      <c r="A542" s="0" t="s">
        <v>97</v>
      </c>
      <c r="B542" s="0" t="n">
        <v>1399</v>
      </c>
      <c r="C542" s="0" t="n">
        <v>26</v>
      </c>
      <c r="E542" s="0" t="s">
        <v>515</v>
      </c>
      <c r="H542" s="0" t="n">
        <v>2.5</v>
      </c>
      <c r="K542" s="0" t="n">
        <v>3</v>
      </c>
      <c r="L542" s="0" t="s">
        <v>50</v>
      </c>
      <c r="M542" s="0" t="s">
        <v>51</v>
      </c>
      <c r="N542" s="0" t="s">
        <v>52</v>
      </c>
      <c r="O542" s="0" t="s">
        <v>53</v>
      </c>
      <c r="P542" s="0" t="s">
        <v>51</v>
      </c>
      <c r="S542" s="0" t="s">
        <v>54</v>
      </c>
      <c r="T542" s="11" t="s">
        <v>55</v>
      </c>
      <c r="U542" s="0" t="n">
        <v>3</v>
      </c>
      <c r="V542" s="0" t="s">
        <v>117</v>
      </c>
      <c r="X542" s="0" t="s">
        <v>516</v>
      </c>
    </row>
    <row r="543" customFormat="false" ht="15" hidden="false" customHeight="false" outlineLevel="0" collapsed="false">
      <c r="A543" s="0" t="s">
        <v>64</v>
      </c>
      <c r="B543" s="0" t="n">
        <v>1400</v>
      </c>
      <c r="C543" s="0" t="n">
        <v>26</v>
      </c>
      <c r="E543" s="0" t="s">
        <v>65</v>
      </c>
      <c r="F543" s="0" t="n">
        <v>98</v>
      </c>
      <c r="G543" s="0" t="n">
        <v>80</v>
      </c>
      <c r="H543" s="0" t="n">
        <v>10</v>
      </c>
      <c r="I543" s="0" t="n">
        <v>1</v>
      </c>
      <c r="J543" s="0" t="n">
        <v>4</v>
      </c>
      <c r="K543" s="0" t="n">
        <v>4</v>
      </c>
      <c r="L543" s="0" t="s">
        <v>67</v>
      </c>
      <c r="M543" s="0" t="s">
        <v>77</v>
      </c>
      <c r="N543" s="0" t="s">
        <v>78</v>
      </c>
      <c r="O543" s="0" t="s">
        <v>59</v>
      </c>
      <c r="P543" s="0" t="s">
        <v>70</v>
      </c>
      <c r="T543" s="11"/>
      <c r="W543" s="0" t="s">
        <v>137</v>
      </c>
      <c r="X543" s="0" t="s">
        <v>82</v>
      </c>
    </row>
    <row r="544" customFormat="false" ht="15" hidden="false" customHeight="false" outlineLevel="0" collapsed="false">
      <c r="A544" s="0" t="s">
        <v>64</v>
      </c>
      <c r="B544" s="0" t="n">
        <v>1401</v>
      </c>
      <c r="C544" s="0" t="n">
        <v>26</v>
      </c>
      <c r="E544" s="0" t="s">
        <v>140</v>
      </c>
      <c r="F544" s="0" t="n">
        <v>85</v>
      </c>
      <c r="G544" s="0" t="s">
        <v>517</v>
      </c>
      <c r="H544" s="0" t="n">
        <v>8</v>
      </c>
      <c r="I544" s="0" t="n">
        <v>1</v>
      </c>
      <c r="J544" s="0" t="n">
        <v>3</v>
      </c>
      <c r="K544" s="0" t="n">
        <v>3</v>
      </c>
      <c r="L544" s="0" t="s">
        <v>67</v>
      </c>
      <c r="M544" s="0" t="s">
        <v>77</v>
      </c>
      <c r="N544" s="0" t="s">
        <v>52</v>
      </c>
      <c r="O544" s="0" t="s">
        <v>59</v>
      </c>
      <c r="P544" s="0" t="s">
        <v>92</v>
      </c>
      <c r="Q544" s="0" t="s">
        <v>79</v>
      </c>
      <c r="T544" s="11" t="s">
        <v>80</v>
      </c>
      <c r="U544" s="0" t="n">
        <v>1</v>
      </c>
      <c r="V544" s="0" t="s">
        <v>117</v>
      </c>
      <c r="X544" s="0" t="s">
        <v>367</v>
      </c>
    </row>
    <row r="545" customFormat="false" ht="15" hidden="false" customHeight="false" outlineLevel="0" collapsed="false">
      <c r="A545" s="0" t="s">
        <v>97</v>
      </c>
      <c r="B545" s="0" t="n">
        <v>1402</v>
      </c>
      <c r="C545" s="0" t="n">
        <v>26</v>
      </c>
      <c r="E545" s="0" t="s">
        <v>98</v>
      </c>
      <c r="H545" s="0" t="n">
        <v>7</v>
      </c>
      <c r="K545" s="0" t="n">
        <v>3</v>
      </c>
      <c r="L545" s="0" t="s">
        <v>50</v>
      </c>
      <c r="M545" s="0" t="s">
        <v>51</v>
      </c>
      <c r="N545" s="0" t="s">
        <v>52</v>
      </c>
      <c r="O545" s="0" t="s">
        <v>53</v>
      </c>
      <c r="P545" s="0" t="s">
        <v>51</v>
      </c>
      <c r="T545" s="11"/>
      <c r="X545" s="0" t="s">
        <v>518</v>
      </c>
    </row>
    <row r="546" customFormat="false" ht="15" hidden="false" customHeight="false" outlineLevel="0" collapsed="false">
      <c r="A546" s="0" t="s">
        <v>64</v>
      </c>
      <c r="B546" s="0" t="n">
        <v>1403</v>
      </c>
      <c r="C546" s="0" t="n">
        <v>26</v>
      </c>
      <c r="E546" s="0" t="s">
        <v>270</v>
      </c>
      <c r="F546" s="0" t="n">
        <v>51</v>
      </c>
      <c r="H546" s="0" t="n">
        <v>10</v>
      </c>
      <c r="I546" s="0" t="n">
        <v>2</v>
      </c>
      <c r="J546" s="0" t="n">
        <v>3</v>
      </c>
      <c r="K546" s="0" t="n">
        <v>4</v>
      </c>
      <c r="L546" s="0" t="s">
        <v>67</v>
      </c>
      <c r="M546" s="0" t="s">
        <v>74</v>
      </c>
      <c r="N546" s="0" t="s">
        <v>58</v>
      </c>
      <c r="O546" s="0" t="s">
        <v>53</v>
      </c>
      <c r="P546" s="0" t="s">
        <v>92</v>
      </c>
      <c r="T546" s="11"/>
      <c r="W546" s="0" t="s">
        <v>93</v>
      </c>
      <c r="X546" s="0" t="s">
        <v>132</v>
      </c>
    </row>
    <row r="547" customFormat="false" ht="15" hidden="false" customHeight="false" outlineLevel="0" collapsed="false">
      <c r="A547" s="0" t="s">
        <v>64</v>
      </c>
      <c r="B547" s="0" t="n">
        <v>1404</v>
      </c>
      <c r="C547" s="0" t="n">
        <v>26</v>
      </c>
      <c r="E547" s="0" t="s">
        <v>49</v>
      </c>
      <c r="F547" s="0" t="n">
        <v>118</v>
      </c>
      <c r="G547" s="0" t="n">
        <v>100</v>
      </c>
      <c r="H547" s="0" t="n">
        <v>8</v>
      </c>
      <c r="I547" s="0" t="n">
        <v>2</v>
      </c>
      <c r="J547" s="0" t="n">
        <v>8</v>
      </c>
      <c r="K547" s="0" t="n">
        <v>3</v>
      </c>
      <c r="L547" s="0" t="s">
        <v>67</v>
      </c>
      <c r="M547" s="0" t="s">
        <v>77</v>
      </c>
      <c r="N547" s="0" t="s">
        <v>78</v>
      </c>
      <c r="O547" s="0" t="s">
        <v>53</v>
      </c>
      <c r="P547" s="0" t="s">
        <v>92</v>
      </c>
      <c r="Q547" s="0" t="s">
        <v>205</v>
      </c>
      <c r="T547" s="11" t="s">
        <v>206</v>
      </c>
      <c r="U547" s="0" t="n">
        <v>2</v>
      </c>
      <c r="V547" s="0" t="s">
        <v>56</v>
      </c>
      <c r="X547" s="0" t="s">
        <v>519</v>
      </c>
    </row>
    <row r="548" customFormat="false" ht="15" hidden="false" customHeight="false" outlineLevel="0" collapsed="false">
      <c r="A548" s="0" t="s">
        <v>97</v>
      </c>
      <c r="B548" s="0" t="n">
        <v>1405</v>
      </c>
      <c r="C548" s="0" t="n">
        <v>26</v>
      </c>
      <c r="E548" s="0" t="s">
        <v>245</v>
      </c>
      <c r="H548" s="0" t="n">
        <v>2</v>
      </c>
      <c r="K548" s="0" t="n">
        <v>3</v>
      </c>
      <c r="L548" s="0" t="s">
        <v>50</v>
      </c>
      <c r="M548" s="0" t="s">
        <v>51</v>
      </c>
      <c r="N548" s="0" t="s">
        <v>52</v>
      </c>
      <c r="O548" s="0" t="s">
        <v>53</v>
      </c>
      <c r="P548" s="0" t="s">
        <v>51</v>
      </c>
      <c r="S548" s="0" t="s">
        <v>175</v>
      </c>
      <c r="T548" s="11" t="s">
        <v>176</v>
      </c>
      <c r="U548" s="0" t="n">
        <v>2</v>
      </c>
      <c r="V548" s="0" t="s">
        <v>128</v>
      </c>
      <c r="X548" s="0" t="s">
        <v>520</v>
      </c>
    </row>
    <row r="549" customFormat="false" ht="15" hidden="false" customHeight="false" outlineLevel="0" collapsed="false">
      <c r="A549" s="0" t="s">
        <v>48</v>
      </c>
      <c r="B549" s="0" t="n">
        <v>1406</v>
      </c>
      <c r="C549" s="0" t="n">
        <v>26</v>
      </c>
      <c r="E549" s="0" t="s">
        <v>49</v>
      </c>
      <c r="H549" s="0" t="n">
        <v>4</v>
      </c>
      <c r="J549" s="0" t="n">
        <v>2.5</v>
      </c>
      <c r="K549" s="0" t="n">
        <v>3</v>
      </c>
      <c r="L549" s="0" t="s">
        <v>50</v>
      </c>
      <c r="M549" s="0" t="s">
        <v>51</v>
      </c>
      <c r="N549" s="0" t="s">
        <v>52</v>
      </c>
      <c r="O549" s="0" t="s">
        <v>53</v>
      </c>
      <c r="P549" s="0" t="s">
        <v>51</v>
      </c>
      <c r="T549" s="11"/>
    </row>
    <row r="550" customFormat="false" ht="15" hidden="false" customHeight="false" outlineLevel="0" collapsed="false">
      <c r="A550" s="0" t="s">
        <v>48</v>
      </c>
      <c r="B550" s="0" t="n">
        <v>1407</v>
      </c>
      <c r="C550" s="0" t="n">
        <v>26</v>
      </c>
      <c r="E550" s="0" t="s">
        <v>192</v>
      </c>
      <c r="H550" s="0" t="n">
        <v>2.5</v>
      </c>
      <c r="J550" s="0" t="n">
        <v>2</v>
      </c>
      <c r="K550" s="0" t="n">
        <v>3</v>
      </c>
      <c r="L550" s="0" t="s">
        <v>50</v>
      </c>
      <c r="M550" s="0" t="s">
        <v>51</v>
      </c>
      <c r="N550" s="0" t="s">
        <v>52</v>
      </c>
      <c r="O550" s="0" t="s">
        <v>53</v>
      </c>
      <c r="P550" s="0" t="s">
        <v>51</v>
      </c>
      <c r="R550" s="0" t="s">
        <v>60</v>
      </c>
      <c r="T550" s="11" t="s">
        <v>61</v>
      </c>
      <c r="U550" s="0" t="n">
        <v>2</v>
      </c>
      <c r="V550" s="0" t="s">
        <v>62</v>
      </c>
      <c r="X550" s="0" t="s">
        <v>521</v>
      </c>
    </row>
    <row r="551" customFormat="false" ht="15" hidden="false" customHeight="false" outlineLevel="0" collapsed="false">
      <c r="A551" s="0" t="s">
        <v>64</v>
      </c>
      <c r="B551" s="0" t="n">
        <v>1408</v>
      </c>
      <c r="C551" s="0" t="n">
        <v>26</v>
      </c>
      <c r="E551" s="0" t="s">
        <v>192</v>
      </c>
      <c r="F551" s="0" t="n">
        <v>45</v>
      </c>
      <c r="H551" s="0" t="n">
        <v>6</v>
      </c>
      <c r="I551" s="0" t="n">
        <v>1</v>
      </c>
      <c r="J551" s="0" t="n">
        <v>2.5</v>
      </c>
      <c r="K551" s="0" t="n">
        <v>3</v>
      </c>
      <c r="L551" s="0" t="s">
        <v>91</v>
      </c>
      <c r="M551" s="0" t="s">
        <v>77</v>
      </c>
      <c r="N551" s="0" t="s">
        <v>52</v>
      </c>
      <c r="O551" s="0" t="s">
        <v>53</v>
      </c>
      <c r="P551" s="0" t="s">
        <v>92</v>
      </c>
      <c r="T551" s="11"/>
      <c r="X551" s="0" t="s">
        <v>243</v>
      </c>
    </row>
    <row r="552" customFormat="false" ht="15" hidden="false" customHeight="false" outlineLevel="0" collapsed="false">
      <c r="A552" s="0" t="s">
        <v>48</v>
      </c>
      <c r="B552" s="0" t="n">
        <v>1409</v>
      </c>
      <c r="C552" s="0" t="n">
        <v>26</v>
      </c>
      <c r="E552" s="0" t="s">
        <v>136</v>
      </c>
      <c r="H552" s="0" t="n">
        <v>3</v>
      </c>
      <c r="J552" s="0" t="n">
        <v>1</v>
      </c>
      <c r="K552" s="0" t="n">
        <v>3</v>
      </c>
      <c r="L552" s="0" t="s">
        <v>50</v>
      </c>
      <c r="M552" s="0" t="s">
        <v>51</v>
      </c>
      <c r="N552" s="0" t="s">
        <v>52</v>
      </c>
      <c r="O552" s="0" t="s">
        <v>53</v>
      </c>
      <c r="P552" s="0" t="s">
        <v>51</v>
      </c>
      <c r="T552" s="11"/>
    </row>
    <row r="553" customFormat="false" ht="15" hidden="false" customHeight="false" outlineLevel="0" collapsed="false">
      <c r="A553" s="0" t="s">
        <v>64</v>
      </c>
      <c r="B553" s="0" t="n">
        <v>1410</v>
      </c>
      <c r="C553" s="0" t="n">
        <v>26</v>
      </c>
      <c r="E553" s="0" t="s">
        <v>65</v>
      </c>
      <c r="F553" s="0" t="n">
        <v>39</v>
      </c>
      <c r="G553" s="0" t="s">
        <v>522</v>
      </c>
      <c r="H553" s="0" t="n">
        <v>7</v>
      </c>
      <c r="I553" s="0" t="n">
        <v>0</v>
      </c>
      <c r="J553" s="0" t="n">
        <v>2</v>
      </c>
      <c r="K553" s="0" t="n">
        <v>3</v>
      </c>
      <c r="L553" s="0" t="s">
        <v>91</v>
      </c>
      <c r="M553" s="0" t="s">
        <v>77</v>
      </c>
      <c r="N553" s="0" t="s">
        <v>52</v>
      </c>
      <c r="O553" s="0" t="s">
        <v>53</v>
      </c>
      <c r="P553" s="0" t="s">
        <v>92</v>
      </c>
      <c r="T553" s="11"/>
    </row>
    <row r="554" customFormat="false" ht="15" hidden="false" customHeight="false" outlineLevel="0" collapsed="false">
      <c r="A554" s="0" t="s">
        <v>97</v>
      </c>
      <c r="B554" s="0" t="n">
        <v>1411</v>
      </c>
      <c r="C554" s="0" t="n">
        <v>26</v>
      </c>
      <c r="E554" s="0" t="s">
        <v>245</v>
      </c>
      <c r="H554" s="0" t="n">
        <v>2</v>
      </c>
      <c r="K554" s="0" t="n">
        <v>3</v>
      </c>
      <c r="L554" s="0" t="s">
        <v>50</v>
      </c>
      <c r="M554" s="0" t="s">
        <v>51</v>
      </c>
      <c r="N554" s="0" t="s">
        <v>52</v>
      </c>
      <c r="O554" s="0" t="s">
        <v>53</v>
      </c>
      <c r="P554" s="0" t="s">
        <v>51</v>
      </c>
      <c r="S554" s="0" t="s">
        <v>175</v>
      </c>
      <c r="T554" s="11" t="s">
        <v>176</v>
      </c>
      <c r="U554" s="0" t="n">
        <v>2</v>
      </c>
      <c r="V554" s="0" t="s">
        <v>117</v>
      </c>
      <c r="X554" s="0" t="s">
        <v>136</v>
      </c>
    </row>
    <row r="555" customFormat="false" ht="15" hidden="false" customHeight="false" outlineLevel="0" collapsed="false">
      <c r="A555" s="0" t="s">
        <v>48</v>
      </c>
      <c r="B555" s="0" t="n">
        <v>1412</v>
      </c>
      <c r="C555" s="0" t="n">
        <v>26</v>
      </c>
      <c r="E555" s="0" t="s">
        <v>49</v>
      </c>
      <c r="H555" s="0" t="n">
        <v>3</v>
      </c>
      <c r="J555" s="0" t="n">
        <v>2</v>
      </c>
      <c r="K555" s="0" t="n">
        <v>3</v>
      </c>
      <c r="L555" s="0" t="s">
        <v>50</v>
      </c>
      <c r="M555" s="0" t="s">
        <v>51</v>
      </c>
      <c r="N555" s="0" t="s">
        <v>52</v>
      </c>
      <c r="O555" s="0" t="s">
        <v>53</v>
      </c>
      <c r="P555" s="0" t="s">
        <v>51</v>
      </c>
      <c r="R555" s="0" t="s">
        <v>54</v>
      </c>
      <c r="T555" s="11" t="s">
        <v>55</v>
      </c>
      <c r="U555" s="0" t="n">
        <v>2</v>
      </c>
      <c r="V555" s="0" t="s">
        <v>117</v>
      </c>
    </row>
    <row r="556" customFormat="false" ht="15" hidden="false" customHeight="false" outlineLevel="0" collapsed="false">
      <c r="A556" s="0" t="s">
        <v>97</v>
      </c>
      <c r="B556" s="0" t="n">
        <v>1413</v>
      </c>
      <c r="C556" s="0" t="n">
        <v>26</v>
      </c>
      <c r="E556" s="0" t="s">
        <v>98</v>
      </c>
      <c r="H556" s="0" t="n">
        <v>4</v>
      </c>
      <c r="K556" s="0" t="n">
        <v>3</v>
      </c>
      <c r="L556" s="0" t="s">
        <v>50</v>
      </c>
      <c r="M556" s="0" t="s">
        <v>51</v>
      </c>
      <c r="N556" s="0" t="s">
        <v>52</v>
      </c>
      <c r="O556" s="0" t="s">
        <v>53</v>
      </c>
      <c r="P556" s="0" t="s">
        <v>51</v>
      </c>
      <c r="S556" s="0" t="s">
        <v>54</v>
      </c>
      <c r="T556" s="11" t="s">
        <v>55</v>
      </c>
      <c r="U556" s="0" t="n">
        <v>3</v>
      </c>
      <c r="V556" s="0" t="s">
        <v>117</v>
      </c>
      <c r="X556" s="0" t="s">
        <v>136</v>
      </c>
    </row>
    <row r="557" customFormat="false" ht="15" hidden="false" customHeight="false" outlineLevel="0" collapsed="false">
      <c r="A557" s="0" t="s">
        <v>48</v>
      </c>
      <c r="B557" s="0" t="n">
        <v>1414</v>
      </c>
      <c r="C557" s="0" t="n">
        <v>26</v>
      </c>
      <c r="E557" s="0" t="s">
        <v>49</v>
      </c>
      <c r="H557" s="0" t="n">
        <v>3</v>
      </c>
      <c r="J557" s="0" t="n">
        <v>3</v>
      </c>
      <c r="K557" s="0" t="n">
        <v>3</v>
      </c>
      <c r="L557" s="0" t="s">
        <v>50</v>
      </c>
      <c r="M557" s="0" t="s">
        <v>51</v>
      </c>
      <c r="N557" s="0" t="s">
        <v>52</v>
      </c>
      <c r="O557" s="0" t="s">
        <v>53</v>
      </c>
      <c r="P557" s="0" t="s">
        <v>51</v>
      </c>
      <c r="R557" s="0" t="s">
        <v>54</v>
      </c>
      <c r="T557" s="11" t="s">
        <v>55</v>
      </c>
      <c r="U557" s="0" t="n">
        <v>2</v>
      </c>
      <c r="V557" s="0" t="s">
        <v>117</v>
      </c>
    </row>
    <row r="558" customFormat="false" ht="15" hidden="false" customHeight="false" outlineLevel="0" collapsed="false">
      <c r="A558" s="0" t="s">
        <v>64</v>
      </c>
      <c r="B558" s="0" t="n">
        <v>1415</v>
      </c>
      <c r="C558" s="0" t="n">
        <v>26</v>
      </c>
      <c r="E558" s="0" t="s">
        <v>523</v>
      </c>
      <c r="F558" s="0" t="n">
        <v>71</v>
      </c>
      <c r="G558" s="0" t="s">
        <v>524</v>
      </c>
      <c r="H558" s="0" t="n">
        <v>6</v>
      </c>
      <c r="I558" s="0" t="n">
        <v>1</v>
      </c>
      <c r="J558" s="0" t="n">
        <v>3</v>
      </c>
      <c r="K558" s="0" t="n">
        <v>3</v>
      </c>
      <c r="L558" s="0" t="s">
        <v>67</v>
      </c>
      <c r="M558" s="0" t="s">
        <v>77</v>
      </c>
      <c r="N558" s="0" t="s">
        <v>52</v>
      </c>
      <c r="O558" s="0" t="s">
        <v>53</v>
      </c>
      <c r="P558" s="0" t="s">
        <v>92</v>
      </c>
      <c r="Q558" s="0" t="s">
        <v>205</v>
      </c>
      <c r="T558" s="11" t="s">
        <v>206</v>
      </c>
      <c r="U558" s="0" t="n">
        <v>2</v>
      </c>
      <c r="V558" s="0" t="s">
        <v>62</v>
      </c>
      <c r="X558" s="0" t="s">
        <v>455</v>
      </c>
    </row>
    <row r="559" customFormat="false" ht="15" hidden="false" customHeight="false" outlineLevel="0" collapsed="false">
      <c r="A559" s="0" t="s">
        <v>64</v>
      </c>
      <c r="B559" s="0" t="n">
        <v>1416</v>
      </c>
      <c r="C559" s="0" t="n">
        <v>26</v>
      </c>
      <c r="E559" s="0" t="s">
        <v>165</v>
      </c>
      <c r="F559" s="0" t="n">
        <v>70</v>
      </c>
      <c r="G559" s="0" t="s">
        <v>525</v>
      </c>
      <c r="H559" s="0" t="n">
        <v>10</v>
      </c>
      <c r="I559" s="0" t="n">
        <v>0.5</v>
      </c>
      <c r="J559" s="0" t="n">
        <v>5</v>
      </c>
      <c r="K559" s="0" t="n">
        <v>3</v>
      </c>
      <c r="L559" s="0" t="s">
        <v>67</v>
      </c>
      <c r="M559" s="0" t="s">
        <v>77</v>
      </c>
      <c r="N559" s="0" t="s">
        <v>52</v>
      </c>
      <c r="O559" s="0" t="s">
        <v>53</v>
      </c>
      <c r="P559" s="0" t="s">
        <v>92</v>
      </c>
      <c r="Q559" s="0" t="s">
        <v>205</v>
      </c>
      <c r="T559" s="11" t="s">
        <v>206</v>
      </c>
      <c r="U559" s="0" t="n">
        <v>1</v>
      </c>
      <c r="V559" s="0" t="s">
        <v>62</v>
      </c>
      <c r="W559" s="0" t="s">
        <v>120</v>
      </c>
      <c r="X559" s="0" t="s">
        <v>409</v>
      </c>
    </row>
    <row r="560" customFormat="false" ht="15" hidden="false" customHeight="false" outlineLevel="0" collapsed="false">
      <c r="A560" s="0" t="s">
        <v>64</v>
      </c>
      <c r="B560" s="0" t="n">
        <v>1417</v>
      </c>
      <c r="C560" s="0" t="n">
        <v>26</v>
      </c>
      <c r="E560" s="0" t="s">
        <v>65</v>
      </c>
      <c r="F560" s="0" t="n">
        <v>51</v>
      </c>
      <c r="G560" s="0" t="n">
        <v>48</v>
      </c>
      <c r="H560" s="0" t="n">
        <v>9</v>
      </c>
      <c r="I560" s="0" t="n">
        <v>1</v>
      </c>
      <c r="J560" s="0" t="n">
        <v>2</v>
      </c>
      <c r="K560" s="0" t="n">
        <v>3</v>
      </c>
      <c r="L560" s="0" t="s">
        <v>91</v>
      </c>
      <c r="M560" s="0" t="s">
        <v>77</v>
      </c>
      <c r="N560" s="0" t="s">
        <v>78</v>
      </c>
      <c r="O560" s="0" t="s">
        <v>53</v>
      </c>
      <c r="P560" s="0" t="s">
        <v>92</v>
      </c>
      <c r="T560" s="11"/>
      <c r="W560" s="0" t="s">
        <v>93</v>
      </c>
      <c r="X560" s="0" t="s">
        <v>409</v>
      </c>
    </row>
    <row r="561" customFormat="false" ht="15" hidden="false" customHeight="false" outlineLevel="0" collapsed="false">
      <c r="A561" s="0" t="s">
        <v>97</v>
      </c>
      <c r="B561" s="0" t="n">
        <v>1671</v>
      </c>
      <c r="C561" s="0" t="n">
        <v>27</v>
      </c>
      <c r="E561" s="0" t="s">
        <v>98</v>
      </c>
      <c r="H561" s="0" t="n">
        <v>3</v>
      </c>
      <c r="K561" s="0" t="n">
        <v>3</v>
      </c>
      <c r="L561" s="0" t="s">
        <v>50</v>
      </c>
      <c r="M561" s="0" t="s">
        <v>51</v>
      </c>
      <c r="N561" s="0" t="s">
        <v>52</v>
      </c>
      <c r="O561" s="0" t="s">
        <v>53</v>
      </c>
      <c r="P561" s="0" t="s">
        <v>51</v>
      </c>
      <c r="S561" s="0" t="s">
        <v>54</v>
      </c>
      <c r="T561" s="11" t="s">
        <v>55</v>
      </c>
      <c r="U561" s="0" t="n">
        <v>1</v>
      </c>
      <c r="V561" s="0" t="s">
        <v>117</v>
      </c>
      <c r="X561" s="0" t="s">
        <v>196</v>
      </c>
    </row>
    <row r="562" customFormat="false" ht="15" hidden="false" customHeight="false" outlineLevel="0" collapsed="false">
      <c r="A562" s="0" t="s">
        <v>48</v>
      </c>
      <c r="B562" s="0" t="n">
        <v>1672</v>
      </c>
      <c r="C562" s="0" t="n">
        <v>27</v>
      </c>
      <c r="E562" s="0" t="s">
        <v>65</v>
      </c>
      <c r="H562" s="0" t="n">
        <v>5</v>
      </c>
      <c r="J562" s="0" t="n">
        <v>1.5</v>
      </c>
      <c r="K562" s="0" t="n">
        <v>3</v>
      </c>
      <c r="L562" s="0" t="s">
        <v>50</v>
      </c>
      <c r="M562" s="0" t="s">
        <v>51</v>
      </c>
      <c r="N562" s="0" t="s">
        <v>52</v>
      </c>
      <c r="O562" s="0" t="s">
        <v>53</v>
      </c>
      <c r="P562" s="0" t="s">
        <v>51</v>
      </c>
      <c r="T562" s="11"/>
    </row>
    <row r="563" customFormat="false" ht="15" hidden="false" customHeight="false" outlineLevel="0" collapsed="false">
      <c r="A563" s="0" t="s">
        <v>48</v>
      </c>
      <c r="B563" s="0" t="n">
        <v>1673</v>
      </c>
      <c r="C563" s="0" t="n">
        <v>27</v>
      </c>
      <c r="E563" s="0" t="s">
        <v>136</v>
      </c>
      <c r="H563" s="0" t="n">
        <v>5</v>
      </c>
      <c r="J563" s="0" t="n">
        <v>1.5</v>
      </c>
      <c r="K563" s="0" t="n">
        <v>3</v>
      </c>
      <c r="L563" s="0" t="s">
        <v>50</v>
      </c>
      <c r="M563" s="0" t="s">
        <v>51</v>
      </c>
      <c r="N563" s="0" t="s">
        <v>52</v>
      </c>
      <c r="O563" s="0" t="s">
        <v>53</v>
      </c>
      <c r="P563" s="0" t="s">
        <v>51</v>
      </c>
      <c r="T563" s="11"/>
    </row>
    <row r="564" customFormat="false" ht="15" hidden="false" customHeight="false" outlineLevel="0" collapsed="false">
      <c r="A564" s="0" t="s">
        <v>64</v>
      </c>
      <c r="B564" s="0" t="n">
        <v>267</v>
      </c>
      <c r="C564" s="0" t="n">
        <v>28</v>
      </c>
      <c r="E564" s="0" t="s">
        <v>119</v>
      </c>
      <c r="F564" s="0" t="n">
        <v>117</v>
      </c>
      <c r="H564" s="0" t="n">
        <v>12</v>
      </c>
      <c r="I564" s="0" t="n">
        <v>4</v>
      </c>
      <c r="J564" s="0" t="n">
        <v>6</v>
      </c>
      <c r="K564" s="0" t="n">
        <v>3</v>
      </c>
      <c r="L564" s="0" t="s">
        <v>67</v>
      </c>
      <c r="M564" s="0" t="s">
        <v>77</v>
      </c>
      <c r="N564" s="0" t="s">
        <v>52</v>
      </c>
      <c r="O564" s="0" t="s">
        <v>59</v>
      </c>
      <c r="P564" s="0" t="s">
        <v>92</v>
      </c>
      <c r="T564" s="11"/>
      <c r="W564" s="0" t="s">
        <v>120</v>
      </c>
      <c r="X564" s="0" t="s">
        <v>327</v>
      </c>
    </row>
    <row r="565" customFormat="false" ht="15" hidden="false" customHeight="false" outlineLevel="0" collapsed="false">
      <c r="A565" s="0" t="s">
        <v>97</v>
      </c>
      <c r="B565" s="0" t="n">
        <v>1188</v>
      </c>
      <c r="C565" s="0" t="n">
        <v>28</v>
      </c>
      <c r="E565" s="0" t="s">
        <v>133</v>
      </c>
      <c r="H565" s="0" t="n">
        <v>2</v>
      </c>
      <c r="K565" s="0" t="n">
        <v>3</v>
      </c>
      <c r="L565" s="0" t="s">
        <v>50</v>
      </c>
      <c r="M565" s="0" t="s">
        <v>51</v>
      </c>
      <c r="N565" s="0" t="s">
        <v>52</v>
      </c>
      <c r="O565" s="0" t="s">
        <v>53</v>
      </c>
      <c r="P565" s="0" t="s">
        <v>51</v>
      </c>
      <c r="S565" s="0" t="s">
        <v>54</v>
      </c>
      <c r="T565" s="11" t="s">
        <v>55</v>
      </c>
      <c r="U565" s="0" t="n">
        <v>3</v>
      </c>
      <c r="V565" s="0" t="s">
        <v>117</v>
      </c>
      <c r="X565" s="0" t="s">
        <v>145</v>
      </c>
    </row>
    <row r="566" customFormat="false" ht="15" hidden="false" customHeight="false" outlineLevel="0" collapsed="false">
      <c r="A566" s="0" t="s">
        <v>64</v>
      </c>
      <c r="B566" s="0" t="n">
        <v>1396</v>
      </c>
      <c r="C566" s="0" t="n">
        <v>28</v>
      </c>
      <c r="E566" s="0" t="s">
        <v>136</v>
      </c>
      <c r="F566" s="0" t="n">
        <v>136</v>
      </c>
      <c r="G566" s="0" t="n">
        <v>113</v>
      </c>
      <c r="H566" s="0" t="n">
        <v>12</v>
      </c>
      <c r="I566" s="0" t="n">
        <v>5</v>
      </c>
      <c r="J566" s="0" t="n">
        <v>5</v>
      </c>
      <c r="K566" s="0" t="n">
        <v>2</v>
      </c>
      <c r="L566" s="0" t="s">
        <v>67</v>
      </c>
      <c r="M566" s="0" t="s">
        <v>77</v>
      </c>
      <c r="N566" s="0" t="s">
        <v>52</v>
      </c>
      <c r="O566" s="0" t="s">
        <v>53</v>
      </c>
      <c r="P566" s="0" t="s">
        <v>92</v>
      </c>
      <c r="T566" s="11"/>
    </row>
    <row r="567" customFormat="false" ht="15" hidden="false" customHeight="false" outlineLevel="0" collapsed="false">
      <c r="A567" s="0" t="s">
        <v>64</v>
      </c>
      <c r="B567" s="0" t="n">
        <v>1633</v>
      </c>
      <c r="C567" s="0" t="n">
        <v>29</v>
      </c>
      <c r="E567" s="0" t="s">
        <v>526</v>
      </c>
      <c r="F567" s="0" t="n">
        <v>64</v>
      </c>
      <c r="G567" s="0" t="s">
        <v>527</v>
      </c>
      <c r="H567" s="0" t="n">
        <v>9</v>
      </c>
      <c r="I567" s="0" t="n">
        <v>1.5</v>
      </c>
      <c r="J567" s="0" t="n">
        <v>3</v>
      </c>
      <c r="K567" s="0" t="n">
        <v>4</v>
      </c>
      <c r="L567" s="0" t="s">
        <v>91</v>
      </c>
      <c r="M567" s="0" t="s">
        <v>77</v>
      </c>
      <c r="N567" s="0" t="s">
        <v>78</v>
      </c>
      <c r="O567" s="0" t="s">
        <v>53</v>
      </c>
      <c r="P567" s="0" t="s">
        <v>92</v>
      </c>
      <c r="Q567" s="0" t="s">
        <v>205</v>
      </c>
      <c r="T567" s="11" t="s">
        <v>206</v>
      </c>
      <c r="U567" s="0" t="n">
        <v>2</v>
      </c>
      <c r="V567" s="0" t="s">
        <v>117</v>
      </c>
      <c r="W567" s="0" t="s">
        <v>146</v>
      </c>
      <c r="X567" s="0" t="s">
        <v>82</v>
      </c>
    </row>
    <row r="568" customFormat="false" ht="15" hidden="false" customHeight="false" outlineLevel="0" collapsed="false">
      <c r="A568" s="0" t="s">
        <v>97</v>
      </c>
      <c r="B568" s="0" t="n">
        <v>1634</v>
      </c>
      <c r="C568" s="0" t="n">
        <v>29</v>
      </c>
      <c r="E568" s="0" t="s">
        <v>98</v>
      </c>
      <c r="H568" s="0" t="n">
        <v>5</v>
      </c>
      <c r="K568" s="0" t="n">
        <v>3</v>
      </c>
      <c r="L568" s="0" t="s">
        <v>50</v>
      </c>
      <c r="M568" s="0" t="s">
        <v>51</v>
      </c>
      <c r="N568" s="0" t="s">
        <v>52</v>
      </c>
      <c r="O568" s="0" t="s">
        <v>53</v>
      </c>
      <c r="P568" s="0" t="s">
        <v>51</v>
      </c>
      <c r="S568" s="0" t="s">
        <v>54</v>
      </c>
      <c r="T568" s="11" t="s">
        <v>55</v>
      </c>
      <c r="U568" s="0" t="n">
        <v>2</v>
      </c>
      <c r="V568" s="0" t="s">
        <v>117</v>
      </c>
      <c r="X568" s="0" t="s">
        <v>528</v>
      </c>
    </row>
    <row r="569" customFormat="false" ht="15" hidden="false" customHeight="false" outlineLevel="0" collapsed="false">
      <c r="A569" s="0" t="s">
        <v>97</v>
      </c>
      <c r="B569" s="0" t="n">
        <v>1635</v>
      </c>
      <c r="C569" s="0" t="n">
        <v>29</v>
      </c>
      <c r="E569" s="0" t="s">
        <v>98</v>
      </c>
      <c r="H569" s="0" t="n">
        <v>7</v>
      </c>
      <c r="K569" s="0" t="n">
        <v>3</v>
      </c>
      <c r="L569" s="0" t="s">
        <v>50</v>
      </c>
      <c r="M569" s="0" t="s">
        <v>51</v>
      </c>
      <c r="N569" s="0" t="s">
        <v>52</v>
      </c>
      <c r="O569" s="0" t="s">
        <v>53</v>
      </c>
      <c r="P569" s="0" t="s">
        <v>51</v>
      </c>
      <c r="T569" s="11"/>
      <c r="X569" s="0" t="s">
        <v>183</v>
      </c>
    </row>
    <row r="570" customFormat="false" ht="15" hidden="false" customHeight="false" outlineLevel="0" collapsed="false">
      <c r="A570" s="0" t="s">
        <v>97</v>
      </c>
      <c r="B570" s="0" t="n">
        <v>1636</v>
      </c>
      <c r="C570" s="0" t="n">
        <v>29</v>
      </c>
      <c r="E570" s="0" t="s">
        <v>174</v>
      </c>
      <c r="H570" s="0" t="n">
        <v>2</v>
      </c>
      <c r="K570" s="0" t="n">
        <v>3</v>
      </c>
      <c r="L570" s="0" t="s">
        <v>50</v>
      </c>
      <c r="M570" s="0" t="s">
        <v>51</v>
      </c>
      <c r="N570" s="0" t="s">
        <v>52</v>
      </c>
      <c r="O570" s="0" t="s">
        <v>53</v>
      </c>
      <c r="P570" s="0" t="s">
        <v>51</v>
      </c>
      <c r="S570" s="0" t="s">
        <v>175</v>
      </c>
      <c r="T570" s="11" t="s">
        <v>176</v>
      </c>
      <c r="U570" s="0" t="n">
        <v>1</v>
      </c>
      <c r="V570" s="0" t="s">
        <v>128</v>
      </c>
      <c r="X570" s="0" t="s">
        <v>196</v>
      </c>
    </row>
    <row r="571" customFormat="false" ht="15" hidden="false" customHeight="false" outlineLevel="0" collapsed="false">
      <c r="A571" s="0" t="s">
        <v>97</v>
      </c>
      <c r="B571" s="0" t="n">
        <v>1637</v>
      </c>
      <c r="C571" s="0" t="n">
        <v>29</v>
      </c>
      <c r="E571" s="0" t="s">
        <v>98</v>
      </c>
      <c r="H571" s="0" t="n">
        <v>3</v>
      </c>
      <c r="K571" s="0" t="n">
        <v>3</v>
      </c>
      <c r="L571" s="0" t="s">
        <v>50</v>
      </c>
      <c r="M571" s="0" t="s">
        <v>51</v>
      </c>
      <c r="N571" s="0" t="s">
        <v>52</v>
      </c>
      <c r="O571" s="0" t="s">
        <v>53</v>
      </c>
      <c r="P571" s="0" t="s">
        <v>51</v>
      </c>
      <c r="S571" s="0" t="s">
        <v>54</v>
      </c>
      <c r="T571" s="11" t="s">
        <v>55</v>
      </c>
      <c r="U571" s="0" t="n">
        <v>2</v>
      </c>
      <c r="V571" s="0" t="s">
        <v>117</v>
      </c>
      <c r="X571" s="0" t="s">
        <v>529</v>
      </c>
    </row>
    <row r="572" customFormat="false" ht="15" hidden="false" customHeight="false" outlineLevel="0" collapsed="false">
      <c r="A572" s="0" t="s">
        <v>64</v>
      </c>
      <c r="B572" s="0" t="n">
        <v>1628</v>
      </c>
      <c r="C572" s="0" t="n">
        <v>30</v>
      </c>
      <c r="E572" s="0" t="s">
        <v>283</v>
      </c>
      <c r="F572" s="0" t="n">
        <v>140</v>
      </c>
      <c r="G572" s="0" t="n">
        <v>136</v>
      </c>
      <c r="H572" s="0" t="n">
        <v>18</v>
      </c>
      <c r="I572" s="0" t="n">
        <v>4</v>
      </c>
      <c r="J572" s="0" t="n">
        <v>5</v>
      </c>
      <c r="K572" s="0" t="n">
        <v>2</v>
      </c>
      <c r="L572" s="0" t="s">
        <v>67</v>
      </c>
      <c r="M572" s="0" t="s">
        <v>77</v>
      </c>
      <c r="N572" s="0" t="s">
        <v>78</v>
      </c>
      <c r="O572" s="0" t="s">
        <v>53</v>
      </c>
      <c r="P572" s="0" t="s">
        <v>92</v>
      </c>
      <c r="T572" s="11"/>
      <c r="X572" s="0" t="s">
        <v>530</v>
      </c>
    </row>
    <row r="573" customFormat="false" ht="15" hidden="false" customHeight="false" outlineLevel="0" collapsed="false">
      <c r="A573" s="0" t="s">
        <v>48</v>
      </c>
      <c r="B573" s="0" t="n">
        <v>1629</v>
      </c>
      <c r="C573" s="0" t="n">
        <v>30</v>
      </c>
      <c r="E573" s="0" t="s">
        <v>427</v>
      </c>
      <c r="H573" s="0" t="n">
        <v>8</v>
      </c>
      <c r="J573" s="0" t="n">
        <v>2.5</v>
      </c>
      <c r="K573" s="0" t="n">
        <v>3</v>
      </c>
      <c r="L573" s="0" t="s">
        <v>50</v>
      </c>
      <c r="M573" s="0" t="s">
        <v>51</v>
      </c>
      <c r="N573" s="0" t="s">
        <v>52</v>
      </c>
      <c r="O573" s="0" t="s">
        <v>59</v>
      </c>
      <c r="P573" s="0" t="s">
        <v>51</v>
      </c>
      <c r="T573" s="11"/>
    </row>
    <row r="574" customFormat="false" ht="15" hidden="false" customHeight="false" outlineLevel="0" collapsed="false">
      <c r="A574" s="0" t="s">
        <v>48</v>
      </c>
      <c r="B574" s="0" t="n">
        <v>1630</v>
      </c>
      <c r="C574" s="0" t="n">
        <v>30</v>
      </c>
      <c r="E574" s="0" t="s">
        <v>183</v>
      </c>
      <c r="H574" s="0" t="n">
        <v>9</v>
      </c>
      <c r="J574" s="0" t="n">
        <v>2</v>
      </c>
      <c r="K574" s="0" t="n">
        <v>4</v>
      </c>
      <c r="L574" s="0" t="s">
        <v>50</v>
      </c>
      <c r="M574" s="0" t="s">
        <v>51</v>
      </c>
      <c r="N574" s="0" t="s">
        <v>78</v>
      </c>
      <c r="O574" s="0" t="s">
        <v>59</v>
      </c>
      <c r="P574" s="0" t="s">
        <v>51</v>
      </c>
      <c r="T574" s="11"/>
    </row>
    <row r="575" customFormat="false" ht="15" hidden="false" customHeight="false" outlineLevel="0" collapsed="false">
      <c r="A575" s="0" t="s">
        <v>48</v>
      </c>
      <c r="B575" s="0" t="n">
        <v>1631</v>
      </c>
      <c r="C575" s="0" t="n">
        <v>30</v>
      </c>
      <c r="E575" s="0" t="s">
        <v>270</v>
      </c>
      <c r="H575" s="0" t="n">
        <v>4</v>
      </c>
      <c r="J575" s="0" t="n">
        <v>1.5</v>
      </c>
      <c r="K575" s="0" t="n">
        <v>4</v>
      </c>
      <c r="L575" s="0" t="s">
        <v>50</v>
      </c>
      <c r="M575" s="0" t="s">
        <v>51</v>
      </c>
      <c r="N575" s="0" t="s">
        <v>78</v>
      </c>
      <c r="O575" s="0" t="s">
        <v>59</v>
      </c>
      <c r="P575" s="0" t="s">
        <v>51</v>
      </c>
      <c r="T575" s="11"/>
      <c r="X575" s="0" t="s">
        <v>356</v>
      </c>
    </row>
    <row r="576" customFormat="false" ht="15" hidden="false" customHeight="false" outlineLevel="0" collapsed="false">
      <c r="A576" s="0" t="s">
        <v>64</v>
      </c>
      <c r="B576" s="0" t="n">
        <v>1632</v>
      </c>
      <c r="C576" s="0" t="n">
        <v>30</v>
      </c>
      <c r="E576" s="0" t="s">
        <v>531</v>
      </c>
      <c r="F576" s="0" t="n">
        <v>20</v>
      </c>
      <c r="H576" s="0" t="n">
        <v>4.5</v>
      </c>
      <c r="I576" s="0" t="n">
        <v>0</v>
      </c>
      <c r="J576" s="0" t="n">
        <v>2</v>
      </c>
      <c r="K576" s="0" t="n">
        <v>3</v>
      </c>
      <c r="L576" s="0" t="s">
        <v>412</v>
      </c>
      <c r="M576" s="0" t="s">
        <v>77</v>
      </c>
      <c r="N576" s="0" t="s">
        <v>52</v>
      </c>
      <c r="O576" s="0" t="s">
        <v>53</v>
      </c>
      <c r="P576" s="0" t="s">
        <v>92</v>
      </c>
      <c r="T576" s="11"/>
    </row>
    <row r="577" customFormat="false" ht="15" hidden="false" customHeight="false" outlineLevel="0" collapsed="false">
      <c r="A577" s="0" t="s">
        <v>64</v>
      </c>
      <c r="B577" s="0" t="n">
        <v>1252</v>
      </c>
      <c r="C577" s="0" t="s">
        <v>532</v>
      </c>
      <c r="E577" s="0" t="s">
        <v>533</v>
      </c>
      <c r="F577" s="0" t="n">
        <v>101</v>
      </c>
      <c r="H577" s="0" t="n">
        <v>18</v>
      </c>
      <c r="I577" s="0" t="n">
        <v>2</v>
      </c>
      <c r="J577" s="0" t="n">
        <v>2</v>
      </c>
      <c r="K577" s="0" t="n">
        <v>3</v>
      </c>
      <c r="L577" s="0" t="s">
        <v>91</v>
      </c>
      <c r="M577" s="0" t="s">
        <v>77</v>
      </c>
      <c r="N577" s="0" t="s">
        <v>52</v>
      </c>
      <c r="O577" s="0" t="s">
        <v>53</v>
      </c>
      <c r="P577" s="0" t="s">
        <v>92</v>
      </c>
      <c r="T577" s="11"/>
    </row>
    <row r="578" customFormat="false" ht="15" hidden="false" customHeight="false" outlineLevel="0" collapsed="false">
      <c r="A578" s="0" t="s">
        <v>97</v>
      </c>
      <c r="B578" s="0" t="n">
        <v>1318</v>
      </c>
      <c r="C578" s="0" t="s">
        <v>534</v>
      </c>
      <c r="E578" s="0" t="s">
        <v>174</v>
      </c>
      <c r="H578" s="0" t="n">
        <v>1.5</v>
      </c>
      <c r="K578" s="0" t="n">
        <v>3</v>
      </c>
      <c r="L578" s="0" t="s">
        <v>50</v>
      </c>
      <c r="M578" s="0" t="s">
        <v>51</v>
      </c>
      <c r="N578" s="0" t="s">
        <v>52</v>
      </c>
      <c r="O578" s="0" t="s">
        <v>53</v>
      </c>
      <c r="P578" s="0" t="s">
        <v>51</v>
      </c>
      <c r="S578" s="0" t="s">
        <v>175</v>
      </c>
      <c r="T578" s="11" t="s">
        <v>176</v>
      </c>
      <c r="U578" s="0" t="n">
        <v>1</v>
      </c>
      <c r="V578" s="0" t="s">
        <v>128</v>
      </c>
      <c r="X578" s="0" t="s">
        <v>49</v>
      </c>
    </row>
    <row r="579" customFormat="false" ht="15" hidden="false" customHeight="false" outlineLevel="0" collapsed="false">
      <c r="A579" s="0" t="s">
        <v>97</v>
      </c>
      <c r="B579" s="0" t="n">
        <v>1319</v>
      </c>
      <c r="C579" s="0" t="s">
        <v>534</v>
      </c>
      <c r="E579" s="0" t="s">
        <v>98</v>
      </c>
      <c r="H579" s="0" t="n">
        <v>3</v>
      </c>
      <c r="K579" s="0" t="n">
        <v>4</v>
      </c>
      <c r="L579" s="0" t="s">
        <v>50</v>
      </c>
      <c r="M579" s="0" t="s">
        <v>51</v>
      </c>
      <c r="N579" s="0" t="s">
        <v>52</v>
      </c>
      <c r="O579" s="0" t="s">
        <v>59</v>
      </c>
      <c r="P579" s="0" t="s">
        <v>51</v>
      </c>
      <c r="S579" s="0" t="s">
        <v>54</v>
      </c>
      <c r="T579" s="11" t="s">
        <v>55</v>
      </c>
      <c r="U579" s="0" t="n">
        <v>3</v>
      </c>
      <c r="V579" s="0" t="s">
        <v>117</v>
      </c>
      <c r="X579" s="0" t="s">
        <v>535</v>
      </c>
    </row>
    <row r="580" customFormat="false" ht="15" hidden="false" customHeight="false" outlineLevel="0" collapsed="false">
      <c r="A580" s="0" t="s">
        <v>64</v>
      </c>
      <c r="B580" s="0" t="n">
        <v>995</v>
      </c>
      <c r="C580" s="0" t="n">
        <v>32</v>
      </c>
      <c r="E580" s="0" t="s">
        <v>65</v>
      </c>
      <c r="F580" s="0" t="n">
        <v>53</v>
      </c>
      <c r="G580" s="0" t="n">
        <v>28</v>
      </c>
      <c r="H580" s="0" t="n">
        <v>8</v>
      </c>
      <c r="I580" s="0" t="n">
        <v>2</v>
      </c>
      <c r="J580" s="0" t="n">
        <v>3</v>
      </c>
      <c r="K580" s="0" t="n">
        <v>3</v>
      </c>
      <c r="L580" s="0" t="s">
        <v>91</v>
      </c>
      <c r="M580" s="0" t="s">
        <v>77</v>
      </c>
      <c r="N580" s="0" t="s">
        <v>78</v>
      </c>
      <c r="O580" s="0" t="s">
        <v>53</v>
      </c>
      <c r="P580" s="0" t="s">
        <v>92</v>
      </c>
      <c r="T580" s="11"/>
    </row>
    <row r="581" customFormat="false" ht="15" hidden="false" customHeight="false" outlineLevel="0" collapsed="false">
      <c r="A581" s="0" t="s">
        <v>64</v>
      </c>
      <c r="B581" s="0" t="n">
        <v>996</v>
      </c>
      <c r="C581" s="0" t="n">
        <v>32</v>
      </c>
      <c r="E581" s="0" t="s">
        <v>536</v>
      </c>
      <c r="F581" s="0" t="n">
        <v>74</v>
      </c>
      <c r="H581" s="0" t="n">
        <v>9</v>
      </c>
      <c r="I581" s="0" t="n">
        <v>5</v>
      </c>
      <c r="J581" s="0" t="n">
        <v>3</v>
      </c>
      <c r="K581" s="0" t="n">
        <v>5</v>
      </c>
      <c r="L581" s="0" t="s">
        <v>67</v>
      </c>
      <c r="M581" s="0" t="s">
        <v>68</v>
      </c>
      <c r="N581" s="0" t="s">
        <v>451</v>
      </c>
      <c r="O581" s="0" t="s">
        <v>537</v>
      </c>
      <c r="P581" s="0" t="s">
        <v>295</v>
      </c>
      <c r="Q581" s="0" t="s">
        <v>71</v>
      </c>
      <c r="T581" s="11" t="s">
        <v>61</v>
      </c>
      <c r="U581" s="0" t="n">
        <v>1</v>
      </c>
      <c r="V581" s="0" t="s">
        <v>62</v>
      </c>
      <c r="W581" s="0" t="s">
        <v>111</v>
      </c>
    </row>
    <row r="582" customFormat="false" ht="15" hidden="false" customHeight="false" outlineLevel="0" collapsed="false">
      <c r="A582" s="0" t="s">
        <v>48</v>
      </c>
      <c r="B582" s="0" t="n">
        <v>997</v>
      </c>
      <c r="C582" s="0" t="n">
        <v>32</v>
      </c>
      <c r="E582" s="0" t="s">
        <v>121</v>
      </c>
      <c r="H582" s="0" t="n">
        <v>4</v>
      </c>
      <c r="J582" s="0" t="n">
        <v>3</v>
      </c>
      <c r="K582" s="0" t="n">
        <v>4</v>
      </c>
      <c r="L582" s="0" t="s">
        <v>50</v>
      </c>
      <c r="M582" s="0" t="s">
        <v>51</v>
      </c>
      <c r="N582" s="0" t="s">
        <v>58</v>
      </c>
      <c r="O582" s="0" t="s">
        <v>59</v>
      </c>
      <c r="P582" s="0" t="s">
        <v>51</v>
      </c>
      <c r="R582" s="0" t="s">
        <v>60</v>
      </c>
      <c r="T582" s="11" t="s">
        <v>61</v>
      </c>
      <c r="U582" s="0" t="n">
        <v>2</v>
      </c>
      <c r="V582" s="0" t="s">
        <v>62</v>
      </c>
    </row>
    <row r="583" customFormat="false" ht="15" hidden="false" customHeight="false" outlineLevel="0" collapsed="false">
      <c r="A583" s="0" t="s">
        <v>48</v>
      </c>
      <c r="B583" s="0" t="n">
        <v>998</v>
      </c>
      <c r="C583" s="0" t="n">
        <v>32</v>
      </c>
      <c r="E583" s="0" t="s">
        <v>136</v>
      </c>
      <c r="H583" s="0" t="n">
        <v>5</v>
      </c>
      <c r="J583" s="0" t="n">
        <v>2</v>
      </c>
      <c r="K583" s="0" t="n">
        <v>3</v>
      </c>
      <c r="L583" s="0" t="s">
        <v>50</v>
      </c>
      <c r="M583" s="0" t="s">
        <v>51</v>
      </c>
      <c r="N583" s="0" t="s">
        <v>52</v>
      </c>
      <c r="O583" s="0" t="s">
        <v>59</v>
      </c>
      <c r="P583" s="0" t="s">
        <v>51</v>
      </c>
      <c r="T583" s="11"/>
      <c r="X583" s="0" t="s">
        <v>538</v>
      </c>
    </row>
    <row r="584" customFormat="false" ht="15" hidden="false" customHeight="false" outlineLevel="0" collapsed="false">
      <c r="A584" s="0" t="s">
        <v>97</v>
      </c>
      <c r="B584" s="0" t="n">
        <v>999</v>
      </c>
      <c r="C584" s="0" t="n">
        <v>32</v>
      </c>
      <c r="E584" s="0" t="s">
        <v>174</v>
      </c>
      <c r="H584" s="0" t="n">
        <v>1.5</v>
      </c>
      <c r="K584" s="0" t="n">
        <v>3</v>
      </c>
      <c r="L584" s="0" t="s">
        <v>50</v>
      </c>
      <c r="M584" s="0" t="s">
        <v>51</v>
      </c>
      <c r="N584" s="0" t="s">
        <v>52</v>
      </c>
      <c r="O584" s="0" t="s">
        <v>53</v>
      </c>
      <c r="P584" s="0" t="s">
        <v>51</v>
      </c>
      <c r="S584" s="0" t="s">
        <v>175</v>
      </c>
      <c r="T584" s="11" t="s">
        <v>176</v>
      </c>
      <c r="U584" s="0" t="n">
        <v>1</v>
      </c>
      <c r="V584" s="0" t="s">
        <v>128</v>
      </c>
      <c r="X584" s="0" t="s">
        <v>539</v>
      </c>
    </row>
    <row r="585" customFormat="false" ht="15" hidden="false" customHeight="false" outlineLevel="0" collapsed="false">
      <c r="A585" s="0" t="s">
        <v>64</v>
      </c>
      <c r="B585" s="0" t="n">
        <v>1000</v>
      </c>
      <c r="C585" s="0" t="n">
        <v>32</v>
      </c>
      <c r="E585" s="0" t="s">
        <v>136</v>
      </c>
      <c r="F585" s="0" t="n">
        <v>40</v>
      </c>
      <c r="H585" s="0" t="n">
        <v>7</v>
      </c>
      <c r="I585" s="0" t="n">
        <v>2</v>
      </c>
      <c r="J585" s="0" t="n">
        <v>2</v>
      </c>
      <c r="K585" s="0" t="n">
        <v>3</v>
      </c>
      <c r="L585" s="0" t="s">
        <v>91</v>
      </c>
      <c r="M585" s="0" t="s">
        <v>77</v>
      </c>
      <c r="N585" s="0" t="s">
        <v>52</v>
      </c>
      <c r="O585" s="0" t="s">
        <v>59</v>
      </c>
      <c r="P585" s="0" t="s">
        <v>70</v>
      </c>
      <c r="T585" s="11"/>
      <c r="W585" s="0" t="s">
        <v>93</v>
      </c>
      <c r="X585" s="0" t="s">
        <v>82</v>
      </c>
    </row>
    <row r="586" customFormat="false" ht="15" hidden="false" customHeight="false" outlineLevel="0" collapsed="false">
      <c r="A586" s="0" t="s">
        <v>64</v>
      </c>
      <c r="B586" s="0" t="n">
        <v>1173</v>
      </c>
      <c r="C586" s="0" t="n">
        <v>32</v>
      </c>
      <c r="E586" s="0" t="s">
        <v>136</v>
      </c>
      <c r="F586" s="0" t="n">
        <v>175</v>
      </c>
      <c r="H586" s="0" t="n">
        <v>16</v>
      </c>
      <c r="I586" s="0" t="n">
        <v>2.5</v>
      </c>
      <c r="J586" s="0" t="n">
        <v>8</v>
      </c>
      <c r="K586" s="0" t="n">
        <v>2</v>
      </c>
      <c r="L586" s="0" t="s">
        <v>67</v>
      </c>
      <c r="M586" s="0" t="s">
        <v>77</v>
      </c>
      <c r="N586" s="0" t="s">
        <v>52</v>
      </c>
      <c r="O586" s="0" t="s">
        <v>53</v>
      </c>
      <c r="P586" s="0" t="s">
        <v>92</v>
      </c>
      <c r="T586" s="11"/>
    </row>
    <row r="587" customFormat="false" ht="15" hidden="false" customHeight="false" outlineLevel="0" collapsed="false">
      <c r="A587" s="0" t="s">
        <v>64</v>
      </c>
      <c r="B587" s="0" t="n">
        <v>1184</v>
      </c>
      <c r="C587" s="0" t="n">
        <v>32</v>
      </c>
      <c r="E587" s="0" t="s">
        <v>119</v>
      </c>
      <c r="F587" s="0" t="n">
        <v>100</v>
      </c>
      <c r="H587" s="0" t="n">
        <v>12</v>
      </c>
      <c r="I587" s="0" t="n">
        <v>1.7</v>
      </c>
      <c r="J587" s="0" t="n">
        <v>5</v>
      </c>
      <c r="K587" s="0" t="n">
        <v>3</v>
      </c>
      <c r="L587" s="0" t="s">
        <v>67</v>
      </c>
      <c r="M587" s="0" t="s">
        <v>74</v>
      </c>
      <c r="N587" s="0" t="s">
        <v>78</v>
      </c>
      <c r="O587" s="0" t="s">
        <v>53</v>
      </c>
      <c r="P587" s="0" t="s">
        <v>92</v>
      </c>
      <c r="T587" s="11"/>
      <c r="W587" s="0" t="s">
        <v>111</v>
      </c>
      <c r="X587" s="0" t="s">
        <v>540</v>
      </c>
    </row>
    <row r="588" customFormat="false" ht="15" hidden="false" customHeight="false" outlineLevel="0" collapsed="false">
      <c r="A588" s="0" t="s">
        <v>48</v>
      </c>
      <c r="B588" s="0" t="n">
        <v>1185</v>
      </c>
      <c r="C588" s="0" t="n">
        <v>32</v>
      </c>
      <c r="E588" s="0" t="s">
        <v>49</v>
      </c>
      <c r="H588" s="0" t="n">
        <v>4</v>
      </c>
      <c r="J588" s="0" t="n">
        <v>4</v>
      </c>
      <c r="K588" s="0" t="n">
        <v>3</v>
      </c>
      <c r="L588" s="0" t="s">
        <v>50</v>
      </c>
      <c r="M588" s="0" t="s">
        <v>51</v>
      </c>
      <c r="N588" s="0" t="s">
        <v>52</v>
      </c>
      <c r="O588" s="0" t="s">
        <v>53</v>
      </c>
      <c r="P588" s="0" t="s">
        <v>51</v>
      </c>
      <c r="R588" s="0" t="s">
        <v>54</v>
      </c>
      <c r="T588" s="11" t="s">
        <v>55</v>
      </c>
      <c r="U588" s="0" t="n">
        <v>3</v>
      </c>
      <c r="V588" s="0" t="s">
        <v>117</v>
      </c>
    </row>
    <row r="589" customFormat="false" ht="15" hidden="false" customHeight="false" outlineLevel="0" collapsed="false">
      <c r="A589" s="0" t="s">
        <v>48</v>
      </c>
      <c r="B589" s="0" t="n">
        <v>1186</v>
      </c>
      <c r="C589" s="0" t="n">
        <v>32</v>
      </c>
      <c r="E589" s="0" t="s">
        <v>49</v>
      </c>
      <c r="H589" s="0" t="n">
        <v>6</v>
      </c>
      <c r="J589" s="0" t="n">
        <v>6</v>
      </c>
      <c r="K589" s="0" t="n">
        <v>3</v>
      </c>
      <c r="L589" s="0" t="s">
        <v>50</v>
      </c>
      <c r="M589" s="0" t="s">
        <v>51</v>
      </c>
      <c r="N589" s="0" t="s">
        <v>52</v>
      </c>
      <c r="O589" s="0" t="s">
        <v>53</v>
      </c>
      <c r="P589" s="0" t="s">
        <v>51</v>
      </c>
      <c r="R589" s="0" t="s">
        <v>54</v>
      </c>
      <c r="T589" s="11" t="s">
        <v>55</v>
      </c>
      <c r="U589" s="0" t="n">
        <v>2</v>
      </c>
      <c r="V589" s="0" t="s">
        <v>117</v>
      </c>
    </row>
    <row r="590" customFormat="false" ht="15" hidden="false" customHeight="false" outlineLevel="0" collapsed="false">
      <c r="A590" s="0" t="s">
        <v>97</v>
      </c>
      <c r="B590" s="0" t="n">
        <v>1187</v>
      </c>
      <c r="C590" s="0" t="n">
        <v>32</v>
      </c>
      <c r="E590" s="0" t="s">
        <v>98</v>
      </c>
      <c r="H590" s="0" t="n">
        <v>7</v>
      </c>
      <c r="K590" s="0" t="n">
        <v>3</v>
      </c>
      <c r="L590" s="0" t="s">
        <v>50</v>
      </c>
      <c r="M590" s="0" t="s">
        <v>51</v>
      </c>
      <c r="N590" s="0" t="s">
        <v>52</v>
      </c>
      <c r="O590" s="0" t="s">
        <v>53</v>
      </c>
      <c r="P590" s="0" t="s">
        <v>51</v>
      </c>
      <c r="T590" s="11"/>
      <c r="X590" s="0" t="s">
        <v>136</v>
      </c>
    </row>
    <row r="591" customFormat="false" ht="15" hidden="false" customHeight="false" outlineLevel="0" collapsed="false">
      <c r="A591" s="0" t="s">
        <v>97</v>
      </c>
      <c r="B591" s="0" t="n">
        <v>1343</v>
      </c>
      <c r="C591" s="0" t="n">
        <v>33</v>
      </c>
      <c r="E591" s="0" t="s">
        <v>174</v>
      </c>
      <c r="H591" s="0" t="n">
        <v>2</v>
      </c>
      <c r="K591" s="0" t="n">
        <v>3</v>
      </c>
      <c r="L591" s="0" t="s">
        <v>50</v>
      </c>
      <c r="M591" s="0" t="s">
        <v>51</v>
      </c>
      <c r="N591" s="0" t="s">
        <v>52</v>
      </c>
      <c r="O591" s="0" t="s">
        <v>59</v>
      </c>
      <c r="P591" s="0" t="s">
        <v>51</v>
      </c>
      <c r="S591" s="0" t="s">
        <v>175</v>
      </c>
      <c r="T591" s="11" t="s">
        <v>176</v>
      </c>
      <c r="U591" s="0" t="n">
        <v>1</v>
      </c>
      <c r="V591" s="0" t="s">
        <v>128</v>
      </c>
      <c r="X591" s="0" t="s">
        <v>541</v>
      </c>
    </row>
    <row r="592" customFormat="false" ht="15" hidden="false" customHeight="false" outlineLevel="0" collapsed="false">
      <c r="A592" s="0" t="s">
        <v>97</v>
      </c>
      <c r="B592" s="0" t="n">
        <v>1344</v>
      </c>
      <c r="C592" s="0" t="n">
        <v>33</v>
      </c>
      <c r="E592" s="0" t="s">
        <v>133</v>
      </c>
      <c r="H592" s="0" t="n">
        <v>3</v>
      </c>
      <c r="K592" s="0" t="n">
        <v>4</v>
      </c>
      <c r="L592" s="0" t="s">
        <v>50</v>
      </c>
      <c r="M592" s="0" t="s">
        <v>51</v>
      </c>
      <c r="N592" s="0" t="s">
        <v>78</v>
      </c>
      <c r="O592" s="0" t="s">
        <v>59</v>
      </c>
      <c r="P592" s="0" t="s">
        <v>51</v>
      </c>
      <c r="S592" s="0" t="s">
        <v>54</v>
      </c>
      <c r="T592" s="11" t="s">
        <v>55</v>
      </c>
      <c r="U592" s="0" t="n">
        <v>2</v>
      </c>
      <c r="V592" s="0" t="s">
        <v>117</v>
      </c>
      <c r="X592" s="0" t="s">
        <v>145</v>
      </c>
    </row>
    <row r="593" customFormat="false" ht="15" hidden="false" customHeight="false" outlineLevel="0" collapsed="false">
      <c r="A593" s="0" t="s">
        <v>48</v>
      </c>
      <c r="B593" s="0" t="n">
        <v>1345</v>
      </c>
      <c r="C593" s="0" t="n">
        <v>33</v>
      </c>
      <c r="E593" s="0" t="s">
        <v>165</v>
      </c>
      <c r="H593" s="0" t="n">
        <v>5</v>
      </c>
      <c r="J593" s="0" t="n">
        <v>2.5</v>
      </c>
      <c r="K593" s="0" t="n">
        <v>3</v>
      </c>
      <c r="L593" s="0" t="s">
        <v>50</v>
      </c>
      <c r="M593" s="0" t="s">
        <v>51</v>
      </c>
      <c r="N593" s="0" t="s">
        <v>52</v>
      </c>
      <c r="O593" s="0" t="s">
        <v>53</v>
      </c>
      <c r="P593" s="0" t="s">
        <v>51</v>
      </c>
      <c r="T593" s="11"/>
    </row>
    <row r="594" customFormat="false" ht="15" hidden="false" customHeight="false" outlineLevel="0" collapsed="false">
      <c r="A594" s="0" t="s">
        <v>64</v>
      </c>
      <c r="B594" s="0" t="n">
        <v>1346</v>
      </c>
      <c r="C594" s="0" t="n">
        <v>33</v>
      </c>
      <c r="E594" s="0" t="s">
        <v>65</v>
      </c>
      <c r="F594" s="0" t="n">
        <v>43</v>
      </c>
      <c r="G594" s="0" t="s">
        <v>542</v>
      </c>
      <c r="H594" s="0" t="n">
        <v>6</v>
      </c>
      <c r="I594" s="0" t="n">
        <v>0</v>
      </c>
      <c r="J594" s="0" t="n">
        <v>1.5</v>
      </c>
      <c r="K594" s="0" t="n">
        <v>4</v>
      </c>
      <c r="L594" s="0" t="s">
        <v>91</v>
      </c>
      <c r="M594" s="0" t="s">
        <v>74</v>
      </c>
      <c r="N594" s="0" t="s">
        <v>78</v>
      </c>
      <c r="O594" s="0" t="s">
        <v>53</v>
      </c>
      <c r="P594" s="0" t="s">
        <v>70</v>
      </c>
      <c r="Q594" s="0" t="s">
        <v>71</v>
      </c>
      <c r="T594" s="11" t="s">
        <v>61</v>
      </c>
      <c r="U594" s="0" t="n">
        <v>2</v>
      </c>
      <c r="V594" s="0" t="s">
        <v>62</v>
      </c>
      <c r="W594" s="0" t="s">
        <v>127</v>
      </c>
      <c r="X594" s="0" t="s">
        <v>543</v>
      </c>
    </row>
    <row r="595" customFormat="false" ht="15" hidden="false" customHeight="false" outlineLevel="0" collapsed="false">
      <c r="A595" s="0" t="s">
        <v>64</v>
      </c>
      <c r="B595" s="0" t="n">
        <v>1347</v>
      </c>
      <c r="C595" s="0" t="n">
        <v>33</v>
      </c>
      <c r="E595" s="0" t="s">
        <v>283</v>
      </c>
      <c r="F595" s="0" t="n">
        <v>69</v>
      </c>
      <c r="G595" s="0" t="s">
        <v>544</v>
      </c>
      <c r="H595" s="0" t="n">
        <v>12</v>
      </c>
      <c r="I595" s="0" t="n">
        <v>2</v>
      </c>
      <c r="J595" s="0" t="n">
        <v>8</v>
      </c>
      <c r="K595" s="0" t="n">
        <v>3</v>
      </c>
      <c r="L595" s="0" t="s">
        <v>67</v>
      </c>
      <c r="M595" s="0" t="s">
        <v>77</v>
      </c>
      <c r="N595" s="0" t="s">
        <v>78</v>
      </c>
      <c r="O595" s="0" t="s">
        <v>59</v>
      </c>
      <c r="P595" s="0" t="s">
        <v>92</v>
      </c>
      <c r="Q595" s="0" t="s">
        <v>79</v>
      </c>
      <c r="T595" s="11" t="s">
        <v>80</v>
      </c>
      <c r="U595" s="0" t="n">
        <v>2</v>
      </c>
      <c r="V595" s="0" t="s">
        <v>62</v>
      </c>
      <c r="W595" s="0" t="s">
        <v>111</v>
      </c>
      <c r="X595" s="0" t="s">
        <v>545</v>
      </c>
    </row>
    <row r="596" customFormat="false" ht="15" hidden="false" customHeight="false" outlineLevel="0" collapsed="false">
      <c r="A596" s="0" t="s">
        <v>64</v>
      </c>
      <c r="B596" s="0" t="n">
        <v>1348</v>
      </c>
      <c r="C596" s="0" t="n">
        <v>33</v>
      </c>
      <c r="E596" s="0" t="s">
        <v>270</v>
      </c>
      <c r="F596" s="0" t="n">
        <v>187</v>
      </c>
      <c r="H596" s="0" t="n">
        <v>9</v>
      </c>
      <c r="I596" s="0" t="n">
        <v>1</v>
      </c>
      <c r="J596" s="0" t="n">
        <v>4</v>
      </c>
      <c r="K596" s="0" t="n">
        <v>4</v>
      </c>
      <c r="L596" s="0" t="s">
        <v>67</v>
      </c>
      <c r="M596" s="0" t="s">
        <v>74</v>
      </c>
      <c r="N596" s="0" t="s">
        <v>58</v>
      </c>
      <c r="O596" s="0" t="s">
        <v>59</v>
      </c>
      <c r="P596" s="0" t="s">
        <v>92</v>
      </c>
      <c r="T596" s="11"/>
      <c r="W596" s="0" t="s">
        <v>111</v>
      </c>
      <c r="X596" s="0" t="s">
        <v>546</v>
      </c>
    </row>
    <row r="597" customFormat="false" ht="15" hidden="false" customHeight="false" outlineLevel="0" collapsed="false">
      <c r="A597" s="0" t="s">
        <v>64</v>
      </c>
      <c r="B597" s="0" t="n">
        <v>1349</v>
      </c>
      <c r="C597" s="0" t="n">
        <v>33</v>
      </c>
      <c r="E597" s="0" t="s">
        <v>283</v>
      </c>
      <c r="F597" s="0" t="n">
        <v>194</v>
      </c>
      <c r="G597" s="0" t="n">
        <v>140</v>
      </c>
      <c r="H597" s="0" t="n">
        <v>20</v>
      </c>
      <c r="I597" s="0" t="n">
        <v>2</v>
      </c>
      <c r="J597" s="0" t="n">
        <v>7</v>
      </c>
      <c r="K597" s="0" t="n">
        <v>2</v>
      </c>
      <c r="L597" s="0" t="s">
        <v>67</v>
      </c>
      <c r="M597" s="0" t="s">
        <v>77</v>
      </c>
      <c r="N597" s="0" t="s">
        <v>52</v>
      </c>
      <c r="O597" s="0" t="s">
        <v>53</v>
      </c>
      <c r="P597" s="0" t="s">
        <v>92</v>
      </c>
      <c r="Q597" s="0" t="s">
        <v>71</v>
      </c>
      <c r="T597" s="11" t="s">
        <v>61</v>
      </c>
      <c r="U597" s="0" t="n">
        <v>1</v>
      </c>
      <c r="V597" s="0" t="s">
        <v>62</v>
      </c>
      <c r="W597" s="0" t="s">
        <v>146</v>
      </c>
      <c r="X597" s="0" t="s">
        <v>547</v>
      </c>
    </row>
    <row r="598" customFormat="false" ht="15" hidden="false" customHeight="false" outlineLevel="0" collapsed="false">
      <c r="A598" s="0" t="s">
        <v>64</v>
      </c>
      <c r="B598" s="0" t="n">
        <v>1350</v>
      </c>
      <c r="C598" s="0" t="n">
        <v>33</v>
      </c>
      <c r="E598" s="0" t="s">
        <v>164</v>
      </c>
      <c r="F598" s="0" t="n">
        <v>214</v>
      </c>
      <c r="H598" s="0" t="n">
        <v>25</v>
      </c>
      <c r="I598" s="0" t="n">
        <v>4</v>
      </c>
      <c r="J598" s="0" t="n">
        <v>8</v>
      </c>
      <c r="K598" s="0" t="n">
        <v>3</v>
      </c>
      <c r="L598" s="0" t="s">
        <v>67</v>
      </c>
      <c r="M598" s="0" t="s">
        <v>77</v>
      </c>
      <c r="N598" s="0" t="s">
        <v>78</v>
      </c>
      <c r="O598" s="0" t="s">
        <v>53</v>
      </c>
      <c r="P598" s="0" t="s">
        <v>92</v>
      </c>
      <c r="Q598" s="0" t="s">
        <v>71</v>
      </c>
      <c r="T598" s="11" t="s">
        <v>61</v>
      </c>
      <c r="U598" s="0" t="n">
        <v>1</v>
      </c>
      <c r="V598" s="0" t="s">
        <v>62</v>
      </c>
      <c r="W598" s="0" t="s">
        <v>120</v>
      </c>
      <c r="X598" s="0" t="s">
        <v>300</v>
      </c>
    </row>
    <row r="599" customFormat="false" ht="15" hidden="false" customHeight="false" outlineLevel="0" collapsed="false">
      <c r="A599" s="0" t="s">
        <v>64</v>
      </c>
      <c r="B599" s="0" t="n">
        <v>1351</v>
      </c>
      <c r="C599" s="0" t="n">
        <v>33</v>
      </c>
      <c r="E599" s="0" t="s">
        <v>136</v>
      </c>
      <c r="F599" s="0" t="n">
        <v>116</v>
      </c>
      <c r="H599" s="0" t="n">
        <v>9</v>
      </c>
      <c r="I599" s="0" t="n">
        <v>1.5</v>
      </c>
      <c r="J599" s="0" t="n">
        <v>4</v>
      </c>
      <c r="K599" s="0" t="n">
        <v>4</v>
      </c>
      <c r="L599" s="0" t="s">
        <v>67</v>
      </c>
      <c r="M599" s="0" t="s">
        <v>74</v>
      </c>
      <c r="N599" s="0" t="s">
        <v>58</v>
      </c>
      <c r="O599" s="0" t="s">
        <v>59</v>
      </c>
      <c r="P599" s="0" t="s">
        <v>92</v>
      </c>
      <c r="T599" s="11"/>
      <c r="W599" s="0" t="s">
        <v>120</v>
      </c>
      <c r="X599" s="0" t="s">
        <v>548</v>
      </c>
    </row>
    <row r="600" customFormat="false" ht="15" hidden="false" customHeight="false" outlineLevel="0" collapsed="false">
      <c r="A600" s="0" t="s">
        <v>97</v>
      </c>
      <c r="B600" s="0" t="n">
        <v>1189</v>
      </c>
      <c r="C600" s="0" t="n">
        <v>34</v>
      </c>
      <c r="E600" s="0" t="s">
        <v>372</v>
      </c>
      <c r="H600" s="0" t="n">
        <v>1.5</v>
      </c>
      <c r="K600" s="0" t="n">
        <v>4</v>
      </c>
      <c r="L600" s="0" t="s">
        <v>50</v>
      </c>
      <c r="M600" s="0" t="s">
        <v>51</v>
      </c>
      <c r="N600" s="0" t="s">
        <v>52</v>
      </c>
      <c r="O600" s="0" t="s">
        <v>59</v>
      </c>
      <c r="P600" s="0" t="s">
        <v>51</v>
      </c>
      <c r="S600" s="0" t="s">
        <v>175</v>
      </c>
      <c r="T600" s="11" t="s">
        <v>176</v>
      </c>
      <c r="U600" s="0" t="n">
        <v>1</v>
      </c>
      <c r="V600" s="0" t="s">
        <v>128</v>
      </c>
      <c r="X600" s="0" t="s">
        <v>549</v>
      </c>
    </row>
    <row r="601" customFormat="false" ht="15" hidden="false" customHeight="false" outlineLevel="0" collapsed="false">
      <c r="A601" s="0" t="s">
        <v>64</v>
      </c>
      <c r="B601" s="0" t="n">
        <v>1190</v>
      </c>
      <c r="C601" s="0" t="n">
        <v>34</v>
      </c>
      <c r="E601" s="0" t="s">
        <v>207</v>
      </c>
      <c r="F601" s="0" t="n">
        <v>253</v>
      </c>
      <c r="H601" s="0" t="n">
        <v>26</v>
      </c>
      <c r="I601" s="0" t="n">
        <v>4</v>
      </c>
      <c r="J601" s="0" t="n">
        <v>12</v>
      </c>
      <c r="K601" s="0" t="n">
        <v>3</v>
      </c>
      <c r="L601" s="0" t="s">
        <v>67</v>
      </c>
      <c r="M601" s="0" t="s">
        <v>77</v>
      </c>
      <c r="N601" s="0" t="s">
        <v>78</v>
      </c>
      <c r="O601" s="0" t="s">
        <v>53</v>
      </c>
      <c r="P601" s="0" t="s">
        <v>92</v>
      </c>
      <c r="T601" s="11"/>
      <c r="W601" s="0" t="s">
        <v>120</v>
      </c>
      <c r="X601" s="0" t="s">
        <v>550</v>
      </c>
    </row>
    <row r="602" customFormat="false" ht="15" hidden="false" customHeight="false" outlineLevel="0" collapsed="false">
      <c r="A602" s="0" t="s">
        <v>64</v>
      </c>
      <c r="B602" s="0" t="n">
        <v>1191</v>
      </c>
      <c r="C602" s="0" t="n">
        <v>34</v>
      </c>
      <c r="E602" s="0" t="s">
        <v>65</v>
      </c>
      <c r="F602" s="0" t="n">
        <v>219</v>
      </c>
      <c r="G602" s="0" t="n">
        <v>210</v>
      </c>
      <c r="H602" s="0" t="n">
        <v>22</v>
      </c>
      <c r="I602" s="0" t="n">
        <v>2.5</v>
      </c>
      <c r="J602" s="0" t="n">
        <v>8</v>
      </c>
      <c r="K602" s="0" t="n">
        <v>2</v>
      </c>
      <c r="L602" s="0" t="s">
        <v>67</v>
      </c>
      <c r="M602" s="0" t="s">
        <v>77</v>
      </c>
      <c r="N602" s="0" t="s">
        <v>52</v>
      </c>
      <c r="O602" s="0" t="s">
        <v>53</v>
      </c>
      <c r="P602" s="0" t="s">
        <v>92</v>
      </c>
      <c r="T602" s="11"/>
      <c r="W602" s="0" t="s">
        <v>93</v>
      </c>
      <c r="X602" s="0" t="s">
        <v>551</v>
      </c>
    </row>
    <row r="603" customFormat="false" ht="15" hidden="false" customHeight="false" outlineLevel="0" collapsed="false">
      <c r="A603" s="0" t="s">
        <v>64</v>
      </c>
      <c r="B603" s="0" t="n">
        <v>1320</v>
      </c>
      <c r="C603" s="0" t="n">
        <v>35</v>
      </c>
      <c r="E603" s="0" t="s">
        <v>119</v>
      </c>
      <c r="F603" s="0" t="n">
        <v>172</v>
      </c>
      <c r="H603" s="0" t="n">
        <v>16</v>
      </c>
      <c r="I603" s="0" t="n">
        <v>4</v>
      </c>
      <c r="J603" s="0" t="n">
        <v>6</v>
      </c>
      <c r="K603" s="0" t="n">
        <v>3</v>
      </c>
      <c r="L603" s="0" t="s">
        <v>67</v>
      </c>
      <c r="M603" s="0" t="s">
        <v>77</v>
      </c>
      <c r="N603" s="0" t="s">
        <v>78</v>
      </c>
      <c r="O603" s="0" t="s">
        <v>53</v>
      </c>
      <c r="P603" s="0" t="s">
        <v>92</v>
      </c>
      <c r="T603" s="11"/>
      <c r="X603" s="0" t="s">
        <v>326</v>
      </c>
    </row>
    <row r="604" customFormat="false" ht="15" hidden="false" customHeight="false" outlineLevel="0" collapsed="false">
      <c r="A604" s="0" t="s">
        <v>48</v>
      </c>
      <c r="B604" s="0" t="n">
        <v>1321</v>
      </c>
      <c r="C604" s="0" t="n">
        <v>35</v>
      </c>
      <c r="E604" s="0" t="s">
        <v>73</v>
      </c>
      <c r="H604" s="0" t="n">
        <v>5</v>
      </c>
      <c r="J604" s="0" t="n">
        <v>2.5</v>
      </c>
      <c r="K604" s="0" t="n">
        <v>3</v>
      </c>
      <c r="L604" s="0" t="s">
        <v>50</v>
      </c>
      <c r="M604" s="0" t="s">
        <v>51</v>
      </c>
      <c r="N604" s="0" t="s">
        <v>52</v>
      </c>
      <c r="O604" s="0" t="s">
        <v>53</v>
      </c>
      <c r="P604" s="0" t="s">
        <v>51</v>
      </c>
      <c r="T604" s="11"/>
      <c r="X604" s="0" t="s">
        <v>279</v>
      </c>
    </row>
    <row r="605" customFormat="false" ht="15" hidden="false" customHeight="false" outlineLevel="0" collapsed="false">
      <c r="A605" s="0" t="s">
        <v>48</v>
      </c>
      <c r="B605" s="0" t="n">
        <v>1322</v>
      </c>
      <c r="C605" s="0" t="n">
        <v>35</v>
      </c>
      <c r="E605" s="0" t="s">
        <v>552</v>
      </c>
      <c r="H605" s="0" t="n">
        <v>9</v>
      </c>
      <c r="J605" s="0" t="n">
        <v>2</v>
      </c>
      <c r="K605" s="0" t="n">
        <v>3</v>
      </c>
      <c r="L605" s="0" t="s">
        <v>50</v>
      </c>
      <c r="M605" s="0" t="s">
        <v>51</v>
      </c>
      <c r="N605" s="0" t="s">
        <v>52</v>
      </c>
      <c r="O605" s="0" t="s">
        <v>53</v>
      </c>
      <c r="P605" s="0" t="s">
        <v>51</v>
      </c>
      <c r="T605" s="11"/>
      <c r="X605" s="0" t="s">
        <v>459</v>
      </c>
    </row>
    <row r="606" customFormat="false" ht="15" hidden="false" customHeight="false" outlineLevel="0" collapsed="false">
      <c r="A606" s="0" t="s">
        <v>48</v>
      </c>
      <c r="B606" s="0" t="n">
        <v>1323</v>
      </c>
      <c r="C606" s="0" t="n">
        <v>35</v>
      </c>
      <c r="E606" s="0" t="s">
        <v>73</v>
      </c>
      <c r="H606" s="0" t="n">
        <v>6</v>
      </c>
      <c r="J606" s="0" t="n">
        <v>4</v>
      </c>
      <c r="K606" s="0" t="n">
        <v>4</v>
      </c>
      <c r="L606" s="0" t="s">
        <v>50</v>
      </c>
      <c r="M606" s="0" t="s">
        <v>51</v>
      </c>
      <c r="N606" s="0" t="s">
        <v>78</v>
      </c>
      <c r="O606" s="0" t="s">
        <v>59</v>
      </c>
      <c r="P606" s="0" t="s">
        <v>51</v>
      </c>
      <c r="R606" s="0" t="s">
        <v>54</v>
      </c>
      <c r="T606" s="11" t="s">
        <v>55</v>
      </c>
      <c r="U606" s="0" t="n">
        <v>3</v>
      </c>
      <c r="V606" s="0" t="s">
        <v>56</v>
      </c>
    </row>
    <row r="607" customFormat="false" ht="15" hidden="false" customHeight="false" outlineLevel="0" collapsed="false">
      <c r="A607" s="0" t="s">
        <v>64</v>
      </c>
      <c r="B607" s="0" t="n">
        <v>1324</v>
      </c>
      <c r="C607" s="0" t="n">
        <v>35</v>
      </c>
      <c r="E607" s="0" t="s">
        <v>165</v>
      </c>
      <c r="F607" s="0" t="n">
        <v>120</v>
      </c>
      <c r="G607" s="0" t="n">
        <v>97</v>
      </c>
      <c r="H607" s="0" t="n">
        <v>15</v>
      </c>
      <c r="I607" s="0" t="n">
        <v>3</v>
      </c>
      <c r="J607" s="0" t="n">
        <v>4</v>
      </c>
      <c r="K607" s="0" t="n">
        <v>3</v>
      </c>
      <c r="L607" s="0" t="s">
        <v>67</v>
      </c>
      <c r="M607" s="0" t="s">
        <v>77</v>
      </c>
      <c r="N607" s="0" t="s">
        <v>78</v>
      </c>
      <c r="O607" s="0" t="s">
        <v>53</v>
      </c>
      <c r="P607" s="0" t="s">
        <v>92</v>
      </c>
      <c r="T607" s="11"/>
      <c r="W607" s="0" t="s">
        <v>93</v>
      </c>
      <c r="X607" s="0" t="s">
        <v>553</v>
      </c>
    </row>
    <row r="608" customFormat="false" ht="15" hidden="false" customHeight="false" outlineLevel="0" collapsed="false">
      <c r="A608" s="0" t="s">
        <v>48</v>
      </c>
      <c r="B608" s="0" t="n">
        <v>1325</v>
      </c>
      <c r="C608" s="0" t="n">
        <v>35</v>
      </c>
      <c r="E608" s="0" t="s">
        <v>49</v>
      </c>
      <c r="H608" s="0" t="n">
        <v>4</v>
      </c>
      <c r="J608" s="0" t="n">
        <v>5</v>
      </c>
      <c r="K608" s="0" t="n">
        <v>3</v>
      </c>
      <c r="L608" s="0" t="s">
        <v>50</v>
      </c>
      <c r="M608" s="0" t="s">
        <v>51</v>
      </c>
      <c r="N608" s="0" t="s">
        <v>78</v>
      </c>
      <c r="O608" s="0" t="s">
        <v>53</v>
      </c>
      <c r="P608" s="0" t="s">
        <v>51</v>
      </c>
      <c r="R608" s="0" t="s">
        <v>54</v>
      </c>
      <c r="T608" s="11" t="s">
        <v>55</v>
      </c>
      <c r="U608" s="0" t="n">
        <v>2</v>
      </c>
      <c r="V608" s="0" t="s">
        <v>117</v>
      </c>
    </row>
    <row r="609" customFormat="false" ht="15" hidden="false" customHeight="false" outlineLevel="0" collapsed="false">
      <c r="A609" s="0" t="s">
        <v>64</v>
      </c>
      <c r="B609" s="0" t="n">
        <v>1326</v>
      </c>
      <c r="C609" s="0" t="n">
        <v>35</v>
      </c>
      <c r="E609" s="0" t="s">
        <v>165</v>
      </c>
      <c r="F609" s="0" t="n">
        <v>183</v>
      </c>
      <c r="G609" s="0" t="n">
        <v>170</v>
      </c>
      <c r="H609" s="0" t="n">
        <v>14</v>
      </c>
      <c r="I609" s="0" t="n">
        <v>1.7</v>
      </c>
      <c r="J609" s="0" t="n">
        <v>5</v>
      </c>
      <c r="K609" s="0" t="n">
        <v>4</v>
      </c>
      <c r="L609" s="0" t="s">
        <v>67</v>
      </c>
      <c r="M609" s="0" t="s">
        <v>74</v>
      </c>
      <c r="N609" s="0" t="s">
        <v>78</v>
      </c>
      <c r="O609" s="0" t="s">
        <v>152</v>
      </c>
      <c r="P609" s="0" t="s">
        <v>70</v>
      </c>
      <c r="Q609" s="0" t="s">
        <v>71</v>
      </c>
      <c r="T609" s="11" t="s">
        <v>61</v>
      </c>
      <c r="U609" s="0" t="n">
        <v>3</v>
      </c>
      <c r="V609" s="0" t="s">
        <v>62</v>
      </c>
      <c r="W609" s="0" t="s">
        <v>75</v>
      </c>
      <c r="X609" s="0" t="s">
        <v>554</v>
      </c>
    </row>
    <row r="610" customFormat="false" ht="15" hidden="false" customHeight="false" outlineLevel="0" collapsed="false">
      <c r="A610" s="0" t="s">
        <v>64</v>
      </c>
      <c r="B610" s="0" t="n">
        <v>1327</v>
      </c>
      <c r="C610" s="0" t="n">
        <v>35</v>
      </c>
      <c r="E610" s="0" t="s">
        <v>136</v>
      </c>
      <c r="F610" s="0" t="n">
        <v>95</v>
      </c>
      <c r="H610" s="0" t="n">
        <v>10</v>
      </c>
      <c r="I610" s="0" t="n">
        <v>0.5</v>
      </c>
      <c r="J610" s="0" t="n">
        <v>2.5</v>
      </c>
      <c r="K610" s="0" t="n">
        <v>3</v>
      </c>
      <c r="L610" s="0" t="s">
        <v>67</v>
      </c>
      <c r="M610" s="0" t="s">
        <v>77</v>
      </c>
      <c r="N610" s="0" t="s">
        <v>52</v>
      </c>
      <c r="O610" s="0" t="s">
        <v>53</v>
      </c>
      <c r="P610" s="0" t="s">
        <v>92</v>
      </c>
      <c r="T610" s="11"/>
    </row>
    <row r="611" customFormat="false" ht="15" hidden="false" customHeight="false" outlineLevel="0" collapsed="false">
      <c r="A611" s="0" t="s">
        <v>97</v>
      </c>
      <c r="B611" s="0" t="n">
        <v>1328</v>
      </c>
      <c r="C611" s="0" t="n">
        <v>35</v>
      </c>
      <c r="E611" s="0" t="s">
        <v>98</v>
      </c>
      <c r="H611" s="0" t="n">
        <v>3</v>
      </c>
      <c r="K611" s="0" t="n">
        <v>4</v>
      </c>
      <c r="L611" s="0" t="s">
        <v>50</v>
      </c>
      <c r="M611" s="0" t="s">
        <v>51</v>
      </c>
      <c r="N611" s="0" t="s">
        <v>52</v>
      </c>
      <c r="O611" s="0" t="s">
        <v>59</v>
      </c>
      <c r="P611" s="0" t="s">
        <v>51</v>
      </c>
      <c r="S611" s="0" t="s">
        <v>60</v>
      </c>
      <c r="T611" s="11" t="s">
        <v>61</v>
      </c>
      <c r="U611" s="0" t="n">
        <v>2</v>
      </c>
      <c r="V611" s="0" t="s">
        <v>62</v>
      </c>
      <c r="X611" s="0" t="s">
        <v>555</v>
      </c>
      <c r="Y611" s="0" t="s">
        <v>556</v>
      </c>
    </row>
    <row r="612" customFormat="false" ht="15" hidden="false" customHeight="false" outlineLevel="0" collapsed="false">
      <c r="A612" s="0" t="s">
        <v>64</v>
      </c>
      <c r="B612" s="0" t="n">
        <v>1329</v>
      </c>
      <c r="C612" s="0" t="n">
        <v>35</v>
      </c>
      <c r="E612" s="0" t="s">
        <v>140</v>
      </c>
      <c r="F612" s="0" t="n">
        <v>61</v>
      </c>
      <c r="G612" s="0" t="s">
        <v>557</v>
      </c>
      <c r="H612" s="0" t="n">
        <v>10</v>
      </c>
      <c r="I612" s="0" t="n">
        <v>1</v>
      </c>
      <c r="J612" s="0" t="n">
        <v>3</v>
      </c>
      <c r="K612" s="0" t="n">
        <v>4</v>
      </c>
      <c r="L612" s="0" t="s">
        <v>91</v>
      </c>
      <c r="M612" s="0" t="s">
        <v>77</v>
      </c>
      <c r="N612" s="0" t="s">
        <v>52</v>
      </c>
      <c r="O612" s="0" t="s">
        <v>59</v>
      </c>
      <c r="P612" s="0" t="s">
        <v>70</v>
      </c>
      <c r="Q612" s="0" t="s">
        <v>205</v>
      </c>
      <c r="T612" s="11" t="s">
        <v>206</v>
      </c>
      <c r="U612" s="0" t="n">
        <v>1</v>
      </c>
      <c r="V612" s="0" t="s">
        <v>62</v>
      </c>
      <c r="W612" s="0" t="s">
        <v>146</v>
      </c>
    </row>
    <row r="613" customFormat="false" ht="15" hidden="false" customHeight="false" outlineLevel="0" collapsed="false">
      <c r="A613" s="0" t="s">
        <v>64</v>
      </c>
      <c r="B613" s="0" t="n">
        <v>1330</v>
      </c>
      <c r="C613" s="0" t="n">
        <v>35</v>
      </c>
      <c r="E613" s="0" t="s">
        <v>136</v>
      </c>
      <c r="F613" s="0" t="n">
        <v>135</v>
      </c>
      <c r="G613" s="0" t="n">
        <v>80</v>
      </c>
      <c r="H613" s="0" t="n">
        <v>8</v>
      </c>
      <c r="I613" s="0" t="n">
        <v>1.5</v>
      </c>
      <c r="J613" s="0" t="n">
        <v>4</v>
      </c>
      <c r="K613" s="0" t="n">
        <v>4</v>
      </c>
      <c r="L613" s="0" t="s">
        <v>67</v>
      </c>
      <c r="M613" s="0" t="s">
        <v>74</v>
      </c>
      <c r="N613" s="0" t="s">
        <v>58</v>
      </c>
      <c r="O613" s="0" t="s">
        <v>59</v>
      </c>
      <c r="P613" s="0" t="s">
        <v>70</v>
      </c>
      <c r="Q613" s="0" t="s">
        <v>71</v>
      </c>
      <c r="T613" s="11" t="s">
        <v>61</v>
      </c>
      <c r="U613" s="0" t="n">
        <v>3</v>
      </c>
      <c r="V613" s="0" t="s">
        <v>62</v>
      </c>
      <c r="W613" s="0" t="s">
        <v>558</v>
      </c>
      <c r="X613" s="0" t="s">
        <v>559</v>
      </c>
    </row>
    <row r="614" customFormat="false" ht="15" hidden="false" customHeight="false" outlineLevel="0" collapsed="false">
      <c r="A614" s="0" t="s">
        <v>48</v>
      </c>
      <c r="B614" s="0" t="n">
        <v>1331</v>
      </c>
      <c r="C614" s="0" t="n">
        <v>35</v>
      </c>
      <c r="E614" s="0" t="s">
        <v>121</v>
      </c>
      <c r="H614" s="0" t="n">
        <v>6</v>
      </c>
      <c r="J614" s="0" t="n">
        <v>3</v>
      </c>
      <c r="K614" s="0" t="n">
        <v>4</v>
      </c>
      <c r="L614" s="0" t="s">
        <v>50</v>
      </c>
      <c r="M614" s="0" t="s">
        <v>51</v>
      </c>
      <c r="N614" s="0" t="s">
        <v>52</v>
      </c>
      <c r="O614" s="0" t="s">
        <v>59</v>
      </c>
      <c r="P614" s="0" t="s">
        <v>51</v>
      </c>
      <c r="T614" s="11"/>
      <c r="X614" s="0" t="s">
        <v>560</v>
      </c>
    </row>
    <row r="615" customFormat="false" ht="15" hidden="false" customHeight="false" outlineLevel="0" collapsed="false">
      <c r="A615" s="0" t="s">
        <v>64</v>
      </c>
      <c r="B615" s="0" t="n">
        <v>1214</v>
      </c>
      <c r="C615" s="0" t="n">
        <v>36</v>
      </c>
      <c r="E615" s="0" t="s">
        <v>136</v>
      </c>
      <c r="F615" s="0" t="n">
        <v>63</v>
      </c>
      <c r="G615" s="0" t="n">
        <v>28</v>
      </c>
      <c r="H615" s="0" t="n">
        <v>9</v>
      </c>
      <c r="I615" s="0" t="n">
        <v>0</v>
      </c>
      <c r="J615" s="0" t="n">
        <v>1.5</v>
      </c>
      <c r="K615" s="0" t="n">
        <v>3</v>
      </c>
      <c r="L615" s="0" t="s">
        <v>67</v>
      </c>
      <c r="M615" s="0" t="s">
        <v>77</v>
      </c>
      <c r="N615" s="0" t="s">
        <v>52</v>
      </c>
      <c r="O615" s="0" t="s">
        <v>53</v>
      </c>
      <c r="P615" s="0" t="s">
        <v>92</v>
      </c>
      <c r="T615" s="11"/>
    </row>
    <row r="616" customFormat="false" ht="15" hidden="false" customHeight="false" outlineLevel="0" collapsed="false">
      <c r="A616" s="0" t="s">
        <v>97</v>
      </c>
      <c r="B616" s="0" t="n">
        <v>1216</v>
      </c>
      <c r="C616" s="0" t="n">
        <v>36</v>
      </c>
      <c r="E616" s="0" t="s">
        <v>174</v>
      </c>
      <c r="H616" s="0" t="n">
        <v>2</v>
      </c>
      <c r="K616" s="0" t="n">
        <v>3</v>
      </c>
      <c r="L616" s="0" t="s">
        <v>50</v>
      </c>
      <c r="M616" s="0" t="s">
        <v>51</v>
      </c>
      <c r="N616" s="0" t="s">
        <v>52</v>
      </c>
      <c r="O616" s="0" t="s">
        <v>53</v>
      </c>
      <c r="P616" s="0" t="s">
        <v>51</v>
      </c>
      <c r="S616" s="0" t="s">
        <v>175</v>
      </c>
      <c r="T616" s="11" t="s">
        <v>176</v>
      </c>
      <c r="U616" s="0" t="n">
        <v>1</v>
      </c>
      <c r="V616" s="0" t="s">
        <v>128</v>
      </c>
      <c r="X616" s="0" t="s">
        <v>136</v>
      </c>
    </row>
    <row r="617" customFormat="false" ht="15" hidden="false" customHeight="false" outlineLevel="0" collapsed="false">
      <c r="A617" s="0" t="s">
        <v>97</v>
      </c>
      <c r="B617" s="0" t="n">
        <v>1217</v>
      </c>
      <c r="C617" s="0" t="n">
        <v>36</v>
      </c>
      <c r="E617" s="0" t="s">
        <v>174</v>
      </c>
      <c r="H617" s="0" t="n">
        <v>3</v>
      </c>
      <c r="K617" s="0" t="n">
        <v>3</v>
      </c>
      <c r="L617" s="0" t="s">
        <v>50</v>
      </c>
      <c r="M617" s="0" t="s">
        <v>51</v>
      </c>
      <c r="N617" s="0" t="s">
        <v>78</v>
      </c>
      <c r="O617" s="0" t="s">
        <v>59</v>
      </c>
      <c r="P617" s="0" t="s">
        <v>51</v>
      </c>
      <c r="S617" s="0" t="s">
        <v>175</v>
      </c>
      <c r="T617" s="11" t="s">
        <v>176</v>
      </c>
      <c r="U617" s="0" t="n">
        <v>1</v>
      </c>
      <c r="V617" s="0" t="s">
        <v>128</v>
      </c>
      <c r="X617" s="0" t="s">
        <v>561</v>
      </c>
    </row>
    <row r="618" customFormat="false" ht="15" hidden="false" customHeight="false" outlineLevel="0" collapsed="false">
      <c r="A618" s="0" t="s">
        <v>64</v>
      </c>
      <c r="B618" s="0" t="n">
        <v>1218</v>
      </c>
      <c r="C618" s="0" t="n">
        <v>36</v>
      </c>
      <c r="E618" s="0" t="s">
        <v>207</v>
      </c>
      <c r="F618" s="0" t="n">
        <v>172</v>
      </c>
      <c r="H618" s="0" t="n">
        <v>21</v>
      </c>
      <c r="I618" s="0" t="n">
        <v>4</v>
      </c>
      <c r="J618" s="0" t="n">
        <v>10</v>
      </c>
      <c r="K618" s="0" t="n">
        <v>4</v>
      </c>
      <c r="L618" s="0" t="s">
        <v>67</v>
      </c>
      <c r="M618" s="0" t="s">
        <v>74</v>
      </c>
      <c r="N618" s="0" t="s">
        <v>58</v>
      </c>
      <c r="O618" s="0" t="s">
        <v>53</v>
      </c>
      <c r="P618" s="0" t="s">
        <v>92</v>
      </c>
      <c r="Q618" s="0" t="s">
        <v>71</v>
      </c>
      <c r="T618" s="11" t="s">
        <v>61</v>
      </c>
      <c r="U618" s="0" t="n">
        <v>3</v>
      </c>
      <c r="V618" s="0" t="s">
        <v>62</v>
      </c>
      <c r="X618" s="0" t="s">
        <v>562</v>
      </c>
    </row>
    <row r="619" customFormat="false" ht="15" hidden="false" customHeight="false" outlineLevel="0" collapsed="false">
      <c r="A619" s="0" t="s">
        <v>64</v>
      </c>
      <c r="B619" s="0" t="n">
        <v>1219</v>
      </c>
      <c r="C619" s="0" t="n">
        <v>36</v>
      </c>
      <c r="E619" s="0" t="s">
        <v>563</v>
      </c>
      <c r="F619" s="0" t="n">
        <v>169</v>
      </c>
      <c r="H619" s="0" t="n">
        <v>14</v>
      </c>
      <c r="I619" s="0" t="n">
        <v>4</v>
      </c>
      <c r="J619" s="0" t="n">
        <v>9</v>
      </c>
      <c r="K619" s="0" t="n">
        <v>3</v>
      </c>
      <c r="L619" s="0" t="s">
        <v>67</v>
      </c>
      <c r="M619" s="0" t="s">
        <v>77</v>
      </c>
      <c r="N619" s="0" t="s">
        <v>52</v>
      </c>
      <c r="O619" s="0" t="s">
        <v>53</v>
      </c>
      <c r="P619" s="0" t="s">
        <v>92</v>
      </c>
      <c r="Q619" s="0" t="s">
        <v>79</v>
      </c>
      <c r="T619" s="11" t="s">
        <v>80</v>
      </c>
      <c r="U619" s="0" t="n">
        <v>1</v>
      </c>
      <c r="V619" s="0" t="s">
        <v>62</v>
      </c>
      <c r="W619" s="0" t="s">
        <v>127</v>
      </c>
      <c r="X619" s="0" t="s">
        <v>290</v>
      </c>
    </row>
    <row r="620" customFormat="false" ht="15" hidden="false" customHeight="false" outlineLevel="0" collapsed="false">
      <c r="A620" s="0" t="s">
        <v>64</v>
      </c>
      <c r="B620" s="0" t="n">
        <v>1220</v>
      </c>
      <c r="C620" s="0" t="n">
        <v>36</v>
      </c>
      <c r="E620" s="0" t="s">
        <v>563</v>
      </c>
      <c r="F620" s="0" t="n">
        <v>144</v>
      </c>
      <c r="H620" s="0" t="n">
        <v>16</v>
      </c>
      <c r="I620" s="0" t="n">
        <v>6</v>
      </c>
      <c r="J620" s="0" t="n">
        <v>9</v>
      </c>
      <c r="K620" s="0" t="n">
        <v>3</v>
      </c>
      <c r="L620" s="0" t="s">
        <v>67</v>
      </c>
      <c r="M620" s="0" t="s">
        <v>77</v>
      </c>
      <c r="N620" s="0" t="s">
        <v>52</v>
      </c>
      <c r="O620" s="0" t="s">
        <v>53</v>
      </c>
      <c r="P620" s="0" t="s">
        <v>92</v>
      </c>
      <c r="Q620" s="0" t="s">
        <v>79</v>
      </c>
      <c r="T620" s="11" t="s">
        <v>80</v>
      </c>
      <c r="U620" s="0" t="n">
        <v>1</v>
      </c>
      <c r="V620" s="0" t="s">
        <v>62</v>
      </c>
      <c r="W620" s="0" t="s">
        <v>127</v>
      </c>
      <c r="X620" s="0" t="s">
        <v>290</v>
      </c>
    </row>
    <row r="621" customFormat="false" ht="15" hidden="false" customHeight="false" outlineLevel="0" collapsed="false">
      <c r="A621" s="0" t="s">
        <v>64</v>
      </c>
      <c r="B621" s="0" t="n">
        <v>1222</v>
      </c>
      <c r="C621" s="0" t="n">
        <v>36</v>
      </c>
      <c r="E621" s="0" t="s">
        <v>136</v>
      </c>
      <c r="F621" s="0" t="n">
        <v>117</v>
      </c>
      <c r="H621" s="0" t="n">
        <v>15</v>
      </c>
      <c r="I621" s="0" t="n">
        <v>2.5</v>
      </c>
      <c r="J621" s="0" t="n">
        <v>6</v>
      </c>
      <c r="K621" s="0" t="n">
        <v>3</v>
      </c>
      <c r="L621" s="0" t="s">
        <v>67</v>
      </c>
      <c r="M621" s="0" t="s">
        <v>77</v>
      </c>
      <c r="N621" s="0" t="s">
        <v>52</v>
      </c>
      <c r="O621" s="0" t="s">
        <v>53</v>
      </c>
      <c r="P621" s="0" t="s">
        <v>92</v>
      </c>
      <c r="Q621" s="0" t="s">
        <v>71</v>
      </c>
      <c r="T621" s="11" t="s">
        <v>61</v>
      </c>
      <c r="U621" s="0" t="n">
        <v>3</v>
      </c>
      <c r="V621" s="0" t="s">
        <v>62</v>
      </c>
      <c r="X621" s="0" t="s">
        <v>243</v>
      </c>
    </row>
    <row r="622" customFormat="false" ht="15" hidden="false" customHeight="false" outlineLevel="0" collapsed="false">
      <c r="A622" s="0" t="s">
        <v>64</v>
      </c>
      <c r="B622" s="0" t="n">
        <v>1250</v>
      </c>
      <c r="C622" s="0" t="n">
        <v>36</v>
      </c>
      <c r="E622" s="0" t="s">
        <v>207</v>
      </c>
      <c r="F622" s="0" t="n">
        <v>194</v>
      </c>
      <c r="H622" s="0" t="n">
        <v>20</v>
      </c>
      <c r="I622" s="0" t="n">
        <v>4</v>
      </c>
      <c r="J622" s="0" t="n">
        <v>7</v>
      </c>
      <c r="K622" s="0" t="n">
        <v>4</v>
      </c>
      <c r="L622" s="0" t="s">
        <v>67</v>
      </c>
      <c r="M622" s="0" t="s">
        <v>74</v>
      </c>
      <c r="N622" s="0" t="s">
        <v>58</v>
      </c>
      <c r="O622" s="0" t="s">
        <v>59</v>
      </c>
      <c r="P622" s="0" t="s">
        <v>92</v>
      </c>
      <c r="Q622" s="0" t="s">
        <v>71</v>
      </c>
      <c r="T622" s="11" t="s">
        <v>61</v>
      </c>
      <c r="U622" s="0" t="n">
        <v>3</v>
      </c>
      <c r="V622" s="0" t="s">
        <v>62</v>
      </c>
      <c r="X622" s="0" t="s">
        <v>564</v>
      </c>
    </row>
    <row r="623" customFormat="false" ht="15" hidden="false" customHeight="false" outlineLevel="0" collapsed="false">
      <c r="A623" s="0" t="s">
        <v>64</v>
      </c>
      <c r="B623" s="0" t="n">
        <v>1251</v>
      </c>
      <c r="C623" s="0" t="n">
        <v>36</v>
      </c>
      <c r="E623" s="0" t="s">
        <v>207</v>
      </c>
      <c r="F623" s="0" t="n">
        <v>102</v>
      </c>
      <c r="H623" s="0" t="n">
        <v>17</v>
      </c>
      <c r="I623" s="0" t="n">
        <v>4</v>
      </c>
      <c r="J623" s="0" t="n">
        <v>4</v>
      </c>
      <c r="K623" s="0" t="n">
        <v>4</v>
      </c>
      <c r="L623" s="0" t="s">
        <v>67</v>
      </c>
      <c r="M623" s="0" t="s">
        <v>74</v>
      </c>
      <c r="N623" s="0" t="s">
        <v>58</v>
      </c>
      <c r="O623" s="0" t="s">
        <v>59</v>
      </c>
      <c r="P623" s="0" t="s">
        <v>92</v>
      </c>
      <c r="Q623" s="0" t="s">
        <v>71</v>
      </c>
      <c r="T623" s="11" t="s">
        <v>61</v>
      </c>
      <c r="U623" s="0" t="n">
        <v>3</v>
      </c>
      <c r="V623" s="0" t="s">
        <v>62</v>
      </c>
      <c r="W623" s="0" t="s">
        <v>93</v>
      </c>
      <c r="X623" s="0" t="s">
        <v>562</v>
      </c>
    </row>
    <row r="624" customFormat="false" ht="15" hidden="false" customHeight="false" outlineLevel="0" collapsed="false">
      <c r="A624" s="0" t="s">
        <v>97</v>
      </c>
      <c r="B624" s="0" t="n">
        <v>3125</v>
      </c>
      <c r="C624" s="0" t="n">
        <v>36</v>
      </c>
      <c r="E624" s="0" t="s">
        <v>174</v>
      </c>
      <c r="H624" s="0" t="n">
        <v>1</v>
      </c>
      <c r="K624" s="0" t="n">
        <v>3</v>
      </c>
      <c r="L624" s="0" t="s">
        <v>50</v>
      </c>
      <c r="M624" s="0" t="s">
        <v>51</v>
      </c>
      <c r="N624" s="0" t="s">
        <v>52</v>
      </c>
      <c r="O624" s="0" t="s">
        <v>53</v>
      </c>
      <c r="P624" s="0" t="s">
        <v>51</v>
      </c>
      <c r="S624" s="0" t="s">
        <v>175</v>
      </c>
      <c r="T624" s="11" t="s">
        <v>176</v>
      </c>
      <c r="U624" s="0" t="n">
        <v>1</v>
      </c>
      <c r="V624" s="0" t="s">
        <v>128</v>
      </c>
      <c r="X624" s="0" t="s">
        <v>49</v>
      </c>
      <c r="Y624" s="0" t="s">
        <v>255</v>
      </c>
    </row>
    <row r="625" customFormat="false" ht="15" hidden="false" customHeight="false" outlineLevel="0" collapsed="false">
      <c r="A625" s="0" t="s">
        <v>64</v>
      </c>
      <c r="B625" s="0" t="n">
        <v>1300</v>
      </c>
      <c r="C625" s="0" t="n">
        <v>37</v>
      </c>
      <c r="E625" s="0" t="s">
        <v>283</v>
      </c>
      <c r="F625" s="0" t="n">
        <v>161</v>
      </c>
      <c r="G625" s="0" t="n">
        <v>153</v>
      </c>
      <c r="H625" s="0" t="n">
        <v>14</v>
      </c>
      <c r="I625" s="0" t="n">
        <v>2.5</v>
      </c>
      <c r="J625" s="0" t="n">
        <v>5</v>
      </c>
      <c r="K625" s="0" t="n">
        <v>2</v>
      </c>
      <c r="L625" s="0" t="s">
        <v>67</v>
      </c>
      <c r="M625" s="0" t="s">
        <v>77</v>
      </c>
      <c r="N625" s="0" t="s">
        <v>52</v>
      </c>
      <c r="O625" s="0" t="s">
        <v>53</v>
      </c>
      <c r="P625" s="0" t="s">
        <v>92</v>
      </c>
      <c r="T625" s="11"/>
      <c r="X625" s="0" t="s">
        <v>551</v>
      </c>
    </row>
    <row r="626" customFormat="false" ht="15" hidden="false" customHeight="false" outlineLevel="0" collapsed="false">
      <c r="A626" s="0" t="s">
        <v>64</v>
      </c>
      <c r="B626" s="0" t="n">
        <v>1301</v>
      </c>
      <c r="C626" s="0" t="n">
        <v>37</v>
      </c>
      <c r="E626" s="0" t="s">
        <v>433</v>
      </c>
      <c r="F626" s="0" t="n">
        <v>239</v>
      </c>
      <c r="G626" s="0" t="n">
        <v>114</v>
      </c>
      <c r="H626" s="0" t="n">
        <v>18</v>
      </c>
      <c r="I626" s="0" t="n">
        <v>3.5</v>
      </c>
      <c r="J626" s="0" t="n">
        <v>12</v>
      </c>
      <c r="K626" s="0" t="n">
        <v>4</v>
      </c>
      <c r="L626" s="0" t="s">
        <v>67</v>
      </c>
      <c r="M626" s="0" t="s">
        <v>74</v>
      </c>
      <c r="N626" s="0" t="s">
        <v>58</v>
      </c>
      <c r="O626" s="0" t="s">
        <v>59</v>
      </c>
      <c r="P626" s="0" t="s">
        <v>70</v>
      </c>
      <c r="R626" s="0" t="s">
        <v>60</v>
      </c>
      <c r="T626" s="11" t="s">
        <v>61</v>
      </c>
      <c r="U626" s="0" t="n">
        <v>3</v>
      </c>
      <c r="V626" s="0" t="s">
        <v>62</v>
      </c>
      <c r="W626" s="0" t="s">
        <v>120</v>
      </c>
      <c r="X626" s="0" t="s">
        <v>565</v>
      </c>
    </row>
    <row r="627" customFormat="false" ht="15" hidden="false" customHeight="false" outlineLevel="0" collapsed="false">
      <c r="A627" s="0" t="s">
        <v>97</v>
      </c>
      <c r="B627" s="0" t="n">
        <v>1302</v>
      </c>
      <c r="C627" s="0" t="n">
        <v>37</v>
      </c>
      <c r="E627" s="0" t="s">
        <v>174</v>
      </c>
      <c r="H627" s="0" t="n">
        <v>2</v>
      </c>
      <c r="K627" s="0" t="n">
        <v>4</v>
      </c>
      <c r="L627" s="0" t="s">
        <v>50</v>
      </c>
      <c r="M627" s="0" t="s">
        <v>51</v>
      </c>
      <c r="N627" s="0" t="s">
        <v>52</v>
      </c>
      <c r="O627" s="0" t="s">
        <v>59</v>
      </c>
      <c r="P627" s="0" t="s">
        <v>51</v>
      </c>
      <c r="S627" s="0" t="s">
        <v>175</v>
      </c>
      <c r="T627" s="11" t="s">
        <v>176</v>
      </c>
      <c r="U627" s="0" t="n">
        <v>1</v>
      </c>
      <c r="V627" s="0" t="s">
        <v>128</v>
      </c>
      <c r="X627" s="0" t="s">
        <v>566</v>
      </c>
      <c r="Y627" s="0" t="s">
        <v>567</v>
      </c>
    </row>
    <row r="628" customFormat="false" ht="15" hidden="false" customHeight="false" outlineLevel="0" collapsed="false">
      <c r="A628" s="0" t="s">
        <v>48</v>
      </c>
      <c r="B628" s="0" t="n">
        <v>1275</v>
      </c>
      <c r="C628" s="0" t="n">
        <v>38</v>
      </c>
      <c r="E628" s="0" t="s">
        <v>136</v>
      </c>
      <c r="H628" s="0" t="n">
        <v>5</v>
      </c>
      <c r="J628" s="0" t="n">
        <v>4</v>
      </c>
      <c r="K628" s="0" t="n">
        <v>3</v>
      </c>
      <c r="L628" s="0" t="s">
        <v>50</v>
      </c>
      <c r="M628" s="0" t="s">
        <v>51</v>
      </c>
      <c r="N628" s="0" t="s">
        <v>52</v>
      </c>
      <c r="O628" s="0" t="s">
        <v>53</v>
      </c>
      <c r="P628" s="0" t="s">
        <v>51</v>
      </c>
      <c r="R628" s="0" t="s">
        <v>54</v>
      </c>
      <c r="T628" s="11" t="s">
        <v>55</v>
      </c>
      <c r="U628" s="0" t="n">
        <v>2</v>
      </c>
      <c r="V628" s="0" t="s">
        <v>117</v>
      </c>
    </row>
    <row r="629" customFormat="false" ht="15" hidden="false" customHeight="false" outlineLevel="0" collapsed="false">
      <c r="A629" s="0" t="s">
        <v>64</v>
      </c>
      <c r="B629" s="0" t="n">
        <v>1276</v>
      </c>
      <c r="C629" s="0" t="n">
        <v>38</v>
      </c>
      <c r="E629" s="0" t="s">
        <v>136</v>
      </c>
      <c r="F629" s="0" t="n">
        <v>60</v>
      </c>
      <c r="H629" s="0" t="n">
        <v>7</v>
      </c>
      <c r="I629" s="0" t="n">
        <v>1</v>
      </c>
      <c r="J629" s="0" t="n">
        <v>3</v>
      </c>
      <c r="K629" s="0" t="n">
        <v>3</v>
      </c>
      <c r="L629" s="0" t="s">
        <v>91</v>
      </c>
      <c r="M629" s="0" t="s">
        <v>74</v>
      </c>
      <c r="N629" s="0" t="s">
        <v>78</v>
      </c>
      <c r="O629" s="0" t="s">
        <v>53</v>
      </c>
      <c r="P629" s="0" t="s">
        <v>92</v>
      </c>
      <c r="Q629" s="0" t="s">
        <v>71</v>
      </c>
      <c r="T629" s="11" t="s">
        <v>61</v>
      </c>
      <c r="U629" s="0" t="n">
        <v>3</v>
      </c>
      <c r="V629" s="0" t="s">
        <v>62</v>
      </c>
      <c r="W629" s="0" t="s">
        <v>93</v>
      </c>
    </row>
    <row r="630" customFormat="false" ht="15" hidden="false" customHeight="false" outlineLevel="0" collapsed="false">
      <c r="A630" s="0" t="s">
        <v>64</v>
      </c>
      <c r="B630" s="0" t="n">
        <v>1277</v>
      </c>
      <c r="C630" s="0" t="n">
        <v>38</v>
      </c>
      <c r="E630" s="0" t="s">
        <v>568</v>
      </c>
      <c r="F630" s="0" t="n">
        <v>66</v>
      </c>
      <c r="G630" s="0" t="s">
        <v>569</v>
      </c>
      <c r="H630" s="0" t="n">
        <v>3</v>
      </c>
      <c r="I630" s="0" t="n">
        <v>1.5</v>
      </c>
      <c r="J630" s="0" t="n">
        <v>2</v>
      </c>
      <c r="K630" s="0" t="n">
        <v>4</v>
      </c>
      <c r="L630" s="0" t="s">
        <v>67</v>
      </c>
      <c r="M630" s="0" t="s">
        <v>74</v>
      </c>
      <c r="N630" s="0" t="s">
        <v>78</v>
      </c>
      <c r="O630" s="0" t="s">
        <v>59</v>
      </c>
      <c r="P630" s="0" t="s">
        <v>92</v>
      </c>
      <c r="Q630" s="0" t="s">
        <v>71</v>
      </c>
      <c r="T630" s="11" t="s">
        <v>61</v>
      </c>
      <c r="U630" s="0" t="n">
        <v>3</v>
      </c>
      <c r="V630" s="0" t="s">
        <v>62</v>
      </c>
      <c r="W630" s="0" t="s">
        <v>104</v>
      </c>
      <c r="X630" s="0" t="s">
        <v>570</v>
      </c>
    </row>
    <row r="631" customFormat="false" ht="15" hidden="false" customHeight="false" outlineLevel="0" collapsed="false">
      <c r="A631" s="0" t="s">
        <v>97</v>
      </c>
      <c r="B631" s="0" t="n">
        <v>1278</v>
      </c>
      <c r="C631" s="0" t="n">
        <v>38</v>
      </c>
      <c r="E631" s="0" t="s">
        <v>98</v>
      </c>
      <c r="H631" s="0" t="n">
        <v>5</v>
      </c>
      <c r="K631" s="0" t="n">
        <v>3</v>
      </c>
      <c r="L631" s="0" t="s">
        <v>50</v>
      </c>
      <c r="M631" s="0" t="s">
        <v>51</v>
      </c>
      <c r="N631" s="0" t="s">
        <v>52</v>
      </c>
      <c r="O631" s="0" t="s">
        <v>53</v>
      </c>
      <c r="P631" s="0" t="s">
        <v>51</v>
      </c>
      <c r="S631" s="0" t="s">
        <v>54</v>
      </c>
      <c r="T631" s="11" t="s">
        <v>55</v>
      </c>
      <c r="U631" s="0" t="n">
        <v>2</v>
      </c>
      <c r="V631" s="0" t="s">
        <v>117</v>
      </c>
      <c r="X631" s="0" t="s">
        <v>571</v>
      </c>
    </row>
    <row r="632" customFormat="false" ht="15" hidden="false" customHeight="false" outlineLevel="0" collapsed="false">
      <c r="A632" s="0" t="s">
        <v>48</v>
      </c>
      <c r="B632" s="0" t="n">
        <v>1279</v>
      </c>
      <c r="C632" s="0" t="n">
        <v>38</v>
      </c>
      <c r="E632" s="0" t="s">
        <v>270</v>
      </c>
      <c r="H632" s="0" t="n">
        <v>8</v>
      </c>
      <c r="J632" s="0" t="n">
        <v>2</v>
      </c>
      <c r="K632" s="0" t="n">
        <v>3</v>
      </c>
      <c r="L632" s="0" t="s">
        <v>50</v>
      </c>
      <c r="M632" s="0" t="s">
        <v>51</v>
      </c>
      <c r="N632" s="0" t="s">
        <v>52</v>
      </c>
      <c r="O632" s="0" t="s">
        <v>53</v>
      </c>
      <c r="P632" s="0" t="s">
        <v>51</v>
      </c>
      <c r="T632" s="11"/>
    </row>
    <row r="633" customFormat="false" ht="15" hidden="false" customHeight="false" outlineLevel="0" collapsed="false">
      <c r="A633" s="0" t="s">
        <v>64</v>
      </c>
      <c r="B633" s="0" t="n">
        <v>1280</v>
      </c>
      <c r="C633" s="0" t="n">
        <v>38</v>
      </c>
      <c r="E633" s="0" t="s">
        <v>568</v>
      </c>
      <c r="F633" s="0" t="n">
        <v>76</v>
      </c>
      <c r="G633" s="0" t="s">
        <v>572</v>
      </c>
      <c r="H633" s="0" t="n">
        <v>3</v>
      </c>
      <c r="I633" s="0" t="n">
        <v>1.5</v>
      </c>
      <c r="J633" s="0" t="n">
        <v>2</v>
      </c>
      <c r="K633" s="0" t="n">
        <v>4</v>
      </c>
      <c r="L633" s="0" t="s">
        <v>67</v>
      </c>
      <c r="M633" s="0" t="s">
        <v>74</v>
      </c>
      <c r="N633" s="0" t="s">
        <v>78</v>
      </c>
      <c r="O633" s="0" t="s">
        <v>59</v>
      </c>
      <c r="P633" s="0" t="s">
        <v>92</v>
      </c>
      <c r="Q633" s="0" t="s">
        <v>71</v>
      </c>
      <c r="T633" s="11" t="s">
        <v>61</v>
      </c>
      <c r="U633" s="0" t="n">
        <v>3</v>
      </c>
      <c r="V633" s="0" t="s">
        <v>62</v>
      </c>
      <c r="W633" s="0" t="s">
        <v>120</v>
      </c>
      <c r="X633" s="0" t="s">
        <v>570</v>
      </c>
    </row>
    <row r="634" customFormat="false" ht="15" hidden="false" customHeight="false" outlineLevel="0" collapsed="false">
      <c r="A634" s="0" t="s">
        <v>64</v>
      </c>
      <c r="B634" s="0" t="n">
        <v>1281</v>
      </c>
      <c r="C634" s="0" t="n">
        <v>38</v>
      </c>
      <c r="E634" s="0" t="s">
        <v>568</v>
      </c>
      <c r="F634" s="0" t="n">
        <v>52</v>
      </c>
      <c r="G634" s="0" t="n">
        <v>25</v>
      </c>
      <c r="H634" s="0" t="n">
        <v>3</v>
      </c>
      <c r="I634" s="0" t="n">
        <v>1.5</v>
      </c>
      <c r="J634" s="0" t="n">
        <v>2</v>
      </c>
      <c r="K634" s="0" t="n">
        <v>4</v>
      </c>
      <c r="L634" s="0" t="s">
        <v>67</v>
      </c>
      <c r="M634" s="0" t="s">
        <v>74</v>
      </c>
      <c r="N634" s="0" t="s">
        <v>78</v>
      </c>
      <c r="O634" s="0" t="s">
        <v>59</v>
      </c>
      <c r="P634" s="0" t="s">
        <v>92</v>
      </c>
      <c r="Q634" s="0" t="s">
        <v>71</v>
      </c>
      <c r="T634" s="11" t="s">
        <v>61</v>
      </c>
      <c r="U634" s="0" t="n">
        <v>3</v>
      </c>
      <c r="V634" s="0" t="s">
        <v>62</v>
      </c>
      <c r="W634" s="0" t="s">
        <v>573</v>
      </c>
      <c r="X634" s="0" t="s">
        <v>570</v>
      </c>
    </row>
    <row r="635" customFormat="false" ht="15" hidden="false" customHeight="false" outlineLevel="0" collapsed="false">
      <c r="A635" s="0" t="s">
        <v>48</v>
      </c>
      <c r="B635" s="0" t="n">
        <v>1282</v>
      </c>
      <c r="C635" s="0" t="n">
        <v>38</v>
      </c>
      <c r="E635" s="0" t="s">
        <v>136</v>
      </c>
      <c r="H635" s="0" t="n">
        <v>6</v>
      </c>
      <c r="J635" s="0" t="n">
        <v>1.5</v>
      </c>
      <c r="K635" s="0" t="n">
        <v>3</v>
      </c>
      <c r="L635" s="0" t="s">
        <v>50</v>
      </c>
      <c r="M635" s="0" t="s">
        <v>51</v>
      </c>
      <c r="N635" s="0" t="s">
        <v>52</v>
      </c>
      <c r="O635" s="0" t="s">
        <v>53</v>
      </c>
      <c r="P635" s="0" t="s">
        <v>51</v>
      </c>
      <c r="T635" s="11"/>
    </row>
    <row r="636" customFormat="false" ht="15" hidden="false" customHeight="false" outlineLevel="0" collapsed="false">
      <c r="A636" s="0" t="s">
        <v>64</v>
      </c>
      <c r="B636" s="0" t="n">
        <v>1283</v>
      </c>
      <c r="C636" s="0" t="n">
        <v>38</v>
      </c>
      <c r="E636" s="0" t="s">
        <v>568</v>
      </c>
      <c r="F636" s="0" t="n">
        <v>53</v>
      </c>
      <c r="G636" s="0" t="n">
        <v>38</v>
      </c>
      <c r="H636" s="0" t="n">
        <v>3</v>
      </c>
      <c r="I636" s="0" t="n">
        <v>1</v>
      </c>
      <c r="J636" s="0" t="n">
        <v>2</v>
      </c>
      <c r="K636" s="0" t="n">
        <v>4</v>
      </c>
      <c r="L636" s="0" t="s">
        <v>67</v>
      </c>
      <c r="M636" s="0" t="s">
        <v>74</v>
      </c>
      <c r="N636" s="0" t="s">
        <v>78</v>
      </c>
      <c r="O636" s="0" t="s">
        <v>59</v>
      </c>
      <c r="P636" s="0" t="s">
        <v>92</v>
      </c>
      <c r="Q636" s="0" t="s">
        <v>71</v>
      </c>
      <c r="T636" s="11" t="s">
        <v>61</v>
      </c>
      <c r="U636" s="0" t="n">
        <v>3</v>
      </c>
      <c r="V636" s="0" t="s">
        <v>62</v>
      </c>
      <c r="W636" s="0" t="s">
        <v>573</v>
      </c>
      <c r="X636" s="0" t="s">
        <v>570</v>
      </c>
    </row>
    <row r="637" customFormat="false" ht="15" hidden="false" customHeight="false" outlineLevel="0" collapsed="false">
      <c r="A637" s="0" t="s">
        <v>48</v>
      </c>
      <c r="B637" s="0" t="n">
        <v>1284</v>
      </c>
      <c r="C637" s="0" t="n">
        <v>38</v>
      </c>
      <c r="E637" s="0" t="s">
        <v>65</v>
      </c>
      <c r="H637" s="0" t="n">
        <v>5</v>
      </c>
      <c r="J637" s="0" t="n">
        <v>2</v>
      </c>
      <c r="K637" s="0" t="n">
        <v>3</v>
      </c>
      <c r="L637" s="0" t="s">
        <v>50</v>
      </c>
      <c r="M637" s="0" t="s">
        <v>51</v>
      </c>
      <c r="N637" s="0" t="s">
        <v>52</v>
      </c>
      <c r="O637" s="0" t="s">
        <v>53</v>
      </c>
      <c r="P637" s="0" t="s">
        <v>51</v>
      </c>
      <c r="T637" s="11"/>
    </row>
    <row r="638" customFormat="false" ht="15" hidden="false" customHeight="false" outlineLevel="0" collapsed="false">
      <c r="A638" s="0" t="s">
        <v>97</v>
      </c>
      <c r="B638" s="0" t="n">
        <v>1285</v>
      </c>
      <c r="C638" s="0" t="n">
        <v>38</v>
      </c>
      <c r="E638" s="0" t="s">
        <v>372</v>
      </c>
      <c r="H638" s="0" t="n">
        <v>1.5</v>
      </c>
      <c r="K638" s="0" t="n">
        <v>3</v>
      </c>
      <c r="L638" s="0" t="s">
        <v>50</v>
      </c>
      <c r="M638" s="0" t="s">
        <v>51</v>
      </c>
      <c r="N638" s="0" t="s">
        <v>52</v>
      </c>
      <c r="O638" s="0" t="s">
        <v>53</v>
      </c>
      <c r="P638" s="0" t="s">
        <v>51</v>
      </c>
      <c r="S638" s="0" t="s">
        <v>175</v>
      </c>
      <c r="T638" s="11" t="s">
        <v>176</v>
      </c>
      <c r="U638" s="0" t="n">
        <v>1</v>
      </c>
      <c r="V638" s="0" t="s">
        <v>128</v>
      </c>
      <c r="X638" s="0" t="s">
        <v>373</v>
      </c>
    </row>
    <row r="639" customFormat="false" ht="15" hidden="false" customHeight="false" outlineLevel="0" collapsed="false">
      <c r="A639" s="0" t="s">
        <v>48</v>
      </c>
      <c r="B639" s="0" t="n">
        <v>1289</v>
      </c>
      <c r="C639" s="0" t="n">
        <v>39</v>
      </c>
      <c r="E639" s="0" t="s">
        <v>270</v>
      </c>
      <c r="H639" s="0" t="n">
        <v>3.5</v>
      </c>
      <c r="J639" s="0" t="n">
        <v>1</v>
      </c>
      <c r="K639" s="0" t="n">
        <v>4</v>
      </c>
      <c r="L639" s="0" t="s">
        <v>50</v>
      </c>
      <c r="M639" s="0" t="s">
        <v>51</v>
      </c>
      <c r="N639" s="0" t="s">
        <v>78</v>
      </c>
      <c r="O639" s="0" t="s">
        <v>53</v>
      </c>
      <c r="P639" s="0" t="s">
        <v>51</v>
      </c>
      <c r="R639" s="0" t="s">
        <v>60</v>
      </c>
      <c r="T639" s="11" t="s">
        <v>61</v>
      </c>
      <c r="U639" s="0" t="n">
        <v>3</v>
      </c>
      <c r="V639" s="0" t="s">
        <v>62</v>
      </c>
    </row>
    <row r="640" customFormat="false" ht="15" hidden="false" customHeight="false" outlineLevel="0" collapsed="false">
      <c r="A640" s="0" t="s">
        <v>48</v>
      </c>
      <c r="B640" s="0" t="n">
        <v>1290</v>
      </c>
      <c r="C640" s="0" t="n">
        <v>39</v>
      </c>
      <c r="E640" s="0" t="s">
        <v>121</v>
      </c>
      <c r="H640" s="0" t="n">
        <v>3.5</v>
      </c>
      <c r="J640" s="0" t="n">
        <v>2</v>
      </c>
      <c r="K640" s="0" t="n">
        <v>3</v>
      </c>
      <c r="L640" s="0" t="s">
        <v>50</v>
      </c>
      <c r="M640" s="0" t="s">
        <v>51</v>
      </c>
      <c r="N640" s="0" t="s">
        <v>78</v>
      </c>
      <c r="O640" s="0" t="s">
        <v>53</v>
      </c>
      <c r="P640" s="0" t="s">
        <v>51</v>
      </c>
      <c r="R640" s="0" t="s">
        <v>60</v>
      </c>
      <c r="T640" s="11" t="s">
        <v>61</v>
      </c>
      <c r="U640" s="0" t="n">
        <v>3</v>
      </c>
      <c r="V640" s="0" t="s">
        <v>62</v>
      </c>
    </row>
    <row r="641" customFormat="false" ht="15" hidden="false" customHeight="false" outlineLevel="0" collapsed="false">
      <c r="A641" s="0" t="s">
        <v>97</v>
      </c>
      <c r="B641" s="0" t="n">
        <v>1291</v>
      </c>
      <c r="C641" s="0" t="n">
        <v>39</v>
      </c>
      <c r="E641" s="0" t="s">
        <v>174</v>
      </c>
      <c r="H641" s="0" t="n">
        <v>2</v>
      </c>
      <c r="K641" s="0" t="n">
        <v>3</v>
      </c>
      <c r="L641" s="0" t="s">
        <v>50</v>
      </c>
      <c r="M641" s="0" t="s">
        <v>51</v>
      </c>
      <c r="N641" s="0" t="s">
        <v>52</v>
      </c>
      <c r="O641" s="0" t="s">
        <v>53</v>
      </c>
      <c r="P641" s="0" t="s">
        <v>51</v>
      </c>
      <c r="S641" s="0" t="s">
        <v>175</v>
      </c>
      <c r="T641" s="11" t="s">
        <v>176</v>
      </c>
      <c r="U641" s="0" t="n">
        <v>1</v>
      </c>
      <c r="V641" s="0" t="s">
        <v>128</v>
      </c>
      <c r="X641" s="0" t="s">
        <v>136</v>
      </c>
    </row>
    <row r="642" customFormat="false" ht="15" hidden="false" customHeight="false" outlineLevel="0" collapsed="false">
      <c r="A642" s="0" t="s">
        <v>97</v>
      </c>
      <c r="B642" s="0" t="n">
        <v>1292</v>
      </c>
      <c r="C642" s="0" t="n">
        <v>39</v>
      </c>
      <c r="E642" s="0" t="s">
        <v>133</v>
      </c>
      <c r="H642" s="0" t="n">
        <v>2</v>
      </c>
      <c r="K642" s="0" t="n">
        <v>4</v>
      </c>
      <c r="L642" s="0" t="s">
        <v>50</v>
      </c>
      <c r="M642" s="0" t="s">
        <v>51</v>
      </c>
      <c r="N642" s="0" t="s">
        <v>52</v>
      </c>
      <c r="O642" s="0" t="s">
        <v>53</v>
      </c>
      <c r="P642" s="0" t="s">
        <v>51</v>
      </c>
      <c r="S642" s="0" t="s">
        <v>54</v>
      </c>
      <c r="T642" s="11" t="s">
        <v>55</v>
      </c>
      <c r="U642" s="0" t="n">
        <v>3</v>
      </c>
      <c r="V642" s="0" t="s">
        <v>117</v>
      </c>
      <c r="X642" s="0" t="s">
        <v>145</v>
      </c>
    </row>
    <row r="643" customFormat="false" ht="15" hidden="false" customHeight="false" outlineLevel="0" collapsed="false">
      <c r="A643" s="0" t="s">
        <v>64</v>
      </c>
      <c r="B643" s="0" t="n">
        <v>1293</v>
      </c>
      <c r="C643" s="0" t="n">
        <v>39</v>
      </c>
      <c r="E643" s="0" t="s">
        <v>165</v>
      </c>
      <c r="F643" s="0" t="n">
        <v>85</v>
      </c>
      <c r="G643" s="0" t="n">
        <v>85</v>
      </c>
      <c r="H643" s="0" t="n">
        <v>11</v>
      </c>
      <c r="I643" s="0" t="n">
        <v>1.8</v>
      </c>
      <c r="J643" s="0" t="n">
        <v>3.5</v>
      </c>
      <c r="K643" s="0" t="n">
        <v>3</v>
      </c>
      <c r="L643" s="0" t="s">
        <v>67</v>
      </c>
      <c r="M643" s="0" t="s">
        <v>77</v>
      </c>
      <c r="N643" s="0" t="s">
        <v>78</v>
      </c>
      <c r="O643" s="0" t="s">
        <v>53</v>
      </c>
      <c r="P643" s="0" t="s">
        <v>92</v>
      </c>
      <c r="T643" s="11"/>
    </row>
    <row r="644" customFormat="false" ht="15" hidden="false" customHeight="false" outlineLevel="0" collapsed="false">
      <c r="A644" s="0" t="s">
        <v>97</v>
      </c>
      <c r="B644" s="0" t="n">
        <v>1192</v>
      </c>
      <c r="C644" s="0" t="n">
        <v>40</v>
      </c>
      <c r="E644" s="0" t="s">
        <v>174</v>
      </c>
      <c r="H644" s="0" t="n">
        <v>2</v>
      </c>
      <c r="K644" s="0" t="n">
        <v>3</v>
      </c>
      <c r="L644" s="0" t="s">
        <v>50</v>
      </c>
      <c r="M644" s="0" t="s">
        <v>51</v>
      </c>
      <c r="N644" s="0" t="s">
        <v>52</v>
      </c>
      <c r="O644" s="0" t="s">
        <v>53</v>
      </c>
      <c r="P644" s="0" t="s">
        <v>51</v>
      </c>
      <c r="S644" s="0" t="s">
        <v>175</v>
      </c>
      <c r="T644" s="11" t="s">
        <v>176</v>
      </c>
      <c r="U644" s="0" t="n">
        <v>1</v>
      </c>
      <c r="V644" s="0" t="s">
        <v>128</v>
      </c>
      <c r="X644" s="0" t="s">
        <v>136</v>
      </c>
    </row>
    <row r="645" customFormat="false" ht="15" hidden="false" customHeight="false" outlineLevel="0" collapsed="false">
      <c r="A645" s="0" t="s">
        <v>48</v>
      </c>
      <c r="B645" s="0" t="n">
        <v>1352</v>
      </c>
      <c r="C645" s="0" t="n">
        <v>41</v>
      </c>
      <c r="E645" s="0" t="s">
        <v>136</v>
      </c>
      <c r="H645" s="0" t="n">
        <v>4</v>
      </c>
      <c r="J645" s="0" t="n">
        <v>2.5</v>
      </c>
      <c r="K645" s="0" t="n">
        <v>3</v>
      </c>
      <c r="L645" s="0" t="s">
        <v>50</v>
      </c>
      <c r="M645" s="0" t="s">
        <v>51</v>
      </c>
      <c r="N645" s="0" t="s">
        <v>52</v>
      </c>
      <c r="O645" s="0" t="s">
        <v>53</v>
      </c>
      <c r="P645" s="0" t="s">
        <v>51</v>
      </c>
      <c r="T645" s="11"/>
    </row>
    <row r="646" customFormat="false" ht="15" hidden="false" customHeight="false" outlineLevel="0" collapsed="false">
      <c r="A646" s="0" t="s">
        <v>97</v>
      </c>
      <c r="B646" s="0" t="n">
        <v>1353</v>
      </c>
      <c r="C646" s="0" t="n">
        <v>41</v>
      </c>
      <c r="E646" s="0" t="s">
        <v>174</v>
      </c>
      <c r="H646" s="0" t="n">
        <v>2.5</v>
      </c>
      <c r="K646" s="0" t="n">
        <v>3</v>
      </c>
      <c r="L646" s="0" t="s">
        <v>50</v>
      </c>
      <c r="M646" s="0" t="s">
        <v>51</v>
      </c>
      <c r="N646" s="0" t="s">
        <v>78</v>
      </c>
      <c r="O646" s="0" t="s">
        <v>53</v>
      </c>
      <c r="P646" s="0" t="s">
        <v>51</v>
      </c>
      <c r="S646" s="0" t="s">
        <v>175</v>
      </c>
      <c r="T646" s="11" t="s">
        <v>176</v>
      </c>
      <c r="U646" s="0" t="n">
        <v>1</v>
      </c>
      <c r="V646" s="0" t="s">
        <v>128</v>
      </c>
      <c r="X646" s="0" t="s">
        <v>574</v>
      </c>
    </row>
    <row r="647" customFormat="false" ht="15" hidden="false" customHeight="false" outlineLevel="0" collapsed="false">
      <c r="A647" s="0" t="s">
        <v>64</v>
      </c>
      <c r="B647" s="0" t="n">
        <v>1354</v>
      </c>
      <c r="C647" s="0" t="n">
        <v>41</v>
      </c>
      <c r="E647" s="0" t="s">
        <v>65</v>
      </c>
      <c r="F647" s="0" t="n">
        <v>46</v>
      </c>
      <c r="G647" s="0" t="n">
        <v>35</v>
      </c>
      <c r="H647" s="0" t="n">
        <v>6</v>
      </c>
      <c r="I647" s="0" t="n">
        <v>0</v>
      </c>
      <c r="J647" s="0" t="n">
        <v>2</v>
      </c>
      <c r="K647" s="0" t="n">
        <v>3</v>
      </c>
      <c r="L647" s="0" t="s">
        <v>91</v>
      </c>
      <c r="M647" s="0" t="s">
        <v>77</v>
      </c>
      <c r="N647" s="0" t="s">
        <v>52</v>
      </c>
      <c r="O647" s="0" t="s">
        <v>53</v>
      </c>
      <c r="P647" s="0" t="s">
        <v>92</v>
      </c>
      <c r="R647" s="0" t="s">
        <v>60</v>
      </c>
      <c r="T647" s="11" t="s">
        <v>61</v>
      </c>
      <c r="U647" s="0" t="n">
        <v>1</v>
      </c>
      <c r="V647" s="0" t="s">
        <v>62</v>
      </c>
      <c r="X647" s="14" t="s">
        <v>303</v>
      </c>
    </row>
    <row r="648" customFormat="false" ht="15" hidden="false" customHeight="false" outlineLevel="0" collapsed="false">
      <c r="A648" s="0" t="s">
        <v>48</v>
      </c>
      <c r="B648" s="0" t="n">
        <v>1355</v>
      </c>
      <c r="C648" s="0" t="n">
        <v>41</v>
      </c>
      <c r="E648" s="0" t="s">
        <v>299</v>
      </c>
      <c r="H648" s="0" t="n">
        <v>7</v>
      </c>
      <c r="J648" s="0" t="n">
        <v>1.5</v>
      </c>
      <c r="K648" s="0" t="n">
        <v>3</v>
      </c>
      <c r="L648" s="0" t="s">
        <v>50</v>
      </c>
      <c r="M648" s="0" t="s">
        <v>51</v>
      </c>
      <c r="N648" s="0" t="s">
        <v>52</v>
      </c>
      <c r="O648" s="0" t="s">
        <v>53</v>
      </c>
      <c r="P648" s="0" t="s">
        <v>51</v>
      </c>
      <c r="T648" s="11"/>
    </row>
    <row r="649" customFormat="false" ht="15" hidden="false" customHeight="false" outlineLevel="0" collapsed="false">
      <c r="A649" s="0" t="s">
        <v>64</v>
      </c>
      <c r="B649" s="0" t="n">
        <v>1356</v>
      </c>
      <c r="C649" s="0" t="n">
        <v>41</v>
      </c>
      <c r="E649" s="0" t="s">
        <v>207</v>
      </c>
      <c r="F649" s="0" t="n">
        <v>137</v>
      </c>
      <c r="H649" s="0" t="n">
        <v>21</v>
      </c>
      <c r="I649" s="0" t="n">
        <v>3</v>
      </c>
      <c r="J649" s="0" t="n">
        <v>8</v>
      </c>
      <c r="K649" s="0" t="n">
        <v>3</v>
      </c>
      <c r="L649" s="0" t="s">
        <v>67</v>
      </c>
      <c r="M649" s="0" t="s">
        <v>74</v>
      </c>
      <c r="N649" s="0" t="s">
        <v>78</v>
      </c>
      <c r="O649" s="0" t="s">
        <v>53</v>
      </c>
      <c r="P649" s="0" t="s">
        <v>92</v>
      </c>
      <c r="T649" s="11"/>
      <c r="W649" s="0" t="s">
        <v>120</v>
      </c>
      <c r="X649" s="0" t="s">
        <v>575</v>
      </c>
    </row>
    <row r="650" customFormat="false" ht="15" hidden="false" customHeight="false" outlineLevel="0" collapsed="false">
      <c r="A650" s="0" t="s">
        <v>64</v>
      </c>
      <c r="B650" s="0" t="n">
        <v>1357</v>
      </c>
      <c r="C650" s="0" t="n">
        <v>41</v>
      </c>
      <c r="E650" s="0" t="s">
        <v>140</v>
      </c>
      <c r="F650" s="0" t="n">
        <v>55</v>
      </c>
      <c r="G650" s="0" t="s">
        <v>576</v>
      </c>
      <c r="H650" s="0" t="n">
        <v>9</v>
      </c>
      <c r="I650" s="0" t="n">
        <v>1</v>
      </c>
      <c r="J650" s="0" t="n">
        <v>4</v>
      </c>
      <c r="K650" s="0" t="n">
        <v>3</v>
      </c>
      <c r="L650" s="0" t="s">
        <v>67</v>
      </c>
      <c r="M650" s="0" t="s">
        <v>77</v>
      </c>
      <c r="N650" s="0" t="s">
        <v>52</v>
      </c>
      <c r="O650" s="0" t="s">
        <v>53</v>
      </c>
      <c r="P650" s="0" t="s">
        <v>92</v>
      </c>
      <c r="T650" s="11"/>
      <c r="X650" s="0" t="s">
        <v>551</v>
      </c>
    </row>
    <row r="651" customFormat="false" ht="15" hidden="false" customHeight="false" outlineLevel="0" collapsed="false">
      <c r="A651" s="0" t="s">
        <v>64</v>
      </c>
      <c r="B651" s="0" t="n">
        <v>1358</v>
      </c>
      <c r="C651" s="0" t="n">
        <v>41</v>
      </c>
      <c r="E651" s="0" t="s">
        <v>207</v>
      </c>
      <c r="F651" s="0" t="n">
        <v>185</v>
      </c>
      <c r="H651" s="0" t="n">
        <v>21</v>
      </c>
      <c r="I651" s="0" t="n">
        <v>3</v>
      </c>
      <c r="J651" s="0" t="n">
        <v>10</v>
      </c>
      <c r="K651" s="0" t="n">
        <v>3</v>
      </c>
      <c r="L651" s="0" t="s">
        <v>67</v>
      </c>
      <c r="M651" s="0" t="s">
        <v>74</v>
      </c>
      <c r="N651" s="0" t="s">
        <v>78</v>
      </c>
      <c r="O651" s="0" t="s">
        <v>53</v>
      </c>
      <c r="P651" s="0" t="s">
        <v>92</v>
      </c>
      <c r="T651" s="11"/>
      <c r="W651" s="0" t="s">
        <v>120</v>
      </c>
      <c r="X651" s="0" t="s">
        <v>577</v>
      </c>
    </row>
    <row r="652" customFormat="false" ht="15" hidden="false" customHeight="false" outlineLevel="0" collapsed="false">
      <c r="A652" s="0" t="s">
        <v>48</v>
      </c>
      <c r="B652" s="0" t="n">
        <v>1359</v>
      </c>
      <c r="C652" s="0" t="n">
        <v>41</v>
      </c>
      <c r="E652" s="0" t="s">
        <v>270</v>
      </c>
      <c r="H652" s="0" t="n">
        <v>4</v>
      </c>
      <c r="J652" s="0" t="n">
        <v>1</v>
      </c>
      <c r="K652" s="0" t="n">
        <v>3</v>
      </c>
      <c r="L652" s="0" t="s">
        <v>50</v>
      </c>
      <c r="M652" s="0" t="s">
        <v>51</v>
      </c>
      <c r="N652" s="0" t="s">
        <v>78</v>
      </c>
      <c r="O652" s="0" t="s">
        <v>53</v>
      </c>
      <c r="P652" s="0" t="s">
        <v>51</v>
      </c>
      <c r="T652" s="11"/>
      <c r="X652" s="0" t="s">
        <v>578</v>
      </c>
    </row>
    <row r="653" customFormat="false" ht="15" hidden="false" customHeight="false" outlineLevel="0" collapsed="false">
      <c r="A653" s="0" t="s">
        <v>64</v>
      </c>
      <c r="B653" s="0" t="n">
        <v>1360</v>
      </c>
      <c r="C653" s="0" t="n">
        <v>41</v>
      </c>
      <c r="E653" s="0" t="s">
        <v>65</v>
      </c>
      <c r="F653" s="0" t="n">
        <v>43</v>
      </c>
      <c r="G653" s="0" t="s">
        <v>579</v>
      </c>
      <c r="H653" s="0" t="n">
        <v>7</v>
      </c>
      <c r="I653" s="0" t="n">
        <v>1.5</v>
      </c>
      <c r="J653" s="0" t="n">
        <v>3</v>
      </c>
      <c r="K653" s="0" t="n">
        <v>4</v>
      </c>
      <c r="L653" s="0" t="s">
        <v>91</v>
      </c>
      <c r="M653" s="0" t="s">
        <v>77</v>
      </c>
      <c r="N653" s="0" t="s">
        <v>78</v>
      </c>
      <c r="O653" s="0" t="s">
        <v>59</v>
      </c>
      <c r="P653" s="0" t="s">
        <v>70</v>
      </c>
      <c r="T653" s="11"/>
      <c r="X653" s="0" t="s">
        <v>580</v>
      </c>
      <c r="AA653" s="0" t="s">
        <v>581</v>
      </c>
    </row>
    <row r="654" customFormat="false" ht="15" hidden="false" customHeight="false" outlineLevel="0" collapsed="false">
      <c r="A654" s="0" t="s">
        <v>64</v>
      </c>
      <c r="B654" s="0" t="n">
        <v>1361</v>
      </c>
      <c r="C654" s="0" t="n">
        <v>41</v>
      </c>
      <c r="E654" s="0" t="s">
        <v>49</v>
      </c>
      <c r="F654" s="0" t="n">
        <v>54</v>
      </c>
      <c r="H654" s="0" t="n">
        <v>5</v>
      </c>
      <c r="I654" s="0" t="n">
        <v>1.5</v>
      </c>
      <c r="J654" s="0" t="n">
        <v>3</v>
      </c>
      <c r="K654" s="0" t="n">
        <v>3</v>
      </c>
      <c r="L654" s="0" t="s">
        <v>91</v>
      </c>
      <c r="M654" s="0" t="s">
        <v>77</v>
      </c>
      <c r="N654" s="0" t="s">
        <v>78</v>
      </c>
      <c r="O654" s="0" t="s">
        <v>53</v>
      </c>
      <c r="P654" s="0" t="s">
        <v>92</v>
      </c>
      <c r="T654" s="11"/>
      <c r="X654" s="0" t="s">
        <v>582</v>
      </c>
    </row>
    <row r="655" customFormat="false" ht="15" hidden="false" customHeight="false" outlineLevel="0" collapsed="false">
      <c r="A655" s="0" t="s">
        <v>64</v>
      </c>
      <c r="B655" s="0" t="n">
        <v>1362</v>
      </c>
      <c r="C655" s="0" t="n">
        <v>41</v>
      </c>
      <c r="E655" s="0" t="s">
        <v>464</v>
      </c>
      <c r="F655" s="0" t="n">
        <v>64</v>
      </c>
      <c r="G655" s="0" t="s">
        <v>583</v>
      </c>
      <c r="H655" s="0" t="n">
        <v>8</v>
      </c>
      <c r="I655" s="0" t="n">
        <v>1</v>
      </c>
      <c r="J655" s="0" t="n">
        <v>1.5</v>
      </c>
      <c r="K655" s="0" t="n">
        <v>3</v>
      </c>
      <c r="L655" s="0" t="s">
        <v>67</v>
      </c>
      <c r="M655" s="0" t="s">
        <v>77</v>
      </c>
      <c r="N655" s="0" t="s">
        <v>78</v>
      </c>
      <c r="O655" s="0" t="s">
        <v>53</v>
      </c>
      <c r="P655" s="0" t="s">
        <v>92</v>
      </c>
      <c r="T655" s="11"/>
      <c r="X655" s="0" t="s">
        <v>584</v>
      </c>
    </row>
    <row r="656" customFormat="false" ht="15" hidden="false" customHeight="false" outlineLevel="0" collapsed="false">
      <c r="A656" s="0" t="s">
        <v>97</v>
      </c>
      <c r="B656" s="0" t="n">
        <v>1363</v>
      </c>
      <c r="C656" s="0" t="n">
        <v>41</v>
      </c>
      <c r="E656" s="0" t="s">
        <v>133</v>
      </c>
      <c r="H656" s="0" t="n">
        <v>2.5</v>
      </c>
      <c r="K656" s="0" t="n">
        <v>4</v>
      </c>
      <c r="L656" s="0" t="s">
        <v>50</v>
      </c>
      <c r="M656" s="0" t="s">
        <v>51</v>
      </c>
      <c r="N656" s="0" t="s">
        <v>52</v>
      </c>
      <c r="O656" s="0" t="s">
        <v>59</v>
      </c>
      <c r="P656" s="0" t="s">
        <v>51</v>
      </c>
      <c r="S656" s="0" t="s">
        <v>180</v>
      </c>
      <c r="T656" s="11" t="s">
        <v>181</v>
      </c>
      <c r="U656" s="0" t="n">
        <v>1</v>
      </c>
      <c r="V656" s="0" t="s">
        <v>117</v>
      </c>
      <c r="X656" s="0" t="s">
        <v>585</v>
      </c>
    </row>
    <row r="657" customFormat="false" ht="15" hidden="false" customHeight="false" outlineLevel="0" collapsed="false">
      <c r="A657" s="0" t="s">
        <v>48</v>
      </c>
      <c r="B657" s="0" t="n">
        <v>1364</v>
      </c>
      <c r="C657" s="0" t="n">
        <v>41</v>
      </c>
      <c r="E657" s="0" t="s">
        <v>218</v>
      </c>
      <c r="H657" s="0" t="n">
        <v>9</v>
      </c>
      <c r="J657" s="0" t="n">
        <v>7</v>
      </c>
      <c r="K657" s="0" t="n">
        <v>4</v>
      </c>
      <c r="L657" s="0" t="s">
        <v>50</v>
      </c>
      <c r="M657" s="0" t="s">
        <v>51</v>
      </c>
      <c r="N657" s="0" t="s">
        <v>78</v>
      </c>
      <c r="O657" s="0" t="s">
        <v>59</v>
      </c>
      <c r="P657" s="0" t="s">
        <v>51</v>
      </c>
      <c r="R657" s="0" t="s">
        <v>54</v>
      </c>
      <c r="T657" s="11" t="s">
        <v>55</v>
      </c>
      <c r="U657" s="0" t="n">
        <v>1</v>
      </c>
      <c r="V657" s="0" t="s">
        <v>117</v>
      </c>
      <c r="X657" s="0" t="s">
        <v>586</v>
      </c>
    </row>
    <row r="658" customFormat="false" ht="15" hidden="false" customHeight="false" outlineLevel="0" collapsed="false">
      <c r="A658" s="0" t="s">
        <v>97</v>
      </c>
      <c r="B658" s="0" t="n">
        <v>1215</v>
      </c>
      <c r="C658" s="0" t="n">
        <v>42</v>
      </c>
      <c r="E658" s="0" t="s">
        <v>174</v>
      </c>
      <c r="H658" s="0" t="n">
        <v>1</v>
      </c>
      <c r="K658" s="0" t="n">
        <v>3</v>
      </c>
      <c r="L658" s="0" t="s">
        <v>50</v>
      </c>
      <c r="M658" s="0" t="s">
        <v>51</v>
      </c>
      <c r="N658" s="0" t="s">
        <v>52</v>
      </c>
      <c r="O658" s="0" t="s">
        <v>53</v>
      </c>
      <c r="P658" s="0" t="s">
        <v>51</v>
      </c>
      <c r="S658" s="0" t="s">
        <v>175</v>
      </c>
      <c r="T658" s="11" t="s">
        <v>176</v>
      </c>
      <c r="U658" s="0" t="n">
        <v>1</v>
      </c>
      <c r="V658" s="0" t="s">
        <v>128</v>
      </c>
      <c r="X658" s="0" t="s">
        <v>49</v>
      </c>
      <c r="Y658" s="0" t="s">
        <v>255</v>
      </c>
    </row>
    <row r="659" customFormat="false" ht="15" hidden="false" customHeight="false" outlineLevel="0" collapsed="false">
      <c r="A659" s="0" t="s">
        <v>64</v>
      </c>
      <c r="B659" s="0" t="n">
        <v>1221</v>
      </c>
      <c r="C659" s="0" t="n">
        <v>42</v>
      </c>
      <c r="E659" s="0" t="s">
        <v>207</v>
      </c>
      <c r="F659" s="0" t="n">
        <v>174</v>
      </c>
      <c r="H659" s="0" t="n">
        <v>21</v>
      </c>
      <c r="I659" s="0" t="n">
        <v>4</v>
      </c>
      <c r="J659" s="0" t="n">
        <v>10</v>
      </c>
      <c r="K659" s="0" t="n">
        <v>4</v>
      </c>
      <c r="L659" s="0" t="s">
        <v>67</v>
      </c>
      <c r="M659" s="0" t="s">
        <v>74</v>
      </c>
      <c r="N659" s="0" t="s">
        <v>58</v>
      </c>
      <c r="O659" s="0" t="s">
        <v>53</v>
      </c>
      <c r="P659" s="0" t="s">
        <v>92</v>
      </c>
      <c r="Q659" s="0" t="s">
        <v>71</v>
      </c>
      <c r="T659" s="11" t="s">
        <v>61</v>
      </c>
      <c r="U659" s="0" t="n">
        <v>3</v>
      </c>
      <c r="V659" s="0" t="s">
        <v>62</v>
      </c>
      <c r="X659" s="0" t="s">
        <v>587</v>
      </c>
    </row>
    <row r="660" customFormat="false" ht="15" hidden="false" customHeight="false" outlineLevel="0" collapsed="false">
      <c r="A660" s="0" t="s">
        <v>64</v>
      </c>
      <c r="B660" s="0" t="n">
        <v>1223</v>
      </c>
      <c r="C660" s="0" t="n">
        <v>42</v>
      </c>
      <c r="E660" s="0" t="s">
        <v>588</v>
      </c>
      <c r="F660" s="0" t="n">
        <v>142</v>
      </c>
      <c r="H660" s="0" t="n">
        <v>9</v>
      </c>
      <c r="I660" s="0" t="n">
        <v>3</v>
      </c>
      <c r="J660" s="0" t="n">
        <v>12</v>
      </c>
      <c r="K660" s="0" t="n">
        <v>2</v>
      </c>
      <c r="L660" s="0" t="s">
        <v>67</v>
      </c>
      <c r="M660" s="0" t="s">
        <v>77</v>
      </c>
      <c r="N660" s="0" t="s">
        <v>52</v>
      </c>
      <c r="O660" s="0" t="s">
        <v>53</v>
      </c>
      <c r="P660" s="0" t="s">
        <v>92</v>
      </c>
      <c r="T660" s="11"/>
      <c r="X660" s="0" t="s">
        <v>589</v>
      </c>
    </row>
    <row r="661" customFormat="false" ht="15" hidden="false" customHeight="false" outlineLevel="0" collapsed="false">
      <c r="A661" s="0" t="s">
        <v>64</v>
      </c>
      <c r="B661" s="0" t="n">
        <v>1224</v>
      </c>
      <c r="C661" s="0" t="n">
        <v>42</v>
      </c>
      <c r="E661" s="0" t="s">
        <v>590</v>
      </c>
      <c r="F661" s="0" t="n">
        <v>215</v>
      </c>
      <c r="H661" s="0" t="n">
        <v>20</v>
      </c>
      <c r="I661" s="0" t="n">
        <v>2</v>
      </c>
      <c r="J661" s="0" t="n">
        <v>14</v>
      </c>
      <c r="K661" s="0" t="n">
        <v>3</v>
      </c>
      <c r="L661" s="0" t="s">
        <v>67</v>
      </c>
      <c r="M661" s="0" t="s">
        <v>77</v>
      </c>
      <c r="N661" s="0" t="s">
        <v>78</v>
      </c>
      <c r="O661" s="0" t="s">
        <v>53</v>
      </c>
      <c r="P661" s="0" t="s">
        <v>92</v>
      </c>
      <c r="Q661" s="0" t="s">
        <v>591</v>
      </c>
      <c r="T661" s="11" t="s">
        <v>592</v>
      </c>
      <c r="U661" s="0" t="n">
        <v>2</v>
      </c>
      <c r="V661" s="0" t="s">
        <v>62</v>
      </c>
      <c r="W661" s="0" t="s">
        <v>111</v>
      </c>
      <c r="X661" s="0" t="s">
        <v>593</v>
      </c>
    </row>
    <row r="662" customFormat="false" ht="15" hidden="false" customHeight="false" outlineLevel="0" collapsed="false">
      <c r="A662" s="0" t="s">
        <v>64</v>
      </c>
      <c r="B662" s="0" t="n">
        <v>1225</v>
      </c>
      <c r="C662" s="0" t="n">
        <v>42</v>
      </c>
      <c r="E662" s="0" t="s">
        <v>299</v>
      </c>
      <c r="F662" s="0" t="n">
        <v>123</v>
      </c>
      <c r="H662" s="0" t="n">
        <v>12</v>
      </c>
      <c r="I662" s="0" t="n">
        <v>1</v>
      </c>
      <c r="J662" s="0" t="n">
        <v>4</v>
      </c>
      <c r="K662" s="0" t="n">
        <v>2</v>
      </c>
      <c r="L662" s="0" t="s">
        <v>67</v>
      </c>
      <c r="M662" s="0" t="s">
        <v>77</v>
      </c>
      <c r="N662" s="0" t="s">
        <v>52</v>
      </c>
      <c r="O662" s="0" t="s">
        <v>53</v>
      </c>
      <c r="P662" s="0" t="s">
        <v>92</v>
      </c>
      <c r="T662" s="11"/>
      <c r="X662" s="0" t="s">
        <v>594</v>
      </c>
      <c r="AA662" s="0" t="s">
        <v>595</v>
      </c>
      <c r="AB662" s="0" t="s">
        <v>596</v>
      </c>
    </row>
    <row r="663" customFormat="false" ht="15" hidden="false" customHeight="false" outlineLevel="0" collapsed="false">
      <c r="A663" s="0" t="s">
        <v>64</v>
      </c>
      <c r="B663" s="0" t="n">
        <v>1226</v>
      </c>
      <c r="C663" s="0" t="n">
        <v>42</v>
      </c>
      <c r="E663" s="0" t="s">
        <v>136</v>
      </c>
      <c r="F663" s="0" t="n">
        <v>107</v>
      </c>
      <c r="H663" s="0" t="n">
        <v>13</v>
      </c>
      <c r="I663" s="0" t="n">
        <v>2</v>
      </c>
      <c r="J663" s="0" t="n">
        <v>5</v>
      </c>
      <c r="K663" s="0" t="n">
        <v>3</v>
      </c>
      <c r="L663" s="0" t="s">
        <v>67</v>
      </c>
      <c r="M663" s="0" t="s">
        <v>77</v>
      </c>
      <c r="N663" s="0" t="s">
        <v>52</v>
      </c>
      <c r="O663" s="0" t="s">
        <v>53</v>
      </c>
      <c r="P663" s="0" t="s">
        <v>92</v>
      </c>
      <c r="Q663" s="0" t="s">
        <v>71</v>
      </c>
      <c r="T663" s="11" t="s">
        <v>61</v>
      </c>
      <c r="U663" s="0" t="n">
        <v>3</v>
      </c>
      <c r="V663" s="0" t="s">
        <v>62</v>
      </c>
      <c r="X663" s="0" t="s">
        <v>597</v>
      </c>
    </row>
    <row r="664" customFormat="false" ht="15" hidden="false" customHeight="false" outlineLevel="0" collapsed="false">
      <c r="A664" s="0" t="s">
        <v>48</v>
      </c>
      <c r="B664" s="0" t="n">
        <v>1227</v>
      </c>
      <c r="C664" s="0" t="n">
        <v>42</v>
      </c>
      <c r="E664" s="0" t="s">
        <v>49</v>
      </c>
      <c r="H664" s="0" t="n">
        <v>6</v>
      </c>
      <c r="J664" s="0" t="n">
        <v>4</v>
      </c>
      <c r="K664" s="0" t="n">
        <v>3</v>
      </c>
      <c r="L664" s="0" t="s">
        <v>50</v>
      </c>
      <c r="M664" s="0" t="s">
        <v>51</v>
      </c>
      <c r="N664" s="0" t="s">
        <v>52</v>
      </c>
      <c r="O664" s="0" t="s">
        <v>53</v>
      </c>
      <c r="P664" s="0" t="s">
        <v>51</v>
      </c>
      <c r="R664" s="0" t="s">
        <v>54</v>
      </c>
      <c r="T664" s="11" t="s">
        <v>55</v>
      </c>
      <c r="U664" s="0" t="n">
        <v>3</v>
      </c>
      <c r="V664" s="0" t="s">
        <v>56</v>
      </c>
    </row>
    <row r="665" customFormat="false" ht="15" hidden="false" customHeight="false" outlineLevel="0" collapsed="false">
      <c r="A665" s="0" t="s">
        <v>64</v>
      </c>
      <c r="B665" s="0" t="n">
        <v>1332</v>
      </c>
      <c r="C665" s="0" t="n">
        <v>43</v>
      </c>
      <c r="E665" s="0" t="s">
        <v>65</v>
      </c>
      <c r="F665" s="0" t="n">
        <v>96</v>
      </c>
      <c r="G665" s="0" t="s">
        <v>598</v>
      </c>
      <c r="H665" s="0" t="n">
        <v>10</v>
      </c>
      <c r="I665" s="0" t="n">
        <v>1.5</v>
      </c>
      <c r="J665" s="0" t="n">
        <v>5</v>
      </c>
      <c r="K665" s="0" t="n">
        <v>3</v>
      </c>
      <c r="L665" s="0" t="s">
        <v>67</v>
      </c>
      <c r="M665" s="0" t="s">
        <v>77</v>
      </c>
      <c r="N665" s="0" t="s">
        <v>52</v>
      </c>
      <c r="O665" s="0" t="s">
        <v>59</v>
      </c>
      <c r="P665" s="0" t="s">
        <v>70</v>
      </c>
      <c r="T665" s="11"/>
      <c r="X665" s="0" t="s">
        <v>82</v>
      </c>
    </row>
    <row r="666" customFormat="false" ht="15" hidden="false" customHeight="false" outlineLevel="0" collapsed="false">
      <c r="A666" s="0" t="s">
        <v>64</v>
      </c>
      <c r="B666" s="0" t="n">
        <v>1333</v>
      </c>
      <c r="C666" s="0" t="n">
        <v>43</v>
      </c>
      <c r="E666" s="0" t="s">
        <v>283</v>
      </c>
      <c r="F666" s="0" t="n">
        <v>200</v>
      </c>
      <c r="G666" s="0" t="n">
        <v>197</v>
      </c>
      <c r="H666" s="0" t="n">
        <v>19</v>
      </c>
      <c r="I666" s="0" t="n">
        <v>2</v>
      </c>
      <c r="J666" s="0" t="n">
        <v>6</v>
      </c>
      <c r="K666" s="0" t="n">
        <v>2</v>
      </c>
      <c r="L666" s="0" t="s">
        <v>67</v>
      </c>
      <c r="M666" s="0" t="s">
        <v>77</v>
      </c>
      <c r="N666" s="0" t="s">
        <v>52</v>
      </c>
      <c r="O666" s="0" t="s">
        <v>53</v>
      </c>
      <c r="P666" s="0" t="s">
        <v>92</v>
      </c>
      <c r="T666" s="11"/>
      <c r="X666" s="0" t="s">
        <v>599</v>
      </c>
    </row>
    <row r="667" customFormat="false" ht="15" hidden="false" customHeight="false" outlineLevel="0" collapsed="false">
      <c r="A667" s="0" t="s">
        <v>64</v>
      </c>
      <c r="B667" s="0" t="n">
        <v>1334</v>
      </c>
      <c r="C667" s="0" t="n">
        <v>43</v>
      </c>
      <c r="E667" s="0" t="s">
        <v>207</v>
      </c>
      <c r="F667" s="0" t="n">
        <v>202</v>
      </c>
      <c r="H667" s="0" t="n">
        <v>19</v>
      </c>
      <c r="I667" s="0" t="n">
        <v>2</v>
      </c>
      <c r="J667" s="0" t="n">
        <v>10</v>
      </c>
      <c r="K667" s="0" t="n">
        <v>3</v>
      </c>
      <c r="L667" s="0" t="s">
        <v>67</v>
      </c>
      <c r="M667" s="0" t="s">
        <v>74</v>
      </c>
      <c r="N667" s="0" t="s">
        <v>78</v>
      </c>
      <c r="O667" s="0" t="s">
        <v>53</v>
      </c>
      <c r="P667" s="0" t="s">
        <v>92</v>
      </c>
      <c r="T667" s="11"/>
      <c r="X667" s="0" t="s">
        <v>600</v>
      </c>
    </row>
    <row r="668" customFormat="false" ht="15" hidden="false" customHeight="false" outlineLevel="0" collapsed="false">
      <c r="A668" s="0" t="s">
        <v>64</v>
      </c>
      <c r="B668" s="0" t="n">
        <v>1335</v>
      </c>
      <c r="C668" s="0" t="n">
        <v>43</v>
      </c>
      <c r="E668" s="0" t="s">
        <v>270</v>
      </c>
      <c r="F668" s="0" t="n">
        <v>67</v>
      </c>
      <c r="G668" s="0" t="s">
        <v>601</v>
      </c>
      <c r="H668" s="0" t="n">
        <v>11</v>
      </c>
      <c r="I668" s="0" t="n">
        <v>0</v>
      </c>
      <c r="J668" s="0" t="n">
        <v>4</v>
      </c>
      <c r="K668" s="0" t="n">
        <v>3</v>
      </c>
      <c r="L668" s="0" t="s">
        <v>67</v>
      </c>
      <c r="M668" s="0" t="s">
        <v>77</v>
      </c>
      <c r="N668" s="0" t="s">
        <v>52</v>
      </c>
      <c r="O668" s="0" t="s">
        <v>53</v>
      </c>
      <c r="P668" s="0" t="s">
        <v>92</v>
      </c>
      <c r="T668" s="11"/>
    </row>
    <row r="669" customFormat="false" ht="15" hidden="false" customHeight="false" outlineLevel="0" collapsed="false">
      <c r="A669" s="0" t="s">
        <v>64</v>
      </c>
      <c r="B669" s="0" t="n">
        <v>1336</v>
      </c>
      <c r="C669" s="0" t="n">
        <v>43</v>
      </c>
      <c r="E669" s="0" t="s">
        <v>65</v>
      </c>
      <c r="F669" s="0" t="n">
        <v>85</v>
      </c>
      <c r="G669" s="0" t="s">
        <v>602</v>
      </c>
      <c r="H669" s="0" t="n">
        <v>8</v>
      </c>
      <c r="I669" s="0" t="n">
        <v>2</v>
      </c>
      <c r="J669" s="0" t="n">
        <v>6</v>
      </c>
      <c r="K669" s="0" t="n">
        <v>3</v>
      </c>
      <c r="L669" s="0" t="s">
        <v>67</v>
      </c>
      <c r="M669" s="0" t="s">
        <v>77</v>
      </c>
      <c r="N669" s="0" t="s">
        <v>52</v>
      </c>
      <c r="O669" s="0" t="s">
        <v>59</v>
      </c>
      <c r="P669" s="0" t="s">
        <v>70</v>
      </c>
      <c r="Q669" s="0" t="s">
        <v>205</v>
      </c>
      <c r="T669" s="11" t="s">
        <v>206</v>
      </c>
      <c r="U669" s="0" t="n">
        <v>2</v>
      </c>
      <c r="V669" s="0" t="s">
        <v>62</v>
      </c>
      <c r="W669" s="0" t="s">
        <v>127</v>
      </c>
      <c r="X669" s="0" t="s">
        <v>603</v>
      </c>
    </row>
    <row r="670" customFormat="false" ht="15" hidden="false" customHeight="false" outlineLevel="0" collapsed="false">
      <c r="A670" s="0" t="s">
        <v>48</v>
      </c>
      <c r="B670" s="0" t="n">
        <v>1337</v>
      </c>
      <c r="C670" s="0" t="n">
        <v>43</v>
      </c>
      <c r="E670" s="0" t="s">
        <v>65</v>
      </c>
      <c r="H670" s="0" t="n">
        <v>6</v>
      </c>
      <c r="J670" s="0" t="n">
        <v>2.5</v>
      </c>
      <c r="K670" s="0" t="n">
        <v>3</v>
      </c>
      <c r="L670" s="0" t="s">
        <v>50</v>
      </c>
      <c r="M670" s="0" t="s">
        <v>51</v>
      </c>
      <c r="N670" s="0" t="s">
        <v>52</v>
      </c>
      <c r="O670" s="0" t="s">
        <v>53</v>
      </c>
      <c r="P670" s="0" t="s">
        <v>51</v>
      </c>
      <c r="T670" s="11"/>
    </row>
    <row r="671" customFormat="false" ht="15" hidden="false" customHeight="false" outlineLevel="0" collapsed="false">
      <c r="A671" s="0" t="s">
        <v>48</v>
      </c>
      <c r="B671" s="0" t="n">
        <v>1338</v>
      </c>
      <c r="C671" s="0" t="n">
        <v>43</v>
      </c>
      <c r="E671" s="0" t="s">
        <v>188</v>
      </c>
      <c r="H671" s="0" t="n">
        <v>3</v>
      </c>
      <c r="J671" s="0" t="n">
        <v>2</v>
      </c>
      <c r="K671" s="0" t="n">
        <v>4</v>
      </c>
      <c r="L671" s="0" t="s">
        <v>50</v>
      </c>
      <c r="M671" s="0" t="s">
        <v>51</v>
      </c>
      <c r="N671" s="0" t="s">
        <v>78</v>
      </c>
      <c r="O671" s="0" t="s">
        <v>152</v>
      </c>
      <c r="P671" s="0" t="s">
        <v>51</v>
      </c>
      <c r="R671" s="0" t="s">
        <v>60</v>
      </c>
      <c r="T671" s="11" t="s">
        <v>61</v>
      </c>
      <c r="U671" s="0" t="n">
        <v>1</v>
      </c>
      <c r="V671" s="0" t="s">
        <v>62</v>
      </c>
      <c r="X671" s="0" t="s">
        <v>604</v>
      </c>
    </row>
    <row r="672" customFormat="false" ht="15" hidden="false" customHeight="false" outlineLevel="0" collapsed="false">
      <c r="A672" s="0" t="s">
        <v>48</v>
      </c>
      <c r="B672" s="0" t="n">
        <v>1339</v>
      </c>
      <c r="C672" s="0" t="n">
        <v>43</v>
      </c>
      <c r="E672" s="0" t="s">
        <v>121</v>
      </c>
      <c r="H672" s="0" t="n">
        <v>4</v>
      </c>
      <c r="J672" s="0" t="n">
        <v>2.5</v>
      </c>
      <c r="K672" s="0" t="n">
        <v>3</v>
      </c>
      <c r="L672" s="0" t="s">
        <v>50</v>
      </c>
      <c r="M672" s="0" t="s">
        <v>51</v>
      </c>
      <c r="N672" s="0" t="s">
        <v>78</v>
      </c>
      <c r="O672" s="0" t="s">
        <v>53</v>
      </c>
      <c r="P672" s="0" t="s">
        <v>51</v>
      </c>
      <c r="T672" s="11"/>
    </row>
    <row r="673" customFormat="false" ht="15" hidden="false" customHeight="false" outlineLevel="0" collapsed="false">
      <c r="A673" s="0" t="s">
        <v>48</v>
      </c>
      <c r="B673" s="0" t="n">
        <v>1340</v>
      </c>
      <c r="C673" s="0" t="n">
        <v>43</v>
      </c>
      <c r="E673" s="0" t="s">
        <v>49</v>
      </c>
      <c r="H673" s="0" t="n">
        <v>4</v>
      </c>
      <c r="J673" s="0" t="n">
        <v>2</v>
      </c>
      <c r="K673" s="0" t="n">
        <v>4</v>
      </c>
      <c r="L673" s="0" t="s">
        <v>50</v>
      </c>
      <c r="M673" s="0" t="s">
        <v>51</v>
      </c>
      <c r="N673" s="0" t="s">
        <v>58</v>
      </c>
      <c r="O673" s="0" t="s">
        <v>59</v>
      </c>
      <c r="P673" s="0" t="s">
        <v>51</v>
      </c>
      <c r="R673" s="0" t="s">
        <v>54</v>
      </c>
      <c r="T673" s="11" t="s">
        <v>55</v>
      </c>
      <c r="U673" s="0" t="n">
        <v>2</v>
      </c>
      <c r="V673" s="0" t="s">
        <v>117</v>
      </c>
    </row>
    <row r="674" customFormat="false" ht="15" hidden="false" customHeight="false" outlineLevel="0" collapsed="false">
      <c r="A674" s="0" t="s">
        <v>97</v>
      </c>
      <c r="B674" s="0" t="n">
        <v>1341</v>
      </c>
      <c r="C674" s="0" t="n">
        <v>43</v>
      </c>
      <c r="E674" s="0" t="s">
        <v>133</v>
      </c>
      <c r="H674" s="0" t="n">
        <v>4</v>
      </c>
      <c r="K674" s="0" t="n">
        <v>4</v>
      </c>
      <c r="L674" s="0" t="s">
        <v>50</v>
      </c>
      <c r="M674" s="0" t="s">
        <v>51</v>
      </c>
      <c r="N674" s="0" t="s">
        <v>52</v>
      </c>
      <c r="O674" s="0" t="s">
        <v>59</v>
      </c>
      <c r="P674" s="0" t="s">
        <v>51</v>
      </c>
      <c r="S674" s="0" t="s">
        <v>54</v>
      </c>
      <c r="T674" s="11" t="s">
        <v>55</v>
      </c>
      <c r="U674" s="0" t="n">
        <v>2</v>
      </c>
      <c r="V674" s="0" t="s">
        <v>117</v>
      </c>
      <c r="X674" s="0" t="s">
        <v>145</v>
      </c>
    </row>
    <row r="675" customFormat="false" ht="15" hidden="false" customHeight="false" outlineLevel="0" collapsed="false">
      <c r="A675" s="0" t="s">
        <v>64</v>
      </c>
      <c r="B675" s="0" t="n">
        <v>1342</v>
      </c>
      <c r="C675" s="0" t="n">
        <v>43</v>
      </c>
      <c r="E675" s="0" t="s">
        <v>136</v>
      </c>
      <c r="F675" s="0" t="n">
        <v>69</v>
      </c>
      <c r="H675" s="0" t="n">
        <v>11</v>
      </c>
      <c r="I675" s="0" t="n">
        <v>1.5</v>
      </c>
      <c r="J675" s="0" t="n">
        <v>4</v>
      </c>
      <c r="K675" s="0" t="n">
        <v>3</v>
      </c>
      <c r="L675" s="0" t="s">
        <v>91</v>
      </c>
      <c r="M675" s="0" t="s">
        <v>77</v>
      </c>
      <c r="N675" s="0" t="s">
        <v>52</v>
      </c>
      <c r="O675" s="0" t="s">
        <v>53</v>
      </c>
      <c r="P675" s="0" t="s">
        <v>92</v>
      </c>
      <c r="T675" s="11"/>
    </row>
    <row r="676" customFormat="false" ht="15" hidden="false" customHeight="false" outlineLevel="0" collapsed="false">
      <c r="A676" s="0" t="s">
        <v>48</v>
      </c>
      <c r="B676" s="0" t="n">
        <v>1262</v>
      </c>
      <c r="C676" s="0" t="n">
        <v>44</v>
      </c>
      <c r="E676" s="0" t="s">
        <v>299</v>
      </c>
      <c r="H676" s="0" t="n">
        <v>7</v>
      </c>
      <c r="J676" s="0" t="n">
        <v>3</v>
      </c>
      <c r="K676" s="0" t="n">
        <v>3</v>
      </c>
      <c r="L676" s="0" t="s">
        <v>50</v>
      </c>
      <c r="M676" s="0" t="s">
        <v>51</v>
      </c>
      <c r="N676" s="0" t="s">
        <v>52</v>
      </c>
      <c r="O676" s="0" t="s">
        <v>53</v>
      </c>
      <c r="P676" s="0" t="s">
        <v>51</v>
      </c>
      <c r="T676" s="11"/>
      <c r="X676" s="0" t="s">
        <v>605</v>
      </c>
    </row>
    <row r="677" customFormat="false" ht="15" hidden="false" customHeight="false" outlineLevel="0" collapsed="false">
      <c r="A677" s="0" t="s">
        <v>64</v>
      </c>
      <c r="B677" s="0" t="n">
        <v>1263</v>
      </c>
      <c r="C677" s="0" t="n">
        <v>44</v>
      </c>
      <c r="E677" s="0" t="s">
        <v>136</v>
      </c>
      <c r="F677" s="0" t="n">
        <v>129</v>
      </c>
      <c r="H677" s="0" t="n">
        <v>7</v>
      </c>
      <c r="I677" s="0" t="n">
        <v>0</v>
      </c>
      <c r="J677" s="0" t="n">
        <v>4</v>
      </c>
      <c r="K677" s="0" t="n">
        <v>3</v>
      </c>
      <c r="L677" s="0" t="s">
        <v>67</v>
      </c>
      <c r="M677" s="0" t="s">
        <v>77</v>
      </c>
      <c r="N677" s="0" t="s">
        <v>52</v>
      </c>
      <c r="O677" s="0" t="s">
        <v>53</v>
      </c>
      <c r="P677" s="0" t="s">
        <v>92</v>
      </c>
      <c r="T677" s="11"/>
      <c r="X677" s="0" t="s">
        <v>107</v>
      </c>
    </row>
    <row r="678" customFormat="false" ht="15" hidden="false" customHeight="false" outlineLevel="0" collapsed="false">
      <c r="A678" s="0" t="s">
        <v>64</v>
      </c>
      <c r="B678" s="0" t="n">
        <v>1264</v>
      </c>
      <c r="C678" s="0" t="n">
        <v>44</v>
      </c>
      <c r="E678" s="0" t="s">
        <v>136</v>
      </c>
      <c r="F678" s="0" t="n">
        <v>114</v>
      </c>
      <c r="H678" s="0" t="n">
        <v>8</v>
      </c>
      <c r="I678" s="0" t="n">
        <v>1</v>
      </c>
      <c r="J678" s="0" t="n">
        <v>3</v>
      </c>
      <c r="K678" s="0" t="n">
        <v>3</v>
      </c>
      <c r="L678" s="0" t="s">
        <v>67</v>
      </c>
      <c r="M678" s="0" t="s">
        <v>77</v>
      </c>
      <c r="N678" s="0" t="s">
        <v>52</v>
      </c>
      <c r="O678" s="0" t="s">
        <v>53</v>
      </c>
      <c r="P678" s="0" t="s">
        <v>92</v>
      </c>
      <c r="T678" s="11"/>
      <c r="X678" s="0" t="s">
        <v>594</v>
      </c>
    </row>
    <row r="679" customFormat="false" ht="15" hidden="false" customHeight="false" outlineLevel="0" collapsed="false">
      <c r="A679" s="0" t="s">
        <v>64</v>
      </c>
      <c r="B679" s="0" t="n">
        <v>1265</v>
      </c>
      <c r="C679" s="0" t="n">
        <v>44</v>
      </c>
      <c r="E679" s="0" t="s">
        <v>73</v>
      </c>
      <c r="F679" s="0" t="n">
        <v>114</v>
      </c>
      <c r="H679" s="0" t="n">
        <v>6</v>
      </c>
      <c r="I679" s="0" t="n">
        <v>1.5</v>
      </c>
      <c r="J679" s="0" t="n">
        <v>4</v>
      </c>
      <c r="K679" s="0" t="n">
        <v>3</v>
      </c>
      <c r="L679" s="0" t="s">
        <v>67</v>
      </c>
      <c r="M679" s="0" t="s">
        <v>77</v>
      </c>
      <c r="N679" s="0" t="s">
        <v>78</v>
      </c>
      <c r="O679" s="0" t="s">
        <v>59</v>
      </c>
      <c r="P679" s="0" t="s">
        <v>92</v>
      </c>
      <c r="T679" s="11"/>
      <c r="X679" s="0" t="s">
        <v>546</v>
      </c>
    </row>
    <row r="680" customFormat="false" ht="15" hidden="false" customHeight="false" outlineLevel="0" collapsed="false">
      <c r="A680" s="0" t="s">
        <v>64</v>
      </c>
      <c r="B680" s="0" t="n">
        <v>1266</v>
      </c>
      <c r="C680" s="0" t="n">
        <v>44</v>
      </c>
      <c r="E680" s="0" t="s">
        <v>136</v>
      </c>
      <c r="F680" s="0" t="n">
        <v>140</v>
      </c>
      <c r="H680" s="0" t="n">
        <v>9</v>
      </c>
      <c r="I680" s="0" t="n">
        <v>1</v>
      </c>
      <c r="J680" s="0" t="n">
        <v>3</v>
      </c>
      <c r="K680" s="0" t="n">
        <v>4</v>
      </c>
      <c r="L680" s="0" t="s">
        <v>67</v>
      </c>
      <c r="M680" s="0" t="s">
        <v>74</v>
      </c>
      <c r="N680" s="0" t="s">
        <v>78</v>
      </c>
      <c r="O680" s="0" t="s">
        <v>59</v>
      </c>
      <c r="P680" s="0" t="s">
        <v>70</v>
      </c>
      <c r="T680" s="11"/>
      <c r="W680" s="0" t="s">
        <v>111</v>
      </c>
      <c r="X680" s="0" t="s">
        <v>546</v>
      </c>
    </row>
    <row r="681" customFormat="false" ht="15" hidden="false" customHeight="false" outlineLevel="0" collapsed="false">
      <c r="A681" s="0" t="s">
        <v>48</v>
      </c>
      <c r="B681" s="0" t="n">
        <v>1267</v>
      </c>
      <c r="C681" s="0" t="n">
        <v>44</v>
      </c>
      <c r="E681" s="0" t="s">
        <v>136</v>
      </c>
      <c r="H681" s="0" t="n">
        <v>5</v>
      </c>
      <c r="J681" s="0" t="n">
        <v>2</v>
      </c>
      <c r="K681" s="0" t="n">
        <v>3</v>
      </c>
      <c r="L681" s="0" t="s">
        <v>50</v>
      </c>
      <c r="M681" s="0" t="s">
        <v>51</v>
      </c>
      <c r="N681" s="0" t="s">
        <v>52</v>
      </c>
      <c r="O681" s="0" t="s">
        <v>53</v>
      </c>
      <c r="P681" s="0" t="s">
        <v>51</v>
      </c>
      <c r="T681" s="11"/>
    </row>
    <row r="682" customFormat="false" ht="15" hidden="false" customHeight="false" outlineLevel="0" collapsed="false">
      <c r="A682" s="0" t="s">
        <v>64</v>
      </c>
      <c r="B682" s="0" t="n">
        <v>1268</v>
      </c>
      <c r="C682" s="0" t="n">
        <v>44</v>
      </c>
      <c r="E682" s="0" t="s">
        <v>136</v>
      </c>
      <c r="F682" s="0" t="n">
        <v>183</v>
      </c>
      <c r="H682" s="0" t="n">
        <v>10</v>
      </c>
      <c r="I682" s="0" t="n">
        <v>0</v>
      </c>
      <c r="J682" s="0" t="n">
        <v>3</v>
      </c>
      <c r="K682" s="0" t="n">
        <v>3</v>
      </c>
      <c r="L682" s="0" t="s">
        <v>67</v>
      </c>
      <c r="M682" s="0" t="s">
        <v>77</v>
      </c>
      <c r="N682" s="0" t="s">
        <v>52</v>
      </c>
      <c r="O682" s="0" t="s">
        <v>59</v>
      </c>
      <c r="P682" s="0" t="s">
        <v>70</v>
      </c>
      <c r="T682" s="11"/>
      <c r="X682" s="0" t="s">
        <v>606</v>
      </c>
    </row>
    <row r="683" customFormat="false" ht="15" hidden="false" customHeight="false" outlineLevel="0" collapsed="false">
      <c r="A683" s="0" t="s">
        <v>48</v>
      </c>
      <c r="B683" s="0" t="n">
        <v>1269</v>
      </c>
      <c r="C683" s="0" t="n">
        <v>44</v>
      </c>
      <c r="E683" s="0" t="s">
        <v>270</v>
      </c>
      <c r="H683" s="0" t="n">
        <v>5</v>
      </c>
      <c r="J683" s="0" t="n">
        <v>2.5</v>
      </c>
      <c r="K683" s="0" t="n">
        <v>3</v>
      </c>
      <c r="L683" s="0" t="s">
        <v>50</v>
      </c>
      <c r="M683" s="0" t="s">
        <v>51</v>
      </c>
      <c r="N683" s="0" t="s">
        <v>52</v>
      </c>
      <c r="O683" s="0" t="s">
        <v>53</v>
      </c>
      <c r="P683" s="0" t="s">
        <v>51</v>
      </c>
      <c r="T683" s="11"/>
    </row>
    <row r="684" customFormat="false" ht="15" hidden="false" customHeight="false" outlineLevel="0" collapsed="false">
      <c r="A684" s="0" t="s">
        <v>64</v>
      </c>
      <c r="B684" s="0" t="n">
        <v>1270</v>
      </c>
      <c r="C684" s="0" t="n">
        <v>44</v>
      </c>
      <c r="E684" s="0" t="s">
        <v>65</v>
      </c>
      <c r="F684" s="0" t="n">
        <v>185</v>
      </c>
      <c r="G684" s="0" t="s">
        <v>607</v>
      </c>
      <c r="H684" s="0" t="n">
        <v>9</v>
      </c>
      <c r="I684" s="0" t="n">
        <v>1</v>
      </c>
      <c r="J684" s="0" t="n">
        <v>5</v>
      </c>
      <c r="K684" s="0" t="n">
        <v>5</v>
      </c>
      <c r="L684" s="0" t="s">
        <v>67</v>
      </c>
      <c r="M684" s="0" t="s">
        <v>68</v>
      </c>
      <c r="N684" s="0" t="s">
        <v>78</v>
      </c>
      <c r="O684" s="0" t="s">
        <v>152</v>
      </c>
      <c r="P684" s="0" t="s">
        <v>70</v>
      </c>
      <c r="Q684" s="0" t="s">
        <v>71</v>
      </c>
      <c r="T684" s="11" t="s">
        <v>61</v>
      </c>
      <c r="U684" s="0" t="n">
        <v>1</v>
      </c>
      <c r="V684" s="0" t="s">
        <v>62</v>
      </c>
      <c r="X684" s="0" t="s">
        <v>608</v>
      </c>
    </row>
    <row r="685" customFormat="false" ht="15" hidden="false" customHeight="false" outlineLevel="0" collapsed="false">
      <c r="A685" s="0" t="s">
        <v>64</v>
      </c>
      <c r="B685" s="0" t="n">
        <v>1271</v>
      </c>
      <c r="C685" s="0" t="n">
        <v>44</v>
      </c>
      <c r="E685" s="0" t="s">
        <v>299</v>
      </c>
      <c r="F685" s="0" t="n">
        <v>123</v>
      </c>
      <c r="H685" s="0" t="n">
        <v>10</v>
      </c>
      <c r="I685" s="0" t="n">
        <v>2</v>
      </c>
      <c r="J685" s="0" t="n">
        <v>2.5</v>
      </c>
      <c r="K685" s="0" t="n">
        <v>3</v>
      </c>
      <c r="L685" s="0" t="s">
        <v>67</v>
      </c>
      <c r="M685" s="0" t="s">
        <v>77</v>
      </c>
      <c r="N685" s="0" t="s">
        <v>52</v>
      </c>
      <c r="O685" s="0" t="s">
        <v>59</v>
      </c>
      <c r="P685" s="0" t="s">
        <v>92</v>
      </c>
      <c r="T685" s="11"/>
      <c r="W685" s="0" t="s">
        <v>120</v>
      </c>
    </row>
    <row r="686" customFormat="false" ht="15" hidden="false" customHeight="false" outlineLevel="0" collapsed="false">
      <c r="A686" s="0" t="s">
        <v>48</v>
      </c>
      <c r="B686" s="0" t="n">
        <v>1272</v>
      </c>
      <c r="C686" s="0" t="n">
        <v>44</v>
      </c>
      <c r="E686" s="0" t="s">
        <v>65</v>
      </c>
      <c r="H686" s="0" t="n">
        <v>5</v>
      </c>
      <c r="J686" s="0" t="n">
        <v>1</v>
      </c>
      <c r="K686" s="0" t="n">
        <v>3</v>
      </c>
      <c r="L686" s="0" t="s">
        <v>50</v>
      </c>
      <c r="M686" s="0" t="s">
        <v>51</v>
      </c>
      <c r="N686" s="0" t="s">
        <v>52</v>
      </c>
      <c r="O686" s="0" t="s">
        <v>53</v>
      </c>
      <c r="P686" s="0" t="s">
        <v>51</v>
      </c>
      <c r="T686" s="11"/>
    </row>
    <row r="687" customFormat="false" ht="15" hidden="false" customHeight="false" outlineLevel="0" collapsed="false">
      <c r="A687" s="0" t="s">
        <v>64</v>
      </c>
      <c r="B687" s="0" t="n">
        <v>1273</v>
      </c>
      <c r="C687" s="0" t="n">
        <v>44</v>
      </c>
      <c r="E687" s="0" t="s">
        <v>136</v>
      </c>
      <c r="F687" s="0" t="n">
        <v>61</v>
      </c>
      <c r="H687" s="0" t="n">
        <v>7</v>
      </c>
      <c r="I687" s="0" t="n">
        <v>2</v>
      </c>
      <c r="J687" s="0" t="n">
        <v>3</v>
      </c>
      <c r="K687" s="0" t="n">
        <v>3</v>
      </c>
      <c r="L687" s="0" t="s">
        <v>67</v>
      </c>
      <c r="M687" s="0" t="s">
        <v>77</v>
      </c>
      <c r="N687" s="0" t="s">
        <v>52</v>
      </c>
      <c r="O687" s="0" t="s">
        <v>53</v>
      </c>
      <c r="P687" s="0" t="s">
        <v>92</v>
      </c>
      <c r="T687" s="11"/>
      <c r="W687" s="0" t="s">
        <v>120</v>
      </c>
    </row>
    <row r="688" customFormat="false" ht="15" hidden="false" customHeight="false" outlineLevel="0" collapsed="false">
      <c r="A688" s="0" t="s">
        <v>64</v>
      </c>
      <c r="B688" s="0" t="n">
        <v>1274</v>
      </c>
      <c r="C688" s="0" t="n">
        <v>44</v>
      </c>
      <c r="E688" s="0" t="s">
        <v>65</v>
      </c>
      <c r="F688" s="0" t="n">
        <v>53</v>
      </c>
      <c r="G688" s="0" t="s">
        <v>609</v>
      </c>
      <c r="H688" s="0" t="n">
        <v>6</v>
      </c>
      <c r="I688" s="0" t="n">
        <v>0.5</v>
      </c>
      <c r="J688" s="0" t="n">
        <v>2</v>
      </c>
      <c r="K688" s="0" t="n">
        <v>3</v>
      </c>
      <c r="L688" s="0" t="s">
        <v>91</v>
      </c>
      <c r="M688" s="0" t="s">
        <v>77</v>
      </c>
      <c r="N688" s="0" t="s">
        <v>52</v>
      </c>
      <c r="O688" s="0" t="s">
        <v>53</v>
      </c>
      <c r="P688" s="0" t="s">
        <v>92</v>
      </c>
      <c r="T688" s="11"/>
    </row>
    <row r="689" customFormat="false" ht="15" hidden="false" customHeight="false" outlineLevel="0" collapsed="false">
      <c r="A689" s="0" t="s">
        <v>48</v>
      </c>
      <c r="B689" s="0" t="n">
        <v>1297</v>
      </c>
      <c r="C689" s="0" t="n">
        <v>45</v>
      </c>
      <c r="E689" s="0" t="s">
        <v>270</v>
      </c>
      <c r="H689" s="0" t="n">
        <v>6</v>
      </c>
      <c r="J689" s="0" t="n">
        <v>1.5</v>
      </c>
      <c r="K689" s="0" t="n">
        <v>3</v>
      </c>
      <c r="L689" s="0" t="s">
        <v>50</v>
      </c>
      <c r="M689" s="0" t="s">
        <v>51</v>
      </c>
      <c r="N689" s="0" t="s">
        <v>52</v>
      </c>
      <c r="O689" s="0" t="s">
        <v>53</v>
      </c>
      <c r="P689" s="0" t="s">
        <v>51</v>
      </c>
      <c r="T689" s="11"/>
    </row>
    <row r="690" customFormat="false" ht="15" hidden="false" customHeight="false" outlineLevel="0" collapsed="false">
      <c r="A690" s="0" t="s">
        <v>97</v>
      </c>
      <c r="B690" s="0" t="n">
        <v>1298</v>
      </c>
      <c r="C690" s="0" t="n">
        <v>45</v>
      </c>
      <c r="E690" s="0" t="s">
        <v>174</v>
      </c>
      <c r="H690" s="0" t="n">
        <v>2</v>
      </c>
      <c r="K690" s="0" t="n">
        <v>4</v>
      </c>
      <c r="L690" s="0" t="s">
        <v>50</v>
      </c>
      <c r="M690" s="0" t="s">
        <v>51</v>
      </c>
      <c r="N690" s="0" t="s">
        <v>52</v>
      </c>
      <c r="O690" s="0" t="s">
        <v>59</v>
      </c>
      <c r="P690" s="0" t="s">
        <v>51</v>
      </c>
      <c r="S690" s="0" t="s">
        <v>175</v>
      </c>
      <c r="T690" s="11" t="s">
        <v>176</v>
      </c>
      <c r="U690" s="0" t="n">
        <v>1</v>
      </c>
      <c r="V690" s="0" t="s">
        <v>128</v>
      </c>
      <c r="X690" s="0" t="s">
        <v>566</v>
      </c>
      <c r="Y690" s="0" t="s">
        <v>567</v>
      </c>
    </row>
    <row r="691" customFormat="false" ht="15" hidden="false" customHeight="false" outlineLevel="0" collapsed="false">
      <c r="A691" s="0" t="s">
        <v>64</v>
      </c>
      <c r="B691" s="0" t="n">
        <v>1299</v>
      </c>
      <c r="C691" s="0" t="n">
        <v>45</v>
      </c>
      <c r="E691" s="0" t="s">
        <v>165</v>
      </c>
      <c r="F691" s="0" t="n">
        <v>163</v>
      </c>
      <c r="G691" s="0" t="n">
        <v>117</v>
      </c>
      <c r="H691" s="0" t="n">
        <v>14</v>
      </c>
      <c r="I691" s="0" t="n">
        <v>2</v>
      </c>
      <c r="J691" s="0" t="n">
        <v>4</v>
      </c>
      <c r="K691" s="0" t="n">
        <v>3</v>
      </c>
      <c r="L691" s="0" t="s">
        <v>67</v>
      </c>
      <c r="M691" s="0" t="s">
        <v>77</v>
      </c>
      <c r="N691" s="0" t="s">
        <v>78</v>
      </c>
      <c r="O691" s="0" t="s">
        <v>53</v>
      </c>
      <c r="P691" s="0" t="s">
        <v>92</v>
      </c>
      <c r="T691" s="11"/>
      <c r="X691" s="0" t="s">
        <v>546</v>
      </c>
    </row>
    <row r="692" customFormat="false" ht="15" hidden="false" customHeight="false" outlineLevel="0" collapsed="false">
      <c r="A692" s="0" t="s">
        <v>97</v>
      </c>
      <c r="B692" s="0" t="n">
        <v>1294</v>
      </c>
      <c r="C692" s="0" t="n">
        <v>46</v>
      </c>
      <c r="E692" s="0" t="s">
        <v>245</v>
      </c>
      <c r="H692" s="0" t="n">
        <v>1.7</v>
      </c>
      <c r="K692" s="0" t="n">
        <v>3</v>
      </c>
      <c r="L692" s="0" t="s">
        <v>50</v>
      </c>
      <c r="M692" s="0" t="s">
        <v>51</v>
      </c>
      <c r="N692" s="0" t="s">
        <v>52</v>
      </c>
      <c r="O692" s="0" t="s">
        <v>53</v>
      </c>
      <c r="P692" s="0" t="s">
        <v>51</v>
      </c>
      <c r="T692" s="11"/>
      <c r="X692" s="0" t="s">
        <v>610</v>
      </c>
    </row>
    <row r="693" customFormat="false" ht="15" hidden="false" customHeight="false" outlineLevel="0" collapsed="false">
      <c r="A693" s="0" t="s">
        <v>48</v>
      </c>
      <c r="B693" s="0" t="n">
        <v>1295</v>
      </c>
      <c r="C693" s="0" t="n">
        <v>46</v>
      </c>
      <c r="E693" s="0" t="s">
        <v>49</v>
      </c>
      <c r="H693" s="0" t="n">
        <v>4</v>
      </c>
      <c r="J693" s="0" t="n">
        <v>4</v>
      </c>
      <c r="K693" s="0" t="n">
        <v>3</v>
      </c>
      <c r="L693" s="0" t="s">
        <v>50</v>
      </c>
      <c r="M693" s="0" t="s">
        <v>51</v>
      </c>
      <c r="N693" s="0" t="s">
        <v>52</v>
      </c>
      <c r="O693" s="0" t="s">
        <v>53</v>
      </c>
      <c r="P693" s="0" t="s">
        <v>51</v>
      </c>
      <c r="R693" s="0" t="s">
        <v>54</v>
      </c>
      <c r="T693" s="11" t="s">
        <v>55</v>
      </c>
      <c r="U693" s="0" t="n">
        <v>1</v>
      </c>
      <c r="V693" s="0" t="s">
        <v>117</v>
      </c>
    </row>
    <row r="694" customFormat="false" ht="15" hidden="false" customHeight="false" outlineLevel="0" collapsed="false">
      <c r="A694" s="0" t="s">
        <v>48</v>
      </c>
      <c r="B694" s="0" t="n">
        <v>1296</v>
      </c>
      <c r="C694" s="0" t="n">
        <v>46</v>
      </c>
      <c r="E694" s="0" t="s">
        <v>49</v>
      </c>
      <c r="H694" s="0" t="n">
        <v>6</v>
      </c>
      <c r="J694" s="0" t="n">
        <v>2.5</v>
      </c>
      <c r="K694" s="0" t="n">
        <v>3</v>
      </c>
      <c r="L694" s="0" t="s">
        <v>50</v>
      </c>
      <c r="M694" s="0" t="s">
        <v>51</v>
      </c>
      <c r="N694" s="0" t="s">
        <v>52</v>
      </c>
      <c r="O694" s="0" t="s">
        <v>53</v>
      </c>
      <c r="P694" s="0" t="s">
        <v>51</v>
      </c>
      <c r="R694" s="0" t="s">
        <v>54</v>
      </c>
      <c r="T694" s="11" t="s">
        <v>55</v>
      </c>
      <c r="U694" s="0" t="n">
        <v>3</v>
      </c>
      <c r="V694" s="0" t="s">
        <v>117</v>
      </c>
    </row>
    <row r="695" customFormat="false" ht="15" hidden="false" customHeight="false" outlineLevel="0" collapsed="false">
      <c r="A695" s="0" t="s">
        <v>64</v>
      </c>
      <c r="B695" s="0" t="n">
        <v>1365</v>
      </c>
      <c r="C695" s="0" t="n">
        <v>47</v>
      </c>
      <c r="E695" s="0" t="s">
        <v>611</v>
      </c>
      <c r="F695" s="0" t="n">
        <v>186</v>
      </c>
      <c r="H695" s="0" t="n">
        <v>18</v>
      </c>
      <c r="I695" s="0" t="n">
        <v>1.7</v>
      </c>
      <c r="J695" s="0" t="n">
        <v>10</v>
      </c>
      <c r="K695" s="0" t="n">
        <v>2</v>
      </c>
      <c r="L695" s="0" t="s">
        <v>67</v>
      </c>
      <c r="M695" s="0" t="s">
        <v>77</v>
      </c>
      <c r="N695" s="0" t="s">
        <v>78</v>
      </c>
      <c r="O695" s="0" t="s">
        <v>53</v>
      </c>
      <c r="P695" s="0" t="s">
        <v>92</v>
      </c>
      <c r="Q695" s="0" t="s">
        <v>79</v>
      </c>
      <c r="T695" s="11" t="s">
        <v>80</v>
      </c>
      <c r="U695" s="0" t="n">
        <v>2</v>
      </c>
      <c r="V695" s="0" t="s">
        <v>62</v>
      </c>
      <c r="W695" s="0" t="s">
        <v>120</v>
      </c>
    </row>
    <row r="696" customFormat="false" ht="15" hidden="false" customHeight="false" outlineLevel="0" collapsed="false">
      <c r="A696" s="0" t="s">
        <v>48</v>
      </c>
      <c r="B696" s="0" t="n">
        <v>1366</v>
      </c>
      <c r="C696" s="0" t="n">
        <v>47</v>
      </c>
      <c r="E696" s="0" t="s">
        <v>49</v>
      </c>
      <c r="H696" s="0" t="n">
        <v>5</v>
      </c>
      <c r="J696" s="0" t="n">
        <v>4</v>
      </c>
      <c r="K696" s="0" t="n">
        <v>3</v>
      </c>
      <c r="L696" s="0" t="s">
        <v>50</v>
      </c>
      <c r="M696" s="0" t="s">
        <v>51</v>
      </c>
      <c r="N696" s="0" t="s">
        <v>52</v>
      </c>
      <c r="O696" s="0" t="s">
        <v>53</v>
      </c>
      <c r="P696" s="0" t="s">
        <v>51</v>
      </c>
      <c r="R696" s="0" t="s">
        <v>54</v>
      </c>
      <c r="T696" s="11" t="s">
        <v>55</v>
      </c>
      <c r="U696" s="0" t="n">
        <v>3</v>
      </c>
      <c r="V696" s="0" t="s">
        <v>117</v>
      </c>
    </row>
    <row r="697" customFormat="false" ht="15" hidden="false" customHeight="false" outlineLevel="0" collapsed="false">
      <c r="A697" s="0" t="s">
        <v>64</v>
      </c>
      <c r="B697" s="0" t="n">
        <v>1367</v>
      </c>
      <c r="C697" s="0" t="n">
        <v>47</v>
      </c>
      <c r="E697" s="0" t="s">
        <v>270</v>
      </c>
      <c r="F697" s="0" t="n">
        <v>174</v>
      </c>
      <c r="H697" s="0" t="n">
        <v>13</v>
      </c>
      <c r="I697" s="0" t="n">
        <v>0</v>
      </c>
      <c r="J697" s="0" t="n">
        <v>4</v>
      </c>
      <c r="K697" s="0" t="n">
        <v>2</v>
      </c>
      <c r="L697" s="0" t="s">
        <v>67</v>
      </c>
      <c r="M697" s="0" t="s">
        <v>77</v>
      </c>
      <c r="N697" s="0" t="s">
        <v>52</v>
      </c>
      <c r="O697" s="0" t="s">
        <v>53</v>
      </c>
      <c r="P697" s="0" t="s">
        <v>92</v>
      </c>
      <c r="T697" s="11"/>
      <c r="X697" s="0" t="s">
        <v>107</v>
      </c>
    </row>
    <row r="698" customFormat="false" ht="15" hidden="false" customHeight="false" outlineLevel="0" collapsed="false">
      <c r="A698" s="0" t="s">
        <v>48</v>
      </c>
      <c r="B698" s="0" t="n">
        <v>1368</v>
      </c>
      <c r="C698" s="0" t="n">
        <v>47</v>
      </c>
      <c r="E698" s="0" t="s">
        <v>188</v>
      </c>
      <c r="H698" s="0" t="n">
        <v>4</v>
      </c>
      <c r="J698" s="0" t="n">
        <v>3</v>
      </c>
      <c r="K698" s="0" t="n">
        <v>4</v>
      </c>
      <c r="L698" s="0" t="s">
        <v>50</v>
      </c>
      <c r="M698" s="0" t="s">
        <v>51</v>
      </c>
      <c r="N698" s="0" t="s">
        <v>52</v>
      </c>
      <c r="O698" s="0" t="s">
        <v>59</v>
      </c>
      <c r="P698" s="0" t="s">
        <v>51</v>
      </c>
      <c r="R698" s="0" t="s">
        <v>60</v>
      </c>
      <c r="T698" s="11" t="s">
        <v>61</v>
      </c>
      <c r="U698" s="0" t="n">
        <v>3</v>
      </c>
      <c r="V698" s="0" t="s">
        <v>62</v>
      </c>
      <c r="X698" s="0" t="s">
        <v>612</v>
      </c>
    </row>
    <row r="699" customFormat="false" ht="15" hidden="false" customHeight="false" outlineLevel="0" collapsed="false">
      <c r="A699" s="0" t="s">
        <v>64</v>
      </c>
      <c r="B699" s="0" t="n">
        <v>1369</v>
      </c>
      <c r="C699" s="0" t="n">
        <v>47</v>
      </c>
      <c r="E699" s="0" t="s">
        <v>136</v>
      </c>
      <c r="F699" s="0" t="n">
        <v>100</v>
      </c>
      <c r="G699" s="0" t="s">
        <v>613</v>
      </c>
      <c r="H699" s="0" t="n">
        <v>14</v>
      </c>
      <c r="I699" s="0" t="n">
        <v>1.5</v>
      </c>
      <c r="J699" s="0" t="n">
        <v>6</v>
      </c>
      <c r="K699" s="0" t="n">
        <v>3</v>
      </c>
      <c r="L699" s="0" t="s">
        <v>67</v>
      </c>
      <c r="M699" s="0" t="s">
        <v>77</v>
      </c>
      <c r="N699" s="0" t="s">
        <v>78</v>
      </c>
      <c r="O699" s="0" t="s">
        <v>59</v>
      </c>
      <c r="P699" s="0" t="s">
        <v>70</v>
      </c>
      <c r="Q699" s="0" t="s">
        <v>79</v>
      </c>
      <c r="T699" s="11" t="s">
        <v>80</v>
      </c>
      <c r="U699" s="14" t="n">
        <v>2</v>
      </c>
      <c r="V699" s="0" t="s">
        <v>62</v>
      </c>
      <c r="W699" s="0" t="s">
        <v>137</v>
      </c>
      <c r="X699" s="14"/>
    </row>
    <row r="700" customFormat="false" ht="15" hidden="false" customHeight="false" outlineLevel="0" collapsed="false">
      <c r="A700" s="0" t="s">
        <v>64</v>
      </c>
      <c r="B700" s="0" t="n">
        <v>1370</v>
      </c>
      <c r="C700" s="0" t="n">
        <v>47</v>
      </c>
      <c r="E700" s="0" t="s">
        <v>65</v>
      </c>
      <c r="F700" s="0" t="n">
        <v>53</v>
      </c>
      <c r="G700" s="0" t="n">
        <v>36</v>
      </c>
      <c r="H700" s="0" t="n">
        <v>6</v>
      </c>
      <c r="I700" s="0" t="n">
        <v>0.5</v>
      </c>
      <c r="J700" s="0" t="n">
        <v>2</v>
      </c>
      <c r="K700" s="0" t="n">
        <v>3</v>
      </c>
      <c r="L700" s="0" t="s">
        <v>91</v>
      </c>
      <c r="M700" s="0" t="s">
        <v>77</v>
      </c>
      <c r="N700" s="0" t="s">
        <v>52</v>
      </c>
      <c r="O700" s="0" t="s">
        <v>53</v>
      </c>
      <c r="P700" s="0" t="s">
        <v>92</v>
      </c>
      <c r="T700" s="11"/>
      <c r="X700" s="0" t="s">
        <v>551</v>
      </c>
    </row>
    <row r="701" customFormat="false" ht="15" hidden="false" customHeight="false" outlineLevel="0" collapsed="false">
      <c r="A701" s="0" t="s">
        <v>64</v>
      </c>
      <c r="B701" s="0" t="n">
        <v>1371</v>
      </c>
      <c r="C701" s="0" t="n">
        <v>47</v>
      </c>
      <c r="E701" s="0" t="s">
        <v>65</v>
      </c>
      <c r="F701" s="0" t="n">
        <v>62</v>
      </c>
      <c r="G701" s="0" t="s">
        <v>614</v>
      </c>
      <c r="H701" s="0" t="n">
        <v>8</v>
      </c>
      <c r="I701" s="0" t="n">
        <v>0.5</v>
      </c>
      <c r="J701" s="0" t="n">
        <v>3</v>
      </c>
      <c r="K701" s="0" t="n">
        <v>3</v>
      </c>
      <c r="L701" s="0" t="s">
        <v>67</v>
      </c>
      <c r="M701" s="0" t="s">
        <v>77</v>
      </c>
      <c r="N701" s="0" t="s">
        <v>52</v>
      </c>
      <c r="O701" s="0" t="s">
        <v>53</v>
      </c>
      <c r="P701" s="0" t="s">
        <v>92</v>
      </c>
      <c r="T701" s="11"/>
      <c r="X701" s="0" t="s">
        <v>615</v>
      </c>
    </row>
    <row r="702" customFormat="false" ht="15" hidden="false" customHeight="false" outlineLevel="0" collapsed="false">
      <c r="A702" s="0" t="s">
        <v>64</v>
      </c>
      <c r="B702" s="0" t="n">
        <v>1372</v>
      </c>
      <c r="C702" s="0" t="n">
        <v>47</v>
      </c>
      <c r="E702" s="0" t="s">
        <v>65</v>
      </c>
      <c r="F702" s="0" t="n">
        <v>75</v>
      </c>
      <c r="G702" s="0" t="n">
        <v>67</v>
      </c>
      <c r="H702" s="0" t="n">
        <v>8</v>
      </c>
      <c r="I702" s="0" t="n">
        <v>0.5</v>
      </c>
      <c r="J702" s="0" t="n">
        <v>3</v>
      </c>
      <c r="K702" s="0" t="n">
        <v>3</v>
      </c>
      <c r="L702" s="0" t="s">
        <v>67</v>
      </c>
      <c r="M702" s="0" t="s">
        <v>77</v>
      </c>
      <c r="N702" s="0" t="s">
        <v>52</v>
      </c>
      <c r="O702" s="0" t="s">
        <v>53</v>
      </c>
      <c r="P702" s="0" t="s">
        <v>92</v>
      </c>
      <c r="T702" s="11"/>
      <c r="X702" s="0" t="s">
        <v>616</v>
      </c>
    </row>
    <row r="703" customFormat="false" ht="15" hidden="false" customHeight="false" outlineLevel="0" collapsed="false">
      <c r="A703" s="0" t="s">
        <v>97</v>
      </c>
      <c r="B703" s="0" t="n">
        <v>1373</v>
      </c>
      <c r="C703" s="0" t="n">
        <v>47</v>
      </c>
      <c r="E703" s="0" t="s">
        <v>98</v>
      </c>
      <c r="H703" s="0" t="n">
        <v>5</v>
      </c>
      <c r="K703" s="0" t="n">
        <v>3</v>
      </c>
      <c r="L703" s="0" t="s">
        <v>50</v>
      </c>
      <c r="M703" s="0" t="s">
        <v>51</v>
      </c>
      <c r="N703" s="0" t="s">
        <v>78</v>
      </c>
      <c r="O703" s="0" t="s">
        <v>53</v>
      </c>
      <c r="P703" s="0" t="s">
        <v>51</v>
      </c>
      <c r="T703" s="11"/>
      <c r="X703" s="0" t="s">
        <v>617</v>
      </c>
    </row>
    <row r="704" customFormat="false" ht="15" hidden="false" customHeight="false" outlineLevel="0" collapsed="false">
      <c r="A704" s="0" t="s">
        <v>64</v>
      </c>
      <c r="B704" s="0" t="n">
        <v>1374</v>
      </c>
      <c r="C704" s="0" t="n">
        <v>47</v>
      </c>
      <c r="E704" s="0" t="s">
        <v>136</v>
      </c>
      <c r="F704" s="0" t="n">
        <v>100</v>
      </c>
      <c r="G704" s="0" t="n">
        <v>65</v>
      </c>
      <c r="H704" s="0" t="n">
        <v>14</v>
      </c>
      <c r="I704" s="0" t="n">
        <v>2</v>
      </c>
      <c r="J704" s="0" t="n">
        <v>5</v>
      </c>
      <c r="K704" s="0" t="n">
        <v>3</v>
      </c>
      <c r="L704" s="0" t="s">
        <v>67</v>
      </c>
      <c r="M704" s="0" t="s">
        <v>77</v>
      </c>
      <c r="N704" s="0" t="s">
        <v>78</v>
      </c>
      <c r="O704" s="0" t="s">
        <v>53</v>
      </c>
      <c r="P704" s="0" t="s">
        <v>92</v>
      </c>
      <c r="Q704" s="0" t="s">
        <v>71</v>
      </c>
      <c r="T704" s="11" t="s">
        <v>61</v>
      </c>
      <c r="U704" s="0" t="n">
        <v>1</v>
      </c>
      <c r="V704" s="0" t="s">
        <v>62</v>
      </c>
      <c r="X704" s="0" t="s">
        <v>618</v>
      </c>
    </row>
    <row r="705" customFormat="false" ht="15" hidden="false" customHeight="false" outlineLevel="0" collapsed="false">
      <c r="A705" s="0" t="s">
        <v>64</v>
      </c>
      <c r="B705" s="0" t="n">
        <v>1375</v>
      </c>
      <c r="C705" s="0" t="n">
        <v>47</v>
      </c>
      <c r="E705" s="0" t="s">
        <v>136</v>
      </c>
      <c r="F705" s="0" t="n">
        <v>221</v>
      </c>
      <c r="H705" s="0" t="n">
        <v>20</v>
      </c>
      <c r="I705" s="0" t="n">
        <v>3</v>
      </c>
      <c r="J705" s="0" t="n">
        <v>7</v>
      </c>
      <c r="K705" s="0" t="n">
        <v>2</v>
      </c>
      <c r="L705" s="0" t="s">
        <v>67</v>
      </c>
      <c r="M705" s="0" t="s">
        <v>77</v>
      </c>
      <c r="N705" s="0" t="s">
        <v>78</v>
      </c>
      <c r="O705" s="0" t="s">
        <v>53</v>
      </c>
      <c r="P705" s="0" t="s">
        <v>92</v>
      </c>
      <c r="Q705" s="0" t="s">
        <v>71</v>
      </c>
      <c r="T705" s="11" t="s">
        <v>61</v>
      </c>
      <c r="U705" s="0" t="n">
        <v>1</v>
      </c>
      <c r="V705" s="0" t="s">
        <v>62</v>
      </c>
      <c r="X705" s="0" t="s">
        <v>619</v>
      </c>
    </row>
    <row r="706" customFormat="false" ht="15" hidden="false" customHeight="false" outlineLevel="0" collapsed="false">
      <c r="A706" s="0" t="s">
        <v>64</v>
      </c>
      <c r="B706" s="0" t="n">
        <v>1376</v>
      </c>
      <c r="C706" s="0" t="n">
        <v>47</v>
      </c>
      <c r="E706" s="0" t="s">
        <v>140</v>
      </c>
      <c r="F706" s="0" t="n">
        <v>59</v>
      </c>
      <c r="G706" s="0" t="s">
        <v>620</v>
      </c>
      <c r="H706" s="0" t="n">
        <v>9</v>
      </c>
      <c r="I706" s="0" t="n">
        <v>1.5</v>
      </c>
      <c r="J706" s="0" t="n">
        <v>2.5</v>
      </c>
      <c r="K706" s="0" t="n">
        <v>3</v>
      </c>
      <c r="L706" s="0" t="s">
        <v>91</v>
      </c>
      <c r="M706" s="0" t="s">
        <v>77</v>
      </c>
      <c r="N706" s="0" t="s">
        <v>78</v>
      </c>
      <c r="O706" s="0" t="s">
        <v>53</v>
      </c>
      <c r="P706" s="0" t="s">
        <v>92</v>
      </c>
      <c r="Q706" s="0" t="s">
        <v>71</v>
      </c>
      <c r="T706" s="11" t="s">
        <v>61</v>
      </c>
      <c r="U706" s="0" t="n">
        <v>1</v>
      </c>
      <c r="V706" s="0" t="s">
        <v>62</v>
      </c>
      <c r="W706" s="0" t="s">
        <v>93</v>
      </c>
    </row>
    <row r="707" customFormat="false" ht="15" hidden="false" customHeight="false" outlineLevel="0" collapsed="false">
      <c r="A707" s="0" t="s">
        <v>48</v>
      </c>
      <c r="B707" s="0" t="n">
        <v>1377</v>
      </c>
      <c r="C707" s="0" t="n">
        <v>47</v>
      </c>
      <c r="E707" s="0" t="s">
        <v>49</v>
      </c>
      <c r="H707" s="0" t="n">
        <v>3</v>
      </c>
      <c r="J707" s="0" t="n">
        <v>2.5</v>
      </c>
      <c r="K707" s="0" t="n">
        <v>3</v>
      </c>
      <c r="L707" s="0" t="s">
        <v>50</v>
      </c>
      <c r="M707" s="0" t="s">
        <v>51</v>
      </c>
      <c r="N707" s="0" t="s">
        <v>52</v>
      </c>
      <c r="O707" s="0" t="s">
        <v>53</v>
      </c>
      <c r="P707" s="0" t="s">
        <v>51</v>
      </c>
      <c r="R707" s="0" t="s">
        <v>54</v>
      </c>
      <c r="T707" s="11" t="s">
        <v>55</v>
      </c>
      <c r="U707" s="0" t="n">
        <v>2</v>
      </c>
      <c r="V707" s="0" t="s">
        <v>117</v>
      </c>
    </row>
    <row r="708" customFormat="false" ht="15" hidden="false" customHeight="false" outlineLevel="0" collapsed="false">
      <c r="A708" s="0" t="s">
        <v>48</v>
      </c>
      <c r="B708" s="0" t="n">
        <v>1378</v>
      </c>
      <c r="C708" s="0" t="n">
        <v>47</v>
      </c>
      <c r="E708" s="0" t="s">
        <v>145</v>
      </c>
      <c r="H708" s="0" t="n">
        <v>2.5</v>
      </c>
      <c r="J708" s="0" t="n">
        <v>3</v>
      </c>
      <c r="K708" s="0" t="n">
        <v>3</v>
      </c>
      <c r="L708" s="0" t="s">
        <v>50</v>
      </c>
      <c r="M708" s="0" t="s">
        <v>51</v>
      </c>
      <c r="N708" s="0" t="s">
        <v>52</v>
      </c>
      <c r="O708" s="0" t="s">
        <v>53</v>
      </c>
      <c r="P708" s="0" t="s">
        <v>51</v>
      </c>
      <c r="R708" s="0" t="s">
        <v>415</v>
      </c>
      <c r="T708" s="11" t="s">
        <v>416</v>
      </c>
      <c r="U708" s="0" t="n">
        <v>3</v>
      </c>
      <c r="V708" s="0" t="s">
        <v>56</v>
      </c>
    </row>
    <row r="709" s="15" customFormat="true" ht="15" hidden="false" customHeight="false" outlineLevel="0" collapsed="false">
      <c r="A709" s="15" t="s">
        <v>64</v>
      </c>
      <c r="B709" s="15" t="n">
        <v>1379</v>
      </c>
      <c r="C709" s="15" t="n">
        <v>47</v>
      </c>
      <c r="D709" s="16"/>
      <c r="E709" s="15" t="s">
        <v>136</v>
      </c>
      <c r="F709" s="15" t="n">
        <v>96</v>
      </c>
      <c r="H709" s="15" t="n">
        <v>15</v>
      </c>
      <c r="I709" s="15" t="n">
        <v>1</v>
      </c>
      <c r="J709" s="15" t="n">
        <v>4</v>
      </c>
      <c r="K709" s="15" t="n">
        <v>4</v>
      </c>
      <c r="L709" s="15" t="s">
        <v>67</v>
      </c>
      <c r="M709" s="15" t="s">
        <v>77</v>
      </c>
      <c r="N709" s="15" t="s">
        <v>78</v>
      </c>
      <c r="O709" s="15" t="s">
        <v>59</v>
      </c>
      <c r="P709" s="15" t="s">
        <v>70</v>
      </c>
      <c r="Q709" s="15" t="s">
        <v>71</v>
      </c>
      <c r="T709" s="15" t="s">
        <v>61</v>
      </c>
      <c r="U709" s="15" t="n">
        <v>2</v>
      </c>
      <c r="V709" s="15" t="s">
        <v>62</v>
      </c>
      <c r="W709" s="15" t="s">
        <v>84</v>
      </c>
      <c r="X709" s="15" t="s">
        <v>621</v>
      </c>
    </row>
    <row r="710" s="15" customFormat="true" ht="15" hidden="false" customHeight="false" outlineLevel="0" collapsed="false">
      <c r="A710" s="15" t="s">
        <v>64</v>
      </c>
      <c r="B710" s="15" t="n">
        <v>1380</v>
      </c>
      <c r="C710" s="15" t="n">
        <v>47</v>
      </c>
      <c r="D710" s="16"/>
      <c r="E710" s="15" t="s">
        <v>136</v>
      </c>
      <c r="F710" s="15" t="n">
        <v>169</v>
      </c>
      <c r="H710" s="15" t="n">
        <v>20</v>
      </c>
      <c r="I710" s="15" t="n">
        <v>2</v>
      </c>
      <c r="J710" s="15" t="n">
        <v>6</v>
      </c>
      <c r="K710" s="15" t="n">
        <v>3</v>
      </c>
      <c r="L710" s="15" t="s">
        <v>67</v>
      </c>
      <c r="M710" s="15" t="s">
        <v>77</v>
      </c>
      <c r="N710" s="15" t="s">
        <v>78</v>
      </c>
      <c r="O710" s="15" t="s">
        <v>53</v>
      </c>
      <c r="P710" s="15" t="s">
        <v>92</v>
      </c>
      <c r="Q710" s="15" t="s">
        <v>71</v>
      </c>
      <c r="T710" s="15" t="s">
        <v>61</v>
      </c>
      <c r="U710" s="15" t="n">
        <v>2</v>
      </c>
      <c r="V710" s="15" t="s">
        <v>62</v>
      </c>
      <c r="X710" s="15" t="s">
        <v>622</v>
      </c>
    </row>
    <row r="711" customFormat="false" ht="15" hidden="false" customHeight="false" outlineLevel="0" collapsed="false">
      <c r="A711" s="0" t="s">
        <v>64</v>
      </c>
      <c r="B711" s="0" t="n">
        <v>1381</v>
      </c>
      <c r="C711" s="0" t="n">
        <v>47</v>
      </c>
      <c r="E711" s="0" t="s">
        <v>207</v>
      </c>
      <c r="F711" s="0" t="n">
        <v>184</v>
      </c>
      <c r="H711" s="0" t="n">
        <v>23</v>
      </c>
      <c r="I711" s="0" t="n">
        <v>6</v>
      </c>
      <c r="J711" s="0" t="n">
        <v>16</v>
      </c>
      <c r="K711" s="0" t="n">
        <v>4</v>
      </c>
      <c r="L711" s="0" t="s">
        <v>67</v>
      </c>
      <c r="M711" s="0" t="s">
        <v>74</v>
      </c>
      <c r="N711" s="0" t="s">
        <v>58</v>
      </c>
      <c r="O711" s="0" t="s">
        <v>59</v>
      </c>
      <c r="P711" s="0" t="s">
        <v>70</v>
      </c>
      <c r="Q711" s="0" t="s">
        <v>71</v>
      </c>
      <c r="T711" s="11" t="s">
        <v>61</v>
      </c>
      <c r="U711" s="0" t="n">
        <v>2</v>
      </c>
      <c r="V711" s="0" t="s">
        <v>62</v>
      </c>
      <c r="W711" s="0" t="s">
        <v>244</v>
      </c>
      <c r="X711" s="0" t="s">
        <v>623</v>
      </c>
    </row>
    <row r="712" customFormat="false" ht="15" hidden="false" customHeight="false" outlineLevel="0" collapsed="false">
      <c r="A712" s="0" t="s">
        <v>64</v>
      </c>
      <c r="B712" s="0" t="n">
        <v>1382</v>
      </c>
      <c r="C712" s="0" t="n">
        <v>47</v>
      </c>
      <c r="E712" s="0" t="s">
        <v>207</v>
      </c>
      <c r="F712" s="0" t="n">
        <v>214</v>
      </c>
      <c r="H712" s="0" t="n">
        <v>25</v>
      </c>
      <c r="I712" s="0" t="n">
        <v>5</v>
      </c>
      <c r="J712" s="0" t="n">
        <v>14</v>
      </c>
      <c r="K712" s="0" t="n">
        <v>4</v>
      </c>
      <c r="L712" s="0" t="s">
        <v>67</v>
      </c>
      <c r="M712" s="0" t="s">
        <v>74</v>
      </c>
      <c r="N712" s="0" t="s">
        <v>58</v>
      </c>
      <c r="O712" s="0" t="s">
        <v>59</v>
      </c>
      <c r="P712" s="0" t="s">
        <v>70</v>
      </c>
      <c r="Q712" s="0" t="s">
        <v>71</v>
      </c>
      <c r="T712" s="11" t="s">
        <v>61</v>
      </c>
      <c r="U712" s="0" t="n">
        <v>2</v>
      </c>
      <c r="V712" s="0" t="s">
        <v>62</v>
      </c>
      <c r="W712" s="0" t="s">
        <v>244</v>
      </c>
      <c r="X712" s="0" t="s">
        <v>624</v>
      </c>
    </row>
    <row r="713" customFormat="false" ht="15" hidden="false" customHeight="false" outlineLevel="0" collapsed="false">
      <c r="A713" s="0" t="s">
        <v>64</v>
      </c>
      <c r="B713" s="0" t="n">
        <v>1383</v>
      </c>
      <c r="C713" s="0" t="n">
        <v>47</v>
      </c>
      <c r="E713" s="0" t="s">
        <v>207</v>
      </c>
      <c r="F713" s="0" t="n">
        <v>127</v>
      </c>
      <c r="H713" s="0" t="n">
        <v>18</v>
      </c>
      <c r="I713" s="0" t="n">
        <v>5</v>
      </c>
      <c r="J713" s="0" t="n">
        <v>4</v>
      </c>
      <c r="K713" s="0" t="n">
        <v>4</v>
      </c>
      <c r="L713" s="0" t="s">
        <v>67</v>
      </c>
      <c r="M713" s="0" t="s">
        <v>74</v>
      </c>
      <c r="N713" s="0" t="s">
        <v>78</v>
      </c>
      <c r="O713" s="0" t="s">
        <v>59</v>
      </c>
      <c r="P713" s="0" t="s">
        <v>70</v>
      </c>
      <c r="Q713" s="0" t="s">
        <v>71</v>
      </c>
      <c r="T713" s="11" t="s">
        <v>61</v>
      </c>
      <c r="U713" s="0" t="n">
        <v>2</v>
      </c>
      <c r="V713" s="0" t="s">
        <v>62</v>
      </c>
      <c r="W713" s="0" t="s">
        <v>93</v>
      </c>
      <c r="X713" s="0" t="s">
        <v>625</v>
      </c>
    </row>
    <row r="714" customFormat="false" ht="15" hidden="false" customHeight="false" outlineLevel="0" collapsed="false">
      <c r="A714" s="0" t="s">
        <v>97</v>
      </c>
      <c r="B714" s="0" t="n">
        <v>3353</v>
      </c>
      <c r="C714" s="0" t="n">
        <v>47</v>
      </c>
      <c r="E714" s="0" t="s">
        <v>174</v>
      </c>
      <c r="H714" s="0" t="n">
        <v>2.5</v>
      </c>
      <c r="K714" s="0" t="n">
        <v>3</v>
      </c>
      <c r="L714" s="0" t="s">
        <v>50</v>
      </c>
      <c r="M714" s="0" t="s">
        <v>51</v>
      </c>
      <c r="N714" s="0" t="s">
        <v>78</v>
      </c>
      <c r="O714" s="0" t="s">
        <v>53</v>
      </c>
      <c r="P714" s="0" t="s">
        <v>51</v>
      </c>
      <c r="S714" s="0" t="s">
        <v>175</v>
      </c>
      <c r="T714" s="11" t="s">
        <v>176</v>
      </c>
      <c r="U714" s="0" t="n">
        <v>1</v>
      </c>
      <c r="V714" s="0" t="s">
        <v>128</v>
      </c>
      <c r="X714" s="0" t="s">
        <v>574</v>
      </c>
    </row>
    <row r="715" customFormat="false" ht="15" hidden="false" customHeight="false" outlineLevel="0" collapsed="false">
      <c r="A715" s="0" t="s">
        <v>64</v>
      </c>
      <c r="B715" s="0" t="n">
        <v>921</v>
      </c>
      <c r="C715" s="0" t="n">
        <v>48</v>
      </c>
      <c r="E715" s="0" t="s">
        <v>626</v>
      </c>
      <c r="F715" s="0" t="n">
        <v>220</v>
      </c>
      <c r="H715" s="0" t="n">
        <v>15</v>
      </c>
      <c r="I715" s="0" t="n">
        <v>2.5</v>
      </c>
      <c r="J715" s="0" t="n">
        <v>13</v>
      </c>
      <c r="K715" s="0" t="n">
        <v>4</v>
      </c>
      <c r="L715" s="0" t="s">
        <v>67</v>
      </c>
      <c r="M715" s="0" t="s">
        <v>74</v>
      </c>
      <c r="N715" s="0" t="s">
        <v>58</v>
      </c>
      <c r="O715" s="0" t="s">
        <v>152</v>
      </c>
      <c r="P715" s="0" t="s">
        <v>295</v>
      </c>
      <c r="Q715" s="0" t="s">
        <v>627</v>
      </c>
      <c r="T715" s="11" t="s">
        <v>628</v>
      </c>
      <c r="U715" s="0" t="n">
        <v>1</v>
      </c>
      <c r="V715" s="0" t="s">
        <v>117</v>
      </c>
      <c r="W715" s="0" t="s">
        <v>629</v>
      </c>
      <c r="X715" s="0" t="s">
        <v>630</v>
      </c>
    </row>
    <row r="716" customFormat="false" ht="15" hidden="false" customHeight="false" outlineLevel="0" collapsed="false">
      <c r="A716" s="0" t="s">
        <v>64</v>
      </c>
      <c r="B716" s="0" t="n">
        <v>922</v>
      </c>
      <c r="C716" s="0" t="n">
        <v>48</v>
      </c>
      <c r="E716" s="0" t="s">
        <v>631</v>
      </c>
      <c r="F716" s="0" t="n">
        <v>165</v>
      </c>
      <c r="H716" s="0" t="n">
        <v>15</v>
      </c>
      <c r="I716" s="0" t="n">
        <v>4</v>
      </c>
      <c r="J716" s="0" t="n">
        <v>10</v>
      </c>
      <c r="K716" s="0" t="n">
        <v>3</v>
      </c>
      <c r="L716" s="0" t="s">
        <v>67</v>
      </c>
      <c r="M716" s="0" t="s">
        <v>77</v>
      </c>
      <c r="N716" s="0" t="s">
        <v>52</v>
      </c>
      <c r="O716" s="0" t="s">
        <v>53</v>
      </c>
      <c r="P716" s="0" t="s">
        <v>92</v>
      </c>
      <c r="T716" s="11"/>
      <c r="X716" s="0" t="s">
        <v>632</v>
      </c>
    </row>
    <row r="717" customFormat="false" ht="15" hidden="false" customHeight="false" outlineLevel="0" collapsed="false">
      <c r="A717" s="0" t="s">
        <v>64</v>
      </c>
      <c r="B717" s="0" t="n">
        <v>923</v>
      </c>
      <c r="C717" s="0" t="n">
        <v>48</v>
      </c>
      <c r="E717" s="0" t="s">
        <v>536</v>
      </c>
      <c r="F717" s="0" t="n">
        <v>60</v>
      </c>
      <c r="H717" s="0" t="n">
        <v>9</v>
      </c>
      <c r="I717" s="0" t="n">
        <v>2.5</v>
      </c>
      <c r="J717" s="0" t="n">
        <v>4</v>
      </c>
      <c r="K717" s="0" t="n">
        <v>5</v>
      </c>
      <c r="L717" s="0" t="s">
        <v>67</v>
      </c>
      <c r="M717" s="0" t="s">
        <v>68</v>
      </c>
      <c r="N717" s="0" t="s">
        <v>69</v>
      </c>
      <c r="O717" s="0" t="s">
        <v>59</v>
      </c>
      <c r="P717" s="0" t="s">
        <v>70</v>
      </c>
      <c r="Q717" s="0" t="s">
        <v>71</v>
      </c>
      <c r="T717" s="11" t="s">
        <v>61</v>
      </c>
      <c r="U717" s="0" t="n">
        <v>2</v>
      </c>
      <c r="V717" s="0" t="s">
        <v>62</v>
      </c>
      <c r="X717" s="0" t="s">
        <v>633</v>
      </c>
    </row>
    <row r="718" customFormat="false" ht="15" hidden="false" customHeight="false" outlineLevel="0" collapsed="false">
      <c r="A718" s="0" t="s">
        <v>64</v>
      </c>
      <c r="B718" s="0" t="n">
        <v>924</v>
      </c>
      <c r="C718" s="0" t="n">
        <v>48</v>
      </c>
      <c r="E718" s="0" t="s">
        <v>634</v>
      </c>
      <c r="F718" s="0" t="n">
        <v>110</v>
      </c>
      <c r="H718" s="0" t="n">
        <v>6</v>
      </c>
      <c r="I718" s="0" t="n">
        <v>2</v>
      </c>
      <c r="J718" s="0" t="n">
        <v>5</v>
      </c>
      <c r="K718" s="0" t="n">
        <v>4</v>
      </c>
      <c r="L718" s="0" t="s">
        <v>110</v>
      </c>
      <c r="M718" s="0" t="s">
        <v>68</v>
      </c>
      <c r="N718" s="0" t="s">
        <v>78</v>
      </c>
      <c r="O718" s="0" t="s">
        <v>152</v>
      </c>
      <c r="P718" s="0" t="s">
        <v>295</v>
      </c>
      <c r="Q718" s="0" t="s">
        <v>71</v>
      </c>
      <c r="T718" s="11" t="s">
        <v>61</v>
      </c>
      <c r="U718" s="0" t="n">
        <v>2</v>
      </c>
      <c r="V718" s="0" t="s">
        <v>62</v>
      </c>
      <c r="W718" s="0" t="s">
        <v>635</v>
      </c>
    </row>
    <row r="719" customFormat="false" ht="15" hidden="false" customHeight="false" outlineLevel="0" collapsed="false">
      <c r="A719" s="0" t="s">
        <v>64</v>
      </c>
      <c r="B719" s="0" t="n">
        <v>925</v>
      </c>
      <c r="C719" s="0" t="n">
        <v>48</v>
      </c>
      <c r="E719" s="0" t="s">
        <v>636</v>
      </c>
      <c r="F719" s="0" t="n">
        <v>78</v>
      </c>
      <c r="G719" s="0" t="s">
        <v>637</v>
      </c>
      <c r="H719" s="0" t="n">
        <v>6</v>
      </c>
      <c r="I719" s="0" t="n">
        <v>1</v>
      </c>
      <c r="J719" s="0" t="n">
        <v>10</v>
      </c>
      <c r="K719" s="0" t="n">
        <v>4</v>
      </c>
      <c r="L719" s="0" t="s">
        <v>110</v>
      </c>
      <c r="M719" s="0" t="s">
        <v>74</v>
      </c>
      <c r="N719" s="0" t="s">
        <v>52</v>
      </c>
      <c r="O719" s="0" t="s">
        <v>59</v>
      </c>
      <c r="P719" s="0" t="s">
        <v>70</v>
      </c>
      <c r="Q719" s="0" t="s">
        <v>71</v>
      </c>
      <c r="T719" s="11" t="s">
        <v>61</v>
      </c>
      <c r="U719" s="0" t="n">
        <v>2</v>
      </c>
      <c r="V719" s="0" t="s">
        <v>62</v>
      </c>
      <c r="W719" s="0" t="s">
        <v>104</v>
      </c>
    </row>
    <row r="720" customFormat="false" ht="15" hidden="false" customHeight="false" outlineLevel="0" collapsed="false">
      <c r="A720" s="0" t="s">
        <v>64</v>
      </c>
      <c r="B720" s="0" t="n">
        <v>926</v>
      </c>
      <c r="C720" s="0" t="n">
        <v>48</v>
      </c>
      <c r="E720" s="0" t="s">
        <v>478</v>
      </c>
      <c r="F720" s="0" t="n">
        <v>105</v>
      </c>
      <c r="H720" s="0" t="n">
        <v>11</v>
      </c>
      <c r="I720" s="0" t="n">
        <v>3</v>
      </c>
      <c r="J720" s="0" t="n">
        <v>4</v>
      </c>
      <c r="K720" s="0" t="n">
        <v>5</v>
      </c>
      <c r="L720" s="0" t="s">
        <v>67</v>
      </c>
      <c r="M720" s="0" t="s">
        <v>68</v>
      </c>
      <c r="N720" s="0" t="s">
        <v>69</v>
      </c>
      <c r="O720" s="0" t="s">
        <v>152</v>
      </c>
      <c r="P720" s="0" t="s">
        <v>70</v>
      </c>
      <c r="Q720" s="0" t="s">
        <v>71</v>
      </c>
      <c r="T720" s="11" t="s">
        <v>61</v>
      </c>
      <c r="U720" s="0" t="n">
        <v>2</v>
      </c>
      <c r="V720" s="0" t="s">
        <v>62</v>
      </c>
      <c r="W720" s="0" t="s">
        <v>638</v>
      </c>
    </row>
    <row r="721" customFormat="false" ht="15" hidden="false" customHeight="false" outlineLevel="0" collapsed="false">
      <c r="A721" s="0" t="s">
        <v>64</v>
      </c>
      <c r="B721" s="0" t="n">
        <v>927</v>
      </c>
      <c r="C721" s="0" t="n">
        <v>48</v>
      </c>
      <c r="E721" s="0" t="s">
        <v>136</v>
      </c>
      <c r="F721" s="0" t="n">
        <v>75</v>
      </c>
      <c r="H721" s="0" t="n">
        <v>10</v>
      </c>
      <c r="I721" s="0" t="n">
        <v>1.5</v>
      </c>
      <c r="J721" s="0" t="n">
        <v>4</v>
      </c>
      <c r="K721" s="0" t="n">
        <v>3</v>
      </c>
      <c r="L721" s="0" t="s">
        <v>67</v>
      </c>
      <c r="M721" s="0" t="s">
        <v>77</v>
      </c>
      <c r="N721" s="0" t="s">
        <v>52</v>
      </c>
      <c r="O721" s="0" t="s">
        <v>59</v>
      </c>
      <c r="P721" s="0" t="s">
        <v>70</v>
      </c>
      <c r="T721" s="11"/>
      <c r="X721" s="0" t="s">
        <v>538</v>
      </c>
    </row>
    <row r="722" customFormat="false" ht="15" hidden="false" customHeight="false" outlineLevel="0" collapsed="false">
      <c r="A722" s="0" t="s">
        <v>48</v>
      </c>
      <c r="B722" s="0" t="n">
        <v>928</v>
      </c>
      <c r="C722" s="0" t="n">
        <v>48</v>
      </c>
      <c r="E722" s="0" t="s">
        <v>49</v>
      </c>
      <c r="H722" s="0" t="n">
        <v>5</v>
      </c>
      <c r="J722" s="0" t="n">
        <v>3</v>
      </c>
      <c r="K722" s="0" t="n">
        <v>3</v>
      </c>
      <c r="L722" s="0" t="s">
        <v>50</v>
      </c>
      <c r="M722" s="0" t="s">
        <v>51</v>
      </c>
      <c r="N722" s="0" t="s">
        <v>52</v>
      </c>
      <c r="O722" s="0" t="s">
        <v>53</v>
      </c>
      <c r="P722" s="0" t="s">
        <v>51</v>
      </c>
      <c r="R722" s="0" t="s">
        <v>54</v>
      </c>
      <c r="T722" s="11" t="s">
        <v>55</v>
      </c>
      <c r="U722" s="0" t="n">
        <v>3</v>
      </c>
      <c r="V722" s="0" t="s">
        <v>56</v>
      </c>
    </row>
    <row r="723" customFormat="false" ht="15" hidden="false" customHeight="false" outlineLevel="0" collapsed="false">
      <c r="A723" s="0" t="s">
        <v>64</v>
      </c>
      <c r="B723" s="0" t="n">
        <v>929</v>
      </c>
      <c r="C723" s="0" t="n">
        <v>48</v>
      </c>
      <c r="E723" s="0" t="s">
        <v>140</v>
      </c>
      <c r="F723" s="0" t="n">
        <v>143</v>
      </c>
      <c r="G723" s="0" t="s">
        <v>639</v>
      </c>
      <c r="H723" s="0" t="n">
        <v>16</v>
      </c>
      <c r="I723" s="0" t="n">
        <v>1</v>
      </c>
      <c r="J723" s="0" t="n">
        <v>5</v>
      </c>
      <c r="K723" s="0" t="n">
        <v>3</v>
      </c>
      <c r="L723" s="0" t="s">
        <v>67</v>
      </c>
      <c r="M723" s="0" t="s">
        <v>77</v>
      </c>
      <c r="N723" s="0" t="s">
        <v>52</v>
      </c>
      <c r="O723" s="0" t="s">
        <v>53</v>
      </c>
      <c r="P723" s="0" t="s">
        <v>92</v>
      </c>
      <c r="T723" s="11"/>
      <c r="W723" s="0" t="s">
        <v>93</v>
      </c>
      <c r="X723" s="0" t="s">
        <v>640</v>
      </c>
    </row>
    <row r="724" customFormat="false" ht="15" hidden="false" customHeight="false" outlineLevel="0" collapsed="false">
      <c r="A724" s="0" t="s">
        <v>64</v>
      </c>
      <c r="B724" s="0" t="n">
        <v>930</v>
      </c>
      <c r="C724" s="0" t="n">
        <v>48</v>
      </c>
      <c r="E724" s="0" t="s">
        <v>102</v>
      </c>
      <c r="F724" s="0" t="n">
        <v>75</v>
      </c>
      <c r="G724" s="0" t="s">
        <v>641</v>
      </c>
      <c r="H724" s="0" t="n">
        <v>9</v>
      </c>
      <c r="I724" s="0" t="n">
        <v>1.7</v>
      </c>
      <c r="J724" s="0" t="n">
        <v>3</v>
      </c>
      <c r="K724" s="0" t="n">
        <v>3</v>
      </c>
      <c r="L724" s="0" t="s">
        <v>67</v>
      </c>
      <c r="M724" s="0" t="s">
        <v>77</v>
      </c>
      <c r="N724" s="0" t="s">
        <v>52</v>
      </c>
      <c r="O724" s="0" t="s">
        <v>53</v>
      </c>
      <c r="P724" s="0" t="s">
        <v>92</v>
      </c>
      <c r="T724" s="11"/>
    </row>
    <row r="725" customFormat="false" ht="15" hidden="false" customHeight="false" outlineLevel="0" collapsed="false">
      <c r="A725" s="0" t="s">
        <v>97</v>
      </c>
      <c r="B725" s="0" t="n">
        <v>931</v>
      </c>
      <c r="C725" s="0" t="n">
        <v>48</v>
      </c>
      <c r="E725" s="0" t="s">
        <v>515</v>
      </c>
      <c r="H725" s="0" t="n">
        <v>2</v>
      </c>
      <c r="K725" s="0" t="n">
        <v>3</v>
      </c>
      <c r="L725" s="0" t="s">
        <v>50</v>
      </c>
      <c r="M725" s="0" t="s">
        <v>51</v>
      </c>
      <c r="N725" s="0" t="s">
        <v>52</v>
      </c>
      <c r="O725" s="0" t="s">
        <v>53</v>
      </c>
      <c r="P725" s="0" t="s">
        <v>51</v>
      </c>
      <c r="T725" s="11"/>
      <c r="X725" s="0" t="s">
        <v>642</v>
      </c>
    </row>
    <row r="726" customFormat="false" ht="15" hidden="false" customHeight="false" outlineLevel="0" collapsed="false">
      <c r="A726" s="0" t="s">
        <v>97</v>
      </c>
      <c r="B726" s="0" t="n">
        <v>1384</v>
      </c>
      <c r="C726" s="0" t="n">
        <v>49</v>
      </c>
      <c r="E726" s="0" t="s">
        <v>372</v>
      </c>
      <c r="H726" s="0" t="n">
        <v>2</v>
      </c>
      <c r="K726" s="0" t="n">
        <v>3</v>
      </c>
      <c r="L726" s="0" t="s">
        <v>50</v>
      </c>
      <c r="M726" s="0" t="s">
        <v>51</v>
      </c>
      <c r="N726" s="0" t="s">
        <v>52</v>
      </c>
      <c r="O726" s="0" t="s">
        <v>53</v>
      </c>
      <c r="P726" s="0" t="s">
        <v>51</v>
      </c>
      <c r="S726" s="0" t="s">
        <v>643</v>
      </c>
      <c r="T726" s="11" t="s">
        <v>644</v>
      </c>
      <c r="U726" s="0" t="n">
        <v>2</v>
      </c>
      <c r="V726" s="0" t="s">
        <v>117</v>
      </c>
      <c r="X726" s="0" t="s">
        <v>645</v>
      </c>
    </row>
    <row r="727" customFormat="false" ht="15" hidden="false" customHeight="false" outlineLevel="0" collapsed="false">
      <c r="A727" s="0" t="s">
        <v>64</v>
      </c>
      <c r="B727" s="0" t="n">
        <v>932</v>
      </c>
      <c r="C727" s="0" t="n">
        <v>51</v>
      </c>
      <c r="E727" s="0" t="s">
        <v>563</v>
      </c>
      <c r="F727" s="0" t="n">
        <v>133</v>
      </c>
      <c r="H727" s="0" t="n">
        <v>15</v>
      </c>
      <c r="I727" s="0" t="n">
        <v>4</v>
      </c>
      <c r="J727" s="0" t="n">
        <v>6</v>
      </c>
      <c r="K727" s="0" t="n">
        <v>3</v>
      </c>
      <c r="L727" s="0" t="s">
        <v>67</v>
      </c>
      <c r="M727" s="0" t="s">
        <v>77</v>
      </c>
      <c r="N727" s="0" t="s">
        <v>52</v>
      </c>
      <c r="O727" s="0" t="s">
        <v>59</v>
      </c>
      <c r="P727" s="0" t="s">
        <v>70</v>
      </c>
      <c r="T727" s="11"/>
      <c r="W727" s="0" t="s">
        <v>104</v>
      </c>
    </row>
    <row r="728" customFormat="false" ht="15" hidden="false" customHeight="false" outlineLevel="0" collapsed="false">
      <c r="A728" s="0" t="s">
        <v>64</v>
      </c>
      <c r="B728" s="0" t="n">
        <v>933</v>
      </c>
      <c r="C728" s="0" t="n">
        <v>51</v>
      </c>
      <c r="E728" s="0" t="s">
        <v>563</v>
      </c>
      <c r="F728" s="0" t="n">
        <v>151</v>
      </c>
      <c r="H728" s="0" t="n">
        <v>16</v>
      </c>
      <c r="I728" s="0" t="n">
        <v>6</v>
      </c>
      <c r="J728" s="0" t="n">
        <v>7</v>
      </c>
      <c r="K728" s="0" t="n">
        <v>3</v>
      </c>
      <c r="L728" s="0" t="s">
        <v>67</v>
      </c>
      <c r="M728" s="0" t="s">
        <v>77</v>
      </c>
      <c r="N728" s="0" t="s">
        <v>52</v>
      </c>
      <c r="O728" s="0" t="s">
        <v>59</v>
      </c>
      <c r="P728" s="0" t="s">
        <v>70</v>
      </c>
      <c r="T728" s="11"/>
      <c r="W728" s="0" t="s">
        <v>120</v>
      </c>
    </row>
    <row r="729" customFormat="false" ht="15" hidden="false" customHeight="false" outlineLevel="0" collapsed="false">
      <c r="A729" s="0" t="s">
        <v>97</v>
      </c>
      <c r="B729" s="0" t="n">
        <v>934</v>
      </c>
      <c r="C729" s="0" t="n">
        <v>51</v>
      </c>
      <c r="E729" s="0" t="s">
        <v>174</v>
      </c>
      <c r="H729" s="0" t="n">
        <v>1.5</v>
      </c>
      <c r="K729" s="0" t="n">
        <v>3</v>
      </c>
      <c r="L729" s="0" t="s">
        <v>50</v>
      </c>
      <c r="M729" s="0" t="s">
        <v>51</v>
      </c>
      <c r="N729" s="0" t="s">
        <v>52</v>
      </c>
      <c r="O729" s="0" t="s">
        <v>53</v>
      </c>
      <c r="P729" s="0" t="s">
        <v>51</v>
      </c>
      <c r="S729" s="0" t="s">
        <v>175</v>
      </c>
      <c r="T729" s="11" t="s">
        <v>176</v>
      </c>
      <c r="U729" s="0" t="n">
        <v>1</v>
      </c>
      <c r="V729" s="0" t="s">
        <v>128</v>
      </c>
      <c r="X729" s="0" t="s">
        <v>49</v>
      </c>
    </row>
    <row r="730" customFormat="false" ht="15" hidden="false" customHeight="false" outlineLevel="0" collapsed="false">
      <c r="A730" s="0" t="s">
        <v>48</v>
      </c>
      <c r="B730" s="0" t="n">
        <v>935</v>
      </c>
      <c r="C730" s="0" t="n">
        <v>51</v>
      </c>
      <c r="E730" s="0" t="s">
        <v>65</v>
      </c>
      <c r="H730" s="0" t="n">
        <v>4</v>
      </c>
      <c r="J730" s="0" t="n">
        <v>1.5</v>
      </c>
      <c r="K730" s="0" t="n">
        <v>3</v>
      </c>
      <c r="L730" s="0" t="s">
        <v>50</v>
      </c>
      <c r="M730" s="0" t="s">
        <v>51</v>
      </c>
      <c r="N730" s="0" t="s">
        <v>52</v>
      </c>
      <c r="O730" s="0" t="s">
        <v>53</v>
      </c>
      <c r="P730" s="0" t="s">
        <v>51</v>
      </c>
      <c r="T730" s="11"/>
    </row>
    <row r="731" customFormat="false" ht="15" hidden="false" customHeight="false" outlineLevel="0" collapsed="false">
      <c r="A731" s="0" t="s">
        <v>64</v>
      </c>
      <c r="B731" s="0" t="n">
        <v>936</v>
      </c>
      <c r="C731" s="0" t="n">
        <v>51</v>
      </c>
      <c r="E731" s="0" t="s">
        <v>646</v>
      </c>
      <c r="F731" s="0" t="n">
        <v>139</v>
      </c>
      <c r="H731" s="0" t="n">
        <v>11</v>
      </c>
      <c r="I731" s="0" t="n">
        <v>2.5</v>
      </c>
      <c r="J731" s="0" t="n">
        <v>7</v>
      </c>
      <c r="K731" s="0" t="n">
        <v>3</v>
      </c>
      <c r="L731" s="0" t="s">
        <v>67</v>
      </c>
      <c r="M731" s="0" t="s">
        <v>77</v>
      </c>
      <c r="N731" s="0" t="s">
        <v>52</v>
      </c>
      <c r="O731" s="0" t="s">
        <v>53</v>
      </c>
      <c r="P731" s="0" t="s">
        <v>92</v>
      </c>
      <c r="T731" s="11"/>
    </row>
    <row r="732" customFormat="false" ht="15" hidden="false" customHeight="false" outlineLevel="0" collapsed="false">
      <c r="A732" s="0" t="s">
        <v>97</v>
      </c>
      <c r="B732" s="0" t="n">
        <v>937</v>
      </c>
      <c r="C732" s="0" t="n">
        <v>51</v>
      </c>
      <c r="E732" s="0" t="s">
        <v>98</v>
      </c>
      <c r="H732" s="0" t="n">
        <v>2</v>
      </c>
      <c r="K732" s="0" t="n">
        <v>3</v>
      </c>
      <c r="L732" s="0" t="s">
        <v>50</v>
      </c>
      <c r="M732" s="0" t="s">
        <v>51</v>
      </c>
      <c r="N732" s="0" t="s">
        <v>52</v>
      </c>
      <c r="O732" s="0" t="s">
        <v>53</v>
      </c>
      <c r="P732" s="0" t="s">
        <v>51</v>
      </c>
      <c r="S732" s="0" t="s">
        <v>54</v>
      </c>
      <c r="T732" s="11" t="s">
        <v>55</v>
      </c>
      <c r="U732" s="0" t="n">
        <v>3</v>
      </c>
      <c r="V732" s="0" t="s">
        <v>56</v>
      </c>
      <c r="X732" s="0" t="s">
        <v>529</v>
      </c>
    </row>
    <row r="733" customFormat="false" ht="15" hidden="false" customHeight="false" outlineLevel="0" collapsed="false">
      <c r="A733" s="0" t="s">
        <v>64</v>
      </c>
      <c r="B733" s="0" t="n">
        <v>938</v>
      </c>
      <c r="C733" s="0" t="n">
        <v>51</v>
      </c>
      <c r="E733" s="0" t="s">
        <v>86</v>
      </c>
      <c r="F733" s="0" t="n">
        <v>84</v>
      </c>
      <c r="H733" s="0" t="n">
        <v>10</v>
      </c>
      <c r="I733" s="0" t="n">
        <v>2</v>
      </c>
      <c r="J733" s="0" t="n">
        <v>5</v>
      </c>
      <c r="K733" s="0" t="n">
        <v>4</v>
      </c>
      <c r="L733" s="0" t="s">
        <v>67</v>
      </c>
      <c r="M733" s="0" t="s">
        <v>74</v>
      </c>
      <c r="N733" s="0" t="s">
        <v>58</v>
      </c>
      <c r="O733" s="0" t="s">
        <v>53</v>
      </c>
      <c r="P733" s="0" t="s">
        <v>92</v>
      </c>
      <c r="T733" s="11"/>
      <c r="W733" s="0" t="s">
        <v>93</v>
      </c>
      <c r="X733" s="0" t="s">
        <v>647</v>
      </c>
    </row>
    <row r="734" customFormat="false" ht="15" hidden="false" customHeight="false" outlineLevel="0" collapsed="false">
      <c r="A734" s="0" t="s">
        <v>64</v>
      </c>
      <c r="B734" s="0" t="n">
        <v>939</v>
      </c>
      <c r="C734" s="0" t="n">
        <v>51</v>
      </c>
      <c r="E734" s="0" t="s">
        <v>86</v>
      </c>
      <c r="F734" s="0" t="n">
        <v>70</v>
      </c>
      <c r="H734" s="0" t="n">
        <v>10</v>
      </c>
      <c r="I734" s="0" t="n">
        <v>2</v>
      </c>
      <c r="J734" s="0" t="n">
        <v>5</v>
      </c>
      <c r="K734" s="0" t="n">
        <v>4</v>
      </c>
      <c r="L734" s="0" t="s">
        <v>67</v>
      </c>
      <c r="M734" s="0" t="s">
        <v>74</v>
      </c>
      <c r="N734" s="0" t="s">
        <v>58</v>
      </c>
      <c r="O734" s="0" t="s">
        <v>53</v>
      </c>
      <c r="P734" s="0" t="s">
        <v>92</v>
      </c>
      <c r="T734" s="11"/>
      <c r="W734" s="0" t="s">
        <v>93</v>
      </c>
      <c r="X734" s="0" t="s">
        <v>648</v>
      </c>
    </row>
    <row r="735" customFormat="false" ht="15" hidden="false" customHeight="false" outlineLevel="0" collapsed="false">
      <c r="A735" s="0" t="s">
        <v>64</v>
      </c>
      <c r="B735" s="0" t="n">
        <v>940</v>
      </c>
      <c r="C735" s="0" t="n">
        <v>51</v>
      </c>
      <c r="E735" s="0" t="s">
        <v>86</v>
      </c>
      <c r="F735" s="0" t="n">
        <v>72</v>
      </c>
      <c r="H735" s="0" t="n">
        <v>9</v>
      </c>
      <c r="I735" s="0" t="n">
        <v>2</v>
      </c>
      <c r="J735" s="0" t="n">
        <v>4</v>
      </c>
      <c r="K735" s="0" t="n">
        <v>4</v>
      </c>
      <c r="L735" s="0" t="s">
        <v>67</v>
      </c>
      <c r="M735" s="0" t="s">
        <v>74</v>
      </c>
      <c r="N735" s="0" t="s">
        <v>58</v>
      </c>
      <c r="O735" s="0" t="s">
        <v>53</v>
      </c>
      <c r="P735" s="0" t="s">
        <v>92</v>
      </c>
      <c r="T735" s="11"/>
      <c r="W735" s="0" t="s">
        <v>93</v>
      </c>
      <c r="X735" s="0" t="s">
        <v>649</v>
      </c>
    </row>
    <row r="736" customFormat="false" ht="15" hidden="false" customHeight="false" outlineLevel="0" collapsed="false">
      <c r="A736" s="0" t="s">
        <v>64</v>
      </c>
      <c r="B736" s="0" t="n">
        <v>941</v>
      </c>
      <c r="C736" s="0" t="n">
        <v>51</v>
      </c>
      <c r="E736" s="0" t="s">
        <v>86</v>
      </c>
      <c r="F736" s="0" t="n">
        <v>73</v>
      </c>
      <c r="H736" s="0" t="n">
        <v>9</v>
      </c>
      <c r="I736" s="0" t="n">
        <v>2</v>
      </c>
      <c r="J736" s="0" t="n">
        <v>4</v>
      </c>
      <c r="K736" s="0" t="n">
        <v>3</v>
      </c>
      <c r="L736" s="0" t="s">
        <v>67</v>
      </c>
      <c r="M736" s="0" t="s">
        <v>77</v>
      </c>
      <c r="N736" s="0" t="s">
        <v>78</v>
      </c>
      <c r="O736" s="0" t="s">
        <v>53</v>
      </c>
      <c r="P736" s="0" t="s">
        <v>92</v>
      </c>
      <c r="T736" s="11"/>
      <c r="W736" s="0" t="s">
        <v>93</v>
      </c>
    </row>
    <row r="737" customFormat="false" ht="15" hidden="false" customHeight="false" outlineLevel="0" collapsed="false">
      <c r="A737" s="0" t="s">
        <v>64</v>
      </c>
      <c r="B737" s="0" t="n">
        <v>942</v>
      </c>
      <c r="C737" s="0" t="n">
        <v>51</v>
      </c>
      <c r="E737" s="0" t="s">
        <v>86</v>
      </c>
      <c r="F737" s="0" t="n">
        <v>54</v>
      </c>
      <c r="H737" s="0" t="n">
        <v>10</v>
      </c>
      <c r="I737" s="0" t="n">
        <v>2</v>
      </c>
      <c r="J737" s="0" t="n">
        <v>4</v>
      </c>
      <c r="K737" s="0" t="n">
        <v>4</v>
      </c>
      <c r="L737" s="0" t="s">
        <v>91</v>
      </c>
      <c r="M737" s="0" t="s">
        <v>74</v>
      </c>
      <c r="N737" s="0" t="s">
        <v>78</v>
      </c>
      <c r="O737" s="0" t="s">
        <v>59</v>
      </c>
      <c r="P737" s="0" t="s">
        <v>92</v>
      </c>
      <c r="T737" s="11"/>
      <c r="W737" s="0" t="s">
        <v>650</v>
      </c>
    </row>
    <row r="738" customFormat="false" ht="15" hidden="false" customHeight="false" outlineLevel="0" collapsed="false">
      <c r="A738" s="0" t="s">
        <v>64</v>
      </c>
      <c r="B738" s="0" t="n">
        <v>943</v>
      </c>
      <c r="C738" s="0" t="n">
        <v>51</v>
      </c>
      <c r="E738" s="0" t="s">
        <v>86</v>
      </c>
      <c r="F738" s="0" t="n">
        <v>53</v>
      </c>
      <c r="H738" s="0" t="n">
        <v>10</v>
      </c>
      <c r="I738" s="0" t="n">
        <v>4</v>
      </c>
      <c r="J738" s="0" t="n">
        <v>3</v>
      </c>
      <c r="K738" s="0" t="n">
        <v>4</v>
      </c>
      <c r="L738" s="0" t="s">
        <v>91</v>
      </c>
      <c r="M738" s="0" t="s">
        <v>74</v>
      </c>
      <c r="N738" s="0" t="s">
        <v>78</v>
      </c>
      <c r="O738" s="0" t="s">
        <v>59</v>
      </c>
      <c r="P738" s="0" t="s">
        <v>92</v>
      </c>
      <c r="T738" s="11"/>
      <c r="W738" s="0" t="s">
        <v>650</v>
      </c>
    </row>
    <row r="739" customFormat="false" ht="15" hidden="false" customHeight="false" outlineLevel="0" collapsed="false">
      <c r="A739" s="0" t="s">
        <v>64</v>
      </c>
      <c r="B739" s="0" t="n">
        <v>944</v>
      </c>
      <c r="C739" s="0" t="n">
        <v>51</v>
      </c>
      <c r="E739" s="0" t="s">
        <v>86</v>
      </c>
      <c r="F739" s="0" t="n">
        <v>76</v>
      </c>
      <c r="H739" s="0" t="n">
        <v>11</v>
      </c>
      <c r="I739" s="0" t="n">
        <v>1.5</v>
      </c>
      <c r="J739" s="0" t="n">
        <v>3</v>
      </c>
      <c r="K739" s="0" t="n">
        <v>3</v>
      </c>
      <c r="L739" s="0" t="s">
        <v>67</v>
      </c>
      <c r="M739" s="0" t="s">
        <v>74</v>
      </c>
      <c r="N739" s="0" t="s">
        <v>78</v>
      </c>
      <c r="O739" s="0" t="s">
        <v>53</v>
      </c>
      <c r="P739" s="0" t="s">
        <v>92</v>
      </c>
      <c r="T739" s="11"/>
    </row>
    <row r="740" customFormat="false" ht="15" hidden="false" customHeight="false" outlineLevel="0" collapsed="false">
      <c r="A740" s="0" t="s">
        <v>64</v>
      </c>
      <c r="B740" s="0" t="n">
        <v>945</v>
      </c>
      <c r="C740" s="0" t="n">
        <v>51</v>
      </c>
      <c r="E740" s="0" t="s">
        <v>86</v>
      </c>
      <c r="F740" s="0" t="n">
        <v>74</v>
      </c>
      <c r="H740" s="0" t="n">
        <v>11</v>
      </c>
      <c r="I740" s="0" t="n">
        <v>1.5</v>
      </c>
      <c r="J740" s="0" t="n">
        <v>3</v>
      </c>
      <c r="K740" s="0" t="n">
        <v>3</v>
      </c>
      <c r="L740" s="0" t="s">
        <v>67</v>
      </c>
      <c r="M740" s="0" t="s">
        <v>77</v>
      </c>
      <c r="N740" s="0" t="s">
        <v>52</v>
      </c>
      <c r="O740" s="0" t="s">
        <v>53</v>
      </c>
      <c r="P740" s="0" t="s">
        <v>92</v>
      </c>
      <c r="T740" s="11"/>
    </row>
    <row r="741" customFormat="false" ht="15" hidden="false" customHeight="false" outlineLevel="0" collapsed="false">
      <c r="A741" s="0" t="s">
        <v>64</v>
      </c>
      <c r="B741" s="0" t="n">
        <v>946</v>
      </c>
      <c r="C741" s="0" t="n">
        <v>51</v>
      </c>
      <c r="E741" s="0" t="s">
        <v>86</v>
      </c>
      <c r="F741" s="0" t="n">
        <v>77</v>
      </c>
      <c r="H741" s="0" t="n">
        <v>9</v>
      </c>
      <c r="I741" s="0" t="n">
        <v>1</v>
      </c>
      <c r="J741" s="0" t="n">
        <v>5</v>
      </c>
      <c r="K741" s="0" t="n">
        <v>3</v>
      </c>
      <c r="L741" s="0" t="s">
        <v>67</v>
      </c>
      <c r="M741" s="0" t="s">
        <v>77</v>
      </c>
      <c r="N741" s="0" t="s">
        <v>52</v>
      </c>
      <c r="O741" s="0" t="s">
        <v>53</v>
      </c>
      <c r="P741" s="0" t="s">
        <v>92</v>
      </c>
      <c r="T741" s="11"/>
    </row>
    <row r="742" customFormat="false" ht="15" hidden="false" customHeight="false" outlineLevel="0" collapsed="false">
      <c r="A742" s="0" t="s">
        <v>64</v>
      </c>
      <c r="B742" s="0" t="n">
        <v>947</v>
      </c>
      <c r="C742" s="0" t="n">
        <v>51</v>
      </c>
      <c r="E742" s="0" t="s">
        <v>86</v>
      </c>
      <c r="F742" s="0" t="n">
        <v>85</v>
      </c>
      <c r="H742" s="0" t="n">
        <v>8</v>
      </c>
      <c r="I742" s="0" t="n">
        <v>1</v>
      </c>
      <c r="J742" s="0" t="n">
        <v>6</v>
      </c>
      <c r="K742" s="0" t="n">
        <v>3</v>
      </c>
      <c r="L742" s="0" t="s">
        <v>67</v>
      </c>
      <c r="M742" s="0" t="s">
        <v>77</v>
      </c>
      <c r="N742" s="0" t="s">
        <v>78</v>
      </c>
      <c r="O742" s="0" t="s">
        <v>53</v>
      </c>
      <c r="P742" s="0" t="s">
        <v>92</v>
      </c>
      <c r="T742" s="11"/>
    </row>
    <row r="743" customFormat="false" ht="15" hidden="false" customHeight="false" outlineLevel="0" collapsed="false">
      <c r="A743" s="0" t="s">
        <v>64</v>
      </c>
      <c r="B743" s="0" t="n">
        <v>948</v>
      </c>
      <c r="C743" s="0" t="n">
        <v>51</v>
      </c>
      <c r="E743" s="0" t="s">
        <v>86</v>
      </c>
      <c r="F743" s="0" t="n">
        <v>88</v>
      </c>
      <c r="H743" s="0" t="n">
        <v>8</v>
      </c>
      <c r="I743" s="0" t="n">
        <v>2</v>
      </c>
      <c r="J743" s="0" t="n">
        <v>6</v>
      </c>
      <c r="K743" s="0" t="n">
        <v>3</v>
      </c>
      <c r="L743" s="0" t="s">
        <v>67</v>
      </c>
      <c r="M743" s="0" t="s">
        <v>77</v>
      </c>
      <c r="N743" s="0" t="s">
        <v>78</v>
      </c>
      <c r="O743" s="0" t="s">
        <v>53</v>
      </c>
      <c r="P743" s="0" t="s">
        <v>92</v>
      </c>
      <c r="T743" s="11"/>
      <c r="W743" s="0" t="s">
        <v>93</v>
      </c>
    </row>
    <row r="744" customFormat="false" ht="15" hidden="false" customHeight="false" outlineLevel="0" collapsed="false">
      <c r="A744" s="0" t="s">
        <v>64</v>
      </c>
      <c r="B744" s="0" t="n">
        <v>949</v>
      </c>
      <c r="C744" s="0" t="n">
        <v>51</v>
      </c>
      <c r="E744" s="0" t="s">
        <v>86</v>
      </c>
      <c r="F744" s="0" t="n">
        <v>101</v>
      </c>
      <c r="H744" s="0" t="n">
        <v>10</v>
      </c>
      <c r="I744" s="0" t="n">
        <v>2</v>
      </c>
      <c r="J744" s="0" t="n">
        <v>6</v>
      </c>
      <c r="K744" s="0" t="n">
        <v>3</v>
      </c>
      <c r="L744" s="0" t="s">
        <v>67</v>
      </c>
      <c r="M744" s="0" t="s">
        <v>77</v>
      </c>
      <c r="N744" s="0" t="s">
        <v>78</v>
      </c>
      <c r="O744" s="0" t="s">
        <v>53</v>
      </c>
      <c r="P744" s="0" t="s">
        <v>92</v>
      </c>
      <c r="T744" s="11"/>
      <c r="W744" s="0" t="s">
        <v>93</v>
      </c>
    </row>
    <row r="745" customFormat="false" ht="15" hidden="false" customHeight="false" outlineLevel="0" collapsed="false">
      <c r="A745" s="0" t="s">
        <v>64</v>
      </c>
      <c r="B745" s="0" t="n">
        <v>950</v>
      </c>
      <c r="C745" s="0" t="n">
        <v>51</v>
      </c>
      <c r="E745" s="0" t="s">
        <v>86</v>
      </c>
      <c r="F745" s="0" t="n">
        <v>84</v>
      </c>
      <c r="H745" s="0" t="n">
        <v>9</v>
      </c>
      <c r="I745" s="0" t="n">
        <v>3</v>
      </c>
      <c r="J745" s="0" t="n">
        <v>6</v>
      </c>
      <c r="K745" s="0" t="n">
        <v>3</v>
      </c>
      <c r="L745" s="0" t="s">
        <v>67</v>
      </c>
      <c r="M745" s="0" t="s">
        <v>77</v>
      </c>
      <c r="N745" s="0" t="s">
        <v>78</v>
      </c>
      <c r="O745" s="0" t="s">
        <v>53</v>
      </c>
      <c r="P745" s="0" t="s">
        <v>92</v>
      </c>
      <c r="T745" s="11"/>
      <c r="W745" s="0" t="s">
        <v>93</v>
      </c>
    </row>
    <row r="746" customFormat="false" ht="15" hidden="false" customHeight="false" outlineLevel="0" collapsed="false">
      <c r="A746" s="0" t="s">
        <v>64</v>
      </c>
      <c r="B746" s="0" t="n">
        <v>951</v>
      </c>
      <c r="C746" s="0" t="n">
        <v>51</v>
      </c>
      <c r="E746" s="0" t="s">
        <v>86</v>
      </c>
      <c r="F746" s="0" t="n">
        <v>88</v>
      </c>
      <c r="H746" s="0" t="n">
        <v>9</v>
      </c>
      <c r="I746" s="0" t="n">
        <v>3</v>
      </c>
      <c r="J746" s="0" t="n">
        <v>5</v>
      </c>
      <c r="K746" s="0" t="n">
        <v>3</v>
      </c>
      <c r="L746" s="0" t="s">
        <v>67</v>
      </c>
      <c r="M746" s="0" t="s">
        <v>77</v>
      </c>
      <c r="N746" s="0" t="s">
        <v>78</v>
      </c>
      <c r="O746" s="0" t="s">
        <v>53</v>
      </c>
      <c r="P746" s="0" t="s">
        <v>92</v>
      </c>
      <c r="T746" s="11"/>
      <c r="W746" s="0" t="s">
        <v>93</v>
      </c>
    </row>
    <row r="747" customFormat="false" ht="15" hidden="false" customHeight="false" outlineLevel="0" collapsed="false">
      <c r="A747" s="0" t="s">
        <v>64</v>
      </c>
      <c r="B747" s="0" t="n">
        <v>952</v>
      </c>
      <c r="C747" s="0" t="n">
        <v>51</v>
      </c>
      <c r="E747" s="0" t="s">
        <v>86</v>
      </c>
      <c r="F747" s="0" t="n">
        <v>81</v>
      </c>
      <c r="H747" s="0" t="n">
        <v>9</v>
      </c>
      <c r="I747" s="0" t="n">
        <v>3</v>
      </c>
      <c r="J747" s="0" t="n">
        <v>7</v>
      </c>
      <c r="K747" s="0" t="n">
        <v>3</v>
      </c>
      <c r="L747" s="0" t="s">
        <v>67</v>
      </c>
      <c r="M747" s="0" t="s">
        <v>77</v>
      </c>
      <c r="N747" s="0" t="s">
        <v>78</v>
      </c>
      <c r="O747" s="0" t="s">
        <v>53</v>
      </c>
      <c r="P747" s="0" t="s">
        <v>92</v>
      </c>
      <c r="T747" s="11"/>
    </row>
    <row r="748" customFormat="false" ht="15" hidden="false" customHeight="false" outlineLevel="0" collapsed="false">
      <c r="A748" s="0" t="s">
        <v>64</v>
      </c>
      <c r="B748" s="0" t="n">
        <v>953</v>
      </c>
      <c r="C748" s="0" t="n">
        <v>51</v>
      </c>
      <c r="E748" s="0" t="s">
        <v>86</v>
      </c>
      <c r="F748" s="0" t="n">
        <v>71</v>
      </c>
      <c r="H748" s="0" t="n">
        <v>12</v>
      </c>
      <c r="I748" s="0" t="n">
        <v>4.5</v>
      </c>
      <c r="J748" s="0" t="n">
        <v>4</v>
      </c>
      <c r="K748" s="0" t="n">
        <v>4</v>
      </c>
      <c r="L748" s="0" t="s">
        <v>67</v>
      </c>
      <c r="M748" s="0" t="s">
        <v>74</v>
      </c>
      <c r="N748" s="0" t="s">
        <v>58</v>
      </c>
      <c r="O748" s="0" t="s">
        <v>53</v>
      </c>
      <c r="P748" s="0" t="s">
        <v>92</v>
      </c>
      <c r="T748" s="11"/>
      <c r="W748" s="0" t="s">
        <v>93</v>
      </c>
      <c r="X748" s="0" t="s">
        <v>94</v>
      </c>
    </row>
    <row r="749" customFormat="false" ht="15" hidden="false" customHeight="false" outlineLevel="0" collapsed="false">
      <c r="A749" s="0" t="s">
        <v>64</v>
      </c>
      <c r="B749" s="0" t="n">
        <v>954</v>
      </c>
      <c r="C749" s="0" t="n">
        <v>51</v>
      </c>
      <c r="E749" s="0" t="s">
        <v>86</v>
      </c>
      <c r="F749" s="0" t="n">
        <v>98</v>
      </c>
      <c r="H749" s="0" t="n">
        <v>13</v>
      </c>
      <c r="I749" s="0" t="n">
        <v>2.5</v>
      </c>
      <c r="J749" s="0" t="n">
        <v>4</v>
      </c>
      <c r="K749" s="0" t="n">
        <v>3</v>
      </c>
      <c r="L749" s="0" t="s">
        <v>67</v>
      </c>
      <c r="M749" s="0" t="s">
        <v>77</v>
      </c>
      <c r="N749" s="0" t="s">
        <v>78</v>
      </c>
      <c r="O749" s="0" t="s">
        <v>53</v>
      </c>
      <c r="P749" s="0" t="s">
        <v>92</v>
      </c>
      <c r="T749" s="11"/>
      <c r="W749" s="0" t="s">
        <v>93</v>
      </c>
      <c r="X749" s="0" t="s">
        <v>94</v>
      </c>
    </row>
    <row r="750" customFormat="false" ht="15" hidden="false" customHeight="false" outlineLevel="0" collapsed="false">
      <c r="A750" s="0" t="s">
        <v>64</v>
      </c>
      <c r="B750" s="0" t="n">
        <v>955</v>
      </c>
      <c r="C750" s="0" t="n">
        <v>51</v>
      </c>
      <c r="E750" s="0" t="s">
        <v>86</v>
      </c>
      <c r="F750" s="0" t="n">
        <v>77</v>
      </c>
      <c r="H750" s="0" t="n">
        <v>13</v>
      </c>
      <c r="I750" s="0" t="n">
        <v>5</v>
      </c>
      <c r="J750" s="0" t="n">
        <v>4</v>
      </c>
      <c r="K750" s="0" t="n">
        <v>3</v>
      </c>
      <c r="L750" s="0" t="s">
        <v>67</v>
      </c>
      <c r="M750" s="0" t="s">
        <v>77</v>
      </c>
      <c r="N750" s="0" t="s">
        <v>78</v>
      </c>
      <c r="O750" s="0" t="s">
        <v>53</v>
      </c>
      <c r="P750" s="0" t="s">
        <v>92</v>
      </c>
      <c r="T750" s="11"/>
      <c r="W750" s="0" t="s">
        <v>93</v>
      </c>
      <c r="X750" s="0" t="s">
        <v>94</v>
      </c>
    </row>
    <row r="751" customFormat="false" ht="15" hidden="false" customHeight="false" outlineLevel="0" collapsed="false">
      <c r="A751" s="0" t="s">
        <v>64</v>
      </c>
      <c r="B751" s="0" t="n">
        <v>956</v>
      </c>
      <c r="C751" s="0" t="n">
        <v>51</v>
      </c>
      <c r="E751" s="0" t="s">
        <v>86</v>
      </c>
      <c r="F751" s="0" t="n">
        <v>96</v>
      </c>
      <c r="H751" s="0" t="n">
        <v>13</v>
      </c>
      <c r="I751" s="0" t="n">
        <v>6</v>
      </c>
      <c r="J751" s="0" t="n">
        <v>4</v>
      </c>
      <c r="K751" s="0" t="n">
        <v>3</v>
      </c>
      <c r="L751" s="0" t="s">
        <v>67</v>
      </c>
      <c r="M751" s="0" t="s">
        <v>77</v>
      </c>
      <c r="N751" s="0" t="s">
        <v>78</v>
      </c>
      <c r="O751" s="0" t="s">
        <v>53</v>
      </c>
      <c r="P751" s="0" t="s">
        <v>92</v>
      </c>
      <c r="T751" s="11"/>
      <c r="W751" s="0" t="s">
        <v>93</v>
      </c>
      <c r="X751" s="0" t="s">
        <v>94</v>
      </c>
    </row>
    <row r="752" customFormat="false" ht="15" hidden="false" customHeight="false" outlineLevel="0" collapsed="false">
      <c r="A752" s="0" t="s">
        <v>64</v>
      </c>
      <c r="B752" s="0" t="n">
        <v>957</v>
      </c>
      <c r="C752" s="0" t="n">
        <v>51</v>
      </c>
      <c r="E752" s="0" t="s">
        <v>86</v>
      </c>
      <c r="F752" s="0" t="n">
        <v>102</v>
      </c>
      <c r="H752" s="0" t="n">
        <v>14</v>
      </c>
      <c r="I752" s="0" t="n">
        <v>2.5</v>
      </c>
      <c r="J752" s="0" t="n">
        <v>5</v>
      </c>
      <c r="K752" s="0" t="n">
        <v>4</v>
      </c>
      <c r="L752" s="0" t="s">
        <v>67</v>
      </c>
      <c r="M752" s="0" t="s">
        <v>74</v>
      </c>
      <c r="N752" s="0" t="s">
        <v>58</v>
      </c>
      <c r="O752" s="0" t="s">
        <v>53</v>
      </c>
      <c r="P752" s="0" t="s">
        <v>92</v>
      </c>
      <c r="T752" s="11"/>
      <c r="W752" s="0" t="s">
        <v>93</v>
      </c>
      <c r="X752" s="0" t="s">
        <v>651</v>
      </c>
    </row>
    <row r="753" customFormat="false" ht="15" hidden="false" customHeight="false" outlineLevel="0" collapsed="false">
      <c r="A753" s="0" t="s">
        <v>64</v>
      </c>
      <c r="B753" s="0" t="n">
        <v>958</v>
      </c>
      <c r="C753" s="0" t="n">
        <v>51</v>
      </c>
      <c r="E753" s="0" t="s">
        <v>86</v>
      </c>
      <c r="F753" s="0" t="n">
        <v>95</v>
      </c>
      <c r="H753" s="0" t="n">
        <v>13</v>
      </c>
      <c r="I753" s="0" t="n">
        <v>6</v>
      </c>
      <c r="J753" s="0" t="n">
        <v>4</v>
      </c>
      <c r="K753" s="0" t="n">
        <v>4</v>
      </c>
      <c r="L753" s="0" t="s">
        <v>67</v>
      </c>
      <c r="M753" s="0" t="s">
        <v>77</v>
      </c>
      <c r="N753" s="0" t="s">
        <v>78</v>
      </c>
      <c r="O753" s="0" t="s">
        <v>59</v>
      </c>
      <c r="P753" s="0" t="s">
        <v>70</v>
      </c>
      <c r="T753" s="11"/>
      <c r="W753" s="0" t="s">
        <v>84</v>
      </c>
      <c r="X753" s="0" t="s">
        <v>651</v>
      </c>
    </row>
    <row r="754" customFormat="false" ht="15" hidden="false" customHeight="false" outlineLevel="0" collapsed="false">
      <c r="A754" s="0" t="s">
        <v>64</v>
      </c>
      <c r="B754" s="0" t="n">
        <v>959</v>
      </c>
      <c r="C754" s="0" t="n">
        <v>51</v>
      </c>
      <c r="E754" s="0" t="s">
        <v>86</v>
      </c>
      <c r="F754" s="0" t="n">
        <v>95</v>
      </c>
      <c r="H754" s="0" t="n">
        <v>13</v>
      </c>
      <c r="I754" s="0" t="n">
        <v>2</v>
      </c>
      <c r="J754" s="0" t="n">
        <v>4</v>
      </c>
      <c r="K754" s="0" t="n">
        <v>3</v>
      </c>
      <c r="L754" s="0" t="s">
        <v>67</v>
      </c>
      <c r="M754" s="0" t="s">
        <v>77</v>
      </c>
      <c r="N754" s="0" t="s">
        <v>78</v>
      </c>
      <c r="O754" s="0" t="s">
        <v>53</v>
      </c>
      <c r="P754" s="0" t="s">
        <v>92</v>
      </c>
      <c r="T754" s="11"/>
      <c r="W754" s="0" t="s">
        <v>93</v>
      </c>
      <c r="X754" s="0" t="s">
        <v>652</v>
      </c>
    </row>
    <row r="755" customFormat="false" ht="15" hidden="false" customHeight="false" outlineLevel="0" collapsed="false">
      <c r="A755" s="0" t="s">
        <v>64</v>
      </c>
      <c r="B755" s="0" t="n">
        <v>960</v>
      </c>
      <c r="C755" s="0" t="n">
        <v>51</v>
      </c>
      <c r="E755" s="0" t="s">
        <v>563</v>
      </c>
      <c r="F755" s="0" t="n">
        <v>136</v>
      </c>
      <c r="H755" s="0" t="n">
        <v>17</v>
      </c>
      <c r="I755" s="0" t="n">
        <v>4</v>
      </c>
      <c r="J755" s="0" t="n">
        <v>7</v>
      </c>
      <c r="K755" s="0" t="n">
        <v>3</v>
      </c>
      <c r="L755" s="0" t="s">
        <v>67</v>
      </c>
      <c r="M755" s="0" t="s">
        <v>77</v>
      </c>
      <c r="N755" s="0" t="s">
        <v>78</v>
      </c>
      <c r="O755" s="0" t="s">
        <v>59</v>
      </c>
      <c r="P755" s="0" t="s">
        <v>92</v>
      </c>
      <c r="T755" s="11"/>
      <c r="W755" s="0" t="s">
        <v>244</v>
      </c>
      <c r="X755" s="0" t="s">
        <v>243</v>
      </c>
    </row>
    <row r="756" customFormat="false" ht="15" hidden="false" customHeight="false" outlineLevel="0" collapsed="false">
      <c r="A756" s="0" t="s">
        <v>64</v>
      </c>
      <c r="B756" s="0" t="n">
        <v>961</v>
      </c>
      <c r="C756" s="0" t="n">
        <v>51</v>
      </c>
      <c r="E756" s="0" t="s">
        <v>563</v>
      </c>
      <c r="F756" s="0" t="n">
        <v>137</v>
      </c>
      <c r="H756" s="0" t="n">
        <v>16</v>
      </c>
      <c r="I756" s="0" t="n">
        <v>3.5</v>
      </c>
      <c r="J756" s="0" t="n">
        <v>7</v>
      </c>
      <c r="K756" s="0" t="n">
        <v>3</v>
      </c>
      <c r="L756" s="0" t="s">
        <v>67</v>
      </c>
      <c r="M756" s="0" t="s">
        <v>77</v>
      </c>
      <c r="N756" s="0" t="s">
        <v>78</v>
      </c>
      <c r="O756" s="0" t="s">
        <v>53</v>
      </c>
      <c r="P756" s="0" t="s">
        <v>92</v>
      </c>
      <c r="T756" s="11"/>
      <c r="W756" s="0" t="s">
        <v>244</v>
      </c>
    </row>
    <row r="757" customFormat="false" ht="15" hidden="false" customHeight="false" outlineLevel="0" collapsed="false">
      <c r="A757" s="0" t="s">
        <v>48</v>
      </c>
      <c r="B757" s="0" t="n">
        <v>962</v>
      </c>
      <c r="C757" s="0" t="n">
        <v>51</v>
      </c>
      <c r="E757" s="0" t="s">
        <v>427</v>
      </c>
      <c r="H757" s="0" t="n">
        <v>2.5</v>
      </c>
      <c r="J757" s="0" t="n">
        <v>1</v>
      </c>
      <c r="K757" s="0" t="n">
        <v>3</v>
      </c>
      <c r="L757" s="0" t="s">
        <v>50</v>
      </c>
      <c r="M757" s="0" t="s">
        <v>51</v>
      </c>
      <c r="N757" s="0" t="s">
        <v>52</v>
      </c>
      <c r="O757" s="0" t="s">
        <v>59</v>
      </c>
      <c r="P757" s="0" t="s">
        <v>51</v>
      </c>
      <c r="R757" s="0" t="s">
        <v>60</v>
      </c>
      <c r="T757" s="11" t="s">
        <v>61</v>
      </c>
      <c r="U757" s="0" t="n">
        <v>3</v>
      </c>
      <c r="V757" s="0" t="s">
        <v>62</v>
      </c>
      <c r="X757" s="0" t="s">
        <v>653</v>
      </c>
    </row>
    <row r="758" customFormat="false" ht="15" hidden="false" customHeight="false" outlineLevel="0" collapsed="false">
      <c r="A758" s="0" t="s">
        <v>48</v>
      </c>
      <c r="B758" s="0" t="n">
        <v>963</v>
      </c>
      <c r="C758" s="0" t="n">
        <v>51</v>
      </c>
      <c r="E758" s="0" t="s">
        <v>427</v>
      </c>
      <c r="H758" s="0" t="n">
        <v>2.5</v>
      </c>
      <c r="J758" s="0" t="n">
        <v>1.5</v>
      </c>
      <c r="K758" s="0" t="n">
        <v>3</v>
      </c>
      <c r="L758" s="0" t="s">
        <v>50</v>
      </c>
      <c r="M758" s="0" t="s">
        <v>51</v>
      </c>
      <c r="N758" s="0" t="s">
        <v>52</v>
      </c>
      <c r="O758" s="0" t="s">
        <v>59</v>
      </c>
      <c r="P758" s="0" t="s">
        <v>51</v>
      </c>
      <c r="R758" s="0" t="s">
        <v>60</v>
      </c>
      <c r="T758" s="11" t="s">
        <v>61</v>
      </c>
      <c r="U758" s="0" t="n">
        <v>3</v>
      </c>
      <c r="V758" s="0" t="s">
        <v>62</v>
      </c>
      <c r="X758" s="0" t="s">
        <v>654</v>
      </c>
    </row>
    <row r="759" customFormat="false" ht="15" hidden="false" customHeight="false" outlineLevel="0" collapsed="false">
      <c r="A759" s="0" t="s">
        <v>48</v>
      </c>
      <c r="B759" s="0" t="n">
        <v>964</v>
      </c>
      <c r="C759" s="0" t="n">
        <v>51</v>
      </c>
      <c r="E759" s="0" t="s">
        <v>427</v>
      </c>
      <c r="H759" s="0" t="n">
        <v>5</v>
      </c>
      <c r="J759" s="0" t="n">
        <v>2.5</v>
      </c>
      <c r="K759" s="0" t="n">
        <v>3</v>
      </c>
      <c r="L759" s="0" t="s">
        <v>50</v>
      </c>
      <c r="M759" s="0" t="s">
        <v>51</v>
      </c>
      <c r="N759" s="0" t="s">
        <v>52</v>
      </c>
      <c r="O759" s="0" t="s">
        <v>53</v>
      </c>
      <c r="P759" s="0" t="s">
        <v>51</v>
      </c>
      <c r="T759" s="11"/>
    </row>
    <row r="760" customFormat="false" ht="15" hidden="false" customHeight="false" outlineLevel="0" collapsed="false">
      <c r="A760" s="0" t="s">
        <v>97</v>
      </c>
      <c r="B760" s="0" t="n">
        <v>965</v>
      </c>
      <c r="C760" s="0" t="n">
        <v>51</v>
      </c>
      <c r="E760" s="0" t="s">
        <v>98</v>
      </c>
      <c r="H760" s="0" t="n">
        <v>5</v>
      </c>
      <c r="K760" s="0" t="n">
        <v>3</v>
      </c>
      <c r="L760" s="0" t="s">
        <v>50</v>
      </c>
      <c r="M760" s="0" t="s">
        <v>51</v>
      </c>
      <c r="N760" s="0" t="s">
        <v>52</v>
      </c>
      <c r="O760" s="0" t="s">
        <v>53</v>
      </c>
      <c r="P760" s="0" t="s">
        <v>51</v>
      </c>
      <c r="S760" s="0" t="s">
        <v>180</v>
      </c>
      <c r="T760" s="11" t="s">
        <v>181</v>
      </c>
      <c r="U760" s="0" t="n">
        <v>2</v>
      </c>
      <c r="V760" s="0" t="s">
        <v>56</v>
      </c>
      <c r="X760" s="0" t="s">
        <v>655</v>
      </c>
    </row>
    <row r="761" customFormat="false" ht="15" hidden="false" customHeight="false" outlineLevel="0" collapsed="false">
      <c r="A761" s="0" t="s">
        <v>48</v>
      </c>
      <c r="B761" s="0" t="n">
        <v>966</v>
      </c>
      <c r="C761" s="0" t="n">
        <v>51</v>
      </c>
      <c r="E761" s="0" t="s">
        <v>192</v>
      </c>
      <c r="H761" s="0" t="n">
        <v>6</v>
      </c>
      <c r="J761" s="0" t="n">
        <v>2</v>
      </c>
      <c r="K761" s="0" t="n">
        <v>3</v>
      </c>
      <c r="L761" s="0" t="s">
        <v>50</v>
      </c>
      <c r="M761" s="0" t="s">
        <v>51</v>
      </c>
      <c r="N761" s="0" t="s">
        <v>52</v>
      </c>
      <c r="O761" s="0" t="s">
        <v>53</v>
      </c>
      <c r="P761" s="0" t="s">
        <v>51</v>
      </c>
      <c r="R761" s="0" t="s">
        <v>60</v>
      </c>
      <c r="T761" s="11" t="s">
        <v>61</v>
      </c>
      <c r="U761" s="0" t="n">
        <v>2</v>
      </c>
      <c r="V761" s="0" t="s">
        <v>62</v>
      </c>
    </row>
    <row r="762" customFormat="false" ht="15" hidden="false" customHeight="false" outlineLevel="0" collapsed="false">
      <c r="A762" s="0" t="s">
        <v>64</v>
      </c>
      <c r="B762" s="0" t="n">
        <v>967</v>
      </c>
      <c r="C762" s="0" t="n">
        <v>51</v>
      </c>
      <c r="E762" s="0" t="s">
        <v>86</v>
      </c>
      <c r="F762" s="0" t="n">
        <v>149</v>
      </c>
      <c r="H762" s="0" t="n">
        <v>14</v>
      </c>
      <c r="I762" s="0" t="n">
        <v>2.5</v>
      </c>
      <c r="J762" s="0" t="n">
        <v>9</v>
      </c>
      <c r="K762" s="0" t="n">
        <v>4</v>
      </c>
      <c r="L762" s="0" t="s">
        <v>67</v>
      </c>
      <c r="M762" s="0" t="s">
        <v>74</v>
      </c>
      <c r="N762" s="0" t="s">
        <v>78</v>
      </c>
      <c r="O762" s="0" t="s">
        <v>53</v>
      </c>
      <c r="P762" s="0" t="s">
        <v>92</v>
      </c>
      <c r="T762" s="11"/>
      <c r="X762" s="0" t="s">
        <v>656</v>
      </c>
    </row>
    <row r="763" customFormat="false" ht="15" hidden="false" customHeight="false" outlineLevel="0" collapsed="false">
      <c r="A763" s="0" t="s">
        <v>64</v>
      </c>
      <c r="B763" s="0" t="n">
        <v>968</v>
      </c>
      <c r="C763" s="0" t="n">
        <v>53</v>
      </c>
      <c r="E763" s="0" t="s">
        <v>119</v>
      </c>
      <c r="F763" s="0" t="n">
        <v>104</v>
      </c>
      <c r="H763" s="0" t="n">
        <v>16</v>
      </c>
      <c r="I763" s="0" t="n">
        <v>3</v>
      </c>
      <c r="J763" s="0" t="n">
        <v>4</v>
      </c>
      <c r="K763" s="0" t="n">
        <v>3</v>
      </c>
      <c r="L763" s="0" t="s">
        <v>67</v>
      </c>
      <c r="M763" s="0" t="s">
        <v>77</v>
      </c>
      <c r="N763" s="0" t="s">
        <v>78</v>
      </c>
      <c r="O763" s="0" t="s">
        <v>59</v>
      </c>
      <c r="P763" s="0" t="s">
        <v>92</v>
      </c>
      <c r="T763" s="11"/>
      <c r="W763" s="0" t="s">
        <v>93</v>
      </c>
      <c r="X763" s="0" t="s">
        <v>657</v>
      </c>
    </row>
    <row r="764" customFormat="false" ht="15" hidden="false" customHeight="false" outlineLevel="0" collapsed="false">
      <c r="A764" s="0" t="s">
        <v>64</v>
      </c>
      <c r="B764" s="0" t="n">
        <v>969</v>
      </c>
      <c r="C764" s="0" t="n">
        <v>53</v>
      </c>
      <c r="E764" s="0" t="s">
        <v>119</v>
      </c>
      <c r="F764" s="0" t="n">
        <v>115</v>
      </c>
      <c r="H764" s="0" t="n">
        <v>16</v>
      </c>
      <c r="I764" s="0" t="n">
        <v>3</v>
      </c>
      <c r="J764" s="0" t="n">
        <v>6</v>
      </c>
      <c r="K764" s="0" t="n">
        <v>3</v>
      </c>
      <c r="L764" s="0" t="s">
        <v>67</v>
      </c>
      <c r="M764" s="0" t="s">
        <v>77</v>
      </c>
      <c r="N764" s="0" t="s">
        <v>78</v>
      </c>
      <c r="O764" s="0" t="s">
        <v>59</v>
      </c>
      <c r="P764" s="0" t="s">
        <v>92</v>
      </c>
      <c r="T764" s="11"/>
      <c r="W764" s="0" t="s">
        <v>93</v>
      </c>
      <c r="X764" s="0" t="s">
        <v>657</v>
      </c>
    </row>
    <row r="765" customFormat="false" ht="15" hidden="false" customHeight="false" outlineLevel="0" collapsed="false">
      <c r="A765" s="0" t="s">
        <v>64</v>
      </c>
      <c r="B765" s="0" t="n">
        <v>970</v>
      </c>
      <c r="C765" s="0" t="n">
        <v>53</v>
      </c>
      <c r="E765" s="0" t="s">
        <v>119</v>
      </c>
      <c r="F765" s="0" t="n">
        <v>101</v>
      </c>
      <c r="H765" s="0" t="n">
        <v>13</v>
      </c>
      <c r="I765" s="0" t="n">
        <v>3</v>
      </c>
      <c r="J765" s="0" t="n">
        <v>5</v>
      </c>
      <c r="K765" s="0" t="n">
        <v>4</v>
      </c>
      <c r="L765" s="0" t="s">
        <v>67</v>
      </c>
      <c r="M765" s="0" t="s">
        <v>74</v>
      </c>
      <c r="N765" s="0" t="s">
        <v>58</v>
      </c>
      <c r="O765" s="0" t="s">
        <v>59</v>
      </c>
      <c r="P765" s="0" t="s">
        <v>92</v>
      </c>
      <c r="Q765" s="0" t="s">
        <v>71</v>
      </c>
      <c r="T765" s="11" t="s">
        <v>61</v>
      </c>
      <c r="U765" s="0" t="n">
        <v>3</v>
      </c>
      <c r="V765" s="0" t="s">
        <v>62</v>
      </c>
      <c r="W765" s="0" t="s">
        <v>93</v>
      </c>
      <c r="X765" s="0" t="s">
        <v>658</v>
      </c>
    </row>
    <row r="766" customFormat="false" ht="15" hidden="false" customHeight="false" outlineLevel="0" collapsed="false">
      <c r="A766" s="0" t="s">
        <v>97</v>
      </c>
      <c r="B766" s="0" t="n">
        <v>971</v>
      </c>
      <c r="C766" s="0" t="n">
        <v>53</v>
      </c>
      <c r="E766" s="0" t="s">
        <v>174</v>
      </c>
      <c r="H766" s="0" t="n">
        <v>1.5</v>
      </c>
      <c r="K766" s="0" t="n">
        <v>3</v>
      </c>
      <c r="L766" s="0" t="s">
        <v>50</v>
      </c>
      <c r="M766" s="0" t="s">
        <v>51</v>
      </c>
      <c r="N766" s="0" t="s">
        <v>52</v>
      </c>
      <c r="O766" s="0" t="s">
        <v>53</v>
      </c>
      <c r="P766" s="0" t="s">
        <v>51</v>
      </c>
      <c r="S766" s="0" t="s">
        <v>175</v>
      </c>
      <c r="T766" s="11" t="s">
        <v>176</v>
      </c>
      <c r="U766" s="0" t="n">
        <v>1</v>
      </c>
      <c r="V766" s="0" t="s">
        <v>128</v>
      </c>
      <c r="X766" s="0" t="s">
        <v>49</v>
      </c>
    </row>
    <row r="767" customFormat="false" ht="15" hidden="false" customHeight="false" outlineLevel="0" collapsed="false">
      <c r="A767" s="0" t="s">
        <v>64</v>
      </c>
      <c r="B767" s="0" t="n">
        <v>972</v>
      </c>
      <c r="C767" s="0" t="n">
        <v>53</v>
      </c>
      <c r="E767" s="0" t="s">
        <v>119</v>
      </c>
      <c r="F767" s="0" t="n">
        <v>95</v>
      </c>
      <c r="H767" s="0" t="n">
        <v>16</v>
      </c>
      <c r="I767" s="0" t="n">
        <v>3</v>
      </c>
      <c r="J767" s="0" t="n">
        <v>3</v>
      </c>
      <c r="K767" s="0" t="n">
        <v>4</v>
      </c>
      <c r="L767" s="0" t="s">
        <v>67</v>
      </c>
      <c r="M767" s="0" t="s">
        <v>74</v>
      </c>
      <c r="N767" s="0" t="s">
        <v>78</v>
      </c>
      <c r="O767" s="0" t="s">
        <v>59</v>
      </c>
      <c r="P767" s="0" t="s">
        <v>92</v>
      </c>
      <c r="T767" s="11"/>
      <c r="W767" s="0" t="s">
        <v>93</v>
      </c>
      <c r="X767" s="0" t="s">
        <v>659</v>
      </c>
    </row>
    <row r="768" customFormat="false" ht="15" hidden="false" customHeight="false" outlineLevel="0" collapsed="false">
      <c r="A768" s="0" t="s">
        <v>64</v>
      </c>
      <c r="B768" s="0" t="n">
        <v>973</v>
      </c>
      <c r="C768" s="0" t="n">
        <v>53</v>
      </c>
      <c r="E768" s="0" t="s">
        <v>65</v>
      </c>
      <c r="F768" s="0" t="n">
        <v>51</v>
      </c>
      <c r="G768" s="0" t="n">
        <v>45</v>
      </c>
      <c r="H768" s="0" t="n">
        <v>7</v>
      </c>
      <c r="I768" s="0" t="n">
        <v>2</v>
      </c>
      <c r="J768" s="0" t="n">
        <v>4</v>
      </c>
      <c r="K768" s="0" t="n">
        <v>3</v>
      </c>
      <c r="L768" s="0" t="s">
        <v>91</v>
      </c>
      <c r="M768" s="0" t="s">
        <v>77</v>
      </c>
      <c r="N768" s="0" t="s">
        <v>52</v>
      </c>
      <c r="O768" s="0" t="s">
        <v>53</v>
      </c>
      <c r="P768" s="0" t="s">
        <v>92</v>
      </c>
      <c r="T768" s="11"/>
      <c r="W768" s="0" t="s">
        <v>93</v>
      </c>
    </row>
    <row r="769" customFormat="false" ht="15" hidden="false" customHeight="false" outlineLevel="0" collapsed="false">
      <c r="A769" s="0" t="s">
        <v>97</v>
      </c>
      <c r="B769" s="0" t="n">
        <v>974</v>
      </c>
      <c r="C769" s="0" t="n">
        <v>53</v>
      </c>
      <c r="E769" s="0" t="s">
        <v>174</v>
      </c>
      <c r="H769" s="0" t="n">
        <v>1.5</v>
      </c>
      <c r="K769" s="0" t="n">
        <v>3</v>
      </c>
      <c r="L769" s="0" t="s">
        <v>50</v>
      </c>
      <c r="M769" s="0" t="s">
        <v>51</v>
      </c>
      <c r="N769" s="0" t="s">
        <v>52</v>
      </c>
      <c r="O769" s="0" t="s">
        <v>53</v>
      </c>
      <c r="P769" s="0" t="s">
        <v>51</v>
      </c>
      <c r="S769" s="0" t="s">
        <v>175</v>
      </c>
      <c r="T769" s="11" t="s">
        <v>176</v>
      </c>
      <c r="U769" s="0" t="n">
        <v>1</v>
      </c>
      <c r="V769" s="0" t="s">
        <v>128</v>
      </c>
      <c r="X769" s="0" t="s">
        <v>49</v>
      </c>
    </row>
    <row r="770" customFormat="false" ht="15" hidden="false" customHeight="false" outlineLevel="0" collapsed="false">
      <c r="A770" s="0" t="s">
        <v>64</v>
      </c>
      <c r="B770" s="0" t="n">
        <v>975</v>
      </c>
      <c r="C770" s="0" t="n">
        <v>53</v>
      </c>
      <c r="E770" s="0" t="s">
        <v>119</v>
      </c>
      <c r="F770" s="0" t="n">
        <v>73</v>
      </c>
      <c r="H770" s="0" t="n">
        <v>14</v>
      </c>
      <c r="I770" s="0" t="n">
        <v>3</v>
      </c>
      <c r="J770" s="0" t="n">
        <v>3</v>
      </c>
      <c r="K770" s="0" t="n">
        <v>4</v>
      </c>
      <c r="L770" s="0" t="s">
        <v>67</v>
      </c>
      <c r="M770" s="0" t="s">
        <v>74</v>
      </c>
      <c r="N770" s="0" t="s">
        <v>78</v>
      </c>
      <c r="O770" s="0" t="s">
        <v>59</v>
      </c>
      <c r="P770" s="0" t="s">
        <v>70</v>
      </c>
      <c r="T770" s="11"/>
      <c r="W770" s="0" t="s">
        <v>93</v>
      </c>
      <c r="X770" s="0" t="s">
        <v>659</v>
      </c>
    </row>
    <row r="771" customFormat="false" ht="15" hidden="false" customHeight="false" outlineLevel="0" collapsed="false">
      <c r="A771" s="0" t="s">
        <v>64</v>
      </c>
      <c r="B771" s="0" t="n">
        <v>976</v>
      </c>
      <c r="C771" s="0" t="n">
        <v>53</v>
      </c>
      <c r="E771" s="0" t="s">
        <v>119</v>
      </c>
      <c r="F771" s="0" t="n">
        <v>125</v>
      </c>
      <c r="H771" s="0" t="n">
        <v>15</v>
      </c>
      <c r="I771" s="0" t="n">
        <v>3</v>
      </c>
      <c r="J771" s="0" t="n">
        <v>5</v>
      </c>
      <c r="K771" s="0" t="n">
        <v>4</v>
      </c>
      <c r="L771" s="0" t="s">
        <v>67</v>
      </c>
      <c r="M771" s="0" t="s">
        <v>74</v>
      </c>
      <c r="N771" s="0" t="s">
        <v>78</v>
      </c>
      <c r="O771" s="0" t="s">
        <v>59</v>
      </c>
      <c r="P771" s="0" t="s">
        <v>70</v>
      </c>
      <c r="T771" s="11"/>
      <c r="W771" s="0" t="s">
        <v>93</v>
      </c>
      <c r="X771" s="0" t="s">
        <v>659</v>
      </c>
    </row>
    <row r="772" customFormat="false" ht="15" hidden="false" customHeight="false" outlineLevel="0" collapsed="false">
      <c r="A772" s="0" t="s">
        <v>64</v>
      </c>
      <c r="B772" s="0" t="n">
        <v>977</v>
      </c>
      <c r="C772" s="0" t="n">
        <v>53</v>
      </c>
      <c r="E772" s="0" t="s">
        <v>119</v>
      </c>
      <c r="F772" s="0" t="n">
        <v>109</v>
      </c>
      <c r="H772" s="0" t="n">
        <v>16</v>
      </c>
      <c r="I772" s="0" t="n">
        <v>3</v>
      </c>
      <c r="J772" s="0" t="n">
        <v>5</v>
      </c>
      <c r="K772" s="0" t="n">
        <v>4</v>
      </c>
      <c r="L772" s="0" t="s">
        <v>67</v>
      </c>
      <c r="M772" s="0" t="s">
        <v>74</v>
      </c>
      <c r="N772" s="0" t="s">
        <v>78</v>
      </c>
      <c r="O772" s="0" t="s">
        <v>59</v>
      </c>
      <c r="P772" s="0" t="s">
        <v>70</v>
      </c>
      <c r="T772" s="11"/>
      <c r="W772" s="0" t="s">
        <v>93</v>
      </c>
      <c r="X772" s="0" t="s">
        <v>659</v>
      </c>
    </row>
    <row r="773" customFormat="false" ht="15" hidden="false" customHeight="false" outlineLevel="0" collapsed="false">
      <c r="A773" s="0" t="s">
        <v>64</v>
      </c>
      <c r="B773" s="0" t="n">
        <v>978</v>
      </c>
      <c r="C773" s="0" t="n">
        <v>53</v>
      </c>
      <c r="E773" s="0" t="s">
        <v>119</v>
      </c>
      <c r="F773" s="0" t="n">
        <v>89</v>
      </c>
      <c r="H773" s="0" t="n">
        <v>13</v>
      </c>
      <c r="I773" s="0" t="n">
        <v>2</v>
      </c>
      <c r="J773" s="0" t="n">
        <v>4</v>
      </c>
      <c r="K773" s="0" t="n">
        <v>4</v>
      </c>
      <c r="L773" s="0" t="s">
        <v>67</v>
      </c>
      <c r="M773" s="0" t="s">
        <v>74</v>
      </c>
      <c r="N773" s="0" t="s">
        <v>78</v>
      </c>
      <c r="O773" s="0" t="s">
        <v>59</v>
      </c>
      <c r="P773" s="0" t="s">
        <v>70</v>
      </c>
      <c r="T773" s="11"/>
      <c r="W773" s="0" t="s">
        <v>93</v>
      </c>
      <c r="X773" s="0" t="s">
        <v>657</v>
      </c>
    </row>
    <row r="774" customFormat="false" ht="15" hidden="false" customHeight="false" outlineLevel="0" collapsed="false">
      <c r="A774" s="0" t="s">
        <v>64</v>
      </c>
      <c r="B774" s="0" t="n">
        <v>979</v>
      </c>
      <c r="C774" s="0" t="n">
        <v>53</v>
      </c>
      <c r="E774" s="0" t="s">
        <v>119</v>
      </c>
      <c r="F774" s="0" t="n">
        <v>93</v>
      </c>
      <c r="H774" s="0" t="n">
        <v>15</v>
      </c>
      <c r="I774" s="0" t="n">
        <v>3</v>
      </c>
      <c r="J774" s="0" t="n">
        <v>2.5</v>
      </c>
      <c r="K774" s="0" t="n">
        <v>4</v>
      </c>
      <c r="L774" s="0" t="s">
        <v>67</v>
      </c>
      <c r="M774" s="0" t="s">
        <v>74</v>
      </c>
      <c r="N774" s="0" t="s">
        <v>78</v>
      </c>
      <c r="O774" s="0" t="s">
        <v>59</v>
      </c>
      <c r="P774" s="0" t="s">
        <v>70</v>
      </c>
      <c r="T774" s="11"/>
      <c r="W774" s="0" t="s">
        <v>93</v>
      </c>
      <c r="X774" s="0" t="s">
        <v>657</v>
      </c>
    </row>
    <row r="775" customFormat="false" ht="15" hidden="false" customHeight="false" outlineLevel="0" collapsed="false">
      <c r="A775" s="0" t="s">
        <v>64</v>
      </c>
      <c r="B775" s="0" t="n">
        <v>980</v>
      </c>
      <c r="C775" s="0" t="n">
        <v>53</v>
      </c>
      <c r="E775" s="0" t="s">
        <v>119</v>
      </c>
      <c r="F775" s="0" t="n">
        <v>174</v>
      </c>
      <c r="H775" s="0" t="n">
        <v>15</v>
      </c>
      <c r="I775" s="0" t="n">
        <v>3.5</v>
      </c>
      <c r="J775" s="0" t="n">
        <v>6</v>
      </c>
      <c r="K775" s="0" t="n">
        <v>4</v>
      </c>
      <c r="L775" s="0" t="s">
        <v>67</v>
      </c>
      <c r="M775" s="0" t="s">
        <v>74</v>
      </c>
      <c r="N775" s="0" t="s">
        <v>78</v>
      </c>
      <c r="O775" s="0" t="s">
        <v>59</v>
      </c>
      <c r="P775" s="0" t="s">
        <v>70</v>
      </c>
      <c r="T775" s="11"/>
      <c r="W775" s="0" t="s">
        <v>93</v>
      </c>
      <c r="X775" s="0" t="s">
        <v>657</v>
      </c>
    </row>
    <row r="776" customFormat="false" ht="15" hidden="false" customHeight="false" outlineLevel="0" collapsed="false">
      <c r="A776" s="0" t="s">
        <v>64</v>
      </c>
      <c r="B776" s="0" t="n">
        <v>981</v>
      </c>
      <c r="C776" s="0" t="n">
        <v>53</v>
      </c>
      <c r="E776" s="0" t="s">
        <v>119</v>
      </c>
      <c r="F776" s="0" t="n">
        <v>88</v>
      </c>
      <c r="H776" s="0" t="n">
        <v>14</v>
      </c>
      <c r="I776" s="0" t="n">
        <v>2.5</v>
      </c>
      <c r="J776" s="0" t="n">
        <v>4</v>
      </c>
      <c r="K776" s="0" t="n">
        <v>4</v>
      </c>
      <c r="L776" s="0" t="s">
        <v>67</v>
      </c>
      <c r="M776" s="0" t="s">
        <v>74</v>
      </c>
      <c r="N776" s="0" t="s">
        <v>78</v>
      </c>
      <c r="O776" s="0" t="s">
        <v>59</v>
      </c>
      <c r="P776" s="0" t="s">
        <v>70</v>
      </c>
      <c r="T776" s="11"/>
      <c r="W776" s="0" t="s">
        <v>93</v>
      </c>
      <c r="X776" s="0" t="s">
        <v>660</v>
      </c>
    </row>
    <row r="777" customFormat="false" ht="15" hidden="false" customHeight="false" outlineLevel="0" collapsed="false">
      <c r="A777" s="0" t="s">
        <v>64</v>
      </c>
      <c r="B777" s="0" t="n">
        <v>982</v>
      </c>
      <c r="C777" s="0" t="n">
        <v>53</v>
      </c>
      <c r="E777" s="0" t="s">
        <v>119</v>
      </c>
      <c r="F777" s="0" t="n">
        <v>132</v>
      </c>
      <c r="H777" s="0" t="n">
        <v>14</v>
      </c>
      <c r="I777" s="0" t="n">
        <v>3.5</v>
      </c>
      <c r="J777" s="0" t="n">
        <v>4</v>
      </c>
      <c r="K777" s="0" t="n">
        <v>4</v>
      </c>
      <c r="L777" s="0" t="s">
        <v>67</v>
      </c>
      <c r="M777" s="0" t="s">
        <v>74</v>
      </c>
      <c r="N777" s="0" t="s">
        <v>78</v>
      </c>
      <c r="O777" s="0" t="s">
        <v>59</v>
      </c>
      <c r="P777" s="0" t="s">
        <v>70</v>
      </c>
      <c r="T777" s="11"/>
      <c r="W777" s="0" t="s">
        <v>93</v>
      </c>
      <c r="X777" s="0" t="s">
        <v>660</v>
      </c>
    </row>
    <row r="778" customFormat="false" ht="15" hidden="false" customHeight="false" outlineLevel="0" collapsed="false">
      <c r="A778" s="0" t="s">
        <v>97</v>
      </c>
      <c r="B778" s="0" t="n">
        <v>983</v>
      </c>
      <c r="C778" s="0" t="n">
        <v>53</v>
      </c>
      <c r="E778" s="0" t="s">
        <v>174</v>
      </c>
      <c r="H778" s="0" t="n">
        <v>1.5</v>
      </c>
      <c r="K778" s="0" t="n">
        <v>3</v>
      </c>
      <c r="L778" s="0" t="s">
        <v>50</v>
      </c>
      <c r="M778" s="0" t="s">
        <v>51</v>
      </c>
      <c r="N778" s="0" t="s">
        <v>52</v>
      </c>
      <c r="O778" s="0" t="s">
        <v>53</v>
      </c>
      <c r="P778" s="0" t="s">
        <v>51</v>
      </c>
      <c r="S778" s="0" t="s">
        <v>175</v>
      </c>
      <c r="T778" s="11" t="s">
        <v>176</v>
      </c>
      <c r="U778" s="0" t="n">
        <v>1</v>
      </c>
      <c r="V778" s="0" t="s">
        <v>128</v>
      </c>
      <c r="X778" s="0" t="s">
        <v>661</v>
      </c>
    </row>
    <row r="779" customFormat="false" ht="15" hidden="false" customHeight="false" outlineLevel="0" collapsed="false">
      <c r="A779" s="0" t="s">
        <v>64</v>
      </c>
      <c r="B779" s="0" t="n">
        <v>984</v>
      </c>
      <c r="C779" s="0" t="n">
        <v>53</v>
      </c>
      <c r="E779" s="0" t="s">
        <v>136</v>
      </c>
      <c r="F779" s="0" t="n">
        <v>99</v>
      </c>
      <c r="G779" s="0" t="s">
        <v>662</v>
      </c>
      <c r="H779" s="0" t="n">
        <v>8</v>
      </c>
      <c r="I779" s="0" t="n">
        <v>1</v>
      </c>
      <c r="J779" s="0" t="n">
        <v>3</v>
      </c>
      <c r="K779" s="0" t="n">
        <v>3</v>
      </c>
      <c r="L779" s="0" t="s">
        <v>67</v>
      </c>
      <c r="M779" s="0" t="s">
        <v>77</v>
      </c>
      <c r="N779" s="0" t="s">
        <v>52</v>
      </c>
      <c r="O779" s="0" t="s">
        <v>59</v>
      </c>
      <c r="P779" s="0" t="s">
        <v>70</v>
      </c>
      <c r="T779" s="11"/>
      <c r="X779" s="0" t="s">
        <v>82</v>
      </c>
    </row>
    <row r="780" customFormat="false" ht="15" hidden="false" customHeight="false" outlineLevel="0" collapsed="false">
      <c r="A780" s="0" t="s">
        <v>48</v>
      </c>
      <c r="B780" s="0" t="n">
        <v>985</v>
      </c>
      <c r="C780" s="0" t="n">
        <v>53</v>
      </c>
      <c r="E780" s="0" t="s">
        <v>49</v>
      </c>
      <c r="H780" s="0" t="n">
        <v>4</v>
      </c>
      <c r="J780" s="0" t="n">
        <v>2</v>
      </c>
      <c r="K780" s="0" t="n">
        <v>4</v>
      </c>
      <c r="L780" s="0" t="s">
        <v>50</v>
      </c>
      <c r="M780" s="0" t="s">
        <v>51</v>
      </c>
      <c r="N780" s="0" t="s">
        <v>78</v>
      </c>
      <c r="O780" s="0" t="s">
        <v>59</v>
      </c>
      <c r="P780" s="0" t="s">
        <v>51</v>
      </c>
      <c r="T780" s="11"/>
      <c r="X780" s="0" t="s">
        <v>234</v>
      </c>
    </row>
    <row r="781" customFormat="false" ht="15" hidden="false" customHeight="false" outlineLevel="0" collapsed="false">
      <c r="A781" s="0" t="s">
        <v>64</v>
      </c>
      <c r="B781" s="0" t="n">
        <v>986</v>
      </c>
      <c r="C781" s="0" t="n">
        <v>53</v>
      </c>
      <c r="E781" s="0" t="s">
        <v>119</v>
      </c>
      <c r="F781" s="0" t="n">
        <v>107</v>
      </c>
      <c r="H781" s="0" t="n">
        <v>15</v>
      </c>
      <c r="I781" s="0" t="n">
        <v>3</v>
      </c>
      <c r="J781" s="0" t="n">
        <v>5</v>
      </c>
      <c r="K781" s="0" t="n">
        <v>3</v>
      </c>
      <c r="L781" s="0" t="s">
        <v>67</v>
      </c>
      <c r="M781" s="0" t="s">
        <v>74</v>
      </c>
      <c r="N781" s="0" t="s">
        <v>78</v>
      </c>
      <c r="O781" s="0" t="s">
        <v>53</v>
      </c>
      <c r="P781" s="0" t="s">
        <v>92</v>
      </c>
      <c r="T781" s="11"/>
      <c r="X781" s="0" t="s">
        <v>657</v>
      </c>
    </row>
    <row r="782" customFormat="false" ht="15" hidden="false" customHeight="false" outlineLevel="0" collapsed="false">
      <c r="A782" s="0" t="s">
        <v>48</v>
      </c>
      <c r="B782" s="0" t="n">
        <v>987</v>
      </c>
      <c r="C782" s="0" t="n">
        <v>53</v>
      </c>
      <c r="E782" s="0" t="s">
        <v>49</v>
      </c>
      <c r="H782" s="0" t="n">
        <v>5</v>
      </c>
      <c r="J782" s="0" t="n">
        <v>6</v>
      </c>
      <c r="K782" s="0" t="n">
        <v>3</v>
      </c>
      <c r="L782" s="0" t="s">
        <v>50</v>
      </c>
      <c r="M782" s="0" t="s">
        <v>51</v>
      </c>
      <c r="N782" s="0" t="s">
        <v>52</v>
      </c>
      <c r="O782" s="0" t="s">
        <v>53</v>
      </c>
      <c r="P782" s="0" t="s">
        <v>51</v>
      </c>
      <c r="R782" s="0" t="s">
        <v>54</v>
      </c>
      <c r="T782" s="11" t="s">
        <v>55</v>
      </c>
      <c r="U782" s="0" t="n">
        <v>3</v>
      </c>
      <c r="V782" s="0" t="s">
        <v>56</v>
      </c>
    </row>
    <row r="783" customFormat="false" ht="15" hidden="false" customHeight="false" outlineLevel="0" collapsed="false">
      <c r="A783" s="0" t="s">
        <v>48</v>
      </c>
      <c r="B783" s="0" t="n">
        <v>988</v>
      </c>
      <c r="C783" s="0" t="n">
        <v>53</v>
      </c>
      <c r="E783" s="0" t="s">
        <v>49</v>
      </c>
      <c r="H783" s="0" t="n">
        <v>4</v>
      </c>
      <c r="J783" s="0" t="n">
        <v>2</v>
      </c>
      <c r="K783" s="0" t="n">
        <v>4</v>
      </c>
      <c r="L783" s="0" t="s">
        <v>50</v>
      </c>
      <c r="M783" s="0" t="s">
        <v>51</v>
      </c>
      <c r="N783" s="0" t="s">
        <v>78</v>
      </c>
      <c r="O783" s="0" t="s">
        <v>59</v>
      </c>
      <c r="P783" s="0" t="s">
        <v>51</v>
      </c>
      <c r="R783" s="0" t="s">
        <v>54</v>
      </c>
      <c r="T783" s="11" t="s">
        <v>55</v>
      </c>
      <c r="U783" s="0" t="n">
        <v>3</v>
      </c>
      <c r="V783" s="0" t="s">
        <v>56</v>
      </c>
      <c r="X783" s="0" t="s">
        <v>663</v>
      </c>
    </row>
    <row r="784" customFormat="false" ht="15" hidden="false" customHeight="false" outlineLevel="0" collapsed="false">
      <c r="A784" s="12" t="s">
        <v>64</v>
      </c>
      <c r="B784" s="12" t="n">
        <v>989</v>
      </c>
      <c r="C784" s="0" t="n">
        <v>53</v>
      </c>
      <c r="E784" s="12" t="s">
        <v>124</v>
      </c>
      <c r="F784" s="12" t="n">
        <v>40</v>
      </c>
      <c r="G784" s="12"/>
      <c r="H784" s="12" t="n">
        <v>4</v>
      </c>
      <c r="I784" s="12" t="n">
        <v>1</v>
      </c>
      <c r="J784" s="12" t="n">
        <v>3</v>
      </c>
      <c r="K784" s="12" t="n">
        <v>4</v>
      </c>
      <c r="L784" s="12" t="s">
        <v>91</v>
      </c>
      <c r="M784" s="12" t="s">
        <v>74</v>
      </c>
      <c r="N784" s="12" t="s">
        <v>78</v>
      </c>
      <c r="O784" s="12" t="s">
        <v>59</v>
      </c>
      <c r="P784" s="12" t="s">
        <v>92</v>
      </c>
      <c r="Q784" s="12"/>
      <c r="R784" s="12"/>
      <c r="S784" s="12"/>
      <c r="T784" s="13"/>
      <c r="U784" s="12"/>
      <c r="V784" s="12"/>
      <c r="W784" s="12"/>
      <c r="X784" s="12" t="s">
        <v>664</v>
      </c>
      <c r="Y784" s="12"/>
      <c r="Z784" s="12"/>
      <c r="AA784" s="12"/>
      <c r="AB784" s="12"/>
      <c r="AC784" s="12"/>
    </row>
    <row r="785" customFormat="false" ht="15" hidden="false" customHeight="false" outlineLevel="0" collapsed="false">
      <c r="A785" s="0" t="s">
        <v>64</v>
      </c>
      <c r="B785" s="0" t="n">
        <v>990</v>
      </c>
      <c r="C785" s="0" t="n">
        <v>53</v>
      </c>
      <c r="E785" s="0" t="s">
        <v>86</v>
      </c>
      <c r="F785" s="0" t="n">
        <v>110</v>
      </c>
      <c r="H785" s="0" t="n">
        <v>16</v>
      </c>
      <c r="I785" s="0" t="n">
        <v>3.5</v>
      </c>
      <c r="J785" s="0" t="n">
        <v>8</v>
      </c>
      <c r="K785" s="0" t="n">
        <v>3</v>
      </c>
      <c r="L785" s="0" t="s">
        <v>67</v>
      </c>
      <c r="M785" s="0" t="s">
        <v>77</v>
      </c>
      <c r="N785" s="0" t="s">
        <v>78</v>
      </c>
      <c r="O785" s="0" t="s">
        <v>53</v>
      </c>
      <c r="P785" s="0" t="s">
        <v>92</v>
      </c>
      <c r="T785" s="11"/>
      <c r="W785" s="0" t="s">
        <v>81</v>
      </c>
    </row>
    <row r="786" customFormat="false" ht="15" hidden="false" customHeight="false" outlineLevel="0" collapsed="false">
      <c r="A786" s="0" t="s">
        <v>48</v>
      </c>
      <c r="B786" s="0" t="n">
        <v>991</v>
      </c>
      <c r="C786" s="0" t="n">
        <v>53</v>
      </c>
      <c r="E786" s="0" t="s">
        <v>49</v>
      </c>
      <c r="H786" s="0" t="n">
        <v>2</v>
      </c>
      <c r="J786" s="0" t="n">
        <v>2</v>
      </c>
      <c r="K786" s="0" t="n">
        <v>3</v>
      </c>
      <c r="L786" s="0" t="s">
        <v>50</v>
      </c>
      <c r="M786" s="0" t="s">
        <v>51</v>
      </c>
      <c r="N786" s="0" t="s">
        <v>52</v>
      </c>
      <c r="O786" s="0" t="s">
        <v>53</v>
      </c>
      <c r="P786" s="0" t="s">
        <v>51</v>
      </c>
      <c r="R786" s="0" t="s">
        <v>54</v>
      </c>
      <c r="T786" s="11" t="s">
        <v>55</v>
      </c>
      <c r="U786" s="0" t="n">
        <v>2</v>
      </c>
      <c r="V786" s="0" t="s">
        <v>128</v>
      </c>
    </row>
    <row r="787" customFormat="false" ht="15" hidden="false" customHeight="false" outlineLevel="0" collapsed="false">
      <c r="A787" s="0" t="s">
        <v>48</v>
      </c>
      <c r="B787" s="0" t="n">
        <v>992</v>
      </c>
      <c r="C787" s="0" t="n">
        <v>53</v>
      </c>
      <c r="E787" s="0" t="s">
        <v>49</v>
      </c>
      <c r="H787" s="0" t="n">
        <v>5</v>
      </c>
      <c r="J787" s="0" t="n">
        <v>3</v>
      </c>
      <c r="K787" s="0" t="n">
        <v>3</v>
      </c>
      <c r="L787" s="0" t="s">
        <v>50</v>
      </c>
      <c r="M787" s="0" t="s">
        <v>51</v>
      </c>
      <c r="N787" s="0" t="s">
        <v>78</v>
      </c>
      <c r="O787" s="0" t="s">
        <v>53</v>
      </c>
      <c r="P787" s="0" t="s">
        <v>51</v>
      </c>
      <c r="R787" s="0" t="s">
        <v>54</v>
      </c>
      <c r="T787" s="11" t="s">
        <v>55</v>
      </c>
      <c r="U787" s="0" t="n">
        <v>1</v>
      </c>
      <c r="V787" s="0" t="s">
        <v>117</v>
      </c>
    </row>
    <row r="788" customFormat="false" ht="15" hidden="false" customHeight="false" outlineLevel="0" collapsed="false">
      <c r="A788" s="0" t="s">
        <v>64</v>
      </c>
      <c r="B788" s="0" t="n">
        <v>993</v>
      </c>
      <c r="C788" s="0" t="n">
        <v>53</v>
      </c>
      <c r="E788" s="0" t="s">
        <v>192</v>
      </c>
      <c r="F788" s="0" t="n">
        <v>38</v>
      </c>
      <c r="H788" s="0" t="n">
        <v>12</v>
      </c>
      <c r="I788" s="0" t="n">
        <v>3</v>
      </c>
      <c r="J788" s="0" t="n">
        <v>1.5</v>
      </c>
      <c r="K788" s="0" t="n">
        <v>4</v>
      </c>
      <c r="L788" s="0" t="s">
        <v>91</v>
      </c>
      <c r="M788" s="0" t="s">
        <v>68</v>
      </c>
      <c r="N788" s="0" t="s">
        <v>58</v>
      </c>
      <c r="O788" s="0" t="s">
        <v>59</v>
      </c>
      <c r="P788" s="0" t="s">
        <v>92</v>
      </c>
      <c r="Q788" s="0" t="s">
        <v>71</v>
      </c>
      <c r="T788" s="11" t="s">
        <v>61</v>
      </c>
      <c r="U788" s="0" t="n">
        <v>3</v>
      </c>
      <c r="V788" s="0" t="s">
        <v>62</v>
      </c>
      <c r="W788" s="0" t="s">
        <v>81</v>
      </c>
    </row>
    <row r="789" customFormat="false" ht="15" hidden="false" customHeight="false" outlineLevel="0" collapsed="false">
      <c r="A789" s="0" t="s">
        <v>64</v>
      </c>
      <c r="B789" s="0" t="n">
        <v>994</v>
      </c>
      <c r="C789" s="0" t="n">
        <v>53</v>
      </c>
      <c r="E789" s="0" t="s">
        <v>49</v>
      </c>
      <c r="F789" s="0" t="n">
        <v>75</v>
      </c>
      <c r="G789" s="0" t="s">
        <v>665</v>
      </c>
      <c r="H789" s="0" t="n">
        <v>13</v>
      </c>
      <c r="I789" s="0" t="n">
        <v>2</v>
      </c>
      <c r="J789" s="0" t="n">
        <v>4</v>
      </c>
      <c r="K789" s="0" t="n">
        <v>3</v>
      </c>
      <c r="L789" s="0" t="s">
        <v>67</v>
      </c>
      <c r="M789" s="0" t="s">
        <v>77</v>
      </c>
      <c r="N789" s="0" t="s">
        <v>52</v>
      </c>
      <c r="O789" s="0" t="s">
        <v>59</v>
      </c>
      <c r="P789" s="0" t="s">
        <v>70</v>
      </c>
      <c r="T789" s="11"/>
      <c r="X789" s="0" t="s">
        <v>82</v>
      </c>
    </row>
    <row r="790" customFormat="false" ht="15" hidden="false" customHeight="false" outlineLevel="0" collapsed="false">
      <c r="A790" s="0" t="s">
        <v>64</v>
      </c>
      <c r="B790" s="0" t="n">
        <v>903</v>
      </c>
      <c r="C790" s="0" t="s">
        <v>666</v>
      </c>
      <c r="E790" s="0" t="s">
        <v>667</v>
      </c>
      <c r="F790" s="0" t="n">
        <v>197</v>
      </c>
      <c r="H790" s="0" t="n">
        <v>22</v>
      </c>
      <c r="I790" s="0" t="n">
        <v>4</v>
      </c>
      <c r="J790" s="0" t="n">
        <v>10</v>
      </c>
      <c r="K790" s="0" t="n">
        <v>4</v>
      </c>
      <c r="L790" s="0" t="s">
        <v>67</v>
      </c>
      <c r="M790" s="0" t="s">
        <v>74</v>
      </c>
      <c r="N790" s="0" t="s">
        <v>58</v>
      </c>
      <c r="O790" s="0" t="s">
        <v>53</v>
      </c>
      <c r="P790" s="0" t="s">
        <v>92</v>
      </c>
      <c r="T790" s="11"/>
      <c r="X790" s="0" t="s">
        <v>194</v>
      </c>
    </row>
    <row r="791" customFormat="false" ht="15" hidden="false" customHeight="false" outlineLevel="0" collapsed="false">
      <c r="A791" s="0" t="s">
        <v>97</v>
      </c>
      <c r="B791" s="0" t="n">
        <v>904</v>
      </c>
      <c r="C791" s="0" t="s">
        <v>666</v>
      </c>
      <c r="E791" s="0" t="s">
        <v>174</v>
      </c>
      <c r="H791" s="0" t="n">
        <v>2</v>
      </c>
      <c r="K791" s="0" t="n">
        <v>3</v>
      </c>
      <c r="L791" s="0" t="s">
        <v>50</v>
      </c>
      <c r="M791" s="0" t="s">
        <v>51</v>
      </c>
      <c r="N791" s="0" t="s">
        <v>52</v>
      </c>
      <c r="O791" s="0" t="s">
        <v>53</v>
      </c>
      <c r="P791" s="0" t="s">
        <v>51</v>
      </c>
      <c r="S791" s="0" t="s">
        <v>175</v>
      </c>
      <c r="T791" s="11" t="s">
        <v>176</v>
      </c>
      <c r="U791" s="0" t="n">
        <v>1</v>
      </c>
      <c r="V791" s="0" t="s">
        <v>128</v>
      </c>
      <c r="X791" s="0" t="s">
        <v>136</v>
      </c>
    </row>
    <row r="792" customFormat="false" ht="15" hidden="false" customHeight="false" outlineLevel="0" collapsed="false">
      <c r="A792" s="0" t="s">
        <v>64</v>
      </c>
      <c r="B792" s="0" t="n">
        <v>905</v>
      </c>
      <c r="C792" s="0" t="s">
        <v>666</v>
      </c>
      <c r="E792" s="0" t="s">
        <v>668</v>
      </c>
      <c r="F792" s="0" t="n">
        <v>120</v>
      </c>
      <c r="H792" s="0" t="n">
        <v>13</v>
      </c>
      <c r="I792" s="0" t="n">
        <v>3.5</v>
      </c>
      <c r="J792" s="0" t="n">
        <v>6</v>
      </c>
      <c r="K792" s="0" t="n">
        <v>3</v>
      </c>
      <c r="L792" s="0" t="s">
        <v>67</v>
      </c>
      <c r="M792" s="0" t="s">
        <v>77</v>
      </c>
      <c r="N792" s="0" t="s">
        <v>52</v>
      </c>
      <c r="O792" s="0" t="s">
        <v>53</v>
      </c>
      <c r="P792" s="0" t="s">
        <v>92</v>
      </c>
      <c r="T792" s="11"/>
      <c r="X792" s="0" t="s">
        <v>669</v>
      </c>
    </row>
    <row r="793" customFormat="false" ht="15" hidden="false" customHeight="false" outlineLevel="0" collapsed="false">
      <c r="A793" s="0" t="s">
        <v>64</v>
      </c>
      <c r="B793" s="0" t="n">
        <v>906</v>
      </c>
      <c r="C793" s="0" t="s">
        <v>666</v>
      </c>
      <c r="E793" s="0" t="s">
        <v>670</v>
      </c>
      <c r="F793" s="0" t="n">
        <v>280</v>
      </c>
      <c r="H793" s="0" t="n">
        <v>11</v>
      </c>
      <c r="I793" s="0" t="n">
        <v>3</v>
      </c>
      <c r="J793" s="0" t="n">
        <v>9</v>
      </c>
      <c r="K793" s="0" t="n">
        <v>4</v>
      </c>
      <c r="L793" s="0" t="s">
        <v>110</v>
      </c>
      <c r="M793" s="0" t="s">
        <v>74</v>
      </c>
      <c r="N793" s="0" t="s">
        <v>78</v>
      </c>
      <c r="O793" s="0" t="s">
        <v>537</v>
      </c>
      <c r="P793" s="0" t="s">
        <v>295</v>
      </c>
      <c r="Q793" s="0" t="s">
        <v>671</v>
      </c>
      <c r="T793" s="11" t="s">
        <v>672</v>
      </c>
      <c r="U793" s="0" t="n">
        <v>2</v>
      </c>
      <c r="V793" s="0" t="s">
        <v>117</v>
      </c>
      <c r="W793" s="0" t="s">
        <v>673</v>
      </c>
      <c r="X793" s="0" t="s">
        <v>674</v>
      </c>
    </row>
    <row r="794" customFormat="false" ht="15" hidden="false" customHeight="false" outlineLevel="0" collapsed="false">
      <c r="A794" s="0" t="s">
        <v>48</v>
      </c>
      <c r="B794" s="0" t="n">
        <v>907</v>
      </c>
      <c r="C794" s="0" t="s">
        <v>666</v>
      </c>
      <c r="E794" s="0" t="s">
        <v>136</v>
      </c>
      <c r="H794" s="0" t="n">
        <v>2</v>
      </c>
      <c r="J794" s="0" t="n">
        <v>2</v>
      </c>
      <c r="K794" s="0" t="n">
        <v>3</v>
      </c>
      <c r="L794" s="0" t="s">
        <v>50</v>
      </c>
      <c r="M794" s="0" t="s">
        <v>51</v>
      </c>
      <c r="N794" s="0" t="s">
        <v>52</v>
      </c>
      <c r="O794" s="0" t="s">
        <v>53</v>
      </c>
      <c r="P794" s="0" t="s">
        <v>51</v>
      </c>
      <c r="R794" s="0" t="s">
        <v>54</v>
      </c>
      <c r="T794" s="11" t="s">
        <v>55</v>
      </c>
      <c r="U794" s="0" t="n">
        <v>1</v>
      </c>
      <c r="V794" s="0" t="s">
        <v>128</v>
      </c>
    </row>
    <row r="795" customFormat="false" ht="15" hidden="false" customHeight="false" outlineLevel="0" collapsed="false">
      <c r="A795" s="0" t="s">
        <v>64</v>
      </c>
      <c r="B795" s="0" t="n">
        <v>908</v>
      </c>
      <c r="C795" s="0" t="s">
        <v>666</v>
      </c>
      <c r="E795" s="0" t="s">
        <v>536</v>
      </c>
      <c r="F795" s="0" t="n">
        <v>126</v>
      </c>
      <c r="H795" s="0" t="n">
        <v>14</v>
      </c>
      <c r="I795" s="0" t="n">
        <v>5</v>
      </c>
      <c r="J795" s="0" t="n">
        <v>5</v>
      </c>
      <c r="K795" s="0" t="n">
        <v>4</v>
      </c>
      <c r="L795" s="0" t="s">
        <v>67</v>
      </c>
      <c r="M795" s="0" t="s">
        <v>74</v>
      </c>
      <c r="N795" s="0" t="s">
        <v>58</v>
      </c>
      <c r="O795" s="0" t="s">
        <v>152</v>
      </c>
      <c r="P795" s="0" t="s">
        <v>295</v>
      </c>
      <c r="Q795" s="0" t="s">
        <v>71</v>
      </c>
      <c r="T795" s="11" t="s">
        <v>61</v>
      </c>
      <c r="U795" s="0" t="n">
        <v>2</v>
      </c>
      <c r="V795" s="0" t="s">
        <v>62</v>
      </c>
      <c r="W795" s="0" t="s">
        <v>137</v>
      </c>
      <c r="X795" s="0" t="s">
        <v>675</v>
      </c>
    </row>
    <row r="796" customFormat="false" ht="15" hidden="false" customHeight="false" outlineLevel="0" collapsed="false">
      <c r="A796" s="0" t="s">
        <v>64</v>
      </c>
      <c r="B796" s="0" t="n">
        <v>909</v>
      </c>
      <c r="C796" s="0" t="s">
        <v>666</v>
      </c>
      <c r="E796" s="0" t="s">
        <v>536</v>
      </c>
      <c r="F796" s="0" t="n">
        <v>79</v>
      </c>
      <c r="H796" s="0" t="n">
        <v>12</v>
      </c>
      <c r="I796" s="0" t="n">
        <v>2</v>
      </c>
      <c r="J796" s="0" t="n">
        <v>5</v>
      </c>
      <c r="K796" s="0" t="n">
        <v>4</v>
      </c>
      <c r="L796" s="0" t="s">
        <v>67</v>
      </c>
      <c r="M796" s="0" t="s">
        <v>74</v>
      </c>
      <c r="N796" s="0" t="s">
        <v>78</v>
      </c>
      <c r="O796" s="0" t="s">
        <v>59</v>
      </c>
      <c r="P796" s="0" t="s">
        <v>92</v>
      </c>
      <c r="Q796" s="0" t="s">
        <v>71</v>
      </c>
      <c r="T796" s="11" t="s">
        <v>61</v>
      </c>
      <c r="U796" s="0" t="n">
        <v>3</v>
      </c>
      <c r="V796" s="0" t="s">
        <v>62</v>
      </c>
      <c r="X796" s="0" t="s">
        <v>676</v>
      </c>
    </row>
    <row r="797" customFormat="false" ht="15" hidden="false" customHeight="false" outlineLevel="0" collapsed="false">
      <c r="A797" s="0" t="s">
        <v>64</v>
      </c>
      <c r="B797" s="0" t="n">
        <v>910</v>
      </c>
      <c r="C797" s="0" t="s">
        <v>666</v>
      </c>
      <c r="E797" s="0" t="s">
        <v>536</v>
      </c>
      <c r="F797" s="0" t="n">
        <v>128</v>
      </c>
      <c r="H797" s="0" t="n">
        <v>14</v>
      </c>
      <c r="I797" s="0" t="n">
        <v>5</v>
      </c>
      <c r="J797" s="0" t="n">
        <v>6</v>
      </c>
      <c r="K797" s="0" t="n">
        <v>4</v>
      </c>
      <c r="L797" s="0" t="s">
        <v>67</v>
      </c>
      <c r="M797" s="0" t="s">
        <v>74</v>
      </c>
      <c r="N797" s="0" t="s">
        <v>58</v>
      </c>
      <c r="O797" s="0" t="s">
        <v>59</v>
      </c>
      <c r="P797" s="0" t="s">
        <v>70</v>
      </c>
      <c r="Q797" s="0" t="s">
        <v>71</v>
      </c>
      <c r="T797" s="11" t="s">
        <v>61</v>
      </c>
      <c r="U797" s="0" t="n">
        <v>3</v>
      </c>
      <c r="V797" s="0" t="s">
        <v>62</v>
      </c>
      <c r="W797" s="0" t="s">
        <v>111</v>
      </c>
      <c r="X797" s="0" t="s">
        <v>677</v>
      </c>
    </row>
    <row r="798" customFormat="false" ht="15" hidden="false" customHeight="false" outlineLevel="0" collapsed="false">
      <c r="A798" s="0" t="s">
        <v>64</v>
      </c>
      <c r="B798" s="0" t="n">
        <v>911</v>
      </c>
      <c r="C798" s="0" t="s">
        <v>666</v>
      </c>
      <c r="E798" s="0" t="s">
        <v>83</v>
      </c>
      <c r="F798" s="0" t="n">
        <v>75</v>
      </c>
      <c r="G798" s="0" t="n">
        <v>65</v>
      </c>
      <c r="H798" s="0" t="n">
        <v>10</v>
      </c>
      <c r="I798" s="0" t="n">
        <v>2.5</v>
      </c>
      <c r="J798" s="0" t="n">
        <v>3</v>
      </c>
      <c r="K798" s="0" t="n">
        <v>3</v>
      </c>
      <c r="L798" s="0" t="s">
        <v>67</v>
      </c>
      <c r="M798" s="0" t="s">
        <v>77</v>
      </c>
      <c r="N798" s="0" t="s">
        <v>52</v>
      </c>
      <c r="O798" s="0" t="s">
        <v>53</v>
      </c>
      <c r="P798" s="0" t="s">
        <v>92</v>
      </c>
      <c r="T798" s="11"/>
      <c r="W798" s="0" t="s">
        <v>93</v>
      </c>
    </row>
    <row r="799" customFormat="false" ht="15" hidden="false" customHeight="false" outlineLevel="0" collapsed="false">
      <c r="A799" s="0" t="s">
        <v>48</v>
      </c>
      <c r="B799" s="0" t="n">
        <v>912</v>
      </c>
      <c r="C799" s="0" t="s">
        <v>666</v>
      </c>
      <c r="E799" s="0" t="s">
        <v>183</v>
      </c>
      <c r="H799" s="0" t="n">
        <v>4</v>
      </c>
      <c r="J799" s="0" t="n">
        <v>1</v>
      </c>
      <c r="K799" s="0" t="n">
        <v>3</v>
      </c>
      <c r="L799" s="0" t="s">
        <v>50</v>
      </c>
      <c r="M799" s="0" t="s">
        <v>51</v>
      </c>
      <c r="N799" s="0" t="s">
        <v>52</v>
      </c>
      <c r="O799" s="0" t="s">
        <v>53</v>
      </c>
      <c r="P799" s="0" t="s">
        <v>51</v>
      </c>
      <c r="T799" s="11"/>
    </row>
    <row r="800" customFormat="false" ht="15" hidden="false" customHeight="false" outlineLevel="0" collapsed="false">
      <c r="A800" s="0" t="s">
        <v>64</v>
      </c>
      <c r="B800" s="0" t="n">
        <v>913</v>
      </c>
      <c r="C800" s="0" t="s">
        <v>666</v>
      </c>
      <c r="E800" s="0" t="s">
        <v>536</v>
      </c>
      <c r="F800" s="0" t="n">
        <v>84</v>
      </c>
      <c r="H800" s="0" t="n">
        <v>11</v>
      </c>
      <c r="I800" s="0" t="n">
        <v>3</v>
      </c>
      <c r="J800" s="0" t="n">
        <v>5</v>
      </c>
      <c r="K800" s="0" t="n">
        <v>4</v>
      </c>
      <c r="L800" s="0" t="s">
        <v>67</v>
      </c>
      <c r="M800" s="0" t="s">
        <v>74</v>
      </c>
      <c r="N800" s="0" t="s">
        <v>58</v>
      </c>
      <c r="O800" s="0" t="s">
        <v>59</v>
      </c>
      <c r="P800" s="0" t="s">
        <v>70</v>
      </c>
      <c r="Q800" s="0" t="s">
        <v>71</v>
      </c>
      <c r="T800" s="11" t="s">
        <v>61</v>
      </c>
      <c r="U800" s="0" t="n">
        <v>3</v>
      </c>
      <c r="V800" s="0" t="s">
        <v>62</v>
      </c>
      <c r="W800" s="0" t="s">
        <v>678</v>
      </c>
      <c r="X800" s="0" t="s">
        <v>679</v>
      </c>
    </row>
    <row r="801" customFormat="false" ht="15" hidden="false" customHeight="false" outlineLevel="0" collapsed="false">
      <c r="A801" s="0" t="s">
        <v>64</v>
      </c>
      <c r="B801" s="0" t="n">
        <v>914</v>
      </c>
      <c r="C801" s="0" t="s">
        <v>666</v>
      </c>
      <c r="E801" s="0" t="s">
        <v>536</v>
      </c>
      <c r="F801" s="0" t="n">
        <v>78</v>
      </c>
      <c r="H801" s="0" t="n">
        <v>11</v>
      </c>
      <c r="I801" s="0" t="n">
        <v>3</v>
      </c>
      <c r="J801" s="0" t="n">
        <v>6</v>
      </c>
      <c r="K801" s="0" t="n">
        <v>4</v>
      </c>
      <c r="L801" s="0" t="s">
        <v>67</v>
      </c>
      <c r="M801" s="0" t="s">
        <v>74</v>
      </c>
      <c r="N801" s="0" t="s">
        <v>78</v>
      </c>
      <c r="O801" s="0" t="s">
        <v>59</v>
      </c>
      <c r="P801" s="0" t="s">
        <v>70</v>
      </c>
      <c r="Q801" s="0" t="s">
        <v>71</v>
      </c>
      <c r="T801" s="11" t="s">
        <v>61</v>
      </c>
      <c r="U801" s="0" t="n">
        <v>3</v>
      </c>
      <c r="V801" s="0" t="s">
        <v>62</v>
      </c>
      <c r="W801" s="0" t="s">
        <v>244</v>
      </c>
    </row>
    <row r="802" customFormat="false" ht="15" hidden="false" customHeight="false" outlineLevel="0" collapsed="false">
      <c r="A802" s="0" t="s">
        <v>64</v>
      </c>
      <c r="B802" s="0" t="n">
        <v>915</v>
      </c>
      <c r="C802" s="0" t="s">
        <v>666</v>
      </c>
      <c r="E802" s="0" t="s">
        <v>536</v>
      </c>
      <c r="F802" s="0" t="n">
        <v>67</v>
      </c>
      <c r="H802" s="0" t="n">
        <v>10</v>
      </c>
      <c r="I802" s="0" t="n">
        <v>2.5</v>
      </c>
      <c r="J802" s="0" t="n">
        <v>5</v>
      </c>
      <c r="K802" s="0" t="n">
        <v>3</v>
      </c>
      <c r="L802" s="0" t="s">
        <v>67</v>
      </c>
      <c r="M802" s="0" t="s">
        <v>77</v>
      </c>
      <c r="N802" s="0" t="s">
        <v>78</v>
      </c>
      <c r="O802" s="0" t="s">
        <v>53</v>
      </c>
      <c r="P802" s="0" t="s">
        <v>92</v>
      </c>
      <c r="Q802" s="0" t="s">
        <v>71</v>
      </c>
      <c r="T802" s="11" t="s">
        <v>61</v>
      </c>
      <c r="U802" s="0" t="n">
        <v>3</v>
      </c>
      <c r="V802" s="0" t="s">
        <v>62</v>
      </c>
      <c r="X802" s="0" t="s">
        <v>680</v>
      </c>
    </row>
    <row r="803" customFormat="false" ht="15" hidden="false" customHeight="false" outlineLevel="0" collapsed="false">
      <c r="A803" s="0" t="s">
        <v>64</v>
      </c>
      <c r="B803" s="0" t="n">
        <v>916</v>
      </c>
      <c r="C803" s="0" t="s">
        <v>666</v>
      </c>
      <c r="E803" s="0" t="s">
        <v>536</v>
      </c>
      <c r="F803" s="0" t="n">
        <v>117</v>
      </c>
      <c r="H803" s="0" t="n">
        <v>10</v>
      </c>
      <c r="I803" s="0" t="n">
        <v>3</v>
      </c>
      <c r="J803" s="0" t="n">
        <v>5</v>
      </c>
      <c r="K803" s="0" t="n">
        <v>5</v>
      </c>
      <c r="L803" s="0" t="s">
        <v>110</v>
      </c>
      <c r="M803" s="0" t="s">
        <v>68</v>
      </c>
      <c r="N803" s="0" t="s">
        <v>451</v>
      </c>
      <c r="O803" s="0" t="s">
        <v>537</v>
      </c>
      <c r="P803" s="0" t="s">
        <v>681</v>
      </c>
      <c r="Q803" s="0" t="s">
        <v>71</v>
      </c>
      <c r="T803" s="11" t="s">
        <v>61</v>
      </c>
      <c r="U803" s="0" t="n">
        <v>1</v>
      </c>
      <c r="V803" s="0" t="s">
        <v>62</v>
      </c>
      <c r="W803" s="0" t="s">
        <v>682</v>
      </c>
      <c r="X803" s="0" t="s">
        <v>683</v>
      </c>
    </row>
    <row r="804" customFormat="false" ht="15" hidden="false" customHeight="false" outlineLevel="0" collapsed="false">
      <c r="A804" s="0" t="s">
        <v>48</v>
      </c>
      <c r="B804" s="0" t="n">
        <v>917</v>
      </c>
      <c r="C804" s="0" t="s">
        <v>666</v>
      </c>
      <c r="E804" s="0" t="s">
        <v>183</v>
      </c>
      <c r="H804" s="0" t="n">
        <v>4</v>
      </c>
      <c r="J804" s="0" t="n">
        <v>1</v>
      </c>
      <c r="K804" s="0" t="n">
        <v>3</v>
      </c>
      <c r="L804" s="0" t="s">
        <v>50</v>
      </c>
      <c r="M804" s="0" t="s">
        <v>51</v>
      </c>
      <c r="N804" s="0" t="s">
        <v>52</v>
      </c>
      <c r="O804" s="0" t="s">
        <v>53</v>
      </c>
      <c r="P804" s="0" t="s">
        <v>51</v>
      </c>
      <c r="T804" s="11"/>
    </row>
    <row r="805" customFormat="false" ht="15" hidden="false" customHeight="false" outlineLevel="0" collapsed="false">
      <c r="A805" s="0" t="s">
        <v>64</v>
      </c>
      <c r="B805" s="0" t="n">
        <v>918</v>
      </c>
      <c r="C805" s="0" t="s">
        <v>666</v>
      </c>
      <c r="E805" s="0" t="s">
        <v>536</v>
      </c>
      <c r="F805" s="0" t="n">
        <v>140</v>
      </c>
      <c r="H805" s="0" t="n">
        <v>16</v>
      </c>
      <c r="I805" s="0" t="n">
        <v>3</v>
      </c>
      <c r="J805" s="0" t="n">
        <v>5</v>
      </c>
      <c r="K805" s="0" t="n">
        <v>3</v>
      </c>
      <c r="L805" s="0" t="s">
        <v>67</v>
      </c>
      <c r="M805" s="0" t="s">
        <v>74</v>
      </c>
      <c r="N805" s="0" t="s">
        <v>78</v>
      </c>
      <c r="O805" s="0" t="s">
        <v>53</v>
      </c>
      <c r="P805" s="0" t="s">
        <v>92</v>
      </c>
      <c r="T805" s="11"/>
      <c r="X805" s="0" t="s">
        <v>680</v>
      </c>
    </row>
    <row r="806" customFormat="false" ht="15" hidden="false" customHeight="false" outlineLevel="0" collapsed="false">
      <c r="A806" s="0" t="s">
        <v>97</v>
      </c>
      <c r="B806" s="0" t="n">
        <v>919</v>
      </c>
      <c r="C806" s="0" t="s">
        <v>666</v>
      </c>
      <c r="E806" s="0" t="s">
        <v>174</v>
      </c>
      <c r="H806" s="0" t="n">
        <v>1.5</v>
      </c>
      <c r="K806" s="0" t="n">
        <v>3</v>
      </c>
      <c r="L806" s="0" t="s">
        <v>50</v>
      </c>
      <c r="M806" s="0" t="s">
        <v>51</v>
      </c>
      <c r="N806" s="0" t="s">
        <v>52</v>
      </c>
      <c r="O806" s="0" t="s">
        <v>53</v>
      </c>
      <c r="P806" s="0" t="s">
        <v>51</v>
      </c>
      <c r="S806" s="0" t="s">
        <v>175</v>
      </c>
      <c r="T806" s="11" t="s">
        <v>176</v>
      </c>
      <c r="U806" s="0" t="n">
        <v>1</v>
      </c>
      <c r="V806" s="0" t="s">
        <v>128</v>
      </c>
      <c r="X806" s="0" t="s">
        <v>255</v>
      </c>
    </row>
    <row r="807" customFormat="false" ht="15" hidden="false" customHeight="false" outlineLevel="0" collapsed="false">
      <c r="A807" s="0" t="s">
        <v>97</v>
      </c>
      <c r="B807" s="0" t="n">
        <v>920</v>
      </c>
      <c r="C807" s="0" t="s">
        <v>666</v>
      </c>
      <c r="E807" s="0" t="s">
        <v>133</v>
      </c>
      <c r="H807" s="0" t="n">
        <v>2</v>
      </c>
      <c r="K807" s="0" t="n">
        <v>3</v>
      </c>
      <c r="L807" s="0" t="s">
        <v>50</v>
      </c>
      <c r="M807" s="0" t="s">
        <v>51</v>
      </c>
      <c r="N807" s="0" t="s">
        <v>52</v>
      </c>
      <c r="O807" s="0" t="s">
        <v>53</v>
      </c>
      <c r="P807" s="0" t="s">
        <v>51</v>
      </c>
      <c r="S807" s="0" t="s">
        <v>54</v>
      </c>
      <c r="T807" s="11" t="s">
        <v>55</v>
      </c>
      <c r="U807" s="0" t="n">
        <v>2</v>
      </c>
      <c r="V807" s="0" t="s">
        <v>117</v>
      </c>
      <c r="X807" s="0" t="s">
        <v>684</v>
      </c>
    </row>
    <row r="808" customFormat="false" ht="15" hidden="false" customHeight="false" outlineLevel="0" collapsed="false">
      <c r="A808" s="0" t="s">
        <v>64</v>
      </c>
      <c r="B808" s="0" t="n">
        <v>1001</v>
      </c>
      <c r="C808" s="0" t="s">
        <v>666</v>
      </c>
      <c r="E808" s="0" t="s">
        <v>631</v>
      </c>
      <c r="F808" s="0" t="n">
        <v>206</v>
      </c>
      <c r="H808" s="0" t="n">
        <v>19</v>
      </c>
      <c r="I808" s="0" t="n">
        <v>5</v>
      </c>
      <c r="J808" s="0" t="n">
        <v>10</v>
      </c>
      <c r="K808" s="0" t="n">
        <v>3</v>
      </c>
      <c r="L808" s="0" t="s">
        <v>67</v>
      </c>
      <c r="M808" s="0" t="s">
        <v>77</v>
      </c>
      <c r="N808" s="0" t="s">
        <v>78</v>
      </c>
      <c r="O808" s="0" t="s">
        <v>53</v>
      </c>
      <c r="P808" s="0" t="s">
        <v>92</v>
      </c>
      <c r="Q808" s="0" t="s">
        <v>591</v>
      </c>
      <c r="T808" s="11" t="s">
        <v>592</v>
      </c>
      <c r="U808" s="0" t="n">
        <v>3</v>
      </c>
      <c r="V808" s="0" t="s">
        <v>62</v>
      </c>
      <c r="W808" s="0" t="s">
        <v>81</v>
      </c>
    </row>
    <row r="809" customFormat="false" ht="15" hidden="false" customHeight="false" outlineLevel="0" collapsed="false">
      <c r="A809" s="0" t="s">
        <v>64</v>
      </c>
      <c r="B809" s="0" t="n">
        <v>1002</v>
      </c>
      <c r="C809" s="0" t="s">
        <v>666</v>
      </c>
      <c r="E809" s="0" t="s">
        <v>685</v>
      </c>
      <c r="F809" s="0" t="n">
        <v>94</v>
      </c>
      <c r="H809" s="0" t="n">
        <v>12</v>
      </c>
      <c r="I809" s="0" t="n">
        <v>2</v>
      </c>
      <c r="J809" s="0" t="n">
        <v>6</v>
      </c>
      <c r="K809" s="0" t="n">
        <v>4</v>
      </c>
      <c r="L809" s="0" t="s">
        <v>67</v>
      </c>
      <c r="M809" s="0" t="s">
        <v>74</v>
      </c>
      <c r="N809" s="0" t="s">
        <v>58</v>
      </c>
      <c r="O809" s="0" t="s">
        <v>59</v>
      </c>
      <c r="P809" s="0" t="s">
        <v>70</v>
      </c>
      <c r="T809" s="11"/>
      <c r="W809" s="0" t="s">
        <v>558</v>
      </c>
      <c r="Y809" s="0" t="s">
        <v>170</v>
      </c>
    </row>
    <row r="810" customFormat="false" ht="15" hidden="false" customHeight="false" outlineLevel="0" collapsed="false">
      <c r="A810" s="0" t="s">
        <v>64</v>
      </c>
      <c r="B810" s="0" t="n">
        <v>1003</v>
      </c>
      <c r="C810" s="0" t="s">
        <v>666</v>
      </c>
      <c r="E810" s="0" t="s">
        <v>626</v>
      </c>
      <c r="F810" s="0" t="n">
        <v>90</v>
      </c>
      <c r="H810" s="0" t="n">
        <v>14</v>
      </c>
      <c r="I810" s="0" t="n">
        <v>2</v>
      </c>
      <c r="J810" s="0" t="n">
        <v>6</v>
      </c>
      <c r="K810" s="0" t="n">
        <v>4</v>
      </c>
      <c r="L810" s="0" t="s">
        <v>91</v>
      </c>
      <c r="M810" s="0" t="s">
        <v>74</v>
      </c>
      <c r="N810" s="0" t="s">
        <v>78</v>
      </c>
      <c r="O810" s="0" t="s">
        <v>53</v>
      </c>
      <c r="P810" s="0" t="s">
        <v>92</v>
      </c>
      <c r="T810" s="11"/>
      <c r="W810" s="0" t="s">
        <v>93</v>
      </c>
      <c r="X810" s="0" t="s">
        <v>87</v>
      </c>
    </row>
    <row r="811" customFormat="false" ht="15" hidden="false" customHeight="false" outlineLevel="0" collapsed="false">
      <c r="A811" s="0" t="s">
        <v>64</v>
      </c>
      <c r="B811" s="0" t="n">
        <v>1004</v>
      </c>
      <c r="C811" s="0" t="s">
        <v>666</v>
      </c>
      <c r="E811" s="0" t="s">
        <v>626</v>
      </c>
      <c r="F811" s="0" t="n">
        <v>105</v>
      </c>
      <c r="H811" s="0" t="n">
        <v>14</v>
      </c>
      <c r="I811" s="0" t="n">
        <v>3</v>
      </c>
      <c r="J811" s="0" t="n">
        <v>8</v>
      </c>
      <c r="K811" s="0" t="n">
        <v>3</v>
      </c>
      <c r="L811" s="0" t="s">
        <v>67</v>
      </c>
      <c r="M811" s="0" t="s">
        <v>77</v>
      </c>
      <c r="N811" s="0" t="s">
        <v>78</v>
      </c>
      <c r="O811" s="0" t="s">
        <v>53</v>
      </c>
      <c r="P811" s="0" t="s">
        <v>92</v>
      </c>
      <c r="T811" s="11"/>
      <c r="W811" s="0" t="s">
        <v>93</v>
      </c>
    </row>
    <row r="812" customFormat="false" ht="15" hidden="false" customHeight="false" outlineLevel="0" collapsed="false">
      <c r="A812" s="0" t="s">
        <v>64</v>
      </c>
      <c r="B812" s="0" t="n">
        <v>1005</v>
      </c>
      <c r="C812" s="0" t="s">
        <v>666</v>
      </c>
      <c r="E812" s="0" t="s">
        <v>90</v>
      </c>
      <c r="F812" s="0" t="n">
        <v>132</v>
      </c>
      <c r="H812" s="0" t="n">
        <v>16</v>
      </c>
      <c r="I812" s="0" t="n">
        <v>4</v>
      </c>
      <c r="J812" s="0" t="n">
        <v>10</v>
      </c>
      <c r="K812" s="0" t="n">
        <v>3</v>
      </c>
      <c r="L812" s="0" t="s">
        <v>67</v>
      </c>
      <c r="M812" s="0" t="s">
        <v>77</v>
      </c>
      <c r="N812" s="0" t="s">
        <v>52</v>
      </c>
      <c r="O812" s="0" t="s">
        <v>59</v>
      </c>
      <c r="P812" s="0" t="s">
        <v>70</v>
      </c>
      <c r="T812" s="11"/>
      <c r="W812" s="0" t="s">
        <v>127</v>
      </c>
      <c r="X812" s="0" t="s">
        <v>686</v>
      </c>
    </row>
    <row r="813" customFormat="false" ht="15" hidden="false" customHeight="false" outlineLevel="0" collapsed="false">
      <c r="A813" s="0" t="s">
        <v>64</v>
      </c>
      <c r="B813" s="0" t="n">
        <v>1006</v>
      </c>
      <c r="C813" s="0" t="s">
        <v>666</v>
      </c>
      <c r="E813" s="0" t="s">
        <v>90</v>
      </c>
      <c r="F813" s="0" t="n">
        <v>139</v>
      </c>
      <c r="H813" s="0" t="n">
        <v>16</v>
      </c>
      <c r="I813" s="0" t="n">
        <v>2</v>
      </c>
      <c r="J813" s="0" t="n">
        <v>12</v>
      </c>
      <c r="K813" s="0" t="n">
        <v>3</v>
      </c>
      <c r="L813" s="0" t="s">
        <v>67</v>
      </c>
      <c r="M813" s="0" t="s">
        <v>77</v>
      </c>
      <c r="N813" s="0" t="s">
        <v>52</v>
      </c>
      <c r="O813" s="0" t="s">
        <v>53</v>
      </c>
      <c r="P813" s="0" t="s">
        <v>92</v>
      </c>
      <c r="T813" s="11"/>
      <c r="X813" s="0" t="s">
        <v>687</v>
      </c>
    </row>
    <row r="814" customFormat="false" ht="15" hidden="false" customHeight="false" outlineLevel="0" collapsed="false">
      <c r="A814" s="0" t="s">
        <v>64</v>
      </c>
      <c r="B814" s="0" t="n">
        <v>1007</v>
      </c>
      <c r="C814" s="0" t="s">
        <v>666</v>
      </c>
      <c r="E814" s="0" t="s">
        <v>86</v>
      </c>
      <c r="F814" s="0" t="n">
        <v>76</v>
      </c>
      <c r="H814" s="0" t="n">
        <v>13</v>
      </c>
      <c r="I814" s="0" t="n">
        <v>4</v>
      </c>
      <c r="J814" s="0" t="n">
        <v>4</v>
      </c>
      <c r="K814" s="0" t="n">
        <v>3</v>
      </c>
      <c r="L814" s="0" t="s">
        <v>67</v>
      </c>
      <c r="M814" s="0" t="s">
        <v>77</v>
      </c>
      <c r="N814" s="0" t="s">
        <v>78</v>
      </c>
      <c r="O814" s="0" t="s">
        <v>53</v>
      </c>
      <c r="P814" s="0" t="s">
        <v>92</v>
      </c>
      <c r="T814" s="11"/>
      <c r="W814" s="0" t="s">
        <v>93</v>
      </c>
      <c r="X814" s="0" t="s">
        <v>94</v>
      </c>
    </row>
    <row r="815" customFormat="false" ht="15" hidden="false" customHeight="false" outlineLevel="0" collapsed="false">
      <c r="A815" s="0" t="s">
        <v>64</v>
      </c>
      <c r="B815" s="0" t="n">
        <v>1008</v>
      </c>
      <c r="C815" s="0" t="s">
        <v>666</v>
      </c>
      <c r="E815" s="0" t="s">
        <v>86</v>
      </c>
      <c r="F815" s="0" t="n">
        <v>88</v>
      </c>
      <c r="H815" s="0" t="n">
        <v>17</v>
      </c>
      <c r="I815" s="0" t="n">
        <v>10</v>
      </c>
      <c r="J815" s="0" t="n">
        <v>4</v>
      </c>
      <c r="K815" s="0" t="n">
        <v>3</v>
      </c>
      <c r="L815" s="0" t="s">
        <v>67</v>
      </c>
      <c r="M815" s="0" t="s">
        <v>77</v>
      </c>
      <c r="N815" s="0" t="s">
        <v>78</v>
      </c>
      <c r="O815" s="0" t="s">
        <v>53</v>
      </c>
      <c r="P815" s="0" t="s">
        <v>92</v>
      </c>
      <c r="T815" s="11"/>
      <c r="W815" s="0" t="s">
        <v>93</v>
      </c>
      <c r="X815" s="0" t="s">
        <v>688</v>
      </c>
    </row>
    <row r="816" customFormat="false" ht="15" hidden="false" customHeight="false" outlineLevel="0" collapsed="false">
      <c r="A816" s="0" t="s">
        <v>64</v>
      </c>
      <c r="B816" s="0" t="n">
        <v>1009</v>
      </c>
      <c r="C816" s="0" t="s">
        <v>666</v>
      </c>
      <c r="E816" s="0" t="s">
        <v>86</v>
      </c>
      <c r="F816" s="0" t="n">
        <v>116</v>
      </c>
      <c r="H816" s="0" t="n">
        <v>17</v>
      </c>
      <c r="I816" s="0" t="n">
        <v>4</v>
      </c>
      <c r="J816" s="0" t="n">
        <v>5</v>
      </c>
      <c r="K816" s="0" t="n">
        <v>3</v>
      </c>
      <c r="L816" s="0" t="s">
        <v>67</v>
      </c>
      <c r="M816" s="0" t="s">
        <v>77</v>
      </c>
      <c r="N816" s="0" t="s">
        <v>78</v>
      </c>
      <c r="O816" s="0" t="s">
        <v>59</v>
      </c>
      <c r="P816" s="0" t="s">
        <v>70</v>
      </c>
      <c r="T816" s="11"/>
      <c r="W816" s="0" t="s">
        <v>93</v>
      </c>
      <c r="X816" s="0" t="s">
        <v>689</v>
      </c>
    </row>
    <row r="817" customFormat="false" ht="15" hidden="false" customHeight="false" outlineLevel="0" collapsed="false">
      <c r="A817" s="0" t="s">
        <v>64</v>
      </c>
      <c r="B817" s="0" t="n">
        <v>1010</v>
      </c>
      <c r="C817" s="0" t="s">
        <v>666</v>
      </c>
      <c r="E817" s="0" t="s">
        <v>86</v>
      </c>
      <c r="F817" s="0" t="n">
        <v>126</v>
      </c>
      <c r="H817" s="0" t="n">
        <v>17</v>
      </c>
      <c r="I817" s="0" t="n">
        <v>14</v>
      </c>
      <c r="J817" s="0" t="n">
        <v>6</v>
      </c>
      <c r="K817" s="0" t="n">
        <v>3</v>
      </c>
      <c r="L817" s="0" t="s">
        <v>67</v>
      </c>
      <c r="M817" s="0" t="s">
        <v>77</v>
      </c>
      <c r="N817" s="0" t="s">
        <v>78</v>
      </c>
      <c r="O817" s="0" t="s">
        <v>53</v>
      </c>
      <c r="P817" s="0" t="s">
        <v>92</v>
      </c>
      <c r="T817" s="11"/>
      <c r="W817" s="0" t="s">
        <v>93</v>
      </c>
      <c r="X817" s="0" t="s">
        <v>690</v>
      </c>
    </row>
    <row r="818" customFormat="false" ht="15" hidden="false" customHeight="false" outlineLevel="0" collapsed="false">
      <c r="A818" s="0" t="s">
        <v>64</v>
      </c>
      <c r="B818" s="0" t="n">
        <v>1011</v>
      </c>
      <c r="C818" s="0" t="s">
        <v>666</v>
      </c>
      <c r="E818" s="0" t="s">
        <v>86</v>
      </c>
      <c r="F818" s="0" t="n">
        <v>113</v>
      </c>
      <c r="H818" s="0" t="n">
        <v>17</v>
      </c>
      <c r="I818" s="0" t="n">
        <v>4</v>
      </c>
      <c r="J818" s="0" t="n">
        <v>6</v>
      </c>
      <c r="K818" s="0" t="n">
        <v>3</v>
      </c>
      <c r="L818" s="0" t="s">
        <v>67</v>
      </c>
      <c r="M818" s="0" t="s">
        <v>77</v>
      </c>
      <c r="N818" s="0" t="s">
        <v>78</v>
      </c>
      <c r="O818" s="0" t="s">
        <v>53</v>
      </c>
      <c r="P818" s="0" t="s">
        <v>92</v>
      </c>
      <c r="T818" s="11"/>
      <c r="W818" s="0" t="s">
        <v>93</v>
      </c>
      <c r="X818" s="0" t="s">
        <v>691</v>
      </c>
    </row>
    <row r="819" customFormat="false" ht="15" hidden="false" customHeight="false" outlineLevel="0" collapsed="false">
      <c r="A819" s="0" t="s">
        <v>64</v>
      </c>
      <c r="B819" s="0" t="n">
        <v>1012</v>
      </c>
      <c r="C819" s="0" t="s">
        <v>666</v>
      </c>
      <c r="E819" s="0" t="s">
        <v>86</v>
      </c>
      <c r="F819" s="0" t="n">
        <v>69</v>
      </c>
      <c r="H819" s="0" t="n">
        <v>16</v>
      </c>
      <c r="I819" s="0" t="n">
        <v>5</v>
      </c>
      <c r="J819" s="0" t="n">
        <v>3</v>
      </c>
      <c r="K819" s="0" t="n">
        <v>3</v>
      </c>
      <c r="L819" s="0" t="s">
        <v>67</v>
      </c>
      <c r="M819" s="0" t="s">
        <v>77</v>
      </c>
      <c r="N819" s="0" t="s">
        <v>78</v>
      </c>
      <c r="O819" s="0" t="s">
        <v>53</v>
      </c>
      <c r="P819" s="0" t="s">
        <v>92</v>
      </c>
      <c r="T819" s="11"/>
      <c r="W819" s="0" t="s">
        <v>93</v>
      </c>
      <c r="X819" s="0" t="s">
        <v>692</v>
      </c>
    </row>
    <row r="820" customFormat="false" ht="15" hidden="false" customHeight="false" outlineLevel="0" collapsed="false">
      <c r="A820" s="0" t="s">
        <v>64</v>
      </c>
      <c r="B820" s="0" t="n">
        <v>1013</v>
      </c>
      <c r="C820" s="0" t="s">
        <v>666</v>
      </c>
      <c r="E820" s="0" t="s">
        <v>86</v>
      </c>
      <c r="F820" s="0" t="n">
        <v>93</v>
      </c>
      <c r="H820" s="0" t="n">
        <v>16</v>
      </c>
      <c r="I820" s="0" t="n">
        <v>5</v>
      </c>
      <c r="J820" s="0" t="n">
        <v>5</v>
      </c>
      <c r="K820" s="0" t="n">
        <v>3</v>
      </c>
      <c r="L820" s="0" t="s">
        <v>67</v>
      </c>
      <c r="M820" s="0" t="s">
        <v>77</v>
      </c>
      <c r="N820" s="0" t="s">
        <v>78</v>
      </c>
      <c r="O820" s="0" t="s">
        <v>53</v>
      </c>
      <c r="P820" s="0" t="s">
        <v>92</v>
      </c>
      <c r="T820" s="11"/>
      <c r="W820" s="0" t="s">
        <v>93</v>
      </c>
      <c r="X820" s="0" t="s">
        <v>690</v>
      </c>
    </row>
    <row r="821" customFormat="false" ht="15" hidden="false" customHeight="false" outlineLevel="0" collapsed="false">
      <c r="A821" s="0" t="s">
        <v>64</v>
      </c>
      <c r="B821" s="0" t="n">
        <v>1014</v>
      </c>
      <c r="C821" s="0" t="s">
        <v>666</v>
      </c>
      <c r="E821" s="0" t="s">
        <v>86</v>
      </c>
      <c r="F821" s="0" t="n">
        <v>75</v>
      </c>
      <c r="H821" s="0" t="n">
        <v>14</v>
      </c>
      <c r="I821" s="0" t="n">
        <v>5</v>
      </c>
      <c r="J821" s="0" t="n">
        <v>3</v>
      </c>
      <c r="K821" s="0" t="n">
        <v>4</v>
      </c>
      <c r="L821" s="0" t="s">
        <v>67</v>
      </c>
      <c r="M821" s="0" t="s">
        <v>74</v>
      </c>
      <c r="N821" s="0" t="s">
        <v>78</v>
      </c>
      <c r="O821" s="0" t="s">
        <v>53</v>
      </c>
      <c r="P821" s="0" t="s">
        <v>92</v>
      </c>
      <c r="Q821" s="0" t="s">
        <v>71</v>
      </c>
      <c r="T821" s="11" t="s">
        <v>61</v>
      </c>
      <c r="U821" s="0" t="n">
        <v>3</v>
      </c>
      <c r="V821" s="0" t="s">
        <v>62</v>
      </c>
      <c r="W821" s="0" t="s">
        <v>93</v>
      </c>
      <c r="X821" s="0" t="s">
        <v>693</v>
      </c>
      <c r="Y821" s="0" t="s">
        <v>170</v>
      </c>
    </row>
    <row r="822" customFormat="false" ht="15" hidden="false" customHeight="false" outlineLevel="0" collapsed="false">
      <c r="A822" s="0" t="s">
        <v>64</v>
      </c>
      <c r="B822" s="0" t="n">
        <v>1015</v>
      </c>
      <c r="C822" s="0" t="s">
        <v>666</v>
      </c>
      <c r="E822" s="0" t="s">
        <v>86</v>
      </c>
      <c r="F822" s="0" t="n">
        <v>55</v>
      </c>
      <c r="H822" s="0" t="n">
        <v>14</v>
      </c>
      <c r="I822" s="0" t="n">
        <v>6</v>
      </c>
      <c r="J822" s="0" t="n">
        <v>3</v>
      </c>
      <c r="K822" s="0" t="n">
        <v>4</v>
      </c>
      <c r="L822" s="0" t="s">
        <v>67</v>
      </c>
      <c r="M822" s="0" t="s">
        <v>74</v>
      </c>
      <c r="N822" s="0" t="s">
        <v>78</v>
      </c>
      <c r="O822" s="0" t="s">
        <v>53</v>
      </c>
      <c r="P822" s="0" t="s">
        <v>92</v>
      </c>
      <c r="Q822" s="0" t="s">
        <v>71</v>
      </c>
      <c r="T822" s="11" t="s">
        <v>61</v>
      </c>
      <c r="U822" s="0" t="n">
        <v>3</v>
      </c>
      <c r="V822" s="0" t="s">
        <v>62</v>
      </c>
      <c r="W822" s="0" t="s">
        <v>93</v>
      </c>
      <c r="X822" s="0" t="s">
        <v>693</v>
      </c>
      <c r="Y822" s="0" t="s">
        <v>170</v>
      </c>
    </row>
    <row r="823" customFormat="false" ht="15" hidden="false" customHeight="false" outlineLevel="0" collapsed="false">
      <c r="A823" s="0" t="s">
        <v>64</v>
      </c>
      <c r="B823" s="0" t="n">
        <v>1016</v>
      </c>
      <c r="C823" s="0" t="s">
        <v>666</v>
      </c>
      <c r="E823" s="0" t="s">
        <v>536</v>
      </c>
      <c r="F823" s="0" t="n">
        <v>103</v>
      </c>
      <c r="H823" s="0" t="n">
        <v>13</v>
      </c>
      <c r="I823" s="0" t="n">
        <v>4</v>
      </c>
      <c r="J823" s="0" t="n">
        <v>4</v>
      </c>
      <c r="K823" s="0" t="n">
        <v>5</v>
      </c>
      <c r="L823" s="0" t="s">
        <v>110</v>
      </c>
      <c r="M823" s="0" t="s">
        <v>68</v>
      </c>
      <c r="N823" s="0" t="s">
        <v>451</v>
      </c>
      <c r="O823" s="0" t="s">
        <v>694</v>
      </c>
      <c r="P823" s="0" t="s">
        <v>681</v>
      </c>
      <c r="Q823" s="0" t="s">
        <v>71</v>
      </c>
      <c r="T823" s="11" t="s">
        <v>61</v>
      </c>
      <c r="U823" s="0" t="n">
        <v>1</v>
      </c>
      <c r="V823" s="0" t="s">
        <v>62</v>
      </c>
      <c r="W823" s="0" t="s">
        <v>695</v>
      </c>
    </row>
    <row r="824" customFormat="false" ht="15" hidden="false" customHeight="false" outlineLevel="0" collapsed="false">
      <c r="A824" s="0" t="s">
        <v>64</v>
      </c>
      <c r="B824" s="0" t="n">
        <v>1017</v>
      </c>
      <c r="C824" s="0" t="s">
        <v>666</v>
      </c>
      <c r="E824" s="0" t="s">
        <v>86</v>
      </c>
      <c r="F824" s="0" t="n">
        <v>57</v>
      </c>
      <c r="H824" s="0" t="n">
        <v>8</v>
      </c>
      <c r="I824" s="0" t="n">
        <v>4</v>
      </c>
      <c r="J824" s="0" t="n">
        <v>3</v>
      </c>
      <c r="K824" s="0" t="n">
        <v>3</v>
      </c>
      <c r="L824" s="0" t="s">
        <v>91</v>
      </c>
      <c r="M824" s="0" t="s">
        <v>77</v>
      </c>
      <c r="N824" s="0" t="s">
        <v>78</v>
      </c>
      <c r="O824" s="0" t="s">
        <v>53</v>
      </c>
      <c r="P824" s="0" t="s">
        <v>92</v>
      </c>
      <c r="T824" s="11"/>
    </row>
    <row r="825" customFormat="false" ht="15" hidden="false" customHeight="false" outlineLevel="0" collapsed="false">
      <c r="A825" s="0" t="s">
        <v>64</v>
      </c>
      <c r="B825" s="0" t="n">
        <v>1018</v>
      </c>
      <c r="C825" s="0" t="s">
        <v>666</v>
      </c>
      <c r="E825" s="0" t="s">
        <v>86</v>
      </c>
      <c r="F825" s="0" t="n">
        <v>64</v>
      </c>
      <c r="H825" s="0" t="n">
        <v>8</v>
      </c>
      <c r="I825" s="0" t="n">
        <v>4</v>
      </c>
      <c r="J825" s="0" t="n">
        <v>3</v>
      </c>
      <c r="K825" s="0" t="n">
        <v>3</v>
      </c>
      <c r="L825" s="0" t="s">
        <v>91</v>
      </c>
      <c r="M825" s="0" t="s">
        <v>77</v>
      </c>
      <c r="N825" s="0" t="s">
        <v>78</v>
      </c>
      <c r="O825" s="0" t="s">
        <v>53</v>
      </c>
      <c r="P825" s="0" t="s">
        <v>92</v>
      </c>
      <c r="T825" s="11"/>
      <c r="X825" s="0" t="s">
        <v>409</v>
      </c>
    </row>
    <row r="826" customFormat="false" ht="15" hidden="false" customHeight="false" outlineLevel="0" collapsed="false">
      <c r="A826" s="0" t="s">
        <v>64</v>
      </c>
      <c r="B826" s="0" t="n">
        <v>1019</v>
      </c>
      <c r="C826" s="0" t="s">
        <v>666</v>
      </c>
      <c r="E826" s="0" t="s">
        <v>86</v>
      </c>
      <c r="F826" s="0" t="n">
        <v>43</v>
      </c>
      <c r="H826" s="0" t="n">
        <v>7</v>
      </c>
      <c r="I826" s="0" t="n">
        <v>3</v>
      </c>
      <c r="J826" s="0" t="n">
        <v>3</v>
      </c>
      <c r="K826" s="0" t="n">
        <v>3</v>
      </c>
      <c r="L826" s="0" t="s">
        <v>91</v>
      </c>
      <c r="M826" s="0" t="s">
        <v>77</v>
      </c>
      <c r="N826" s="0" t="s">
        <v>78</v>
      </c>
      <c r="O826" s="0" t="s">
        <v>53</v>
      </c>
      <c r="P826" s="0" t="s">
        <v>92</v>
      </c>
      <c r="T826" s="11"/>
      <c r="X826" s="0" t="s">
        <v>455</v>
      </c>
    </row>
    <row r="827" customFormat="false" ht="15" hidden="false" customHeight="false" outlineLevel="0" collapsed="false">
      <c r="A827" s="0" t="s">
        <v>64</v>
      </c>
      <c r="B827" s="0" t="n">
        <v>1020</v>
      </c>
      <c r="C827" s="0" t="s">
        <v>666</v>
      </c>
      <c r="E827" s="0" t="s">
        <v>86</v>
      </c>
      <c r="F827" s="0" t="n">
        <v>55</v>
      </c>
      <c r="H827" s="0" t="n">
        <v>8</v>
      </c>
      <c r="I827" s="0" t="n">
        <v>3</v>
      </c>
      <c r="J827" s="0" t="n">
        <v>3</v>
      </c>
      <c r="K827" s="0" t="n">
        <v>3</v>
      </c>
      <c r="L827" s="0" t="s">
        <v>91</v>
      </c>
      <c r="M827" s="0" t="s">
        <v>77</v>
      </c>
      <c r="N827" s="0" t="s">
        <v>78</v>
      </c>
      <c r="O827" s="0" t="s">
        <v>53</v>
      </c>
      <c r="P827" s="0" t="s">
        <v>92</v>
      </c>
      <c r="T827" s="11"/>
    </row>
    <row r="828" customFormat="false" ht="15" hidden="false" customHeight="false" outlineLevel="0" collapsed="false">
      <c r="A828" s="0" t="s">
        <v>64</v>
      </c>
      <c r="B828" s="0" t="n">
        <v>1021</v>
      </c>
      <c r="C828" s="0" t="s">
        <v>666</v>
      </c>
      <c r="E828" s="0" t="s">
        <v>86</v>
      </c>
      <c r="F828" s="0" t="n">
        <v>81</v>
      </c>
      <c r="H828" s="0" t="n">
        <v>16</v>
      </c>
      <c r="I828" s="0" t="n">
        <v>5</v>
      </c>
      <c r="J828" s="0" t="n">
        <v>5</v>
      </c>
      <c r="K828" s="0" t="n">
        <v>3</v>
      </c>
      <c r="L828" s="0" t="s">
        <v>67</v>
      </c>
      <c r="M828" s="0" t="s">
        <v>77</v>
      </c>
      <c r="N828" s="0" t="s">
        <v>78</v>
      </c>
      <c r="O828" s="0" t="s">
        <v>53</v>
      </c>
      <c r="P828" s="0" t="s">
        <v>92</v>
      </c>
      <c r="T828" s="11"/>
      <c r="W828" s="0" t="s">
        <v>93</v>
      </c>
      <c r="X828" s="0" t="s">
        <v>692</v>
      </c>
    </row>
    <row r="829" customFormat="false" ht="15" hidden="false" customHeight="false" outlineLevel="0" collapsed="false">
      <c r="A829" s="0" t="s">
        <v>64</v>
      </c>
      <c r="B829" s="0" t="n">
        <v>1022</v>
      </c>
      <c r="C829" s="0" t="s">
        <v>666</v>
      </c>
      <c r="E829" s="0" t="s">
        <v>86</v>
      </c>
      <c r="F829" s="0" t="n">
        <v>70</v>
      </c>
      <c r="H829" s="0" t="n">
        <v>16</v>
      </c>
      <c r="I829" s="0" t="n">
        <v>4</v>
      </c>
      <c r="J829" s="0" t="n">
        <v>5</v>
      </c>
      <c r="K829" s="0" t="n">
        <v>3</v>
      </c>
      <c r="L829" s="0" t="s">
        <v>67</v>
      </c>
      <c r="M829" s="0" t="s">
        <v>77</v>
      </c>
      <c r="N829" s="0" t="s">
        <v>78</v>
      </c>
      <c r="O829" s="0" t="s">
        <v>53</v>
      </c>
      <c r="P829" s="0" t="s">
        <v>92</v>
      </c>
      <c r="T829" s="11"/>
      <c r="W829" s="0" t="s">
        <v>93</v>
      </c>
      <c r="X829" s="0" t="s">
        <v>692</v>
      </c>
    </row>
    <row r="830" customFormat="false" ht="15" hidden="false" customHeight="false" outlineLevel="0" collapsed="false">
      <c r="A830" s="0" t="s">
        <v>64</v>
      </c>
      <c r="B830" s="0" t="n">
        <v>1023</v>
      </c>
      <c r="C830" s="0" t="s">
        <v>666</v>
      </c>
      <c r="E830" s="0" t="s">
        <v>86</v>
      </c>
      <c r="F830" s="0" t="n">
        <v>91</v>
      </c>
      <c r="H830" s="0" t="n">
        <v>16</v>
      </c>
      <c r="I830" s="0" t="n">
        <v>3</v>
      </c>
      <c r="J830" s="0" t="n">
        <v>6</v>
      </c>
      <c r="K830" s="0" t="n">
        <v>3</v>
      </c>
      <c r="L830" s="0" t="s">
        <v>67</v>
      </c>
      <c r="M830" s="0" t="s">
        <v>77</v>
      </c>
      <c r="N830" s="0" t="s">
        <v>78</v>
      </c>
      <c r="O830" s="0" t="s">
        <v>53</v>
      </c>
      <c r="P830" s="0" t="s">
        <v>92</v>
      </c>
      <c r="T830" s="11"/>
      <c r="W830" s="0" t="s">
        <v>93</v>
      </c>
      <c r="X830" s="0" t="s">
        <v>696</v>
      </c>
    </row>
    <row r="831" customFormat="false" ht="15" hidden="false" customHeight="false" outlineLevel="0" collapsed="false">
      <c r="A831" s="0" t="s">
        <v>64</v>
      </c>
      <c r="B831" s="0" t="n">
        <v>1024</v>
      </c>
      <c r="C831" s="0" t="s">
        <v>666</v>
      </c>
      <c r="E831" s="0" t="s">
        <v>86</v>
      </c>
      <c r="F831" s="0" t="n">
        <v>55</v>
      </c>
      <c r="H831" s="0" t="n">
        <v>10</v>
      </c>
      <c r="I831" s="0" t="n">
        <v>2</v>
      </c>
      <c r="J831" s="0" t="n">
        <v>5</v>
      </c>
      <c r="K831" s="0" t="n">
        <v>3</v>
      </c>
      <c r="L831" s="0" t="s">
        <v>91</v>
      </c>
      <c r="M831" s="0" t="s">
        <v>77</v>
      </c>
      <c r="N831" s="0" t="s">
        <v>52</v>
      </c>
      <c r="O831" s="0" t="s">
        <v>59</v>
      </c>
      <c r="P831" s="0" t="s">
        <v>70</v>
      </c>
      <c r="T831" s="11"/>
      <c r="W831" s="0" t="s">
        <v>127</v>
      </c>
    </row>
    <row r="832" customFormat="false" ht="15" hidden="false" customHeight="false" outlineLevel="0" collapsed="false">
      <c r="A832" s="0" t="s">
        <v>64</v>
      </c>
      <c r="B832" s="0" t="n">
        <v>1025</v>
      </c>
      <c r="C832" s="0" t="s">
        <v>666</v>
      </c>
      <c r="E832" s="0" t="s">
        <v>536</v>
      </c>
      <c r="F832" s="0" t="n">
        <v>154</v>
      </c>
      <c r="H832" s="0" t="n">
        <v>18</v>
      </c>
      <c r="I832" s="0" t="n">
        <v>3</v>
      </c>
      <c r="J832" s="0" t="n">
        <v>10</v>
      </c>
      <c r="K832" s="0" t="n">
        <v>4</v>
      </c>
      <c r="L832" s="0" t="s">
        <v>110</v>
      </c>
      <c r="M832" s="0" t="s">
        <v>74</v>
      </c>
      <c r="N832" s="0" t="s">
        <v>58</v>
      </c>
      <c r="O832" s="0" t="s">
        <v>53</v>
      </c>
      <c r="P832" s="0" t="s">
        <v>92</v>
      </c>
      <c r="T832" s="11"/>
      <c r="W832" s="0" t="s">
        <v>244</v>
      </c>
    </row>
    <row r="833" customFormat="false" ht="15" hidden="false" customHeight="false" outlineLevel="0" collapsed="false">
      <c r="A833" s="0" t="s">
        <v>64</v>
      </c>
      <c r="B833" s="0" t="n">
        <v>1026</v>
      </c>
      <c r="C833" s="0" t="s">
        <v>666</v>
      </c>
      <c r="E833" s="0" t="s">
        <v>86</v>
      </c>
      <c r="F833" s="0" t="n">
        <v>24</v>
      </c>
      <c r="H833" s="0" t="n">
        <v>5</v>
      </c>
      <c r="I833" s="0" t="n">
        <v>2</v>
      </c>
      <c r="J833" s="0" t="n">
        <v>2</v>
      </c>
      <c r="K833" s="0" t="n">
        <v>3</v>
      </c>
      <c r="L833" s="0" t="s">
        <v>412</v>
      </c>
      <c r="M833" s="0" t="s">
        <v>77</v>
      </c>
      <c r="N833" s="0" t="s">
        <v>78</v>
      </c>
      <c r="O833" s="0" t="s">
        <v>53</v>
      </c>
      <c r="P833" s="0" t="s">
        <v>92</v>
      </c>
      <c r="T833" s="11"/>
      <c r="X833" s="0" t="s">
        <v>697</v>
      </c>
    </row>
    <row r="834" customFormat="false" ht="15" hidden="false" customHeight="false" outlineLevel="0" collapsed="false">
      <c r="A834" s="0" t="s">
        <v>64</v>
      </c>
      <c r="B834" s="0" t="n">
        <v>1027</v>
      </c>
      <c r="C834" s="0" t="s">
        <v>666</v>
      </c>
      <c r="E834" s="0" t="s">
        <v>86</v>
      </c>
      <c r="F834" s="0" t="n">
        <v>54</v>
      </c>
      <c r="H834" s="0" t="n">
        <v>10</v>
      </c>
      <c r="I834" s="0" t="n">
        <v>2</v>
      </c>
      <c r="J834" s="0" t="n">
        <v>3</v>
      </c>
      <c r="K834" s="0" t="n">
        <v>3</v>
      </c>
      <c r="L834" s="0" t="s">
        <v>91</v>
      </c>
      <c r="M834" s="0" t="s">
        <v>77</v>
      </c>
      <c r="N834" s="0" t="s">
        <v>78</v>
      </c>
      <c r="O834" s="0" t="s">
        <v>53</v>
      </c>
      <c r="P834" s="0" t="s">
        <v>92</v>
      </c>
      <c r="T834" s="11"/>
      <c r="X834" s="0" t="s">
        <v>326</v>
      </c>
    </row>
    <row r="835" customFormat="false" ht="15" hidden="false" customHeight="false" outlineLevel="0" collapsed="false">
      <c r="A835" s="0" t="s">
        <v>64</v>
      </c>
      <c r="B835" s="0" t="n">
        <v>1028</v>
      </c>
      <c r="C835" s="0" t="s">
        <v>666</v>
      </c>
      <c r="E835" s="0" t="s">
        <v>86</v>
      </c>
      <c r="F835" s="0" t="n">
        <v>81</v>
      </c>
      <c r="H835" s="0" t="n">
        <v>11</v>
      </c>
      <c r="I835" s="0" t="n">
        <v>3</v>
      </c>
      <c r="J835" s="0" t="n">
        <v>7</v>
      </c>
      <c r="K835" s="0" t="n">
        <v>3</v>
      </c>
      <c r="L835" s="0" t="s">
        <v>67</v>
      </c>
      <c r="M835" s="0" t="s">
        <v>77</v>
      </c>
      <c r="N835" s="0" t="s">
        <v>52</v>
      </c>
      <c r="O835" s="0" t="s">
        <v>53</v>
      </c>
      <c r="P835" s="0" t="s">
        <v>92</v>
      </c>
      <c r="T835" s="11"/>
      <c r="W835" s="0" t="s">
        <v>93</v>
      </c>
      <c r="X835" s="0" t="s">
        <v>409</v>
      </c>
    </row>
    <row r="836" customFormat="false" ht="15" hidden="false" customHeight="false" outlineLevel="0" collapsed="false">
      <c r="A836" s="0" t="s">
        <v>64</v>
      </c>
      <c r="B836" s="0" t="n">
        <v>1029</v>
      </c>
      <c r="C836" s="0" t="s">
        <v>666</v>
      </c>
      <c r="E836" s="0" t="s">
        <v>86</v>
      </c>
      <c r="F836" s="0" t="n">
        <v>45</v>
      </c>
      <c r="H836" s="0" t="n">
        <v>11</v>
      </c>
      <c r="I836" s="0" t="n">
        <v>2</v>
      </c>
      <c r="J836" s="0" t="n">
        <v>3</v>
      </c>
      <c r="K836" s="0" t="n">
        <v>3</v>
      </c>
      <c r="L836" s="0" t="s">
        <v>91</v>
      </c>
      <c r="M836" s="0" t="s">
        <v>77</v>
      </c>
      <c r="N836" s="0" t="s">
        <v>78</v>
      </c>
      <c r="O836" s="0" t="s">
        <v>53</v>
      </c>
      <c r="P836" s="0" t="s">
        <v>92</v>
      </c>
      <c r="T836" s="11"/>
      <c r="W836" s="0" t="s">
        <v>93</v>
      </c>
      <c r="X836" s="0" t="s">
        <v>698</v>
      </c>
    </row>
    <row r="837" customFormat="false" ht="15" hidden="false" customHeight="false" outlineLevel="0" collapsed="false">
      <c r="A837" s="0" t="s">
        <v>64</v>
      </c>
      <c r="B837" s="0" t="n">
        <v>1030</v>
      </c>
      <c r="C837" s="0" t="s">
        <v>666</v>
      </c>
      <c r="E837" s="0" t="s">
        <v>667</v>
      </c>
      <c r="F837" s="0" t="n">
        <v>193</v>
      </c>
      <c r="H837" s="0" t="n">
        <v>23</v>
      </c>
      <c r="I837" s="0" t="n">
        <v>6</v>
      </c>
      <c r="J837" s="0" t="n">
        <v>10</v>
      </c>
      <c r="K837" s="0" t="n">
        <v>4</v>
      </c>
      <c r="L837" s="0" t="s">
        <v>110</v>
      </c>
      <c r="M837" s="0" t="s">
        <v>74</v>
      </c>
      <c r="N837" s="0" t="s">
        <v>58</v>
      </c>
      <c r="O837" s="0" t="s">
        <v>53</v>
      </c>
      <c r="P837" s="0" t="s">
        <v>92</v>
      </c>
      <c r="T837" s="11"/>
      <c r="W837" s="0" t="s">
        <v>111</v>
      </c>
    </row>
    <row r="838" customFormat="false" ht="15" hidden="false" customHeight="false" outlineLevel="0" collapsed="false">
      <c r="A838" s="0" t="s">
        <v>64</v>
      </c>
      <c r="B838" s="0" t="n">
        <v>1031</v>
      </c>
      <c r="C838" s="0" t="s">
        <v>666</v>
      </c>
      <c r="E838" s="0" t="s">
        <v>86</v>
      </c>
      <c r="F838" s="0" t="n">
        <v>62</v>
      </c>
      <c r="H838" s="0" t="n">
        <v>12</v>
      </c>
      <c r="I838" s="0" t="n">
        <v>2</v>
      </c>
      <c r="J838" s="0" t="n">
        <v>3</v>
      </c>
      <c r="K838" s="0" t="n">
        <v>3</v>
      </c>
      <c r="L838" s="0" t="s">
        <v>67</v>
      </c>
      <c r="M838" s="0" t="s">
        <v>77</v>
      </c>
      <c r="N838" s="0" t="s">
        <v>78</v>
      </c>
      <c r="O838" s="0" t="s">
        <v>53</v>
      </c>
      <c r="P838" s="0" t="s">
        <v>92</v>
      </c>
      <c r="T838" s="11"/>
      <c r="W838" s="0" t="s">
        <v>93</v>
      </c>
    </row>
    <row r="839" customFormat="false" ht="15" hidden="false" customHeight="false" outlineLevel="0" collapsed="false">
      <c r="A839" s="0" t="s">
        <v>64</v>
      </c>
      <c r="B839" s="0" t="n">
        <v>1032</v>
      </c>
      <c r="C839" s="0" t="s">
        <v>666</v>
      </c>
      <c r="E839" s="0" t="s">
        <v>86</v>
      </c>
      <c r="F839" s="0" t="n">
        <v>75</v>
      </c>
      <c r="H839" s="0" t="n">
        <v>12</v>
      </c>
      <c r="I839" s="0" t="n">
        <v>2</v>
      </c>
      <c r="J839" s="0" t="n">
        <v>4</v>
      </c>
      <c r="K839" s="0" t="n">
        <v>3</v>
      </c>
      <c r="L839" s="0" t="s">
        <v>67</v>
      </c>
      <c r="M839" s="0" t="s">
        <v>77</v>
      </c>
      <c r="N839" s="0" t="s">
        <v>78</v>
      </c>
      <c r="O839" s="0" t="s">
        <v>53</v>
      </c>
      <c r="P839" s="0" t="s">
        <v>92</v>
      </c>
      <c r="T839" s="11"/>
      <c r="W839" s="0" t="s">
        <v>93</v>
      </c>
    </row>
    <row r="840" customFormat="false" ht="15" hidden="false" customHeight="false" outlineLevel="0" collapsed="false">
      <c r="A840" s="0" t="s">
        <v>64</v>
      </c>
      <c r="B840" s="0" t="n">
        <v>1033</v>
      </c>
      <c r="C840" s="0" t="s">
        <v>666</v>
      </c>
      <c r="E840" s="0" t="s">
        <v>86</v>
      </c>
      <c r="F840" s="0" t="n">
        <v>76</v>
      </c>
      <c r="H840" s="0" t="n">
        <v>12</v>
      </c>
      <c r="I840" s="0" t="n">
        <v>2.5</v>
      </c>
      <c r="J840" s="0" t="n">
        <v>4</v>
      </c>
      <c r="K840" s="0" t="n">
        <v>3</v>
      </c>
      <c r="L840" s="0" t="s">
        <v>67</v>
      </c>
      <c r="M840" s="0" t="s">
        <v>77</v>
      </c>
      <c r="N840" s="0" t="s">
        <v>78</v>
      </c>
      <c r="O840" s="0" t="s">
        <v>53</v>
      </c>
      <c r="P840" s="0" t="s">
        <v>92</v>
      </c>
      <c r="T840" s="11"/>
      <c r="X840" s="0" t="s">
        <v>699</v>
      </c>
    </row>
    <row r="841" customFormat="false" ht="15" hidden="false" customHeight="false" outlineLevel="0" collapsed="false">
      <c r="A841" s="0" t="s">
        <v>64</v>
      </c>
      <c r="B841" s="0" t="n">
        <v>1034</v>
      </c>
      <c r="C841" s="0" t="s">
        <v>666</v>
      </c>
      <c r="E841" s="0" t="s">
        <v>86</v>
      </c>
      <c r="F841" s="0" t="n">
        <v>64</v>
      </c>
      <c r="H841" s="0" t="n">
        <v>12</v>
      </c>
      <c r="I841" s="0" t="n">
        <v>2.5</v>
      </c>
      <c r="J841" s="0" t="n">
        <v>5</v>
      </c>
      <c r="K841" s="0" t="n">
        <v>3</v>
      </c>
      <c r="L841" s="0" t="s">
        <v>67</v>
      </c>
      <c r="M841" s="0" t="s">
        <v>77</v>
      </c>
      <c r="N841" s="0" t="s">
        <v>78</v>
      </c>
      <c r="O841" s="0" t="s">
        <v>53</v>
      </c>
      <c r="P841" s="0" t="s">
        <v>92</v>
      </c>
      <c r="T841" s="11"/>
      <c r="W841" s="0" t="s">
        <v>93</v>
      </c>
      <c r="X841" s="0" t="s">
        <v>409</v>
      </c>
    </row>
    <row r="842" customFormat="false" ht="15" hidden="false" customHeight="false" outlineLevel="0" collapsed="false">
      <c r="A842" s="0" t="s">
        <v>64</v>
      </c>
      <c r="B842" s="0" t="n">
        <v>1035</v>
      </c>
      <c r="C842" s="0" t="s">
        <v>666</v>
      </c>
      <c r="E842" s="0" t="s">
        <v>86</v>
      </c>
      <c r="F842" s="0" t="n">
        <v>104</v>
      </c>
      <c r="H842" s="0" t="n">
        <v>16</v>
      </c>
      <c r="I842" s="0" t="n">
        <v>4.5</v>
      </c>
      <c r="J842" s="0" t="n">
        <v>7</v>
      </c>
      <c r="K842" s="0" t="n">
        <v>3</v>
      </c>
      <c r="L842" s="0" t="s">
        <v>67</v>
      </c>
      <c r="M842" s="0" t="s">
        <v>77</v>
      </c>
      <c r="N842" s="0" t="s">
        <v>78</v>
      </c>
      <c r="O842" s="0" t="s">
        <v>53</v>
      </c>
      <c r="P842" s="0" t="s">
        <v>92</v>
      </c>
      <c r="T842" s="11"/>
      <c r="W842" s="0" t="s">
        <v>93</v>
      </c>
    </row>
    <row r="843" customFormat="false" ht="15" hidden="false" customHeight="false" outlineLevel="0" collapsed="false">
      <c r="A843" s="0" t="s">
        <v>64</v>
      </c>
      <c r="B843" s="0" t="n">
        <v>1036</v>
      </c>
      <c r="C843" s="0" t="s">
        <v>666</v>
      </c>
      <c r="E843" s="0" t="s">
        <v>86</v>
      </c>
      <c r="F843" s="0" t="n">
        <v>48</v>
      </c>
      <c r="H843" s="0" t="n">
        <v>10</v>
      </c>
      <c r="I843" s="0" t="n">
        <v>2.5</v>
      </c>
      <c r="J843" s="0" t="n">
        <v>4</v>
      </c>
      <c r="K843" s="0" t="n">
        <v>3</v>
      </c>
      <c r="L843" s="0" t="s">
        <v>67</v>
      </c>
      <c r="M843" s="0" t="s">
        <v>77</v>
      </c>
      <c r="N843" s="0" t="s">
        <v>78</v>
      </c>
      <c r="O843" s="0" t="s">
        <v>53</v>
      </c>
      <c r="P843" s="0" t="s">
        <v>92</v>
      </c>
      <c r="T843" s="11"/>
      <c r="W843" s="0" t="s">
        <v>81</v>
      </c>
      <c r="X843" s="0" t="s">
        <v>409</v>
      </c>
    </row>
    <row r="844" customFormat="false" ht="15" hidden="false" customHeight="false" outlineLevel="0" collapsed="false">
      <c r="A844" s="0" t="s">
        <v>64</v>
      </c>
      <c r="B844" s="0" t="n">
        <v>1037</v>
      </c>
      <c r="C844" s="0" t="s">
        <v>666</v>
      </c>
      <c r="E844" s="0" t="s">
        <v>86</v>
      </c>
      <c r="F844" s="0" t="n">
        <v>51</v>
      </c>
      <c r="H844" s="0" t="n">
        <v>10</v>
      </c>
      <c r="I844" s="0" t="n">
        <v>2.5</v>
      </c>
      <c r="J844" s="0" t="n">
        <v>4</v>
      </c>
      <c r="K844" s="0" t="n">
        <v>3</v>
      </c>
      <c r="L844" s="0" t="s">
        <v>67</v>
      </c>
      <c r="M844" s="0" t="s">
        <v>77</v>
      </c>
      <c r="N844" s="0" t="s">
        <v>78</v>
      </c>
      <c r="O844" s="0" t="s">
        <v>53</v>
      </c>
      <c r="P844" s="0" t="s">
        <v>92</v>
      </c>
      <c r="T844" s="11"/>
      <c r="W844" s="0" t="s">
        <v>93</v>
      </c>
      <c r="X844" s="0" t="s">
        <v>409</v>
      </c>
    </row>
    <row r="845" customFormat="false" ht="15" hidden="false" customHeight="false" outlineLevel="0" collapsed="false">
      <c r="A845" s="0" t="s">
        <v>64</v>
      </c>
      <c r="B845" s="0" t="n">
        <v>1038</v>
      </c>
      <c r="C845" s="0" t="s">
        <v>666</v>
      </c>
      <c r="E845" s="0" t="s">
        <v>86</v>
      </c>
      <c r="F845" s="0" t="n">
        <v>85</v>
      </c>
      <c r="H845" s="0" t="n">
        <v>14</v>
      </c>
      <c r="I845" s="0" t="n">
        <v>3</v>
      </c>
      <c r="J845" s="0" t="n">
        <v>5</v>
      </c>
      <c r="K845" s="0" t="n">
        <v>3</v>
      </c>
      <c r="L845" s="0" t="s">
        <v>67</v>
      </c>
      <c r="M845" s="0" t="s">
        <v>77</v>
      </c>
      <c r="N845" s="0" t="s">
        <v>78</v>
      </c>
      <c r="O845" s="0" t="s">
        <v>59</v>
      </c>
      <c r="P845" s="0" t="s">
        <v>70</v>
      </c>
      <c r="T845" s="11"/>
      <c r="W845" s="0" t="s">
        <v>84</v>
      </c>
    </row>
    <row r="846" customFormat="false" ht="15" hidden="false" customHeight="false" outlineLevel="0" collapsed="false">
      <c r="A846" s="0" t="s">
        <v>64</v>
      </c>
      <c r="B846" s="0" t="n">
        <v>1039</v>
      </c>
      <c r="C846" s="0" t="s">
        <v>666</v>
      </c>
      <c r="E846" s="0" t="s">
        <v>86</v>
      </c>
      <c r="F846" s="0" t="n">
        <v>91</v>
      </c>
      <c r="H846" s="0" t="n">
        <v>14</v>
      </c>
      <c r="I846" s="0" t="n">
        <v>3</v>
      </c>
      <c r="J846" s="0" t="n">
        <v>5</v>
      </c>
      <c r="K846" s="0" t="n">
        <v>3</v>
      </c>
      <c r="L846" s="0" t="s">
        <v>67</v>
      </c>
      <c r="M846" s="0" t="s">
        <v>77</v>
      </c>
      <c r="N846" s="0" t="s">
        <v>78</v>
      </c>
      <c r="O846" s="0" t="s">
        <v>53</v>
      </c>
      <c r="P846" s="0" t="s">
        <v>92</v>
      </c>
      <c r="T846" s="11"/>
      <c r="W846" s="0" t="s">
        <v>81</v>
      </c>
      <c r="X846" s="0" t="s">
        <v>409</v>
      </c>
    </row>
    <row r="847" customFormat="false" ht="15" hidden="false" customHeight="false" outlineLevel="0" collapsed="false">
      <c r="A847" s="0" t="s">
        <v>64</v>
      </c>
      <c r="B847" s="0" t="n">
        <v>1040</v>
      </c>
      <c r="C847" s="0" t="s">
        <v>666</v>
      </c>
      <c r="E847" s="0" t="s">
        <v>86</v>
      </c>
      <c r="F847" s="0" t="n">
        <v>32</v>
      </c>
      <c r="H847" s="0" t="n">
        <v>8</v>
      </c>
      <c r="I847" s="0" t="n">
        <v>2</v>
      </c>
      <c r="J847" s="0" t="n">
        <v>3</v>
      </c>
      <c r="K847" s="0" t="n">
        <v>3</v>
      </c>
      <c r="L847" s="0" t="s">
        <v>91</v>
      </c>
      <c r="M847" s="0" t="s">
        <v>77</v>
      </c>
      <c r="N847" s="0" t="s">
        <v>78</v>
      </c>
      <c r="O847" s="0" t="s">
        <v>53</v>
      </c>
      <c r="P847" s="0" t="s">
        <v>92</v>
      </c>
      <c r="T847" s="11"/>
      <c r="X847" s="0" t="s">
        <v>482</v>
      </c>
    </row>
    <row r="848" customFormat="false" ht="15" hidden="false" customHeight="false" outlineLevel="0" collapsed="false">
      <c r="A848" s="0" t="s">
        <v>64</v>
      </c>
      <c r="B848" s="0" t="n">
        <v>1041</v>
      </c>
      <c r="C848" s="0" t="s">
        <v>666</v>
      </c>
      <c r="E848" s="0" t="s">
        <v>86</v>
      </c>
      <c r="F848" s="0" t="n">
        <v>88</v>
      </c>
      <c r="H848" s="0" t="n">
        <v>14</v>
      </c>
      <c r="I848" s="0" t="n">
        <v>4</v>
      </c>
      <c r="J848" s="0" t="n">
        <v>4</v>
      </c>
      <c r="K848" s="0" t="n">
        <v>3</v>
      </c>
      <c r="L848" s="0" t="s">
        <v>67</v>
      </c>
      <c r="M848" s="0" t="s">
        <v>77</v>
      </c>
      <c r="N848" s="0" t="s">
        <v>78</v>
      </c>
      <c r="O848" s="0" t="s">
        <v>53</v>
      </c>
      <c r="P848" s="0" t="s">
        <v>92</v>
      </c>
      <c r="T848" s="11"/>
      <c r="W848" s="0" t="s">
        <v>81</v>
      </c>
      <c r="X848" s="0" t="s">
        <v>409</v>
      </c>
    </row>
    <row r="849" customFormat="false" ht="15" hidden="false" customHeight="false" outlineLevel="0" collapsed="false">
      <c r="A849" s="0" t="s">
        <v>64</v>
      </c>
      <c r="B849" s="0" t="n">
        <v>1042</v>
      </c>
      <c r="C849" s="0" t="s">
        <v>666</v>
      </c>
      <c r="E849" s="0" t="s">
        <v>86</v>
      </c>
      <c r="F849" s="0" t="n">
        <v>104</v>
      </c>
      <c r="H849" s="0" t="n">
        <v>14</v>
      </c>
      <c r="I849" s="0" t="n">
        <v>5</v>
      </c>
      <c r="J849" s="0" t="n">
        <v>7</v>
      </c>
      <c r="K849" s="0" t="n">
        <v>3</v>
      </c>
      <c r="L849" s="0" t="s">
        <v>67</v>
      </c>
      <c r="M849" s="0" t="s">
        <v>77</v>
      </c>
      <c r="N849" s="0" t="s">
        <v>78</v>
      </c>
      <c r="O849" s="0" t="s">
        <v>53</v>
      </c>
      <c r="P849" s="0" t="s">
        <v>92</v>
      </c>
      <c r="T849" s="11"/>
      <c r="W849" s="0" t="s">
        <v>106</v>
      </c>
    </row>
    <row r="850" customFormat="false" ht="15" hidden="false" customHeight="false" outlineLevel="0" collapsed="false">
      <c r="A850" s="0" t="s">
        <v>64</v>
      </c>
      <c r="B850" s="0" t="n">
        <v>1043</v>
      </c>
      <c r="C850" s="0" t="s">
        <v>666</v>
      </c>
      <c r="E850" s="0" t="s">
        <v>86</v>
      </c>
      <c r="F850" s="0" t="n">
        <v>50</v>
      </c>
      <c r="H850" s="0" t="n">
        <v>11</v>
      </c>
      <c r="I850" s="0" t="n">
        <v>2</v>
      </c>
      <c r="J850" s="0" t="n">
        <v>4</v>
      </c>
      <c r="K850" s="0" t="n">
        <v>3</v>
      </c>
      <c r="L850" s="0" t="s">
        <v>91</v>
      </c>
      <c r="M850" s="0" t="s">
        <v>77</v>
      </c>
      <c r="N850" s="0" t="s">
        <v>78</v>
      </c>
      <c r="O850" s="0" t="s">
        <v>53</v>
      </c>
      <c r="P850" s="0" t="s">
        <v>92</v>
      </c>
      <c r="T850" s="11"/>
      <c r="W850" s="0" t="s">
        <v>93</v>
      </c>
      <c r="X850" s="0" t="s">
        <v>697</v>
      </c>
    </row>
    <row r="851" customFormat="false" ht="15" hidden="false" customHeight="false" outlineLevel="0" collapsed="false">
      <c r="A851" s="0" t="s">
        <v>64</v>
      </c>
      <c r="B851" s="0" t="n">
        <v>1044</v>
      </c>
      <c r="C851" s="0" t="s">
        <v>666</v>
      </c>
      <c r="E851" s="0" t="s">
        <v>86</v>
      </c>
      <c r="F851" s="0" t="n">
        <v>70</v>
      </c>
      <c r="H851" s="0" t="n">
        <v>13</v>
      </c>
      <c r="I851" s="0" t="n">
        <v>2</v>
      </c>
      <c r="J851" s="0" t="n">
        <v>5</v>
      </c>
      <c r="K851" s="0" t="n">
        <v>3</v>
      </c>
      <c r="L851" s="0" t="s">
        <v>67</v>
      </c>
      <c r="M851" s="0" t="s">
        <v>77</v>
      </c>
      <c r="N851" s="0" t="s">
        <v>78</v>
      </c>
      <c r="O851" s="0" t="s">
        <v>53</v>
      </c>
      <c r="P851" s="0" t="s">
        <v>92</v>
      </c>
      <c r="T851" s="11"/>
      <c r="W851" s="0" t="s">
        <v>93</v>
      </c>
      <c r="X851" s="0" t="s">
        <v>700</v>
      </c>
    </row>
    <row r="852" customFormat="false" ht="15" hidden="false" customHeight="false" outlineLevel="0" collapsed="false">
      <c r="A852" s="0" t="s">
        <v>64</v>
      </c>
      <c r="B852" s="0" t="n">
        <v>1045</v>
      </c>
      <c r="C852" s="0" t="s">
        <v>666</v>
      </c>
      <c r="E852" s="0" t="s">
        <v>86</v>
      </c>
      <c r="F852" s="0" t="n">
        <v>115</v>
      </c>
      <c r="H852" s="0" t="n">
        <v>16</v>
      </c>
      <c r="I852" s="0" t="n">
        <v>4</v>
      </c>
      <c r="J852" s="0" t="n">
        <v>7</v>
      </c>
      <c r="K852" s="0" t="n">
        <v>3</v>
      </c>
      <c r="L852" s="0" t="s">
        <v>67</v>
      </c>
      <c r="M852" s="0" t="s">
        <v>77</v>
      </c>
      <c r="N852" s="0" t="s">
        <v>78</v>
      </c>
      <c r="O852" s="0" t="s">
        <v>53</v>
      </c>
      <c r="P852" s="0" t="s">
        <v>92</v>
      </c>
      <c r="T852" s="11"/>
      <c r="W852" s="0" t="s">
        <v>93</v>
      </c>
    </row>
    <row r="853" customFormat="false" ht="15" hidden="false" customHeight="false" outlineLevel="0" collapsed="false">
      <c r="A853" s="0" t="s">
        <v>64</v>
      </c>
      <c r="B853" s="0" t="n">
        <v>1046</v>
      </c>
      <c r="C853" s="0" t="s">
        <v>666</v>
      </c>
      <c r="E853" s="0" t="s">
        <v>86</v>
      </c>
      <c r="F853" s="0" t="n">
        <v>87</v>
      </c>
      <c r="H853" s="0" t="n">
        <v>14</v>
      </c>
      <c r="I853" s="0" t="n">
        <v>3</v>
      </c>
      <c r="J853" s="0" t="n">
        <v>6</v>
      </c>
      <c r="K853" s="0" t="n">
        <v>3</v>
      </c>
      <c r="L853" s="0" t="s">
        <v>67</v>
      </c>
      <c r="M853" s="0" t="s">
        <v>77</v>
      </c>
      <c r="N853" s="0" t="s">
        <v>78</v>
      </c>
      <c r="O853" s="0" t="s">
        <v>53</v>
      </c>
      <c r="P853" s="0" t="s">
        <v>92</v>
      </c>
      <c r="T853" s="11"/>
      <c r="W853" s="0" t="s">
        <v>93</v>
      </c>
      <c r="X853" s="0" t="s">
        <v>701</v>
      </c>
    </row>
    <row r="854" customFormat="false" ht="15" hidden="false" customHeight="false" outlineLevel="0" collapsed="false">
      <c r="A854" s="0" t="s">
        <v>64</v>
      </c>
      <c r="B854" s="0" t="n">
        <v>1047</v>
      </c>
      <c r="C854" s="0" t="s">
        <v>666</v>
      </c>
      <c r="E854" s="0" t="s">
        <v>86</v>
      </c>
      <c r="F854" s="0" t="n">
        <v>67</v>
      </c>
      <c r="H854" s="0" t="n">
        <v>10</v>
      </c>
      <c r="I854" s="0" t="n">
        <v>2</v>
      </c>
      <c r="J854" s="0" t="n">
        <v>6</v>
      </c>
      <c r="K854" s="0" t="n">
        <v>3</v>
      </c>
      <c r="L854" s="0" t="s">
        <v>67</v>
      </c>
      <c r="M854" s="0" t="s">
        <v>77</v>
      </c>
      <c r="N854" s="0" t="s">
        <v>78</v>
      </c>
      <c r="O854" s="0" t="s">
        <v>53</v>
      </c>
      <c r="P854" s="0" t="s">
        <v>92</v>
      </c>
      <c r="T854" s="11"/>
      <c r="W854" s="0" t="s">
        <v>93</v>
      </c>
    </row>
    <row r="855" customFormat="false" ht="15" hidden="false" customHeight="false" outlineLevel="0" collapsed="false">
      <c r="A855" s="0" t="s">
        <v>64</v>
      </c>
      <c r="B855" s="0" t="n">
        <v>1048</v>
      </c>
      <c r="C855" s="0" t="s">
        <v>666</v>
      </c>
      <c r="E855" s="0" t="s">
        <v>86</v>
      </c>
      <c r="F855" s="0" t="n">
        <v>68</v>
      </c>
      <c r="H855" s="0" t="n">
        <v>11</v>
      </c>
      <c r="I855" s="0" t="n">
        <v>3</v>
      </c>
      <c r="J855" s="0" t="n">
        <v>6</v>
      </c>
      <c r="K855" s="0" t="n">
        <v>3</v>
      </c>
      <c r="L855" s="0" t="s">
        <v>67</v>
      </c>
      <c r="M855" s="0" t="s">
        <v>77</v>
      </c>
      <c r="N855" s="0" t="s">
        <v>78</v>
      </c>
      <c r="O855" s="0" t="s">
        <v>53</v>
      </c>
      <c r="P855" s="0" t="s">
        <v>92</v>
      </c>
      <c r="T855" s="11"/>
      <c r="W855" s="0" t="s">
        <v>127</v>
      </c>
    </row>
    <row r="856" customFormat="false" ht="15" hidden="false" customHeight="false" outlineLevel="0" collapsed="false">
      <c r="A856" s="0" t="s">
        <v>64</v>
      </c>
      <c r="B856" s="0" t="n">
        <v>1049</v>
      </c>
      <c r="C856" s="0" t="s">
        <v>666</v>
      </c>
      <c r="E856" s="0" t="s">
        <v>86</v>
      </c>
      <c r="F856" s="0" t="n">
        <v>62</v>
      </c>
      <c r="H856" s="0" t="n">
        <v>12</v>
      </c>
      <c r="I856" s="0" t="n">
        <v>2</v>
      </c>
      <c r="J856" s="0" t="n">
        <v>6</v>
      </c>
      <c r="K856" s="0" t="n">
        <v>3</v>
      </c>
      <c r="L856" s="0" t="s">
        <v>67</v>
      </c>
      <c r="M856" s="0" t="s">
        <v>77</v>
      </c>
      <c r="N856" s="0" t="s">
        <v>78</v>
      </c>
      <c r="O856" s="0" t="s">
        <v>59</v>
      </c>
      <c r="P856" s="0" t="s">
        <v>92</v>
      </c>
      <c r="T856" s="11"/>
      <c r="W856" s="0" t="s">
        <v>702</v>
      </c>
    </row>
    <row r="857" customFormat="false" ht="15" hidden="false" customHeight="false" outlineLevel="0" collapsed="false">
      <c r="A857" s="0" t="s">
        <v>64</v>
      </c>
      <c r="B857" s="0" t="n">
        <v>1050</v>
      </c>
      <c r="C857" s="0" t="s">
        <v>666</v>
      </c>
      <c r="E857" s="0" t="s">
        <v>86</v>
      </c>
      <c r="F857" s="0" t="n">
        <v>83</v>
      </c>
      <c r="H857" s="0" t="n">
        <v>15</v>
      </c>
      <c r="I857" s="0" t="n">
        <v>2</v>
      </c>
      <c r="J857" s="0" t="n">
        <v>7</v>
      </c>
      <c r="K857" s="0" t="n">
        <v>3</v>
      </c>
      <c r="L857" s="0" t="s">
        <v>67</v>
      </c>
      <c r="M857" s="0" t="s">
        <v>77</v>
      </c>
      <c r="N857" s="0" t="s">
        <v>78</v>
      </c>
      <c r="O857" s="0" t="s">
        <v>53</v>
      </c>
      <c r="P857" s="0" t="s">
        <v>92</v>
      </c>
      <c r="T857" s="11"/>
      <c r="W857" s="0" t="s">
        <v>93</v>
      </c>
    </row>
    <row r="858" customFormat="false" ht="15" hidden="false" customHeight="false" outlineLevel="0" collapsed="false">
      <c r="A858" s="0" t="s">
        <v>64</v>
      </c>
      <c r="B858" s="0" t="n">
        <v>1051</v>
      </c>
      <c r="C858" s="0" t="s">
        <v>666</v>
      </c>
      <c r="E858" s="0" t="s">
        <v>86</v>
      </c>
      <c r="F858" s="0" t="n">
        <v>53</v>
      </c>
      <c r="H858" s="0" t="n">
        <v>13</v>
      </c>
      <c r="I858" s="0" t="n">
        <v>3</v>
      </c>
      <c r="J858" s="0" t="n">
        <v>5</v>
      </c>
      <c r="K858" s="0" t="n">
        <v>3</v>
      </c>
      <c r="L858" s="0" t="s">
        <v>67</v>
      </c>
      <c r="M858" s="0" t="s">
        <v>77</v>
      </c>
      <c r="N858" s="0" t="s">
        <v>78</v>
      </c>
      <c r="O858" s="0" t="s">
        <v>53</v>
      </c>
      <c r="P858" s="0" t="s">
        <v>92</v>
      </c>
      <c r="T858" s="11"/>
      <c r="W858" s="0" t="s">
        <v>93</v>
      </c>
      <c r="X858" s="0" t="s">
        <v>87</v>
      </c>
    </row>
    <row r="859" customFormat="false" ht="15" hidden="false" customHeight="false" outlineLevel="0" collapsed="false">
      <c r="A859" s="0" t="s">
        <v>64</v>
      </c>
      <c r="B859" s="0" t="n">
        <v>1052</v>
      </c>
      <c r="C859" s="0" t="s">
        <v>666</v>
      </c>
      <c r="E859" s="0" t="s">
        <v>86</v>
      </c>
      <c r="F859" s="0" t="n">
        <v>71</v>
      </c>
      <c r="H859" s="0" t="n">
        <v>12</v>
      </c>
      <c r="I859" s="0" t="n">
        <v>3</v>
      </c>
      <c r="J859" s="0" t="n">
        <v>7</v>
      </c>
      <c r="K859" s="0" t="n">
        <v>3</v>
      </c>
      <c r="L859" s="0" t="s">
        <v>67</v>
      </c>
      <c r="M859" s="0" t="s">
        <v>77</v>
      </c>
      <c r="N859" s="0" t="s">
        <v>78</v>
      </c>
      <c r="O859" s="0" t="s">
        <v>53</v>
      </c>
      <c r="P859" s="0" t="s">
        <v>92</v>
      </c>
      <c r="T859" s="11"/>
      <c r="W859" s="0" t="s">
        <v>93</v>
      </c>
      <c r="X859" s="0" t="s">
        <v>279</v>
      </c>
    </row>
    <row r="860" customFormat="false" ht="15" hidden="false" customHeight="false" outlineLevel="0" collapsed="false">
      <c r="A860" s="0" t="s">
        <v>64</v>
      </c>
      <c r="B860" s="0" t="n">
        <v>1053</v>
      </c>
      <c r="C860" s="0" t="s">
        <v>666</v>
      </c>
      <c r="E860" s="0" t="s">
        <v>667</v>
      </c>
      <c r="F860" s="0" t="n">
        <v>136</v>
      </c>
      <c r="H860" s="0" t="n">
        <v>20</v>
      </c>
      <c r="I860" s="0" t="n">
        <v>7</v>
      </c>
      <c r="J860" s="0" t="n">
        <v>8</v>
      </c>
      <c r="K860" s="0" t="n">
        <v>4</v>
      </c>
      <c r="L860" s="0" t="s">
        <v>67</v>
      </c>
      <c r="M860" s="0" t="s">
        <v>74</v>
      </c>
      <c r="N860" s="0" t="s">
        <v>58</v>
      </c>
      <c r="O860" s="0" t="s">
        <v>53</v>
      </c>
      <c r="P860" s="0" t="s">
        <v>92</v>
      </c>
      <c r="T860" s="11"/>
      <c r="W860" s="0" t="s">
        <v>111</v>
      </c>
      <c r="X860" s="0" t="s">
        <v>279</v>
      </c>
    </row>
    <row r="861" customFormat="false" ht="15" hidden="false" customHeight="false" outlineLevel="0" collapsed="false">
      <c r="A861" s="0" t="s">
        <v>64</v>
      </c>
      <c r="B861" s="0" t="n">
        <v>1054</v>
      </c>
      <c r="C861" s="0" t="s">
        <v>666</v>
      </c>
      <c r="E861" s="0" t="s">
        <v>86</v>
      </c>
      <c r="F861" s="0" t="n">
        <v>51</v>
      </c>
      <c r="H861" s="0" t="n">
        <v>11</v>
      </c>
      <c r="I861" s="0" t="n">
        <v>3</v>
      </c>
      <c r="J861" s="0" t="n">
        <v>5</v>
      </c>
      <c r="K861" s="0" t="n">
        <v>3</v>
      </c>
      <c r="L861" s="0" t="s">
        <v>67</v>
      </c>
      <c r="M861" s="0" t="s">
        <v>77</v>
      </c>
      <c r="N861" s="0" t="s">
        <v>78</v>
      </c>
      <c r="O861" s="0" t="s">
        <v>53</v>
      </c>
      <c r="P861" s="0" t="s">
        <v>92</v>
      </c>
      <c r="T861" s="11"/>
      <c r="W861" s="0" t="s">
        <v>93</v>
      </c>
      <c r="X861" s="0" t="s">
        <v>703</v>
      </c>
    </row>
    <row r="862" customFormat="false" ht="15" hidden="false" customHeight="false" outlineLevel="0" collapsed="false">
      <c r="A862" s="0" t="s">
        <v>64</v>
      </c>
      <c r="B862" s="0" t="n">
        <v>1055</v>
      </c>
      <c r="C862" s="0" t="s">
        <v>666</v>
      </c>
      <c r="E862" s="0" t="s">
        <v>536</v>
      </c>
      <c r="F862" s="0" t="n">
        <v>184</v>
      </c>
      <c r="H862" s="0" t="n">
        <v>14</v>
      </c>
      <c r="I862" s="0" t="n">
        <v>7</v>
      </c>
      <c r="J862" s="0" t="n">
        <v>7</v>
      </c>
      <c r="K862" s="0" t="n">
        <v>4</v>
      </c>
      <c r="L862" s="0" t="s">
        <v>110</v>
      </c>
      <c r="M862" s="0" t="s">
        <v>68</v>
      </c>
      <c r="N862" s="0" t="s">
        <v>69</v>
      </c>
      <c r="O862" s="0" t="s">
        <v>152</v>
      </c>
      <c r="P862" s="0" t="s">
        <v>295</v>
      </c>
      <c r="Q862" s="0" t="s">
        <v>71</v>
      </c>
      <c r="T862" s="11" t="s">
        <v>61</v>
      </c>
      <c r="U862" s="0" t="n">
        <v>2</v>
      </c>
      <c r="V862" s="0" t="s">
        <v>62</v>
      </c>
      <c r="W862" s="0" t="s">
        <v>704</v>
      </c>
    </row>
    <row r="863" customFormat="false" ht="15" hidden="false" customHeight="false" outlineLevel="0" collapsed="false">
      <c r="A863" s="0" t="s">
        <v>64</v>
      </c>
      <c r="B863" s="0" t="n">
        <v>1056</v>
      </c>
      <c r="C863" s="0" t="s">
        <v>666</v>
      </c>
      <c r="E863" s="0" t="s">
        <v>86</v>
      </c>
      <c r="F863" s="0" t="n">
        <v>92</v>
      </c>
      <c r="H863" s="0" t="n">
        <v>15</v>
      </c>
      <c r="I863" s="0" t="n">
        <v>2</v>
      </c>
      <c r="J863" s="0" t="n">
        <v>6</v>
      </c>
      <c r="K863" s="0" t="n">
        <v>3</v>
      </c>
      <c r="L863" s="0" t="s">
        <v>67</v>
      </c>
      <c r="M863" s="0" t="s">
        <v>77</v>
      </c>
      <c r="N863" s="0" t="s">
        <v>78</v>
      </c>
      <c r="O863" s="0" t="s">
        <v>53</v>
      </c>
      <c r="P863" s="0" t="s">
        <v>92</v>
      </c>
      <c r="T863" s="11"/>
      <c r="W863" s="0" t="s">
        <v>93</v>
      </c>
    </row>
    <row r="864" customFormat="false" ht="15" hidden="false" customHeight="false" outlineLevel="0" collapsed="false">
      <c r="A864" s="0" t="s">
        <v>64</v>
      </c>
      <c r="B864" s="0" t="n">
        <v>1057</v>
      </c>
      <c r="C864" s="0" t="s">
        <v>666</v>
      </c>
      <c r="E864" s="0" t="s">
        <v>86</v>
      </c>
      <c r="F864" s="0" t="n">
        <v>95</v>
      </c>
      <c r="H864" s="0" t="n">
        <v>15</v>
      </c>
      <c r="I864" s="0" t="n">
        <v>3</v>
      </c>
      <c r="J864" s="0" t="n">
        <v>6</v>
      </c>
      <c r="K864" s="0" t="n">
        <v>3</v>
      </c>
      <c r="L864" s="0" t="s">
        <v>67</v>
      </c>
      <c r="M864" s="0" t="s">
        <v>77</v>
      </c>
      <c r="N864" s="0" t="s">
        <v>78</v>
      </c>
      <c r="O864" s="0" t="s">
        <v>53</v>
      </c>
      <c r="P864" s="0" t="s">
        <v>92</v>
      </c>
      <c r="T864" s="11"/>
      <c r="W864" s="0" t="s">
        <v>93</v>
      </c>
      <c r="X864" s="0" t="s">
        <v>409</v>
      </c>
    </row>
    <row r="865" customFormat="false" ht="15" hidden="false" customHeight="false" outlineLevel="0" collapsed="false">
      <c r="A865" s="0" t="s">
        <v>64</v>
      </c>
      <c r="B865" s="0" t="n">
        <v>1058</v>
      </c>
      <c r="C865" s="0" t="s">
        <v>666</v>
      </c>
      <c r="E865" s="0" t="s">
        <v>86</v>
      </c>
      <c r="F865" s="0" t="n">
        <v>81</v>
      </c>
      <c r="H865" s="0" t="n">
        <v>14</v>
      </c>
      <c r="I865" s="0" t="n">
        <v>3</v>
      </c>
      <c r="J865" s="0" t="n">
        <v>5</v>
      </c>
      <c r="K865" s="0" t="n">
        <v>3</v>
      </c>
      <c r="L865" s="0" t="s">
        <v>67</v>
      </c>
      <c r="M865" s="0" t="s">
        <v>77</v>
      </c>
      <c r="N865" s="0" t="s">
        <v>78</v>
      </c>
      <c r="O865" s="0" t="s">
        <v>53</v>
      </c>
      <c r="P865" s="0" t="s">
        <v>92</v>
      </c>
      <c r="T865" s="11"/>
      <c r="W865" s="0" t="s">
        <v>93</v>
      </c>
      <c r="X865" s="0" t="s">
        <v>94</v>
      </c>
    </row>
    <row r="866" customFormat="false" ht="15" hidden="false" customHeight="false" outlineLevel="0" collapsed="false">
      <c r="A866" s="0" t="s">
        <v>64</v>
      </c>
      <c r="B866" s="0" t="n">
        <v>1059</v>
      </c>
      <c r="C866" s="0" t="s">
        <v>666</v>
      </c>
      <c r="E866" s="0" t="s">
        <v>86</v>
      </c>
      <c r="F866" s="0" t="n">
        <v>51</v>
      </c>
      <c r="H866" s="0" t="n">
        <v>13</v>
      </c>
      <c r="I866" s="0" t="n">
        <v>6</v>
      </c>
      <c r="J866" s="0" t="n">
        <v>3</v>
      </c>
      <c r="K866" s="0" t="n">
        <v>3</v>
      </c>
      <c r="L866" s="0" t="s">
        <v>67</v>
      </c>
      <c r="M866" s="0" t="s">
        <v>77</v>
      </c>
      <c r="N866" s="0" t="s">
        <v>78</v>
      </c>
      <c r="O866" s="0" t="s">
        <v>53</v>
      </c>
      <c r="P866" s="0" t="s">
        <v>92</v>
      </c>
      <c r="T866" s="11"/>
      <c r="W866" s="0" t="s">
        <v>81</v>
      </c>
      <c r="X866" s="0" t="s">
        <v>87</v>
      </c>
    </row>
    <row r="867" customFormat="false" ht="15" hidden="false" customHeight="false" outlineLevel="0" collapsed="false">
      <c r="A867" s="0" t="s">
        <v>64</v>
      </c>
      <c r="B867" s="0" t="n">
        <v>1060</v>
      </c>
      <c r="C867" s="0" t="s">
        <v>666</v>
      </c>
      <c r="E867" s="0" t="s">
        <v>86</v>
      </c>
      <c r="F867" s="0" t="n">
        <v>71</v>
      </c>
      <c r="H867" s="0" t="n">
        <v>12</v>
      </c>
      <c r="I867" s="0" t="n">
        <v>3.5</v>
      </c>
      <c r="J867" s="0" t="n">
        <v>5</v>
      </c>
      <c r="K867" s="0" t="n">
        <v>3</v>
      </c>
      <c r="L867" s="0" t="s">
        <v>67</v>
      </c>
      <c r="M867" s="0" t="s">
        <v>77</v>
      </c>
      <c r="N867" s="0" t="s">
        <v>78</v>
      </c>
      <c r="O867" s="0" t="s">
        <v>53</v>
      </c>
      <c r="P867" s="0" t="s">
        <v>92</v>
      </c>
      <c r="T867" s="11"/>
      <c r="W867" s="0" t="s">
        <v>93</v>
      </c>
      <c r="X867" s="0" t="s">
        <v>94</v>
      </c>
    </row>
    <row r="868" customFormat="false" ht="15" hidden="false" customHeight="false" outlineLevel="0" collapsed="false">
      <c r="A868" s="0" t="s">
        <v>64</v>
      </c>
      <c r="B868" s="0" t="n">
        <v>1061</v>
      </c>
      <c r="C868" s="0" t="s">
        <v>666</v>
      </c>
      <c r="E868" s="0" t="s">
        <v>86</v>
      </c>
      <c r="F868" s="0" t="n">
        <v>19</v>
      </c>
      <c r="H868" s="0" t="n">
        <v>3</v>
      </c>
      <c r="I868" s="0" t="n">
        <v>2</v>
      </c>
      <c r="J868" s="0" t="n">
        <v>2</v>
      </c>
      <c r="K868" s="0" t="n">
        <v>4</v>
      </c>
      <c r="L868" s="0" t="s">
        <v>412</v>
      </c>
      <c r="M868" s="0" t="s">
        <v>74</v>
      </c>
      <c r="N868" s="0" t="s">
        <v>78</v>
      </c>
      <c r="O868" s="0" t="s">
        <v>59</v>
      </c>
      <c r="P868" s="0" t="s">
        <v>92</v>
      </c>
      <c r="T868" s="11"/>
      <c r="W868" s="0" t="s">
        <v>705</v>
      </c>
      <c r="X868" s="0" t="s">
        <v>482</v>
      </c>
    </row>
    <row r="869" customFormat="false" ht="15" hidden="false" customHeight="false" outlineLevel="0" collapsed="false">
      <c r="A869" s="0" t="s">
        <v>64</v>
      </c>
      <c r="B869" s="0" t="n">
        <v>1062</v>
      </c>
      <c r="C869" s="0" t="s">
        <v>666</v>
      </c>
      <c r="E869" s="0" t="s">
        <v>86</v>
      </c>
      <c r="F869" s="0" t="n">
        <v>45</v>
      </c>
      <c r="H869" s="0" t="n">
        <v>12</v>
      </c>
      <c r="I869" s="0" t="n">
        <v>3.5</v>
      </c>
      <c r="J869" s="0" t="n">
        <v>3</v>
      </c>
      <c r="K869" s="0" t="n">
        <v>3</v>
      </c>
      <c r="L869" s="0" t="s">
        <v>67</v>
      </c>
      <c r="M869" s="0" t="s">
        <v>77</v>
      </c>
      <c r="N869" s="0" t="s">
        <v>78</v>
      </c>
      <c r="O869" s="0" t="s">
        <v>53</v>
      </c>
      <c r="P869" s="0" t="s">
        <v>92</v>
      </c>
      <c r="T869" s="11"/>
      <c r="W869" s="0" t="s">
        <v>93</v>
      </c>
      <c r="X869" s="0" t="s">
        <v>94</v>
      </c>
    </row>
    <row r="870" customFormat="false" ht="15" hidden="false" customHeight="false" outlineLevel="0" collapsed="false">
      <c r="A870" s="0" t="s">
        <v>64</v>
      </c>
      <c r="B870" s="0" t="n">
        <v>1063</v>
      </c>
      <c r="C870" s="0" t="s">
        <v>666</v>
      </c>
      <c r="E870" s="0" t="s">
        <v>536</v>
      </c>
      <c r="F870" s="0" t="n">
        <v>114</v>
      </c>
      <c r="H870" s="0" t="n">
        <v>17</v>
      </c>
      <c r="I870" s="0" t="n">
        <v>5</v>
      </c>
      <c r="J870" s="0" t="n">
        <v>7</v>
      </c>
      <c r="K870" s="0" t="n">
        <v>4</v>
      </c>
      <c r="L870" s="0" t="s">
        <v>67</v>
      </c>
      <c r="M870" s="0" t="s">
        <v>74</v>
      </c>
      <c r="N870" s="0" t="s">
        <v>58</v>
      </c>
      <c r="O870" s="0" t="s">
        <v>53</v>
      </c>
      <c r="P870" s="0" t="s">
        <v>92</v>
      </c>
      <c r="Q870" s="0" t="s">
        <v>71</v>
      </c>
      <c r="T870" s="11" t="s">
        <v>61</v>
      </c>
      <c r="U870" s="0" t="n">
        <v>3</v>
      </c>
      <c r="V870" s="0" t="s">
        <v>62</v>
      </c>
      <c r="X870" s="0" t="s">
        <v>676</v>
      </c>
    </row>
    <row r="871" customFormat="false" ht="15" hidden="false" customHeight="false" outlineLevel="0" collapsed="false">
      <c r="A871" s="0" t="s">
        <v>64</v>
      </c>
      <c r="B871" s="0" t="n">
        <v>1064</v>
      </c>
      <c r="C871" s="0" t="s">
        <v>666</v>
      </c>
      <c r="E871" s="0" t="s">
        <v>86</v>
      </c>
      <c r="F871" s="0" t="n">
        <v>17</v>
      </c>
      <c r="H871" s="0" t="n">
        <v>5</v>
      </c>
      <c r="I871" s="0" t="n">
        <v>2</v>
      </c>
      <c r="J871" s="0" t="n">
        <v>2</v>
      </c>
      <c r="K871" s="0" t="n">
        <v>3</v>
      </c>
      <c r="L871" s="0" t="s">
        <v>91</v>
      </c>
      <c r="M871" s="0" t="s">
        <v>77</v>
      </c>
      <c r="N871" s="0" t="s">
        <v>78</v>
      </c>
      <c r="O871" s="0" t="s">
        <v>53</v>
      </c>
      <c r="P871" s="0" t="s">
        <v>92</v>
      </c>
      <c r="T871" s="11"/>
      <c r="X871" s="0" t="s">
        <v>482</v>
      </c>
    </row>
    <row r="872" customFormat="false" ht="15" hidden="false" customHeight="false" outlineLevel="0" collapsed="false">
      <c r="A872" s="0" t="s">
        <v>64</v>
      </c>
      <c r="B872" s="0" t="n">
        <v>1065</v>
      </c>
      <c r="C872" s="0" t="s">
        <v>666</v>
      </c>
      <c r="E872" s="0" t="s">
        <v>86</v>
      </c>
      <c r="F872" s="0" t="n">
        <v>26</v>
      </c>
      <c r="H872" s="0" t="n">
        <v>7</v>
      </c>
      <c r="I872" s="0" t="n">
        <v>2</v>
      </c>
      <c r="J872" s="0" t="n">
        <v>3</v>
      </c>
      <c r="K872" s="0" t="n">
        <v>3</v>
      </c>
      <c r="L872" s="0" t="s">
        <v>91</v>
      </c>
      <c r="M872" s="0" t="s">
        <v>77</v>
      </c>
      <c r="N872" s="0" t="s">
        <v>78</v>
      </c>
      <c r="O872" s="0" t="s">
        <v>53</v>
      </c>
      <c r="P872" s="0" t="s">
        <v>92</v>
      </c>
      <c r="T872" s="11"/>
      <c r="X872" s="0" t="s">
        <v>706</v>
      </c>
    </row>
    <row r="873" customFormat="false" ht="15" hidden="false" customHeight="false" outlineLevel="0" collapsed="false">
      <c r="A873" s="0" t="s">
        <v>64</v>
      </c>
      <c r="B873" s="0" t="n">
        <v>1066</v>
      </c>
      <c r="C873" s="0" t="s">
        <v>666</v>
      </c>
      <c r="E873" s="0" t="s">
        <v>207</v>
      </c>
      <c r="F873" s="0" t="n">
        <v>54</v>
      </c>
      <c r="H873" s="0" t="n">
        <v>11</v>
      </c>
      <c r="I873" s="0" t="n">
        <v>2</v>
      </c>
      <c r="J873" s="0" t="n">
        <v>4</v>
      </c>
      <c r="K873" s="0" t="n">
        <v>3</v>
      </c>
      <c r="L873" s="0" t="s">
        <v>91</v>
      </c>
      <c r="M873" s="0" t="s">
        <v>77</v>
      </c>
      <c r="N873" s="0" t="s">
        <v>52</v>
      </c>
      <c r="O873" s="0" t="s">
        <v>53</v>
      </c>
      <c r="P873" s="0" t="s">
        <v>92</v>
      </c>
      <c r="T873" s="11"/>
      <c r="X873" s="0" t="s">
        <v>356</v>
      </c>
    </row>
    <row r="874" customFormat="false" ht="15" hidden="false" customHeight="false" outlineLevel="0" collapsed="false">
      <c r="A874" s="0" t="s">
        <v>64</v>
      </c>
      <c r="B874" s="0" t="n">
        <v>1067</v>
      </c>
      <c r="C874" s="0" t="s">
        <v>666</v>
      </c>
      <c r="E874" s="0" t="s">
        <v>86</v>
      </c>
      <c r="F874" s="0" t="n">
        <v>59</v>
      </c>
      <c r="H874" s="0" t="n">
        <v>12</v>
      </c>
      <c r="I874" s="0" t="n">
        <v>3</v>
      </c>
      <c r="J874" s="0" t="n">
        <v>4</v>
      </c>
      <c r="K874" s="0" t="n">
        <v>3</v>
      </c>
      <c r="L874" s="0" t="s">
        <v>91</v>
      </c>
      <c r="M874" s="0" t="s">
        <v>77</v>
      </c>
      <c r="N874" s="0" t="s">
        <v>78</v>
      </c>
      <c r="O874" s="0" t="s">
        <v>53</v>
      </c>
      <c r="P874" s="0" t="s">
        <v>92</v>
      </c>
      <c r="T874" s="11"/>
      <c r="W874" s="0" t="s">
        <v>93</v>
      </c>
      <c r="X874" s="0" t="s">
        <v>94</v>
      </c>
    </row>
    <row r="875" customFormat="false" ht="15" hidden="false" customHeight="false" outlineLevel="0" collapsed="false">
      <c r="A875" s="0" t="s">
        <v>64</v>
      </c>
      <c r="B875" s="0" t="n">
        <v>1068</v>
      </c>
      <c r="C875" s="0" t="s">
        <v>666</v>
      </c>
      <c r="E875" s="0" t="s">
        <v>536</v>
      </c>
      <c r="F875" s="0" t="n">
        <v>81</v>
      </c>
      <c r="H875" s="0" t="n">
        <v>15</v>
      </c>
      <c r="I875" s="0" t="n">
        <v>7</v>
      </c>
      <c r="J875" s="0" t="n">
        <v>4</v>
      </c>
      <c r="K875" s="0" t="n">
        <v>4</v>
      </c>
      <c r="L875" s="0" t="s">
        <v>67</v>
      </c>
      <c r="M875" s="0" t="s">
        <v>74</v>
      </c>
      <c r="N875" s="0" t="s">
        <v>78</v>
      </c>
      <c r="O875" s="0" t="s">
        <v>53</v>
      </c>
      <c r="P875" s="0" t="s">
        <v>92</v>
      </c>
      <c r="T875" s="11"/>
      <c r="W875" s="0" t="s">
        <v>93</v>
      </c>
      <c r="X875" s="0" t="s">
        <v>243</v>
      </c>
    </row>
    <row r="876" customFormat="false" ht="15" hidden="false" customHeight="false" outlineLevel="0" collapsed="false">
      <c r="A876" s="0" t="s">
        <v>64</v>
      </c>
      <c r="B876" s="0" t="n">
        <v>1069</v>
      </c>
      <c r="C876" s="0" t="s">
        <v>666</v>
      </c>
      <c r="E876" s="0" t="s">
        <v>86</v>
      </c>
      <c r="F876" s="0" t="n">
        <v>82</v>
      </c>
      <c r="H876" s="0" t="n">
        <v>15</v>
      </c>
      <c r="I876" s="0" t="n">
        <v>3</v>
      </c>
      <c r="J876" s="0" t="n">
        <v>8</v>
      </c>
      <c r="K876" s="0" t="n">
        <v>3</v>
      </c>
      <c r="L876" s="0" t="s">
        <v>67</v>
      </c>
      <c r="M876" s="0" t="s">
        <v>77</v>
      </c>
      <c r="N876" s="0" t="s">
        <v>78</v>
      </c>
      <c r="O876" s="0" t="s">
        <v>53</v>
      </c>
      <c r="P876" s="0" t="s">
        <v>92</v>
      </c>
      <c r="T876" s="11"/>
      <c r="W876" s="0" t="s">
        <v>93</v>
      </c>
      <c r="X876" s="0" t="s">
        <v>94</v>
      </c>
    </row>
    <row r="877" customFormat="false" ht="15" hidden="false" customHeight="false" outlineLevel="0" collapsed="false">
      <c r="A877" s="0" t="s">
        <v>64</v>
      </c>
      <c r="B877" s="0" t="n">
        <v>1070</v>
      </c>
      <c r="C877" s="0" t="s">
        <v>666</v>
      </c>
      <c r="E877" s="0" t="s">
        <v>86</v>
      </c>
      <c r="F877" s="0" t="n">
        <v>39</v>
      </c>
      <c r="H877" s="0" t="n">
        <v>10</v>
      </c>
      <c r="I877" s="0" t="n">
        <v>2</v>
      </c>
      <c r="J877" s="0" t="n">
        <v>3</v>
      </c>
      <c r="K877" s="0" t="n">
        <v>3</v>
      </c>
      <c r="L877" s="0" t="s">
        <v>91</v>
      </c>
      <c r="M877" s="0" t="s">
        <v>77</v>
      </c>
      <c r="N877" s="0" t="s">
        <v>78</v>
      </c>
      <c r="O877" s="0" t="s">
        <v>53</v>
      </c>
      <c r="P877" s="0" t="s">
        <v>92</v>
      </c>
      <c r="T877" s="11"/>
      <c r="W877" s="0" t="s">
        <v>93</v>
      </c>
    </row>
    <row r="878" customFormat="false" ht="15" hidden="false" customHeight="false" outlineLevel="0" collapsed="false">
      <c r="A878" s="0" t="s">
        <v>48</v>
      </c>
      <c r="B878" s="0" t="n">
        <v>1071</v>
      </c>
      <c r="C878" s="0" t="s">
        <v>666</v>
      </c>
      <c r="E878" s="0" t="s">
        <v>49</v>
      </c>
      <c r="H878" s="0" t="n">
        <v>3</v>
      </c>
      <c r="J878" s="0" t="n">
        <v>2</v>
      </c>
      <c r="K878" s="0" t="n">
        <v>3</v>
      </c>
      <c r="L878" s="0" t="s">
        <v>50</v>
      </c>
      <c r="M878" s="0" t="s">
        <v>51</v>
      </c>
      <c r="N878" s="0" t="s">
        <v>78</v>
      </c>
      <c r="O878" s="0" t="s">
        <v>53</v>
      </c>
      <c r="P878" s="0" t="s">
        <v>51</v>
      </c>
      <c r="T878" s="11"/>
    </row>
    <row r="879" customFormat="false" ht="15" hidden="false" customHeight="false" outlineLevel="0" collapsed="false">
      <c r="A879" s="0" t="s">
        <v>64</v>
      </c>
      <c r="B879" s="0" t="n">
        <v>1072</v>
      </c>
      <c r="C879" s="0" t="s">
        <v>666</v>
      </c>
      <c r="E879" s="0" t="s">
        <v>86</v>
      </c>
      <c r="F879" s="0" t="n">
        <v>47</v>
      </c>
      <c r="H879" s="0" t="n">
        <v>9</v>
      </c>
      <c r="I879" s="0" t="n">
        <v>2</v>
      </c>
      <c r="J879" s="0" t="n">
        <v>5</v>
      </c>
      <c r="K879" s="0" t="n">
        <v>3</v>
      </c>
      <c r="L879" s="0" t="s">
        <v>91</v>
      </c>
      <c r="M879" s="0" t="s">
        <v>77</v>
      </c>
      <c r="N879" s="0" t="s">
        <v>78</v>
      </c>
      <c r="O879" s="0" t="s">
        <v>53</v>
      </c>
      <c r="P879" s="0" t="s">
        <v>92</v>
      </c>
      <c r="T879" s="11"/>
      <c r="W879" s="0" t="s">
        <v>93</v>
      </c>
      <c r="X879" s="0" t="s">
        <v>707</v>
      </c>
    </row>
    <row r="880" customFormat="false" ht="15" hidden="false" customHeight="false" outlineLevel="0" collapsed="false">
      <c r="A880" s="0" t="s">
        <v>64</v>
      </c>
      <c r="B880" s="0" t="n">
        <v>1073</v>
      </c>
      <c r="C880" s="0" t="s">
        <v>666</v>
      </c>
      <c r="E880" s="0" t="s">
        <v>536</v>
      </c>
      <c r="F880" s="0" t="n">
        <v>108</v>
      </c>
      <c r="H880" s="0" t="n">
        <v>18</v>
      </c>
      <c r="I880" s="0" t="n">
        <v>10</v>
      </c>
      <c r="J880" s="0" t="n">
        <v>5</v>
      </c>
      <c r="K880" s="0" t="n">
        <v>4</v>
      </c>
      <c r="L880" s="0" t="s">
        <v>110</v>
      </c>
      <c r="M880" s="0" t="s">
        <v>68</v>
      </c>
      <c r="N880" s="0" t="s">
        <v>58</v>
      </c>
      <c r="O880" s="0" t="s">
        <v>59</v>
      </c>
      <c r="P880" s="0" t="s">
        <v>70</v>
      </c>
      <c r="Q880" s="0" t="s">
        <v>71</v>
      </c>
      <c r="T880" s="11" t="s">
        <v>61</v>
      </c>
      <c r="U880" s="0" t="n">
        <v>2</v>
      </c>
      <c r="V880" s="0" t="s">
        <v>62</v>
      </c>
      <c r="W880" s="0" t="s">
        <v>708</v>
      </c>
    </row>
    <row r="881" customFormat="false" ht="15" hidden="false" customHeight="false" outlineLevel="0" collapsed="false">
      <c r="A881" s="0" t="s">
        <v>64</v>
      </c>
      <c r="B881" s="0" t="n">
        <v>1074</v>
      </c>
      <c r="C881" s="0" t="s">
        <v>666</v>
      </c>
      <c r="E881" s="0" t="s">
        <v>86</v>
      </c>
      <c r="F881" s="0" t="n">
        <v>43</v>
      </c>
      <c r="H881" s="0" t="n">
        <v>9</v>
      </c>
      <c r="I881" s="0" t="n">
        <v>2</v>
      </c>
      <c r="J881" s="0" t="n">
        <v>4</v>
      </c>
      <c r="K881" s="0" t="n">
        <v>3</v>
      </c>
      <c r="L881" s="0" t="s">
        <v>91</v>
      </c>
      <c r="M881" s="0" t="s">
        <v>77</v>
      </c>
      <c r="N881" s="0" t="s">
        <v>78</v>
      </c>
      <c r="O881" s="0" t="s">
        <v>53</v>
      </c>
      <c r="P881" s="0" t="s">
        <v>92</v>
      </c>
      <c r="T881" s="11"/>
      <c r="W881" s="0" t="s">
        <v>93</v>
      </c>
    </row>
    <row r="882" customFormat="false" ht="15" hidden="false" customHeight="false" outlineLevel="0" collapsed="false">
      <c r="A882" s="0" t="s">
        <v>64</v>
      </c>
      <c r="B882" s="0" t="n">
        <v>1075</v>
      </c>
      <c r="C882" s="0" t="s">
        <v>666</v>
      </c>
      <c r="E882" s="0" t="s">
        <v>86</v>
      </c>
      <c r="F882" s="0" t="n">
        <v>72</v>
      </c>
      <c r="H882" s="0" t="n">
        <v>14</v>
      </c>
      <c r="I882" s="0" t="n">
        <v>2</v>
      </c>
      <c r="J882" s="0" t="n">
        <v>6</v>
      </c>
      <c r="K882" s="0" t="n">
        <v>3</v>
      </c>
      <c r="L882" s="0" t="s">
        <v>67</v>
      </c>
      <c r="M882" s="0" t="s">
        <v>77</v>
      </c>
      <c r="N882" s="0" t="s">
        <v>78</v>
      </c>
      <c r="O882" s="0" t="s">
        <v>53</v>
      </c>
      <c r="P882" s="0" t="s">
        <v>92</v>
      </c>
      <c r="T882" s="11"/>
      <c r="X882" s="0" t="s">
        <v>709</v>
      </c>
    </row>
    <row r="883" customFormat="false" ht="15" hidden="false" customHeight="false" outlineLevel="0" collapsed="false">
      <c r="A883" s="0" t="s">
        <v>64</v>
      </c>
      <c r="B883" s="0" t="n">
        <v>1076</v>
      </c>
      <c r="C883" s="0" t="s">
        <v>666</v>
      </c>
      <c r="E883" s="0" t="s">
        <v>86</v>
      </c>
      <c r="F883" s="0" t="n">
        <v>62</v>
      </c>
      <c r="H883" s="0" t="n">
        <v>11</v>
      </c>
      <c r="I883" s="0" t="n">
        <v>2</v>
      </c>
      <c r="J883" s="0" t="n">
        <v>4</v>
      </c>
      <c r="K883" s="0" t="n">
        <v>3</v>
      </c>
      <c r="L883" s="0" t="s">
        <v>67</v>
      </c>
      <c r="M883" s="0" t="s">
        <v>77</v>
      </c>
      <c r="N883" s="0" t="s">
        <v>78</v>
      </c>
      <c r="O883" s="0" t="s">
        <v>53</v>
      </c>
      <c r="P883" s="0" t="s">
        <v>92</v>
      </c>
      <c r="T883" s="11"/>
      <c r="X883" s="0" t="s">
        <v>710</v>
      </c>
    </row>
    <row r="884" customFormat="false" ht="15" hidden="false" customHeight="false" outlineLevel="0" collapsed="false">
      <c r="A884" s="0" t="s">
        <v>64</v>
      </c>
      <c r="B884" s="0" t="n">
        <v>1077</v>
      </c>
      <c r="C884" s="0" t="s">
        <v>666</v>
      </c>
      <c r="E884" s="0" t="s">
        <v>536</v>
      </c>
      <c r="F884" s="0" t="n">
        <v>115</v>
      </c>
      <c r="H884" s="0" t="n">
        <v>18</v>
      </c>
      <c r="I884" s="0" t="n">
        <v>5</v>
      </c>
      <c r="J884" s="0" t="n">
        <v>6</v>
      </c>
      <c r="K884" s="0" t="n">
        <v>4</v>
      </c>
      <c r="L884" s="0" t="s">
        <v>110</v>
      </c>
      <c r="M884" s="0" t="s">
        <v>68</v>
      </c>
      <c r="N884" s="0" t="s">
        <v>58</v>
      </c>
      <c r="O884" s="0" t="s">
        <v>59</v>
      </c>
      <c r="P884" s="0" t="s">
        <v>70</v>
      </c>
      <c r="Q884" s="0" t="s">
        <v>71</v>
      </c>
      <c r="T884" s="11" t="s">
        <v>61</v>
      </c>
      <c r="U884" s="0" t="n">
        <v>2</v>
      </c>
      <c r="V884" s="0" t="s">
        <v>62</v>
      </c>
      <c r="W884" s="0" t="s">
        <v>711</v>
      </c>
    </row>
    <row r="885" customFormat="false" ht="15" hidden="false" customHeight="false" outlineLevel="0" collapsed="false">
      <c r="A885" s="0" t="s">
        <v>64</v>
      </c>
      <c r="B885" s="0" t="n">
        <v>1078</v>
      </c>
      <c r="C885" s="0" t="s">
        <v>666</v>
      </c>
      <c r="E885" s="0" t="s">
        <v>536</v>
      </c>
      <c r="F885" s="0" t="n">
        <v>157</v>
      </c>
      <c r="H885" s="0" t="n">
        <v>15</v>
      </c>
      <c r="I885" s="0" t="n">
        <v>3</v>
      </c>
      <c r="J885" s="0" t="n">
        <v>8</v>
      </c>
      <c r="K885" s="0" t="n">
        <v>5</v>
      </c>
      <c r="L885" s="0" t="s">
        <v>110</v>
      </c>
      <c r="M885" s="0" t="s">
        <v>68</v>
      </c>
      <c r="N885" s="0" t="s">
        <v>451</v>
      </c>
      <c r="O885" s="0" t="s">
        <v>537</v>
      </c>
      <c r="P885" s="0" t="s">
        <v>681</v>
      </c>
      <c r="Q885" s="0" t="s">
        <v>71</v>
      </c>
      <c r="T885" s="11" t="s">
        <v>61</v>
      </c>
      <c r="U885" s="0" t="n">
        <v>1</v>
      </c>
      <c r="V885" s="0" t="s">
        <v>62</v>
      </c>
      <c r="W885" s="0" t="s">
        <v>708</v>
      </c>
    </row>
    <row r="886" customFormat="false" ht="15" hidden="false" customHeight="false" outlineLevel="0" collapsed="false">
      <c r="A886" s="0" t="s">
        <v>64</v>
      </c>
      <c r="B886" s="0" t="n">
        <v>1079</v>
      </c>
      <c r="C886" s="0" t="s">
        <v>666</v>
      </c>
      <c r="E886" s="0" t="s">
        <v>86</v>
      </c>
      <c r="F886" s="0" t="n">
        <v>61</v>
      </c>
      <c r="H886" s="0" t="n">
        <v>12</v>
      </c>
      <c r="I886" s="0" t="n">
        <v>2</v>
      </c>
      <c r="J886" s="0" t="n">
        <v>4</v>
      </c>
      <c r="K886" s="0" t="n">
        <v>3</v>
      </c>
      <c r="L886" s="0" t="s">
        <v>67</v>
      </c>
      <c r="M886" s="0" t="s">
        <v>77</v>
      </c>
      <c r="N886" s="0" t="s">
        <v>78</v>
      </c>
      <c r="O886" s="0" t="s">
        <v>53</v>
      </c>
      <c r="P886" s="0" t="s">
        <v>92</v>
      </c>
      <c r="T886" s="11"/>
      <c r="X886" s="0" t="s">
        <v>712</v>
      </c>
    </row>
    <row r="887" customFormat="false" ht="15" hidden="false" customHeight="false" outlineLevel="0" collapsed="false">
      <c r="A887" s="0" t="s">
        <v>64</v>
      </c>
      <c r="B887" s="0" t="n">
        <v>1080</v>
      </c>
      <c r="C887" s="0" t="s">
        <v>666</v>
      </c>
      <c r="E887" s="0" t="s">
        <v>536</v>
      </c>
      <c r="F887" s="0" t="n">
        <v>133</v>
      </c>
      <c r="H887" s="0" t="n">
        <v>15</v>
      </c>
      <c r="I887" s="0" t="n">
        <v>3</v>
      </c>
      <c r="J887" s="0" t="n">
        <v>8</v>
      </c>
      <c r="K887" s="0" t="n">
        <v>5</v>
      </c>
      <c r="L887" s="0" t="s">
        <v>110</v>
      </c>
      <c r="M887" s="0" t="s">
        <v>68</v>
      </c>
      <c r="N887" s="0" t="s">
        <v>451</v>
      </c>
      <c r="O887" s="0" t="s">
        <v>537</v>
      </c>
      <c r="P887" s="0" t="s">
        <v>681</v>
      </c>
      <c r="Q887" s="0" t="s">
        <v>71</v>
      </c>
      <c r="T887" s="11" t="s">
        <v>61</v>
      </c>
      <c r="U887" s="0" t="n">
        <v>1</v>
      </c>
      <c r="V887" s="0" t="s">
        <v>62</v>
      </c>
      <c r="W887" s="0" t="s">
        <v>708</v>
      </c>
    </row>
    <row r="888" customFormat="false" ht="15" hidden="false" customHeight="false" outlineLevel="0" collapsed="false">
      <c r="A888" s="0" t="s">
        <v>64</v>
      </c>
      <c r="B888" s="0" t="n">
        <v>1081</v>
      </c>
      <c r="C888" s="0" t="s">
        <v>666</v>
      </c>
      <c r="E888" s="0" t="s">
        <v>86</v>
      </c>
      <c r="F888" s="0" t="n">
        <v>44</v>
      </c>
      <c r="H888" s="0" t="n">
        <v>10</v>
      </c>
      <c r="I888" s="0" t="n">
        <v>2</v>
      </c>
      <c r="J888" s="0" t="n">
        <v>4</v>
      </c>
      <c r="K888" s="0" t="n">
        <v>3</v>
      </c>
      <c r="L888" s="0" t="s">
        <v>91</v>
      </c>
      <c r="M888" s="0" t="s">
        <v>77</v>
      </c>
      <c r="N888" s="0" t="s">
        <v>78</v>
      </c>
      <c r="O888" s="0" t="s">
        <v>53</v>
      </c>
      <c r="P888" s="0" t="s">
        <v>92</v>
      </c>
      <c r="T888" s="11"/>
    </row>
    <row r="889" customFormat="false" ht="15" hidden="false" customHeight="false" outlineLevel="0" collapsed="false">
      <c r="A889" s="0" t="s">
        <v>64</v>
      </c>
      <c r="B889" s="0" t="n">
        <v>1082</v>
      </c>
      <c r="C889" s="0" t="s">
        <v>666</v>
      </c>
      <c r="E889" s="0" t="s">
        <v>536</v>
      </c>
      <c r="F889" s="0" t="n">
        <v>148</v>
      </c>
      <c r="H889" s="0" t="n">
        <v>14</v>
      </c>
      <c r="I889" s="0" t="n">
        <v>5</v>
      </c>
      <c r="J889" s="0" t="n">
        <v>7</v>
      </c>
      <c r="K889" s="0" t="n">
        <v>5</v>
      </c>
      <c r="L889" s="0" t="s">
        <v>110</v>
      </c>
      <c r="M889" s="0" t="s">
        <v>68</v>
      </c>
      <c r="N889" s="0" t="s">
        <v>69</v>
      </c>
      <c r="O889" s="0" t="s">
        <v>537</v>
      </c>
      <c r="P889" s="0" t="s">
        <v>681</v>
      </c>
      <c r="Q889" s="0" t="s">
        <v>71</v>
      </c>
      <c r="T889" s="11" t="s">
        <v>61</v>
      </c>
      <c r="U889" s="0" t="n">
        <v>1</v>
      </c>
      <c r="V889" s="0" t="s">
        <v>62</v>
      </c>
      <c r="W889" s="0" t="s">
        <v>708</v>
      </c>
    </row>
    <row r="890" customFormat="false" ht="15" hidden="false" customHeight="false" outlineLevel="0" collapsed="false">
      <c r="A890" s="0" t="s">
        <v>64</v>
      </c>
      <c r="B890" s="0" t="n">
        <v>1083</v>
      </c>
      <c r="C890" s="0" t="s">
        <v>666</v>
      </c>
      <c r="E890" s="0" t="s">
        <v>86</v>
      </c>
      <c r="F890" s="0" t="n">
        <v>71</v>
      </c>
      <c r="H890" s="0" t="n">
        <v>11</v>
      </c>
      <c r="I890" s="0" t="n">
        <v>3</v>
      </c>
      <c r="J890" s="0" t="n">
        <v>5</v>
      </c>
      <c r="K890" s="0" t="n">
        <v>3</v>
      </c>
      <c r="L890" s="0" t="s">
        <v>67</v>
      </c>
      <c r="M890" s="0" t="s">
        <v>77</v>
      </c>
      <c r="N890" s="0" t="s">
        <v>52</v>
      </c>
      <c r="O890" s="0" t="s">
        <v>53</v>
      </c>
      <c r="P890" s="0" t="s">
        <v>92</v>
      </c>
      <c r="T890" s="11"/>
      <c r="W890" s="0" t="s">
        <v>93</v>
      </c>
      <c r="X890" s="0" t="s">
        <v>409</v>
      </c>
    </row>
    <row r="891" customFormat="false" ht="15" hidden="false" customHeight="false" outlineLevel="0" collapsed="false">
      <c r="A891" s="0" t="s">
        <v>64</v>
      </c>
      <c r="B891" s="0" t="n">
        <v>1084</v>
      </c>
      <c r="C891" s="0" t="s">
        <v>666</v>
      </c>
      <c r="E891" s="0" t="s">
        <v>86</v>
      </c>
      <c r="F891" s="0" t="n">
        <v>43</v>
      </c>
      <c r="H891" s="0" t="n">
        <v>11</v>
      </c>
      <c r="I891" s="0" t="n">
        <v>3</v>
      </c>
      <c r="J891" s="0" t="n">
        <v>3</v>
      </c>
      <c r="K891" s="0" t="n">
        <v>3</v>
      </c>
      <c r="L891" s="0" t="s">
        <v>67</v>
      </c>
      <c r="M891" s="0" t="s">
        <v>77</v>
      </c>
      <c r="N891" s="0" t="s">
        <v>78</v>
      </c>
      <c r="O891" s="0" t="s">
        <v>53</v>
      </c>
      <c r="P891" s="0" t="s">
        <v>92</v>
      </c>
      <c r="T891" s="11"/>
      <c r="X891" s="0" t="s">
        <v>709</v>
      </c>
    </row>
    <row r="892" customFormat="false" ht="15" hidden="false" customHeight="false" outlineLevel="0" collapsed="false">
      <c r="A892" s="0" t="s">
        <v>64</v>
      </c>
      <c r="B892" s="0" t="n">
        <v>1085</v>
      </c>
      <c r="C892" s="0" t="s">
        <v>666</v>
      </c>
      <c r="E892" s="0" t="s">
        <v>86</v>
      </c>
      <c r="F892" s="0" t="n">
        <v>90</v>
      </c>
      <c r="H892" s="0" t="n">
        <v>13</v>
      </c>
      <c r="I892" s="0" t="n">
        <v>2</v>
      </c>
      <c r="J892" s="0" t="n">
        <v>5</v>
      </c>
      <c r="K892" s="0" t="n">
        <v>3</v>
      </c>
      <c r="L892" s="0" t="s">
        <v>67</v>
      </c>
      <c r="M892" s="0" t="s">
        <v>77</v>
      </c>
      <c r="N892" s="0" t="s">
        <v>78</v>
      </c>
      <c r="O892" s="0" t="s">
        <v>53</v>
      </c>
      <c r="P892" s="0" t="s">
        <v>92</v>
      </c>
      <c r="T892" s="11"/>
      <c r="W892" s="0" t="s">
        <v>93</v>
      </c>
    </row>
    <row r="893" customFormat="false" ht="15" hidden="false" customHeight="false" outlineLevel="0" collapsed="false">
      <c r="A893" s="0" t="s">
        <v>64</v>
      </c>
      <c r="B893" s="0" t="n">
        <v>1086</v>
      </c>
      <c r="C893" s="0" t="s">
        <v>666</v>
      </c>
      <c r="E893" s="0" t="s">
        <v>207</v>
      </c>
      <c r="F893" s="0" t="n">
        <v>20</v>
      </c>
      <c r="H893" s="0" t="n">
        <v>3</v>
      </c>
      <c r="I893" s="0" t="n">
        <v>0</v>
      </c>
      <c r="J893" s="0" t="n">
        <v>2</v>
      </c>
      <c r="K893" s="0" t="n">
        <v>3</v>
      </c>
      <c r="L893" s="0" t="s">
        <v>412</v>
      </c>
      <c r="M893" s="0" t="s">
        <v>77</v>
      </c>
      <c r="N893" s="0" t="s">
        <v>78</v>
      </c>
      <c r="O893" s="0" t="s">
        <v>53</v>
      </c>
      <c r="P893" s="0" t="s">
        <v>92</v>
      </c>
      <c r="T893" s="11"/>
      <c r="W893" s="0" t="s">
        <v>93</v>
      </c>
    </row>
    <row r="894" customFormat="false" ht="15" hidden="false" customHeight="false" outlineLevel="0" collapsed="false">
      <c r="A894" s="0" t="s">
        <v>64</v>
      </c>
      <c r="B894" s="0" t="n">
        <v>1087</v>
      </c>
      <c r="C894" s="0" t="s">
        <v>666</v>
      </c>
      <c r="E894" s="0" t="s">
        <v>86</v>
      </c>
      <c r="F894" s="0" t="n">
        <v>87</v>
      </c>
      <c r="H894" s="0" t="n">
        <v>12</v>
      </c>
      <c r="I894" s="0" t="n">
        <v>3</v>
      </c>
      <c r="J894" s="0" t="n">
        <v>7</v>
      </c>
      <c r="K894" s="0" t="n">
        <v>3</v>
      </c>
      <c r="L894" s="0" t="s">
        <v>67</v>
      </c>
      <c r="M894" s="0" t="s">
        <v>77</v>
      </c>
      <c r="N894" s="0" t="s">
        <v>52</v>
      </c>
      <c r="O894" s="0" t="s">
        <v>53</v>
      </c>
      <c r="P894" s="0" t="s">
        <v>92</v>
      </c>
      <c r="T894" s="11"/>
      <c r="W894" s="0" t="s">
        <v>93</v>
      </c>
    </row>
    <row r="895" customFormat="false" ht="15" hidden="false" customHeight="false" outlineLevel="0" collapsed="false">
      <c r="A895" s="0" t="s">
        <v>64</v>
      </c>
      <c r="B895" s="0" t="n">
        <v>1088</v>
      </c>
      <c r="C895" s="0" t="s">
        <v>666</v>
      </c>
      <c r="E895" s="0" t="s">
        <v>86</v>
      </c>
      <c r="F895" s="0" t="n">
        <v>67</v>
      </c>
      <c r="H895" s="0" t="n">
        <v>11</v>
      </c>
      <c r="I895" s="0" t="n">
        <v>2</v>
      </c>
      <c r="J895" s="0" t="n">
        <v>6</v>
      </c>
      <c r="K895" s="0" t="n">
        <v>3</v>
      </c>
      <c r="L895" s="0" t="s">
        <v>67</v>
      </c>
      <c r="M895" s="0" t="s">
        <v>77</v>
      </c>
      <c r="N895" s="0" t="s">
        <v>52</v>
      </c>
      <c r="O895" s="0" t="s">
        <v>53</v>
      </c>
      <c r="P895" s="0" t="s">
        <v>92</v>
      </c>
      <c r="T895" s="11"/>
      <c r="W895" s="0" t="s">
        <v>93</v>
      </c>
    </row>
    <row r="896" customFormat="false" ht="15" hidden="false" customHeight="false" outlineLevel="0" collapsed="false">
      <c r="A896" s="0" t="s">
        <v>64</v>
      </c>
      <c r="B896" s="0" t="n">
        <v>1089</v>
      </c>
      <c r="C896" s="0" t="s">
        <v>666</v>
      </c>
      <c r="E896" s="0" t="s">
        <v>86</v>
      </c>
      <c r="F896" s="0" t="n">
        <v>100</v>
      </c>
      <c r="H896" s="0" t="n">
        <v>13</v>
      </c>
      <c r="I896" s="0" t="n">
        <v>3</v>
      </c>
      <c r="J896" s="0" t="n">
        <v>7</v>
      </c>
      <c r="K896" s="0" t="n">
        <v>3</v>
      </c>
      <c r="L896" s="0" t="s">
        <v>67</v>
      </c>
      <c r="M896" s="0" t="s">
        <v>77</v>
      </c>
      <c r="N896" s="0" t="s">
        <v>78</v>
      </c>
      <c r="O896" s="0" t="s">
        <v>53</v>
      </c>
      <c r="P896" s="0" t="s">
        <v>92</v>
      </c>
      <c r="T896" s="11"/>
      <c r="W896" s="0" t="s">
        <v>93</v>
      </c>
      <c r="X896" s="0" t="s">
        <v>94</v>
      </c>
    </row>
    <row r="897" customFormat="false" ht="15" hidden="false" customHeight="false" outlineLevel="0" collapsed="false">
      <c r="A897" s="0" t="s">
        <v>64</v>
      </c>
      <c r="B897" s="0" t="n">
        <v>1090</v>
      </c>
      <c r="C897" s="0" t="s">
        <v>666</v>
      </c>
      <c r="E897" s="0" t="s">
        <v>86</v>
      </c>
      <c r="F897" s="0" t="n">
        <v>75</v>
      </c>
      <c r="H897" s="0" t="n">
        <v>13</v>
      </c>
      <c r="I897" s="0" t="n">
        <v>3</v>
      </c>
      <c r="J897" s="0" t="n">
        <v>4</v>
      </c>
      <c r="K897" s="0" t="n">
        <v>3</v>
      </c>
      <c r="L897" s="0" t="s">
        <v>67</v>
      </c>
      <c r="M897" s="0" t="s">
        <v>77</v>
      </c>
      <c r="N897" s="0" t="s">
        <v>78</v>
      </c>
      <c r="O897" s="0" t="s">
        <v>53</v>
      </c>
      <c r="P897" s="0" t="s">
        <v>92</v>
      </c>
      <c r="T897" s="11"/>
      <c r="W897" s="0" t="s">
        <v>93</v>
      </c>
      <c r="X897" s="0" t="s">
        <v>94</v>
      </c>
    </row>
    <row r="898" customFormat="false" ht="15" hidden="false" customHeight="false" outlineLevel="0" collapsed="false">
      <c r="A898" s="0" t="s">
        <v>64</v>
      </c>
      <c r="B898" s="0" t="n">
        <v>1091</v>
      </c>
      <c r="C898" s="0" t="s">
        <v>666</v>
      </c>
      <c r="E898" s="0" t="s">
        <v>86</v>
      </c>
      <c r="F898" s="0" t="n">
        <v>54</v>
      </c>
      <c r="H898" s="0" t="n">
        <v>10</v>
      </c>
      <c r="I898" s="0" t="n">
        <v>2</v>
      </c>
      <c r="J898" s="0" t="n">
        <v>5</v>
      </c>
      <c r="K898" s="0" t="n">
        <v>3</v>
      </c>
      <c r="L898" s="0" t="s">
        <v>67</v>
      </c>
      <c r="M898" s="0" t="s">
        <v>77</v>
      </c>
      <c r="N898" s="0" t="s">
        <v>78</v>
      </c>
      <c r="O898" s="0" t="s">
        <v>53</v>
      </c>
      <c r="P898" s="0" t="s">
        <v>92</v>
      </c>
      <c r="T898" s="11"/>
      <c r="W898" s="0" t="s">
        <v>93</v>
      </c>
      <c r="X898" s="0" t="s">
        <v>94</v>
      </c>
    </row>
    <row r="899" customFormat="false" ht="15" hidden="false" customHeight="false" outlineLevel="0" collapsed="false">
      <c r="A899" s="0" t="s">
        <v>64</v>
      </c>
      <c r="B899" s="0" t="n">
        <v>1092</v>
      </c>
      <c r="C899" s="0" t="s">
        <v>666</v>
      </c>
      <c r="E899" s="0" t="s">
        <v>86</v>
      </c>
      <c r="F899" s="0" t="n">
        <v>68</v>
      </c>
      <c r="H899" s="0" t="n">
        <v>11</v>
      </c>
      <c r="I899" s="0" t="n">
        <v>1.5</v>
      </c>
      <c r="J899" s="0" t="n">
        <v>5</v>
      </c>
      <c r="K899" s="0" t="n">
        <v>3</v>
      </c>
      <c r="L899" s="0" t="s">
        <v>67</v>
      </c>
      <c r="M899" s="0" t="s">
        <v>77</v>
      </c>
      <c r="N899" s="0" t="s">
        <v>78</v>
      </c>
      <c r="O899" s="0" t="s">
        <v>53</v>
      </c>
      <c r="P899" s="0" t="s">
        <v>92</v>
      </c>
      <c r="T899" s="11"/>
      <c r="W899" s="0" t="s">
        <v>93</v>
      </c>
      <c r="X899" s="0" t="s">
        <v>94</v>
      </c>
    </row>
    <row r="900" customFormat="false" ht="15" hidden="false" customHeight="false" outlineLevel="0" collapsed="false">
      <c r="A900" s="0" t="s">
        <v>64</v>
      </c>
      <c r="B900" s="0" t="n">
        <v>1093</v>
      </c>
      <c r="C900" s="0" t="s">
        <v>666</v>
      </c>
      <c r="E900" s="0" t="s">
        <v>86</v>
      </c>
      <c r="F900" s="0" t="n">
        <v>66</v>
      </c>
      <c r="H900" s="0" t="n">
        <v>10</v>
      </c>
      <c r="I900" s="0" t="n">
        <v>2</v>
      </c>
      <c r="J900" s="0" t="n">
        <v>6</v>
      </c>
      <c r="K900" s="0" t="n">
        <v>3</v>
      </c>
      <c r="L900" s="0" t="s">
        <v>67</v>
      </c>
      <c r="M900" s="0" t="s">
        <v>77</v>
      </c>
      <c r="N900" s="0" t="s">
        <v>78</v>
      </c>
      <c r="O900" s="0" t="s">
        <v>53</v>
      </c>
      <c r="P900" s="0" t="s">
        <v>92</v>
      </c>
      <c r="T900" s="11"/>
      <c r="W900" s="0" t="s">
        <v>93</v>
      </c>
      <c r="X900" s="0" t="s">
        <v>713</v>
      </c>
    </row>
    <row r="901" customFormat="false" ht="15" hidden="false" customHeight="false" outlineLevel="0" collapsed="false">
      <c r="A901" s="0" t="s">
        <v>64</v>
      </c>
      <c r="B901" s="0" t="n">
        <v>1094</v>
      </c>
      <c r="C901" s="0" t="s">
        <v>666</v>
      </c>
      <c r="E901" s="0" t="s">
        <v>667</v>
      </c>
      <c r="F901" s="0" t="n">
        <v>143</v>
      </c>
      <c r="H901" s="0" t="n">
        <v>23</v>
      </c>
      <c r="I901" s="0" t="n">
        <v>10</v>
      </c>
      <c r="J901" s="0" t="n">
        <v>7</v>
      </c>
      <c r="K901" s="0" t="n">
        <v>3</v>
      </c>
      <c r="L901" s="0" t="s">
        <v>67</v>
      </c>
      <c r="M901" s="0" t="s">
        <v>77</v>
      </c>
      <c r="N901" s="0" t="s">
        <v>78</v>
      </c>
      <c r="O901" s="0" t="s">
        <v>53</v>
      </c>
      <c r="P901" s="0" t="s">
        <v>92</v>
      </c>
      <c r="T901" s="11"/>
      <c r="W901" s="0" t="s">
        <v>111</v>
      </c>
      <c r="X901" s="0" t="s">
        <v>714</v>
      </c>
    </row>
    <row r="902" customFormat="false" ht="15" hidden="false" customHeight="false" outlineLevel="0" collapsed="false">
      <c r="A902" s="0" t="s">
        <v>64</v>
      </c>
      <c r="B902" s="0" t="n">
        <v>1095</v>
      </c>
      <c r="C902" s="0" t="s">
        <v>666</v>
      </c>
      <c r="E902" s="0" t="s">
        <v>86</v>
      </c>
      <c r="F902" s="0" t="n">
        <v>44</v>
      </c>
      <c r="H902" s="0" t="n">
        <v>10</v>
      </c>
      <c r="I902" s="0" t="n">
        <v>2</v>
      </c>
      <c r="J902" s="0" t="n">
        <v>3</v>
      </c>
      <c r="K902" s="0" t="n">
        <v>3</v>
      </c>
      <c r="L902" s="0" t="s">
        <v>91</v>
      </c>
      <c r="M902" s="0" t="s">
        <v>77</v>
      </c>
      <c r="N902" s="0" t="s">
        <v>78</v>
      </c>
      <c r="O902" s="0" t="s">
        <v>53</v>
      </c>
      <c r="P902" s="0" t="s">
        <v>92</v>
      </c>
      <c r="T902" s="11"/>
      <c r="X902" s="0" t="s">
        <v>409</v>
      </c>
    </row>
    <row r="903" customFormat="false" ht="15" hidden="false" customHeight="false" outlineLevel="0" collapsed="false">
      <c r="A903" s="0" t="s">
        <v>64</v>
      </c>
      <c r="B903" s="0" t="n">
        <v>1096</v>
      </c>
      <c r="C903" s="0" t="s">
        <v>666</v>
      </c>
      <c r="E903" s="0" t="s">
        <v>536</v>
      </c>
      <c r="F903" s="0" t="n">
        <v>140</v>
      </c>
      <c r="H903" s="0" t="n">
        <v>19</v>
      </c>
      <c r="I903" s="0" t="n">
        <v>6</v>
      </c>
      <c r="J903" s="0" t="n">
        <v>8</v>
      </c>
      <c r="K903" s="0" t="n">
        <v>3</v>
      </c>
      <c r="L903" s="0" t="s">
        <v>67</v>
      </c>
      <c r="M903" s="0" t="s">
        <v>74</v>
      </c>
      <c r="N903" s="0" t="s">
        <v>78</v>
      </c>
      <c r="O903" s="0" t="s">
        <v>53</v>
      </c>
      <c r="P903" s="0" t="s">
        <v>92</v>
      </c>
      <c r="T903" s="11"/>
      <c r="W903" s="0" t="s">
        <v>146</v>
      </c>
    </row>
    <row r="904" customFormat="false" ht="15" hidden="false" customHeight="false" outlineLevel="0" collapsed="false">
      <c r="A904" s="0" t="s">
        <v>64</v>
      </c>
      <c r="B904" s="0" t="n">
        <v>1097</v>
      </c>
      <c r="C904" s="0" t="s">
        <v>666</v>
      </c>
      <c r="E904" s="0" t="s">
        <v>670</v>
      </c>
      <c r="F904" s="0" t="n">
        <v>268</v>
      </c>
      <c r="H904" s="0" t="n">
        <v>14</v>
      </c>
      <c r="I904" s="0" t="n">
        <v>4</v>
      </c>
      <c r="J904" s="0" t="n">
        <v>9</v>
      </c>
      <c r="K904" s="0" t="n">
        <v>4</v>
      </c>
      <c r="L904" s="0" t="s">
        <v>110</v>
      </c>
      <c r="M904" s="0" t="s">
        <v>74</v>
      </c>
      <c r="N904" s="0" t="s">
        <v>78</v>
      </c>
      <c r="O904" s="0" t="s">
        <v>537</v>
      </c>
      <c r="P904" s="0" t="s">
        <v>70</v>
      </c>
      <c r="Q904" s="0" t="s">
        <v>671</v>
      </c>
      <c r="T904" s="11" t="s">
        <v>672</v>
      </c>
      <c r="U904" s="0" t="n">
        <v>2</v>
      </c>
      <c r="V904" s="0" t="s">
        <v>117</v>
      </c>
      <c r="W904" s="0" t="s">
        <v>715</v>
      </c>
      <c r="X904" s="0" t="s">
        <v>716</v>
      </c>
    </row>
    <row r="905" customFormat="false" ht="15" hidden="false" customHeight="false" outlineLevel="0" collapsed="false">
      <c r="A905" s="0" t="s">
        <v>64</v>
      </c>
      <c r="B905" s="0" t="n">
        <v>1098</v>
      </c>
      <c r="C905" s="0" t="s">
        <v>666</v>
      </c>
      <c r="E905" s="0" t="s">
        <v>86</v>
      </c>
      <c r="F905" s="0" t="n">
        <v>64</v>
      </c>
      <c r="H905" s="0" t="n">
        <v>11</v>
      </c>
      <c r="I905" s="0" t="n">
        <v>2</v>
      </c>
      <c r="J905" s="0" t="n">
        <v>5</v>
      </c>
      <c r="K905" s="0" t="n">
        <v>3</v>
      </c>
      <c r="L905" s="0" t="s">
        <v>91</v>
      </c>
      <c r="M905" s="0" t="s">
        <v>77</v>
      </c>
      <c r="N905" s="0" t="s">
        <v>78</v>
      </c>
      <c r="O905" s="0" t="s">
        <v>53</v>
      </c>
      <c r="P905" s="0" t="s">
        <v>92</v>
      </c>
      <c r="T905" s="11"/>
      <c r="X905" s="0" t="s">
        <v>709</v>
      </c>
    </row>
    <row r="906" customFormat="false" ht="15" hidden="false" customHeight="false" outlineLevel="0" collapsed="false">
      <c r="A906" s="0" t="s">
        <v>64</v>
      </c>
      <c r="B906" s="0" t="n">
        <v>1099</v>
      </c>
      <c r="C906" s="0" t="s">
        <v>666</v>
      </c>
      <c r="E906" s="0" t="s">
        <v>536</v>
      </c>
      <c r="F906" s="0" t="n">
        <v>99</v>
      </c>
      <c r="H906" s="0" t="n">
        <v>14</v>
      </c>
      <c r="I906" s="0" t="n">
        <v>3</v>
      </c>
      <c r="J906" s="0" t="n">
        <v>3</v>
      </c>
      <c r="K906" s="0" t="n">
        <v>4</v>
      </c>
      <c r="L906" s="0" t="s">
        <v>110</v>
      </c>
      <c r="M906" s="0" t="s">
        <v>68</v>
      </c>
      <c r="N906" s="0" t="s">
        <v>69</v>
      </c>
      <c r="O906" s="0" t="s">
        <v>152</v>
      </c>
      <c r="P906" s="0" t="s">
        <v>295</v>
      </c>
      <c r="Q906" s="0" t="s">
        <v>71</v>
      </c>
      <c r="T906" s="11" t="s">
        <v>61</v>
      </c>
      <c r="U906" s="0" t="n">
        <v>2</v>
      </c>
      <c r="V906" s="0" t="s">
        <v>62</v>
      </c>
      <c r="W906" s="0" t="s">
        <v>72</v>
      </c>
    </row>
    <row r="907" customFormat="false" ht="15" hidden="false" customHeight="false" outlineLevel="0" collapsed="false">
      <c r="A907" s="0" t="s">
        <v>64</v>
      </c>
      <c r="B907" s="0" t="n">
        <v>1100</v>
      </c>
      <c r="C907" s="0" t="s">
        <v>666</v>
      </c>
      <c r="E907" s="0" t="s">
        <v>536</v>
      </c>
      <c r="F907" s="0" t="n">
        <v>153</v>
      </c>
      <c r="H907" s="0" t="n">
        <v>18</v>
      </c>
      <c r="I907" s="0" t="n">
        <v>5</v>
      </c>
      <c r="J907" s="0" t="n">
        <v>9</v>
      </c>
      <c r="K907" s="0" t="n">
        <v>4</v>
      </c>
      <c r="L907" s="0" t="s">
        <v>67</v>
      </c>
      <c r="M907" s="0" t="s">
        <v>74</v>
      </c>
      <c r="N907" s="0" t="s">
        <v>78</v>
      </c>
      <c r="O907" s="0" t="s">
        <v>53</v>
      </c>
      <c r="P907" s="0" t="s">
        <v>92</v>
      </c>
      <c r="Q907" s="0" t="s">
        <v>71</v>
      </c>
      <c r="T907" s="11" t="s">
        <v>61</v>
      </c>
      <c r="U907" s="0" t="n">
        <v>3</v>
      </c>
      <c r="V907" s="0" t="s">
        <v>62</v>
      </c>
      <c r="W907" s="0" t="s">
        <v>111</v>
      </c>
      <c r="X907" s="0" t="s">
        <v>717</v>
      </c>
    </row>
    <row r="908" customFormat="false" ht="15" hidden="false" customHeight="false" outlineLevel="0" collapsed="false">
      <c r="A908" s="0" t="s">
        <v>64</v>
      </c>
      <c r="B908" s="0" t="n">
        <v>1101</v>
      </c>
      <c r="C908" s="0" t="s">
        <v>666</v>
      </c>
      <c r="E908" s="0" t="s">
        <v>536</v>
      </c>
      <c r="F908" s="0" t="n">
        <v>62</v>
      </c>
      <c r="H908" s="0" t="n">
        <v>13</v>
      </c>
      <c r="I908" s="0" t="n">
        <v>1.5</v>
      </c>
      <c r="J908" s="0" t="n">
        <v>2</v>
      </c>
      <c r="K908" s="0" t="n">
        <v>4</v>
      </c>
      <c r="L908" s="0" t="s">
        <v>67</v>
      </c>
      <c r="M908" s="0" t="s">
        <v>68</v>
      </c>
      <c r="N908" s="0" t="s">
        <v>58</v>
      </c>
      <c r="O908" s="0" t="s">
        <v>59</v>
      </c>
      <c r="P908" s="0" t="s">
        <v>70</v>
      </c>
      <c r="Q908" s="0" t="s">
        <v>71</v>
      </c>
      <c r="T908" s="11" t="s">
        <v>61</v>
      </c>
      <c r="U908" s="0" t="n">
        <v>2</v>
      </c>
      <c r="V908" s="0" t="s">
        <v>62</v>
      </c>
      <c r="W908" s="0" t="s">
        <v>111</v>
      </c>
      <c r="X908" s="0" t="s">
        <v>675</v>
      </c>
    </row>
    <row r="909" customFormat="false" ht="15" hidden="false" customHeight="false" outlineLevel="0" collapsed="false">
      <c r="A909" s="0" t="s">
        <v>64</v>
      </c>
      <c r="B909" s="0" t="n">
        <v>1102</v>
      </c>
      <c r="C909" s="0" t="s">
        <v>666</v>
      </c>
      <c r="E909" s="0" t="s">
        <v>86</v>
      </c>
      <c r="F909" s="0" t="n">
        <v>59</v>
      </c>
      <c r="H909" s="0" t="n">
        <v>10</v>
      </c>
      <c r="I909" s="0" t="n">
        <v>2</v>
      </c>
      <c r="J909" s="0" t="n">
        <v>4</v>
      </c>
      <c r="K909" s="0" t="n">
        <v>3</v>
      </c>
      <c r="L909" s="0" t="s">
        <v>91</v>
      </c>
      <c r="M909" s="0" t="s">
        <v>77</v>
      </c>
      <c r="N909" s="0" t="s">
        <v>78</v>
      </c>
      <c r="O909" s="0" t="s">
        <v>53</v>
      </c>
      <c r="P909" s="0" t="s">
        <v>92</v>
      </c>
      <c r="T909" s="11"/>
      <c r="X909" s="0" t="s">
        <v>709</v>
      </c>
    </row>
    <row r="910" customFormat="false" ht="15" hidden="false" customHeight="false" outlineLevel="0" collapsed="false">
      <c r="A910" s="0" t="s">
        <v>64</v>
      </c>
      <c r="B910" s="0" t="n">
        <v>1103</v>
      </c>
      <c r="C910" s="0" t="s">
        <v>666</v>
      </c>
      <c r="E910" s="0" t="s">
        <v>86</v>
      </c>
      <c r="F910" s="0" t="n">
        <v>41</v>
      </c>
      <c r="H910" s="0" t="n">
        <v>11</v>
      </c>
      <c r="I910" s="0" t="n">
        <v>2</v>
      </c>
      <c r="J910" s="0" t="n">
        <v>3</v>
      </c>
      <c r="K910" s="0" t="n">
        <v>3</v>
      </c>
      <c r="L910" s="0" t="s">
        <v>91</v>
      </c>
      <c r="M910" s="0" t="s">
        <v>77</v>
      </c>
      <c r="N910" s="0" t="s">
        <v>78</v>
      </c>
      <c r="O910" s="0" t="s">
        <v>53</v>
      </c>
      <c r="P910" s="0" t="s">
        <v>92</v>
      </c>
      <c r="T910" s="11"/>
      <c r="X910" s="0" t="s">
        <v>709</v>
      </c>
    </row>
    <row r="911" customFormat="false" ht="15" hidden="false" customHeight="false" outlineLevel="0" collapsed="false">
      <c r="A911" s="0" t="s">
        <v>64</v>
      </c>
      <c r="B911" s="0" t="n">
        <v>1104</v>
      </c>
      <c r="C911" s="0" t="s">
        <v>666</v>
      </c>
      <c r="E911" s="0" t="s">
        <v>86</v>
      </c>
      <c r="F911" s="0" t="n">
        <v>49</v>
      </c>
      <c r="H911" s="0" t="n">
        <v>11</v>
      </c>
      <c r="I911" s="0" t="n">
        <v>2</v>
      </c>
      <c r="J911" s="0" t="n">
        <v>4</v>
      </c>
      <c r="K911" s="0" t="n">
        <v>3</v>
      </c>
      <c r="L911" s="0" t="s">
        <v>91</v>
      </c>
      <c r="M911" s="0" t="s">
        <v>77</v>
      </c>
      <c r="N911" s="0" t="s">
        <v>78</v>
      </c>
      <c r="O911" s="0" t="s">
        <v>53</v>
      </c>
      <c r="P911" s="0" t="s">
        <v>92</v>
      </c>
      <c r="T911" s="11"/>
      <c r="W911" s="0" t="s">
        <v>93</v>
      </c>
      <c r="X911" s="0" t="s">
        <v>709</v>
      </c>
    </row>
    <row r="912" customFormat="false" ht="15" hidden="false" customHeight="false" outlineLevel="0" collapsed="false">
      <c r="A912" s="0" t="s">
        <v>64</v>
      </c>
      <c r="B912" s="0" t="n">
        <v>1105</v>
      </c>
      <c r="C912" s="0" t="s">
        <v>666</v>
      </c>
      <c r="E912" s="0" t="s">
        <v>536</v>
      </c>
      <c r="F912" s="0" t="n">
        <v>124</v>
      </c>
      <c r="H912" s="0" t="n">
        <v>14</v>
      </c>
      <c r="I912" s="0" t="n">
        <v>7</v>
      </c>
      <c r="J912" s="0" t="n">
        <v>6</v>
      </c>
      <c r="K912" s="0" t="n">
        <v>4</v>
      </c>
      <c r="L912" s="0" t="s">
        <v>110</v>
      </c>
      <c r="M912" s="0" t="s">
        <v>74</v>
      </c>
      <c r="N912" s="0" t="s">
        <v>58</v>
      </c>
      <c r="O912" s="0" t="s">
        <v>59</v>
      </c>
      <c r="P912" s="0" t="s">
        <v>70</v>
      </c>
      <c r="Q912" s="0" t="s">
        <v>71</v>
      </c>
      <c r="T912" s="11" t="s">
        <v>61</v>
      </c>
      <c r="U912" s="0" t="n">
        <v>3</v>
      </c>
      <c r="V912" s="0" t="s">
        <v>62</v>
      </c>
      <c r="W912" s="0" t="s">
        <v>88</v>
      </c>
    </row>
    <row r="913" customFormat="false" ht="15" hidden="false" customHeight="false" outlineLevel="0" collapsed="false">
      <c r="A913" s="0" t="s">
        <v>64</v>
      </c>
      <c r="B913" s="0" t="n">
        <v>1106</v>
      </c>
      <c r="C913" s="0" t="s">
        <v>666</v>
      </c>
      <c r="E913" s="0" t="s">
        <v>86</v>
      </c>
      <c r="F913" s="0" t="n">
        <v>42</v>
      </c>
      <c r="H913" s="0" t="n">
        <v>9</v>
      </c>
      <c r="I913" s="0" t="n">
        <v>2</v>
      </c>
      <c r="J913" s="0" t="n">
        <v>3</v>
      </c>
      <c r="K913" s="0" t="n">
        <v>3</v>
      </c>
      <c r="L913" s="0" t="s">
        <v>91</v>
      </c>
      <c r="M913" s="0" t="s">
        <v>77</v>
      </c>
      <c r="N913" s="0" t="s">
        <v>78</v>
      </c>
      <c r="O913" s="0" t="s">
        <v>53</v>
      </c>
      <c r="P913" s="0" t="s">
        <v>92</v>
      </c>
      <c r="T913" s="11"/>
      <c r="W913" s="0" t="s">
        <v>93</v>
      </c>
      <c r="X913" s="0" t="s">
        <v>709</v>
      </c>
    </row>
    <row r="914" customFormat="false" ht="15" hidden="false" customHeight="false" outlineLevel="0" collapsed="false">
      <c r="A914" s="0" t="s">
        <v>64</v>
      </c>
      <c r="B914" s="0" t="n">
        <v>1107</v>
      </c>
      <c r="C914" s="0" t="s">
        <v>666</v>
      </c>
      <c r="E914" s="0" t="s">
        <v>86</v>
      </c>
      <c r="F914" s="0" t="n">
        <v>48</v>
      </c>
      <c r="H914" s="0" t="n">
        <v>11</v>
      </c>
      <c r="I914" s="0" t="n">
        <v>2</v>
      </c>
      <c r="J914" s="0" t="n">
        <v>3</v>
      </c>
      <c r="K914" s="0" t="n">
        <v>3</v>
      </c>
      <c r="L914" s="0" t="s">
        <v>91</v>
      </c>
      <c r="M914" s="0" t="s">
        <v>77</v>
      </c>
      <c r="N914" s="0" t="s">
        <v>78</v>
      </c>
      <c r="O914" s="0" t="s">
        <v>53</v>
      </c>
      <c r="P914" s="0" t="s">
        <v>92</v>
      </c>
      <c r="T914" s="11"/>
      <c r="W914" s="0" t="s">
        <v>93</v>
      </c>
      <c r="X914" s="0" t="s">
        <v>709</v>
      </c>
    </row>
    <row r="915" customFormat="false" ht="15" hidden="false" customHeight="false" outlineLevel="0" collapsed="false">
      <c r="A915" s="0" t="s">
        <v>64</v>
      </c>
      <c r="B915" s="0" t="n">
        <v>1108</v>
      </c>
      <c r="C915" s="0" t="s">
        <v>666</v>
      </c>
      <c r="E915" s="0" t="s">
        <v>86</v>
      </c>
      <c r="F915" s="0" t="n">
        <v>65</v>
      </c>
      <c r="H915" s="0" t="n">
        <v>11</v>
      </c>
      <c r="I915" s="0" t="n">
        <v>2</v>
      </c>
      <c r="J915" s="0" t="n">
        <v>5</v>
      </c>
      <c r="K915" s="0" t="n">
        <v>3</v>
      </c>
      <c r="L915" s="0" t="s">
        <v>91</v>
      </c>
      <c r="M915" s="0" t="s">
        <v>77</v>
      </c>
      <c r="N915" s="0" t="s">
        <v>78</v>
      </c>
      <c r="O915" s="0" t="s">
        <v>53</v>
      </c>
      <c r="P915" s="0" t="s">
        <v>92</v>
      </c>
      <c r="T915" s="11"/>
      <c r="X915" s="0" t="s">
        <v>709</v>
      </c>
    </row>
    <row r="916" customFormat="false" ht="15" hidden="false" customHeight="false" outlineLevel="0" collapsed="false">
      <c r="A916" s="0" t="s">
        <v>64</v>
      </c>
      <c r="B916" s="0" t="n">
        <v>1109</v>
      </c>
      <c r="C916" s="0" t="s">
        <v>666</v>
      </c>
      <c r="E916" s="0" t="s">
        <v>536</v>
      </c>
      <c r="F916" s="0" t="n">
        <v>71</v>
      </c>
      <c r="H916" s="0" t="n">
        <v>12</v>
      </c>
      <c r="I916" s="0" t="n">
        <v>4</v>
      </c>
      <c r="J916" s="0" t="n">
        <v>3</v>
      </c>
      <c r="K916" s="0" t="n">
        <v>4</v>
      </c>
      <c r="L916" s="0" t="s">
        <v>67</v>
      </c>
      <c r="M916" s="0" t="s">
        <v>74</v>
      </c>
      <c r="N916" s="0" t="s">
        <v>78</v>
      </c>
      <c r="O916" s="0" t="s">
        <v>59</v>
      </c>
      <c r="P916" s="0" t="s">
        <v>70</v>
      </c>
      <c r="Q916" s="0" t="s">
        <v>71</v>
      </c>
      <c r="T916" s="11" t="s">
        <v>61</v>
      </c>
      <c r="U916" s="0" t="n">
        <v>3</v>
      </c>
      <c r="V916" s="0" t="s">
        <v>62</v>
      </c>
      <c r="W916" s="0" t="s">
        <v>137</v>
      </c>
    </row>
    <row r="917" customFormat="false" ht="15" hidden="false" customHeight="false" outlineLevel="0" collapsed="false">
      <c r="A917" s="0" t="s">
        <v>64</v>
      </c>
      <c r="B917" s="0" t="n">
        <v>1110</v>
      </c>
      <c r="C917" s="0" t="s">
        <v>666</v>
      </c>
      <c r="E917" s="0" t="s">
        <v>536</v>
      </c>
      <c r="F917" s="0" t="n">
        <v>112</v>
      </c>
      <c r="H917" s="0" t="n">
        <v>12</v>
      </c>
      <c r="I917" s="0" t="n">
        <v>5</v>
      </c>
      <c r="J917" s="0" t="n">
        <v>4</v>
      </c>
      <c r="K917" s="0" t="n">
        <v>5</v>
      </c>
      <c r="L917" s="0" t="s">
        <v>110</v>
      </c>
      <c r="M917" s="0" t="s">
        <v>68</v>
      </c>
      <c r="N917" s="0" t="s">
        <v>451</v>
      </c>
      <c r="O917" s="0" t="s">
        <v>537</v>
      </c>
      <c r="P917" s="0" t="s">
        <v>681</v>
      </c>
      <c r="Q917" s="0" t="s">
        <v>71</v>
      </c>
      <c r="T917" s="11" t="s">
        <v>61</v>
      </c>
      <c r="U917" s="0" t="n">
        <v>1</v>
      </c>
      <c r="V917" s="0" t="s">
        <v>62</v>
      </c>
      <c r="W917" s="0" t="s">
        <v>718</v>
      </c>
    </row>
    <row r="918" customFormat="false" ht="15" hidden="false" customHeight="false" outlineLevel="0" collapsed="false">
      <c r="A918" s="0" t="s">
        <v>64</v>
      </c>
      <c r="B918" s="0" t="n">
        <v>1111</v>
      </c>
      <c r="C918" s="0" t="s">
        <v>666</v>
      </c>
      <c r="E918" s="0" t="s">
        <v>86</v>
      </c>
      <c r="F918" s="0" t="n">
        <v>33</v>
      </c>
      <c r="H918" s="0" t="n">
        <v>9</v>
      </c>
      <c r="I918" s="0" t="n">
        <v>2</v>
      </c>
      <c r="J918" s="0" t="n">
        <v>3</v>
      </c>
      <c r="K918" s="0" t="n">
        <v>4</v>
      </c>
      <c r="L918" s="0" t="s">
        <v>91</v>
      </c>
      <c r="M918" s="0" t="s">
        <v>77</v>
      </c>
      <c r="N918" s="0" t="s">
        <v>78</v>
      </c>
      <c r="O918" s="0" t="s">
        <v>53</v>
      </c>
      <c r="P918" s="0" t="s">
        <v>92</v>
      </c>
      <c r="T918" s="11"/>
      <c r="X918" s="0" t="s">
        <v>709</v>
      </c>
    </row>
    <row r="919" customFormat="false" ht="15" hidden="false" customHeight="false" outlineLevel="0" collapsed="false">
      <c r="A919" s="0" t="s">
        <v>64</v>
      </c>
      <c r="B919" s="0" t="n">
        <v>1112</v>
      </c>
      <c r="C919" s="0" t="s">
        <v>666</v>
      </c>
      <c r="E919" s="0" t="s">
        <v>536</v>
      </c>
      <c r="F919" s="0" t="n">
        <v>119</v>
      </c>
      <c r="H919" s="0" t="n">
        <v>15</v>
      </c>
      <c r="I919" s="0" t="n">
        <v>5</v>
      </c>
      <c r="J919" s="0" t="n">
        <v>6</v>
      </c>
      <c r="K919" s="0" t="n">
        <v>5</v>
      </c>
      <c r="L919" s="0" t="s">
        <v>110</v>
      </c>
      <c r="M919" s="0" t="s">
        <v>68</v>
      </c>
      <c r="N919" s="0" t="s">
        <v>69</v>
      </c>
      <c r="O919" s="0" t="s">
        <v>537</v>
      </c>
      <c r="P919" s="0" t="s">
        <v>681</v>
      </c>
      <c r="Q919" s="0" t="s">
        <v>71</v>
      </c>
      <c r="T919" s="11" t="s">
        <v>61</v>
      </c>
      <c r="U919" s="0" t="n">
        <v>1</v>
      </c>
      <c r="V919" s="0" t="s">
        <v>62</v>
      </c>
      <c r="W919" s="0" t="s">
        <v>718</v>
      </c>
    </row>
    <row r="920" customFormat="false" ht="15" hidden="false" customHeight="false" outlineLevel="0" collapsed="false">
      <c r="A920" s="0" t="s">
        <v>64</v>
      </c>
      <c r="B920" s="0" t="n">
        <v>1113</v>
      </c>
      <c r="C920" s="0" t="s">
        <v>666</v>
      </c>
      <c r="E920" s="0" t="s">
        <v>86</v>
      </c>
      <c r="F920" s="0" t="n">
        <v>32</v>
      </c>
      <c r="H920" s="0" t="n">
        <v>7</v>
      </c>
      <c r="I920" s="0" t="n">
        <v>2</v>
      </c>
      <c r="J920" s="0" t="n">
        <v>4</v>
      </c>
      <c r="K920" s="0" t="n">
        <v>4</v>
      </c>
      <c r="L920" s="0" t="s">
        <v>91</v>
      </c>
      <c r="M920" s="0" t="s">
        <v>77</v>
      </c>
      <c r="N920" s="0" t="s">
        <v>78</v>
      </c>
      <c r="O920" s="0" t="s">
        <v>53</v>
      </c>
      <c r="P920" s="0" t="s">
        <v>92</v>
      </c>
      <c r="T920" s="11"/>
      <c r="X920" s="0" t="s">
        <v>709</v>
      </c>
    </row>
    <row r="921" customFormat="false" ht="15" hidden="false" customHeight="false" outlineLevel="0" collapsed="false">
      <c r="A921" s="0" t="s">
        <v>64</v>
      </c>
      <c r="B921" s="0" t="n">
        <v>1114</v>
      </c>
      <c r="C921" s="0" t="s">
        <v>666</v>
      </c>
      <c r="E921" s="0" t="s">
        <v>667</v>
      </c>
      <c r="F921" s="0" t="n">
        <v>172</v>
      </c>
      <c r="H921" s="0" t="n">
        <v>22</v>
      </c>
      <c r="I921" s="0" t="n">
        <v>5</v>
      </c>
      <c r="J921" s="0" t="n">
        <v>11</v>
      </c>
      <c r="K921" s="0" t="n">
        <v>3</v>
      </c>
      <c r="L921" s="0" t="s">
        <v>67</v>
      </c>
      <c r="M921" s="0" t="s">
        <v>77</v>
      </c>
      <c r="N921" s="0" t="s">
        <v>78</v>
      </c>
      <c r="O921" s="0" t="s">
        <v>53</v>
      </c>
      <c r="P921" s="0" t="s">
        <v>92</v>
      </c>
      <c r="T921" s="11"/>
      <c r="W921" s="0" t="s">
        <v>111</v>
      </c>
    </row>
    <row r="922" customFormat="false" ht="15" hidden="false" customHeight="false" outlineLevel="0" collapsed="false">
      <c r="A922" s="0" t="s">
        <v>64</v>
      </c>
      <c r="B922" s="0" t="n">
        <v>1115</v>
      </c>
      <c r="C922" s="0" t="s">
        <v>666</v>
      </c>
      <c r="E922" s="0" t="s">
        <v>685</v>
      </c>
      <c r="F922" s="0" t="n">
        <v>94</v>
      </c>
      <c r="H922" s="0" t="n">
        <v>17</v>
      </c>
      <c r="I922" s="0" t="n">
        <v>1.5</v>
      </c>
      <c r="J922" s="0" t="n">
        <v>9</v>
      </c>
      <c r="K922" s="0" t="n">
        <v>4</v>
      </c>
      <c r="L922" s="0" t="s">
        <v>67</v>
      </c>
      <c r="M922" s="0" t="s">
        <v>74</v>
      </c>
      <c r="N922" s="0" t="s">
        <v>58</v>
      </c>
      <c r="O922" s="0" t="s">
        <v>59</v>
      </c>
      <c r="P922" s="0" t="s">
        <v>70</v>
      </c>
      <c r="Q922" s="0" t="s">
        <v>71</v>
      </c>
      <c r="T922" s="11" t="s">
        <v>61</v>
      </c>
      <c r="U922" s="0" t="n">
        <v>1</v>
      </c>
      <c r="V922" s="0" t="s">
        <v>62</v>
      </c>
      <c r="X922" s="0" t="s">
        <v>719</v>
      </c>
    </row>
    <row r="923" customFormat="false" ht="15" hidden="false" customHeight="false" outlineLevel="0" collapsed="false">
      <c r="A923" s="0" t="s">
        <v>64</v>
      </c>
      <c r="B923" s="0" t="n">
        <v>1116</v>
      </c>
      <c r="C923" s="0" t="s">
        <v>666</v>
      </c>
      <c r="E923" s="0" t="s">
        <v>536</v>
      </c>
      <c r="F923" s="0" t="n">
        <v>132</v>
      </c>
      <c r="H923" s="0" t="n">
        <v>16</v>
      </c>
      <c r="I923" s="0" t="n">
        <v>5</v>
      </c>
      <c r="J923" s="0" t="n">
        <v>9</v>
      </c>
      <c r="K923" s="0" t="n">
        <v>3</v>
      </c>
      <c r="L923" s="0" t="s">
        <v>67</v>
      </c>
      <c r="M923" s="0" t="s">
        <v>74</v>
      </c>
      <c r="N923" s="0" t="s">
        <v>52</v>
      </c>
      <c r="O923" s="0" t="s">
        <v>53</v>
      </c>
      <c r="P923" s="0" t="s">
        <v>92</v>
      </c>
      <c r="T923" s="11"/>
      <c r="W923" s="0" t="s">
        <v>93</v>
      </c>
    </row>
    <row r="924" customFormat="false" ht="15" hidden="false" customHeight="false" outlineLevel="0" collapsed="false">
      <c r="A924" s="0" t="s">
        <v>97</v>
      </c>
      <c r="B924" s="0" t="n">
        <v>1117</v>
      </c>
      <c r="C924" s="0" t="s">
        <v>720</v>
      </c>
      <c r="E924" s="0" t="s">
        <v>174</v>
      </c>
      <c r="H924" s="0" t="n">
        <v>2</v>
      </c>
      <c r="K924" s="0" t="n">
        <v>3</v>
      </c>
      <c r="L924" s="0" t="s">
        <v>50</v>
      </c>
      <c r="M924" s="0" t="s">
        <v>51</v>
      </c>
      <c r="N924" s="0" t="s">
        <v>52</v>
      </c>
      <c r="O924" s="0" t="s">
        <v>53</v>
      </c>
      <c r="P924" s="0" t="s">
        <v>51</v>
      </c>
      <c r="S924" s="0" t="s">
        <v>175</v>
      </c>
      <c r="T924" s="11" t="s">
        <v>176</v>
      </c>
      <c r="U924" s="0" t="n">
        <v>1</v>
      </c>
      <c r="V924" s="0" t="s">
        <v>128</v>
      </c>
      <c r="X924" s="0" t="s">
        <v>721</v>
      </c>
    </row>
    <row r="925" customFormat="false" ht="15" hidden="false" customHeight="false" outlineLevel="0" collapsed="false">
      <c r="A925" s="0" t="s">
        <v>97</v>
      </c>
      <c r="B925" s="0" t="n">
        <v>1118</v>
      </c>
      <c r="C925" s="0" t="s">
        <v>720</v>
      </c>
      <c r="E925" s="0" t="s">
        <v>174</v>
      </c>
      <c r="H925" s="0" t="n">
        <v>1</v>
      </c>
      <c r="K925" s="0" t="n">
        <v>3</v>
      </c>
      <c r="L925" s="0" t="s">
        <v>50</v>
      </c>
      <c r="M925" s="0" t="s">
        <v>51</v>
      </c>
      <c r="N925" s="0" t="s">
        <v>52</v>
      </c>
      <c r="O925" s="0" t="s">
        <v>53</v>
      </c>
      <c r="P925" s="0" t="s">
        <v>51</v>
      </c>
      <c r="S925" s="0" t="s">
        <v>175</v>
      </c>
      <c r="T925" s="11" t="s">
        <v>176</v>
      </c>
      <c r="U925" s="0" t="n">
        <v>1</v>
      </c>
      <c r="V925" s="0" t="s">
        <v>128</v>
      </c>
      <c r="X925" s="0" t="s">
        <v>722</v>
      </c>
    </row>
    <row r="926" customFormat="false" ht="15" hidden="false" customHeight="false" outlineLevel="0" collapsed="false">
      <c r="A926" s="0" t="s">
        <v>64</v>
      </c>
      <c r="B926" s="0" t="n">
        <v>1119</v>
      </c>
      <c r="C926" s="0" t="s">
        <v>720</v>
      </c>
      <c r="E926" s="0" t="s">
        <v>536</v>
      </c>
      <c r="F926" s="0" t="n">
        <v>155</v>
      </c>
      <c r="H926" s="0" t="n">
        <v>13</v>
      </c>
      <c r="I926" s="0" t="n">
        <v>6</v>
      </c>
      <c r="J926" s="0" t="n">
        <v>10</v>
      </c>
      <c r="K926" s="0" t="n">
        <v>4</v>
      </c>
      <c r="L926" s="0" t="s">
        <v>110</v>
      </c>
      <c r="M926" s="0" t="s">
        <v>68</v>
      </c>
      <c r="N926" s="0" t="s">
        <v>58</v>
      </c>
      <c r="O926" s="0" t="s">
        <v>59</v>
      </c>
      <c r="P926" s="0" t="s">
        <v>70</v>
      </c>
      <c r="Q926" s="0" t="s">
        <v>71</v>
      </c>
      <c r="T926" s="11" t="s">
        <v>61</v>
      </c>
      <c r="U926" s="0" t="n">
        <v>3</v>
      </c>
      <c r="V926" s="0" t="s">
        <v>62</v>
      </c>
      <c r="W926" s="0" t="s">
        <v>723</v>
      </c>
    </row>
    <row r="927" customFormat="false" ht="15" hidden="false" customHeight="false" outlineLevel="0" collapsed="false">
      <c r="A927" s="0" t="s">
        <v>64</v>
      </c>
      <c r="B927" s="0" t="n">
        <v>1120</v>
      </c>
      <c r="C927" s="0" t="s">
        <v>720</v>
      </c>
      <c r="E927" s="0" t="s">
        <v>536</v>
      </c>
      <c r="F927" s="0" t="n">
        <v>135</v>
      </c>
      <c r="H927" s="0" t="n">
        <v>12</v>
      </c>
      <c r="I927" s="0" t="n">
        <v>3</v>
      </c>
      <c r="J927" s="0" t="n">
        <v>8</v>
      </c>
      <c r="K927" s="0" t="n">
        <v>4</v>
      </c>
      <c r="L927" s="0" t="s">
        <v>110</v>
      </c>
      <c r="M927" s="0" t="s">
        <v>68</v>
      </c>
      <c r="N927" s="0" t="s">
        <v>78</v>
      </c>
      <c r="O927" s="0" t="s">
        <v>152</v>
      </c>
      <c r="P927" s="0" t="s">
        <v>295</v>
      </c>
      <c r="Q927" s="0" t="s">
        <v>71</v>
      </c>
      <c r="T927" s="11" t="s">
        <v>61</v>
      </c>
      <c r="U927" s="0" t="n">
        <v>3</v>
      </c>
      <c r="V927" s="0" t="s">
        <v>62</v>
      </c>
      <c r="W927" s="0" t="s">
        <v>724</v>
      </c>
    </row>
    <row r="928" customFormat="false" ht="15" hidden="false" customHeight="false" outlineLevel="0" collapsed="false">
      <c r="A928" s="0" t="s">
        <v>48</v>
      </c>
      <c r="B928" s="0" t="n">
        <v>1121</v>
      </c>
      <c r="C928" s="0" t="s">
        <v>720</v>
      </c>
      <c r="E928" s="0" t="s">
        <v>136</v>
      </c>
      <c r="H928" s="0" t="n">
        <v>2</v>
      </c>
      <c r="J928" s="0" t="n">
        <v>1.5</v>
      </c>
      <c r="K928" s="0" t="n">
        <v>3</v>
      </c>
      <c r="L928" s="0" t="s">
        <v>50</v>
      </c>
      <c r="M928" s="0" t="s">
        <v>51</v>
      </c>
      <c r="N928" s="0" t="s">
        <v>52</v>
      </c>
      <c r="O928" s="0" t="s">
        <v>53</v>
      </c>
      <c r="P928" s="0" t="s">
        <v>51</v>
      </c>
      <c r="R928" s="0" t="s">
        <v>54</v>
      </c>
      <c r="T928" s="11" t="s">
        <v>55</v>
      </c>
      <c r="U928" s="0" t="n">
        <v>2</v>
      </c>
      <c r="V928" s="0" t="s">
        <v>128</v>
      </c>
    </row>
    <row r="929" customFormat="false" ht="15" hidden="false" customHeight="false" outlineLevel="0" collapsed="false">
      <c r="A929" s="0" t="s">
        <v>48</v>
      </c>
      <c r="B929" s="0" t="n">
        <v>1122</v>
      </c>
      <c r="C929" s="0" t="s">
        <v>720</v>
      </c>
      <c r="E929" s="0" t="s">
        <v>136</v>
      </c>
      <c r="H929" s="0" t="n">
        <v>2</v>
      </c>
      <c r="J929" s="0" t="n">
        <v>1.5</v>
      </c>
      <c r="K929" s="0" t="n">
        <v>3</v>
      </c>
      <c r="L929" s="0" t="s">
        <v>50</v>
      </c>
      <c r="M929" s="0" t="s">
        <v>51</v>
      </c>
      <c r="N929" s="0" t="s">
        <v>52</v>
      </c>
      <c r="O929" s="0" t="s">
        <v>53</v>
      </c>
      <c r="P929" s="0" t="s">
        <v>51</v>
      </c>
      <c r="R929" s="0" t="s">
        <v>54</v>
      </c>
      <c r="T929" s="11" t="s">
        <v>55</v>
      </c>
      <c r="U929" s="0" t="n">
        <v>2</v>
      </c>
      <c r="V929" s="0" t="s">
        <v>128</v>
      </c>
    </row>
    <row r="930" customFormat="false" ht="15" hidden="false" customHeight="false" outlineLevel="0" collapsed="false">
      <c r="A930" s="0" t="s">
        <v>64</v>
      </c>
      <c r="B930" s="0" t="n">
        <v>1123</v>
      </c>
      <c r="C930" s="0" t="s">
        <v>720</v>
      </c>
      <c r="E930" s="0" t="s">
        <v>536</v>
      </c>
      <c r="F930" s="0" t="n">
        <v>76</v>
      </c>
      <c r="H930" s="0" t="n">
        <v>12</v>
      </c>
      <c r="I930" s="0" t="n">
        <v>4</v>
      </c>
      <c r="J930" s="0" t="n">
        <v>5</v>
      </c>
      <c r="K930" s="0" t="n">
        <v>4</v>
      </c>
      <c r="L930" s="0" t="s">
        <v>67</v>
      </c>
      <c r="M930" s="0" t="s">
        <v>74</v>
      </c>
      <c r="N930" s="0" t="s">
        <v>78</v>
      </c>
      <c r="O930" s="0" t="s">
        <v>59</v>
      </c>
      <c r="P930" s="0" t="s">
        <v>70</v>
      </c>
      <c r="Q930" s="0" t="s">
        <v>71</v>
      </c>
      <c r="T930" s="11" t="s">
        <v>61</v>
      </c>
      <c r="U930" s="0" t="n">
        <v>3</v>
      </c>
      <c r="V930" s="0" t="s">
        <v>62</v>
      </c>
      <c r="W930" s="0" t="s">
        <v>725</v>
      </c>
      <c r="X930" s="0" t="s">
        <v>676</v>
      </c>
    </row>
    <row r="931" customFormat="false" ht="15" hidden="false" customHeight="false" outlineLevel="0" collapsed="false">
      <c r="A931" s="0" t="s">
        <v>64</v>
      </c>
      <c r="B931" s="0" t="n">
        <v>1124</v>
      </c>
      <c r="C931" s="0" t="s">
        <v>720</v>
      </c>
      <c r="E931" s="0" t="s">
        <v>536</v>
      </c>
      <c r="F931" s="0" t="n">
        <v>108</v>
      </c>
      <c r="H931" s="0" t="n">
        <v>12</v>
      </c>
      <c r="I931" s="0" t="n">
        <v>3</v>
      </c>
      <c r="J931" s="0" t="n">
        <v>11</v>
      </c>
      <c r="K931" s="0" t="n">
        <v>3</v>
      </c>
      <c r="L931" s="0" t="s">
        <v>67</v>
      </c>
      <c r="M931" s="0" t="s">
        <v>77</v>
      </c>
      <c r="N931" s="0" t="s">
        <v>52</v>
      </c>
      <c r="O931" s="0" t="s">
        <v>53</v>
      </c>
      <c r="P931" s="0" t="s">
        <v>92</v>
      </c>
      <c r="T931" s="11"/>
      <c r="X931" s="0" t="s">
        <v>326</v>
      </c>
    </row>
    <row r="932" customFormat="false" ht="15" hidden="false" customHeight="false" outlineLevel="0" collapsed="false">
      <c r="A932" s="0" t="s">
        <v>97</v>
      </c>
      <c r="B932" s="0" t="n">
        <v>1125</v>
      </c>
      <c r="C932" s="0" t="s">
        <v>720</v>
      </c>
      <c r="E932" s="0" t="s">
        <v>174</v>
      </c>
      <c r="H932" s="0" t="n">
        <v>2</v>
      </c>
      <c r="K932" s="0" t="n">
        <v>3</v>
      </c>
      <c r="L932" s="0" t="s">
        <v>50</v>
      </c>
      <c r="M932" s="0" t="s">
        <v>51</v>
      </c>
      <c r="N932" s="0" t="s">
        <v>52</v>
      </c>
      <c r="O932" s="0" t="s">
        <v>53</v>
      </c>
      <c r="P932" s="0" t="s">
        <v>51</v>
      </c>
      <c r="S932" s="0" t="s">
        <v>175</v>
      </c>
      <c r="T932" s="11" t="s">
        <v>176</v>
      </c>
      <c r="U932" s="0" t="n">
        <v>1</v>
      </c>
      <c r="V932" s="0" t="s">
        <v>128</v>
      </c>
      <c r="X932" s="0" t="s">
        <v>721</v>
      </c>
    </row>
    <row r="933" customFormat="false" ht="15" hidden="false" customHeight="false" outlineLevel="0" collapsed="false">
      <c r="A933" s="0" t="s">
        <v>97</v>
      </c>
      <c r="B933" s="0" t="n">
        <v>1126</v>
      </c>
      <c r="C933" s="0" t="s">
        <v>720</v>
      </c>
      <c r="E933" s="0" t="s">
        <v>179</v>
      </c>
      <c r="H933" s="0" t="n">
        <v>5</v>
      </c>
      <c r="K933" s="0" t="n">
        <v>3</v>
      </c>
      <c r="L933" s="0" t="s">
        <v>50</v>
      </c>
      <c r="M933" s="0" t="s">
        <v>51</v>
      </c>
      <c r="N933" s="0" t="s">
        <v>78</v>
      </c>
      <c r="O933" s="0" t="s">
        <v>53</v>
      </c>
      <c r="P933" s="0" t="s">
        <v>51</v>
      </c>
      <c r="S933" s="0" t="s">
        <v>54</v>
      </c>
      <c r="T933" s="11" t="s">
        <v>55</v>
      </c>
      <c r="U933" s="0" t="n">
        <v>2</v>
      </c>
      <c r="V933" s="0" t="s">
        <v>128</v>
      </c>
      <c r="X933" s="0" t="s">
        <v>726</v>
      </c>
    </row>
    <row r="934" customFormat="false" ht="15" hidden="false" customHeight="false" outlineLevel="0" collapsed="false">
      <c r="A934" s="0" t="s">
        <v>64</v>
      </c>
      <c r="B934" s="0" t="n">
        <v>1127</v>
      </c>
      <c r="C934" s="0" t="s">
        <v>720</v>
      </c>
      <c r="E934" s="0" t="s">
        <v>727</v>
      </c>
      <c r="F934" s="0" t="n">
        <v>201</v>
      </c>
      <c r="H934" s="0" t="n">
        <v>19</v>
      </c>
      <c r="I934" s="0" t="n">
        <v>2.5</v>
      </c>
      <c r="J934" s="0" t="n">
        <v>10</v>
      </c>
      <c r="K934" s="0" t="n">
        <v>3</v>
      </c>
      <c r="L934" s="0" t="s">
        <v>67</v>
      </c>
      <c r="M934" s="0" t="s">
        <v>77</v>
      </c>
      <c r="N934" s="0" t="s">
        <v>78</v>
      </c>
      <c r="O934" s="0" t="s">
        <v>152</v>
      </c>
      <c r="P934" s="0" t="s">
        <v>70</v>
      </c>
      <c r="Q934" s="0" t="s">
        <v>229</v>
      </c>
      <c r="T934" s="11" t="s">
        <v>230</v>
      </c>
      <c r="U934" s="0" t="n">
        <v>3</v>
      </c>
      <c r="V934" s="0" t="s">
        <v>56</v>
      </c>
      <c r="W934" s="0" t="s">
        <v>728</v>
      </c>
    </row>
    <row r="935" customFormat="false" ht="15" hidden="false" customHeight="false" outlineLevel="0" collapsed="false">
      <c r="A935" s="0" t="s">
        <v>64</v>
      </c>
      <c r="B935" s="0" t="n">
        <v>1128</v>
      </c>
      <c r="C935" s="0" t="s">
        <v>720</v>
      </c>
      <c r="E935" s="0" t="s">
        <v>536</v>
      </c>
      <c r="F935" s="0" t="n">
        <v>90</v>
      </c>
      <c r="H935" s="0" t="n">
        <v>17</v>
      </c>
      <c r="I935" s="0" t="n">
        <v>10</v>
      </c>
      <c r="J935" s="0" t="n">
        <v>3</v>
      </c>
      <c r="K935" s="0" t="n">
        <v>5</v>
      </c>
      <c r="L935" s="0" t="s">
        <v>110</v>
      </c>
      <c r="M935" s="0" t="s">
        <v>68</v>
      </c>
      <c r="N935" s="0" t="s">
        <v>451</v>
      </c>
      <c r="O935" s="0" t="s">
        <v>537</v>
      </c>
      <c r="P935" s="0" t="s">
        <v>681</v>
      </c>
      <c r="Q935" s="0" t="s">
        <v>71</v>
      </c>
      <c r="T935" s="11" t="s">
        <v>61</v>
      </c>
      <c r="U935" s="0" t="n">
        <v>1</v>
      </c>
      <c r="V935" s="0" t="s">
        <v>62</v>
      </c>
      <c r="X935" s="0" t="s">
        <v>683</v>
      </c>
    </row>
    <row r="936" customFormat="false" ht="15" hidden="false" customHeight="false" outlineLevel="0" collapsed="false">
      <c r="A936" s="0" t="s">
        <v>64</v>
      </c>
      <c r="B936" s="0" t="n">
        <v>1129</v>
      </c>
      <c r="C936" s="0" t="s">
        <v>720</v>
      </c>
      <c r="E936" s="0" t="s">
        <v>536</v>
      </c>
      <c r="F936" s="0" t="n">
        <v>126</v>
      </c>
      <c r="H936" s="0" t="n">
        <v>16</v>
      </c>
      <c r="I936" s="0" t="n">
        <v>6</v>
      </c>
      <c r="J936" s="0" t="n">
        <v>5</v>
      </c>
      <c r="K936" s="0" t="n">
        <v>5</v>
      </c>
      <c r="L936" s="0" t="s">
        <v>110</v>
      </c>
      <c r="M936" s="0" t="s">
        <v>68</v>
      </c>
      <c r="N936" s="0" t="s">
        <v>69</v>
      </c>
      <c r="O936" s="0" t="s">
        <v>537</v>
      </c>
      <c r="P936" s="0" t="s">
        <v>681</v>
      </c>
      <c r="Q936" s="0" t="s">
        <v>71</v>
      </c>
      <c r="T936" s="11" t="s">
        <v>61</v>
      </c>
      <c r="U936" s="0" t="n">
        <v>2</v>
      </c>
      <c r="V936" s="0" t="s">
        <v>62</v>
      </c>
      <c r="W936" s="0" t="s">
        <v>729</v>
      </c>
    </row>
    <row r="937" customFormat="false" ht="15" hidden="false" customHeight="false" outlineLevel="0" collapsed="false">
      <c r="A937" s="0" t="s">
        <v>64</v>
      </c>
      <c r="B937" s="0" t="n">
        <v>1130</v>
      </c>
      <c r="C937" s="0" t="s">
        <v>720</v>
      </c>
      <c r="E937" s="0" t="s">
        <v>536</v>
      </c>
      <c r="F937" s="0" t="n">
        <v>153</v>
      </c>
      <c r="H937" s="0" t="n">
        <v>16</v>
      </c>
      <c r="I937" s="0" t="n">
        <v>2</v>
      </c>
      <c r="J937" s="0" t="n">
        <v>7</v>
      </c>
      <c r="K937" s="0" t="n">
        <v>4</v>
      </c>
      <c r="L937" s="0" t="s">
        <v>110</v>
      </c>
      <c r="M937" s="0" t="s">
        <v>74</v>
      </c>
      <c r="N937" s="0" t="s">
        <v>58</v>
      </c>
      <c r="O937" s="0" t="s">
        <v>59</v>
      </c>
      <c r="P937" s="0" t="s">
        <v>70</v>
      </c>
      <c r="T937" s="11"/>
      <c r="W937" s="0" t="s">
        <v>730</v>
      </c>
      <c r="Y937" s="0" t="s">
        <v>731</v>
      </c>
    </row>
    <row r="938" customFormat="false" ht="15" hidden="false" customHeight="false" outlineLevel="0" collapsed="false">
      <c r="A938" s="0" t="s">
        <v>64</v>
      </c>
      <c r="B938" s="0" t="n">
        <v>1131</v>
      </c>
      <c r="C938" s="0" t="s">
        <v>720</v>
      </c>
      <c r="E938" s="0" t="s">
        <v>536</v>
      </c>
      <c r="F938" s="0" t="n">
        <v>107</v>
      </c>
      <c r="H938" s="0" t="n">
        <v>16</v>
      </c>
      <c r="I938" s="0" t="n">
        <v>2</v>
      </c>
      <c r="J938" s="0" t="n">
        <v>5</v>
      </c>
      <c r="K938" s="0" t="n">
        <v>4</v>
      </c>
      <c r="L938" s="0" t="s">
        <v>110</v>
      </c>
      <c r="M938" s="0" t="s">
        <v>74</v>
      </c>
      <c r="N938" s="0" t="s">
        <v>58</v>
      </c>
      <c r="O938" s="0" t="s">
        <v>59</v>
      </c>
      <c r="P938" s="0" t="s">
        <v>70</v>
      </c>
      <c r="Q938" s="0" t="s">
        <v>71</v>
      </c>
      <c r="T938" s="11" t="s">
        <v>61</v>
      </c>
      <c r="U938" s="0" t="n">
        <v>3</v>
      </c>
      <c r="V938" s="0" t="s">
        <v>62</v>
      </c>
      <c r="W938" s="0" t="s">
        <v>730</v>
      </c>
      <c r="X938" s="0" t="s">
        <v>675</v>
      </c>
      <c r="Y938" s="0" t="s">
        <v>731</v>
      </c>
    </row>
    <row r="939" customFormat="false" ht="15" hidden="false" customHeight="false" outlineLevel="0" collapsed="false">
      <c r="A939" s="0" t="s">
        <v>64</v>
      </c>
      <c r="B939" s="0" t="n">
        <v>1132</v>
      </c>
      <c r="C939" s="0" t="s">
        <v>720</v>
      </c>
      <c r="E939" s="0" t="s">
        <v>536</v>
      </c>
      <c r="F939" s="0" t="n">
        <v>155</v>
      </c>
      <c r="H939" s="0" t="n">
        <v>16</v>
      </c>
      <c r="I939" s="0" t="n">
        <v>4</v>
      </c>
      <c r="J939" s="0" t="n">
        <v>9</v>
      </c>
      <c r="K939" s="0" t="n">
        <v>4</v>
      </c>
      <c r="L939" s="0" t="s">
        <v>110</v>
      </c>
      <c r="M939" s="0" t="s">
        <v>68</v>
      </c>
      <c r="N939" s="0" t="s">
        <v>58</v>
      </c>
      <c r="O939" s="0" t="s">
        <v>537</v>
      </c>
      <c r="P939" s="0" t="s">
        <v>295</v>
      </c>
      <c r="Q939" s="0" t="s">
        <v>71</v>
      </c>
      <c r="T939" s="11" t="s">
        <v>61</v>
      </c>
      <c r="U939" s="0" t="n">
        <v>2</v>
      </c>
      <c r="V939" s="0" t="s">
        <v>62</v>
      </c>
      <c r="W939" s="0" t="s">
        <v>732</v>
      </c>
    </row>
    <row r="940" customFormat="false" ht="15" hidden="false" customHeight="false" outlineLevel="0" collapsed="false">
      <c r="A940" s="0" t="s">
        <v>64</v>
      </c>
      <c r="B940" s="0" t="n">
        <v>1133</v>
      </c>
      <c r="C940" s="0" t="s">
        <v>720</v>
      </c>
      <c r="E940" s="0" t="s">
        <v>727</v>
      </c>
      <c r="F940" s="0" t="n">
        <v>124</v>
      </c>
      <c r="G940" s="0" t="n">
        <v>118</v>
      </c>
      <c r="H940" s="0" t="n">
        <v>15</v>
      </c>
      <c r="I940" s="0" t="n">
        <v>2.5</v>
      </c>
      <c r="J940" s="0" t="n">
        <v>13</v>
      </c>
      <c r="K940" s="0" t="n">
        <v>2</v>
      </c>
      <c r="L940" s="0" t="s">
        <v>67</v>
      </c>
      <c r="M940" s="0" t="s">
        <v>77</v>
      </c>
      <c r="N940" s="0" t="s">
        <v>78</v>
      </c>
      <c r="O940" s="0" t="s">
        <v>53</v>
      </c>
      <c r="P940" s="0" t="s">
        <v>92</v>
      </c>
      <c r="T940" s="11"/>
      <c r="X940" s="0" t="s">
        <v>733</v>
      </c>
    </row>
    <row r="941" customFormat="false" ht="15" hidden="false" customHeight="false" outlineLevel="0" collapsed="false">
      <c r="A941" s="0" t="s">
        <v>48</v>
      </c>
      <c r="B941" s="0" t="n">
        <v>1134</v>
      </c>
      <c r="C941" s="0" t="s">
        <v>720</v>
      </c>
      <c r="E941" s="0" t="s">
        <v>299</v>
      </c>
      <c r="H941" s="0" t="n">
        <v>5</v>
      </c>
      <c r="J941" s="0" t="n">
        <v>3</v>
      </c>
      <c r="K941" s="0" t="n">
        <v>3</v>
      </c>
      <c r="L941" s="0" t="s">
        <v>50</v>
      </c>
      <c r="M941" s="0" t="s">
        <v>51</v>
      </c>
      <c r="N941" s="0" t="s">
        <v>52</v>
      </c>
      <c r="O941" s="0" t="s">
        <v>53</v>
      </c>
      <c r="P941" s="0" t="s">
        <v>51</v>
      </c>
      <c r="T941" s="11"/>
    </row>
    <row r="942" customFormat="false" ht="15" hidden="false" customHeight="false" outlineLevel="0" collapsed="false">
      <c r="A942" s="0" t="s">
        <v>48</v>
      </c>
      <c r="B942" s="0" t="n">
        <v>1135</v>
      </c>
      <c r="C942" s="0" t="s">
        <v>720</v>
      </c>
      <c r="E942" s="0" t="s">
        <v>734</v>
      </c>
      <c r="H942" s="0" t="n">
        <v>4</v>
      </c>
      <c r="J942" s="0" t="n">
        <v>1</v>
      </c>
      <c r="K942" s="0" t="n">
        <v>3</v>
      </c>
      <c r="L942" s="0" t="s">
        <v>50</v>
      </c>
      <c r="M942" s="0" t="s">
        <v>51</v>
      </c>
      <c r="N942" s="0" t="s">
        <v>52</v>
      </c>
      <c r="O942" s="0" t="s">
        <v>53</v>
      </c>
      <c r="P942" s="0" t="s">
        <v>51</v>
      </c>
      <c r="T942" s="11"/>
    </row>
    <row r="943" customFormat="false" ht="15" hidden="false" customHeight="false" outlineLevel="0" collapsed="false">
      <c r="A943" s="0" t="s">
        <v>48</v>
      </c>
      <c r="B943" s="0" t="n">
        <v>1136</v>
      </c>
      <c r="C943" s="0" t="s">
        <v>720</v>
      </c>
      <c r="E943" s="0" t="s">
        <v>49</v>
      </c>
      <c r="H943" s="0" t="n">
        <v>5</v>
      </c>
      <c r="J943" s="0" t="n">
        <v>3</v>
      </c>
      <c r="K943" s="0" t="n">
        <v>3</v>
      </c>
      <c r="L943" s="0" t="s">
        <v>50</v>
      </c>
      <c r="M943" s="0" t="s">
        <v>51</v>
      </c>
      <c r="N943" s="0" t="s">
        <v>78</v>
      </c>
      <c r="O943" s="0" t="s">
        <v>53</v>
      </c>
      <c r="P943" s="0" t="s">
        <v>51</v>
      </c>
      <c r="R943" s="0" t="s">
        <v>54</v>
      </c>
      <c r="T943" s="11" t="s">
        <v>55</v>
      </c>
      <c r="U943" s="0" t="n">
        <v>1</v>
      </c>
      <c r="V943" s="0" t="s">
        <v>128</v>
      </c>
      <c r="X943" s="0" t="s">
        <v>735</v>
      </c>
    </row>
    <row r="944" customFormat="false" ht="15" hidden="false" customHeight="false" outlineLevel="0" collapsed="false">
      <c r="A944" s="0" t="s">
        <v>64</v>
      </c>
      <c r="B944" s="0" t="n">
        <v>1137</v>
      </c>
      <c r="C944" s="0" t="s">
        <v>720</v>
      </c>
      <c r="E944" s="0" t="s">
        <v>563</v>
      </c>
      <c r="F944" s="0" t="n">
        <v>156</v>
      </c>
      <c r="H944" s="0" t="n">
        <v>15</v>
      </c>
      <c r="I944" s="0" t="n">
        <v>7</v>
      </c>
      <c r="J944" s="0" t="n">
        <v>8</v>
      </c>
      <c r="K944" s="0" t="n">
        <v>2</v>
      </c>
      <c r="L944" s="0" t="s">
        <v>67</v>
      </c>
      <c r="M944" s="0" t="s">
        <v>77</v>
      </c>
      <c r="N944" s="0" t="s">
        <v>78</v>
      </c>
      <c r="O944" s="0" t="s">
        <v>59</v>
      </c>
      <c r="P944" s="0" t="s">
        <v>70</v>
      </c>
      <c r="T944" s="11"/>
      <c r="W944" s="0" t="s">
        <v>638</v>
      </c>
      <c r="X944" s="0" t="s">
        <v>409</v>
      </c>
    </row>
    <row r="945" customFormat="false" ht="15" hidden="false" customHeight="false" outlineLevel="0" collapsed="false">
      <c r="A945" s="0" t="s">
        <v>48</v>
      </c>
      <c r="B945" s="0" t="n">
        <v>1138</v>
      </c>
      <c r="C945" s="0" t="s">
        <v>720</v>
      </c>
      <c r="E945" s="0" t="s">
        <v>425</v>
      </c>
      <c r="H945" s="0" t="n">
        <v>3</v>
      </c>
      <c r="J945" s="0" t="n">
        <v>4</v>
      </c>
      <c r="K945" s="0" t="n">
        <v>3</v>
      </c>
      <c r="L945" s="0" t="s">
        <v>50</v>
      </c>
      <c r="M945" s="0" t="s">
        <v>51</v>
      </c>
      <c r="N945" s="0" t="s">
        <v>52</v>
      </c>
      <c r="O945" s="0" t="s">
        <v>53</v>
      </c>
      <c r="P945" s="0" t="s">
        <v>51</v>
      </c>
      <c r="R945" s="0" t="s">
        <v>54</v>
      </c>
      <c r="T945" s="11" t="s">
        <v>55</v>
      </c>
      <c r="U945" s="0" t="n">
        <v>2</v>
      </c>
      <c r="V945" s="0" t="s">
        <v>117</v>
      </c>
    </row>
    <row r="946" customFormat="false" ht="15" hidden="false" customHeight="false" outlineLevel="0" collapsed="false">
      <c r="A946" s="0" t="s">
        <v>48</v>
      </c>
      <c r="B946" s="0" t="n">
        <v>1139</v>
      </c>
      <c r="C946" s="0" t="s">
        <v>720</v>
      </c>
      <c r="E946" s="0" t="s">
        <v>425</v>
      </c>
      <c r="H946" s="0" t="n">
        <v>4</v>
      </c>
      <c r="J946" s="0" t="n">
        <v>4</v>
      </c>
      <c r="K946" s="0" t="n">
        <v>3</v>
      </c>
      <c r="L946" s="0" t="s">
        <v>50</v>
      </c>
      <c r="M946" s="0" t="s">
        <v>51</v>
      </c>
      <c r="N946" s="0" t="s">
        <v>52</v>
      </c>
      <c r="O946" s="0" t="s">
        <v>53</v>
      </c>
      <c r="P946" s="0" t="s">
        <v>51</v>
      </c>
      <c r="R946" s="0" t="s">
        <v>54</v>
      </c>
      <c r="T946" s="11" t="s">
        <v>55</v>
      </c>
      <c r="U946" s="0" t="n">
        <v>2</v>
      </c>
      <c r="V946" s="0" t="s">
        <v>117</v>
      </c>
    </row>
    <row r="947" customFormat="false" ht="15" hidden="false" customHeight="false" outlineLevel="0" collapsed="false">
      <c r="A947" s="0" t="s">
        <v>64</v>
      </c>
      <c r="B947" s="0" t="n">
        <v>1140</v>
      </c>
      <c r="C947" s="0" t="s">
        <v>720</v>
      </c>
      <c r="E947" s="0" t="s">
        <v>536</v>
      </c>
      <c r="F947" s="0" t="n">
        <v>170</v>
      </c>
      <c r="H947" s="0" t="n">
        <v>17</v>
      </c>
      <c r="I947" s="0" t="n">
        <v>5</v>
      </c>
      <c r="J947" s="0" t="n">
        <v>10</v>
      </c>
      <c r="K947" s="0" t="n">
        <v>4</v>
      </c>
      <c r="L947" s="0" t="s">
        <v>110</v>
      </c>
      <c r="M947" s="0" t="s">
        <v>74</v>
      </c>
      <c r="N947" s="0" t="s">
        <v>58</v>
      </c>
      <c r="O947" s="0" t="s">
        <v>59</v>
      </c>
      <c r="P947" s="0" t="s">
        <v>70</v>
      </c>
      <c r="Q947" s="0" t="s">
        <v>71</v>
      </c>
      <c r="T947" s="11" t="s">
        <v>61</v>
      </c>
      <c r="U947" s="0" t="n">
        <v>3</v>
      </c>
      <c r="V947" s="0" t="s">
        <v>62</v>
      </c>
      <c r="X947" s="0" t="s">
        <v>676</v>
      </c>
    </row>
    <row r="948" customFormat="false" ht="15" hidden="false" customHeight="false" outlineLevel="0" collapsed="false">
      <c r="A948" s="0" t="s">
        <v>64</v>
      </c>
      <c r="B948" s="0" t="n">
        <v>1141</v>
      </c>
      <c r="C948" s="0" t="s">
        <v>720</v>
      </c>
      <c r="E948" s="0" t="s">
        <v>536</v>
      </c>
      <c r="F948" s="0" t="n">
        <v>133</v>
      </c>
      <c r="H948" s="0" t="n">
        <v>14</v>
      </c>
      <c r="I948" s="0" t="n">
        <v>4</v>
      </c>
      <c r="J948" s="0" t="n">
        <v>7</v>
      </c>
      <c r="K948" s="0" t="n">
        <v>4</v>
      </c>
      <c r="L948" s="0" t="s">
        <v>110</v>
      </c>
      <c r="M948" s="0" t="s">
        <v>74</v>
      </c>
      <c r="N948" s="0" t="s">
        <v>58</v>
      </c>
      <c r="O948" s="0" t="s">
        <v>59</v>
      </c>
      <c r="P948" s="0" t="s">
        <v>70</v>
      </c>
      <c r="Q948" s="0" t="s">
        <v>71</v>
      </c>
      <c r="T948" s="11" t="s">
        <v>61</v>
      </c>
      <c r="U948" s="0" t="n">
        <v>3</v>
      </c>
      <c r="V948" s="0" t="s">
        <v>62</v>
      </c>
      <c r="W948" s="0" t="s">
        <v>120</v>
      </c>
      <c r="X948" s="0" t="s">
        <v>736</v>
      </c>
    </row>
    <row r="949" customFormat="false" ht="15" hidden="false" customHeight="false" outlineLevel="0" collapsed="false">
      <c r="A949" s="0" t="s">
        <v>64</v>
      </c>
      <c r="B949" s="0" t="n">
        <v>1142</v>
      </c>
      <c r="C949" s="0" t="s">
        <v>720</v>
      </c>
      <c r="E949" s="0" t="s">
        <v>626</v>
      </c>
      <c r="F949" s="0" t="n">
        <v>83</v>
      </c>
      <c r="H949" s="0" t="n">
        <v>13</v>
      </c>
      <c r="I949" s="0" t="n">
        <v>2</v>
      </c>
      <c r="J949" s="0" t="n">
        <v>4</v>
      </c>
      <c r="K949" s="0" t="n">
        <v>4</v>
      </c>
      <c r="L949" s="0" t="s">
        <v>67</v>
      </c>
      <c r="M949" s="0" t="s">
        <v>74</v>
      </c>
      <c r="N949" s="0" t="s">
        <v>58</v>
      </c>
      <c r="O949" s="0" t="s">
        <v>59</v>
      </c>
      <c r="P949" s="0" t="s">
        <v>70</v>
      </c>
      <c r="T949" s="11"/>
      <c r="W949" s="0" t="s">
        <v>737</v>
      </c>
      <c r="X949" s="0" t="s">
        <v>356</v>
      </c>
    </row>
    <row r="950" customFormat="false" ht="15" hidden="false" customHeight="false" outlineLevel="0" collapsed="false">
      <c r="A950" s="0" t="s">
        <v>64</v>
      </c>
      <c r="B950" s="0" t="n">
        <v>1143</v>
      </c>
      <c r="C950" s="0" t="s">
        <v>720</v>
      </c>
      <c r="E950" s="0" t="s">
        <v>626</v>
      </c>
      <c r="F950" s="0" t="n">
        <v>135</v>
      </c>
      <c r="H950" s="0" t="n">
        <v>15</v>
      </c>
      <c r="I950" s="0" t="n">
        <v>3</v>
      </c>
      <c r="J950" s="0" t="n">
        <v>7</v>
      </c>
      <c r="K950" s="0" t="n">
        <v>3</v>
      </c>
      <c r="L950" s="0" t="s">
        <v>67</v>
      </c>
      <c r="M950" s="0" t="s">
        <v>77</v>
      </c>
      <c r="N950" s="0" t="s">
        <v>78</v>
      </c>
      <c r="O950" s="0" t="s">
        <v>53</v>
      </c>
      <c r="P950" s="0" t="s">
        <v>92</v>
      </c>
      <c r="T950" s="11"/>
      <c r="W950" s="0" t="s">
        <v>737</v>
      </c>
      <c r="X950" s="0" t="s">
        <v>738</v>
      </c>
    </row>
    <row r="951" customFormat="false" ht="15" hidden="false" customHeight="false" outlineLevel="0" collapsed="false">
      <c r="A951" s="0" t="s">
        <v>64</v>
      </c>
      <c r="B951" s="0" t="n">
        <v>1144</v>
      </c>
      <c r="C951" s="0" t="s">
        <v>720</v>
      </c>
      <c r="E951" s="0" t="s">
        <v>536</v>
      </c>
      <c r="F951" s="0" t="n">
        <v>200</v>
      </c>
      <c r="H951" s="0" t="n">
        <v>14</v>
      </c>
      <c r="I951" s="0" t="n">
        <v>4</v>
      </c>
      <c r="J951" s="0" t="n">
        <v>15</v>
      </c>
      <c r="K951" s="0" t="n">
        <v>4</v>
      </c>
      <c r="L951" s="0" t="s">
        <v>110</v>
      </c>
      <c r="M951" s="0" t="s">
        <v>74</v>
      </c>
      <c r="N951" s="0" t="s">
        <v>58</v>
      </c>
      <c r="O951" s="0" t="s">
        <v>59</v>
      </c>
      <c r="P951" s="0" t="s">
        <v>70</v>
      </c>
      <c r="Q951" s="0" t="s">
        <v>71</v>
      </c>
      <c r="T951" s="11" t="s">
        <v>61</v>
      </c>
      <c r="U951" s="0" t="n">
        <v>2</v>
      </c>
      <c r="V951" s="0" t="s">
        <v>62</v>
      </c>
      <c r="W951" s="0" t="s">
        <v>72</v>
      </c>
      <c r="X951" s="0" t="s">
        <v>739</v>
      </c>
    </row>
    <row r="952" customFormat="false" ht="15" hidden="false" customHeight="false" outlineLevel="0" collapsed="false">
      <c r="A952" s="0" t="s">
        <v>48</v>
      </c>
      <c r="B952" s="0" t="n">
        <v>1145</v>
      </c>
      <c r="C952" s="0" t="s">
        <v>720</v>
      </c>
      <c r="E952" s="0" t="s">
        <v>49</v>
      </c>
      <c r="H952" s="0" t="n">
        <v>3</v>
      </c>
      <c r="J952" s="0" t="n">
        <v>3</v>
      </c>
      <c r="K952" s="0" t="n">
        <v>3</v>
      </c>
      <c r="L952" s="0" t="s">
        <v>50</v>
      </c>
      <c r="M952" s="0" t="s">
        <v>51</v>
      </c>
      <c r="N952" s="0" t="s">
        <v>52</v>
      </c>
      <c r="O952" s="0" t="s">
        <v>53</v>
      </c>
      <c r="P952" s="0" t="s">
        <v>51</v>
      </c>
      <c r="R952" s="0" t="s">
        <v>54</v>
      </c>
      <c r="T952" s="11" t="s">
        <v>55</v>
      </c>
      <c r="U952" s="0" t="n">
        <v>2</v>
      </c>
      <c r="V952" s="0" t="s">
        <v>117</v>
      </c>
    </row>
    <row r="953" customFormat="false" ht="15" hidden="false" customHeight="false" outlineLevel="0" collapsed="false">
      <c r="A953" s="0" t="s">
        <v>97</v>
      </c>
      <c r="B953" s="0" t="n">
        <v>1146</v>
      </c>
      <c r="C953" s="0" t="s">
        <v>720</v>
      </c>
      <c r="E953" s="0" t="s">
        <v>98</v>
      </c>
      <c r="H953" s="0" t="n">
        <v>2.5</v>
      </c>
      <c r="K953" s="0" t="n">
        <v>3</v>
      </c>
      <c r="L953" s="0" t="s">
        <v>50</v>
      </c>
      <c r="M953" s="0" t="s">
        <v>51</v>
      </c>
      <c r="N953" s="0" t="s">
        <v>52</v>
      </c>
      <c r="O953" s="0" t="s">
        <v>53</v>
      </c>
      <c r="P953" s="0" t="s">
        <v>51</v>
      </c>
      <c r="S953" s="0" t="s">
        <v>54</v>
      </c>
      <c r="T953" s="11" t="s">
        <v>55</v>
      </c>
      <c r="U953" s="0" t="n">
        <v>2</v>
      </c>
      <c r="V953" s="0" t="s">
        <v>117</v>
      </c>
      <c r="X953" s="0" t="s">
        <v>740</v>
      </c>
    </row>
    <row r="954" customFormat="false" ht="15" hidden="false" customHeight="false" outlineLevel="0" collapsed="false">
      <c r="A954" s="0" t="s">
        <v>97</v>
      </c>
      <c r="B954" s="0" t="n">
        <v>1147</v>
      </c>
      <c r="C954" s="0" t="s">
        <v>720</v>
      </c>
      <c r="E954" s="0" t="s">
        <v>98</v>
      </c>
      <c r="H954" s="0" t="n">
        <v>6</v>
      </c>
      <c r="K954" s="0" t="n">
        <v>3</v>
      </c>
      <c r="L954" s="0" t="s">
        <v>50</v>
      </c>
      <c r="M954" s="0" t="s">
        <v>51</v>
      </c>
      <c r="N954" s="0" t="s">
        <v>52</v>
      </c>
      <c r="O954" s="0" t="s">
        <v>53</v>
      </c>
      <c r="P954" s="0" t="s">
        <v>51</v>
      </c>
      <c r="T954" s="11"/>
      <c r="X954" s="0" t="s">
        <v>102</v>
      </c>
    </row>
    <row r="955" customFormat="false" ht="15" hidden="false" customHeight="false" outlineLevel="0" collapsed="false">
      <c r="A955" s="0" t="s">
        <v>64</v>
      </c>
      <c r="B955" s="0" t="n">
        <v>1148</v>
      </c>
      <c r="C955" s="0" t="s">
        <v>720</v>
      </c>
      <c r="E955" s="0" t="s">
        <v>299</v>
      </c>
      <c r="F955" s="0" t="n">
        <v>104</v>
      </c>
      <c r="H955" s="0" t="n">
        <v>13</v>
      </c>
      <c r="I955" s="0" t="n">
        <v>1.5</v>
      </c>
      <c r="J955" s="0" t="n">
        <v>2.5</v>
      </c>
      <c r="K955" s="0" t="n">
        <v>2</v>
      </c>
      <c r="L955" s="0" t="s">
        <v>67</v>
      </c>
      <c r="M955" s="0" t="s">
        <v>77</v>
      </c>
      <c r="N955" s="0" t="s">
        <v>52</v>
      </c>
      <c r="O955" s="0" t="s">
        <v>53</v>
      </c>
      <c r="P955" s="0" t="s">
        <v>92</v>
      </c>
      <c r="T955" s="11"/>
    </row>
    <row r="956" customFormat="false" ht="15" hidden="false" customHeight="false" outlineLevel="0" collapsed="false">
      <c r="A956" s="0" t="s">
        <v>64</v>
      </c>
      <c r="B956" s="0" t="n">
        <v>1149</v>
      </c>
      <c r="C956" s="0" t="s">
        <v>720</v>
      </c>
      <c r="E956" s="0" t="s">
        <v>536</v>
      </c>
      <c r="F956" s="0" t="n">
        <v>120</v>
      </c>
      <c r="H956" s="0" t="n">
        <v>13</v>
      </c>
      <c r="I956" s="0" t="n">
        <v>34</v>
      </c>
      <c r="J956" s="0" t="n">
        <v>8</v>
      </c>
      <c r="K956" s="0" t="n">
        <v>4</v>
      </c>
      <c r="L956" s="0" t="s">
        <v>67</v>
      </c>
      <c r="M956" s="0" t="s">
        <v>74</v>
      </c>
      <c r="N956" s="0" t="s">
        <v>78</v>
      </c>
      <c r="O956" s="0" t="s">
        <v>53</v>
      </c>
      <c r="P956" s="0" t="s">
        <v>92</v>
      </c>
      <c r="Q956" s="0" t="s">
        <v>71</v>
      </c>
      <c r="T956" s="11" t="s">
        <v>61</v>
      </c>
      <c r="U956" s="0" t="n">
        <v>3</v>
      </c>
      <c r="V956" s="0" t="s">
        <v>62</v>
      </c>
      <c r="W956" s="0" t="s">
        <v>72</v>
      </c>
      <c r="X956" s="0" t="s">
        <v>739</v>
      </c>
    </row>
    <row r="957" customFormat="false" ht="15" hidden="false" customHeight="false" outlineLevel="0" collapsed="false">
      <c r="A957" s="0" t="s">
        <v>64</v>
      </c>
      <c r="B957" s="0" t="n">
        <v>1150</v>
      </c>
      <c r="C957" s="0" t="s">
        <v>720</v>
      </c>
      <c r="E957" s="0" t="s">
        <v>626</v>
      </c>
      <c r="F957" s="0" t="n">
        <v>90</v>
      </c>
      <c r="H957" s="0" t="n">
        <v>11</v>
      </c>
      <c r="I957" s="0" t="n">
        <v>3</v>
      </c>
      <c r="J957" s="0" t="n">
        <v>5</v>
      </c>
      <c r="K957" s="0" t="n">
        <v>3</v>
      </c>
      <c r="L957" s="0" t="s">
        <v>67</v>
      </c>
      <c r="M957" s="0" t="s">
        <v>77</v>
      </c>
      <c r="N957" s="0" t="s">
        <v>78</v>
      </c>
      <c r="O957" s="0" t="s">
        <v>53</v>
      </c>
      <c r="P957" s="0" t="s">
        <v>92</v>
      </c>
      <c r="T957" s="11"/>
      <c r="X957" s="0" t="s">
        <v>326</v>
      </c>
    </row>
    <row r="958" customFormat="false" ht="15" hidden="false" customHeight="false" outlineLevel="0" collapsed="false">
      <c r="A958" s="0" t="s">
        <v>64</v>
      </c>
      <c r="B958" s="0" t="n">
        <v>1151</v>
      </c>
      <c r="C958" s="0" t="s">
        <v>720</v>
      </c>
      <c r="E958" s="0" t="s">
        <v>741</v>
      </c>
      <c r="F958" s="0" t="n">
        <v>189</v>
      </c>
      <c r="H958" s="0" t="n">
        <v>21</v>
      </c>
      <c r="I958" s="0" t="n">
        <v>2.5</v>
      </c>
      <c r="J958" s="0" t="n">
        <v>11</v>
      </c>
      <c r="K958" s="0" t="n">
        <v>3</v>
      </c>
      <c r="L958" s="0" t="s">
        <v>67</v>
      </c>
      <c r="M958" s="0" t="s">
        <v>77</v>
      </c>
      <c r="N958" s="0" t="s">
        <v>78</v>
      </c>
      <c r="O958" s="0" t="s">
        <v>59</v>
      </c>
      <c r="P958" s="0" t="s">
        <v>70</v>
      </c>
      <c r="Q958" s="0" t="s">
        <v>742</v>
      </c>
      <c r="T958" s="11" t="s">
        <v>743</v>
      </c>
      <c r="U958" s="0" t="n">
        <v>2</v>
      </c>
      <c r="V958" s="0" t="s">
        <v>56</v>
      </c>
      <c r="W958" s="0" t="s">
        <v>744</v>
      </c>
      <c r="X958" s="0" t="s">
        <v>745</v>
      </c>
    </row>
    <row r="959" customFormat="false" ht="15" hidden="false" customHeight="false" outlineLevel="0" collapsed="false">
      <c r="A959" s="0" t="s">
        <v>48</v>
      </c>
      <c r="B959" s="0" t="n">
        <v>1152</v>
      </c>
      <c r="C959" s="0" t="s">
        <v>720</v>
      </c>
      <c r="E959" s="0" t="s">
        <v>452</v>
      </c>
      <c r="H959" s="0" t="n">
        <v>3</v>
      </c>
      <c r="J959" s="0" t="n">
        <v>4</v>
      </c>
      <c r="K959" s="0" t="n">
        <v>3</v>
      </c>
      <c r="L959" s="0" t="s">
        <v>50</v>
      </c>
      <c r="M959" s="0" t="s">
        <v>51</v>
      </c>
      <c r="N959" s="0" t="s">
        <v>52</v>
      </c>
      <c r="O959" s="0" t="s">
        <v>53</v>
      </c>
      <c r="P959" s="0" t="s">
        <v>51</v>
      </c>
      <c r="T959" s="11"/>
    </row>
    <row r="960" customFormat="false" ht="15" hidden="false" customHeight="false" outlineLevel="0" collapsed="false">
      <c r="A960" s="0" t="s">
        <v>48</v>
      </c>
      <c r="B960" s="0" t="n">
        <v>1153</v>
      </c>
      <c r="C960" s="0" t="s">
        <v>720</v>
      </c>
      <c r="E960" s="0" t="s">
        <v>192</v>
      </c>
      <c r="H960" s="0" t="n">
        <v>5</v>
      </c>
      <c r="J960" s="0" t="n">
        <v>2.5</v>
      </c>
      <c r="K960" s="0" t="n">
        <v>3</v>
      </c>
      <c r="L960" s="0" t="s">
        <v>50</v>
      </c>
      <c r="M960" s="0" t="s">
        <v>51</v>
      </c>
      <c r="N960" s="0" t="s">
        <v>52</v>
      </c>
      <c r="O960" s="0" t="s">
        <v>53</v>
      </c>
      <c r="P960" s="0" t="s">
        <v>51</v>
      </c>
      <c r="T960" s="11"/>
    </row>
    <row r="961" customFormat="false" ht="15" hidden="false" customHeight="false" outlineLevel="0" collapsed="false">
      <c r="A961" s="0" t="s">
        <v>64</v>
      </c>
      <c r="B961" s="0" t="n">
        <v>1154</v>
      </c>
      <c r="C961" s="0" t="s">
        <v>720</v>
      </c>
      <c r="E961" s="0" t="s">
        <v>90</v>
      </c>
      <c r="F961" s="0" t="n">
        <v>96</v>
      </c>
      <c r="G961" s="0" t="n">
        <v>38</v>
      </c>
      <c r="H961" s="0" t="n">
        <v>12</v>
      </c>
      <c r="I961" s="0" t="n">
        <v>1.5</v>
      </c>
      <c r="J961" s="0" t="n">
        <v>8</v>
      </c>
      <c r="K961" s="0" t="n">
        <v>3</v>
      </c>
      <c r="L961" s="0" t="s">
        <v>67</v>
      </c>
      <c r="M961" s="0" t="s">
        <v>77</v>
      </c>
      <c r="N961" s="0" t="s">
        <v>52</v>
      </c>
      <c r="O961" s="0" t="s">
        <v>59</v>
      </c>
      <c r="P961" s="0" t="s">
        <v>70</v>
      </c>
      <c r="T961" s="11"/>
      <c r="W961" s="0" t="s">
        <v>120</v>
      </c>
      <c r="X961" s="0" t="s">
        <v>746</v>
      </c>
    </row>
    <row r="962" customFormat="false" ht="15" hidden="false" customHeight="false" outlineLevel="0" collapsed="false">
      <c r="A962" s="0" t="s">
        <v>64</v>
      </c>
      <c r="B962" s="0" t="n">
        <v>1155</v>
      </c>
      <c r="C962" s="0" t="s">
        <v>720</v>
      </c>
      <c r="E962" s="0" t="s">
        <v>747</v>
      </c>
      <c r="F962" s="0" t="n">
        <v>10</v>
      </c>
      <c r="H962" s="0" t="n">
        <v>4</v>
      </c>
      <c r="I962" s="0" t="n">
        <v>0</v>
      </c>
      <c r="J962" s="0" t="n">
        <v>1</v>
      </c>
      <c r="K962" s="0" t="n">
        <v>3</v>
      </c>
      <c r="L962" s="0" t="s">
        <v>412</v>
      </c>
      <c r="M962" s="0" t="s">
        <v>77</v>
      </c>
      <c r="N962" s="0" t="s">
        <v>78</v>
      </c>
      <c r="O962" s="0" t="s">
        <v>53</v>
      </c>
      <c r="P962" s="0" t="s">
        <v>92</v>
      </c>
      <c r="T962" s="11"/>
      <c r="X962" s="0" t="s">
        <v>748</v>
      </c>
    </row>
    <row r="963" customFormat="false" ht="15" hidden="false" customHeight="false" outlineLevel="0" collapsed="false">
      <c r="A963" s="0" t="s">
        <v>64</v>
      </c>
      <c r="B963" s="0" t="n">
        <v>1156</v>
      </c>
      <c r="C963" s="0" t="s">
        <v>720</v>
      </c>
      <c r="E963" s="0" t="s">
        <v>747</v>
      </c>
      <c r="F963" s="0" t="n">
        <v>10</v>
      </c>
      <c r="H963" s="0" t="n">
        <v>6</v>
      </c>
      <c r="I963" s="0" t="n">
        <v>0</v>
      </c>
      <c r="J963" s="0" t="n">
        <v>1</v>
      </c>
      <c r="K963" s="0" t="n">
        <v>3</v>
      </c>
      <c r="L963" s="0" t="s">
        <v>412</v>
      </c>
      <c r="M963" s="0" t="s">
        <v>77</v>
      </c>
      <c r="N963" s="0" t="s">
        <v>78</v>
      </c>
      <c r="O963" s="0" t="s">
        <v>53</v>
      </c>
      <c r="P963" s="0" t="s">
        <v>92</v>
      </c>
      <c r="T963" s="11"/>
      <c r="X963" s="0" t="s">
        <v>748</v>
      </c>
    </row>
    <row r="964" customFormat="false" ht="15" hidden="false" customHeight="false" outlineLevel="0" collapsed="false">
      <c r="A964" s="0" t="s">
        <v>64</v>
      </c>
      <c r="B964" s="0" t="n">
        <v>1157</v>
      </c>
      <c r="C964" s="0" t="s">
        <v>720</v>
      </c>
      <c r="E964" s="0" t="s">
        <v>747</v>
      </c>
      <c r="F964" s="0" t="n">
        <v>10</v>
      </c>
      <c r="H964" s="0" t="n">
        <v>6</v>
      </c>
      <c r="I964" s="0" t="n">
        <v>0</v>
      </c>
      <c r="J964" s="0" t="n">
        <v>1</v>
      </c>
      <c r="K964" s="0" t="n">
        <v>3</v>
      </c>
      <c r="L964" s="0" t="s">
        <v>412</v>
      </c>
      <c r="M964" s="0" t="s">
        <v>77</v>
      </c>
      <c r="N964" s="0" t="s">
        <v>78</v>
      </c>
      <c r="O964" s="0" t="s">
        <v>53</v>
      </c>
      <c r="P964" s="0" t="s">
        <v>92</v>
      </c>
      <c r="T964" s="11"/>
      <c r="X964" s="0" t="s">
        <v>748</v>
      </c>
    </row>
    <row r="965" customFormat="false" ht="15" hidden="false" customHeight="false" outlineLevel="0" collapsed="false">
      <c r="A965" s="0" t="s">
        <v>64</v>
      </c>
      <c r="B965" s="0" t="n">
        <v>1158</v>
      </c>
      <c r="C965" s="0" t="s">
        <v>720</v>
      </c>
      <c r="E965" s="0" t="s">
        <v>90</v>
      </c>
      <c r="F965" s="0" t="n">
        <v>77</v>
      </c>
      <c r="G965" s="0" t="n">
        <v>67</v>
      </c>
      <c r="H965" s="0" t="n">
        <v>15</v>
      </c>
      <c r="I965" s="0" t="n">
        <v>6</v>
      </c>
      <c r="J965" s="0" t="n">
        <v>6</v>
      </c>
      <c r="K965" s="0" t="n">
        <v>3</v>
      </c>
      <c r="L965" s="0" t="s">
        <v>67</v>
      </c>
      <c r="M965" s="0" t="s">
        <v>77</v>
      </c>
      <c r="N965" s="0" t="s">
        <v>52</v>
      </c>
      <c r="O965" s="0" t="s">
        <v>53</v>
      </c>
      <c r="P965" s="0" t="s">
        <v>92</v>
      </c>
      <c r="T965" s="11"/>
      <c r="W965" s="0" t="s">
        <v>93</v>
      </c>
    </row>
    <row r="966" customFormat="false" ht="15" hidden="false" customHeight="false" outlineLevel="0" collapsed="false">
      <c r="A966" s="0" t="s">
        <v>64</v>
      </c>
      <c r="B966" s="0" t="n">
        <v>1159</v>
      </c>
      <c r="C966" s="0" t="s">
        <v>720</v>
      </c>
      <c r="E966" s="0" t="s">
        <v>90</v>
      </c>
      <c r="F966" s="0" t="n">
        <v>65</v>
      </c>
      <c r="G966" s="0" t="s">
        <v>749</v>
      </c>
      <c r="H966" s="0" t="n">
        <v>15</v>
      </c>
      <c r="I966" s="0" t="n">
        <v>5</v>
      </c>
      <c r="J966" s="0" t="n">
        <v>8</v>
      </c>
      <c r="K966" s="0" t="n">
        <v>3</v>
      </c>
      <c r="L966" s="0" t="s">
        <v>67</v>
      </c>
      <c r="M966" s="0" t="s">
        <v>77</v>
      </c>
      <c r="N966" s="0" t="s">
        <v>52</v>
      </c>
      <c r="O966" s="0" t="s">
        <v>53</v>
      </c>
      <c r="P966" s="0" t="s">
        <v>92</v>
      </c>
      <c r="T966" s="11"/>
      <c r="W966" s="0" t="s">
        <v>146</v>
      </c>
    </row>
    <row r="967" customFormat="false" ht="15" hidden="false" customHeight="false" outlineLevel="0" collapsed="false">
      <c r="A967" s="0" t="s">
        <v>64</v>
      </c>
      <c r="B967" s="0" t="n">
        <v>1160</v>
      </c>
      <c r="C967" s="0" t="s">
        <v>720</v>
      </c>
      <c r="E967" s="0" t="s">
        <v>90</v>
      </c>
      <c r="F967" s="0" t="n">
        <v>80</v>
      </c>
      <c r="G967" s="0" t="s">
        <v>750</v>
      </c>
      <c r="H967" s="0" t="n">
        <v>12</v>
      </c>
      <c r="I967" s="0" t="n">
        <v>3</v>
      </c>
      <c r="J967" s="0" t="n">
        <v>10</v>
      </c>
      <c r="K967" s="0" t="n">
        <v>3</v>
      </c>
      <c r="L967" s="0" t="s">
        <v>67</v>
      </c>
      <c r="M967" s="0" t="s">
        <v>77</v>
      </c>
      <c r="N967" s="0" t="s">
        <v>78</v>
      </c>
      <c r="O967" s="0" t="s">
        <v>53</v>
      </c>
      <c r="P967" s="0" t="s">
        <v>92</v>
      </c>
      <c r="T967" s="11"/>
      <c r="W967" s="0" t="s">
        <v>93</v>
      </c>
    </row>
    <row r="968" customFormat="false" ht="15" hidden="false" customHeight="false" outlineLevel="0" collapsed="false">
      <c r="A968" s="0" t="s">
        <v>64</v>
      </c>
      <c r="B968" s="0" t="n">
        <v>1161</v>
      </c>
      <c r="C968" s="0" t="s">
        <v>720</v>
      </c>
      <c r="E968" s="0" t="s">
        <v>636</v>
      </c>
      <c r="F968" s="0" t="n">
        <v>120</v>
      </c>
      <c r="G968" s="0" t="n">
        <v>103</v>
      </c>
      <c r="H968" s="0" t="n">
        <v>11</v>
      </c>
      <c r="I968" s="0" t="n">
        <v>2</v>
      </c>
      <c r="J968" s="0" t="n">
        <v>9</v>
      </c>
      <c r="K968" s="0" t="n">
        <v>4</v>
      </c>
      <c r="L968" s="0" t="s">
        <v>110</v>
      </c>
      <c r="M968" s="0" t="s">
        <v>68</v>
      </c>
      <c r="N968" s="0" t="s">
        <v>58</v>
      </c>
      <c r="O968" s="0" t="s">
        <v>59</v>
      </c>
      <c r="P968" s="0" t="s">
        <v>70</v>
      </c>
      <c r="Q968" s="0" t="s">
        <v>71</v>
      </c>
      <c r="T968" s="11" t="s">
        <v>61</v>
      </c>
      <c r="U968" s="0" t="n">
        <v>2</v>
      </c>
      <c r="V968" s="0" t="s">
        <v>62</v>
      </c>
      <c r="W968" s="0" t="s">
        <v>751</v>
      </c>
    </row>
    <row r="969" customFormat="false" ht="15" hidden="false" customHeight="false" outlineLevel="0" collapsed="false">
      <c r="A969" s="0" t="s">
        <v>64</v>
      </c>
      <c r="B969" s="0" t="n">
        <v>1162</v>
      </c>
      <c r="C969" s="0" t="s">
        <v>720</v>
      </c>
      <c r="E969" s="0" t="s">
        <v>90</v>
      </c>
      <c r="F969" s="0" t="n">
        <v>48</v>
      </c>
      <c r="G969" s="0" t="s">
        <v>752</v>
      </c>
      <c r="H969" s="0" t="n">
        <v>11</v>
      </c>
      <c r="I969" s="0" t="n">
        <v>1</v>
      </c>
      <c r="J969" s="0" t="n">
        <v>7</v>
      </c>
      <c r="K969" s="0" t="n">
        <v>4</v>
      </c>
      <c r="L969" s="0" t="s">
        <v>91</v>
      </c>
      <c r="M969" s="0" t="s">
        <v>77</v>
      </c>
      <c r="N969" s="0" t="s">
        <v>78</v>
      </c>
      <c r="O969" s="0" t="s">
        <v>59</v>
      </c>
      <c r="P969" s="0" t="s">
        <v>92</v>
      </c>
      <c r="T969" s="11"/>
      <c r="W969" s="0" t="s">
        <v>146</v>
      </c>
      <c r="X969" s="0" t="s">
        <v>753</v>
      </c>
    </row>
    <row r="970" customFormat="false" ht="15" hidden="false" customHeight="false" outlineLevel="0" collapsed="false">
      <c r="A970" s="0" t="s">
        <v>64</v>
      </c>
      <c r="B970" s="0" t="n">
        <v>1163</v>
      </c>
      <c r="C970" s="0" t="s">
        <v>720</v>
      </c>
      <c r="E970" s="0" t="s">
        <v>90</v>
      </c>
      <c r="F970" s="0" t="n">
        <v>75</v>
      </c>
      <c r="H970" s="0" t="n">
        <v>12</v>
      </c>
      <c r="I970" s="0" t="n">
        <v>2</v>
      </c>
      <c r="J970" s="0" t="n">
        <v>7</v>
      </c>
      <c r="K970" s="0" t="n">
        <v>3</v>
      </c>
      <c r="L970" s="0" t="s">
        <v>67</v>
      </c>
      <c r="M970" s="0" t="s">
        <v>77</v>
      </c>
      <c r="N970" s="0" t="s">
        <v>52</v>
      </c>
      <c r="O970" s="0" t="s">
        <v>53</v>
      </c>
      <c r="P970" s="0" t="s">
        <v>92</v>
      </c>
      <c r="T970" s="11"/>
      <c r="W970" s="0" t="s">
        <v>754</v>
      </c>
      <c r="X970" s="0" t="s">
        <v>755</v>
      </c>
    </row>
    <row r="971" customFormat="false" ht="15" hidden="false" customHeight="false" outlineLevel="0" collapsed="false">
      <c r="A971" s="0" t="s">
        <v>64</v>
      </c>
      <c r="B971" s="0" t="n">
        <v>1164</v>
      </c>
      <c r="C971" s="0" t="s">
        <v>720</v>
      </c>
      <c r="E971" s="0" t="s">
        <v>90</v>
      </c>
      <c r="F971" s="0" t="n">
        <v>65</v>
      </c>
      <c r="H971" s="0" t="n">
        <v>10</v>
      </c>
      <c r="I971" s="0" t="n">
        <v>1</v>
      </c>
      <c r="J971" s="0" t="n">
        <v>5</v>
      </c>
      <c r="K971" s="0" t="n">
        <v>4</v>
      </c>
      <c r="L971" s="0" t="s">
        <v>91</v>
      </c>
      <c r="M971" s="0" t="s">
        <v>74</v>
      </c>
      <c r="N971" s="0" t="s">
        <v>58</v>
      </c>
      <c r="O971" s="0" t="s">
        <v>59</v>
      </c>
      <c r="P971" s="0" t="s">
        <v>70</v>
      </c>
      <c r="Q971" s="0" t="s">
        <v>71</v>
      </c>
      <c r="T971" s="11" t="s">
        <v>61</v>
      </c>
      <c r="U971" s="0" t="n">
        <v>3</v>
      </c>
      <c r="V971" s="0" t="s">
        <v>62</v>
      </c>
      <c r="W971" s="0" t="s">
        <v>104</v>
      </c>
      <c r="X971" s="0" t="s">
        <v>756</v>
      </c>
    </row>
    <row r="972" customFormat="false" ht="15" hidden="false" customHeight="false" outlineLevel="0" collapsed="false">
      <c r="A972" s="0" t="s">
        <v>48</v>
      </c>
      <c r="B972" s="0" t="n">
        <v>1165</v>
      </c>
      <c r="C972" s="0" t="s">
        <v>720</v>
      </c>
      <c r="E972" s="0" t="s">
        <v>49</v>
      </c>
      <c r="H972" s="0" t="n">
        <v>3</v>
      </c>
      <c r="J972" s="0" t="n">
        <v>3</v>
      </c>
      <c r="K972" s="0" t="n">
        <v>3</v>
      </c>
      <c r="L972" s="0" t="s">
        <v>50</v>
      </c>
      <c r="M972" s="0" t="s">
        <v>51</v>
      </c>
      <c r="N972" s="0" t="s">
        <v>52</v>
      </c>
      <c r="O972" s="0" t="s">
        <v>53</v>
      </c>
      <c r="P972" s="0" t="s">
        <v>51</v>
      </c>
      <c r="T972" s="11"/>
    </row>
    <row r="973" customFormat="false" ht="15" hidden="false" customHeight="false" outlineLevel="0" collapsed="false">
      <c r="A973" s="0" t="s">
        <v>64</v>
      </c>
      <c r="B973" s="0" t="n">
        <v>1166</v>
      </c>
      <c r="C973" s="0" t="s">
        <v>720</v>
      </c>
      <c r="E973" s="0" t="s">
        <v>636</v>
      </c>
      <c r="F973" s="0" t="n">
        <v>85</v>
      </c>
      <c r="H973" s="0" t="n">
        <v>8</v>
      </c>
      <c r="I973" s="0" t="n">
        <v>1</v>
      </c>
      <c r="J973" s="0" t="n">
        <v>5</v>
      </c>
      <c r="K973" s="0" t="n">
        <v>5</v>
      </c>
      <c r="L973" s="0" t="s">
        <v>110</v>
      </c>
      <c r="M973" s="0" t="s">
        <v>68</v>
      </c>
      <c r="N973" s="0" t="s">
        <v>69</v>
      </c>
      <c r="O973" s="0" t="s">
        <v>152</v>
      </c>
      <c r="P973" s="0" t="s">
        <v>70</v>
      </c>
      <c r="Q973" s="0" t="s">
        <v>71</v>
      </c>
      <c r="T973" s="11" t="s">
        <v>61</v>
      </c>
      <c r="U973" s="0" t="n">
        <v>2</v>
      </c>
      <c r="V973" s="0" t="s">
        <v>62</v>
      </c>
      <c r="W973" s="0" t="s">
        <v>757</v>
      </c>
    </row>
    <row r="974" customFormat="false" ht="15" hidden="false" customHeight="false" outlineLevel="0" collapsed="false">
      <c r="A974" s="0" t="s">
        <v>64</v>
      </c>
      <c r="B974" s="0" t="n">
        <v>1167</v>
      </c>
      <c r="C974" s="0" t="s">
        <v>720</v>
      </c>
      <c r="E974" s="0" t="s">
        <v>90</v>
      </c>
      <c r="F974" s="0" t="n">
        <v>50</v>
      </c>
      <c r="G974" s="0" t="n">
        <v>47</v>
      </c>
      <c r="H974" s="0" t="n">
        <v>11</v>
      </c>
      <c r="I974" s="0" t="n">
        <v>2</v>
      </c>
      <c r="J974" s="0" t="n">
        <v>6</v>
      </c>
      <c r="K974" s="0" t="n">
        <v>4</v>
      </c>
      <c r="L974" s="0" t="s">
        <v>91</v>
      </c>
      <c r="M974" s="0" t="s">
        <v>74</v>
      </c>
      <c r="N974" s="0" t="s">
        <v>58</v>
      </c>
      <c r="O974" s="0" t="s">
        <v>53</v>
      </c>
      <c r="P974" s="0" t="s">
        <v>92</v>
      </c>
      <c r="T974" s="11"/>
      <c r="W974" s="0" t="s">
        <v>93</v>
      </c>
      <c r="X974" s="0" t="s">
        <v>758</v>
      </c>
      <c r="Y974" s="0" t="s">
        <v>731</v>
      </c>
    </row>
    <row r="975" customFormat="false" ht="15" hidden="false" customHeight="false" outlineLevel="0" collapsed="false">
      <c r="A975" s="0" t="s">
        <v>64</v>
      </c>
      <c r="B975" s="0" t="n">
        <v>1168</v>
      </c>
      <c r="C975" s="0" t="s">
        <v>720</v>
      </c>
      <c r="E975" s="0" t="s">
        <v>90</v>
      </c>
      <c r="F975" s="0" t="n">
        <v>65</v>
      </c>
      <c r="H975" s="0" t="n">
        <v>12</v>
      </c>
      <c r="I975" s="0" t="n">
        <v>3</v>
      </c>
      <c r="J975" s="0" t="n">
        <v>5</v>
      </c>
      <c r="K975" s="0" t="n">
        <v>4</v>
      </c>
      <c r="L975" s="0" t="s">
        <v>91</v>
      </c>
      <c r="M975" s="0" t="s">
        <v>74</v>
      </c>
      <c r="N975" s="0" t="s">
        <v>58</v>
      </c>
      <c r="O975" s="0" t="s">
        <v>53</v>
      </c>
      <c r="P975" s="0" t="s">
        <v>92</v>
      </c>
      <c r="T975" s="11"/>
      <c r="W975" s="0" t="s">
        <v>93</v>
      </c>
      <c r="X975" s="0" t="s">
        <v>758</v>
      </c>
      <c r="Y975" s="0" t="s">
        <v>731</v>
      </c>
    </row>
    <row r="976" customFormat="false" ht="15" hidden="false" customHeight="false" outlineLevel="0" collapsed="false">
      <c r="A976" s="0" t="s">
        <v>64</v>
      </c>
      <c r="B976" s="0" t="n">
        <v>1169</v>
      </c>
      <c r="C976" s="0" t="s">
        <v>720</v>
      </c>
      <c r="E976" s="0" t="s">
        <v>636</v>
      </c>
      <c r="F976" s="0" t="n">
        <v>87</v>
      </c>
      <c r="G976" s="0" t="s">
        <v>759</v>
      </c>
      <c r="H976" s="0" t="n">
        <v>9</v>
      </c>
      <c r="I976" s="0" t="n">
        <v>1</v>
      </c>
      <c r="J976" s="0" t="n">
        <v>7</v>
      </c>
      <c r="K976" s="0" t="n">
        <v>5</v>
      </c>
      <c r="L976" s="0" t="s">
        <v>110</v>
      </c>
      <c r="M976" s="0" t="s">
        <v>68</v>
      </c>
      <c r="N976" s="0" t="s">
        <v>69</v>
      </c>
      <c r="O976" s="0" t="s">
        <v>152</v>
      </c>
      <c r="P976" s="0" t="s">
        <v>70</v>
      </c>
      <c r="Q976" s="0" t="s">
        <v>71</v>
      </c>
      <c r="T976" s="11" t="s">
        <v>61</v>
      </c>
      <c r="U976" s="0" t="n">
        <v>2</v>
      </c>
      <c r="V976" s="0" t="s">
        <v>62</v>
      </c>
      <c r="W976" s="0" t="s">
        <v>760</v>
      </c>
    </row>
    <row r="977" customFormat="false" ht="15" hidden="false" customHeight="false" outlineLevel="0" collapsed="false">
      <c r="A977" s="0" t="s">
        <v>64</v>
      </c>
      <c r="B977" s="0" t="n">
        <v>1170</v>
      </c>
      <c r="C977" s="0" t="s">
        <v>720</v>
      </c>
      <c r="E977" s="0" t="s">
        <v>90</v>
      </c>
      <c r="F977" s="0" t="n">
        <v>100</v>
      </c>
      <c r="H977" s="0" t="n">
        <v>14</v>
      </c>
      <c r="I977" s="0" t="n">
        <v>4</v>
      </c>
      <c r="J977" s="0" t="n">
        <v>7</v>
      </c>
      <c r="K977" s="0" t="n">
        <v>3</v>
      </c>
      <c r="L977" s="0" t="s">
        <v>67</v>
      </c>
      <c r="M977" s="0" t="s">
        <v>77</v>
      </c>
      <c r="N977" s="0" t="s">
        <v>78</v>
      </c>
      <c r="O977" s="0" t="s">
        <v>53</v>
      </c>
      <c r="P977" s="0" t="s">
        <v>92</v>
      </c>
      <c r="T977" s="11"/>
      <c r="W977" s="0" t="s">
        <v>93</v>
      </c>
    </row>
    <row r="978" customFormat="false" ht="15" hidden="false" customHeight="false" outlineLevel="0" collapsed="false">
      <c r="A978" s="0" t="s">
        <v>97</v>
      </c>
      <c r="B978" s="0" t="n">
        <v>1171</v>
      </c>
      <c r="C978" s="0" t="s">
        <v>720</v>
      </c>
      <c r="E978" s="0" t="s">
        <v>98</v>
      </c>
      <c r="H978" s="0" t="n">
        <v>3</v>
      </c>
      <c r="K978" s="0" t="n">
        <v>3</v>
      </c>
      <c r="L978" s="0" t="s">
        <v>50</v>
      </c>
      <c r="M978" s="0" t="s">
        <v>51</v>
      </c>
      <c r="N978" s="0" t="s">
        <v>52</v>
      </c>
      <c r="O978" s="0" t="s">
        <v>53</v>
      </c>
      <c r="P978" s="0" t="s">
        <v>51</v>
      </c>
      <c r="S978" s="0" t="s">
        <v>99</v>
      </c>
      <c r="T978" s="11" t="s">
        <v>100</v>
      </c>
      <c r="U978" s="0" t="n">
        <v>2</v>
      </c>
      <c r="V978" s="0" t="s">
        <v>62</v>
      </c>
      <c r="X978" s="0" t="s">
        <v>761</v>
      </c>
    </row>
    <row r="979" customFormat="false" ht="15" hidden="false" customHeight="false" outlineLevel="0" collapsed="false">
      <c r="A979" s="0" t="s">
        <v>48</v>
      </c>
      <c r="B979" s="0" t="n">
        <v>1988</v>
      </c>
      <c r="C979" s="0" t="s">
        <v>720</v>
      </c>
      <c r="E979" s="0" t="s">
        <v>90</v>
      </c>
      <c r="H979" s="0" t="n">
        <v>5</v>
      </c>
      <c r="J979" s="0" t="n">
        <v>3</v>
      </c>
      <c r="K979" s="0" t="n">
        <v>4</v>
      </c>
      <c r="L979" s="0" t="s">
        <v>50</v>
      </c>
      <c r="M979" s="0" t="s">
        <v>51</v>
      </c>
      <c r="N979" s="0" t="s">
        <v>52</v>
      </c>
      <c r="O979" s="0" t="s">
        <v>59</v>
      </c>
      <c r="P979" s="0" t="s">
        <v>51</v>
      </c>
      <c r="R979" s="0" t="s">
        <v>60</v>
      </c>
      <c r="T979" s="11" t="s">
        <v>61</v>
      </c>
      <c r="U979" s="0" t="n">
        <v>1</v>
      </c>
      <c r="V979" s="0" t="s">
        <v>62</v>
      </c>
      <c r="X979" s="0" t="s">
        <v>762</v>
      </c>
    </row>
    <row r="980" customFormat="false" ht="15" hidden="false" customHeight="false" outlineLevel="0" collapsed="false">
      <c r="A980" s="0" t="s">
        <v>48</v>
      </c>
      <c r="B980" s="0" t="n">
        <v>1989</v>
      </c>
      <c r="C980" s="0" t="s">
        <v>720</v>
      </c>
      <c r="E980" s="0" t="s">
        <v>636</v>
      </c>
      <c r="H980" s="0" t="n">
        <v>5</v>
      </c>
      <c r="J980" s="0" t="n">
        <v>5</v>
      </c>
      <c r="K980" s="0" t="n">
        <v>3</v>
      </c>
      <c r="L980" s="0" t="s">
        <v>50</v>
      </c>
      <c r="M980" s="0" t="s">
        <v>51</v>
      </c>
      <c r="N980" s="0" t="s">
        <v>52</v>
      </c>
      <c r="O980" s="0" t="s">
        <v>53</v>
      </c>
      <c r="P980" s="0" t="s">
        <v>51</v>
      </c>
      <c r="T980" s="11"/>
    </row>
    <row r="981" customFormat="false" ht="15" hidden="false" customHeight="false" outlineLevel="0" collapsed="false">
      <c r="A981" s="0" t="s">
        <v>97</v>
      </c>
      <c r="B981" s="0" t="n">
        <v>1990</v>
      </c>
      <c r="C981" s="0" t="s">
        <v>720</v>
      </c>
      <c r="E981" s="0" t="s">
        <v>133</v>
      </c>
      <c r="H981" s="0" t="n">
        <v>4</v>
      </c>
      <c r="K981" s="0" t="n">
        <v>4</v>
      </c>
      <c r="L981" s="0" t="s">
        <v>50</v>
      </c>
      <c r="M981" s="0" t="s">
        <v>51</v>
      </c>
      <c r="N981" s="0" t="s">
        <v>52</v>
      </c>
      <c r="O981" s="0" t="s">
        <v>59</v>
      </c>
      <c r="P981" s="0" t="s">
        <v>51</v>
      </c>
      <c r="S981" s="0" t="s">
        <v>60</v>
      </c>
      <c r="T981" s="11" t="s">
        <v>61</v>
      </c>
      <c r="U981" s="0" t="n">
        <v>2</v>
      </c>
      <c r="V981" s="0" t="s">
        <v>62</v>
      </c>
      <c r="X981" s="0" t="s">
        <v>763</v>
      </c>
    </row>
    <row r="982" customFormat="false" ht="15" hidden="false" customHeight="false" outlineLevel="0" collapsed="false">
      <c r="A982" s="0" t="s">
        <v>97</v>
      </c>
      <c r="B982" s="0" t="n">
        <v>1991</v>
      </c>
      <c r="C982" s="0" t="s">
        <v>720</v>
      </c>
      <c r="E982" s="0" t="s">
        <v>98</v>
      </c>
      <c r="H982" s="0" t="n">
        <v>4</v>
      </c>
      <c r="K982" s="0" t="n">
        <v>3</v>
      </c>
      <c r="L982" s="0" t="s">
        <v>50</v>
      </c>
      <c r="M982" s="0" t="s">
        <v>51</v>
      </c>
      <c r="N982" s="0" t="s">
        <v>78</v>
      </c>
      <c r="O982" s="0" t="s">
        <v>53</v>
      </c>
      <c r="P982" s="0" t="s">
        <v>51</v>
      </c>
      <c r="T982" s="11"/>
      <c r="X982" s="0" t="s">
        <v>764</v>
      </c>
    </row>
    <row r="983" customFormat="false" ht="15" hidden="false" customHeight="false" outlineLevel="0" collapsed="false">
      <c r="A983" s="0" t="s">
        <v>64</v>
      </c>
      <c r="B983" s="0" t="n">
        <v>885</v>
      </c>
      <c r="C983" s="0" t="s">
        <v>765</v>
      </c>
      <c r="E983" s="0" t="s">
        <v>299</v>
      </c>
      <c r="F983" s="0" t="n">
        <v>49</v>
      </c>
      <c r="H983" s="0" t="n">
        <v>8</v>
      </c>
      <c r="I983" s="0" t="n">
        <v>0</v>
      </c>
      <c r="J983" s="0" t="n">
        <v>2</v>
      </c>
      <c r="K983" s="0" t="n">
        <v>4</v>
      </c>
      <c r="L983" s="0" t="s">
        <v>67</v>
      </c>
      <c r="M983" s="0" t="s">
        <v>77</v>
      </c>
      <c r="N983" s="0" t="s">
        <v>52</v>
      </c>
      <c r="O983" s="0" t="s">
        <v>59</v>
      </c>
      <c r="P983" s="0" t="s">
        <v>92</v>
      </c>
      <c r="T983" s="11"/>
      <c r="W983" s="0" t="s">
        <v>93</v>
      </c>
    </row>
    <row r="984" customFormat="false" ht="15" hidden="false" customHeight="false" outlineLevel="0" collapsed="false">
      <c r="A984" s="0" t="s">
        <v>64</v>
      </c>
      <c r="B984" s="0" t="n">
        <v>886</v>
      </c>
      <c r="C984" s="0" t="s">
        <v>765</v>
      </c>
      <c r="E984" s="0" t="s">
        <v>102</v>
      </c>
      <c r="F984" s="0" t="n">
        <v>69</v>
      </c>
      <c r="G984" s="0" t="s">
        <v>766</v>
      </c>
      <c r="H984" s="0" t="n">
        <v>8</v>
      </c>
      <c r="I984" s="0" t="n">
        <v>1</v>
      </c>
      <c r="J984" s="0" t="n">
        <v>2.5</v>
      </c>
      <c r="K984" s="0" t="n">
        <v>3</v>
      </c>
      <c r="L984" s="0" t="s">
        <v>91</v>
      </c>
      <c r="M984" s="0" t="s">
        <v>77</v>
      </c>
      <c r="N984" s="0" t="s">
        <v>52</v>
      </c>
      <c r="O984" s="0" t="s">
        <v>53</v>
      </c>
      <c r="P984" s="0" t="s">
        <v>92</v>
      </c>
      <c r="T984" s="11"/>
      <c r="W984" s="0" t="s">
        <v>93</v>
      </c>
    </row>
    <row r="985" customFormat="false" ht="15" hidden="false" customHeight="false" outlineLevel="0" collapsed="false">
      <c r="A985" s="0" t="s">
        <v>97</v>
      </c>
      <c r="B985" s="0" t="n">
        <v>887</v>
      </c>
      <c r="C985" s="0" t="s">
        <v>765</v>
      </c>
      <c r="E985" s="0" t="s">
        <v>174</v>
      </c>
      <c r="H985" s="0" t="n">
        <v>2</v>
      </c>
      <c r="K985" s="0" t="n">
        <v>3</v>
      </c>
      <c r="L985" s="0" t="s">
        <v>50</v>
      </c>
      <c r="M985" s="0" t="s">
        <v>51</v>
      </c>
      <c r="N985" s="0" t="s">
        <v>52</v>
      </c>
      <c r="O985" s="0" t="s">
        <v>53</v>
      </c>
      <c r="P985" s="0" t="s">
        <v>51</v>
      </c>
      <c r="S985" s="0" t="s">
        <v>175</v>
      </c>
      <c r="T985" s="11" t="s">
        <v>176</v>
      </c>
      <c r="U985" s="0" t="n">
        <v>1</v>
      </c>
      <c r="V985" s="0" t="s">
        <v>128</v>
      </c>
      <c r="X985" s="0" t="s">
        <v>767</v>
      </c>
    </row>
    <row r="986" customFormat="false" ht="15" hidden="false" customHeight="false" outlineLevel="0" collapsed="false">
      <c r="A986" s="0" t="s">
        <v>64</v>
      </c>
      <c r="B986" s="0" t="n">
        <v>888</v>
      </c>
      <c r="C986" s="0" t="s">
        <v>765</v>
      </c>
      <c r="E986" s="0" t="s">
        <v>536</v>
      </c>
      <c r="F986" s="0" t="n">
        <v>95</v>
      </c>
      <c r="H986" s="0" t="n">
        <v>11</v>
      </c>
      <c r="I986" s="0" t="n">
        <v>4</v>
      </c>
      <c r="J986" s="0" t="n">
        <v>6</v>
      </c>
      <c r="K986" s="0" t="n">
        <v>4</v>
      </c>
      <c r="L986" s="0" t="s">
        <v>67</v>
      </c>
      <c r="M986" s="0" t="s">
        <v>74</v>
      </c>
      <c r="N986" s="0" t="s">
        <v>58</v>
      </c>
      <c r="O986" s="0" t="s">
        <v>59</v>
      </c>
      <c r="P986" s="0" t="s">
        <v>70</v>
      </c>
      <c r="Q986" s="0" t="s">
        <v>71</v>
      </c>
      <c r="T986" s="11" t="s">
        <v>61</v>
      </c>
      <c r="U986" s="0" t="n">
        <v>3</v>
      </c>
      <c r="V986" s="0" t="s">
        <v>62</v>
      </c>
      <c r="W986" s="0" t="s">
        <v>111</v>
      </c>
      <c r="X986" s="0" t="s">
        <v>675</v>
      </c>
    </row>
    <row r="987" customFormat="false" ht="15" hidden="false" customHeight="false" outlineLevel="0" collapsed="false">
      <c r="A987" s="0" t="s">
        <v>64</v>
      </c>
      <c r="B987" s="0" t="n">
        <v>889</v>
      </c>
      <c r="C987" s="0" t="s">
        <v>765</v>
      </c>
      <c r="E987" s="0" t="s">
        <v>536</v>
      </c>
      <c r="F987" s="0" t="n">
        <v>125</v>
      </c>
      <c r="H987" s="0" t="n">
        <v>12</v>
      </c>
      <c r="I987" s="0" t="n">
        <v>4</v>
      </c>
      <c r="J987" s="0" t="n">
        <v>6</v>
      </c>
      <c r="K987" s="0" t="n">
        <v>3</v>
      </c>
      <c r="L987" s="0" t="s">
        <v>67</v>
      </c>
      <c r="M987" s="0" t="s">
        <v>77</v>
      </c>
      <c r="N987" s="0" t="s">
        <v>52</v>
      </c>
      <c r="O987" s="0" t="s">
        <v>53</v>
      </c>
      <c r="P987" s="0" t="s">
        <v>92</v>
      </c>
      <c r="T987" s="11"/>
    </row>
    <row r="988" customFormat="false" ht="15" hidden="false" customHeight="false" outlineLevel="0" collapsed="false">
      <c r="A988" s="0" t="s">
        <v>64</v>
      </c>
      <c r="B988" s="0" t="n">
        <v>890</v>
      </c>
      <c r="C988" s="0" t="s">
        <v>765</v>
      </c>
      <c r="E988" s="0" t="s">
        <v>536</v>
      </c>
      <c r="F988" s="0" t="n">
        <v>185</v>
      </c>
      <c r="H988" s="0" t="n">
        <v>12</v>
      </c>
      <c r="I988" s="0" t="n">
        <v>4</v>
      </c>
      <c r="J988" s="0" t="n">
        <v>7</v>
      </c>
      <c r="K988" s="0" t="n">
        <v>4</v>
      </c>
      <c r="L988" s="0" t="s">
        <v>67</v>
      </c>
      <c r="M988" s="0" t="s">
        <v>74</v>
      </c>
      <c r="N988" s="0" t="s">
        <v>78</v>
      </c>
      <c r="O988" s="0" t="s">
        <v>53</v>
      </c>
      <c r="P988" s="0" t="s">
        <v>92</v>
      </c>
      <c r="Q988" s="0" t="s">
        <v>71</v>
      </c>
      <c r="T988" s="11" t="s">
        <v>61</v>
      </c>
      <c r="U988" s="0" t="n">
        <v>3</v>
      </c>
      <c r="V988" s="0" t="s">
        <v>62</v>
      </c>
      <c r="W988" s="0" t="s">
        <v>111</v>
      </c>
      <c r="X988" s="0" t="s">
        <v>768</v>
      </c>
    </row>
    <row r="989" customFormat="false" ht="15" hidden="false" customHeight="false" outlineLevel="0" collapsed="false">
      <c r="A989" s="0" t="s">
        <v>97</v>
      </c>
      <c r="B989" s="0" t="n">
        <v>895</v>
      </c>
      <c r="C989" s="0" t="s">
        <v>765</v>
      </c>
      <c r="E989" s="0" t="s">
        <v>174</v>
      </c>
      <c r="H989" s="0" t="n">
        <v>0.8</v>
      </c>
      <c r="K989" s="0" t="n">
        <v>3</v>
      </c>
      <c r="L989" s="0" t="s">
        <v>50</v>
      </c>
      <c r="M989" s="0" t="s">
        <v>51</v>
      </c>
      <c r="N989" s="0" t="s">
        <v>52</v>
      </c>
      <c r="O989" s="0" t="s">
        <v>53</v>
      </c>
      <c r="P989" s="0" t="s">
        <v>51</v>
      </c>
      <c r="S989" s="0" t="s">
        <v>175</v>
      </c>
      <c r="T989" s="11" t="s">
        <v>176</v>
      </c>
      <c r="U989" s="0" t="n">
        <v>1</v>
      </c>
      <c r="V989" s="0" t="s">
        <v>128</v>
      </c>
      <c r="X989" s="0" t="s">
        <v>769</v>
      </c>
    </row>
    <row r="990" customFormat="false" ht="15" hidden="false" customHeight="false" outlineLevel="0" collapsed="false">
      <c r="A990" s="0" t="s">
        <v>97</v>
      </c>
      <c r="B990" s="0" t="n">
        <v>898</v>
      </c>
      <c r="C990" s="0" t="s">
        <v>765</v>
      </c>
      <c r="E990" s="0" t="s">
        <v>174</v>
      </c>
      <c r="H990" s="0" t="n">
        <v>1</v>
      </c>
      <c r="K990" s="0" t="n">
        <v>3</v>
      </c>
      <c r="L990" s="0" t="s">
        <v>50</v>
      </c>
      <c r="M990" s="0" t="s">
        <v>51</v>
      </c>
      <c r="N990" s="0" t="s">
        <v>52</v>
      </c>
      <c r="O990" s="0" t="s">
        <v>53</v>
      </c>
      <c r="P990" s="0" t="s">
        <v>51</v>
      </c>
      <c r="S990" s="0" t="s">
        <v>175</v>
      </c>
      <c r="T990" s="11" t="s">
        <v>176</v>
      </c>
      <c r="U990" s="0" t="n">
        <v>1</v>
      </c>
      <c r="V990" s="0" t="s">
        <v>128</v>
      </c>
      <c r="X990" s="0" t="s">
        <v>49</v>
      </c>
    </row>
    <row r="991" customFormat="false" ht="15" hidden="false" customHeight="false" outlineLevel="0" collapsed="false">
      <c r="A991" s="0" t="s">
        <v>48</v>
      </c>
      <c r="B991" s="0" t="n">
        <v>899</v>
      </c>
      <c r="C991" s="0" t="s">
        <v>765</v>
      </c>
      <c r="E991" s="0" t="s">
        <v>136</v>
      </c>
      <c r="H991" s="0" t="n">
        <v>6</v>
      </c>
      <c r="J991" s="0" t="n">
        <v>4</v>
      </c>
      <c r="K991" s="0" t="n">
        <v>3</v>
      </c>
      <c r="L991" s="0" t="s">
        <v>50</v>
      </c>
      <c r="M991" s="0" t="s">
        <v>51</v>
      </c>
      <c r="N991" s="0" t="s">
        <v>52</v>
      </c>
      <c r="O991" s="0" t="s">
        <v>59</v>
      </c>
      <c r="P991" s="0" t="s">
        <v>51</v>
      </c>
      <c r="T991" s="11"/>
    </row>
    <row r="992" customFormat="false" ht="15" hidden="false" customHeight="false" outlineLevel="0" collapsed="false">
      <c r="A992" s="0" t="s">
        <v>64</v>
      </c>
      <c r="B992" s="0" t="n">
        <v>900</v>
      </c>
      <c r="C992" s="0" t="s">
        <v>765</v>
      </c>
      <c r="E992" s="0" t="s">
        <v>65</v>
      </c>
      <c r="F992" s="0" t="n">
        <v>70</v>
      </c>
      <c r="G992" s="0" t="n">
        <v>58</v>
      </c>
      <c r="H992" s="0" t="n">
        <v>6</v>
      </c>
      <c r="I992" s="0" t="n">
        <v>2</v>
      </c>
      <c r="J992" s="0" t="n">
        <v>3</v>
      </c>
      <c r="K992" s="0" t="n">
        <v>4</v>
      </c>
      <c r="L992" s="0" t="s">
        <v>67</v>
      </c>
      <c r="M992" s="0" t="s">
        <v>74</v>
      </c>
      <c r="N992" s="0" t="s">
        <v>78</v>
      </c>
      <c r="O992" s="0" t="s">
        <v>59</v>
      </c>
      <c r="P992" s="0" t="s">
        <v>92</v>
      </c>
      <c r="T992" s="11"/>
      <c r="W992" s="0" t="s">
        <v>302</v>
      </c>
      <c r="X992" s="0" t="s">
        <v>770</v>
      </c>
    </row>
    <row r="993" customFormat="false" ht="15" hidden="false" customHeight="false" outlineLevel="0" collapsed="false">
      <c r="A993" s="0" t="s">
        <v>64</v>
      </c>
      <c r="B993" s="0" t="n">
        <v>901</v>
      </c>
      <c r="C993" s="0" t="s">
        <v>765</v>
      </c>
      <c r="E993" s="0" t="s">
        <v>136</v>
      </c>
      <c r="F993" s="0" t="n">
        <v>74</v>
      </c>
      <c r="H993" s="0" t="n">
        <v>6</v>
      </c>
      <c r="I993" s="0" t="n">
        <v>2</v>
      </c>
      <c r="J993" s="0" t="n">
        <v>5</v>
      </c>
      <c r="K993" s="0" t="n">
        <v>3</v>
      </c>
      <c r="L993" s="0" t="s">
        <v>91</v>
      </c>
      <c r="M993" s="0" t="s">
        <v>77</v>
      </c>
      <c r="N993" s="0" t="s">
        <v>52</v>
      </c>
      <c r="O993" s="0" t="s">
        <v>53</v>
      </c>
      <c r="P993" s="0" t="s">
        <v>92</v>
      </c>
      <c r="T993" s="11"/>
      <c r="W993" s="0" t="s">
        <v>120</v>
      </c>
    </row>
    <row r="994" customFormat="false" ht="15" hidden="false" customHeight="false" outlineLevel="0" collapsed="false">
      <c r="A994" s="0" t="s">
        <v>64</v>
      </c>
      <c r="B994" s="0" t="n">
        <v>902</v>
      </c>
      <c r="C994" s="0" t="s">
        <v>765</v>
      </c>
      <c r="E994" s="0" t="s">
        <v>102</v>
      </c>
      <c r="F994" s="0" t="n">
        <v>52</v>
      </c>
      <c r="G994" s="0" t="s">
        <v>771</v>
      </c>
      <c r="H994" s="0" t="n">
        <v>5</v>
      </c>
      <c r="I994" s="0" t="n">
        <v>1.8</v>
      </c>
      <c r="J994" s="0" t="n">
        <v>4</v>
      </c>
      <c r="K994" s="0" t="n">
        <v>4</v>
      </c>
      <c r="L994" s="0" t="s">
        <v>67</v>
      </c>
      <c r="M994" s="0" t="s">
        <v>77</v>
      </c>
      <c r="N994" s="0" t="s">
        <v>78</v>
      </c>
      <c r="O994" s="0" t="s">
        <v>59</v>
      </c>
      <c r="P994" s="0" t="s">
        <v>92</v>
      </c>
      <c r="T994" s="11"/>
      <c r="W994" s="0" t="s">
        <v>772</v>
      </c>
      <c r="X994" s="0" t="s">
        <v>770</v>
      </c>
    </row>
    <row r="995" customFormat="false" ht="15" hidden="false" customHeight="false" outlineLevel="0" collapsed="false">
      <c r="A995" s="0" t="s">
        <v>97</v>
      </c>
      <c r="B995" s="0" t="n">
        <v>574</v>
      </c>
      <c r="C995" s="0" t="s">
        <v>773</v>
      </c>
      <c r="E995" s="0" t="s">
        <v>174</v>
      </c>
      <c r="H995" s="0" t="n">
        <v>1</v>
      </c>
      <c r="K995" s="0" t="n">
        <v>3</v>
      </c>
      <c r="L995" s="0" t="s">
        <v>50</v>
      </c>
      <c r="M995" s="0" t="s">
        <v>51</v>
      </c>
      <c r="N995" s="0" t="s">
        <v>52</v>
      </c>
      <c r="O995" s="0" t="s">
        <v>53</v>
      </c>
      <c r="P995" s="0" t="s">
        <v>51</v>
      </c>
      <c r="S995" s="0" t="s">
        <v>175</v>
      </c>
      <c r="T995" s="11" t="s">
        <v>176</v>
      </c>
      <c r="U995" s="0" t="n">
        <v>1</v>
      </c>
      <c r="V995" s="0" t="s">
        <v>128</v>
      </c>
      <c r="X995" s="0" t="s">
        <v>774</v>
      </c>
    </row>
    <row r="996" customFormat="false" ht="15" hidden="false" customHeight="false" outlineLevel="0" collapsed="false">
      <c r="A996" s="0" t="s">
        <v>64</v>
      </c>
      <c r="B996" s="0" t="n">
        <v>575</v>
      </c>
      <c r="C996" s="0" t="s">
        <v>773</v>
      </c>
      <c r="E996" s="0" t="s">
        <v>299</v>
      </c>
      <c r="F996" s="0" t="n">
        <v>193</v>
      </c>
      <c r="H996" s="0" t="n">
        <v>15</v>
      </c>
      <c r="I996" s="0" t="n">
        <v>2</v>
      </c>
      <c r="J996" s="0" t="n">
        <v>10</v>
      </c>
      <c r="K996" s="0" t="n">
        <v>2</v>
      </c>
      <c r="L996" s="0" t="s">
        <v>67</v>
      </c>
      <c r="M996" s="0" t="s">
        <v>77</v>
      </c>
      <c r="N996" s="0" t="s">
        <v>52</v>
      </c>
      <c r="O996" s="0" t="s">
        <v>59</v>
      </c>
      <c r="P996" s="0" t="s">
        <v>70</v>
      </c>
      <c r="T996" s="11"/>
      <c r="X996" s="0" t="s">
        <v>82</v>
      </c>
    </row>
    <row r="997" customFormat="false" ht="15" hidden="false" customHeight="false" outlineLevel="0" collapsed="false">
      <c r="A997" s="0" t="s">
        <v>97</v>
      </c>
      <c r="B997" s="0" t="n">
        <v>576</v>
      </c>
      <c r="C997" s="0" t="s">
        <v>773</v>
      </c>
      <c r="E997" s="0" t="s">
        <v>98</v>
      </c>
      <c r="H997" s="0" t="n">
        <v>2</v>
      </c>
      <c r="K997" s="0" t="n">
        <v>3</v>
      </c>
      <c r="L997" s="0" t="s">
        <v>50</v>
      </c>
      <c r="M997" s="0" t="s">
        <v>51</v>
      </c>
      <c r="N997" s="0" t="s">
        <v>52</v>
      </c>
      <c r="O997" s="0" t="s">
        <v>53</v>
      </c>
      <c r="P997" s="0" t="s">
        <v>51</v>
      </c>
      <c r="S997" s="0" t="s">
        <v>54</v>
      </c>
      <c r="T997" s="11" t="s">
        <v>55</v>
      </c>
      <c r="U997" s="0" t="n">
        <v>1</v>
      </c>
      <c r="V997" s="0" t="s">
        <v>128</v>
      </c>
      <c r="X997" s="0" t="s">
        <v>49</v>
      </c>
    </row>
    <row r="998" customFormat="false" ht="15" hidden="false" customHeight="false" outlineLevel="0" collapsed="false">
      <c r="A998" s="0" t="s">
        <v>64</v>
      </c>
      <c r="B998" s="0" t="n">
        <v>577</v>
      </c>
      <c r="C998" s="0" t="s">
        <v>773</v>
      </c>
      <c r="E998" s="0" t="s">
        <v>775</v>
      </c>
      <c r="F998" s="0" t="n">
        <v>56</v>
      </c>
      <c r="H998" s="0" t="n">
        <v>5</v>
      </c>
      <c r="I998" s="0" t="n">
        <v>2</v>
      </c>
      <c r="J998" s="0" t="n">
        <v>6</v>
      </c>
      <c r="K998" s="0" t="n">
        <v>4</v>
      </c>
      <c r="L998" s="0" t="s">
        <v>67</v>
      </c>
      <c r="M998" s="0" t="s">
        <v>74</v>
      </c>
      <c r="N998" s="0" t="s">
        <v>78</v>
      </c>
      <c r="O998" s="0" t="s">
        <v>59</v>
      </c>
      <c r="P998" s="0" t="s">
        <v>70</v>
      </c>
      <c r="T998" s="11"/>
      <c r="W998" s="0" t="s">
        <v>776</v>
      </c>
      <c r="X998" s="0" t="s">
        <v>326</v>
      </c>
    </row>
    <row r="999" customFormat="false" ht="15" hidden="false" customHeight="false" outlineLevel="0" collapsed="false">
      <c r="A999" s="0" t="s">
        <v>48</v>
      </c>
      <c r="B999" s="0" t="n">
        <v>578</v>
      </c>
      <c r="C999" s="0" t="s">
        <v>773</v>
      </c>
      <c r="E999" s="0" t="s">
        <v>777</v>
      </c>
      <c r="H999" s="0" t="n">
        <v>2.5</v>
      </c>
      <c r="J999" s="0" t="n">
        <v>3</v>
      </c>
      <c r="K999" s="0" t="n">
        <v>3</v>
      </c>
      <c r="L999" s="0" t="s">
        <v>50</v>
      </c>
      <c r="M999" s="0" t="s">
        <v>51</v>
      </c>
      <c r="N999" s="0" t="s">
        <v>52</v>
      </c>
      <c r="O999" s="0" t="s">
        <v>53</v>
      </c>
      <c r="P999" s="0" t="s">
        <v>51</v>
      </c>
      <c r="R999" s="0" t="s">
        <v>54</v>
      </c>
      <c r="T999" s="11" t="s">
        <v>55</v>
      </c>
      <c r="U999" s="0" t="n">
        <v>2</v>
      </c>
      <c r="V999" s="0" t="s">
        <v>128</v>
      </c>
    </row>
    <row r="1000" customFormat="false" ht="15" hidden="false" customHeight="false" outlineLevel="0" collapsed="false">
      <c r="A1000" s="0" t="s">
        <v>48</v>
      </c>
      <c r="B1000" s="0" t="n">
        <v>583</v>
      </c>
      <c r="C1000" s="0" t="s">
        <v>773</v>
      </c>
      <c r="E1000" s="0" t="s">
        <v>65</v>
      </c>
      <c r="H1000" s="0" t="n">
        <v>5</v>
      </c>
      <c r="J1000" s="0" t="n">
        <v>2.5</v>
      </c>
      <c r="K1000" s="0" t="n">
        <v>4</v>
      </c>
      <c r="L1000" s="0" t="s">
        <v>50</v>
      </c>
      <c r="M1000" s="0" t="s">
        <v>51</v>
      </c>
      <c r="N1000" s="0" t="s">
        <v>78</v>
      </c>
      <c r="O1000" s="0" t="s">
        <v>59</v>
      </c>
      <c r="P1000" s="0" t="s">
        <v>51</v>
      </c>
      <c r="R1000" s="0" t="s">
        <v>54</v>
      </c>
      <c r="T1000" s="11" t="s">
        <v>55</v>
      </c>
      <c r="U1000" s="0" t="n">
        <v>2</v>
      </c>
      <c r="V1000" s="0" t="s">
        <v>62</v>
      </c>
      <c r="X1000" s="0" t="s">
        <v>778</v>
      </c>
    </row>
    <row r="1001" customFormat="false" ht="15" hidden="false" customHeight="false" outlineLevel="0" collapsed="false">
      <c r="A1001" s="0" t="s">
        <v>64</v>
      </c>
      <c r="B1001" s="0" t="n">
        <v>584</v>
      </c>
      <c r="C1001" s="0" t="s">
        <v>773</v>
      </c>
      <c r="E1001" s="0" t="s">
        <v>779</v>
      </c>
      <c r="F1001" s="0" t="n">
        <v>171</v>
      </c>
      <c r="H1001" s="0" t="n">
        <v>13</v>
      </c>
      <c r="I1001" s="0" t="n">
        <v>4</v>
      </c>
      <c r="J1001" s="0" t="n">
        <v>12</v>
      </c>
      <c r="K1001" s="0" t="n">
        <v>3</v>
      </c>
      <c r="L1001" s="0" t="s">
        <v>67</v>
      </c>
      <c r="M1001" s="0" t="s">
        <v>77</v>
      </c>
      <c r="N1001" s="0" t="s">
        <v>78</v>
      </c>
      <c r="O1001" s="0" t="s">
        <v>53</v>
      </c>
      <c r="P1001" s="0" t="s">
        <v>70</v>
      </c>
      <c r="Q1001" s="0" t="s">
        <v>780</v>
      </c>
      <c r="T1001" s="11" t="s">
        <v>781</v>
      </c>
      <c r="U1001" s="0" t="n">
        <v>3</v>
      </c>
      <c r="V1001" s="0" t="s">
        <v>62</v>
      </c>
      <c r="W1001" s="0" t="s">
        <v>81</v>
      </c>
    </row>
    <row r="1002" customFormat="false" ht="15" hidden="false" customHeight="false" outlineLevel="0" collapsed="false">
      <c r="A1002" s="0" t="s">
        <v>97</v>
      </c>
      <c r="B1002" s="0" t="n">
        <v>586</v>
      </c>
      <c r="C1002" s="0" t="s">
        <v>773</v>
      </c>
      <c r="E1002" s="0" t="s">
        <v>179</v>
      </c>
      <c r="H1002" s="0" t="n">
        <v>1.5</v>
      </c>
      <c r="K1002" s="0" t="n">
        <v>4</v>
      </c>
      <c r="L1002" s="0" t="s">
        <v>50</v>
      </c>
      <c r="M1002" s="0" t="s">
        <v>51</v>
      </c>
      <c r="N1002" s="0" t="s">
        <v>78</v>
      </c>
      <c r="O1002" s="0" t="s">
        <v>59</v>
      </c>
      <c r="P1002" s="0" t="s">
        <v>51</v>
      </c>
      <c r="S1002" s="0" t="s">
        <v>60</v>
      </c>
      <c r="T1002" s="11" t="s">
        <v>61</v>
      </c>
      <c r="U1002" s="0" t="n">
        <v>3</v>
      </c>
      <c r="V1002" s="0" t="s">
        <v>62</v>
      </c>
      <c r="X1002" s="0" t="s">
        <v>782</v>
      </c>
    </row>
    <row r="1003" customFormat="false" ht="15" hidden="false" customHeight="false" outlineLevel="0" collapsed="false">
      <c r="A1003" s="0" t="s">
        <v>97</v>
      </c>
      <c r="B1003" s="0" t="n">
        <v>587</v>
      </c>
      <c r="C1003" s="0" t="s">
        <v>773</v>
      </c>
      <c r="E1003" s="0" t="s">
        <v>98</v>
      </c>
      <c r="H1003" s="0" t="n">
        <v>4</v>
      </c>
      <c r="K1003" s="0" t="n">
        <v>4</v>
      </c>
      <c r="L1003" s="0" t="s">
        <v>50</v>
      </c>
      <c r="M1003" s="0" t="s">
        <v>51</v>
      </c>
      <c r="N1003" s="0" t="s">
        <v>78</v>
      </c>
      <c r="O1003" s="0" t="s">
        <v>59</v>
      </c>
      <c r="P1003" s="0" t="s">
        <v>51</v>
      </c>
      <c r="S1003" s="0" t="s">
        <v>60</v>
      </c>
      <c r="T1003" s="11" t="s">
        <v>61</v>
      </c>
      <c r="U1003" s="0" t="n">
        <v>3</v>
      </c>
      <c r="V1003" s="0" t="s">
        <v>62</v>
      </c>
      <c r="X1003" s="0" t="s">
        <v>783</v>
      </c>
    </row>
    <row r="1004" customFormat="false" ht="15" hidden="false" customHeight="false" outlineLevel="0" collapsed="false">
      <c r="A1004" s="0" t="s">
        <v>97</v>
      </c>
      <c r="B1004" s="0" t="n">
        <v>588</v>
      </c>
      <c r="C1004" s="0" t="s">
        <v>773</v>
      </c>
      <c r="E1004" s="0" t="s">
        <v>174</v>
      </c>
      <c r="H1004" s="0" t="n">
        <v>1</v>
      </c>
      <c r="K1004" s="0" t="n">
        <v>3</v>
      </c>
      <c r="L1004" s="0" t="s">
        <v>50</v>
      </c>
      <c r="M1004" s="0" t="s">
        <v>51</v>
      </c>
      <c r="N1004" s="0" t="s">
        <v>52</v>
      </c>
      <c r="O1004" s="0" t="s">
        <v>53</v>
      </c>
      <c r="P1004" s="0" t="s">
        <v>51</v>
      </c>
      <c r="S1004" s="0" t="s">
        <v>175</v>
      </c>
      <c r="T1004" s="11" t="s">
        <v>176</v>
      </c>
      <c r="U1004" s="0" t="n">
        <v>2</v>
      </c>
      <c r="V1004" s="0" t="s">
        <v>128</v>
      </c>
      <c r="X1004" s="0" t="s">
        <v>49</v>
      </c>
    </row>
    <row r="1005" customFormat="false" ht="15" hidden="false" customHeight="false" outlineLevel="0" collapsed="false">
      <c r="A1005" s="0" t="s">
        <v>97</v>
      </c>
      <c r="B1005" s="0" t="n">
        <v>592</v>
      </c>
      <c r="C1005" s="0" t="s">
        <v>773</v>
      </c>
      <c r="E1005" s="0" t="s">
        <v>174</v>
      </c>
      <c r="H1005" s="0" t="n">
        <v>1</v>
      </c>
      <c r="K1005" s="0" t="n">
        <v>3</v>
      </c>
      <c r="L1005" s="0" t="s">
        <v>50</v>
      </c>
      <c r="M1005" s="0" t="s">
        <v>51</v>
      </c>
      <c r="N1005" s="0" t="s">
        <v>52</v>
      </c>
      <c r="O1005" s="0" t="s">
        <v>53</v>
      </c>
      <c r="P1005" s="0" t="s">
        <v>51</v>
      </c>
      <c r="S1005" s="0" t="s">
        <v>175</v>
      </c>
      <c r="T1005" s="11" t="s">
        <v>176</v>
      </c>
      <c r="U1005" s="0" t="n">
        <v>1</v>
      </c>
      <c r="V1005" s="0" t="s">
        <v>128</v>
      </c>
      <c r="X1005" s="0" t="s">
        <v>539</v>
      </c>
    </row>
    <row r="1006" customFormat="false" ht="15" hidden="false" customHeight="false" outlineLevel="0" collapsed="false">
      <c r="A1006" s="0" t="s">
        <v>64</v>
      </c>
      <c r="B1006" s="0" t="n">
        <v>596</v>
      </c>
      <c r="C1006" s="0" t="s">
        <v>773</v>
      </c>
      <c r="E1006" s="0" t="s">
        <v>119</v>
      </c>
      <c r="F1006" s="0" t="n">
        <v>36</v>
      </c>
      <c r="H1006" s="0" t="n">
        <v>5</v>
      </c>
      <c r="I1006" s="0" t="n">
        <v>1.7</v>
      </c>
      <c r="J1006" s="0" t="n">
        <v>2.5</v>
      </c>
      <c r="K1006" s="0" t="n">
        <v>4</v>
      </c>
      <c r="L1006" s="0" t="s">
        <v>91</v>
      </c>
      <c r="M1006" s="0" t="s">
        <v>74</v>
      </c>
      <c r="N1006" s="0" t="s">
        <v>52</v>
      </c>
      <c r="O1006" s="0" t="s">
        <v>59</v>
      </c>
      <c r="P1006" s="0" t="s">
        <v>92</v>
      </c>
      <c r="T1006" s="11"/>
      <c r="W1006" s="0" t="s">
        <v>784</v>
      </c>
    </row>
    <row r="1007" customFormat="false" ht="15" hidden="false" customHeight="false" outlineLevel="0" collapsed="false">
      <c r="A1007" s="0" t="s">
        <v>64</v>
      </c>
      <c r="B1007" s="0" t="n">
        <v>597</v>
      </c>
      <c r="C1007" s="0" t="s">
        <v>773</v>
      </c>
      <c r="E1007" s="0" t="s">
        <v>86</v>
      </c>
      <c r="F1007" s="0" t="n">
        <v>72</v>
      </c>
      <c r="H1007" s="0" t="n">
        <v>18</v>
      </c>
      <c r="I1007" s="0" t="n">
        <v>2.5</v>
      </c>
      <c r="J1007" s="0" t="n">
        <v>3</v>
      </c>
      <c r="K1007" s="0" t="n">
        <v>4</v>
      </c>
      <c r="L1007" s="0" t="s">
        <v>67</v>
      </c>
      <c r="M1007" s="0" t="s">
        <v>77</v>
      </c>
      <c r="N1007" s="0" t="s">
        <v>78</v>
      </c>
      <c r="O1007" s="0" t="s">
        <v>53</v>
      </c>
      <c r="P1007" s="0" t="s">
        <v>92</v>
      </c>
      <c r="Q1007" s="0" t="s">
        <v>79</v>
      </c>
      <c r="T1007" s="11" t="s">
        <v>80</v>
      </c>
      <c r="U1007" s="0" t="n">
        <v>1</v>
      </c>
      <c r="V1007" s="0" t="s">
        <v>62</v>
      </c>
      <c r="W1007" s="0" t="s">
        <v>93</v>
      </c>
      <c r="X1007" s="0" t="s">
        <v>326</v>
      </c>
    </row>
    <row r="1008" customFormat="false" ht="15" hidden="false" customHeight="false" outlineLevel="0" collapsed="false">
      <c r="A1008" s="0" t="s">
        <v>64</v>
      </c>
      <c r="B1008" s="0" t="n">
        <v>598</v>
      </c>
      <c r="C1008" s="0" t="s">
        <v>773</v>
      </c>
      <c r="E1008" s="0" t="s">
        <v>86</v>
      </c>
      <c r="F1008" s="0" t="n">
        <v>73</v>
      </c>
      <c r="H1008" s="0" t="n">
        <v>18</v>
      </c>
      <c r="I1008" s="0" t="n">
        <v>4</v>
      </c>
      <c r="J1008" s="0" t="n">
        <v>3</v>
      </c>
      <c r="K1008" s="0" t="n">
        <v>4</v>
      </c>
      <c r="L1008" s="0" t="s">
        <v>67</v>
      </c>
      <c r="M1008" s="0" t="s">
        <v>77</v>
      </c>
      <c r="N1008" s="0" t="s">
        <v>78</v>
      </c>
      <c r="O1008" s="0" t="s">
        <v>53</v>
      </c>
      <c r="P1008" s="0" t="s">
        <v>92</v>
      </c>
      <c r="T1008" s="11"/>
      <c r="W1008" s="0" t="s">
        <v>93</v>
      </c>
      <c r="X1008" s="0" t="s">
        <v>785</v>
      </c>
    </row>
    <row r="1009" customFormat="false" ht="15" hidden="false" customHeight="false" outlineLevel="0" collapsed="false">
      <c r="A1009" s="0" t="s">
        <v>64</v>
      </c>
      <c r="B1009" s="0" t="n">
        <v>599</v>
      </c>
      <c r="C1009" s="0" t="s">
        <v>773</v>
      </c>
      <c r="E1009" s="0" t="s">
        <v>86</v>
      </c>
      <c r="F1009" s="0" t="n">
        <v>104</v>
      </c>
      <c r="H1009" s="0" t="n">
        <v>18</v>
      </c>
      <c r="I1009" s="0" t="n">
        <v>2.5</v>
      </c>
      <c r="J1009" s="0" t="n">
        <v>6</v>
      </c>
      <c r="K1009" s="0" t="n">
        <v>3</v>
      </c>
      <c r="L1009" s="0" t="s">
        <v>67</v>
      </c>
      <c r="M1009" s="0" t="s">
        <v>77</v>
      </c>
      <c r="N1009" s="0" t="s">
        <v>78</v>
      </c>
      <c r="O1009" s="0" t="s">
        <v>53</v>
      </c>
      <c r="P1009" s="0" t="s">
        <v>92</v>
      </c>
      <c r="T1009" s="11"/>
      <c r="W1009" s="0" t="s">
        <v>93</v>
      </c>
      <c r="X1009" s="0" t="s">
        <v>786</v>
      </c>
    </row>
    <row r="1010" customFormat="false" ht="15" hidden="false" customHeight="false" outlineLevel="0" collapsed="false">
      <c r="A1010" s="0" t="s">
        <v>64</v>
      </c>
      <c r="B1010" s="0" t="n">
        <v>600</v>
      </c>
      <c r="C1010" s="0" t="s">
        <v>773</v>
      </c>
      <c r="E1010" s="0" t="s">
        <v>207</v>
      </c>
      <c r="F1010" s="0" t="n">
        <v>104</v>
      </c>
      <c r="H1010" s="0" t="n">
        <v>22</v>
      </c>
      <c r="I1010" s="0" t="n">
        <v>4</v>
      </c>
      <c r="J1010" s="0" t="n">
        <v>6</v>
      </c>
      <c r="K1010" s="0" t="n">
        <v>4</v>
      </c>
      <c r="L1010" s="0" t="s">
        <v>67</v>
      </c>
      <c r="M1010" s="0" t="s">
        <v>74</v>
      </c>
      <c r="N1010" s="0" t="s">
        <v>58</v>
      </c>
      <c r="O1010" s="0" t="s">
        <v>59</v>
      </c>
      <c r="P1010" s="0" t="s">
        <v>70</v>
      </c>
      <c r="Q1010" s="0" t="s">
        <v>71</v>
      </c>
      <c r="T1010" s="11" t="s">
        <v>61</v>
      </c>
      <c r="U1010" s="0" t="n">
        <v>3</v>
      </c>
      <c r="V1010" s="0" t="s">
        <v>62</v>
      </c>
      <c r="W1010" s="0" t="s">
        <v>111</v>
      </c>
      <c r="X1010" s="0" t="s">
        <v>787</v>
      </c>
    </row>
    <row r="1011" customFormat="false" ht="15" hidden="false" customHeight="false" outlineLevel="0" collapsed="false">
      <c r="A1011" s="0" t="s">
        <v>64</v>
      </c>
      <c r="B1011" s="0" t="n">
        <v>601</v>
      </c>
      <c r="C1011" s="0" t="s">
        <v>773</v>
      </c>
      <c r="E1011" s="0" t="s">
        <v>207</v>
      </c>
      <c r="F1011" s="0" t="n">
        <v>181</v>
      </c>
      <c r="H1011" s="0" t="n">
        <v>22</v>
      </c>
      <c r="I1011" s="0" t="n">
        <v>5</v>
      </c>
      <c r="J1011" s="0" t="n">
        <v>8</v>
      </c>
      <c r="K1011" s="0" t="n">
        <v>4</v>
      </c>
      <c r="L1011" s="0" t="s">
        <v>67</v>
      </c>
      <c r="M1011" s="0" t="s">
        <v>74</v>
      </c>
      <c r="N1011" s="0" t="s">
        <v>78</v>
      </c>
      <c r="O1011" s="0" t="s">
        <v>59</v>
      </c>
      <c r="P1011" s="0" t="s">
        <v>70</v>
      </c>
      <c r="Q1011" s="0" t="s">
        <v>71</v>
      </c>
      <c r="T1011" s="11" t="s">
        <v>61</v>
      </c>
      <c r="U1011" s="0" t="n">
        <v>3</v>
      </c>
      <c r="V1011" s="0" t="s">
        <v>62</v>
      </c>
      <c r="X1011" s="0" t="s">
        <v>326</v>
      </c>
    </row>
    <row r="1012" customFormat="false" ht="15" hidden="false" customHeight="false" outlineLevel="0" collapsed="false">
      <c r="A1012" s="0" t="s">
        <v>64</v>
      </c>
      <c r="B1012" s="0" t="n">
        <v>602</v>
      </c>
      <c r="C1012" s="0" t="s">
        <v>773</v>
      </c>
      <c r="E1012" s="0" t="s">
        <v>207</v>
      </c>
      <c r="F1012" s="0" t="n">
        <v>173</v>
      </c>
      <c r="H1012" s="0" t="n">
        <v>22</v>
      </c>
      <c r="I1012" s="0" t="n">
        <v>4.5</v>
      </c>
      <c r="J1012" s="0" t="n">
        <v>8</v>
      </c>
      <c r="K1012" s="0" t="n">
        <v>4</v>
      </c>
      <c r="L1012" s="0" t="s">
        <v>67</v>
      </c>
      <c r="M1012" s="0" t="s">
        <v>74</v>
      </c>
      <c r="N1012" s="0" t="s">
        <v>78</v>
      </c>
      <c r="O1012" s="0" t="s">
        <v>59</v>
      </c>
      <c r="P1012" s="0" t="s">
        <v>70</v>
      </c>
      <c r="Q1012" s="0" t="s">
        <v>71</v>
      </c>
      <c r="T1012" s="11" t="s">
        <v>61</v>
      </c>
      <c r="U1012" s="0" t="n">
        <v>3</v>
      </c>
      <c r="V1012" s="0" t="s">
        <v>62</v>
      </c>
      <c r="W1012" s="0" t="s">
        <v>111</v>
      </c>
    </row>
    <row r="1013" customFormat="false" ht="15" hidden="false" customHeight="false" outlineLevel="0" collapsed="false">
      <c r="A1013" s="0" t="s">
        <v>64</v>
      </c>
      <c r="B1013" s="0" t="n">
        <v>603</v>
      </c>
      <c r="C1013" s="0" t="s">
        <v>773</v>
      </c>
      <c r="E1013" s="0" t="s">
        <v>207</v>
      </c>
      <c r="F1013" s="0" t="n">
        <v>74</v>
      </c>
      <c r="H1013" s="0" t="n">
        <v>18</v>
      </c>
      <c r="I1013" s="0" t="n">
        <v>7</v>
      </c>
      <c r="J1013" s="0" t="n">
        <v>4</v>
      </c>
      <c r="K1013" s="0" t="n">
        <v>4</v>
      </c>
      <c r="L1013" s="0" t="s">
        <v>67</v>
      </c>
      <c r="M1013" s="0" t="s">
        <v>74</v>
      </c>
      <c r="N1013" s="0" t="s">
        <v>78</v>
      </c>
      <c r="O1013" s="0" t="s">
        <v>59</v>
      </c>
      <c r="P1013" s="0" t="s">
        <v>70</v>
      </c>
      <c r="Q1013" s="0" t="s">
        <v>71</v>
      </c>
      <c r="T1013" s="11" t="s">
        <v>61</v>
      </c>
      <c r="U1013" s="0" t="n">
        <v>3</v>
      </c>
      <c r="V1013" s="0" t="s">
        <v>62</v>
      </c>
      <c r="W1013" s="0" t="s">
        <v>81</v>
      </c>
    </row>
    <row r="1014" customFormat="false" ht="15" hidden="false" customHeight="false" outlineLevel="0" collapsed="false">
      <c r="A1014" s="0" t="s">
        <v>64</v>
      </c>
      <c r="B1014" s="0" t="n">
        <v>604</v>
      </c>
      <c r="C1014" s="0" t="s">
        <v>773</v>
      </c>
      <c r="E1014" s="0" t="s">
        <v>207</v>
      </c>
      <c r="F1014" s="0" t="n">
        <v>121</v>
      </c>
      <c r="H1014" s="0" t="n">
        <v>22</v>
      </c>
      <c r="I1014" s="0" t="n">
        <v>5</v>
      </c>
      <c r="J1014" s="0" t="n">
        <v>4</v>
      </c>
      <c r="K1014" s="0" t="n">
        <v>4</v>
      </c>
      <c r="L1014" s="0" t="s">
        <v>67</v>
      </c>
      <c r="M1014" s="0" t="s">
        <v>68</v>
      </c>
      <c r="N1014" s="0" t="s">
        <v>58</v>
      </c>
      <c r="O1014" s="0" t="s">
        <v>59</v>
      </c>
      <c r="P1014" s="0" t="s">
        <v>70</v>
      </c>
      <c r="Q1014" s="0" t="s">
        <v>71</v>
      </c>
      <c r="T1014" s="11" t="s">
        <v>61</v>
      </c>
      <c r="U1014" s="0" t="n">
        <v>3</v>
      </c>
      <c r="V1014" s="0" t="s">
        <v>62</v>
      </c>
      <c r="W1014" s="0" t="s">
        <v>81</v>
      </c>
    </row>
    <row r="1015" customFormat="false" ht="15" hidden="false" customHeight="false" outlineLevel="0" collapsed="false">
      <c r="A1015" s="0" t="s">
        <v>64</v>
      </c>
      <c r="B1015" s="0" t="n">
        <v>605</v>
      </c>
      <c r="C1015" s="0" t="s">
        <v>773</v>
      </c>
      <c r="E1015" s="0" t="s">
        <v>207</v>
      </c>
      <c r="F1015" s="0" t="n">
        <v>129</v>
      </c>
      <c r="H1015" s="0" t="n">
        <v>20</v>
      </c>
      <c r="I1015" s="0" t="n">
        <v>3</v>
      </c>
      <c r="J1015" s="0" t="n">
        <v>6</v>
      </c>
      <c r="K1015" s="0" t="n">
        <v>4</v>
      </c>
      <c r="L1015" s="0" t="s">
        <v>67</v>
      </c>
      <c r="M1015" s="0" t="s">
        <v>74</v>
      </c>
      <c r="N1015" s="0" t="s">
        <v>78</v>
      </c>
      <c r="O1015" s="0" t="s">
        <v>59</v>
      </c>
      <c r="P1015" s="0" t="s">
        <v>70</v>
      </c>
      <c r="Q1015" s="0" t="s">
        <v>71</v>
      </c>
      <c r="T1015" s="11" t="s">
        <v>61</v>
      </c>
      <c r="U1015" s="0" t="n">
        <v>3</v>
      </c>
      <c r="V1015" s="0" t="s">
        <v>62</v>
      </c>
      <c r="W1015" s="0" t="s">
        <v>111</v>
      </c>
      <c r="X1015" s="0" t="s">
        <v>787</v>
      </c>
    </row>
    <row r="1016" customFormat="false" ht="15" hidden="false" customHeight="false" outlineLevel="0" collapsed="false">
      <c r="A1016" s="0" t="s">
        <v>64</v>
      </c>
      <c r="B1016" s="0" t="n">
        <v>606</v>
      </c>
      <c r="C1016" s="0" t="s">
        <v>773</v>
      </c>
      <c r="E1016" s="0" t="s">
        <v>86</v>
      </c>
      <c r="F1016" s="0" t="n">
        <v>115</v>
      </c>
      <c r="H1016" s="0" t="n">
        <v>18</v>
      </c>
      <c r="I1016" s="0" t="n">
        <v>3</v>
      </c>
      <c r="J1016" s="0" t="n">
        <v>5</v>
      </c>
      <c r="K1016" s="0" t="n">
        <v>3</v>
      </c>
      <c r="L1016" s="0" t="s">
        <v>67</v>
      </c>
      <c r="M1016" s="0" t="s">
        <v>77</v>
      </c>
      <c r="N1016" s="0" t="s">
        <v>78</v>
      </c>
      <c r="O1016" s="0" t="s">
        <v>59</v>
      </c>
      <c r="P1016" s="0" t="s">
        <v>70</v>
      </c>
      <c r="Q1016" s="0" t="s">
        <v>71</v>
      </c>
      <c r="T1016" s="11" t="s">
        <v>61</v>
      </c>
      <c r="U1016" s="0" t="n">
        <v>3</v>
      </c>
      <c r="V1016" s="0" t="s">
        <v>62</v>
      </c>
      <c r="W1016" s="0" t="s">
        <v>93</v>
      </c>
      <c r="X1016" s="0" t="s">
        <v>243</v>
      </c>
    </row>
    <row r="1017" customFormat="false" ht="15" hidden="false" customHeight="false" outlineLevel="0" collapsed="false">
      <c r="A1017" s="0" t="s">
        <v>64</v>
      </c>
      <c r="B1017" s="0" t="n">
        <v>607</v>
      </c>
      <c r="C1017" s="0" t="s">
        <v>773</v>
      </c>
      <c r="E1017" s="0" t="s">
        <v>86</v>
      </c>
      <c r="F1017" s="0" t="n">
        <v>51</v>
      </c>
      <c r="H1017" s="0" t="n">
        <v>16</v>
      </c>
      <c r="I1017" s="0" t="n">
        <v>3</v>
      </c>
      <c r="J1017" s="0" t="n">
        <v>3</v>
      </c>
      <c r="K1017" s="0" t="n">
        <v>3</v>
      </c>
      <c r="L1017" s="0" t="s">
        <v>91</v>
      </c>
      <c r="M1017" s="0" t="s">
        <v>77</v>
      </c>
      <c r="N1017" s="0" t="s">
        <v>78</v>
      </c>
      <c r="O1017" s="0" t="s">
        <v>59</v>
      </c>
      <c r="P1017" s="0" t="s">
        <v>70</v>
      </c>
      <c r="Q1017" s="0" t="s">
        <v>71</v>
      </c>
      <c r="T1017" s="11" t="s">
        <v>61</v>
      </c>
      <c r="U1017" s="0" t="n">
        <v>3</v>
      </c>
      <c r="V1017" s="0" t="s">
        <v>62</v>
      </c>
      <c r="W1017" s="0" t="s">
        <v>93</v>
      </c>
      <c r="X1017" s="0" t="s">
        <v>243</v>
      </c>
    </row>
    <row r="1018" customFormat="false" ht="15" hidden="false" customHeight="false" outlineLevel="0" collapsed="false">
      <c r="A1018" s="0" t="s">
        <v>64</v>
      </c>
      <c r="B1018" s="0" t="n">
        <v>608</v>
      </c>
      <c r="C1018" s="0" t="s">
        <v>773</v>
      </c>
      <c r="E1018" s="0" t="s">
        <v>207</v>
      </c>
      <c r="F1018" s="0" t="n">
        <v>112</v>
      </c>
      <c r="H1018" s="0" t="n">
        <v>16</v>
      </c>
      <c r="I1018" s="0" t="n">
        <v>2.5</v>
      </c>
      <c r="J1018" s="0" t="n">
        <v>7</v>
      </c>
      <c r="K1018" s="0" t="n">
        <v>4</v>
      </c>
      <c r="L1018" s="0" t="s">
        <v>67</v>
      </c>
      <c r="M1018" s="0" t="s">
        <v>74</v>
      </c>
      <c r="N1018" s="0" t="s">
        <v>78</v>
      </c>
      <c r="O1018" s="0" t="s">
        <v>53</v>
      </c>
      <c r="P1018" s="0" t="s">
        <v>92</v>
      </c>
      <c r="Q1018" s="0" t="s">
        <v>71</v>
      </c>
      <c r="T1018" s="11" t="s">
        <v>61</v>
      </c>
      <c r="U1018" s="0" t="n">
        <v>3</v>
      </c>
      <c r="V1018" s="0" t="s">
        <v>62</v>
      </c>
    </row>
    <row r="1019" customFormat="false" ht="15" hidden="false" customHeight="false" outlineLevel="0" collapsed="false">
      <c r="A1019" s="0" t="s">
        <v>97</v>
      </c>
      <c r="B1019" s="0" t="n">
        <v>609</v>
      </c>
      <c r="C1019" s="0" t="s">
        <v>773</v>
      </c>
      <c r="E1019" s="0" t="s">
        <v>179</v>
      </c>
      <c r="H1019" s="0" t="n">
        <v>1.5</v>
      </c>
      <c r="K1019" s="0" t="n">
        <v>4</v>
      </c>
      <c r="L1019" s="0" t="s">
        <v>50</v>
      </c>
      <c r="M1019" s="0" t="s">
        <v>51</v>
      </c>
      <c r="N1019" s="0" t="s">
        <v>78</v>
      </c>
      <c r="O1019" s="0" t="s">
        <v>59</v>
      </c>
      <c r="P1019" s="0" t="s">
        <v>51</v>
      </c>
      <c r="S1019" s="0" t="s">
        <v>99</v>
      </c>
      <c r="T1019" s="11" t="s">
        <v>100</v>
      </c>
      <c r="U1019" s="0" t="n">
        <v>3</v>
      </c>
      <c r="V1019" s="0" t="s">
        <v>117</v>
      </c>
      <c r="X1019" s="0" t="s">
        <v>788</v>
      </c>
    </row>
    <row r="1020" customFormat="false" ht="15" hidden="false" customHeight="false" outlineLevel="0" collapsed="false">
      <c r="A1020" s="0" t="s">
        <v>64</v>
      </c>
      <c r="B1020" s="0" t="n">
        <v>635</v>
      </c>
      <c r="C1020" s="0" t="s">
        <v>773</v>
      </c>
      <c r="E1020" s="0" t="s">
        <v>86</v>
      </c>
      <c r="F1020" s="0" t="n">
        <v>96</v>
      </c>
      <c r="H1020" s="0" t="n">
        <v>16</v>
      </c>
      <c r="I1020" s="0" t="n">
        <v>3</v>
      </c>
      <c r="J1020" s="0" t="n">
        <v>5</v>
      </c>
      <c r="K1020" s="0" t="n">
        <v>3</v>
      </c>
      <c r="L1020" s="0" t="s">
        <v>67</v>
      </c>
      <c r="M1020" s="0" t="s">
        <v>77</v>
      </c>
      <c r="N1020" s="0" t="s">
        <v>78</v>
      </c>
      <c r="O1020" s="0" t="s">
        <v>53</v>
      </c>
      <c r="P1020" s="0" t="s">
        <v>92</v>
      </c>
      <c r="T1020" s="11"/>
      <c r="W1020" s="0" t="s">
        <v>93</v>
      </c>
    </row>
    <row r="1021" customFormat="false" ht="15" hidden="false" customHeight="false" outlineLevel="0" collapsed="false">
      <c r="A1021" s="0" t="s">
        <v>64</v>
      </c>
      <c r="B1021" s="0" t="n">
        <v>636</v>
      </c>
      <c r="C1021" s="0" t="s">
        <v>773</v>
      </c>
      <c r="E1021" s="0" t="s">
        <v>86</v>
      </c>
      <c r="F1021" s="0" t="n">
        <v>92</v>
      </c>
      <c r="H1021" s="0" t="n">
        <v>16</v>
      </c>
      <c r="I1021" s="0" t="n">
        <v>4</v>
      </c>
      <c r="J1021" s="0" t="n">
        <v>4</v>
      </c>
      <c r="K1021" s="0" t="n">
        <v>3</v>
      </c>
      <c r="L1021" s="0" t="s">
        <v>67</v>
      </c>
      <c r="M1021" s="0" t="s">
        <v>77</v>
      </c>
      <c r="N1021" s="0" t="s">
        <v>78</v>
      </c>
      <c r="O1021" s="0" t="s">
        <v>53</v>
      </c>
      <c r="P1021" s="0" t="s">
        <v>92</v>
      </c>
      <c r="T1021" s="11"/>
      <c r="W1021" s="0" t="s">
        <v>81</v>
      </c>
      <c r="X1021" s="0" t="s">
        <v>87</v>
      </c>
    </row>
    <row r="1022" customFormat="false" ht="15" hidden="false" customHeight="false" outlineLevel="0" collapsed="false">
      <c r="A1022" s="0" t="s">
        <v>64</v>
      </c>
      <c r="B1022" s="0" t="n">
        <v>637</v>
      </c>
      <c r="C1022" s="0" t="s">
        <v>773</v>
      </c>
      <c r="E1022" s="0" t="s">
        <v>86</v>
      </c>
      <c r="F1022" s="0" t="n">
        <v>78</v>
      </c>
      <c r="H1022" s="0" t="n">
        <v>16</v>
      </c>
      <c r="I1022" s="0" t="n">
        <v>8</v>
      </c>
      <c r="J1022" s="0" t="n">
        <v>3</v>
      </c>
      <c r="K1022" s="0" t="n">
        <v>3</v>
      </c>
      <c r="L1022" s="0" t="s">
        <v>67</v>
      </c>
      <c r="M1022" s="0" t="s">
        <v>77</v>
      </c>
      <c r="N1022" s="0" t="s">
        <v>78</v>
      </c>
      <c r="O1022" s="0" t="s">
        <v>53</v>
      </c>
      <c r="P1022" s="0" t="s">
        <v>92</v>
      </c>
      <c r="T1022" s="11"/>
      <c r="W1022" s="0" t="s">
        <v>81</v>
      </c>
      <c r="X1022" s="0" t="s">
        <v>87</v>
      </c>
    </row>
    <row r="1023" customFormat="false" ht="15" hidden="false" customHeight="false" outlineLevel="0" collapsed="false">
      <c r="A1023" s="0" t="s">
        <v>64</v>
      </c>
      <c r="B1023" s="0" t="n">
        <v>638</v>
      </c>
      <c r="C1023" s="0" t="s">
        <v>773</v>
      </c>
      <c r="E1023" s="0" t="s">
        <v>86</v>
      </c>
      <c r="F1023" s="0" t="n">
        <v>69</v>
      </c>
      <c r="H1023" s="0" t="n">
        <v>16</v>
      </c>
      <c r="I1023" s="0" t="n">
        <v>8</v>
      </c>
      <c r="J1023" s="0" t="n">
        <v>3</v>
      </c>
      <c r="K1023" s="0" t="n">
        <v>3</v>
      </c>
      <c r="L1023" s="0" t="s">
        <v>67</v>
      </c>
      <c r="M1023" s="0" t="s">
        <v>77</v>
      </c>
      <c r="N1023" s="0" t="s">
        <v>78</v>
      </c>
      <c r="O1023" s="0" t="s">
        <v>53</v>
      </c>
      <c r="P1023" s="0" t="s">
        <v>92</v>
      </c>
      <c r="T1023" s="11"/>
      <c r="W1023" s="0" t="s">
        <v>81</v>
      </c>
      <c r="X1023" s="0" t="s">
        <v>87</v>
      </c>
    </row>
    <row r="1024" customFormat="false" ht="15" hidden="false" customHeight="false" outlineLevel="0" collapsed="false">
      <c r="A1024" s="0" t="s">
        <v>64</v>
      </c>
      <c r="B1024" s="0" t="n">
        <v>639</v>
      </c>
      <c r="C1024" s="0" t="s">
        <v>773</v>
      </c>
      <c r="E1024" s="0" t="s">
        <v>86</v>
      </c>
      <c r="F1024" s="0" t="n">
        <v>110</v>
      </c>
      <c r="H1024" s="0" t="n">
        <v>16</v>
      </c>
      <c r="I1024" s="0" t="n">
        <v>3</v>
      </c>
      <c r="J1024" s="0" t="n">
        <v>5</v>
      </c>
      <c r="K1024" s="0" t="n">
        <v>3</v>
      </c>
      <c r="L1024" s="0" t="s">
        <v>67</v>
      </c>
      <c r="M1024" s="0" t="s">
        <v>77</v>
      </c>
      <c r="N1024" s="0" t="s">
        <v>78</v>
      </c>
      <c r="O1024" s="0" t="s">
        <v>53</v>
      </c>
      <c r="P1024" s="0" t="s">
        <v>92</v>
      </c>
      <c r="T1024" s="11"/>
      <c r="W1024" s="0" t="s">
        <v>93</v>
      </c>
      <c r="X1024" s="0" t="s">
        <v>94</v>
      </c>
    </row>
    <row r="1025" customFormat="false" ht="15" hidden="false" customHeight="false" outlineLevel="0" collapsed="false">
      <c r="A1025" s="15" t="s">
        <v>64</v>
      </c>
      <c r="B1025" s="0" t="n">
        <v>640</v>
      </c>
      <c r="C1025" s="0" t="s">
        <v>773</v>
      </c>
      <c r="E1025" s="0" t="s">
        <v>86</v>
      </c>
      <c r="F1025" s="0" t="n">
        <v>93</v>
      </c>
      <c r="H1025" s="0" t="n">
        <v>17</v>
      </c>
      <c r="I1025" s="0" t="n">
        <v>2</v>
      </c>
      <c r="J1025" s="0" t="n">
        <v>5</v>
      </c>
      <c r="K1025" s="0" t="n">
        <v>4</v>
      </c>
      <c r="L1025" s="0" t="s">
        <v>67</v>
      </c>
      <c r="M1025" s="0" t="s">
        <v>74</v>
      </c>
      <c r="N1025" s="0" t="s">
        <v>58</v>
      </c>
      <c r="O1025" s="0" t="s">
        <v>53</v>
      </c>
      <c r="P1025" s="0" t="s">
        <v>92</v>
      </c>
      <c r="Q1025" s="0" t="s">
        <v>71</v>
      </c>
      <c r="T1025" s="11" t="s">
        <v>61</v>
      </c>
      <c r="U1025" s="0" t="n">
        <v>3</v>
      </c>
      <c r="V1025" s="0" t="s">
        <v>62</v>
      </c>
      <c r="W1025" s="0" t="s">
        <v>93</v>
      </c>
      <c r="X1025" s="0" t="s">
        <v>651</v>
      </c>
    </row>
    <row r="1026" customFormat="false" ht="15" hidden="false" customHeight="false" outlineLevel="0" collapsed="false">
      <c r="A1026" s="15" t="s">
        <v>64</v>
      </c>
      <c r="B1026" s="0" t="n">
        <v>641</v>
      </c>
      <c r="C1026" s="0" t="s">
        <v>773</v>
      </c>
      <c r="E1026" s="0" t="s">
        <v>86</v>
      </c>
      <c r="F1026" s="0" t="n">
        <v>64</v>
      </c>
      <c r="H1026" s="0" t="n">
        <v>16</v>
      </c>
      <c r="I1026" s="0" t="n">
        <v>10</v>
      </c>
      <c r="J1026" s="0" t="n">
        <v>3</v>
      </c>
      <c r="K1026" s="0" t="n">
        <v>4</v>
      </c>
      <c r="L1026" s="0" t="s">
        <v>67</v>
      </c>
      <c r="M1026" s="0" t="s">
        <v>74</v>
      </c>
      <c r="N1026" s="0" t="s">
        <v>58</v>
      </c>
      <c r="O1026" s="0" t="s">
        <v>53</v>
      </c>
      <c r="P1026" s="0" t="s">
        <v>92</v>
      </c>
      <c r="Q1026" s="0" t="s">
        <v>71</v>
      </c>
      <c r="T1026" s="11" t="s">
        <v>61</v>
      </c>
      <c r="U1026" s="0" t="n">
        <v>3</v>
      </c>
      <c r="V1026" s="0" t="s">
        <v>62</v>
      </c>
      <c r="W1026" s="0" t="s">
        <v>81</v>
      </c>
      <c r="X1026" s="0" t="s">
        <v>87</v>
      </c>
    </row>
    <row r="1027" customFormat="false" ht="15" hidden="false" customHeight="false" outlineLevel="0" collapsed="false">
      <c r="A1027" s="15" t="s">
        <v>64</v>
      </c>
      <c r="B1027" s="0" t="n">
        <v>642</v>
      </c>
      <c r="C1027" s="0" t="s">
        <v>773</v>
      </c>
      <c r="E1027" s="0" t="s">
        <v>86</v>
      </c>
      <c r="F1027" s="0" t="n">
        <v>67</v>
      </c>
      <c r="H1027" s="0" t="n">
        <v>15</v>
      </c>
      <c r="I1027" s="0" t="n">
        <v>5</v>
      </c>
      <c r="J1027" s="0" t="n">
        <v>3</v>
      </c>
      <c r="K1027" s="0" t="n">
        <v>4</v>
      </c>
      <c r="L1027" s="0" t="s">
        <v>67</v>
      </c>
      <c r="M1027" s="0" t="s">
        <v>74</v>
      </c>
      <c r="N1027" s="0" t="s">
        <v>58</v>
      </c>
      <c r="O1027" s="0" t="s">
        <v>53</v>
      </c>
      <c r="P1027" s="0" t="s">
        <v>92</v>
      </c>
      <c r="Q1027" s="0" t="s">
        <v>71</v>
      </c>
      <c r="T1027" s="11" t="s">
        <v>61</v>
      </c>
      <c r="U1027" s="0" t="n">
        <v>3</v>
      </c>
      <c r="V1027" s="0" t="s">
        <v>62</v>
      </c>
      <c r="W1027" s="0" t="s">
        <v>81</v>
      </c>
      <c r="X1027" s="0" t="s">
        <v>87</v>
      </c>
    </row>
    <row r="1028" customFormat="false" ht="15" hidden="false" customHeight="false" outlineLevel="0" collapsed="false">
      <c r="A1028" s="0" t="s">
        <v>64</v>
      </c>
      <c r="B1028" s="0" t="n">
        <v>643</v>
      </c>
      <c r="C1028" s="0" t="s">
        <v>773</v>
      </c>
      <c r="E1028" s="0" t="s">
        <v>86</v>
      </c>
      <c r="F1028" s="0" t="n">
        <v>101</v>
      </c>
      <c r="H1028" s="0" t="n">
        <v>17</v>
      </c>
      <c r="I1028" s="0" t="n">
        <v>2</v>
      </c>
      <c r="J1028" s="0" t="n">
        <v>5</v>
      </c>
      <c r="K1028" s="0" t="n">
        <v>3</v>
      </c>
      <c r="L1028" s="0" t="s">
        <v>67</v>
      </c>
      <c r="M1028" s="0" t="s">
        <v>77</v>
      </c>
      <c r="N1028" s="0" t="s">
        <v>78</v>
      </c>
      <c r="O1028" s="0" t="s">
        <v>53</v>
      </c>
      <c r="P1028" s="0" t="s">
        <v>92</v>
      </c>
      <c r="T1028" s="11"/>
      <c r="W1028" s="0" t="s">
        <v>93</v>
      </c>
      <c r="X1028" s="0" t="s">
        <v>94</v>
      </c>
    </row>
    <row r="1029" customFormat="false" ht="15" hidden="false" customHeight="false" outlineLevel="0" collapsed="false">
      <c r="A1029" s="0" t="s">
        <v>64</v>
      </c>
      <c r="B1029" s="0" t="n">
        <v>644</v>
      </c>
      <c r="C1029" s="0" t="s">
        <v>773</v>
      </c>
      <c r="E1029" s="0" t="s">
        <v>86</v>
      </c>
      <c r="F1029" s="0" t="n">
        <v>64</v>
      </c>
      <c r="H1029" s="0" t="n">
        <v>15</v>
      </c>
      <c r="I1029" s="0" t="n">
        <v>5</v>
      </c>
      <c r="J1029" s="0" t="n">
        <v>2</v>
      </c>
      <c r="K1029" s="0" t="n">
        <v>4</v>
      </c>
      <c r="L1029" s="0" t="s">
        <v>67</v>
      </c>
      <c r="M1029" s="0" t="s">
        <v>68</v>
      </c>
      <c r="N1029" s="0" t="s">
        <v>58</v>
      </c>
      <c r="O1029" s="0" t="s">
        <v>59</v>
      </c>
      <c r="P1029" s="0" t="s">
        <v>92</v>
      </c>
      <c r="Q1029" s="0" t="s">
        <v>71</v>
      </c>
      <c r="T1029" s="11" t="s">
        <v>61</v>
      </c>
      <c r="U1029" s="0" t="n">
        <v>3</v>
      </c>
      <c r="V1029" s="0" t="s">
        <v>62</v>
      </c>
      <c r="W1029" s="0" t="s">
        <v>111</v>
      </c>
      <c r="X1029" s="0" t="s">
        <v>789</v>
      </c>
    </row>
    <row r="1030" customFormat="false" ht="15" hidden="false" customHeight="false" outlineLevel="0" collapsed="false">
      <c r="A1030" s="0" t="s">
        <v>64</v>
      </c>
      <c r="B1030" s="0" t="n">
        <v>645</v>
      </c>
      <c r="C1030" s="0" t="s">
        <v>773</v>
      </c>
      <c r="E1030" s="0" t="s">
        <v>86</v>
      </c>
      <c r="F1030" s="0" t="n">
        <v>101</v>
      </c>
      <c r="H1030" s="0" t="n">
        <v>17</v>
      </c>
      <c r="I1030" s="0" t="n">
        <v>3</v>
      </c>
      <c r="J1030" s="0" t="n">
        <v>6</v>
      </c>
      <c r="K1030" s="0" t="n">
        <v>3</v>
      </c>
      <c r="L1030" s="0" t="s">
        <v>67</v>
      </c>
      <c r="M1030" s="0" t="s">
        <v>77</v>
      </c>
      <c r="N1030" s="0" t="s">
        <v>78</v>
      </c>
      <c r="O1030" s="0" t="s">
        <v>53</v>
      </c>
      <c r="P1030" s="0" t="s">
        <v>92</v>
      </c>
      <c r="T1030" s="11"/>
      <c r="W1030" s="0" t="s">
        <v>93</v>
      </c>
      <c r="X1030" s="0" t="s">
        <v>790</v>
      </c>
    </row>
    <row r="1031" customFormat="false" ht="15" hidden="false" customHeight="false" outlineLevel="0" collapsed="false">
      <c r="A1031" s="0" t="s">
        <v>64</v>
      </c>
      <c r="B1031" s="0" t="n">
        <v>646</v>
      </c>
      <c r="C1031" s="0" t="s">
        <v>773</v>
      </c>
      <c r="E1031" s="0" t="s">
        <v>86</v>
      </c>
      <c r="F1031" s="0" t="n">
        <v>106</v>
      </c>
      <c r="H1031" s="0" t="n">
        <v>17</v>
      </c>
      <c r="I1031" s="0" t="n">
        <v>5</v>
      </c>
      <c r="J1031" s="0" t="n">
        <v>4</v>
      </c>
      <c r="K1031" s="0" t="n">
        <v>3</v>
      </c>
      <c r="L1031" s="0" t="s">
        <v>67</v>
      </c>
      <c r="M1031" s="0" t="s">
        <v>77</v>
      </c>
      <c r="N1031" s="0" t="s">
        <v>78</v>
      </c>
      <c r="O1031" s="0" t="s">
        <v>53</v>
      </c>
      <c r="P1031" s="0" t="s">
        <v>92</v>
      </c>
      <c r="T1031" s="11"/>
      <c r="W1031" s="0" t="s">
        <v>93</v>
      </c>
      <c r="X1031" s="0" t="s">
        <v>790</v>
      </c>
    </row>
    <row r="1032" customFormat="false" ht="15" hidden="false" customHeight="false" outlineLevel="0" collapsed="false">
      <c r="A1032" s="0" t="s">
        <v>64</v>
      </c>
      <c r="B1032" s="0" t="n">
        <v>647</v>
      </c>
      <c r="C1032" s="0" t="s">
        <v>773</v>
      </c>
      <c r="E1032" s="0" t="s">
        <v>86</v>
      </c>
      <c r="F1032" s="0" t="n">
        <v>104</v>
      </c>
      <c r="H1032" s="0" t="n">
        <v>17</v>
      </c>
      <c r="I1032" s="0" t="n">
        <v>3</v>
      </c>
      <c r="J1032" s="0" t="n">
        <v>4</v>
      </c>
      <c r="K1032" s="0" t="n">
        <v>3</v>
      </c>
      <c r="L1032" s="0" t="s">
        <v>67</v>
      </c>
      <c r="M1032" s="0" t="s">
        <v>77</v>
      </c>
      <c r="N1032" s="0" t="s">
        <v>78</v>
      </c>
      <c r="O1032" s="0" t="s">
        <v>53</v>
      </c>
      <c r="P1032" s="0" t="s">
        <v>92</v>
      </c>
      <c r="T1032" s="11"/>
      <c r="W1032" s="0" t="s">
        <v>93</v>
      </c>
      <c r="X1032" s="0" t="s">
        <v>791</v>
      </c>
    </row>
    <row r="1033" customFormat="false" ht="15" hidden="false" customHeight="false" outlineLevel="0" collapsed="false">
      <c r="A1033" s="0" t="s">
        <v>64</v>
      </c>
      <c r="B1033" s="0" t="n">
        <v>648</v>
      </c>
      <c r="C1033" s="0" t="s">
        <v>773</v>
      </c>
      <c r="E1033" s="0" t="s">
        <v>86</v>
      </c>
      <c r="F1033" s="0" t="n">
        <v>95</v>
      </c>
      <c r="H1033" s="0" t="n">
        <v>17</v>
      </c>
      <c r="I1033" s="0" t="n">
        <v>3</v>
      </c>
      <c r="J1033" s="0" t="n">
        <v>4</v>
      </c>
      <c r="K1033" s="0" t="n">
        <v>3</v>
      </c>
      <c r="L1033" s="0" t="s">
        <v>67</v>
      </c>
      <c r="M1033" s="0" t="s">
        <v>77</v>
      </c>
      <c r="N1033" s="0" t="s">
        <v>78</v>
      </c>
      <c r="O1033" s="0" t="s">
        <v>53</v>
      </c>
      <c r="P1033" s="0" t="s">
        <v>92</v>
      </c>
      <c r="T1033" s="11"/>
      <c r="W1033" s="0" t="s">
        <v>93</v>
      </c>
      <c r="X1033" s="0" t="s">
        <v>791</v>
      </c>
    </row>
    <row r="1034" customFormat="false" ht="15" hidden="false" customHeight="false" outlineLevel="0" collapsed="false">
      <c r="A1034" s="0" t="s">
        <v>64</v>
      </c>
      <c r="B1034" s="0" t="n">
        <v>649</v>
      </c>
      <c r="C1034" s="0" t="s">
        <v>773</v>
      </c>
      <c r="E1034" s="0" t="s">
        <v>86</v>
      </c>
      <c r="F1034" s="0" t="n">
        <v>72</v>
      </c>
      <c r="H1034" s="0" t="n">
        <v>17</v>
      </c>
      <c r="I1034" s="0" t="n">
        <v>4</v>
      </c>
      <c r="J1034" s="0" t="n">
        <v>4</v>
      </c>
      <c r="K1034" s="0" t="n">
        <v>4</v>
      </c>
      <c r="L1034" s="0" t="s">
        <v>67</v>
      </c>
      <c r="M1034" s="0" t="s">
        <v>74</v>
      </c>
      <c r="N1034" s="0" t="s">
        <v>58</v>
      </c>
      <c r="O1034" s="0" t="s">
        <v>53</v>
      </c>
      <c r="P1034" s="0" t="s">
        <v>92</v>
      </c>
      <c r="Q1034" s="0" t="s">
        <v>71</v>
      </c>
      <c r="T1034" s="11" t="s">
        <v>61</v>
      </c>
      <c r="U1034" s="0" t="n">
        <v>3</v>
      </c>
      <c r="V1034" s="0" t="s">
        <v>62</v>
      </c>
      <c r="W1034" s="0" t="s">
        <v>93</v>
      </c>
      <c r="X1034" s="0" t="s">
        <v>651</v>
      </c>
    </row>
    <row r="1035" customFormat="false" ht="15" hidden="false" customHeight="false" outlineLevel="0" collapsed="false">
      <c r="A1035" s="0" t="s">
        <v>48</v>
      </c>
      <c r="B1035" s="0" t="n">
        <v>650</v>
      </c>
      <c r="C1035" s="0" t="s">
        <v>773</v>
      </c>
      <c r="E1035" s="0" t="s">
        <v>57</v>
      </c>
      <c r="H1035" s="0" t="n">
        <v>2</v>
      </c>
      <c r="J1035" s="0" t="n">
        <v>3</v>
      </c>
      <c r="K1035" s="0" t="n">
        <v>4</v>
      </c>
      <c r="L1035" s="0" t="s">
        <v>50</v>
      </c>
      <c r="M1035" s="0" t="s">
        <v>51</v>
      </c>
      <c r="N1035" s="0" t="s">
        <v>52</v>
      </c>
      <c r="O1035" s="0" t="s">
        <v>59</v>
      </c>
      <c r="P1035" s="0" t="s">
        <v>51</v>
      </c>
      <c r="R1035" s="0" t="s">
        <v>60</v>
      </c>
      <c r="T1035" s="11" t="s">
        <v>61</v>
      </c>
      <c r="U1035" s="0" t="n">
        <v>3</v>
      </c>
      <c r="V1035" s="0" t="s">
        <v>62</v>
      </c>
      <c r="X1035" s="0" t="s">
        <v>792</v>
      </c>
    </row>
    <row r="1036" customFormat="false" ht="15" hidden="false" customHeight="false" outlineLevel="0" collapsed="false">
      <c r="A1036" s="0" t="s">
        <v>64</v>
      </c>
      <c r="B1036" s="0" t="n">
        <v>651</v>
      </c>
      <c r="C1036" s="0" t="s">
        <v>773</v>
      </c>
      <c r="E1036" s="0" t="s">
        <v>207</v>
      </c>
      <c r="F1036" s="0" t="n">
        <v>149</v>
      </c>
      <c r="H1036" s="0" t="n">
        <v>22</v>
      </c>
      <c r="I1036" s="0" t="n">
        <v>5</v>
      </c>
      <c r="J1036" s="0" t="n">
        <v>9</v>
      </c>
      <c r="K1036" s="0" t="n">
        <v>4</v>
      </c>
      <c r="L1036" s="0" t="s">
        <v>67</v>
      </c>
      <c r="M1036" s="0" t="s">
        <v>74</v>
      </c>
      <c r="N1036" s="0" t="s">
        <v>78</v>
      </c>
      <c r="O1036" s="0" t="s">
        <v>59</v>
      </c>
      <c r="P1036" s="0" t="s">
        <v>70</v>
      </c>
      <c r="Q1036" s="0" t="s">
        <v>71</v>
      </c>
      <c r="T1036" s="11" t="s">
        <v>61</v>
      </c>
      <c r="U1036" s="0" t="n">
        <v>3</v>
      </c>
      <c r="V1036" s="0" t="s">
        <v>62</v>
      </c>
      <c r="W1036" s="0" t="s">
        <v>111</v>
      </c>
      <c r="X1036" s="0" t="s">
        <v>793</v>
      </c>
    </row>
    <row r="1037" customFormat="false" ht="15" hidden="false" customHeight="false" outlineLevel="0" collapsed="false">
      <c r="A1037" s="0" t="s">
        <v>64</v>
      </c>
      <c r="B1037" s="0" t="n">
        <v>652</v>
      </c>
      <c r="C1037" s="0" t="s">
        <v>773</v>
      </c>
      <c r="E1037" s="0" t="s">
        <v>670</v>
      </c>
      <c r="F1037" s="0" t="n">
        <v>335</v>
      </c>
      <c r="H1037" s="0" t="n">
        <v>10</v>
      </c>
      <c r="I1037" s="0" t="n">
        <v>3</v>
      </c>
      <c r="J1037" s="0" t="n">
        <v>10</v>
      </c>
      <c r="K1037" s="0" t="n">
        <v>4</v>
      </c>
      <c r="L1037" s="0" t="s">
        <v>110</v>
      </c>
      <c r="M1037" s="0" t="s">
        <v>74</v>
      </c>
      <c r="N1037" s="0" t="s">
        <v>78</v>
      </c>
      <c r="O1037" s="0" t="s">
        <v>537</v>
      </c>
      <c r="P1037" s="0" t="s">
        <v>70</v>
      </c>
      <c r="Q1037" s="0" t="s">
        <v>671</v>
      </c>
      <c r="T1037" s="11" t="s">
        <v>672</v>
      </c>
      <c r="U1037" s="0" t="n">
        <v>3</v>
      </c>
      <c r="V1037" s="0" t="s">
        <v>117</v>
      </c>
      <c r="W1037" s="0" t="s">
        <v>794</v>
      </c>
    </row>
    <row r="1038" customFormat="false" ht="15" hidden="false" customHeight="false" outlineLevel="0" collapsed="false">
      <c r="A1038" s="0" t="s">
        <v>97</v>
      </c>
      <c r="B1038" s="0" t="n">
        <v>653</v>
      </c>
      <c r="C1038" s="0" t="s">
        <v>773</v>
      </c>
      <c r="E1038" s="0" t="s">
        <v>174</v>
      </c>
      <c r="H1038" s="0" t="n">
        <v>1</v>
      </c>
      <c r="K1038" s="0" t="n">
        <v>3</v>
      </c>
      <c r="L1038" s="0" t="s">
        <v>50</v>
      </c>
      <c r="M1038" s="0" t="s">
        <v>51</v>
      </c>
      <c r="N1038" s="0" t="s">
        <v>52</v>
      </c>
      <c r="O1038" s="0" t="s">
        <v>53</v>
      </c>
      <c r="P1038" s="0" t="s">
        <v>51</v>
      </c>
      <c r="S1038" s="0" t="s">
        <v>175</v>
      </c>
      <c r="T1038" s="11" t="s">
        <v>176</v>
      </c>
      <c r="U1038" s="0" t="n">
        <v>1</v>
      </c>
      <c r="V1038" s="0" t="s">
        <v>128</v>
      </c>
      <c r="X1038" s="0" t="s">
        <v>795</v>
      </c>
    </row>
    <row r="1039" customFormat="false" ht="15" hidden="false" customHeight="false" outlineLevel="0" collapsed="false">
      <c r="A1039" s="0" t="s">
        <v>97</v>
      </c>
      <c r="B1039" s="0" t="n">
        <v>654</v>
      </c>
      <c r="C1039" s="0" t="s">
        <v>773</v>
      </c>
      <c r="E1039" s="0" t="s">
        <v>179</v>
      </c>
      <c r="H1039" s="0" t="n">
        <v>1.5</v>
      </c>
      <c r="K1039" s="0" t="n">
        <v>4</v>
      </c>
      <c r="L1039" s="0" t="s">
        <v>50</v>
      </c>
      <c r="M1039" s="0" t="s">
        <v>51</v>
      </c>
      <c r="N1039" s="0" t="s">
        <v>52</v>
      </c>
      <c r="O1039" s="0" t="s">
        <v>59</v>
      </c>
      <c r="P1039" s="0" t="s">
        <v>51</v>
      </c>
      <c r="S1039" s="0" t="s">
        <v>99</v>
      </c>
      <c r="T1039" s="11" t="s">
        <v>100</v>
      </c>
      <c r="U1039" s="0" t="n">
        <v>3</v>
      </c>
      <c r="V1039" s="0" t="s">
        <v>117</v>
      </c>
      <c r="X1039" s="0" t="s">
        <v>796</v>
      </c>
    </row>
    <row r="1040" customFormat="false" ht="15" hidden="false" customHeight="false" outlineLevel="0" collapsed="false">
      <c r="A1040" s="0" t="s">
        <v>64</v>
      </c>
      <c r="B1040" s="0" t="n">
        <v>655</v>
      </c>
      <c r="C1040" s="0" t="s">
        <v>773</v>
      </c>
      <c r="E1040" s="0" t="s">
        <v>86</v>
      </c>
      <c r="F1040" s="0" t="n">
        <v>79</v>
      </c>
      <c r="H1040" s="0" t="n">
        <v>14</v>
      </c>
      <c r="I1040" s="0" t="n">
        <v>2.5</v>
      </c>
      <c r="J1040" s="0" t="n">
        <v>4</v>
      </c>
      <c r="K1040" s="0" t="n">
        <v>3</v>
      </c>
      <c r="L1040" s="0" t="s">
        <v>67</v>
      </c>
      <c r="M1040" s="0" t="s">
        <v>77</v>
      </c>
      <c r="N1040" s="0" t="s">
        <v>78</v>
      </c>
      <c r="O1040" s="0" t="s">
        <v>53</v>
      </c>
      <c r="P1040" s="0" t="s">
        <v>92</v>
      </c>
      <c r="T1040" s="11"/>
      <c r="W1040" s="0" t="s">
        <v>93</v>
      </c>
      <c r="X1040" s="0" t="s">
        <v>94</v>
      </c>
    </row>
    <row r="1041" customFormat="false" ht="15" hidden="false" customHeight="false" outlineLevel="0" collapsed="false">
      <c r="A1041" s="0" t="s">
        <v>64</v>
      </c>
      <c r="B1041" s="0" t="n">
        <v>656</v>
      </c>
      <c r="C1041" s="0" t="s">
        <v>773</v>
      </c>
      <c r="E1041" s="0" t="s">
        <v>86</v>
      </c>
      <c r="F1041" s="0" t="n">
        <v>72</v>
      </c>
      <c r="H1041" s="0" t="n">
        <v>14</v>
      </c>
      <c r="I1041" s="0" t="n">
        <v>3.5</v>
      </c>
      <c r="J1041" s="0" t="n">
        <v>4</v>
      </c>
      <c r="K1041" s="0" t="n">
        <v>3</v>
      </c>
      <c r="L1041" s="0" t="s">
        <v>67</v>
      </c>
      <c r="M1041" s="0" t="s">
        <v>77</v>
      </c>
      <c r="N1041" s="0" t="s">
        <v>78</v>
      </c>
      <c r="O1041" s="0" t="s">
        <v>53</v>
      </c>
      <c r="P1041" s="0" t="s">
        <v>92</v>
      </c>
      <c r="T1041" s="11"/>
      <c r="W1041" s="0" t="s">
        <v>93</v>
      </c>
      <c r="X1041" s="0" t="s">
        <v>94</v>
      </c>
    </row>
    <row r="1042" customFormat="false" ht="15" hidden="false" customHeight="false" outlineLevel="0" collapsed="false">
      <c r="A1042" s="0" t="s">
        <v>64</v>
      </c>
      <c r="B1042" s="0" t="n">
        <v>657</v>
      </c>
      <c r="C1042" s="0" t="s">
        <v>773</v>
      </c>
      <c r="E1042" s="0" t="s">
        <v>86</v>
      </c>
      <c r="F1042" s="0" t="n">
        <v>75</v>
      </c>
      <c r="H1042" s="0" t="n">
        <v>15</v>
      </c>
      <c r="I1042" s="0" t="n">
        <v>3.5</v>
      </c>
      <c r="J1042" s="0" t="n">
        <v>4</v>
      </c>
      <c r="K1042" s="0" t="n">
        <v>3</v>
      </c>
      <c r="L1042" s="0" t="s">
        <v>67</v>
      </c>
      <c r="M1042" s="0" t="s">
        <v>77</v>
      </c>
      <c r="N1042" s="0" t="s">
        <v>78</v>
      </c>
      <c r="O1042" s="0" t="s">
        <v>53</v>
      </c>
      <c r="P1042" s="0" t="s">
        <v>92</v>
      </c>
      <c r="T1042" s="11"/>
      <c r="W1042" s="0" t="s">
        <v>93</v>
      </c>
      <c r="X1042" s="0" t="s">
        <v>94</v>
      </c>
    </row>
    <row r="1043" customFormat="false" ht="15" hidden="false" customHeight="false" outlineLevel="0" collapsed="false">
      <c r="A1043" s="0" t="s">
        <v>64</v>
      </c>
      <c r="B1043" s="0" t="n">
        <v>658</v>
      </c>
      <c r="C1043" s="0" t="s">
        <v>773</v>
      </c>
      <c r="E1043" s="0" t="s">
        <v>86</v>
      </c>
      <c r="F1043" s="0" t="n">
        <v>74</v>
      </c>
      <c r="H1043" s="0" t="n">
        <v>15</v>
      </c>
      <c r="I1043" s="0" t="n">
        <v>3</v>
      </c>
      <c r="J1043" s="0" t="n">
        <v>5</v>
      </c>
      <c r="K1043" s="0" t="n">
        <v>3</v>
      </c>
      <c r="L1043" s="0" t="s">
        <v>67</v>
      </c>
      <c r="M1043" s="0" t="s">
        <v>77</v>
      </c>
      <c r="N1043" s="0" t="s">
        <v>78</v>
      </c>
      <c r="O1043" s="0" t="s">
        <v>53</v>
      </c>
      <c r="P1043" s="0" t="s">
        <v>92</v>
      </c>
      <c r="T1043" s="11"/>
      <c r="W1043" s="0" t="s">
        <v>93</v>
      </c>
      <c r="X1043" s="0" t="s">
        <v>94</v>
      </c>
    </row>
    <row r="1044" customFormat="false" ht="15" hidden="false" customHeight="false" outlineLevel="0" collapsed="false">
      <c r="A1044" s="0" t="s">
        <v>64</v>
      </c>
      <c r="B1044" s="0" t="n">
        <v>659</v>
      </c>
      <c r="C1044" s="0" t="s">
        <v>773</v>
      </c>
      <c r="E1044" s="0" t="s">
        <v>86</v>
      </c>
      <c r="F1044" s="0" t="n">
        <v>98</v>
      </c>
      <c r="H1044" s="0" t="n">
        <v>16</v>
      </c>
      <c r="I1044" s="0" t="n">
        <v>3</v>
      </c>
      <c r="J1044" s="0" t="n">
        <v>4</v>
      </c>
      <c r="K1044" s="0" t="n">
        <v>4</v>
      </c>
      <c r="L1044" s="0" t="s">
        <v>67</v>
      </c>
      <c r="M1044" s="0" t="s">
        <v>74</v>
      </c>
      <c r="N1044" s="0" t="s">
        <v>58</v>
      </c>
      <c r="O1044" s="0" t="s">
        <v>53</v>
      </c>
      <c r="P1044" s="0" t="s">
        <v>92</v>
      </c>
      <c r="Q1044" s="0" t="s">
        <v>71</v>
      </c>
      <c r="T1044" s="11" t="s">
        <v>61</v>
      </c>
      <c r="U1044" s="0" t="n">
        <v>2</v>
      </c>
      <c r="V1044" s="0" t="s">
        <v>62</v>
      </c>
      <c r="W1044" s="0" t="s">
        <v>93</v>
      </c>
      <c r="X1044" s="0" t="s">
        <v>797</v>
      </c>
    </row>
    <row r="1045" customFormat="false" ht="15" hidden="false" customHeight="false" outlineLevel="0" collapsed="false">
      <c r="A1045" s="0" t="s">
        <v>64</v>
      </c>
      <c r="B1045" s="0" t="n">
        <v>660</v>
      </c>
      <c r="C1045" s="0" t="s">
        <v>773</v>
      </c>
      <c r="E1045" s="0" t="s">
        <v>86</v>
      </c>
      <c r="F1045" s="0" t="n">
        <v>103</v>
      </c>
      <c r="H1045" s="0" t="n">
        <v>16</v>
      </c>
      <c r="I1045" s="0" t="n">
        <v>3</v>
      </c>
      <c r="J1045" s="0" t="n">
        <v>4</v>
      </c>
      <c r="K1045" s="0" t="n">
        <v>3</v>
      </c>
      <c r="L1045" s="0" t="s">
        <v>67</v>
      </c>
      <c r="M1045" s="0" t="s">
        <v>77</v>
      </c>
      <c r="N1045" s="0" t="s">
        <v>78</v>
      </c>
      <c r="O1045" s="0" t="s">
        <v>53</v>
      </c>
      <c r="P1045" s="0" t="s">
        <v>92</v>
      </c>
      <c r="T1045" s="11"/>
      <c r="W1045" s="0" t="s">
        <v>93</v>
      </c>
      <c r="X1045" s="0" t="s">
        <v>94</v>
      </c>
    </row>
    <row r="1046" customFormat="false" ht="15" hidden="false" customHeight="false" outlineLevel="0" collapsed="false">
      <c r="A1046" s="0" t="s">
        <v>97</v>
      </c>
      <c r="B1046" s="0" t="n">
        <v>879</v>
      </c>
      <c r="C1046" s="0" t="s">
        <v>773</v>
      </c>
      <c r="E1046" s="0" t="s">
        <v>174</v>
      </c>
      <c r="H1046" s="0" t="n">
        <v>1</v>
      </c>
      <c r="K1046" s="0" t="n">
        <v>3</v>
      </c>
      <c r="L1046" s="0" t="s">
        <v>50</v>
      </c>
      <c r="M1046" s="0" t="s">
        <v>51</v>
      </c>
      <c r="N1046" s="0" t="s">
        <v>52</v>
      </c>
      <c r="O1046" s="0" t="s">
        <v>53</v>
      </c>
      <c r="P1046" s="0" t="s">
        <v>51</v>
      </c>
      <c r="S1046" s="0" t="s">
        <v>175</v>
      </c>
      <c r="T1046" s="11" t="s">
        <v>176</v>
      </c>
      <c r="U1046" s="0" t="n">
        <v>1</v>
      </c>
      <c r="V1046" s="0" t="s">
        <v>128</v>
      </c>
      <c r="X1046" s="0" t="s">
        <v>798</v>
      </c>
    </row>
    <row r="1047" customFormat="false" ht="15" hidden="false" customHeight="false" outlineLevel="0" collapsed="false">
      <c r="A1047" s="0" t="s">
        <v>97</v>
      </c>
      <c r="B1047" s="0" t="n">
        <v>579</v>
      </c>
      <c r="C1047" s="0" t="s">
        <v>799</v>
      </c>
      <c r="E1047" s="0" t="s">
        <v>174</v>
      </c>
      <c r="H1047" s="0" t="n">
        <v>2</v>
      </c>
      <c r="K1047" s="0" t="n">
        <v>3</v>
      </c>
      <c r="L1047" s="0" t="s">
        <v>50</v>
      </c>
      <c r="M1047" s="0" t="s">
        <v>51</v>
      </c>
      <c r="N1047" s="0" t="s">
        <v>52</v>
      </c>
      <c r="O1047" s="0" t="s">
        <v>53</v>
      </c>
      <c r="P1047" s="0" t="s">
        <v>51</v>
      </c>
      <c r="S1047" s="0" t="s">
        <v>175</v>
      </c>
      <c r="T1047" s="11" t="s">
        <v>176</v>
      </c>
      <c r="U1047" s="0" t="n">
        <v>2</v>
      </c>
      <c r="V1047" s="0" t="s">
        <v>128</v>
      </c>
      <c r="X1047" s="0" t="s">
        <v>136</v>
      </c>
    </row>
    <row r="1048" customFormat="false" ht="15" hidden="false" customHeight="false" outlineLevel="0" collapsed="false">
      <c r="A1048" s="0" t="s">
        <v>64</v>
      </c>
      <c r="B1048" s="0" t="n">
        <v>580</v>
      </c>
      <c r="C1048" s="0" t="s">
        <v>799</v>
      </c>
      <c r="E1048" s="0" t="s">
        <v>90</v>
      </c>
      <c r="F1048" s="0" t="n">
        <v>283</v>
      </c>
      <c r="H1048" s="0" t="n">
        <v>16</v>
      </c>
      <c r="I1048" s="0" t="n">
        <v>3</v>
      </c>
      <c r="J1048" s="0" t="n">
        <v>16</v>
      </c>
      <c r="K1048" s="0" t="n">
        <v>3</v>
      </c>
      <c r="L1048" s="0" t="s">
        <v>67</v>
      </c>
      <c r="M1048" s="0" t="s">
        <v>77</v>
      </c>
      <c r="N1048" s="0" t="s">
        <v>78</v>
      </c>
      <c r="O1048" s="0" t="s">
        <v>152</v>
      </c>
      <c r="P1048" s="0" t="s">
        <v>295</v>
      </c>
      <c r="Q1048" s="0" t="s">
        <v>591</v>
      </c>
      <c r="T1048" s="11" t="s">
        <v>592</v>
      </c>
      <c r="U1048" s="0" t="n">
        <v>1</v>
      </c>
      <c r="V1048" s="0" t="s">
        <v>117</v>
      </c>
      <c r="W1048" s="0" t="s">
        <v>800</v>
      </c>
    </row>
    <row r="1049" customFormat="false" ht="15" hidden="false" customHeight="false" outlineLevel="0" collapsed="false">
      <c r="A1049" s="0" t="s">
        <v>64</v>
      </c>
      <c r="B1049" s="0" t="n">
        <v>581</v>
      </c>
      <c r="C1049" s="0" t="s">
        <v>799</v>
      </c>
      <c r="E1049" s="0" t="s">
        <v>90</v>
      </c>
      <c r="F1049" s="0" t="n">
        <v>170</v>
      </c>
      <c r="H1049" s="0" t="n">
        <v>16</v>
      </c>
      <c r="I1049" s="0" t="n">
        <v>5</v>
      </c>
      <c r="J1049" s="0" t="n">
        <v>14</v>
      </c>
      <c r="K1049" s="0" t="n">
        <v>3</v>
      </c>
      <c r="L1049" s="0" t="s">
        <v>67</v>
      </c>
      <c r="M1049" s="0" t="s">
        <v>77</v>
      </c>
      <c r="N1049" s="0" t="s">
        <v>78</v>
      </c>
      <c r="O1049" s="0" t="s">
        <v>59</v>
      </c>
      <c r="P1049" s="0" t="s">
        <v>92</v>
      </c>
      <c r="T1049" s="11"/>
      <c r="W1049" s="0" t="s">
        <v>93</v>
      </c>
      <c r="X1049" s="0" t="s">
        <v>378</v>
      </c>
    </row>
    <row r="1050" customFormat="false" ht="15" hidden="false" customHeight="false" outlineLevel="0" collapsed="false">
      <c r="A1050" s="0" t="s">
        <v>64</v>
      </c>
      <c r="B1050" s="0" t="n">
        <v>582</v>
      </c>
      <c r="C1050" s="0" t="s">
        <v>799</v>
      </c>
      <c r="E1050" s="0" t="s">
        <v>119</v>
      </c>
      <c r="F1050" s="0" t="n">
        <v>30</v>
      </c>
      <c r="H1050" s="0" t="n">
        <v>5</v>
      </c>
      <c r="I1050" s="0" t="n">
        <v>1</v>
      </c>
      <c r="J1050" s="0" t="n">
        <v>2</v>
      </c>
      <c r="K1050" s="0" t="n">
        <v>4</v>
      </c>
      <c r="L1050" s="0" t="s">
        <v>91</v>
      </c>
      <c r="M1050" s="0" t="s">
        <v>74</v>
      </c>
      <c r="N1050" s="0" t="s">
        <v>78</v>
      </c>
      <c r="O1050" s="0" t="s">
        <v>53</v>
      </c>
      <c r="P1050" s="0" t="s">
        <v>92</v>
      </c>
      <c r="Q1050" s="0" t="s">
        <v>71</v>
      </c>
      <c r="T1050" s="11" t="s">
        <v>61</v>
      </c>
      <c r="U1050" s="0" t="n">
        <v>3</v>
      </c>
      <c r="V1050" s="0" t="s">
        <v>62</v>
      </c>
      <c r="W1050" s="0" t="s">
        <v>111</v>
      </c>
      <c r="X1050" s="0" t="s">
        <v>697</v>
      </c>
    </row>
    <row r="1051" customFormat="false" ht="15" hidden="false" customHeight="false" outlineLevel="0" collapsed="false">
      <c r="A1051" s="0" t="s">
        <v>64</v>
      </c>
      <c r="B1051" s="0" t="n">
        <v>585</v>
      </c>
      <c r="C1051" s="0" t="s">
        <v>799</v>
      </c>
      <c r="E1051" s="0" t="s">
        <v>801</v>
      </c>
      <c r="F1051" s="0" t="n">
        <v>261</v>
      </c>
      <c r="H1051" s="0" t="n">
        <v>20</v>
      </c>
      <c r="I1051" s="0" t="n">
        <v>2.5</v>
      </c>
      <c r="J1051" s="0" t="n">
        <v>16</v>
      </c>
      <c r="K1051" s="0" t="n">
        <v>2</v>
      </c>
      <c r="L1051" s="0" t="s">
        <v>67</v>
      </c>
      <c r="M1051" s="0" t="s">
        <v>77</v>
      </c>
      <c r="N1051" s="0" t="s">
        <v>52</v>
      </c>
      <c r="O1051" s="0" t="s">
        <v>53</v>
      </c>
      <c r="P1051" s="0" t="s">
        <v>92</v>
      </c>
      <c r="Q1051" s="0" t="s">
        <v>277</v>
      </c>
      <c r="T1051" s="11" t="s">
        <v>278</v>
      </c>
      <c r="U1051" s="0" t="n">
        <v>3</v>
      </c>
      <c r="V1051" s="0" t="s">
        <v>62</v>
      </c>
      <c r="W1051" s="0" t="s">
        <v>772</v>
      </c>
      <c r="X1051" s="0" t="s">
        <v>802</v>
      </c>
    </row>
    <row r="1052" customFormat="false" ht="15" hidden="false" customHeight="false" outlineLevel="0" collapsed="false">
      <c r="A1052" s="0" t="s">
        <v>97</v>
      </c>
      <c r="B1052" s="0" t="n">
        <v>610</v>
      </c>
      <c r="C1052" s="0" t="s">
        <v>799</v>
      </c>
      <c r="E1052" s="0" t="s">
        <v>174</v>
      </c>
      <c r="H1052" s="0" t="n">
        <v>1</v>
      </c>
      <c r="K1052" s="0" t="n">
        <v>3</v>
      </c>
      <c r="L1052" s="0" t="s">
        <v>50</v>
      </c>
      <c r="M1052" s="0" t="s">
        <v>51</v>
      </c>
      <c r="N1052" s="0" t="s">
        <v>52</v>
      </c>
      <c r="O1052" s="0" t="s">
        <v>53</v>
      </c>
      <c r="P1052" s="0" t="s">
        <v>51</v>
      </c>
      <c r="S1052" s="0" t="s">
        <v>175</v>
      </c>
      <c r="T1052" s="11" t="s">
        <v>176</v>
      </c>
      <c r="U1052" s="0" t="n">
        <v>2</v>
      </c>
      <c r="V1052" s="0" t="s">
        <v>128</v>
      </c>
      <c r="X1052" s="0" t="s">
        <v>539</v>
      </c>
    </row>
    <row r="1053" customFormat="false" ht="15" hidden="false" customHeight="false" outlineLevel="0" collapsed="false">
      <c r="A1053" s="0" t="s">
        <v>48</v>
      </c>
      <c r="B1053" s="0" t="n">
        <v>617</v>
      </c>
      <c r="C1053" s="0" t="s">
        <v>799</v>
      </c>
      <c r="E1053" s="0" t="s">
        <v>49</v>
      </c>
      <c r="H1053" s="0" t="n">
        <v>5</v>
      </c>
      <c r="J1053" s="0" t="n">
        <v>4</v>
      </c>
      <c r="K1053" s="0" t="n">
        <v>3</v>
      </c>
      <c r="L1053" s="0" t="s">
        <v>50</v>
      </c>
      <c r="M1053" s="0" t="s">
        <v>51</v>
      </c>
      <c r="N1053" s="0" t="s">
        <v>52</v>
      </c>
      <c r="O1053" s="0" t="s">
        <v>53</v>
      </c>
      <c r="P1053" s="0" t="s">
        <v>51</v>
      </c>
      <c r="T1053" s="11"/>
    </row>
    <row r="1054" customFormat="false" ht="15" hidden="false" customHeight="false" outlineLevel="0" collapsed="false">
      <c r="A1054" s="0" t="s">
        <v>97</v>
      </c>
      <c r="B1054" s="0" t="n">
        <v>624</v>
      </c>
      <c r="C1054" s="0" t="s">
        <v>799</v>
      </c>
      <c r="E1054" s="0" t="s">
        <v>174</v>
      </c>
      <c r="H1054" s="0" t="n">
        <v>0.5</v>
      </c>
      <c r="K1054" s="0" t="n">
        <v>3</v>
      </c>
      <c r="L1054" s="0" t="s">
        <v>50</v>
      </c>
      <c r="M1054" s="0" t="s">
        <v>51</v>
      </c>
      <c r="N1054" s="0" t="s">
        <v>52</v>
      </c>
      <c r="O1054" s="0" t="s">
        <v>53</v>
      </c>
      <c r="P1054" s="0" t="s">
        <v>51</v>
      </c>
      <c r="S1054" s="0" t="s">
        <v>175</v>
      </c>
      <c r="T1054" s="11" t="s">
        <v>176</v>
      </c>
      <c r="U1054" s="0" t="n">
        <v>2</v>
      </c>
      <c r="V1054" s="0" t="s">
        <v>128</v>
      </c>
      <c r="X1054" s="0" t="s">
        <v>539</v>
      </c>
    </row>
    <row r="1055" customFormat="false" ht="15" hidden="false" customHeight="false" outlineLevel="0" collapsed="false">
      <c r="A1055" s="0" t="s">
        <v>48</v>
      </c>
      <c r="B1055" s="0" t="n">
        <v>625</v>
      </c>
      <c r="C1055" s="0" t="s">
        <v>799</v>
      </c>
      <c r="E1055" s="0" t="s">
        <v>270</v>
      </c>
      <c r="H1055" s="0" t="n">
        <v>5</v>
      </c>
      <c r="J1055" s="0" t="n">
        <v>2.5</v>
      </c>
      <c r="K1055" s="0" t="n">
        <v>3</v>
      </c>
      <c r="L1055" s="0" t="s">
        <v>50</v>
      </c>
      <c r="M1055" s="0" t="s">
        <v>51</v>
      </c>
      <c r="N1055" s="0" t="s">
        <v>52</v>
      </c>
      <c r="O1055" s="0" t="s">
        <v>53</v>
      </c>
      <c r="P1055" s="0" t="s">
        <v>51</v>
      </c>
      <c r="T1055" s="11"/>
    </row>
    <row r="1056" customFormat="false" ht="15" hidden="false" customHeight="false" outlineLevel="0" collapsed="false">
      <c r="A1056" s="0" t="s">
        <v>48</v>
      </c>
      <c r="B1056" s="0" t="n">
        <v>626</v>
      </c>
      <c r="C1056" s="0" t="s">
        <v>799</v>
      </c>
      <c r="E1056" s="0" t="s">
        <v>65</v>
      </c>
      <c r="H1056" s="0" t="n">
        <v>3.5</v>
      </c>
      <c r="J1056" s="0" t="n">
        <v>3</v>
      </c>
      <c r="K1056" s="0" t="n">
        <v>3</v>
      </c>
      <c r="L1056" s="0" t="s">
        <v>50</v>
      </c>
      <c r="M1056" s="0" t="s">
        <v>51</v>
      </c>
      <c r="N1056" s="0" t="s">
        <v>52</v>
      </c>
      <c r="O1056" s="0" t="s">
        <v>53</v>
      </c>
      <c r="P1056" s="0" t="s">
        <v>51</v>
      </c>
      <c r="T1056" s="11"/>
      <c r="X1056" s="0" t="s">
        <v>803</v>
      </c>
    </row>
    <row r="1057" customFormat="false" ht="15" hidden="false" customHeight="false" outlineLevel="0" collapsed="false">
      <c r="A1057" s="0" t="s">
        <v>48</v>
      </c>
      <c r="B1057" s="0" t="n">
        <v>627</v>
      </c>
      <c r="C1057" s="0" t="s">
        <v>799</v>
      </c>
      <c r="E1057" s="0" t="s">
        <v>136</v>
      </c>
      <c r="H1057" s="0" t="n">
        <v>3.5</v>
      </c>
      <c r="J1057" s="0" t="n">
        <v>1.5</v>
      </c>
      <c r="K1057" s="0" t="n">
        <v>3</v>
      </c>
      <c r="L1057" s="0" t="s">
        <v>50</v>
      </c>
      <c r="M1057" s="0" t="s">
        <v>51</v>
      </c>
      <c r="N1057" s="0" t="s">
        <v>52</v>
      </c>
      <c r="O1057" s="0" t="s">
        <v>53</v>
      </c>
      <c r="P1057" s="0" t="s">
        <v>51</v>
      </c>
      <c r="T1057" s="11"/>
    </row>
    <row r="1058" customFormat="false" ht="15" hidden="false" customHeight="false" outlineLevel="0" collapsed="false">
      <c r="A1058" s="0" t="s">
        <v>48</v>
      </c>
      <c r="B1058" s="0" t="n">
        <v>628</v>
      </c>
      <c r="C1058" s="0" t="s">
        <v>799</v>
      </c>
      <c r="E1058" s="0" t="s">
        <v>73</v>
      </c>
      <c r="H1058" s="0" t="n">
        <v>5</v>
      </c>
      <c r="J1058" s="0" t="n">
        <v>2.5</v>
      </c>
      <c r="K1058" s="0" t="n">
        <v>4</v>
      </c>
      <c r="L1058" s="0" t="s">
        <v>50</v>
      </c>
      <c r="M1058" s="0" t="s">
        <v>51</v>
      </c>
      <c r="N1058" s="0" t="s">
        <v>58</v>
      </c>
      <c r="O1058" s="0" t="s">
        <v>53</v>
      </c>
      <c r="P1058" s="0" t="s">
        <v>51</v>
      </c>
      <c r="T1058" s="11"/>
      <c r="X1058" s="0" t="s">
        <v>320</v>
      </c>
    </row>
    <row r="1059" customFormat="false" ht="15" hidden="false" customHeight="false" outlineLevel="0" collapsed="false">
      <c r="A1059" s="0" t="s">
        <v>64</v>
      </c>
      <c r="B1059" s="0" t="n">
        <v>629</v>
      </c>
      <c r="C1059" s="0" t="s">
        <v>799</v>
      </c>
      <c r="E1059" s="0" t="s">
        <v>207</v>
      </c>
      <c r="F1059" s="0" t="n">
        <v>29</v>
      </c>
      <c r="H1059" s="0" t="n">
        <v>6</v>
      </c>
      <c r="I1059" s="0" t="n">
        <v>2</v>
      </c>
      <c r="J1059" s="0" t="n">
        <v>3</v>
      </c>
      <c r="K1059" s="0" t="n">
        <v>4</v>
      </c>
      <c r="L1059" s="0" t="s">
        <v>91</v>
      </c>
      <c r="M1059" s="0" t="s">
        <v>74</v>
      </c>
      <c r="N1059" s="0" t="s">
        <v>52</v>
      </c>
      <c r="O1059" s="0" t="s">
        <v>53</v>
      </c>
      <c r="P1059" s="0" t="s">
        <v>92</v>
      </c>
      <c r="Q1059" s="0" t="s">
        <v>71</v>
      </c>
      <c r="T1059" s="11" t="s">
        <v>61</v>
      </c>
      <c r="U1059" s="0" t="n">
        <v>3</v>
      </c>
      <c r="V1059" s="0" t="s">
        <v>62</v>
      </c>
      <c r="W1059" s="0" t="s">
        <v>93</v>
      </c>
    </row>
    <row r="1060" customFormat="false" ht="15" hidden="false" customHeight="false" outlineLevel="0" collapsed="false">
      <c r="A1060" s="0" t="s">
        <v>64</v>
      </c>
      <c r="B1060" s="0" t="n">
        <v>630</v>
      </c>
      <c r="C1060" s="0" t="s">
        <v>799</v>
      </c>
      <c r="E1060" s="0" t="s">
        <v>207</v>
      </c>
      <c r="F1060" s="0" t="n">
        <v>70</v>
      </c>
      <c r="H1060" s="0" t="n">
        <v>14</v>
      </c>
      <c r="I1060" s="0" t="n">
        <v>2</v>
      </c>
      <c r="J1060" s="0" t="n">
        <v>7</v>
      </c>
      <c r="K1060" s="0" t="n">
        <v>3</v>
      </c>
      <c r="L1060" s="0" t="s">
        <v>91</v>
      </c>
      <c r="M1060" s="0" t="s">
        <v>74</v>
      </c>
      <c r="N1060" s="0" t="s">
        <v>52</v>
      </c>
      <c r="O1060" s="0" t="s">
        <v>53</v>
      </c>
      <c r="P1060" s="0" t="s">
        <v>92</v>
      </c>
      <c r="Q1060" s="0" t="s">
        <v>71</v>
      </c>
      <c r="T1060" s="11" t="s">
        <v>61</v>
      </c>
      <c r="U1060" s="0" t="n">
        <v>3</v>
      </c>
      <c r="V1060" s="0" t="s">
        <v>62</v>
      </c>
      <c r="X1060" s="0" t="s">
        <v>804</v>
      </c>
    </row>
    <row r="1061" customFormat="false" ht="15" hidden="false" customHeight="false" outlineLevel="0" collapsed="false">
      <c r="A1061" s="0" t="s">
        <v>48</v>
      </c>
      <c r="B1061" s="0" t="n">
        <v>631</v>
      </c>
      <c r="C1061" s="0" t="s">
        <v>799</v>
      </c>
      <c r="E1061" s="0" t="s">
        <v>136</v>
      </c>
      <c r="H1061" s="0" t="n">
        <v>5</v>
      </c>
      <c r="J1061" s="0" t="n">
        <v>1</v>
      </c>
      <c r="K1061" s="0" t="n">
        <v>3</v>
      </c>
      <c r="L1061" s="0" t="s">
        <v>50</v>
      </c>
      <c r="M1061" s="0" t="s">
        <v>51</v>
      </c>
      <c r="N1061" s="0" t="s">
        <v>52</v>
      </c>
      <c r="O1061" s="0" t="s">
        <v>53</v>
      </c>
      <c r="P1061" s="0" t="s">
        <v>51</v>
      </c>
      <c r="T1061" s="11"/>
    </row>
    <row r="1062" customFormat="false" ht="15" hidden="false" customHeight="false" outlineLevel="0" collapsed="false">
      <c r="A1062" s="0" t="s">
        <v>48</v>
      </c>
      <c r="B1062" s="0" t="n">
        <v>632</v>
      </c>
      <c r="C1062" s="0" t="s">
        <v>799</v>
      </c>
      <c r="E1062" s="0" t="s">
        <v>350</v>
      </c>
      <c r="H1062" s="0" t="n">
        <v>9</v>
      </c>
      <c r="J1062" s="0" t="n">
        <v>1.5</v>
      </c>
      <c r="K1062" s="0" t="n">
        <v>3</v>
      </c>
      <c r="L1062" s="0" t="s">
        <v>50</v>
      </c>
      <c r="M1062" s="0" t="s">
        <v>51</v>
      </c>
      <c r="N1062" s="0" t="s">
        <v>78</v>
      </c>
      <c r="O1062" s="0" t="s">
        <v>53</v>
      </c>
      <c r="P1062" s="0" t="s">
        <v>51</v>
      </c>
      <c r="T1062" s="11"/>
    </row>
    <row r="1063" customFormat="false" ht="15" hidden="false" customHeight="false" outlineLevel="0" collapsed="false">
      <c r="A1063" s="0" t="s">
        <v>48</v>
      </c>
      <c r="B1063" s="0" t="n">
        <v>633</v>
      </c>
      <c r="C1063" s="0" t="s">
        <v>799</v>
      </c>
      <c r="E1063" s="0" t="s">
        <v>136</v>
      </c>
      <c r="H1063" s="0" t="n">
        <v>5</v>
      </c>
      <c r="J1063" s="0" t="n">
        <v>3</v>
      </c>
      <c r="K1063" s="0" t="n">
        <v>3</v>
      </c>
      <c r="L1063" s="0" t="s">
        <v>50</v>
      </c>
      <c r="M1063" s="0" t="s">
        <v>51</v>
      </c>
      <c r="N1063" s="0" t="s">
        <v>78</v>
      </c>
      <c r="O1063" s="0" t="s">
        <v>53</v>
      </c>
      <c r="P1063" s="0" t="s">
        <v>51</v>
      </c>
      <c r="T1063" s="11"/>
    </row>
    <row r="1064" customFormat="false" ht="15" hidden="false" customHeight="false" outlineLevel="0" collapsed="false">
      <c r="A1064" s="0" t="s">
        <v>64</v>
      </c>
      <c r="B1064" s="0" t="n">
        <v>634</v>
      </c>
      <c r="C1064" s="0" t="s">
        <v>799</v>
      </c>
      <c r="E1064" s="0" t="s">
        <v>536</v>
      </c>
      <c r="F1064" s="0" t="n">
        <v>78</v>
      </c>
      <c r="H1064" s="0" t="n">
        <v>13</v>
      </c>
      <c r="I1064" s="0" t="n">
        <v>3</v>
      </c>
      <c r="J1064" s="0" t="n">
        <v>5</v>
      </c>
      <c r="K1064" s="0" t="n">
        <v>3</v>
      </c>
      <c r="L1064" s="0" t="s">
        <v>67</v>
      </c>
      <c r="M1064" s="0" t="s">
        <v>77</v>
      </c>
      <c r="N1064" s="0" t="s">
        <v>52</v>
      </c>
      <c r="O1064" s="0" t="s">
        <v>53</v>
      </c>
      <c r="P1064" s="0" t="s">
        <v>92</v>
      </c>
      <c r="T1064" s="11"/>
    </row>
    <row r="1065" customFormat="false" ht="15" hidden="false" customHeight="false" outlineLevel="0" collapsed="false">
      <c r="A1065" s="0" t="s">
        <v>97</v>
      </c>
      <c r="B1065" s="0" t="n">
        <v>676</v>
      </c>
      <c r="C1065" s="0" t="s">
        <v>799</v>
      </c>
      <c r="E1065" s="0" t="s">
        <v>179</v>
      </c>
      <c r="H1065" s="0" t="n">
        <v>2</v>
      </c>
      <c r="K1065" s="0" t="n">
        <v>4</v>
      </c>
      <c r="L1065" s="0" t="s">
        <v>50</v>
      </c>
      <c r="M1065" s="0" t="s">
        <v>51</v>
      </c>
      <c r="N1065" s="0" t="s">
        <v>78</v>
      </c>
      <c r="O1065" s="0" t="s">
        <v>59</v>
      </c>
      <c r="P1065" s="0" t="s">
        <v>51</v>
      </c>
      <c r="S1065" s="0" t="s">
        <v>99</v>
      </c>
      <c r="T1065" s="11" t="s">
        <v>100</v>
      </c>
      <c r="U1065" s="0" t="n">
        <v>1</v>
      </c>
      <c r="V1065" s="0" t="s">
        <v>117</v>
      </c>
      <c r="X1065" s="0" t="s">
        <v>805</v>
      </c>
    </row>
    <row r="1066" customFormat="false" ht="15" hidden="false" customHeight="false" outlineLevel="0" collapsed="false">
      <c r="A1066" s="0" t="s">
        <v>64</v>
      </c>
      <c r="B1066" s="0" t="n">
        <v>677</v>
      </c>
      <c r="C1066" s="0" t="s">
        <v>799</v>
      </c>
      <c r="E1066" s="0" t="s">
        <v>207</v>
      </c>
      <c r="F1066" s="0" t="n">
        <v>204</v>
      </c>
      <c r="H1066" s="0" t="n">
        <v>27</v>
      </c>
      <c r="I1066" s="0" t="n">
        <v>4</v>
      </c>
      <c r="J1066" s="0" t="n">
        <v>8</v>
      </c>
      <c r="K1066" s="0" t="n">
        <v>3</v>
      </c>
      <c r="L1066" s="0" t="s">
        <v>67</v>
      </c>
      <c r="M1066" s="0" t="s">
        <v>74</v>
      </c>
      <c r="N1066" s="0" t="s">
        <v>52</v>
      </c>
      <c r="O1066" s="0" t="s">
        <v>53</v>
      </c>
      <c r="P1066" s="0" t="s">
        <v>70</v>
      </c>
      <c r="Q1066" s="0" t="s">
        <v>71</v>
      </c>
      <c r="T1066" s="11" t="s">
        <v>61</v>
      </c>
      <c r="U1066" s="0" t="n">
        <v>3</v>
      </c>
      <c r="V1066" s="0" t="s">
        <v>62</v>
      </c>
      <c r="X1066" s="0" t="s">
        <v>806</v>
      </c>
    </row>
    <row r="1067" customFormat="false" ht="15" hidden="false" customHeight="false" outlineLevel="0" collapsed="false">
      <c r="A1067" s="0" t="s">
        <v>64</v>
      </c>
      <c r="B1067" s="0" t="n">
        <v>678</v>
      </c>
      <c r="C1067" s="0" t="s">
        <v>799</v>
      </c>
      <c r="E1067" s="0" t="s">
        <v>207</v>
      </c>
      <c r="F1067" s="0" t="n">
        <v>88</v>
      </c>
      <c r="H1067" s="0" t="n">
        <v>20</v>
      </c>
      <c r="I1067" s="0" t="n">
        <v>4</v>
      </c>
      <c r="J1067" s="0" t="n">
        <v>5</v>
      </c>
      <c r="K1067" s="0" t="n">
        <v>4</v>
      </c>
      <c r="L1067" s="0" t="s">
        <v>67</v>
      </c>
      <c r="M1067" s="0" t="s">
        <v>74</v>
      </c>
      <c r="N1067" s="0" t="s">
        <v>58</v>
      </c>
      <c r="O1067" s="0" t="s">
        <v>53</v>
      </c>
      <c r="P1067" s="0" t="s">
        <v>70</v>
      </c>
      <c r="Q1067" s="0" t="s">
        <v>71</v>
      </c>
      <c r="T1067" s="11" t="s">
        <v>61</v>
      </c>
      <c r="U1067" s="0" t="n">
        <v>3</v>
      </c>
      <c r="V1067" s="0" t="s">
        <v>62</v>
      </c>
      <c r="X1067" s="0" t="s">
        <v>787</v>
      </c>
    </row>
    <row r="1068" customFormat="false" ht="15" hidden="false" customHeight="false" outlineLevel="0" collapsed="false">
      <c r="A1068" s="0" t="s">
        <v>64</v>
      </c>
      <c r="B1068" s="0" t="n">
        <v>679</v>
      </c>
      <c r="C1068" s="0" t="s">
        <v>799</v>
      </c>
      <c r="E1068" s="0" t="s">
        <v>207</v>
      </c>
      <c r="F1068" s="0" t="n">
        <v>127</v>
      </c>
      <c r="H1068" s="0" t="n">
        <v>26</v>
      </c>
      <c r="I1068" s="0" t="n">
        <v>8</v>
      </c>
      <c r="J1068" s="0" t="n">
        <v>5</v>
      </c>
      <c r="K1068" s="0" t="n">
        <v>4</v>
      </c>
      <c r="L1068" s="0" t="s">
        <v>67</v>
      </c>
      <c r="M1068" s="0" t="s">
        <v>74</v>
      </c>
      <c r="N1068" s="0" t="s">
        <v>58</v>
      </c>
      <c r="O1068" s="0" t="s">
        <v>53</v>
      </c>
      <c r="P1068" s="0" t="s">
        <v>70</v>
      </c>
      <c r="Q1068" s="0" t="s">
        <v>71</v>
      </c>
      <c r="T1068" s="11" t="s">
        <v>61</v>
      </c>
      <c r="U1068" s="0" t="n">
        <v>3</v>
      </c>
      <c r="V1068" s="0" t="s">
        <v>62</v>
      </c>
      <c r="X1068" s="0" t="s">
        <v>787</v>
      </c>
    </row>
    <row r="1069" customFormat="false" ht="15" hidden="false" customHeight="false" outlineLevel="0" collapsed="false">
      <c r="A1069" s="0" t="s">
        <v>64</v>
      </c>
      <c r="B1069" s="0" t="n">
        <v>680</v>
      </c>
      <c r="C1069" s="0" t="s">
        <v>799</v>
      </c>
      <c r="E1069" s="0" t="s">
        <v>207</v>
      </c>
      <c r="F1069" s="0" t="n">
        <v>133</v>
      </c>
      <c r="H1069" s="0" t="n">
        <v>26</v>
      </c>
      <c r="I1069" s="0" t="n">
        <v>3</v>
      </c>
      <c r="J1069" s="0" t="n">
        <v>7</v>
      </c>
      <c r="K1069" s="0" t="n">
        <v>3</v>
      </c>
      <c r="L1069" s="0" t="s">
        <v>67</v>
      </c>
      <c r="M1069" s="0" t="s">
        <v>74</v>
      </c>
      <c r="N1069" s="0" t="s">
        <v>78</v>
      </c>
      <c r="O1069" s="0" t="s">
        <v>53</v>
      </c>
      <c r="P1069" s="0" t="s">
        <v>70</v>
      </c>
      <c r="Q1069" s="0" t="s">
        <v>71</v>
      </c>
      <c r="T1069" s="11" t="s">
        <v>61</v>
      </c>
      <c r="U1069" s="0" t="n">
        <v>3</v>
      </c>
      <c r="V1069" s="0" t="s">
        <v>62</v>
      </c>
      <c r="X1069" s="0" t="s">
        <v>575</v>
      </c>
    </row>
    <row r="1070" customFormat="false" ht="15" hidden="false" customHeight="false" outlineLevel="0" collapsed="false">
      <c r="A1070" s="0" t="s">
        <v>64</v>
      </c>
      <c r="B1070" s="0" t="n">
        <v>681</v>
      </c>
      <c r="C1070" s="0" t="s">
        <v>799</v>
      </c>
      <c r="E1070" s="0" t="s">
        <v>207</v>
      </c>
      <c r="F1070" s="0" t="n">
        <v>95</v>
      </c>
      <c r="H1070" s="0" t="n">
        <v>20</v>
      </c>
      <c r="I1070" s="0" t="n">
        <v>5</v>
      </c>
      <c r="J1070" s="0" t="n">
        <v>7</v>
      </c>
      <c r="K1070" s="0" t="n">
        <v>3</v>
      </c>
      <c r="L1070" s="0" t="s">
        <v>67</v>
      </c>
      <c r="M1070" s="0" t="s">
        <v>74</v>
      </c>
      <c r="N1070" s="0" t="s">
        <v>78</v>
      </c>
      <c r="O1070" s="0" t="s">
        <v>53</v>
      </c>
      <c r="P1070" s="0" t="s">
        <v>70</v>
      </c>
      <c r="Q1070" s="0" t="s">
        <v>71</v>
      </c>
      <c r="T1070" s="11" t="s">
        <v>61</v>
      </c>
      <c r="U1070" s="0" t="n">
        <v>3</v>
      </c>
      <c r="V1070" s="0" t="s">
        <v>62</v>
      </c>
      <c r="X1070" s="0" t="s">
        <v>575</v>
      </c>
    </row>
    <row r="1071" customFormat="false" ht="15" hidden="false" customHeight="false" outlineLevel="0" collapsed="false">
      <c r="A1071" s="0" t="s">
        <v>64</v>
      </c>
      <c r="B1071" s="0" t="n">
        <v>690</v>
      </c>
      <c r="C1071" s="0" t="s">
        <v>799</v>
      </c>
      <c r="E1071" s="0" t="s">
        <v>119</v>
      </c>
      <c r="F1071" s="0" t="n">
        <v>178</v>
      </c>
      <c r="H1071" s="0" t="n">
        <v>18</v>
      </c>
      <c r="I1071" s="0" t="n">
        <v>3</v>
      </c>
      <c r="J1071" s="0" t="n">
        <v>7</v>
      </c>
      <c r="K1071" s="0" t="n">
        <v>3</v>
      </c>
      <c r="L1071" s="0" t="s">
        <v>67</v>
      </c>
      <c r="M1071" s="0" t="s">
        <v>77</v>
      </c>
      <c r="N1071" s="0" t="s">
        <v>52</v>
      </c>
      <c r="O1071" s="0" t="s">
        <v>53</v>
      </c>
      <c r="P1071" s="0" t="s">
        <v>92</v>
      </c>
      <c r="T1071" s="11"/>
    </row>
    <row r="1072" customFormat="false" ht="15" hidden="false" customHeight="false" outlineLevel="0" collapsed="false">
      <c r="A1072" s="0" t="s">
        <v>64</v>
      </c>
      <c r="B1072" s="0" t="n">
        <v>691</v>
      </c>
      <c r="C1072" s="0" t="s">
        <v>799</v>
      </c>
      <c r="E1072" s="0" t="s">
        <v>119</v>
      </c>
      <c r="F1072" s="0" t="n">
        <v>33</v>
      </c>
      <c r="H1072" s="0" t="n">
        <v>3</v>
      </c>
      <c r="I1072" s="0" t="n">
        <v>0</v>
      </c>
      <c r="J1072" s="0" t="n">
        <v>2</v>
      </c>
      <c r="K1072" s="0" t="n">
        <v>4</v>
      </c>
      <c r="L1072" s="0" t="s">
        <v>91</v>
      </c>
      <c r="M1072" s="0" t="s">
        <v>77</v>
      </c>
      <c r="N1072" s="0" t="s">
        <v>52</v>
      </c>
      <c r="O1072" s="0" t="s">
        <v>53</v>
      </c>
      <c r="P1072" s="0" t="s">
        <v>92</v>
      </c>
      <c r="T1072" s="11"/>
      <c r="W1072" s="0" t="s">
        <v>93</v>
      </c>
      <c r="X1072" s="0" t="s">
        <v>482</v>
      </c>
    </row>
    <row r="1073" customFormat="false" ht="15" hidden="false" customHeight="false" outlineLevel="0" collapsed="false">
      <c r="A1073" s="0" t="s">
        <v>64</v>
      </c>
      <c r="B1073" s="0" t="n">
        <v>692</v>
      </c>
      <c r="C1073" s="0" t="s">
        <v>799</v>
      </c>
      <c r="E1073" s="0" t="s">
        <v>207</v>
      </c>
      <c r="F1073" s="0" t="n">
        <v>105</v>
      </c>
      <c r="H1073" s="0" t="n">
        <v>18</v>
      </c>
      <c r="I1073" s="0" t="n">
        <v>3</v>
      </c>
      <c r="J1073" s="0" t="n">
        <v>5</v>
      </c>
      <c r="K1073" s="0" t="n">
        <v>4</v>
      </c>
      <c r="L1073" s="0" t="s">
        <v>67</v>
      </c>
      <c r="M1073" s="0" t="s">
        <v>74</v>
      </c>
      <c r="N1073" s="0" t="s">
        <v>78</v>
      </c>
      <c r="O1073" s="0" t="s">
        <v>53</v>
      </c>
      <c r="P1073" s="0" t="s">
        <v>92</v>
      </c>
      <c r="Q1073" s="0" t="s">
        <v>71</v>
      </c>
      <c r="T1073" s="11" t="s">
        <v>61</v>
      </c>
      <c r="U1073" s="0" t="n">
        <v>3</v>
      </c>
      <c r="V1073" s="0" t="s">
        <v>62</v>
      </c>
      <c r="W1073" s="0" t="s">
        <v>93</v>
      </c>
    </row>
    <row r="1074" customFormat="false" ht="15" hidden="false" customHeight="false" outlineLevel="0" collapsed="false">
      <c r="A1074" s="0" t="s">
        <v>64</v>
      </c>
      <c r="B1074" s="0" t="n">
        <v>693</v>
      </c>
      <c r="C1074" s="0" t="s">
        <v>799</v>
      </c>
      <c r="E1074" s="0" t="s">
        <v>207</v>
      </c>
      <c r="F1074" s="0" t="n">
        <v>213</v>
      </c>
      <c r="H1074" s="0" t="n">
        <v>26</v>
      </c>
      <c r="I1074" s="0" t="n">
        <v>2.5</v>
      </c>
      <c r="J1074" s="0" t="n">
        <v>8</v>
      </c>
      <c r="K1074" s="0" t="n">
        <v>3</v>
      </c>
      <c r="L1074" s="0" t="s">
        <v>67</v>
      </c>
      <c r="M1074" s="0" t="s">
        <v>74</v>
      </c>
      <c r="N1074" s="0" t="s">
        <v>78</v>
      </c>
      <c r="O1074" s="0" t="s">
        <v>53</v>
      </c>
      <c r="P1074" s="0" t="s">
        <v>70</v>
      </c>
      <c r="Q1074" s="0" t="s">
        <v>71</v>
      </c>
      <c r="T1074" s="11" t="s">
        <v>61</v>
      </c>
      <c r="U1074" s="0" t="n">
        <v>3</v>
      </c>
      <c r="V1074" s="0" t="s">
        <v>62</v>
      </c>
      <c r="W1074" s="0" t="s">
        <v>93</v>
      </c>
      <c r="X1074" s="0" t="s">
        <v>807</v>
      </c>
    </row>
    <row r="1075" customFormat="false" ht="15" hidden="false" customHeight="false" outlineLevel="0" collapsed="false">
      <c r="A1075" s="0" t="s">
        <v>64</v>
      </c>
      <c r="B1075" s="0" t="n">
        <v>694</v>
      </c>
      <c r="C1075" s="0" t="s">
        <v>799</v>
      </c>
      <c r="E1075" s="0" t="s">
        <v>207</v>
      </c>
      <c r="F1075" s="0" t="n">
        <v>60</v>
      </c>
      <c r="H1075" s="0" t="n">
        <v>12</v>
      </c>
      <c r="I1075" s="0" t="n">
        <v>5</v>
      </c>
      <c r="J1075" s="0" t="n">
        <v>3</v>
      </c>
      <c r="K1075" s="0" t="n">
        <v>4</v>
      </c>
      <c r="L1075" s="0" t="s">
        <v>67</v>
      </c>
      <c r="M1075" s="0" t="s">
        <v>74</v>
      </c>
      <c r="N1075" s="0" t="s">
        <v>58</v>
      </c>
      <c r="O1075" s="0" t="s">
        <v>53</v>
      </c>
      <c r="P1075" s="0" t="s">
        <v>92</v>
      </c>
      <c r="Q1075" s="0" t="s">
        <v>71</v>
      </c>
      <c r="T1075" s="11" t="s">
        <v>61</v>
      </c>
      <c r="U1075" s="0" t="n">
        <v>3</v>
      </c>
      <c r="V1075" s="0" t="s">
        <v>62</v>
      </c>
      <c r="W1075" s="0" t="s">
        <v>93</v>
      </c>
    </row>
    <row r="1076" customFormat="false" ht="15" hidden="false" customHeight="false" outlineLevel="0" collapsed="false">
      <c r="A1076" s="0" t="s">
        <v>64</v>
      </c>
      <c r="B1076" s="0" t="n">
        <v>695</v>
      </c>
      <c r="C1076" s="0" t="s">
        <v>799</v>
      </c>
      <c r="E1076" s="0" t="s">
        <v>207</v>
      </c>
      <c r="F1076" s="0" t="n">
        <v>81</v>
      </c>
      <c r="H1076" s="0" t="n">
        <v>23</v>
      </c>
      <c r="I1076" s="0" t="n">
        <v>4</v>
      </c>
      <c r="J1076" s="0" t="n">
        <v>3</v>
      </c>
      <c r="K1076" s="0" t="n">
        <v>4</v>
      </c>
      <c r="L1076" s="0" t="s">
        <v>67</v>
      </c>
      <c r="M1076" s="0" t="s">
        <v>74</v>
      </c>
      <c r="N1076" s="0" t="s">
        <v>78</v>
      </c>
      <c r="O1076" s="0" t="s">
        <v>53</v>
      </c>
      <c r="P1076" s="0" t="s">
        <v>92</v>
      </c>
      <c r="Q1076" s="0" t="s">
        <v>71</v>
      </c>
      <c r="T1076" s="11" t="s">
        <v>61</v>
      </c>
      <c r="U1076" s="0" t="n">
        <v>3</v>
      </c>
      <c r="V1076" s="0" t="s">
        <v>62</v>
      </c>
      <c r="W1076" s="0" t="s">
        <v>93</v>
      </c>
      <c r="Y1076" s="0" t="s">
        <v>170</v>
      </c>
    </row>
    <row r="1077" customFormat="false" ht="15" hidden="false" customHeight="false" outlineLevel="0" collapsed="false">
      <c r="A1077" s="0" t="s">
        <v>64</v>
      </c>
      <c r="B1077" s="0" t="n">
        <v>696</v>
      </c>
      <c r="C1077" s="0" t="s">
        <v>799</v>
      </c>
      <c r="E1077" s="0" t="s">
        <v>207</v>
      </c>
      <c r="F1077" s="0" t="n">
        <v>166</v>
      </c>
      <c r="H1077" s="0" t="n">
        <v>26</v>
      </c>
      <c r="I1077" s="0" t="n">
        <v>5</v>
      </c>
      <c r="J1077" s="0" t="n">
        <v>7</v>
      </c>
      <c r="K1077" s="0" t="n">
        <v>3</v>
      </c>
      <c r="L1077" s="0" t="s">
        <v>67</v>
      </c>
      <c r="M1077" s="0" t="s">
        <v>74</v>
      </c>
      <c r="N1077" s="0" t="s">
        <v>78</v>
      </c>
      <c r="O1077" s="0" t="s">
        <v>53</v>
      </c>
      <c r="P1077" s="0" t="s">
        <v>70</v>
      </c>
      <c r="Q1077" s="0" t="s">
        <v>71</v>
      </c>
      <c r="T1077" s="11" t="s">
        <v>61</v>
      </c>
      <c r="U1077" s="0" t="n">
        <v>3</v>
      </c>
      <c r="V1077" s="0" t="s">
        <v>62</v>
      </c>
      <c r="W1077" s="0" t="s">
        <v>93</v>
      </c>
    </row>
    <row r="1078" customFormat="false" ht="15" hidden="false" customHeight="false" outlineLevel="0" collapsed="false">
      <c r="A1078" s="0" t="s">
        <v>64</v>
      </c>
      <c r="B1078" s="0" t="n">
        <v>697</v>
      </c>
      <c r="C1078" s="0" t="s">
        <v>799</v>
      </c>
      <c r="E1078" s="0" t="s">
        <v>86</v>
      </c>
      <c r="F1078" s="0" t="n">
        <v>67</v>
      </c>
      <c r="H1078" s="0" t="n">
        <v>10</v>
      </c>
      <c r="I1078" s="0" t="n">
        <v>2</v>
      </c>
      <c r="J1078" s="0" t="n">
        <v>6</v>
      </c>
      <c r="K1078" s="0" t="n">
        <v>3</v>
      </c>
      <c r="L1078" s="0" t="s">
        <v>91</v>
      </c>
      <c r="M1078" s="0" t="s">
        <v>77</v>
      </c>
      <c r="N1078" s="0" t="s">
        <v>52</v>
      </c>
      <c r="O1078" s="0" t="s">
        <v>53</v>
      </c>
      <c r="P1078" s="0" t="s">
        <v>92</v>
      </c>
      <c r="T1078" s="11"/>
      <c r="W1078" s="0" t="s">
        <v>93</v>
      </c>
    </row>
    <row r="1079" customFormat="false" ht="15" hidden="false" customHeight="false" outlineLevel="0" collapsed="false">
      <c r="A1079" s="0" t="s">
        <v>64</v>
      </c>
      <c r="B1079" s="0" t="n">
        <v>698</v>
      </c>
      <c r="C1079" s="0" t="s">
        <v>799</v>
      </c>
      <c r="E1079" s="0" t="s">
        <v>207</v>
      </c>
      <c r="F1079" s="0" t="n">
        <v>117</v>
      </c>
      <c r="H1079" s="0" t="n">
        <v>22</v>
      </c>
      <c r="I1079" s="0" t="n">
        <v>6</v>
      </c>
      <c r="J1079" s="0" t="n">
        <v>5</v>
      </c>
      <c r="K1079" s="0" t="n">
        <v>4</v>
      </c>
      <c r="L1079" s="0" t="s">
        <v>67</v>
      </c>
      <c r="M1079" s="0" t="s">
        <v>68</v>
      </c>
      <c r="N1079" s="0" t="s">
        <v>58</v>
      </c>
      <c r="O1079" s="0" t="s">
        <v>53</v>
      </c>
      <c r="P1079" s="0" t="s">
        <v>70</v>
      </c>
      <c r="Q1079" s="0" t="s">
        <v>71</v>
      </c>
      <c r="T1079" s="11" t="s">
        <v>61</v>
      </c>
      <c r="U1079" s="0" t="n">
        <v>2</v>
      </c>
      <c r="V1079" s="0" t="s">
        <v>62</v>
      </c>
      <c r="W1079" s="0" t="s">
        <v>81</v>
      </c>
      <c r="X1079" s="0" t="s">
        <v>787</v>
      </c>
    </row>
    <row r="1080" customFormat="false" ht="15" hidden="false" customHeight="false" outlineLevel="0" collapsed="false">
      <c r="A1080" s="0" t="s">
        <v>64</v>
      </c>
      <c r="B1080" s="0" t="n">
        <v>699</v>
      </c>
      <c r="C1080" s="0" t="s">
        <v>799</v>
      </c>
      <c r="E1080" s="0" t="s">
        <v>207</v>
      </c>
      <c r="F1080" s="0" t="n">
        <v>145</v>
      </c>
      <c r="H1080" s="0" t="n">
        <v>25</v>
      </c>
      <c r="I1080" s="0" t="n">
        <v>4</v>
      </c>
      <c r="J1080" s="0" t="n">
        <v>6</v>
      </c>
      <c r="K1080" s="0" t="n">
        <v>3</v>
      </c>
      <c r="L1080" s="0" t="s">
        <v>67</v>
      </c>
      <c r="M1080" s="0" t="s">
        <v>74</v>
      </c>
      <c r="N1080" s="0" t="s">
        <v>78</v>
      </c>
      <c r="O1080" s="0" t="s">
        <v>53</v>
      </c>
      <c r="P1080" s="0" t="s">
        <v>70</v>
      </c>
      <c r="Q1080" s="0" t="s">
        <v>71</v>
      </c>
      <c r="T1080" s="11" t="s">
        <v>61</v>
      </c>
      <c r="U1080" s="0" t="n">
        <v>2</v>
      </c>
      <c r="V1080" s="0" t="s">
        <v>62</v>
      </c>
      <c r="W1080" s="0" t="s">
        <v>93</v>
      </c>
    </row>
    <row r="1081" customFormat="false" ht="15" hidden="false" customHeight="false" outlineLevel="0" collapsed="false">
      <c r="A1081" s="0" t="s">
        <v>64</v>
      </c>
      <c r="B1081" s="0" t="n">
        <v>700</v>
      </c>
      <c r="C1081" s="0" t="s">
        <v>799</v>
      </c>
      <c r="E1081" s="0" t="s">
        <v>207</v>
      </c>
      <c r="F1081" s="0" t="n">
        <v>111</v>
      </c>
      <c r="H1081" s="0" t="n">
        <v>20</v>
      </c>
      <c r="I1081" s="0" t="n">
        <v>3</v>
      </c>
      <c r="J1081" s="0" t="n">
        <v>6</v>
      </c>
      <c r="K1081" s="0" t="n">
        <v>4</v>
      </c>
      <c r="L1081" s="0" t="s">
        <v>67</v>
      </c>
      <c r="M1081" s="0" t="s">
        <v>74</v>
      </c>
      <c r="N1081" s="0" t="s">
        <v>78</v>
      </c>
      <c r="O1081" s="0" t="s">
        <v>53</v>
      </c>
      <c r="P1081" s="0" t="s">
        <v>92</v>
      </c>
      <c r="Q1081" s="0" t="s">
        <v>71</v>
      </c>
      <c r="T1081" s="11" t="s">
        <v>61</v>
      </c>
      <c r="U1081" s="0" t="n">
        <v>2</v>
      </c>
      <c r="V1081" s="0" t="s">
        <v>62</v>
      </c>
      <c r="W1081" s="0" t="s">
        <v>93</v>
      </c>
    </row>
    <row r="1082" customFormat="false" ht="15" hidden="false" customHeight="false" outlineLevel="0" collapsed="false">
      <c r="A1082" s="0" t="s">
        <v>64</v>
      </c>
      <c r="B1082" s="0" t="n">
        <v>701</v>
      </c>
      <c r="C1082" s="0" t="s">
        <v>799</v>
      </c>
      <c r="E1082" s="0" t="s">
        <v>86</v>
      </c>
      <c r="F1082" s="0" t="n">
        <v>103</v>
      </c>
      <c r="H1082" s="0" t="n">
        <v>14</v>
      </c>
      <c r="I1082" s="0" t="n">
        <v>2</v>
      </c>
      <c r="J1082" s="0" t="n">
        <v>5</v>
      </c>
      <c r="K1082" s="0" t="n">
        <v>3</v>
      </c>
      <c r="L1082" s="0" t="s">
        <v>67</v>
      </c>
      <c r="M1082" s="0" t="s">
        <v>77</v>
      </c>
      <c r="N1082" s="0" t="s">
        <v>52</v>
      </c>
      <c r="O1082" s="0" t="s">
        <v>53</v>
      </c>
      <c r="P1082" s="0" t="s">
        <v>92</v>
      </c>
      <c r="T1082" s="11"/>
      <c r="W1082" s="0" t="s">
        <v>93</v>
      </c>
    </row>
    <row r="1083" customFormat="false" ht="15" hidden="false" customHeight="false" outlineLevel="0" collapsed="false">
      <c r="A1083" s="0" t="s">
        <v>97</v>
      </c>
      <c r="B1083" s="0" t="n">
        <v>702</v>
      </c>
      <c r="C1083" s="0" t="s">
        <v>799</v>
      </c>
      <c r="E1083" s="0" t="s">
        <v>98</v>
      </c>
      <c r="H1083" s="0" t="n">
        <v>2</v>
      </c>
      <c r="K1083" s="0" t="n">
        <v>3</v>
      </c>
      <c r="L1083" s="0" t="s">
        <v>50</v>
      </c>
      <c r="M1083" s="0" t="s">
        <v>51</v>
      </c>
      <c r="N1083" s="0" t="s">
        <v>52</v>
      </c>
      <c r="O1083" s="0" t="s">
        <v>53</v>
      </c>
      <c r="P1083" s="0" t="s">
        <v>51</v>
      </c>
      <c r="T1083" s="11"/>
      <c r="X1083" s="0" t="s">
        <v>121</v>
      </c>
    </row>
    <row r="1084" customFormat="false" ht="15" hidden="false" customHeight="false" outlineLevel="0" collapsed="false">
      <c r="A1084" s="0" t="s">
        <v>97</v>
      </c>
      <c r="B1084" s="0" t="n">
        <v>703</v>
      </c>
      <c r="C1084" s="0" t="s">
        <v>799</v>
      </c>
      <c r="E1084" s="0" t="s">
        <v>98</v>
      </c>
      <c r="H1084" s="0" t="n">
        <v>2</v>
      </c>
      <c r="K1084" s="0" t="n">
        <v>3</v>
      </c>
      <c r="L1084" s="0" t="s">
        <v>50</v>
      </c>
      <c r="M1084" s="0" t="s">
        <v>51</v>
      </c>
      <c r="N1084" s="0" t="s">
        <v>52</v>
      </c>
      <c r="O1084" s="0" t="s">
        <v>59</v>
      </c>
      <c r="P1084" s="0" t="s">
        <v>51</v>
      </c>
      <c r="S1084" s="0" t="s">
        <v>180</v>
      </c>
      <c r="T1084" s="11" t="s">
        <v>181</v>
      </c>
      <c r="U1084" s="0" t="n">
        <v>1</v>
      </c>
      <c r="V1084" s="0" t="s">
        <v>117</v>
      </c>
      <c r="X1084" s="0" t="s">
        <v>808</v>
      </c>
    </row>
    <row r="1085" customFormat="false" ht="15" hidden="false" customHeight="false" outlineLevel="0" collapsed="false">
      <c r="A1085" s="0" t="s">
        <v>64</v>
      </c>
      <c r="B1085" s="0" t="n">
        <v>704</v>
      </c>
      <c r="C1085" s="0" t="s">
        <v>799</v>
      </c>
      <c r="E1085" s="0" t="s">
        <v>670</v>
      </c>
      <c r="F1085" s="0" t="n">
        <v>76</v>
      </c>
      <c r="G1085" s="0" t="n">
        <v>71</v>
      </c>
      <c r="H1085" s="0" t="n">
        <v>7</v>
      </c>
      <c r="I1085" s="0" t="n">
        <v>2</v>
      </c>
      <c r="J1085" s="0" t="n">
        <v>9</v>
      </c>
      <c r="K1085" s="0" t="n">
        <v>3</v>
      </c>
      <c r="L1085" s="0" t="s">
        <v>91</v>
      </c>
      <c r="M1085" s="0" t="s">
        <v>77</v>
      </c>
      <c r="N1085" s="0" t="s">
        <v>52</v>
      </c>
      <c r="O1085" s="0" t="s">
        <v>53</v>
      </c>
      <c r="P1085" s="0" t="s">
        <v>92</v>
      </c>
      <c r="Q1085" s="0" t="s">
        <v>809</v>
      </c>
      <c r="T1085" s="11" t="s">
        <v>810</v>
      </c>
      <c r="U1085" s="0" t="n">
        <v>2</v>
      </c>
      <c r="V1085" s="0" t="s">
        <v>117</v>
      </c>
      <c r="W1085" s="0" t="s">
        <v>93</v>
      </c>
      <c r="X1085" s="0" t="s">
        <v>811</v>
      </c>
    </row>
    <row r="1086" customFormat="false" ht="15" hidden="false" customHeight="false" outlineLevel="0" collapsed="false">
      <c r="A1086" s="0" t="s">
        <v>64</v>
      </c>
      <c r="B1086" s="0" t="n">
        <v>854</v>
      </c>
      <c r="C1086" s="0" t="s">
        <v>799</v>
      </c>
      <c r="E1086" s="0" t="s">
        <v>86</v>
      </c>
      <c r="F1086" s="0" t="n">
        <v>98</v>
      </c>
      <c r="H1086" s="0" t="n">
        <v>15</v>
      </c>
      <c r="I1086" s="0" t="n">
        <v>4</v>
      </c>
      <c r="J1086" s="0" t="n">
        <v>4</v>
      </c>
      <c r="K1086" s="0" t="n">
        <v>4</v>
      </c>
      <c r="L1086" s="0" t="s">
        <v>67</v>
      </c>
      <c r="M1086" s="0" t="s">
        <v>77</v>
      </c>
      <c r="N1086" s="0" t="s">
        <v>78</v>
      </c>
      <c r="O1086" s="0" t="s">
        <v>59</v>
      </c>
      <c r="P1086" s="0" t="s">
        <v>70</v>
      </c>
      <c r="T1086" s="11"/>
      <c r="W1086" s="0" t="s">
        <v>93</v>
      </c>
      <c r="X1086" s="0" t="s">
        <v>94</v>
      </c>
    </row>
    <row r="1087" customFormat="false" ht="15" hidden="false" customHeight="false" outlineLevel="0" collapsed="false">
      <c r="A1087" s="0" t="s">
        <v>64</v>
      </c>
      <c r="B1087" s="0" t="n">
        <v>855</v>
      </c>
      <c r="C1087" s="0" t="s">
        <v>799</v>
      </c>
      <c r="E1087" s="0" t="s">
        <v>86</v>
      </c>
      <c r="F1087" s="0" t="n">
        <v>97</v>
      </c>
      <c r="H1087" s="0" t="n">
        <v>15</v>
      </c>
      <c r="I1087" s="0" t="n">
        <v>3</v>
      </c>
      <c r="J1087" s="0" t="n">
        <v>4</v>
      </c>
      <c r="K1087" s="0" t="n">
        <v>4</v>
      </c>
      <c r="L1087" s="0" t="s">
        <v>67</v>
      </c>
      <c r="M1087" s="0" t="s">
        <v>77</v>
      </c>
      <c r="N1087" s="0" t="s">
        <v>78</v>
      </c>
      <c r="O1087" s="0" t="s">
        <v>59</v>
      </c>
      <c r="P1087" s="0" t="s">
        <v>70</v>
      </c>
      <c r="T1087" s="11"/>
      <c r="W1087" s="0" t="s">
        <v>93</v>
      </c>
      <c r="X1087" s="0" t="s">
        <v>94</v>
      </c>
    </row>
    <row r="1088" customFormat="false" ht="15" hidden="false" customHeight="false" outlineLevel="0" collapsed="false">
      <c r="A1088" s="0" t="s">
        <v>64</v>
      </c>
      <c r="B1088" s="0" t="n">
        <v>856</v>
      </c>
      <c r="C1088" s="0" t="s">
        <v>799</v>
      </c>
      <c r="E1088" s="0" t="s">
        <v>86</v>
      </c>
      <c r="F1088" s="0" t="n">
        <v>79</v>
      </c>
      <c r="H1088" s="0" t="n">
        <v>14</v>
      </c>
      <c r="I1088" s="0" t="n">
        <v>4</v>
      </c>
      <c r="J1088" s="0" t="n">
        <v>4</v>
      </c>
      <c r="K1088" s="0" t="n">
        <v>4</v>
      </c>
      <c r="L1088" s="0" t="s">
        <v>67</v>
      </c>
      <c r="M1088" s="0" t="s">
        <v>77</v>
      </c>
      <c r="N1088" s="0" t="s">
        <v>78</v>
      </c>
      <c r="O1088" s="0" t="s">
        <v>59</v>
      </c>
      <c r="P1088" s="0" t="s">
        <v>70</v>
      </c>
      <c r="T1088" s="11"/>
      <c r="W1088" s="0" t="s">
        <v>93</v>
      </c>
      <c r="X1088" s="0" t="s">
        <v>94</v>
      </c>
    </row>
    <row r="1089" customFormat="false" ht="15" hidden="false" customHeight="false" outlineLevel="0" collapsed="false">
      <c r="A1089" s="0" t="s">
        <v>64</v>
      </c>
      <c r="B1089" s="0" t="n">
        <v>857</v>
      </c>
      <c r="C1089" s="0" t="s">
        <v>799</v>
      </c>
      <c r="E1089" s="0" t="s">
        <v>86</v>
      </c>
      <c r="F1089" s="0" t="n">
        <v>104</v>
      </c>
      <c r="H1089" s="0" t="n">
        <v>15</v>
      </c>
      <c r="I1089" s="0" t="n">
        <v>4</v>
      </c>
      <c r="J1089" s="0" t="n">
        <v>4</v>
      </c>
      <c r="K1089" s="0" t="n">
        <v>4</v>
      </c>
      <c r="L1089" s="0" t="s">
        <v>67</v>
      </c>
      <c r="M1089" s="0" t="s">
        <v>77</v>
      </c>
      <c r="N1089" s="0" t="s">
        <v>78</v>
      </c>
      <c r="O1089" s="0" t="s">
        <v>59</v>
      </c>
      <c r="P1089" s="0" t="s">
        <v>70</v>
      </c>
      <c r="T1089" s="11"/>
      <c r="W1089" s="0" t="s">
        <v>93</v>
      </c>
      <c r="X1089" s="0" t="s">
        <v>94</v>
      </c>
    </row>
    <row r="1090" customFormat="false" ht="15" hidden="false" customHeight="false" outlineLevel="0" collapsed="false">
      <c r="A1090" s="0" t="s">
        <v>64</v>
      </c>
      <c r="B1090" s="0" t="n">
        <v>858</v>
      </c>
      <c r="C1090" s="0" t="s">
        <v>799</v>
      </c>
      <c r="E1090" s="0" t="s">
        <v>86</v>
      </c>
      <c r="F1090" s="0" t="n">
        <v>101</v>
      </c>
      <c r="H1090" s="0" t="n">
        <v>15</v>
      </c>
      <c r="I1090" s="0" t="n">
        <v>4</v>
      </c>
      <c r="J1090" s="0" t="n">
        <v>4</v>
      </c>
      <c r="K1090" s="0" t="n">
        <v>4</v>
      </c>
      <c r="L1090" s="0" t="s">
        <v>67</v>
      </c>
      <c r="M1090" s="0" t="s">
        <v>77</v>
      </c>
      <c r="N1090" s="0" t="s">
        <v>78</v>
      </c>
      <c r="O1090" s="0" t="s">
        <v>59</v>
      </c>
      <c r="P1090" s="0" t="s">
        <v>70</v>
      </c>
      <c r="T1090" s="11"/>
      <c r="W1090" s="0" t="s">
        <v>93</v>
      </c>
      <c r="X1090" s="0" t="s">
        <v>94</v>
      </c>
    </row>
    <row r="1091" customFormat="false" ht="15" hidden="false" customHeight="false" outlineLevel="0" collapsed="false">
      <c r="A1091" s="0" t="s">
        <v>64</v>
      </c>
      <c r="B1091" s="0" t="n">
        <v>859</v>
      </c>
      <c r="C1091" s="0" t="s">
        <v>799</v>
      </c>
      <c r="E1091" s="0" t="s">
        <v>86</v>
      </c>
      <c r="F1091" s="0" t="n">
        <v>75</v>
      </c>
      <c r="H1091" s="0" t="n">
        <v>14</v>
      </c>
      <c r="I1091" s="0" t="n">
        <v>4</v>
      </c>
      <c r="J1091" s="0" t="n">
        <v>3</v>
      </c>
      <c r="K1091" s="0" t="n">
        <v>4</v>
      </c>
      <c r="L1091" s="0" t="s">
        <v>67</v>
      </c>
      <c r="M1091" s="0" t="s">
        <v>77</v>
      </c>
      <c r="N1091" s="0" t="s">
        <v>78</v>
      </c>
      <c r="O1091" s="0" t="s">
        <v>59</v>
      </c>
      <c r="P1091" s="0" t="s">
        <v>70</v>
      </c>
      <c r="T1091" s="11"/>
      <c r="W1091" s="0" t="s">
        <v>93</v>
      </c>
      <c r="X1091" s="0" t="s">
        <v>94</v>
      </c>
    </row>
    <row r="1092" customFormat="false" ht="15" hidden="false" customHeight="false" outlineLevel="0" collapsed="false">
      <c r="A1092" s="0" t="s">
        <v>64</v>
      </c>
      <c r="B1092" s="0" t="n">
        <v>860</v>
      </c>
      <c r="C1092" s="0" t="s">
        <v>799</v>
      </c>
      <c r="E1092" s="0" t="s">
        <v>86</v>
      </c>
      <c r="F1092" s="0" t="n">
        <v>73</v>
      </c>
      <c r="H1092" s="0" t="n">
        <v>14</v>
      </c>
      <c r="I1092" s="0" t="n">
        <v>6</v>
      </c>
      <c r="J1092" s="0" t="n">
        <v>3</v>
      </c>
      <c r="K1092" s="0" t="n">
        <v>4</v>
      </c>
      <c r="L1092" s="0" t="s">
        <v>67</v>
      </c>
      <c r="M1092" s="0" t="s">
        <v>77</v>
      </c>
      <c r="N1092" s="0" t="s">
        <v>78</v>
      </c>
      <c r="O1092" s="0" t="s">
        <v>59</v>
      </c>
      <c r="P1092" s="0" t="s">
        <v>70</v>
      </c>
      <c r="T1092" s="11"/>
      <c r="W1092" s="0" t="s">
        <v>93</v>
      </c>
      <c r="X1092" s="0" t="s">
        <v>94</v>
      </c>
    </row>
    <row r="1093" customFormat="false" ht="15" hidden="false" customHeight="false" outlineLevel="0" collapsed="false">
      <c r="A1093" s="0" t="s">
        <v>64</v>
      </c>
      <c r="B1093" s="0" t="n">
        <v>861</v>
      </c>
      <c r="C1093" s="0" t="s">
        <v>799</v>
      </c>
      <c r="E1093" s="0" t="s">
        <v>86</v>
      </c>
      <c r="F1093" s="0" t="n">
        <v>104</v>
      </c>
      <c r="H1093" s="0" t="n">
        <v>14</v>
      </c>
      <c r="I1093" s="0" t="n">
        <v>5</v>
      </c>
      <c r="J1093" s="0" t="n">
        <v>4</v>
      </c>
      <c r="K1093" s="0" t="n">
        <v>4</v>
      </c>
      <c r="L1093" s="0" t="s">
        <v>67</v>
      </c>
      <c r="M1093" s="0" t="s">
        <v>77</v>
      </c>
      <c r="N1093" s="0" t="s">
        <v>78</v>
      </c>
      <c r="O1093" s="0" t="s">
        <v>59</v>
      </c>
      <c r="P1093" s="0" t="s">
        <v>70</v>
      </c>
      <c r="T1093" s="11"/>
      <c r="W1093" s="0" t="s">
        <v>93</v>
      </c>
      <c r="X1093" s="0" t="s">
        <v>94</v>
      </c>
    </row>
    <row r="1094" customFormat="false" ht="15" hidden="false" customHeight="false" outlineLevel="0" collapsed="false">
      <c r="A1094" s="0" t="s">
        <v>64</v>
      </c>
      <c r="B1094" s="0" t="n">
        <v>862</v>
      </c>
      <c r="C1094" s="0" t="s">
        <v>799</v>
      </c>
      <c r="E1094" s="0" t="s">
        <v>86</v>
      </c>
      <c r="F1094" s="0" t="n">
        <v>87</v>
      </c>
      <c r="H1094" s="0" t="n">
        <v>14</v>
      </c>
      <c r="I1094" s="0" t="n">
        <v>6</v>
      </c>
      <c r="J1094" s="0" t="n">
        <v>4</v>
      </c>
      <c r="K1094" s="0" t="n">
        <v>4</v>
      </c>
      <c r="L1094" s="0" t="s">
        <v>67</v>
      </c>
      <c r="M1094" s="0" t="s">
        <v>77</v>
      </c>
      <c r="N1094" s="0" t="s">
        <v>78</v>
      </c>
      <c r="O1094" s="0" t="s">
        <v>59</v>
      </c>
      <c r="P1094" s="0" t="s">
        <v>70</v>
      </c>
      <c r="T1094" s="11"/>
      <c r="W1094" s="0" t="s">
        <v>93</v>
      </c>
      <c r="X1094" s="0" t="s">
        <v>94</v>
      </c>
    </row>
    <row r="1095" customFormat="false" ht="15" hidden="false" customHeight="false" outlineLevel="0" collapsed="false">
      <c r="A1095" s="0" t="s">
        <v>64</v>
      </c>
      <c r="B1095" s="0" t="n">
        <v>863</v>
      </c>
      <c r="C1095" s="0" t="s">
        <v>799</v>
      </c>
      <c r="E1095" s="0" t="s">
        <v>86</v>
      </c>
      <c r="F1095" s="0" t="n">
        <v>79</v>
      </c>
      <c r="H1095" s="0" t="n">
        <v>15</v>
      </c>
      <c r="I1095" s="0" t="n">
        <v>2</v>
      </c>
      <c r="J1095" s="0" t="n">
        <v>5</v>
      </c>
      <c r="K1095" s="0" t="n">
        <v>4</v>
      </c>
      <c r="L1095" s="0" t="s">
        <v>67</v>
      </c>
      <c r="M1095" s="0" t="s">
        <v>77</v>
      </c>
      <c r="N1095" s="0" t="s">
        <v>78</v>
      </c>
      <c r="O1095" s="0" t="s">
        <v>59</v>
      </c>
      <c r="P1095" s="0" t="s">
        <v>70</v>
      </c>
      <c r="T1095" s="11"/>
      <c r="W1095" s="0" t="s">
        <v>93</v>
      </c>
      <c r="X1095" s="0" t="s">
        <v>94</v>
      </c>
    </row>
    <row r="1096" customFormat="false" ht="15" hidden="false" customHeight="false" outlineLevel="0" collapsed="false">
      <c r="A1096" s="0" t="s">
        <v>64</v>
      </c>
      <c r="B1096" s="0" t="n">
        <v>864</v>
      </c>
      <c r="C1096" s="0" t="s">
        <v>799</v>
      </c>
      <c r="E1096" s="0" t="s">
        <v>86</v>
      </c>
      <c r="F1096" s="0" t="n">
        <v>84</v>
      </c>
      <c r="H1096" s="0" t="n">
        <v>14</v>
      </c>
      <c r="I1096" s="0" t="n">
        <v>2.5</v>
      </c>
      <c r="J1096" s="0" t="n">
        <v>4</v>
      </c>
      <c r="K1096" s="0" t="n">
        <v>4</v>
      </c>
      <c r="L1096" s="0" t="s">
        <v>67</v>
      </c>
      <c r="M1096" s="0" t="s">
        <v>77</v>
      </c>
      <c r="N1096" s="0" t="s">
        <v>78</v>
      </c>
      <c r="O1096" s="0" t="s">
        <v>59</v>
      </c>
      <c r="P1096" s="0" t="s">
        <v>70</v>
      </c>
      <c r="T1096" s="11"/>
      <c r="W1096" s="0" t="s">
        <v>93</v>
      </c>
      <c r="X1096" s="0" t="s">
        <v>812</v>
      </c>
    </row>
    <row r="1097" customFormat="false" ht="15" hidden="false" customHeight="false" outlineLevel="0" collapsed="false">
      <c r="A1097" s="0" t="s">
        <v>64</v>
      </c>
      <c r="B1097" s="0" t="n">
        <v>865</v>
      </c>
      <c r="C1097" s="0" t="s">
        <v>799</v>
      </c>
      <c r="E1097" s="0" t="s">
        <v>86</v>
      </c>
      <c r="F1097" s="0" t="n">
        <v>135</v>
      </c>
      <c r="H1097" s="0" t="n">
        <v>14</v>
      </c>
      <c r="I1097" s="0" t="n">
        <v>5</v>
      </c>
      <c r="J1097" s="0" t="n">
        <v>6</v>
      </c>
      <c r="K1097" s="0" t="n">
        <v>4</v>
      </c>
      <c r="L1097" s="0" t="s">
        <v>67</v>
      </c>
      <c r="M1097" s="0" t="s">
        <v>77</v>
      </c>
      <c r="N1097" s="0" t="s">
        <v>78</v>
      </c>
      <c r="O1097" s="0" t="s">
        <v>59</v>
      </c>
      <c r="P1097" s="0" t="s">
        <v>70</v>
      </c>
      <c r="T1097" s="11"/>
      <c r="W1097" s="0" t="s">
        <v>93</v>
      </c>
      <c r="X1097" s="0" t="s">
        <v>94</v>
      </c>
    </row>
    <row r="1098" customFormat="false" ht="15" hidden="false" customHeight="false" outlineLevel="0" collapsed="false">
      <c r="A1098" s="0" t="s">
        <v>64</v>
      </c>
      <c r="B1098" s="0" t="n">
        <v>866</v>
      </c>
      <c r="C1098" s="0" t="s">
        <v>799</v>
      </c>
      <c r="E1098" s="0" t="s">
        <v>73</v>
      </c>
      <c r="F1098" s="0" t="n">
        <v>180</v>
      </c>
      <c r="H1098" s="0" t="n">
        <v>9</v>
      </c>
      <c r="I1098" s="0" t="n">
        <v>0</v>
      </c>
      <c r="J1098" s="0" t="n">
        <v>7</v>
      </c>
      <c r="K1098" s="0" t="n">
        <v>3</v>
      </c>
      <c r="L1098" s="0" t="s">
        <v>67</v>
      </c>
      <c r="M1098" s="0" t="s">
        <v>77</v>
      </c>
      <c r="N1098" s="0" t="s">
        <v>78</v>
      </c>
      <c r="O1098" s="0" t="s">
        <v>59</v>
      </c>
      <c r="P1098" s="0" t="s">
        <v>70</v>
      </c>
      <c r="Q1098" s="0" t="s">
        <v>79</v>
      </c>
      <c r="T1098" s="11" t="s">
        <v>80</v>
      </c>
      <c r="U1098" s="0" t="n">
        <v>2</v>
      </c>
      <c r="V1098" s="0" t="s">
        <v>62</v>
      </c>
      <c r="W1098" s="0" t="s">
        <v>302</v>
      </c>
      <c r="X1098" s="0" t="s">
        <v>546</v>
      </c>
    </row>
    <row r="1099" customFormat="false" ht="15" hidden="false" customHeight="false" outlineLevel="0" collapsed="false">
      <c r="A1099" s="0" t="s">
        <v>64</v>
      </c>
      <c r="B1099" s="0" t="n">
        <v>867</v>
      </c>
      <c r="C1099" s="0" t="s">
        <v>799</v>
      </c>
      <c r="E1099" s="0" t="s">
        <v>73</v>
      </c>
      <c r="F1099" s="0" t="n">
        <v>130</v>
      </c>
      <c r="H1099" s="0" t="n">
        <v>9</v>
      </c>
      <c r="I1099" s="0" t="n">
        <v>1</v>
      </c>
      <c r="J1099" s="0" t="n">
        <v>5</v>
      </c>
      <c r="K1099" s="0" t="n">
        <v>4</v>
      </c>
      <c r="L1099" s="0" t="s">
        <v>67</v>
      </c>
      <c r="M1099" s="0" t="s">
        <v>74</v>
      </c>
      <c r="N1099" s="0" t="s">
        <v>58</v>
      </c>
      <c r="O1099" s="0" t="s">
        <v>59</v>
      </c>
      <c r="P1099" s="0" t="s">
        <v>70</v>
      </c>
      <c r="Q1099" s="0" t="s">
        <v>79</v>
      </c>
      <c r="T1099" s="11" t="s">
        <v>80</v>
      </c>
      <c r="U1099" s="0" t="n">
        <v>2</v>
      </c>
      <c r="V1099" s="0" t="s">
        <v>62</v>
      </c>
      <c r="W1099" s="0" t="s">
        <v>302</v>
      </c>
      <c r="X1099" s="0" t="s">
        <v>813</v>
      </c>
    </row>
    <row r="1100" customFormat="false" ht="15" hidden="false" customHeight="false" outlineLevel="0" collapsed="false">
      <c r="A1100" s="0" t="s">
        <v>64</v>
      </c>
      <c r="B1100" s="0" t="n">
        <v>868</v>
      </c>
      <c r="C1100" s="0" t="s">
        <v>799</v>
      </c>
      <c r="E1100" s="0" t="s">
        <v>86</v>
      </c>
      <c r="F1100" s="0" t="n">
        <v>85</v>
      </c>
      <c r="H1100" s="0" t="n">
        <v>10</v>
      </c>
      <c r="I1100" s="0" t="n">
        <v>3</v>
      </c>
      <c r="J1100" s="0" t="n">
        <v>8</v>
      </c>
      <c r="K1100" s="0" t="n">
        <v>3</v>
      </c>
      <c r="L1100" s="0" t="s">
        <v>67</v>
      </c>
      <c r="M1100" s="0" t="s">
        <v>77</v>
      </c>
      <c r="N1100" s="0" t="s">
        <v>78</v>
      </c>
      <c r="O1100" s="0" t="s">
        <v>59</v>
      </c>
      <c r="P1100" s="0" t="s">
        <v>70</v>
      </c>
      <c r="T1100" s="11"/>
      <c r="W1100" s="0" t="s">
        <v>88</v>
      </c>
    </row>
    <row r="1101" customFormat="false" ht="15" hidden="false" customHeight="false" outlineLevel="0" collapsed="false">
      <c r="A1101" s="0" t="s">
        <v>64</v>
      </c>
      <c r="B1101" s="0" t="n">
        <v>869</v>
      </c>
      <c r="C1101" s="0" t="s">
        <v>799</v>
      </c>
      <c r="E1101" s="0" t="s">
        <v>86</v>
      </c>
      <c r="F1101" s="0" t="n">
        <v>49</v>
      </c>
      <c r="H1101" s="0" t="n">
        <v>10</v>
      </c>
      <c r="I1101" s="0" t="n">
        <v>2</v>
      </c>
      <c r="J1101" s="0" t="n">
        <v>4</v>
      </c>
      <c r="K1101" s="0" t="n">
        <v>3</v>
      </c>
      <c r="L1101" s="0" t="s">
        <v>91</v>
      </c>
      <c r="M1101" s="0" t="s">
        <v>77</v>
      </c>
      <c r="N1101" s="0" t="s">
        <v>78</v>
      </c>
      <c r="O1101" s="0" t="s">
        <v>59</v>
      </c>
      <c r="P1101" s="0" t="s">
        <v>70</v>
      </c>
      <c r="T1101" s="11"/>
      <c r="W1101" s="0" t="s">
        <v>81</v>
      </c>
      <c r="X1101" s="0" t="s">
        <v>482</v>
      </c>
    </row>
    <row r="1102" customFormat="false" ht="15" hidden="false" customHeight="false" outlineLevel="0" collapsed="false">
      <c r="A1102" s="0" t="s">
        <v>64</v>
      </c>
      <c r="B1102" s="0" t="n">
        <v>870</v>
      </c>
      <c r="C1102" s="0" t="s">
        <v>799</v>
      </c>
      <c r="E1102" s="0" t="s">
        <v>90</v>
      </c>
      <c r="F1102" s="0" t="n">
        <v>217</v>
      </c>
      <c r="H1102" s="0" t="n">
        <v>12</v>
      </c>
      <c r="I1102" s="0" t="n">
        <v>4</v>
      </c>
      <c r="J1102" s="0" t="n">
        <v>12</v>
      </c>
      <c r="K1102" s="0" t="n">
        <v>3</v>
      </c>
      <c r="L1102" s="0" t="s">
        <v>67</v>
      </c>
      <c r="M1102" s="0" t="s">
        <v>77</v>
      </c>
      <c r="N1102" s="0" t="s">
        <v>52</v>
      </c>
      <c r="O1102" s="0" t="s">
        <v>59</v>
      </c>
      <c r="P1102" s="0" t="s">
        <v>70</v>
      </c>
      <c r="T1102" s="11"/>
      <c r="W1102" s="0" t="s">
        <v>814</v>
      </c>
      <c r="X1102" s="0" t="s">
        <v>815</v>
      </c>
    </row>
    <row r="1103" customFormat="false" ht="15" hidden="false" customHeight="false" outlineLevel="0" collapsed="false">
      <c r="A1103" s="0" t="s">
        <v>64</v>
      </c>
      <c r="B1103" s="0" t="n">
        <v>871</v>
      </c>
      <c r="C1103" s="0" t="s">
        <v>799</v>
      </c>
      <c r="E1103" s="0" t="s">
        <v>86</v>
      </c>
      <c r="F1103" s="0" t="n">
        <v>60</v>
      </c>
      <c r="H1103" s="0" t="n">
        <v>8</v>
      </c>
      <c r="I1103" s="0" t="n">
        <v>2.5</v>
      </c>
      <c r="J1103" s="0" t="n">
        <v>5</v>
      </c>
      <c r="K1103" s="0" t="n">
        <v>3</v>
      </c>
      <c r="L1103" s="0" t="s">
        <v>91</v>
      </c>
      <c r="M1103" s="0" t="s">
        <v>77</v>
      </c>
      <c r="N1103" s="0" t="s">
        <v>52</v>
      </c>
      <c r="O1103" s="0" t="s">
        <v>59</v>
      </c>
      <c r="P1103" s="0" t="s">
        <v>70</v>
      </c>
      <c r="T1103" s="11"/>
      <c r="W1103" s="0" t="s">
        <v>111</v>
      </c>
      <c r="X1103" s="0" t="s">
        <v>697</v>
      </c>
    </row>
    <row r="1104" customFormat="false" ht="15" hidden="false" customHeight="false" outlineLevel="0" collapsed="false">
      <c r="A1104" s="0" t="s">
        <v>64</v>
      </c>
      <c r="B1104" s="0" t="n">
        <v>872</v>
      </c>
      <c r="C1104" s="0" t="s">
        <v>799</v>
      </c>
      <c r="E1104" s="0" t="s">
        <v>90</v>
      </c>
      <c r="F1104" s="0" t="n">
        <v>93</v>
      </c>
      <c r="H1104" s="0" t="n">
        <v>13</v>
      </c>
      <c r="I1104" s="0" t="n">
        <v>2.5</v>
      </c>
      <c r="J1104" s="0" t="n">
        <v>7</v>
      </c>
      <c r="K1104" s="0" t="n">
        <v>3</v>
      </c>
      <c r="L1104" s="0" t="s">
        <v>67</v>
      </c>
      <c r="M1104" s="0" t="s">
        <v>77</v>
      </c>
      <c r="N1104" s="0" t="s">
        <v>78</v>
      </c>
      <c r="O1104" s="0" t="s">
        <v>53</v>
      </c>
      <c r="P1104" s="0" t="s">
        <v>92</v>
      </c>
      <c r="T1104" s="11"/>
    </row>
    <row r="1105" customFormat="false" ht="15" hidden="false" customHeight="false" outlineLevel="0" collapsed="false">
      <c r="A1105" s="0" t="s">
        <v>64</v>
      </c>
      <c r="B1105" s="0" t="n">
        <v>873</v>
      </c>
      <c r="C1105" s="0" t="s">
        <v>799</v>
      </c>
      <c r="E1105" s="0" t="s">
        <v>478</v>
      </c>
      <c r="F1105" s="0" t="n">
        <v>78</v>
      </c>
      <c r="H1105" s="0" t="n">
        <v>9</v>
      </c>
      <c r="I1105" s="0" t="n">
        <v>1</v>
      </c>
      <c r="J1105" s="0" t="n">
        <v>6</v>
      </c>
      <c r="K1105" s="0" t="n">
        <v>4</v>
      </c>
      <c r="L1105" s="0" t="s">
        <v>110</v>
      </c>
      <c r="M1105" s="0" t="s">
        <v>68</v>
      </c>
      <c r="N1105" s="0" t="s">
        <v>58</v>
      </c>
      <c r="O1105" s="0" t="s">
        <v>59</v>
      </c>
      <c r="P1105" s="0" t="s">
        <v>70</v>
      </c>
      <c r="Q1105" s="0" t="s">
        <v>71</v>
      </c>
      <c r="T1105" s="11" t="s">
        <v>61</v>
      </c>
      <c r="U1105" s="0" t="n">
        <v>3</v>
      </c>
      <c r="V1105" s="0" t="s">
        <v>62</v>
      </c>
      <c r="W1105" s="0" t="s">
        <v>708</v>
      </c>
    </row>
    <row r="1106" customFormat="false" ht="15" hidden="false" customHeight="false" outlineLevel="0" collapsed="false">
      <c r="A1106" s="0" t="s">
        <v>64</v>
      </c>
      <c r="B1106" s="0" t="n">
        <v>874</v>
      </c>
      <c r="C1106" s="0" t="s">
        <v>799</v>
      </c>
      <c r="E1106" s="0" t="s">
        <v>86</v>
      </c>
      <c r="F1106" s="0" t="n">
        <v>72</v>
      </c>
      <c r="H1106" s="0" t="n">
        <v>12</v>
      </c>
      <c r="I1106" s="0" t="n">
        <v>2.5</v>
      </c>
      <c r="J1106" s="0" t="n">
        <v>3</v>
      </c>
      <c r="K1106" s="0" t="n">
        <v>3</v>
      </c>
      <c r="L1106" s="0" t="s">
        <v>67</v>
      </c>
      <c r="M1106" s="0" t="s">
        <v>77</v>
      </c>
      <c r="N1106" s="0" t="s">
        <v>52</v>
      </c>
      <c r="O1106" s="0" t="s">
        <v>59</v>
      </c>
      <c r="P1106" s="0" t="s">
        <v>70</v>
      </c>
      <c r="T1106" s="11"/>
      <c r="W1106" s="0" t="s">
        <v>81</v>
      </c>
    </row>
    <row r="1107" customFormat="false" ht="15" hidden="false" customHeight="false" outlineLevel="0" collapsed="false">
      <c r="A1107" s="0" t="s">
        <v>64</v>
      </c>
      <c r="B1107" s="0" t="n">
        <v>875</v>
      </c>
      <c r="C1107" s="0" t="s">
        <v>799</v>
      </c>
      <c r="E1107" s="0" t="s">
        <v>86</v>
      </c>
      <c r="F1107" s="0" t="n">
        <v>71</v>
      </c>
      <c r="H1107" s="0" t="n">
        <v>12</v>
      </c>
      <c r="I1107" s="0" t="n">
        <v>3.5</v>
      </c>
      <c r="J1107" s="0" t="n">
        <v>4</v>
      </c>
      <c r="K1107" s="0" t="n">
        <v>3</v>
      </c>
      <c r="L1107" s="0" t="s">
        <v>67</v>
      </c>
      <c r="M1107" s="0" t="s">
        <v>77</v>
      </c>
      <c r="N1107" s="0" t="s">
        <v>78</v>
      </c>
      <c r="O1107" s="0" t="s">
        <v>59</v>
      </c>
      <c r="P1107" s="0" t="s">
        <v>70</v>
      </c>
      <c r="T1107" s="11"/>
      <c r="W1107" s="0" t="s">
        <v>93</v>
      </c>
      <c r="X1107" s="0" t="s">
        <v>791</v>
      </c>
    </row>
    <row r="1108" customFormat="false" ht="15" hidden="false" customHeight="false" outlineLevel="0" collapsed="false">
      <c r="A1108" s="0" t="s">
        <v>64</v>
      </c>
      <c r="B1108" s="0" t="n">
        <v>876</v>
      </c>
      <c r="C1108" s="0" t="s">
        <v>799</v>
      </c>
      <c r="E1108" s="0" t="s">
        <v>86</v>
      </c>
      <c r="F1108" s="0" t="n">
        <v>92</v>
      </c>
      <c r="H1108" s="0" t="n">
        <v>12</v>
      </c>
      <c r="I1108" s="0" t="n">
        <v>2.5</v>
      </c>
      <c r="J1108" s="0" t="n">
        <v>5</v>
      </c>
      <c r="K1108" s="0" t="n">
        <v>3</v>
      </c>
      <c r="L1108" s="0" t="s">
        <v>67</v>
      </c>
      <c r="M1108" s="0" t="s">
        <v>77</v>
      </c>
      <c r="N1108" s="0" t="s">
        <v>78</v>
      </c>
      <c r="O1108" s="0" t="s">
        <v>59</v>
      </c>
      <c r="P1108" s="0" t="s">
        <v>70</v>
      </c>
      <c r="T1108" s="11"/>
      <c r="W1108" s="0" t="s">
        <v>93</v>
      </c>
      <c r="X1108" s="0" t="s">
        <v>790</v>
      </c>
    </row>
    <row r="1109" customFormat="false" ht="15" hidden="false" customHeight="false" outlineLevel="0" collapsed="false">
      <c r="A1109" s="0" t="s">
        <v>64</v>
      </c>
      <c r="B1109" s="0" t="n">
        <v>877</v>
      </c>
      <c r="C1109" s="0" t="s">
        <v>799</v>
      </c>
      <c r="E1109" s="0" t="s">
        <v>86</v>
      </c>
      <c r="F1109" s="0" t="n">
        <v>97</v>
      </c>
      <c r="H1109" s="0" t="n">
        <v>13</v>
      </c>
      <c r="I1109" s="0" t="n">
        <v>3</v>
      </c>
      <c r="J1109" s="0" t="n">
        <v>5</v>
      </c>
      <c r="K1109" s="0" t="n">
        <v>3</v>
      </c>
      <c r="L1109" s="0" t="s">
        <v>67</v>
      </c>
      <c r="M1109" s="0" t="s">
        <v>77</v>
      </c>
      <c r="N1109" s="0" t="s">
        <v>78</v>
      </c>
      <c r="O1109" s="0" t="s">
        <v>59</v>
      </c>
      <c r="P1109" s="0" t="s">
        <v>70</v>
      </c>
      <c r="T1109" s="11"/>
      <c r="W1109" s="0" t="s">
        <v>93</v>
      </c>
      <c r="X1109" s="0" t="s">
        <v>791</v>
      </c>
    </row>
    <row r="1110" customFormat="false" ht="15" hidden="false" customHeight="false" outlineLevel="0" collapsed="false">
      <c r="A1110" s="0" t="s">
        <v>64</v>
      </c>
      <c r="B1110" s="0" t="n">
        <v>878</v>
      </c>
      <c r="C1110" s="0" t="s">
        <v>799</v>
      </c>
      <c r="E1110" s="0" t="s">
        <v>533</v>
      </c>
      <c r="F1110" s="0" t="n">
        <v>391</v>
      </c>
      <c r="H1110" s="0" t="n">
        <v>13</v>
      </c>
      <c r="I1110" s="0" t="n">
        <v>1</v>
      </c>
      <c r="J1110" s="0" t="n">
        <v>4</v>
      </c>
      <c r="K1110" s="0" t="n">
        <v>5</v>
      </c>
      <c r="L1110" s="0" t="s">
        <v>110</v>
      </c>
      <c r="M1110" s="0" t="s">
        <v>68</v>
      </c>
      <c r="N1110" s="0" t="s">
        <v>69</v>
      </c>
      <c r="O1110" s="0" t="s">
        <v>537</v>
      </c>
      <c r="P1110" s="0" t="s">
        <v>295</v>
      </c>
      <c r="Q1110" s="0" t="s">
        <v>71</v>
      </c>
      <c r="T1110" s="11" t="s">
        <v>61</v>
      </c>
      <c r="U1110" s="0" t="n">
        <v>3</v>
      </c>
      <c r="V1110" s="0" t="s">
        <v>62</v>
      </c>
      <c r="W1110" s="0" t="s">
        <v>678</v>
      </c>
      <c r="X1110" s="0" t="s">
        <v>816</v>
      </c>
    </row>
    <row r="1111" customFormat="false" ht="15" hidden="false" customHeight="false" outlineLevel="0" collapsed="false">
      <c r="A1111" s="0" t="s">
        <v>97</v>
      </c>
      <c r="B1111" s="0" t="n">
        <v>1946</v>
      </c>
      <c r="C1111" s="0" t="s">
        <v>799</v>
      </c>
      <c r="E1111" s="0" t="s">
        <v>245</v>
      </c>
      <c r="H1111" s="0" t="n">
        <v>3</v>
      </c>
      <c r="K1111" s="0" t="n">
        <v>3</v>
      </c>
      <c r="L1111" s="0" t="s">
        <v>50</v>
      </c>
      <c r="M1111" s="0" t="s">
        <v>51</v>
      </c>
      <c r="N1111" s="0" t="s">
        <v>78</v>
      </c>
      <c r="O1111" s="0" t="s">
        <v>53</v>
      </c>
      <c r="P1111" s="0" t="s">
        <v>51</v>
      </c>
      <c r="S1111" s="0" t="s">
        <v>54</v>
      </c>
      <c r="T1111" s="11" t="s">
        <v>55</v>
      </c>
      <c r="U1111" s="0" t="n">
        <v>1</v>
      </c>
      <c r="V1111" s="0" t="s">
        <v>117</v>
      </c>
      <c r="X1111" s="0" t="s">
        <v>73</v>
      </c>
    </row>
    <row r="1112" customFormat="false" ht="15" hidden="false" customHeight="false" outlineLevel="0" collapsed="false">
      <c r="A1112" s="0" t="s">
        <v>97</v>
      </c>
      <c r="B1112" s="0" t="n">
        <v>515</v>
      </c>
      <c r="C1112" s="0" t="s">
        <v>817</v>
      </c>
      <c r="E1112" s="0" t="s">
        <v>174</v>
      </c>
      <c r="H1112" s="0" t="n">
        <v>1</v>
      </c>
      <c r="K1112" s="0" t="n">
        <v>3</v>
      </c>
      <c r="L1112" s="0" t="s">
        <v>50</v>
      </c>
      <c r="M1112" s="0" t="s">
        <v>51</v>
      </c>
      <c r="N1112" s="0" t="s">
        <v>52</v>
      </c>
      <c r="O1112" s="0" t="s">
        <v>53</v>
      </c>
      <c r="P1112" s="0" t="s">
        <v>51</v>
      </c>
      <c r="S1112" s="0" t="s">
        <v>175</v>
      </c>
      <c r="T1112" s="11" t="s">
        <v>176</v>
      </c>
      <c r="U1112" s="0" t="n">
        <v>1</v>
      </c>
      <c r="V1112" s="0" t="s">
        <v>128</v>
      </c>
      <c r="X1112" s="0" t="s">
        <v>49</v>
      </c>
    </row>
    <row r="1113" customFormat="false" ht="15" hidden="false" customHeight="false" outlineLevel="0" collapsed="false">
      <c r="A1113" s="0" t="s">
        <v>64</v>
      </c>
      <c r="B1113" s="0" t="n">
        <v>682</v>
      </c>
      <c r="C1113" s="0" t="s">
        <v>818</v>
      </c>
      <c r="E1113" s="0" t="s">
        <v>536</v>
      </c>
      <c r="F1113" s="0" t="n">
        <v>212</v>
      </c>
      <c r="H1113" s="0" t="n">
        <v>17</v>
      </c>
      <c r="I1113" s="0" t="n">
        <v>5</v>
      </c>
      <c r="J1113" s="0" t="n">
        <v>10</v>
      </c>
      <c r="K1113" s="0" t="n">
        <v>4</v>
      </c>
      <c r="L1113" s="0" t="s">
        <v>110</v>
      </c>
      <c r="M1113" s="0" t="s">
        <v>74</v>
      </c>
      <c r="N1113" s="0" t="s">
        <v>58</v>
      </c>
      <c r="O1113" s="0" t="s">
        <v>59</v>
      </c>
      <c r="P1113" s="0" t="s">
        <v>70</v>
      </c>
      <c r="Q1113" s="0" t="s">
        <v>71</v>
      </c>
      <c r="T1113" s="11" t="s">
        <v>61</v>
      </c>
      <c r="U1113" s="0" t="n">
        <v>2</v>
      </c>
      <c r="V1113" s="0" t="s">
        <v>62</v>
      </c>
      <c r="W1113" s="0" t="s">
        <v>819</v>
      </c>
    </row>
    <row r="1114" customFormat="false" ht="15" hidden="false" customHeight="false" outlineLevel="0" collapsed="false">
      <c r="A1114" s="0" t="s">
        <v>97</v>
      </c>
      <c r="B1114" s="0" t="n">
        <v>683</v>
      </c>
      <c r="C1114" s="0" t="s">
        <v>818</v>
      </c>
      <c r="E1114" s="0" t="s">
        <v>174</v>
      </c>
      <c r="H1114" s="0" t="n">
        <v>0.5</v>
      </c>
      <c r="K1114" s="0" t="n">
        <v>3</v>
      </c>
      <c r="L1114" s="0" t="s">
        <v>50</v>
      </c>
      <c r="M1114" s="0" t="s">
        <v>51</v>
      </c>
      <c r="N1114" s="0" t="s">
        <v>52</v>
      </c>
      <c r="O1114" s="0" t="s">
        <v>53</v>
      </c>
      <c r="P1114" s="0" t="s">
        <v>51</v>
      </c>
      <c r="S1114" s="0" t="s">
        <v>175</v>
      </c>
      <c r="T1114" s="11" t="s">
        <v>176</v>
      </c>
      <c r="U1114" s="0" t="n">
        <v>1</v>
      </c>
      <c r="V1114" s="0" t="s">
        <v>128</v>
      </c>
      <c r="X1114" s="0" t="s">
        <v>539</v>
      </c>
    </row>
    <row r="1115" customFormat="false" ht="15" hidden="false" customHeight="false" outlineLevel="0" collapsed="false">
      <c r="A1115" s="0" t="s">
        <v>64</v>
      </c>
      <c r="B1115" s="0" t="n">
        <v>684</v>
      </c>
      <c r="C1115" s="0" t="s">
        <v>818</v>
      </c>
      <c r="E1115" s="0" t="s">
        <v>536</v>
      </c>
      <c r="F1115" s="0" t="n">
        <v>227</v>
      </c>
      <c r="H1115" s="0" t="n">
        <v>15</v>
      </c>
      <c r="I1115" s="0" t="n">
        <v>3</v>
      </c>
      <c r="J1115" s="0" t="n">
        <v>13</v>
      </c>
      <c r="K1115" s="0" t="n">
        <v>4</v>
      </c>
      <c r="L1115" s="0" t="s">
        <v>110</v>
      </c>
      <c r="M1115" s="0" t="s">
        <v>74</v>
      </c>
      <c r="N1115" s="0" t="s">
        <v>58</v>
      </c>
      <c r="O1115" s="0" t="s">
        <v>59</v>
      </c>
      <c r="P1115" s="0" t="s">
        <v>70</v>
      </c>
      <c r="Q1115" s="0" t="s">
        <v>71</v>
      </c>
      <c r="T1115" s="11" t="s">
        <v>61</v>
      </c>
      <c r="U1115" s="0" t="n">
        <v>3</v>
      </c>
      <c r="V1115" s="0" t="s">
        <v>62</v>
      </c>
      <c r="W1115" s="0" t="s">
        <v>820</v>
      </c>
    </row>
    <row r="1116" customFormat="false" ht="15" hidden="false" customHeight="false" outlineLevel="0" collapsed="false">
      <c r="A1116" s="0" t="s">
        <v>64</v>
      </c>
      <c r="B1116" s="0" t="n">
        <v>685</v>
      </c>
      <c r="C1116" s="0" t="s">
        <v>818</v>
      </c>
      <c r="E1116" s="0" t="s">
        <v>536</v>
      </c>
      <c r="F1116" s="0" t="n">
        <v>111</v>
      </c>
      <c r="H1116" s="0" t="n">
        <v>13</v>
      </c>
      <c r="I1116" s="0" t="n">
        <v>3</v>
      </c>
      <c r="J1116" s="0" t="n">
        <v>9</v>
      </c>
      <c r="K1116" s="0" t="n">
        <v>4</v>
      </c>
      <c r="L1116" s="0" t="s">
        <v>67</v>
      </c>
      <c r="M1116" s="0" t="s">
        <v>74</v>
      </c>
      <c r="N1116" s="0" t="s">
        <v>78</v>
      </c>
      <c r="O1116" s="0" t="s">
        <v>59</v>
      </c>
      <c r="P1116" s="0" t="s">
        <v>92</v>
      </c>
      <c r="T1116" s="11"/>
      <c r="W1116" s="0" t="s">
        <v>146</v>
      </c>
    </row>
    <row r="1117" customFormat="false" ht="15" hidden="false" customHeight="false" outlineLevel="0" collapsed="false">
      <c r="A1117" s="0" t="s">
        <v>64</v>
      </c>
      <c r="B1117" s="0" t="n">
        <v>686</v>
      </c>
      <c r="C1117" s="0" t="s">
        <v>818</v>
      </c>
      <c r="E1117" s="0" t="s">
        <v>119</v>
      </c>
      <c r="F1117" s="0" t="n">
        <v>33</v>
      </c>
      <c r="H1117" s="0" t="n">
        <v>7</v>
      </c>
      <c r="I1117" s="0" t="n">
        <v>2</v>
      </c>
      <c r="J1117" s="0" t="n">
        <v>3</v>
      </c>
      <c r="K1117" s="0" t="n">
        <v>3</v>
      </c>
      <c r="L1117" s="0" t="s">
        <v>91</v>
      </c>
      <c r="M1117" s="0" t="s">
        <v>77</v>
      </c>
      <c r="N1117" s="0" t="s">
        <v>52</v>
      </c>
      <c r="O1117" s="0" t="s">
        <v>53</v>
      </c>
      <c r="P1117" s="0" t="s">
        <v>92</v>
      </c>
      <c r="T1117" s="11"/>
      <c r="W1117" s="0" t="s">
        <v>120</v>
      </c>
    </row>
    <row r="1118" customFormat="false" ht="15" hidden="false" customHeight="false" outlineLevel="0" collapsed="false">
      <c r="A1118" s="0" t="s">
        <v>48</v>
      </c>
      <c r="B1118" s="0" t="n">
        <v>687</v>
      </c>
      <c r="C1118" s="0" t="s">
        <v>818</v>
      </c>
      <c r="E1118" s="0" t="s">
        <v>49</v>
      </c>
      <c r="H1118" s="0" t="n">
        <v>4</v>
      </c>
      <c r="J1118" s="0" t="n">
        <v>4</v>
      </c>
      <c r="K1118" s="0" t="n">
        <v>3</v>
      </c>
      <c r="L1118" s="0" t="s">
        <v>50</v>
      </c>
      <c r="M1118" s="0" t="s">
        <v>51</v>
      </c>
      <c r="N1118" s="0" t="s">
        <v>52</v>
      </c>
      <c r="O1118" s="0" t="s">
        <v>53</v>
      </c>
      <c r="P1118" s="0" t="s">
        <v>51</v>
      </c>
      <c r="R1118" s="0" t="s">
        <v>54</v>
      </c>
      <c r="T1118" s="11" t="s">
        <v>55</v>
      </c>
      <c r="U1118" s="0" t="n">
        <v>1</v>
      </c>
      <c r="V1118" s="0" t="s">
        <v>117</v>
      </c>
    </row>
    <row r="1119" customFormat="false" ht="15" hidden="false" customHeight="false" outlineLevel="0" collapsed="false">
      <c r="A1119" s="0" t="s">
        <v>48</v>
      </c>
      <c r="B1119" s="0" t="n">
        <v>688</v>
      </c>
      <c r="C1119" s="0" t="s">
        <v>818</v>
      </c>
      <c r="E1119" s="0" t="s">
        <v>136</v>
      </c>
      <c r="H1119" s="0" t="n">
        <v>4</v>
      </c>
      <c r="J1119" s="0" t="n">
        <v>3</v>
      </c>
      <c r="K1119" s="0" t="n">
        <v>3</v>
      </c>
      <c r="L1119" s="0" t="s">
        <v>50</v>
      </c>
      <c r="M1119" s="0" t="s">
        <v>51</v>
      </c>
      <c r="N1119" s="0" t="s">
        <v>52</v>
      </c>
      <c r="O1119" s="0" t="s">
        <v>53</v>
      </c>
      <c r="P1119" s="0" t="s">
        <v>51</v>
      </c>
      <c r="T1119" s="11"/>
    </row>
    <row r="1120" customFormat="false" ht="15" hidden="false" customHeight="false" outlineLevel="0" collapsed="false">
      <c r="A1120" s="0" t="s">
        <v>64</v>
      </c>
      <c r="B1120" s="0" t="n">
        <v>689</v>
      </c>
      <c r="C1120" s="0" t="s">
        <v>818</v>
      </c>
      <c r="E1120" s="0" t="s">
        <v>536</v>
      </c>
      <c r="F1120" s="0" t="n">
        <v>195</v>
      </c>
      <c r="H1120" s="0" t="n">
        <v>12</v>
      </c>
      <c r="I1120" s="0" t="n">
        <v>5</v>
      </c>
      <c r="J1120" s="0" t="n">
        <v>10</v>
      </c>
      <c r="K1120" s="0" t="n">
        <v>4</v>
      </c>
      <c r="L1120" s="0" t="s">
        <v>110</v>
      </c>
      <c r="M1120" s="0" t="s">
        <v>68</v>
      </c>
      <c r="N1120" s="0" t="s">
        <v>69</v>
      </c>
      <c r="O1120" s="0" t="s">
        <v>537</v>
      </c>
      <c r="P1120" s="0" t="s">
        <v>681</v>
      </c>
      <c r="Q1120" s="0" t="s">
        <v>71</v>
      </c>
      <c r="T1120" s="11" t="s">
        <v>61</v>
      </c>
      <c r="U1120" s="0" t="n">
        <v>1</v>
      </c>
      <c r="V1120" s="0" t="s">
        <v>62</v>
      </c>
      <c r="W1120" s="0" t="s">
        <v>821</v>
      </c>
    </row>
    <row r="1121" customFormat="false" ht="15" hidden="false" customHeight="false" outlineLevel="0" collapsed="false">
      <c r="A1121" s="0" t="s">
        <v>48</v>
      </c>
      <c r="B1121" s="0" t="n">
        <v>705</v>
      </c>
      <c r="C1121" s="0" t="s">
        <v>818</v>
      </c>
      <c r="E1121" s="0" t="s">
        <v>65</v>
      </c>
      <c r="H1121" s="0" t="n">
        <v>8</v>
      </c>
      <c r="J1121" s="0" t="n">
        <v>2.5</v>
      </c>
      <c r="K1121" s="0" t="n">
        <v>3</v>
      </c>
      <c r="L1121" s="0" t="s">
        <v>50</v>
      </c>
      <c r="M1121" s="0" t="s">
        <v>51</v>
      </c>
      <c r="N1121" s="0" t="s">
        <v>78</v>
      </c>
      <c r="O1121" s="0" t="s">
        <v>53</v>
      </c>
      <c r="P1121" s="0" t="s">
        <v>51</v>
      </c>
      <c r="T1121" s="11"/>
    </row>
    <row r="1122" customFormat="false" ht="15" hidden="false" customHeight="false" outlineLevel="0" collapsed="false">
      <c r="A1122" s="0" t="s">
        <v>97</v>
      </c>
      <c r="B1122" s="0" t="n">
        <v>706</v>
      </c>
      <c r="C1122" s="0" t="s">
        <v>818</v>
      </c>
      <c r="E1122" s="0" t="s">
        <v>174</v>
      </c>
      <c r="H1122" s="0" t="n">
        <v>1</v>
      </c>
      <c r="K1122" s="0" t="n">
        <v>3</v>
      </c>
      <c r="L1122" s="0" t="s">
        <v>50</v>
      </c>
      <c r="M1122" s="0" t="s">
        <v>51</v>
      </c>
      <c r="N1122" s="0" t="s">
        <v>52</v>
      </c>
      <c r="O1122" s="0" t="s">
        <v>53</v>
      </c>
      <c r="P1122" s="0" t="s">
        <v>51</v>
      </c>
      <c r="S1122" s="0" t="s">
        <v>175</v>
      </c>
      <c r="T1122" s="11" t="s">
        <v>176</v>
      </c>
      <c r="U1122" s="0" t="n">
        <v>1</v>
      </c>
      <c r="V1122" s="0" t="s">
        <v>128</v>
      </c>
      <c r="X1122" s="0" t="s">
        <v>822</v>
      </c>
    </row>
    <row r="1123" customFormat="false" ht="15" hidden="false" customHeight="false" outlineLevel="0" collapsed="false">
      <c r="A1123" s="0" t="s">
        <v>64</v>
      </c>
      <c r="B1123" s="0" t="n">
        <v>707</v>
      </c>
      <c r="C1123" s="0" t="s">
        <v>818</v>
      </c>
      <c r="E1123" s="0" t="s">
        <v>536</v>
      </c>
      <c r="F1123" s="0" t="n">
        <v>180</v>
      </c>
      <c r="H1123" s="0" t="n">
        <v>16</v>
      </c>
      <c r="I1123" s="0" t="n">
        <v>5</v>
      </c>
      <c r="J1123" s="0" t="n">
        <v>10</v>
      </c>
      <c r="K1123" s="0" t="n">
        <v>4</v>
      </c>
      <c r="L1123" s="0" t="s">
        <v>110</v>
      </c>
      <c r="M1123" s="0" t="s">
        <v>74</v>
      </c>
      <c r="N1123" s="0" t="s">
        <v>78</v>
      </c>
      <c r="O1123" s="0" t="s">
        <v>59</v>
      </c>
      <c r="P1123" s="0" t="s">
        <v>70</v>
      </c>
      <c r="T1123" s="11"/>
      <c r="W1123" s="0" t="s">
        <v>93</v>
      </c>
      <c r="X1123" s="0" t="s">
        <v>326</v>
      </c>
    </row>
    <row r="1124" customFormat="false" ht="15" hidden="false" customHeight="false" outlineLevel="0" collapsed="false">
      <c r="A1124" s="0" t="s">
        <v>48</v>
      </c>
      <c r="B1124" s="0" t="n">
        <v>708</v>
      </c>
      <c r="C1124" s="0" t="s">
        <v>818</v>
      </c>
      <c r="E1124" s="0" t="s">
        <v>136</v>
      </c>
      <c r="H1124" s="0" t="n">
        <v>2</v>
      </c>
      <c r="J1124" s="0" t="n">
        <v>1.5</v>
      </c>
      <c r="K1124" s="0" t="n">
        <v>3</v>
      </c>
      <c r="L1124" s="0" t="s">
        <v>50</v>
      </c>
      <c r="M1124" s="0" t="s">
        <v>51</v>
      </c>
      <c r="N1124" s="0" t="s">
        <v>52</v>
      </c>
      <c r="O1124" s="0" t="s">
        <v>53</v>
      </c>
      <c r="P1124" s="0" t="s">
        <v>51</v>
      </c>
      <c r="T1124" s="11"/>
    </row>
    <row r="1125" customFormat="false" ht="15" hidden="false" customHeight="false" outlineLevel="0" collapsed="false">
      <c r="A1125" s="0" t="s">
        <v>48</v>
      </c>
      <c r="B1125" s="0" t="n">
        <v>709</v>
      </c>
      <c r="C1125" s="0" t="s">
        <v>818</v>
      </c>
      <c r="E1125" s="0" t="s">
        <v>65</v>
      </c>
      <c r="H1125" s="0" t="n">
        <v>5</v>
      </c>
      <c r="J1125" s="0" t="n">
        <v>1.5</v>
      </c>
      <c r="K1125" s="0" t="n">
        <v>3</v>
      </c>
      <c r="L1125" s="0" t="s">
        <v>50</v>
      </c>
      <c r="M1125" s="0" t="s">
        <v>51</v>
      </c>
      <c r="N1125" s="0" t="s">
        <v>52</v>
      </c>
      <c r="O1125" s="0" t="s">
        <v>53</v>
      </c>
      <c r="P1125" s="0" t="s">
        <v>51</v>
      </c>
      <c r="T1125" s="11"/>
    </row>
    <row r="1126" customFormat="false" ht="15" hidden="false" customHeight="false" outlineLevel="0" collapsed="false">
      <c r="A1126" s="0" t="s">
        <v>64</v>
      </c>
      <c r="B1126" s="0" t="n">
        <v>836</v>
      </c>
      <c r="C1126" s="0" t="s">
        <v>818</v>
      </c>
      <c r="E1126" s="0" t="s">
        <v>119</v>
      </c>
      <c r="F1126" s="0" t="n">
        <v>76</v>
      </c>
      <c r="H1126" s="0" t="n">
        <v>14</v>
      </c>
      <c r="I1126" s="0" t="n">
        <v>3</v>
      </c>
      <c r="J1126" s="0" t="n">
        <v>4</v>
      </c>
      <c r="K1126" s="0" t="n">
        <v>3</v>
      </c>
      <c r="L1126" s="0" t="s">
        <v>91</v>
      </c>
      <c r="M1126" s="0" t="s">
        <v>77</v>
      </c>
      <c r="N1126" s="0" t="s">
        <v>78</v>
      </c>
      <c r="O1126" s="0" t="s">
        <v>53</v>
      </c>
      <c r="P1126" s="0" t="s">
        <v>92</v>
      </c>
      <c r="T1126" s="11"/>
      <c r="X1126" s="0" t="s">
        <v>823</v>
      </c>
    </row>
    <row r="1127" customFormat="false" ht="15" hidden="false" customHeight="false" outlineLevel="0" collapsed="false">
      <c r="A1127" s="12" t="s">
        <v>64</v>
      </c>
      <c r="B1127" s="12" t="n">
        <v>837</v>
      </c>
      <c r="C1127" s="0" t="s">
        <v>818</v>
      </c>
      <c r="E1127" s="12" t="s">
        <v>86</v>
      </c>
      <c r="F1127" s="12" t="n">
        <v>57</v>
      </c>
      <c r="G1127" s="12"/>
      <c r="H1127" s="12" t="n">
        <v>12</v>
      </c>
      <c r="I1127" s="12" t="n">
        <v>5</v>
      </c>
      <c r="J1127" s="12" t="n">
        <v>3</v>
      </c>
      <c r="K1127" s="12" t="n">
        <v>3</v>
      </c>
      <c r="L1127" s="12" t="s">
        <v>91</v>
      </c>
      <c r="M1127" s="12" t="s">
        <v>77</v>
      </c>
      <c r="N1127" s="12" t="s">
        <v>78</v>
      </c>
      <c r="O1127" s="12" t="s">
        <v>53</v>
      </c>
      <c r="P1127" s="12" t="s">
        <v>92</v>
      </c>
      <c r="Q1127" s="12"/>
      <c r="R1127" s="12"/>
      <c r="S1127" s="12"/>
      <c r="T1127" s="13"/>
      <c r="U1127" s="12"/>
      <c r="V1127" s="12"/>
      <c r="W1127" s="12"/>
      <c r="X1127" s="12" t="s">
        <v>824</v>
      </c>
      <c r="Y1127" s="12"/>
      <c r="Z1127" s="12"/>
      <c r="AA1127" s="12"/>
      <c r="AB1127" s="12"/>
      <c r="AC1127" s="12"/>
    </row>
    <row r="1128" customFormat="false" ht="15" hidden="false" customHeight="false" outlineLevel="0" collapsed="false">
      <c r="A1128" s="0" t="s">
        <v>64</v>
      </c>
      <c r="B1128" s="0" t="n">
        <v>838</v>
      </c>
      <c r="C1128" s="0" t="s">
        <v>818</v>
      </c>
      <c r="E1128" s="0" t="s">
        <v>86</v>
      </c>
      <c r="F1128" s="0" t="n">
        <v>108</v>
      </c>
      <c r="H1128" s="0" t="n">
        <v>14</v>
      </c>
      <c r="I1128" s="0" t="n">
        <v>4</v>
      </c>
      <c r="J1128" s="0" t="n">
        <v>5</v>
      </c>
      <c r="K1128" s="0" t="n">
        <v>4</v>
      </c>
      <c r="L1128" s="0" t="s">
        <v>67</v>
      </c>
      <c r="M1128" s="0" t="s">
        <v>77</v>
      </c>
      <c r="N1128" s="0" t="s">
        <v>78</v>
      </c>
      <c r="O1128" s="0" t="s">
        <v>59</v>
      </c>
      <c r="P1128" s="0" t="s">
        <v>70</v>
      </c>
      <c r="T1128" s="11"/>
      <c r="W1128" s="0" t="s">
        <v>93</v>
      </c>
      <c r="X1128" s="0" t="s">
        <v>690</v>
      </c>
    </row>
    <row r="1129" customFormat="false" ht="15" hidden="false" customHeight="false" outlineLevel="0" collapsed="false">
      <c r="A1129" s="0" t="s">
        <v>64</v>
      </c>
      <c r="B1129" s="0" t="n">
        <v>839</v>
      </c>
      <c r="C1129" s="0" t="s">
        <v>818</v>
      </c>
      <c r="E1129" s="0" t="s">
        <v>86</v>
      </c>
      <c r="F1129" s="0" t="n">
        <v>124</v>
      </c>
      <c r="H1129" s="0" t="n">
        <v>14</v>
      </c>
      <c r="I1129" s="0" t="n">
        <v>5</v>
      </c>
      <c r="J1129" s="0" t="n">
        <v>6</v>
      </c>
      <c r="K1129" s="0" t="n">
        <v>4</v>
      </c>
      <c r="L1129" s="0" t="s">
        <v>67</v>
      </c>
      <c r="M1129" s="0" t="s">
        <v>77</v>
      </c>
      <c r="N1129" s="0" t="s">
        <v>78</v>
      </c>
      <c r="O1129" s="0" t="s">
        <v>59</v>
      </c>
      <c r="P1129" s="0" t="s">
        <v>70</v>
      </c>
      <c r="T1129" s="11"/>
      <c r="W1129" s="0" t="s">
        <v>93</v>
      </c>
      <c r="X1129" s="0" t="s">
        <v>690</v>
      </c>
    </row>
    <row r="1130" customFormat="false" ht="15" hidden="false" customHeight="false" outlineLevel="0" collapsed="false">
      <c r="A1130" s="0" t="s">
        <v>64</v>
      </c>
      <c r="B1130" s="0" t="n">
        <v>840</v>
      </c>
      <c r="C1130" s="0" t="s">
        <v>818</v>
      </c>
      <c r="E1130" s="0" t="s">
        <v>86</v>
      </c>
      <c r="F1130" s="0" t="n">
        <v>101</v>
      </c>
      <c r="H1130" s="0" t="n">
        <v>15</v>
      </c>
      <c r="I1130" s="0" t="n">
        <v>4</v>
      </c>
      <c r="J1130" s="0" t="n">
        <v>4</v>
      </c>
      <c r="K1130" s="0" t="n">
        <v>4</v>
      </c>
      <c r="L1130" s="0" t="s">
        <v>67</v>
      </c>
      <c r="M1130" s="0" t="s">
        <v>77</v>
      </c>
      <c r="N1130" s="0" t="s">
        <v>78</v>
      </c>
      <c r="O1130" s="0" t="s">
        <v>59</v>
      </c>
      <c r="P1130" s="0" t="s">
        <v>70</v>
      </c>
      <c r="T1130" s="11"/>
      <c r="W1130" s="0" t="s">
        <v>93</v>
      </c>
      <c r="X1130" s="0" t="s">
        <v>690</v>
      </c>
    </row>
    <row r="1131" customFormat="false" ht="15" hidden="false" customHeight="false" outlineLevel="0" collapsed="false">
      <c r="A1131" s="0" t="s">
        <v>64</v>
      </c>
      <c r="B1131" s="0" t="n">
        <v>841</v>
      </c>
      <c r="C1131" s="0" t="s">
        <v>818</v>
      </c>
      <c r="E1131" s="0" t="s">
        <v>86</v>
      </c>
      <c r="F1131" s="0" t="n">
        <v>89</v>
      </c>
      <c r="H1131" s="0" t="n">
        <v>15</v>
      </c>
      <c r="I1131" s="0" t="n">
        <v>5</v>
      </c>
      <c r="J1131" s="0" t="n">
        <v>4</v>
      </c>
      <c r="K1131" s="0" t="n">
        <v>4</v>
      </c>
      <c r="L1131" s="0" t="s">
        <v>67</v>
      </c>
      <c r="M1131" s="0" t="s">
        <v>77</v>
      </c>
      <c r="N1131" s="0" t="s">
        <v>78</v>
      </c>
      <c r="O1131" s="0" t="s">
        <v>59</v>
      </c>
      <c r="P1131" s="0" t="s">
        <v>70</v>
      </c>
      <c r="T1131" s="11"/>
      <c r="W1131" s="0" t="s">
        <v>93</v>
      </c>
      <c r="X1131" s="0" t="s">
        <v>690</v>
      </c>
    </row>
    <row r="1132" customFormat="false" ht="15" hidden="false" customHeight="false" outlineLevel="0" collapsed="false">
      <c r="A1132" s="0" t="s">
        <v>64</v>
      </c>
      <c r="B1132" s="0" t="n">
        <v>842</v>
      </c>
      <c r="C1132" s="0" t="s">
        <v>818</v>
      </c>
      <c r="E1132" s="0" t="s">
        <v>86</v>
      </c>
      <c r="F1132" s="0" t="n">
        <v>109</v>
      </c>
      <c r="H1132" s="0" t="n">
        <v>15</v>
      </c>
      <c r="I1132" s="0" t="n">
        <v>7</v>
      </c>
      <c r="J1132" s="0" t="n">
        <v>5</v>
      </c>
      <c r="K1132" s="0" t="n">
        <v>4</v>
      </c>
      <c r="L1132" s="0" t="s">
        <v>67</v>
      </c>
      <c r="M1132" s="0" t="s">
        <v>77</v>
      </c>
      <c r="N1132" s="0" t="s">
        <v>78</v>
      </c>
      <c r="O1132" s="0" t="s">
        <v>59</v>
      </c>
      <c r="P1132" s="0" t="s">
        <v>70</v>
      </c>
      <c r="T1132" s="11"/>
      <c r="W1132" s="0" t="s">
        <v>93</v>
      </c>
      <c r="X1132" s="0" t="s">
        <v>825</v>
      </c>
    </row>
    <row r="1133" customFormat="false" ht="15" hidden="false" customHeight="false" outlineLevel="0" collapsed="false">
      <c r="A1133" s="0" t="s">
        <v>64</v>
      </c>
      <c r="B1133" s="0" t="n">
        <v>843</v>
      </c>
      <c r="C1133" s="0" t="s">
        <v>818</v>
      </c>
      <c r="E1133" s="0" t="s">
        <v>86</v>
      </c>
      <c r="F1133" s="0" t="n">
        <v>84</v>
      </c>
      <c r="H1133" s="0" t="n">
        <v>15</v>
      </c>
      <c r="I1133" s="0" t="n">
        <v>4</v>
      </c>
      <c r="J1133" s="0" t="n">
        <v>4</v>
      </c>
      <c r="K1133" s="0" t="n">
        <v>4</v>
      </c>
      <c r="L1133" s="0" t="s">
        <v>67</v>
      </c>
      <c r="M1133" s="0" t="s">
        <v>77</v>
      </c>
      <c r="N1133" s="0" t="s">
        <v>78</v>
      </c>
      <c r="O1133" s="0" t="s">
        <v>59</v>
      </c>
      <c r="P1133" s="0" t="s">
        <v>70</v>
      </c>
      <c r="T1133" s="11"/>
      <c r="W1133" s="0" t="s">
        <v>93</v>
      </c>
      <c r="X1133" s="0" t="s">
        <v>690</v>
      </c>
    </row>
    <row r="1134" customFormat="false" ht="15" hidden="false" customHeight="false" outlineLevel="0" collapsed="false">
      <c r="A1134" s="0" t="s">
        <v>64</v>
      </c>
      <c r="B1134" s="0" t="n">
        <v>844</v>
      </c>
      <c r="C1134" s="0" t="s">
        <v>818</v>
      </c>
      <c r="E1134" s="0" t="s">
        <v>86</v>
      </c>
      <c r="F1134" s="0" t="n">
        <v>67</v>
      </c>
      <c r="H1134" s="0" t="n">
        <v>15</v>
      </c>
      <c r="I1134" s="0" t="n">
        <v>7</v>
      </c>
      <c r="J1134" s="0" t="n">
        <v>3</v>
      </c>
      <c r="K1134" s="0" t="n">
        <v>4</v>
      </c>
      <c r="L1134" s="0" t="s">
        <v>67</v>
      </c>
      <c r="M1134" s="0" t="s">
        <v>77</v>
      </c>
      <c r="N1134" s="0" t="s">
        <v>78</v>
      </c>
      <c r="O1134" s="0" t="s">
        <v>59</v>
      </c>
      <c r="P1134" s="0" t="s">
        <v>70</v>
      </c>
      <c r="T1134" s="11"/>
      <c r="W1134" s="0" t="s">
        <v>93</v>
      </c>
      <c r="X1134" s="0" t="s">
        <v>690</v>
      </c>
    </row>
    <row r="1135" customFormat="false" ht="15" hidden="false" customHeight="false" outlineLevel="0" collapsed="false">
      <c r="A1135" s="0" t="s">
        <v>64</v>
      </c>
      <c r="B1135" s="0" t="n">
        <v>845</v>
      </c>
      <c r="C1135" s="0" t="s">
        <v>818</v>
      </c>
      <c r="E1135" s="0" t="s">
        <v>86</v>
      </c>
      <c r="F1135" s="0" t="n">
        <v>73</v>
      </c>
      <c r="H1135" s="0" t="n">
        <v>15</v>
      </c>
      <c r="I1135" s="0" t="n">
        <v>4</v>
      </c>
      <c r="J1135" s="0" t="n">
        <v>3</v>
      </c>
      <c r="K1135" s="0" t="n">
        <v>4</v>
      </c>
      <c r="L1135" s="0" t="s">
        <v>67</v>
      </c>
      <c r="M1135" s="0" t="s">
        <v>77</v>
      </c>
      <c r="N1135" s="0" t="s">
        <v>78</v>
      </c>
      <c r="O1135" s="0" t="s">
        <v>59</v>
      </c>
      <c r="P1135" s="0" t="s">
        <v>70</v>
      </c>
      <c r="T1135" s="11"/>
      <c r="W1135" s="0" t="s">
        <v>93</v>
      </c>
      <c r="X1135" s="0" t="s">
        <v>690</v>
      </c>
    </row>
    <row r="1136" customFormat="false" ht="15" hidden="false" customHeight="false" outlineLevel="0" collapsed="false">
      <c r="A1136" s="0" t="s">
        <v>64</v>
      </c>
      <c r="B1136" s="0" t="n">
        <v>846</v>
      </c>
      <c r="C1136" s="0" t="s">
        <v>818</v>
      </c>
      <c r="E1136" s="0" t="s">
        <v>86</v>
      </c>
      <c r="F1136" s="0" t="n">
        <v>87</v>
      </c>
      <c r="H1136" s="0" t="n">
        <v>15</v>
      </c>
      <c r="I1136" s="0" t="n">
        <v>4</v>
      </c>
      <c r="J1136" s="0" t="n">
        <v>4</v>
      </c>
      <c r="K1136" s="0" t="n">
        <v>4</v>
      </c>
      <c r="L1136" s="0" t="s">
        <v>67</v>
      </c>
      <c r="M1136" s="0" t="s">
        <v>77</v>
      </c>
      <c r="N1136" s="0" t="s">
        <v>78</v>
      </c>
      <c r="O1136" s="0" t="s">
        <v>59</v>
      </c>
      <c r="P1136" s="0" t="s">
        <v>70</v>
      </c>
      <c r="T1136" s="11"/>
      <c r="W1136" s="0" t="s">
        <v>93</v>
      </c>
      <c r="X1136" s="0" t="s">
        <v>690</v>
      </c>
    </row>
    <row r="1137" customFormat="false" ht="15" hidden="false" customHeight="false" outlineLevel="0" collapsed="false">
      <c r="A1137" s="0" t="s">
        <v>64</v>
      </c>
      <c r="B1137" s="0" t="n">
        <v>847</v>
      </c>
      <c r="C1137" s="0" t="s">
        <v>818</v>
      </c>
      <c r="E1137" s="0" t="s">
        <v>86</v>
      </c>
      <c r="F1137" s="0" t="n">
        <v>97</v>
      </c>
      <c r="H1137" s="0" t="n">
        <v>13</v>
      </c>
      <c r="I1137" s="0" t="n">
        <v>4</v>
      </c>
      <c r="J1137" s="0" t="n">
        <v>4</v>
      </c>
      <c r="K1137" s="0" t="n">
        <v>4</v>
      </c>
      <c r="L1137" s="0" t="s">
        <v>67</v>
      </c>
      <c r="M1137" s="0" t="s">
        <v>77</v>
      </c>
      <c r="N1137" s="0" t="s">
        <v>78</v>
      </c>
      <c r="O1137" s="0" t="s">
        <v>59</v>
      </c>
      <c r="P1137" s="0" t="s">
        <v>70</v>
      </c>
      <c r="T1137" s="11"/>
      <c r="W1137" s="0" t="s">
        <v>93</v>
      </c>
      <c r="X1137" s="0" t="s">
        <v>690</v>
      </c>
    </row>
    <row r="1138" customFormat="false" ht="15" hidden="false" customHeight="false" outlineLevel="0" collapsed="false">
      <c r="A1138" s="0" t="s">
        <v>64</v>
      </c>
      <c r="B1138" s="0" t="n">
        <v>848</v>
      </c>
      <c r="C1138" s="0" t="s">
        <v>818</v>
      </c>
      <c r="E1138" s="0" t="s">
        <v>86</v>
      </c>
      <c r="F1138" s="0" t="n">
        <v>94</v>
      </c>
      <c r="H1138" s="0" t="n">
        <v>15</v>
      </c>
      <c r="I1138" s="0" t="n">
        <v>4</v>
      </c>
      <c r="J1138" s="0" t="n">
        <v>4</v>
      </c>
      <c r="K1138" s="0" t="n">
        <v>4</v>
      </c>
      <c r="L1138" s="0" t="s">
        <v>67</v>
      </c>
      <c r="M1138" s="0" t="s">
        <v>77</v>
      </c>
      <c r="N1138" s="0" t="s">
        <v>78</v>
      </c>
      <c r="O1138" s="0" t="s">
        <v>59</v>
      </c>
      <c r="P1138" s="0" t="s">
        <v>70</v>
      </c>
      <c r="T1138" s="11"/>
      <c r="W1138" s="0" t="s">
        <v>93</v>
      </c>
      <c r="X1138" s="0" t="s">
        <v>690</v>
      </c>
    </row>
    <row r="1139" customFormat="false" ht="15" hidden="false" customHeight="false" outlineLevel="0" collapsed="false">
      <c r="A1139" s="0" t="s">
        <v>64</v>
      </c>
      <c r="B1139" s="0" t="n">
        <v>849</v>
      </c>
      <c r="C1139" s="0" t="s">
        <v>818</v>
      </c>
      <c r="E1139" s="0" t="s">
        <v>86</v>
      </c>
      <c r="F1139" s="0" t="n">
        <v>100</v>
      </c>
      <c r="H1139" s="0" t="n">
        <v>15</v>
      </c>
      <c r="I1139" s="0" t="n">
        <v>4</v>
      </c>
      <c r="J1139" s="0" t="n">
        <v>4</v>
      </c>
      <c r="K1139" s="0" t="n">
        <v>4</v>
      </c>
      <c r="L1139" s="0" t="s">
        <v>67</v>
      </c>
      <c r="M1139" s="0" t="s">
        <v>77</v>
      </c>
      <c r="N1139" s="0" t="s">
        <v>78</v>
      </c>
      <c r="O1139" s="0" t="s">
        <v>59</v>
      </c>
      <c r="P1139" s="0" t="s">
        <v>70</v>
      </c>
      <c r="T1139" s="11"/>
      <c r="W1139" s="0" t="s">
        <v>93</v>
      </c>
      <c r="X1139" s="0" t="s">
        <v>690</v>
      </c>
    </row>
    <row r="1140" customFormat="false" ht="15" hidden="false" customHeight="false" outlineLevel="0" collapsed="false">
      <c r="A1140" s="0" t="s">
        <v>64</v>
      </c>
      <c r="B1140" s="0" t="n">
        <v>850</v>
      </c>
      <c r="C1140" s="0" t="s">
        <v>818</v>
      </c>
      <c r="E1140" s="0" t="s">
        <v>86</v>
      </c>
      <c r="F1140" s="0" t="n">
        <v>75</v>
      </c>
      <c r="H1140" s="0" t="n">
        <v>12</v>
      </c>
      <c r="I1140" s="0" t="n">
        <v>5</v>
      </c>
      <c r="J1140" s="0" t="n">
        <v>3</v>
      </c>
      <c r="K1140" s="0" t="n">
        <v>4</v>
      </c>
      <c r="L1140" s="0" t="s">
        <v>67</v>
      </c>
      <c r="M1140" s="0" t="s">
        <v>77</v>
      </c>
      <c r="N1140" s="0" t="s">
        <v>78</v>
      </c>
      <c r="O1140" s="0" t="s">
        <v>59</v>
      </c>
      <c r="P1140" s="0" t="s">
        <v>70</v>
      </c>
      <c r="T1140" s="11"/>
      <c r="W1140" s="0" t="s">
        <v>93</v>
      </c>
      <c r="X1140" s="0" t="s">
        <v>690</v>
      </c>
    </row>
    <row r="1141" customFormat="false" ht="15" hidden="false" customHeight="false" outlineLevel="0" collapsed="false">
      <c r="A1141" s="0" t="s">
        <v>64</v>
      </c>
      <c r="B1141" s="0" t="n">
        <v>851</v>
      </c>
      <c r="C1141" s="0" t="s">
        <v>818</v>
      </c>
      <c r="E1141" s="0" t="s">
        <v>86</v>
      </c>
      <c r="F1141" s="0" t="n">
        <v>104</v>
      </c>
      <c r="H1141" s="0" t="n">
        <v>15</v>
      </c>
      <c r="I1141" s="0" t="n">
        <v>7</v>
      </c>
      <c r="J1141" s="0" t="n">
        <v>5</v>
      </c>
      <c r="K1141" s="0" t="n">
        <v>4</v>
      </c>
      <c r="L1141" s="0" t="s">
        <v>67</v>
      </c>
      <c r="M1141" s="0" t="s">
        <v>77</v>
      </c>
      <c r="N1141" s="0" t="s">
        <v>78</v>
      </c>
      <c r="O1141" s="0" t="s">
        <v>59</v>
      </c>
      <c r="P1141" s="0" t="s">
        <v>70</v>
      </c>
      <c r="T1141" s="11"/>
      <c r="W1141" s="0" t="s">
        <v>93</v>
      </c>
      <c r="X1141" s="0" t="s">
        <v>690</v>
      </c>
    </row>
    <row r="1142" customFormat="false" ht="15" hidden="false" customHeight="false" outlineLevel="0" collapsed="false">
      <c r="A1142" s="0" t="s">
        <v>64</v>
      </c>
      <c r="B1142" s="0" t="n">
        <v>852</v>
      </c>
      <c r="C1142" s="0" t="s">
        <v>818</v>
      </c>
      <c r="E1142" s="0" t="s">
        <v>86</v>
      </c>
      <c r="F1142" s="0" t="n">
        <v>95</v>
      </c>
      <c r="H1142" s="0" t="n">
        <v>14</v>
      </c>
      <c r="I1142" s="0" t="n">
        <v>4</v>
      </c>
      <c r="J1142" s="0" t="n">
        <v>4</v>
      </c>
      <c r="K1142" s="0" t="n">
        <v>4</v>
      </c>
      <c r="L1142" s="0" t="s">
        <v>67</v>
      </c>
      <c r="M1142" s="0" t="s">
        <v>77</v>
      </c>
      <c r="N1142" s="0" t="s">
        <v>78</v>
      </c>
      <c r="O1142" s="0" t="s">
        <v>59</v>
      </c>
      <c r="P1142" s="0" t="s">
        <v>70</v>
      </c>
      <c r="T1142" s="11"/>
      <c r="W1142" s="0" t="s">
        <v>93</v>
      </c>
    </row>
    <row r="1143" customFormat="false" ht="15" hidden="false" customHeight="false" outlineLevel="0" collapsed="false">
      <c r="A1143" s="0" t="s">
        <v>64</v>
      </c>
      <c r="B1143" s="0" t="n">
        <v>853</v>
      </c>
      <c r="C1143" s="0" t="s">
        <v>818</v>
      </c>
      <c r="E1143" s="0" t="s">
        <v>86</v>
      </c>
      <c r="F1143" s="0" t="n">
        <v>87</v>
      </c>
      <c r="H1143" s="0" t="n">
        <v>15</v>
      </c>
      <c r="I1143" s="0" t="n">
        <v>5</v>
      </c>
      <c r="J1143" s="0" t="n">
        <v>4</v>
      </c>
      <c r="K1143" s="0" t="n">
        <v>4</v>
      </c>
      <c r="L1143" s="0" t="s">
        <v>67</v>
      </c>
      <c r="M1143" s="0" t="s">
        <v>74</v>
      </c>
      <c r="N1143" s="0" t="s">
        <v>58</v>
      </c>
      <c r="O1143" s="0" t="s">
        <v>59</v>
      </c>
      <c r="P1143" s="0" t="s">
        <v>70</v>
      </c>
      <c r="T1143" s="11"/>
      <c r="W1143" s="0" t="s">
        <v>93</v>
      </c>
      <c r="X1143" s="0" t="s">
        <v>826</v>
      </c>
    </row>
    <row r="1144" customFormat="false" ht="15" hidden="false" customHeight="false" outlineLevel="0" collapsed="false">
      <c r="A1144" s="0" t="s">
        <v>64</v>
      </c>
      <c r="B1144" s="0" t="n">
        <v>736</v>
      </c>
      <c r="C1144" s="0" t="s">
        <v>827</v>
      </c>
      <c r="E1144" s="0" t="s">
        <v>536</v>
      </c>
      <c r="F1144" s="0" t="n">
        <v>186</v>
      </c>
      <c r="H1144" s="0" t="n">
        <v>17</v>
      </c>
      <c r="I1144" s="0" t="n">
        <v>5</v>
      </c>
      <c r="J1144" s="0" t="n">
        <v>10</v>
      </c>
      <c r="K1144" s="0" t="n">
        <v>5</v>
      </c>
      <c r="L1144" s="0" t="s">
        <v>110</v>
      </c>
      <c r="M1144" s="0" t="s">
        <v>68</v>
      </c>
      <c r="N1144" s="0" t="s">
        <v>451</v>
      </c>
      <c r="O1144" s="0" t="s">
        <v>537</v>
      </c>
      <c r="P1144" s="0" t="s">
        <v>681</v>
      </c>
      <c r="Q1144" s="0" t="s">
        <v>71</v>
      </c>
      <c r="T1144" s="11" t="s">
        <v>61</v>
      </c>
      <c r="U1144" s="0" t="n">
        <v>1</v>
      </c>
      <c r="V1144" s="0" t="s">
        <v>62</v>
      </c>
      <c r="W1144" s="0" t="s">
        <v>683</v>
      </c>
    </row>
    <row r="1145" customFormat="false" ht="15" hidden="false" customHeight="false" outlineLevel="0" collapsed="false">
      <c r="A1145" s="0" t="s">
        <v>97</v>
      </c>
      <c r="B1145" s="0" t="n">
        <v>737</v>
      </c>
      <c r="C1145" s="0" t="s">
        <v>827</v>
      </c>
      <c r="E1145" s="0" t="s">
        <v>174</v>
      </c>
      <c r="H1145" s="0" t="n">
        <v>1.5</v>
      </c>
      <c r="K1145" s="0" t="n">
        <v>3</v>
      </c>
      <c r="L1145" s="0" t="s">
        <v>50</v>
      </c>
      <c r="M1145" s="0" t="s">
        <v>51</v>
      </c>
      <c r="N1145" s="0" t="s">
        <v>52</v>
      </c>
      <c r="O1145" s="0" t="s">
        <v>53</v>
      </c>
      <c r="P1145" s="0" t="s">
        <v>51</v>
      </c>
      <c r="S1145" s="0" t="s">
        <v>175</v>
      </c>
      <c r="T1145" s="11" t="s">
        <v>176</v>
      </c>
      <c r="U1145" s="0" t="n">
        <v>1</v>
      </c>
      <c r="V1145" s="0" t="s">
        <v>128</v>
      </c>
      <c r="X1145" s="0" t="s">
        <v>828</v>
      </c>
    </row>
    <row r="1146" customFormat="false" ht="15" hidden="false" customHeight="false" outlineLevel="0" collapsed="false">
      <c r="A1146" s="0" t="s">
        <v>64</v>
      </c>
      <c r="B1146" s="0" t="n">
        <v>738</v>
      </c>
      <c r="C1146" s="0" t="s">
        <v>827</v>
      </c>
      <c r="E1146" s="0" t="s">
        <v>86</v>
      </c>
      <c r="F1146" s="0" t="n">
        <v>35</v>
      </c>
      <c r="H1146" s="0" t="n">
        <v>7</v>
      </c>
      <c r="I1146" s="0" t="n">
        <v>2.5</v>
      </c>
      <c r="J1146" s="0" t="n">
        <v>3</v>
      </c>
      <c r="K1146" s="0" t="n">
        <v>3</v>
      </c>
      <c r="L1146" s="0" t="s">
        <v>91</v>
      </c>
      <c r="M1146" s="0" t="s">
        <v>77</v>
      </c>
      <c r="N1146" s="0" t="s">
        <v>78</v>
      </c>
      <c r="O1146" s="0" t="s">
        <v>53</v>
      </c>
      <c r="P1146" s="0" t="s">
        <v>92</v>
      </c>
      <c r="T1146" s="11"/>
      <c r="W1146" s="0" t="s">
        <v>93</v>
      </c>
    </row>
    <row r="1147" customFormat="false" ht="15" hidden="false" customHeight="false" outlineLevel="0" collapsed="false">
      <c r="A1147" s="0" t="s">
        <v>48</v>
      </c>
      <c r="B1147" s="0" t="n">
        <v>739</v>
      </c>
      <c r="C1147" s="0" t="s">
        <v>827</v>
      </c>
      <c r="E1147" s="0" t="s">
        <v>49</v>
      </c>
      <c r="H1147" s="0" t="n">
        <v>4.5</v>
      </c>
      <c r="J1147" s="0" t="n">
        <v>2</v>
      </c>
      <c r="K1147" s="0" t="n">
        <v>3</v>
      </c>
      <c r="L1147" s="0" t="s">
        <v>50</v>
      </c>
      <c r="M1147" s="0" t="s">
        <v>51</v>
      </c>
      <c r="N1147" s="0" t="s">
        <v>52</v>
      </c>
      <c r="O1147" s="0" t="s">
        <v>53</v>
      </c>
      <c r="P1147" s="0" t="s">
        <v>51</v>
      </c>
      <c r="R1147" s="0" t="s">
        <v>54</v>
      </c>
      <c r="T1147" s="11" t="s">
        <v>55</v>
      </c>
      <c r="U1147" s="0" t="n">
        <v>3</v>
      </c>
      <c r="V1147" s="0" t="s">
        <v>117</v>
      </c>
    </row>
    <row r="1148" customFormat="false" ht="15" hidden="false" customHeight="false" outlineLevel="0" collapsed="false">
      <c r="A1148" s="0" t="s">
        <v>48</v>
      </c>
      <c r="B1148" s="0" t="n">
        <v>740</v>
      </c>
      <c r="C1148" s="0" t="s">
        <v>827</v>
      </c>
      <c r="E1148" s="0" t="s">
        <v>49</v>
      </c>
      <c r="H1148" s="0" t="n">
        <v>4.5</v>
      </c>
      <c r="J1148" s="0" t="n">
        <v>2</v>
      </c>
      <c r="K1148" s="0" t="n">
        <v>3</v>
      </c>
      <c r="L1148" s="0" t="s">
        <v>50</v>
      </c>
      <c r="M1148" s="0" t="s">
        <v>51</v>
      </c>
      <c r="N1148" s="0" t="s">
        <v>52</v>
      </c>
      <c r="O1148" s="0" t="s">
        <v>53</v>
      </c>
      <c r="P1148" s="0" t="s">
        <v>51</v>
      </c>
      <c r="R1148" s="0" t="s">
        <v>54</v>
      </c>
      <c r="T1148" s="11" t="s">
        <v>55</v>
      </c>
      <c r="U1148" s="0" t="n">
        <v>3</v>
      </c>
      <c r="V1148" s="0" t="s">
        <v>117</v>
      </c>
    </row>
    <row r="1149" customFormat="false" ht="15" hidden="false" customHeight="false" outlineLevel="0" collapsed="false">
      <c r="A1149" s="0" t="s">
        <v>64</v>
      </c>
      <c r="B1149" s="0" t="n">
        <v>741</v>
      </c>
      <c r="C1149" s="0" t="s">
        <v>827</v>
      </c>
      <c r="E1149" s="0" t="s">
        <v>536</v>
      </c>
      <c r="F1149" s="0" t="n">
        <v>161</v>
      </c>
      <c r="H1149" s="0" t="n">
        <v>17</v>
      </c>
      <c r="I1149" s="0" t="n">
        <v>4</v>
      </c>
      <c r="J1149" s="0" t="n">
        <v>10</v>
      </c>
      <c r="K1149" s="0" t="n">
        <v>4</v>
      </c>
      <c r="L1149" s="0" t="s">
        <v>110</v>
      </c>
      <c r="M1149" s="0" t="s">
        <v>74</v>
      </c>
      <c r="N1149" s="0" t="s">
        <v>58</v>
      </c>
      <c r="O1149" s="0" t="s">
        <v>59</v>
      </c>
      <c r="P1149" s="0" t="s">
        <v>70</v>
      </c>
      <c r="Q1149" s="0" t="s">
        <v>71</v>
      </c>
      <c r="T1149" s="11" t="s">
        <v>61</v>
      </c>
      <c r="U1149" s="0" t="n">
        <v>3</v>
      </c>
      <c r="V1149" s="0" t="s">
        <v>62</v>
      </c>
      <c r="X1149" s="0" t="s">
        <v>717</v>
      </c>
    </row>
    <row r="1150" customFormat="false" ht="15" hidden="false" customHeight="false" outlineLevel="0" collapsed="false">
      <c r="A1150" s="0" t="s">
        <v>64</v>
      </c>
      <c r="B1150" s="0" t="n">
        <v>742</v>
      </c>
      <c r="C1150" s="0" t="s">
        <v>827</v>
      </c>
      <c r="E1150" s="0" t="s">
        <v>207</v>
      </c>
      <c r="F1150" s="0" t="n">
        <v>171</v>
      </c>
      <c r="H1150" s="0" t="n">
        <v>24</v>
      </c>
      <c r="I1150" s="0" t="n">
        <v>4</v>
      </c>
      <c r="J1150" s="0" t="n">
        <v>8</v>
      </c>
      <c r="K1150" s="0" t="n">
        <v>4</v>
      </c>
      <c r="L1150" s="0" t="s">
        <v>67</v>
      </c>
      <c r="M1150" s="0" t="s">
        <v>74</v>
      </c>
      <c r="N1150" s="0" t="s">
        <v>58</v>
      </c>
      <c r="O1150" s="0" t="s">
        <v>59</v>
      </c>
      <c r="P1150" s="0" t="s">
        <v>70</v>
      </c>
      <c r="Q1150" s="0" t="s">
        <v>71</v>
      </c>
      <c r="T1150" s="11" t="s">
        <v>61</v>
      </c>
      <c r="U1150" s="0" t="n">
        <v>2</v>
      </c>
      <c r="V1150" s="0" t="s">
        <v>62</v>
      </c>
      <c r="X1150" s="0" t="s">
        <v>829</v>
      </c>
    </row>
    <row r="1151" customFormat="false" ht="15" hidden="false" customHeight="false" outlineLevel="0" collapsed="false">
      <c r="A1151" s="0" t="s">
        <v>64</v>
      </c>
      <c r="B1151" s="0" t="n">
        <v>743</v>
      </c>
      <c r="C1151" s="0" t="s">
        <v>827</v>
      </c>
      <c r="E1151" s="0" t="s">
        <v>207</v>
      </c>
      <c r="F1151" s="0" t="n">
        <v>130</v>
      </c>
      <c r="H1151" s="0" t="n">
        <v>23</v>
      </c>
      <c r="I1151" s="0" t="n">
        <v>4</v>
      </c>
      <c r="J1151" s="0" t="n">
        <v>6</v>
      </c>
      <c r="K1151" s="0" t="n">
        <v>4</v>
      </c>
      <c r="L1151" s="0" t="s">
        <v>67</v>
      </c>
      <c r="M1151" s="0" t="s">
        <v>74</v>
      </c>
      <c r="N1151" s="0" t="s">
        <v>78</v>
      </c>
      <c r="O1151" s="0" t="s">
        <v>59</v>
      </c>
      <c r="P1151" s="0" t="s">
        <v>70</v>
      </c>
      <c r="Q1151" s="0" t="s">
        <v>71</v>
      </c>
      <c r="T1151" s="11" t="s">
        <v>61</v>
      </c>
      <c r="U1151" s="0" t="n">
        <v>2</v>
      </c>
      <c r="V1151" s="0" t="s">
        <v>62</v>
      </c>
      <c r="X1151" s="0" t="s">
        <v>194</v>
      </c>
    </row>
    <row r="1152" customFormat="false" ht="15" hidden="false" customHeight="false" outlineLevel="0" collapsed="false">
      <c r="A1152" s="0" t="s">
        <v>64</v>
      </c>
      <c r="B1152" s="0" t="n">
        <v>744</v>
      </c>
      <c r="C1152" s="0" t="s">
        <v>827</v>
      </c>
      <c r="E1152" s="0" t="s">
        <v>207</v>
      </c>
      <c r="F1152" s="0" t="n">
        <v>73</v>
      </c>
      <c r="H1152" s="0" t="n">
        <v>10</v>
      </c>
      <c r="I1152" s="0" t="n">
        <v>4</v>
      </c>
      <c r="J1152" s="0" t="n">
        <v>4</v>
      </c>
      <c r="K1152" s="0" t="n">
        <v>4</v>
      </c>
      <c r="L1152" s="0" t="s">
        <v>91</v>
      </c>
      <c r="M1152" s="0" t="s">
        <v>74</v>
      </c>
      <c r="N1152" s="0" t="s">
        <v>78</v>
      </c>
      <c r="O1152" s="0" t="s">
        <v>59</v>
      </c>
      <c r="P1152" s="0" t="s">
        <v>70</v>
      </c>
      <c r="Q1152" s="0" t="s">
        <v>71</v>
      </c>
      <c r="T1152" s="11" t="s">
        <v>61</v>
      </c>
      <c r="U1152" s="0" t="n">
        <v>2</v>
      </c>
      <c r="V1152" s="0" t="s">
        <v>62</v>
      </c>
      <c r="W1152" s="0" t="s">
        <v>93</v>
      </c>
      <c r="X1152" s="0" t="s">
        <v>830</v>
      </c>
    </row>
    <row r="1153" customFormat="false" ht="15" hidden="false" customHeight="false" outlineLevel="0" collapsed="false">
      <c r="A1153" s="0" t="s">
        <v>64</v>
      </c>
      <c r="B1153" s="0" t="n">
        <v>745</v>
      </c>
      <c r="C1153" s="0" t="s">
        <v>827</v>
      </c>
      <c r="E1153" s="0" t="s">
        <v>207</v>
      </c>
      <c r="F1153" s="0" t="n">
        <v>142</v>
      </c>
      <c r="H1153" s="0" t="n">
        <v>25</v>
      </c>
      <c r="I1153" s="0" t="n">
        <v>5</v>
      </c>
      <c r="J1153" s="0" t="n">
        <v>6</v>
      </c>
      <c r="K1153" s="0" t="n">
        <v>4</v>
      </c>
      <c r="L1153" s="0" t="s">
        <v>67</v>
      </c>
      <c r="M1153" s="0" t="s">
        <v>74</v>
      </c>
      <c r="N1153" s="0" t="s">
        <v>78</v>
      </c>
      <c r="O1153" s="0" t="s">
        <v>59</v>
      </c>
      <c r="P1153" s="0" t="s">
        <v>70</v>
      </c>
      <c r="Q1153" s="0" t="s">
        <v>71</v>
      </c>
      <c r="T1153" s="11" t="s">
        <v>61</v>
      </c>
      <c r="U1153" s="0" t="n">
        <v>2</v>
      </c>
      <c r="V1153" s="0" t="s">
        <v>62</v>
      </c>
      <c r="W1153" s="0" t="s">
        <v>93</v>
      </c>
      <c r="X1153" s="0" t="s">
        <v>194</v>
      </c>
    </row>
    <row r="1154" customFormat="false" ht="15" hidden="false" customHeight="false" outlineLevel="0" collapsed="false">
      <c r="A1154" s="0" t="s">
        <v>64</v>
      </c>
      <c r="B1154" s="0" t="n">
        <v>746</v>
      </c>
      <c r="C1154" s="0" t="s">
        <v>827</v>
      </c>
      <c r="E1154" s="0" t="s">
        <v>207</v>
      </c>
      <c r="F1154" s="0" t="n">
        <v>138</v>
      </c>
      <c r="H1154" s="0" t="n">
        <v>25</v>
      </c>
      <c r="I1154" s="0" t="n">
        <v>5</v>
      </c>
      <c r="J1154" s="0" t="n">
        <v>6</v>
      </c>
      <c r="K1154" s="0" t="n">
        <v>4</v>
      </c>
      <c r="L1154" s="0" t="s">
        <v>67</v>
      </c>
      <c r="M1154" s="0" t="s">
        <v>74</v>
      </c>
      <c r="N1154" s="0" t="s">
        <v>78</v>
      </c>
      <c r="O1154" s="0" t="s">
        <v>59</v>
      </c>
      <c r="P1154" s="0" t="s">
        <v>70</v>
      </c>
      <c r="Q1154" s="0" t="s">
        <v>71</v>
      </c>
      <c r="T1154" s="11" t="s">
        <v>61</v>
      </c>
      <c r="U1154" s="0" t="n">
        <v>2</v>
      </c>
      <c r="V1154" s="0" t="s">
        <v>62</v>
      </c>
      <c r="W1154" s="0" t="s">
        <v>93</v>
      </c>
      <c r="X1154" s="0" t="s">
        <v>194</v>
      </c>
    </row>
    <row r="1155" customFormat="false" ht="15" hidden="false" customHeight="false" outlineLevel="0" collapsed="false">
      <c r="A1155" s="0" t="s">
        <v>64</v>
      </c>
      <c r="B1155" s="0" t="n">
        <v>747</v>
      </c>
      <c r="C1155" s="0" t="s">
        <v>827</v>
      </c>
      <c r="E1155" s="0" t="s">
        <v>207</v>
      </c>
      <c r="F1155" s="0" t="n">
        <v>108</v>
      </c>
      <c r="H1155" s="0" t="n">
        <v>24</v>
      </c>
      <c r="I1155" s="0" t="n">
        <v>4</v>
      </c>
      <c r="J1155" s="0" t="n">
        <v>5</v>
      </c>
      <c r="K1155" s="0" t="n">
        <v>4</v>
      </c>
      <c r="L1155" s="0" t="s">
        <v>67</v>
      </c>
      <c r="M1155" s="0" t="s">
        <v>74</v>
      </c>
      <c r="N1155" s="0" t="s">
        <v>78</v>
      </c>
      <c r="O1155" s="0" t="s">
        <v>59</v>
      </c>
      <c r="P1155" s="0" t="s">
        <v>70</v>
      </c>
      <c r="Q1155" s="0" t="s">
        <v>71</v>
      </c>
      <c r="T1155" s="11" t="s">
        <v>61</v>
      </c>
      <c r="U1155" s="0" t="n">
        <v>2</v>
      </c>
      <c r="V1155" s="0" t="s">
        <v>62</v>
      </c>
      <c r="W1155" s="0" t="s">
        <v>93</v>
      </c>
      <c r="X1155" s="0" t="s">
        <v>194</v>
      </c>
    </row>
    <row r="1156" customFormat="false" ht="15" hidden="false" customHeight="false" outlineLevel="0" collapsed="false">
      <c r="A1156" s="0" t="s">
        <v>64</v>
      </c>
      <c r="B1156" s="0" t="n">
        <v>748</v>
      </c>
      <c r="C1156" s="0" t="s">
        <v>827</v>
      </c>
      <c r="E1156" s="0" t="s">
        <v>207</v>
      </c>
      <c r="F1156" s="0" t="n">
        <v>82</v>
      </c>
      <c r="H1156" s="0" t="n">
        <v>22</v>
      </c>
      <c r="I1156" s="0" t="n">
        <v>5</v>
      </c>
      <c r="J1156" s="0" t="n">
        <v>4</v>
      </c>
      <c r="K1156" s="0" t="n">
        <v>4</v>
      </c>
      <c r="L1156" s="0" t="s">
        <v>67</v>
      </c>
      <c r="M1156" s="0" t="s">
        <v>74</v>
      </c>
      <c r="N1156" s="0" t="s">
        <v>78</v>
      </c>
      <c r="O1156" s="0" t="s">
        <v>59</v>
      </c>
      <c r="P1156" s="0" t="s">
        <v>70</v>
      </c>
      <c r="Q1156" s="0" t="s">
        <v>71</v>
      </c>
      <c r="T1156" s="11" t="s">
        <v>61</v>
      </c>
      <c r="U1156" s="0" t="n">
        <v>2</v>
      </c>
      <c r="V1156" s="0" t="s">
        <v>62</v>
      </c>
      <c r="W1156" s="0" t="s">
        <v>93</v>
      </c>
      <c r="X1156" s="0" t="s">
        <v>194</v>
      </c>
    </row>
    <row r="1157" customFormat="false" ht="15" hidden="false" customHeight="false" outlineLevel="0" collapsed="false">
      <c r="A1157" s="0" t="s">
        <v>64</v>
      </c>
      <c r="B1157" s="0" t="n">
        <v>749</v>
      </c>
      <c r="C1157" s="0" t="s">
        <v>827</v>
      </c>
      <c r="E1157" s="0" t="s">
        <v>207</v>
      </c>
      <c r="F1157" s="0" t="n">
        <v>99</v>
      </c>
      <c r="H1157" s="0" t="n">
        <v>22</v>
      </c>
      <c r="I1157" s="0" t="n">
        <v>5</v>
      </c>
      <c r="J1157" s="0" t="n">
        <v>5</v>
      </c>
      <c r="K1157" s="0" t="n">
        <v>4</v>
      </c>
      <c r="L1157" s="0" t="s">
        <v>67</v>
      </c>
      <c r="M1157" s="0" t="s">
        <v>74</v>
      </c>
      <c r="N1157" s="0" t="s">
        <v>78</v>
      </c>
      <c r="O1157" s="0" t="s">
        <v>59</v>
      </c>
      <c r="P1157" s="0" t="s">
        <v>70</v>
      </c>
      <c r="Q1157" s="0" t="s">
        <v>71</v>
      </c>
      <c r="T1157" s="11" t="s">
        <v>61</v>
      </c>
      <c r="U1157" s="0" t="n">
        <v>2</v>
      </c>
      <c r="V1157" s="0" t="s">
        <v>62</v>
      </c>
      <c r="X1157" s="0" t="s">
        <v>194</v>
      </c>
    </row>
    <row r="1158" customFormat="false" ht="15" hidden="false" customHeight="false" outlineLevel="0" collapsed="false">
      <c r="A1158" s="0" t="s">
        <v>64</v>
      </c>
      <c r="B1158" s="0" t="n">
        <v>750</v>
      </c>
      <c r="C1158" s="0" t="s">
        <v>827</v>
      </c>
      <c r="E1158" s="0" t="s">
        <v>119</v>
      </c>
      <c r="F1158" s="0" t="n">
        <v>130</v>
      </c>
      <c r="H1158" s="0" t="n">
        <v>18</v>
      </c>
      <c r="I1158" s="0" t="n">
        <v>3</v>
      </c>
      <c r="J1158" s="0" t="n">
        <v>5</v>
      </c>
      <c r="K1158" s="0" t="n">
        <v>4</v>
      </c>
      <c r="L1158" s="0" t="s">
        <v>67</v>
      </c>
      <c r="M1158" s="0" t="s">
        <v>74</v>
      </c>
      <c r="N1158" s="0" t="s">
        <v>58</v>
      </c>
      <c r="O1158" s="0" t="s">
        <v>53</v>
      </c>
      <c r="P1158" s="0" t="s">
        <v>92</v>
      </c>
      <c r="Q1158" s="0" t="s">
        <v>71</v>
      </c>
      <c r="T1158" s="11" t="s">
        <v>61</v>
      </c>
      <c r="U1158" s="0" t="n">
        <v>2</v>
      </c>
      <c r="V1158" s="0" t="s">
        <v>62</v>
      </c>
      <c r="W1158" s="0" t="s">
        <v>120</v>
      </c>
      <c r="X1158" s="0" t="s">
        <v>194</v>
      </c>
    </row>
    <row r="1159" customFormat="false" ht="15" hidden="false" customHeight="false" outlineLevel="0" collapsed="false">
      <c r="A1159" s="0" t="s">
        <v>64</v>
      </c>
      <c r="B1159" s="0" t="n">
        <v>751</v>
      </c>
      <c r="C1159" s="0" t="s">
        <v>827</v>
      </c>
      <c r="E1159" s="0" t="s">
        <v>563</v>
      </c>
      <c r="F1159" s="0" t="n">
        <v>164</v>
      </c>
      <c r="H1159" s="0" t="n">
        <v>21</v>
      </c>
      <c r="I1159" s="0" t="n">
        <v>6</v>
      </c>
      <c r="J1159" s="0" t="n">
        <v>5</v>
      </c>
      <c r="K1159" s="0" t="n">
        <v>3</v>
      </c>
      <c r="L1159" s="0" t="s">
        <v>67</v>
      </c>
      <c r="M1159" s="0" t="s">
        <v>77</v>
      </c>
      <c r="N1159" s="0" t="s">
        <v>78</v>
      </c>
      <c r="O1159" s="0" t="s">
        <v>59</v>
      </c>
      <c r="P1159" s="0" t="s">
        <v>70</v>
      </c>
      <c r="T1159" s="11"/>
      <c r="W1159" s="0" t="s">
        <v>638</v>
      </c>
    </row>
    <row r="1160" customFormat="false" ht="15" hidden="false" customHeight="false" outlineLevel="0" collapsed="false">
      <c r="A1160" s="0" t="s">
        <v>64</v>
      </c>
      <c r="B1160" s="0" t="n">
        <v>752</v>
      </c>
      <c r="C1160" s="0" t="s">
        <v>827</v>
      </c>
      <c r="E1160" s="0" t="s">
        <v>119</v>
      </c>
      <c r="F1160" s="0" t="n">
        <v>154</v>
      </c>
      <c r="H1160" s="0" t="n">
        <v>20</v>
      </c>
      <c r="I1160" s="0" t="n">
        <v>4</v>
      </c>
      <c r="J1160" s="0" t="n">
        <v>6</v>
      </c>
      <c r="K1160" s="0" t="n">
        <v>4</v>
      </c>
      <c r="L1160" s="0" t="s">
        <v>67</v>
      </c>
      <c r="M1160" s="0" t="s">
        <v>74</v>
      </c>
      <c r="N1160" s="0" t="s">
        <v>78</v>
      </c>
      <c r="O1160" s="0" t="s">
        <v>53</v>
      </c>
      <c r="P1160" s="0" t="s">
        <v>92</v>
      </c>
      <c r="Q1160" s="0" t="s">
        <v>71</v>
      </c>
      <c r="T1160" s="11" t="s">
        <v>61</v>
      </c>
      <c r="U1160" s="0" t="n">
        <v>2</v>
      </c>
      <c r="V1160" s="0" t="s">
        <v>62</v>
      </c>
      <c r="W1160" s="0" t="s">
        <v>111</v>
      </c>
      <c r="X1160" s="0" t="s">
        <v>290</v>
      </c>
    </row>
    <row r="1161" customFormat="false" ht="15" hidden="false" customHeight="false" outlineLevel="0" collapsed="false">
      <c r="A1161" s="0" t="s">
        <v>64</v>
      </c>
      <c r="B1161" s="0" t="n">
        <v>753</v>
      </c>
      <c r="C1161" s="0" t="s">
        <v>827</v>
      </c>
      <c r="E1161" s="0" t="s">
        <v>563</v>
      </c>
      <c r="F1161" s="0" t="n">
        <v>115</v>
      </c>
      <c r="H1161" s="0" t="n">
        <v>22</v>
      </c>
      <c r="I1161" s="0" t="n">
        <v>5</v>
      </c>
      <c r="J1161" s="0" t="n">
        <v>5</v>
      </c>
      <c r="K1161" s="0" t="n">
        <v>3</v>
      </c>
      <c r="L1161" s="0" t="s">
        <v>67</v>
      </c>
      <c r="M1161" s="0" t="s">
        <v>77</v>
      </c>
      <c r="N1161" s="0" t="s">
        <v>78</v>
      </c>
      <c r="O1161" s="0" t="s">
        <v>59</v>
      </c>
      <c r="P1161" s="0" t="s">
        <v>70</v>
      </c>
      <c r="T1161" s="11"/>
      <c r="W1161" s="0" t="s">
        <v>831</v>
      </c>
    </row>
    <row r="1162" customFormat="false" ht="15" hidden="false" customHeight="false" outlineLevel="0" collapsed="false">
      <c r="A1162" s="0" t="s">
        <v>64</v>
      </c>
      <c r="B1162" s="0" t="n">
        <v>754</v>
      </c>
      <c r="C1162" s="0" t="s">
        <v>827</v>
      </c>
      <c r="E1162" s="0" t="s">
        <v>563</v>
      </c>
      <c r="F1162" s="0" t="n">
        <v>138</v>
      </c>
      <c r="H1162" s="0" t="n">
        <v>23</v>
      </c>
      <c r="I1162" s="0" t="n">
        <v>5</v>
      </c>
      <c r="J1162" s="0" t="n">
        <v>5</v>
      </c>
      <c r="K1162" s="0" t="n">
        <v>3</v>
      </c>
      <c r="L1162" s="0" t="s">
        <v>67</v>
      </c>
      <c r="M1162" s="0" t="s">
        <v>77</v>
      </c>
      <c r="N1162" s="0" t="s">
        <v>78</v>
      </c>
      <c r="O1162" s="0" t="s">
        <v>59</v>
      </c>
      <c r="P1162" s="0" t="s">
        <v>70</v>
      </c>
      <c r="T1162" s="11"/>
      <c r="W1162" s="0" t="s">
        <v>81</v>
      </c>
    </row>
    <row r="1163" customFormat="false" ht="15" hidden="false" customHeight="false" outlineLevel="0" collapsed="false">
      <c r="A1163" s="0" t="s">
        <v>64</v>
      </c>
      <c r="B1163" s="0" t="n">
        <v>755</v>
      </c>
      <c r="C1163" s="0" t="s">
        <v>827</v>
      </c>
      <c r="E1163" s="0" t="s">
        <v>119</v>
      </c>
      <c r="F1163" s="0" t="n">
        <v>156</v>
      </c>
      <c r="H1163" s="0" t="n">
        <v>23</v>
      </c>
      <c r="I1163" s="0" t="n">
        <v>3.5</v>
      </c>
      <c r="J1163" s="0" t="n">
        <v>7</v>
      </c>
      <c r="K1163" s="0" t="n">
        <v>4</v>
      </c>
      <c r="L1163" s="0" t="s">
        <v>67</v>
      </c>
      <c r="M1163" s="0" t="s">
        <v>74</v>
      </c>
      <c r="N1163" s="0" t="s">
        <v>58</v>
      </c>
      <c r="O1163" s="0" t="s">
        <v>59</v>
      </c>
      <c r="P1163" s="0" t="s">
        <v>92</v>
      </c>
      <c r="Q1163" s="0" t="s">
        <v>71</v>
      </c>
      <c r="T1163" s="11" t="s">
        <v>61</v>
      </c>
      <c r="U1163" s="0" t="n">
        <v>2</v>
      </c>
      <c r="V1163" s="0" t="s">
        <v>62</v>
      </c>
      <c r="W1163" s="0" t="s">
        <v>95</v>
      </c>
      <c r="X1163" s="0" t="s">
        <v>829</v>
      </c>
    </row>
    <row r="1164" customFormat="false" ht="15" hidden="false" customHeight="false" outlineLevel="0" collapsed="false">
      <c r="A1164" s="0" t="s">
        <v>97</v>
      </c>
      <c r="B1164" s="0" t="n">
        <v>756</v>
      </c>
      <c r="C1164" s="0" t="s">
        <v>827</v>
      </c>
      <c r="E1164" s="0" t="s">
        <v>174</v>
      </c>
      <c r="H1164" s="0" t="n">
        <v>2</v>
      </c>
      <c r="K1164" s="0" t="n">
        <v>3</v>
      </c>
      <c r="L1164" s="0" t="s">
        <v>50</v>
      </c>
      <c r="M1164" s="0" t="s">
        <v>51</v>
      </c>
      <c r="N1164" s="0" t="s">
        <v>52</v>
      </c>
      <c r="O1164" s="0" t="s">
        <v>53</v>
      </c>
      <c r="P1164" s="0" t="s">
        <v>51</v>
      </c>
      <c r="S1164" s="0" t="s">
        <v>175</v>
      </c>
      <c r="T1164" s="11" t="s">
        <v>176</v>
      </c>
      <c r="U1164" s="0" t="n">
        <v>1</v>
      </c>
      <c r="V1164" s="0" t="s">
        <v>128</v>
      </c>
      <c r="X1164" s="0" t="s">
        <v>49</v>
      </c>
    </row>
    <row r="1165" customFormat="false" ht="15" hidden="false" customHeight="false" outlineLevel="0" collapsed="false">
      <c r="A1165" s="0" t="s">
        <v>97</v>
      </c>
      <c r="B1165" s="0" t="n">
        <v>757</v>
      </c>
      <c r="C1165" s="0" t="s">
        <v>827</v>
      </c>
      <c r="E1165" s="0" t="s">
        <v>174</v>
      </c>
      <c r="H1165" s="0" t="n">
        <v>1.7</v>
      </c>
      <c r="K1165" s="0" t="n">
        <v>4</v>
      </c>
      <c r="L1165" s="0" t="s">
        <v>50</v>
      </c>
      <c r="M1165" s="0" t="s">
        <v>51</v>
      </c>
      <c r="N1165" s="0" t="s">
        <v>78</v>
      </c>
      <c r="O1165" s="0" t="s">
        <v>59</v>
      </c>
      <c r="P1165" s="0" t="s">
        <v>51</v>
      </c>
      <c r="S1165" s="0" t="s">
        <v>60</v>
      </c>
      <c r="T1165" s="11" t="s">
        <v>61</v>
      </c>
      <c r="U1165" s="0" t="n">
        <v>2</v>
      </c>
      <c r="V1165" s="0" t="s">
        <v>62</v>
      </c>
      <c r="X1165" s="0" t="s">
        <v>121</v>
      </c>
    </row>
    <row r="1166" customFormat="false" ht="15" hidden="false" customHeight="false" outlineLevel="0" collapsed="false">
      <c r="A1166" s="0" t="s">
        <v>64</v>
      </c>
      <c r="B1166" s="0" t="n">
        <v>758</v>
      </c>
      <c r="C1166" s="0" t="s">
        <v>827</v>
      </c>
      <c r="E1166" s="0" t="s">
        <v>536</v>
      </c>
      <c r="F1166" s="0" t="n">
        <v>98</v>
      </c>
      <c r="H1166" s="0" t="n">
        <v>12</v>
      </c>
      <c r="I1166" s="0" t="n">
        <v>3</v>
      </c>
      <c r="J1166" s="0" t="n">
        <v>5</v>
      </c>
      <c r="K1166" s="0" t="n">
        <v>4</v>
      </c>
      <c r="L1166" s="0" t="s">
        <v>67</v>
      </c>
      <c r="M1166" s="0" t="s">
        <v>74</v>
      </c>
      <c r="N1166" s="0" t="s">
        <v>58</v>
      </c>
      <c r="O1166" s="0" t="s">
        <v>59</v>
      </c>
      <c r="P1166" s="0" t="s">
        <v>70</v>
      </c>
      <c r="Q1166" s="0" t="s">
        <v>71</v>
      </c>
      <c r="T1166" s="11" t="s">
        <v>61</v>
      </c>
      <c r="U1166" s="0" t="n">
        <v>2</v>
      </c>
      <c r="V1166" s="0" t="s">
        <v>62</v>
      </c>
      <c r="X1166" s="0" t="s">
        <v>739</v>
      </c>
    </row>
    <row r="1167" customFormat="false" ht="15" hidden="false" customHeight="false" outlineLevel="0" collapsed="false">
      <c r="A1167" s="0" t="s">
        <v>64</v>
      </c>
      <c r="B1167" s="0" t="n">
        <v>759</v>
      </c>
      <c r="C1167" s="0" t="s">
        <v>827</v>
      </c>
      <c r="E1167" s="0" t="s">
        <v>207</v>
      </c>
      <c r="F1167" s="0" t="n">
        <v>206</v>
      </c>
      <c r="H1167" s="0" t="n">
        <v>27</v>
      </c>
      <c r="I1167" s="0" t="n">
        <v>5</v>
      </c>
      <c r="J1167" s="0" t="n">
        <v>9</v>
      </c>
      <c r="K1167" s="0" t="n">
        <v>3</v>
      </c>
      <c r="L1167" s="0" t="s">
        <v>67</v>
      </c>
      <c r="M1167" s="0" t="s">
        <v>74</v>
      </c>
      <c r="N1167" s="0" t="s">
        <v>78</v>
      </c>
      <c r="O1167" s="0" t="s">
        <v>53</v>
      </c>
      <c r="P1167" s="0" t="s">
        <v>92</v>
      </c>
      <c r="Q1167" s="0" t="s">
        <v>71</v>
      </c>
      <c r="T1167" s="11" t="s">
        <v>61</v>
      </c>
      <c r="U1167" s="0" t="n">
        <v>2</v>
      </c>
      <c r="V1167" s="0" t="s">
        <v>62</v>
      </c>
      <c r="X1167" s="0" t="s">
        <v>194</v>
      </c>
    </row>
    <row r="1168" customFormat="false" ht="15" hidden="false" customHeight="false" outlineLevel="0" collapsed="false">
      <c r="A1168" s="0" t="s">
        <v>64</v>
      </c>
      <c r="B1168" s="0" t="n">
        <v>760</v>
      </c>
      <c r="C1168" s="0" t="s">
        <v>827</v>
      </c>
      <c r="E1168" s="0" t="s">
        <v>207</v>
      </c>
      <c r="F1168" s="0" t="n">
        <v>67</v>
      </c>
      <c r="H1168" s="0" t="n">
        <v>12</v>
      </c>
      <c r="I1168" s="0" t="n">
        <v>5</v>
      </c>
      <c r="J1168" s="0" t="n">
        <v>4</v>
      </c>
      <c r="K1168" s="0" t="n">
        <v>4</v>
      </c>
      <c r="L1168" s="0" t="s">
        <v>91</v>
      </c>
      <c r="M1168" s="0" t="s">
        <v>68</v>
      </c>
      <c r="N1168" s="0" t="s">
        <v>58</v>
      </c>
      <c r="O1168" s="0" t="s">
        <v>53</v>
      </c>
      <c r="P1168" s="0" t="s">
        <v>92</v>
      </c>
      <c r="Q1168" s="0" t="s">
        <v>71</v>
      </c>
      <c r="T1168" s="11" t="s">
        <v>61</v>
      </c>
      <c r="U1168" s="0" t="n">
        <v>2</v>
      </c>
      <c r="V1168" s="0" t="s">
        <v>62</v>
      </c>
      <c r="X1168" s="0" t="s">
        <v>830</v>
      </c>
      <c r="Y1168" s="0" t="s">
        <v>275</v>
      </c>
    </row>
    <row r="1169" customFormat="false" ht="15" hidden="false" customHeight="false" outlineLevel="0" collapsed="false">
      <c r="A1169" s="0" t="s">
        <v>64</v>
      </c>
      <c r="B1169" s="0" t="n">
        <v>761</v>
      </c>
      <c r="C1169" s="0" t="s">
        <v>827</v>
      </c>
      <c r="E1169" s="0" t="s">
        <v>207</v>
      </c>
      <c r="F1169" s="0" t="n">
        <v>167</v>
      </c>
      <c r="H1169" s="0" t="n">
        <v>23</v>
      </c>
      <c r="I1169" s="0" t="n">
        <v>5</v>
      </c>
      <c r="J1169" s="0" t="n">
        <v>7</v>
      </c>
      <c r="K1169" s="0" t="n">
        <v>3</v>
      </c>
      <c r="L1169" s="0" t="s">
        <v>67</v>
      </c>
      <c r="M1169" s="0" t="s">
        <v>74</v>
      </c>
      <c r="N1169" s="0" t="s">
        <v>78</v>
      </c>
      <c r="O1169" s="0" t="s">
        <v>59</v>
      </c>
      <c r="P1169" s="0" t="s">
        <v>70</v>
      </c>
      <c r="Q1169" s="0" t="s">
        <v>71</v>
      </c>
      <c r="T1169" s="11" t="s">
        <v>61</v>
      </c>
      <c r="U1169" s="0" t="n">
        <v>2</v>
      </c>
      <c r="V1169" s="0" t="s">
        <v>62</v>
      </c>
      <c r="W1169" s="0" t="s">
        <v>93</v>
      </c>
      <c r="X1169" s="0" t="s">
        <v>194</v>
      </c>
    </row>
    <row r="1170" customFormat="false" ht="15" hidden="false" customHeight="false" outlineLevel="0" collapsed="false">
      <c r="A1170" s="0" t="s">
        <v>64</v>
      </c>
      <c r="B1170" s="0" t="n">
        <v>762</v>
      </c>
      <c r="C1170" s="0" t="s">
        <v>827</v>
      </c>
      <c r="E1170" s="0" t="s">
        <v>207</v>
      </c>
      <c r="F1170" s="0" t="n">
        <v>135</v>
      </c>
      <c r="H1170" s="0" t="n">
        <v>23</v>
      </c>
      <c r="I1170" s="0" t="n">
        <v>5</v>
      </c>
      <c r="J1170" s="0" t="n">
        <v>6</v>
      </c>
      <c r="K1170" s="0" t="n">
        <v>3</v>
      </c>
      <c r="L1170" s="0" t="s">
        <v>67</v>
      </c>
      <c r="M1170" s="0" t="s">
        <v>74</v>
      </c>
      <c r="N1170" s="0" t="s">
        <v>78</v>
      </c>
      <c r="O1170" s="0" t="s">
        <v>59</v>
      </c>
      <c r="P1170" s="0" t="s">
        <v>70</v>
      </c>
      <c r="Q1170" s="0" t="s">
        <v>71</v>
      </c>
      <c r="T1170" s="11" t="s">
        <v>61</v>
      </c>
      <c r="U1170" s="0" t="n">
        <v>2</v>
      </c>
      <c r="V1170" s="0" t="s">
        <v>62</v>
      </c>
      <c r="X1170" s="0" t="s">
        <v>194</v>
      </c>
    </row>
    <row r="1171" customFormat="false" ht="15" hidden="false" customHeight="false" outlineLevel="0" collapsed="false">
      <c r="A1171" s="0" t="s">
        <v>64</v>
      </c>
      <c r="B1171" s="0" t="n">
        <v>763</v>
      </c>
      <c r="C1171" s="0" t="s">
        <v>827</v>
      </c>
      <c r="E1171" s="0" t="s">
        <v>207</v>
      </c>
      <c r="F1171" s="0" t="n">
        <v>75</v>
      </c>
      <c r="H1171" s="0" t="n">
        <v>10</v>
      </c>
      <c r="I1171" s="0" t="n">
        <v>4</v>
      </c>
      <c r="J1171" s="0" t="n">
        <v>5</v>
      </c>
      <c r="K1171" s="0" t="n">
        <v>4</v>
      </c>
      <c r="L1171" s="0" t="s">
        <v>91</v>
      </c>
      <c r="M1171" s="0" t="s">
        <v>68</v>
      </c>
      <c r="N1171" s="0" t="s">
        <v>58</v>
      </c>
      <c r="O1171" s="0" t="s">
        <v>53</v>
      </c>
      <c r="P1171" s="0" t="s">
        <v>92</v>
      </c>
      <c r="Q1171" s="0" t="s">
        <v>71</v>
      </c>
      <c r="T1171" s="11" t="s">
        <v>61</v>
      </c>
      <c r="U1171" s="0" t="n">
        <v>2</v>
      </c>
      <c r="V1171" s="0" t="s">
        <v>62</v>
      </c>
      <c r="X1171" s="0" t="s">
        <v>830</v>
      </c>
      <c r="Y1171" s="0" t="s">
        <v>275</v>
      </c>
    </row>
    <row r="1172" customFormat="false" ht="15" hidden="false" customHeight="false" outlineLevel="0" collapsed="false">
      <c r="A1172" s="0" t="s">
        <v>64</v>
      </c>
      <c r="B1172" s="0" t="n">
        <v>764</v>
      </c>
      <c r="C1172" s="0" t="s">
        <v>827</v>
      </c>
      <c r="E1172" s="0" t="s">
        <v>49</v>
      </c>
      <c r="F1172" s="0" t="n">
        <v>17</v>
      </c>
      <c r="H1172" s="0" t="n">
        <v>3</v>
      </c>
      <c r="I1172" s="0" t="n">
        <v>1.5</v>
      </c>
      <c r="J1172" s="0" t="n">
        <v>2</v>
      </c>
      <c r="K1172" s="0" t="n">
        <v>3</v>
      </c>
      <c r="L1172" s="0" t="s">
        <v>91</v>
      </c>
      <c r="M1172" s="0" t="s">
        <v>77</v>
      </c>
      <c r="N1172" s="0" t="s">
        <v>78</v>
      </c>
      <c r="O1172" s="0" t="s">
        <v>53</v>
      </c>
      <c r="P1172" s="0" t="s">
        <v>92</v>
      </c>
      <c r="T1172" s="11"/>
      <c r="W1172" s="0" t="s">
        <v>111</v>
      </c>
    </row>
    <row r="1173" customFormat="false" ht="15" hidden="false" customHeight="false" outlineLevel="0" collapsed="false">
      <c r="A1173" s="0" t="s">
        <v>64</v>
      </c>
      <c r="B1173" s="0" t="n">
        <v>765</v>
      </c>
      <c r="C1173" s="0" t="s">
        <v>827</v>
      </c>
      <c r="E1173" s="0" t="s">
        <v>207</v>
      </c>
      <c r="F1173" s="0" t="n">
        <v>179</v>
      </c>
      <c r="H1173" s="0" t="n">
        <v>23</v>
      </c>
      <c r="I1173" s="0" t="n">
        <v>4</v>
      </c>
      <c r="J1173" s="0" t="n">
        <v>8</v>
      </c>
      <c r="K1173" s="0" t="n">
        <v>3</v>
      </c>
      <c r="L1173" s="0" t="s">
        <v>67</v>
      </c>
      <c r="M1173" s="0" t="s">
        <v>74</v>
      </c>
      <c r="N1173" s="0" t="s">
        <v>78</v>
      </c>
      <c r="O1173" s="0" t="s">
        <v>59</v>
      </c>
      <c r="P1173" s="0" t="s">
        <v>70</v>
      </c>
      <c r="Q1173" s="0" t="s">
        <v>71</v>
      </c>
      <c r="T1173" s="11" t="s">
        <v>61</v>
      </c>
      <c r="U1173" s="0" t="n">
        <v>2</v>
      </c>
      <c r="V1173" s="0" t="s">
        <v>62</v>
      </c>
      <c r="X1173" s="0" t="s">
        <v>194</v>
      </c>
    </row>
    <row r="1174" customFormat="false" ht="15" hidden="false" customHeight="false" outlineLevel="0" collapsed="false">
      <c r="A1174" s="0" t="s">
        <v>64</v>
      </c>
      <c r="B1174" s="0" t="n">
        <v>766</v>
      </c>
      <c r="C1174" s="0" t="s">
        <v>827</v>
      </c>
      <c r="E1174" s="0" t="s">
        <v>207</v>
      </c>
      <c r="F1174" s="0" t="n">
        <v>157</v>
      </c>
      <c r="H1174" s="0" t="n">
        <v>24</v>
      </c>
      <c r="I1174" s="0" t="n">
        <v>4</v>
      </c>
      <c r="J1174" s="0" t="n">
        <v>8</v>
      </c>
      <c r="K1174" s="0" t="n">
        <v>3</v>
      </c>
      <c r="L1174" s="0" t="s">
        <v>67</v>
      </c>
      <c r="M1174" s="0" t="s">
        <v>74</v>
      </c>
      <c r="N1174" s="0" t="s">
        <v>78</v>
      </c>
      <c r="O1174" s="0" t="s">
        <v>59</v>
      </c>
      <c r="P1174" s="0" t="s">
        <v>70</v>
      </c>
      <c r="Q1174" s="0" t="s">
        <v>71</v>
      </c>
      <c r="T1174" s="11" t="s">
        <v>61</v>
      </c>
      <c r="U1174" s="0" t="n">
        <v>2</v>
      </c>
      <c r="V1174" s="0" t="s">
        <v>62</v>
      </c>
      <c r="X1174" s="0" t="s">
        <v>194</v>
      </c>
    </row>
    <row r="1175" customFormat="false" ht="15" hidden="false" customHeight="false" outlineLevel="0" collapsed="false">
      <c r="A1175" s="0" t="s">
        <v>64</v>
      </c>
      <c r="B1175" s="0" t="n">
        <v>767</v>
      </c>
      <c r="C1175" s="0" t="s">
        <v>827</v>
      </c>
      <c r="E1175" s="0" t="s">
        <v>207</v>
      </c>
      <c r="F1175" s="0" t="n">
        <v>113</v>
      </c>
      <c r="H1175" s="0" t="n">
        <v>23</v>
      </c>
      <c r="I1175" s="0" t="n">
        <v>4</v>
      </c>
      <c r="J1175" s="0" t="n">
        <v>6</v>
      </c>
      <c r="K1175" s="0" t="n">
        <v>4</v>
      </c>
      <c r="L1175" s="0" t="s">
        <v>67</v>
      </c>
      <c r="M1175" s="0" t="s">
        <v>68</v>
      </c>
      <c r="N1175" s="0" t="s">
        <v>58</v>
      </c>
      <c r="O1175" s="0" t="s">
        <v>59</v>
      </c>
      <c r="P1175" s="0" t="s">
        <v>70</v>
      </c>
      <c r="Q1175" s="0" t="s">
        <v>71</v>
      </c>
      <c r="T1175" s="11" t="s">
        <v>61</v>
      </c>
      <c r="U1175" s="0" t="n">
        <v>2</v>
      </c>
      <c r="V1175" s="0" t="s">
        <v>62</v>
      </c>
      <c r="W1175" s="0" t="s">
        <v>93</v>
      </c>
      <c r="X1175" s="0" t="s">
        <v>832</v>
      </c>
    </row>
    <row r="1176" customFormat="false" ht="15" hidden="false" customHeight="false" outlineLevel="0" collapsed="false">
      <c r="A1176" s="0" t="s">
        <v>64</v>
      </c>
      <c r="B1176" s="0" t="n">
        <v>768</v>
      </c>
      <c r="C1176" s="0" t="s">
        <v>833</v>
      </c>
      <c r="E1176" s="0" t="s">
        <v>563</v>
      </c>
      <c r="F1176" s="0" t="n">
        <v>47</v>
      </c>
      <c r="H1176" s="0" t="n">
        <v>7</v>
      </c>
      <c r="I1176" s="0" t="n">
        <v>2.5</v>
      </c>
      <c r="J1176" s="0" t="n">
        <v>4</v>
      </c>
      <c r="K1176" s="0" t="n">
        <v>3</v>
      </c>
      <c r="L1176" s="0" t="s">
        <v>91</v>
      </c>
      <c r="M1176" s="0" t="s">
        <v>77</v>
      </c>
      <c r="N1176" s="0" t="s">
        <v>52</v>
      </c>
      <c r="O1176" s="0" t="s">
        <v>53</v>
      </c>
      <c r="P1176" s="0" t="s">
        <v>92</v>
      </c>
      <c r="T1176" s="11"/>
      <c r="W1176" s="0" t="s">
        <v>120</v>
      </c>
    </row>
    <row r="1177" customFormat="false" ht="15" hidden="false" customHeight="false" outlineLevel="0" collapsed="false">
      <c r="A1177" s="0" t="s">
        <v>64</v>
      </c>
      <c r="B1177" s="0" t="n">
        <v>769</v>
      </c>
      <c r="C1177" s="0" t="s">
        <v>833</v>
      </c>
      <c r="E1177" s="0" t="s">
        <v>65</v>
      </c>
      <c r="F1177" s="0" t="n">
        <v>45</v>
      </c>
      <c r="G1177" s="0" t="n">
        <v>22</v>
      </c>
      <c r="H1177" s="0" t="n">
        <v>6</v>
      </c>
      <c r="I1177" s="0" t="n">
        <v>1.5</v>
      </c>
      <c r="J1177" s="0" t="n">
        <v>2</v>
      </c>
      <c r="K1177" s="0" t="n">
        <v>3</v>
      </c>
      <c r="L1177" s="0" t="s">
        <v>91</v>
      </c>
      <c r="M1177" s="0" t="s">
        <v>77</v>
      </c>
      <c r="N1177" s="0" t="s">
        <v>52</v>
      </c>
      <c r="O1177" s="0" t="s">
        <v>53</v>
      </c>
      <c r="P1177" s="0" t="s">
        <v>92</v>
      </c>
      <c r="T1177" s="11"/>
    </row>
    <row r="1178" customFormat="false" ht="15" hidden="false" customHeight="false" outlineLevel="0" collapsed="false">
      <c r="A1178" s="0" t="s">
        <v>64</v>
      </c>
      <c r="B1178" s="0" t="n">
        <v>770</v>
      </c>
      <c r="C1178" s="0" t="s">
        <v>833</v>
      </c>
      <c r="E1178" s="0" t="s">
        <v>136</v>
      </c>
      <c r="F1178" s="0" t="n">
        <v>47</v>
      </c>
      <c r="H1178" s="0" t="n">
        <v>7</v>
      </c>
      <c r="I1178" s="0" t="n">
        <v>1</v>
      </c>
      <c r="J1178" s="0" t="n">
        <v>3</v>
      </c>
      <c r="K1178" s="0" t="n">
        <v>3</v>
      </c>
      <c r="L1178" s="0" t="s">
        <v>91</v>
      </c>
      <c r="M1178" s="0" t="s">
        <v>77</v>
      </c>
      <c r="N1178" s="0" t="s">
        <v>52</v>
      </c>
      <c r="O1178" s="0" t="s">
        <v>53</v>
      </c>
      <c r="P1178" s="0" t="s">
        <v>92</v>
      </c>
      <c r="T1178" s="11"/>
    </row>
    <row r="1179" customFormat="false" ht="15" hidden="false" customHeight="false" outlineLevel="0" collapsed="false">
      <c r="A1179" s="0" t="s">
        <v>97</v>
      </c>
      <c r="B1179" s="0" t="n">
        <v>771</v>
      </c>
      <c r="C1179" s="0" t="s">
        <v>833</v>
      </c>
      <c r="E1179" s="0" t="s">
        <v>174</v>
      </c>
      <c r="H1179" s="0" t="n">
        <v>1</v>
      </c>
      <c r="K1179" s="0" t="n">
        <v>3</v>
      </c>
      <c r="L1179" s="0" t="s">
        <v>50</v>
      </c>
      <c r="M1179" s="0" t="s">
        <v>51</v>
      </c>
      <c r="N1179" s="0" t="s">
        <v>52</v>
      </c>
      <c r="O1179" s="0" t="s">
        <v>53</v>
      </c>
      <c r="P1179" s="0" t="s">
        <v>51</v>
      </c>
      <c r="S1179" s="0" t="s">
        <v>175</v>
      </c>
      <c r="T1179" s="11" t="s">
        <v>176</v>
      </c>
      <c r="U1179" s="0" t="n">
        <v>1</v>
      </c>
      <c r="V1179" s="0" t="s">
        <v>128</v>
      </c>
      <c r="X1179" s="0" t="s">
        <v>49</v>
      </c>
    </row>
    <row r="1180" customFormat="false" ht="15" hidden="false" customHeight="false" outlineLevel="0" collapsed="false">
      <c r="A1180" s="0" t="s">
        <v>64</v>
      </c>
      <c r="B1180" s="0" t="n">
        <v>772</v>
      </c>
      <c r="C1180" s="0" t="s">
        <v>833</v>
      </c>
      <c r="E1180" s="0" t="s">
        <v>136</v>
      </c>
      <c r="F1180" s="0" t="n">
        <v>44</v>
      </c>
      <c r="G1180" s="0" t="n">
        <v>40</v>
      </c>
      <c r="H1180" s="0" t="n">
        <v>7</v>
      </c>
      <c r="I1180" s="0" t="n">
        <v>1.7</v>
      </c>
      <c r="J1180" s="0" t="n">
        <v>3</v>
      </c>
      <c r="K1180" s="0" t="n">
        <v>3</v>
      </c>
      <c r="L1180" s="0" t="s">
        <v>91</v>
      </c>
      <c r="M1180" s="0" t="s">
        <v>77</v>
      </c>
      <c r="N1180" s="0" t="s">
        <v>52</v>
      </c>
      <c r="O1180" s="0" t="s">
        <v>53</v>
      </c>
      <c r="P1180" s="0" t="s">
        <v>92</v>
      </c>
      <c r="T1180" s="11"/>
    </row>
    <row r="1181" customFormat="false" ht="15" hidden="false" customHeight="false" outlineLevel="0" collapsed="false">
      <c r="A1181" s="0" t="s">
        <v>64</v>
      </c>
      <c r="B1181" s="0" t="n">
        <v>773</v>
      </c>
      <c r="C1181" s="0" t="s">
        <v>833</v>
      </c>
      <c r="E1181" s="0" t="s">
        <v>136</v>
      </c>
      <c r="F1181" s="0" t="n">
        <v>62</v>
      </c>
      <c r="G1181" s="0" t="s">
        <v>834</v>
      </c>
      <c r="H1181" s="0" t="n">
        <v>7</v>
      </c>
      <c r="I1181" s="0" t="n">
        <v>1.7</v>
      </c>
      <c r="J1181" s="0" t="n">
        <v>3</v>
      </c>
      <c r="K1181" s="0" t="n">
        <v>3</v>
      </c>
      <c r="L1181" s="0" t="s">
        <v>91</v>
      </c>
      <c r="M1181" s="0" t="s">
        <v>77</v>
      </c>
      <c r="N1181" s="0" t="s">
        <v>52</v>
      </c>
      <c r="O1181" s="0" t="s">
        <v>53</v>
      </c>
      <c r="P1181" s="0" t="s">
        <v>92</v>
      </c>
      <c r="T1181" s="11"/>
    </row>
    <row r="1182" customFormat="false" ht="15" hidden="false" customHeight="false" outlineLevel="0" collapsed="false">
      <c r="A1182" s="0" t="s">
        <v>64</v>
      </c>
      <c r="B1182" s="0" t="n">
        <v>774</v>
      </c>
      <c r="C1182" s="0" t="s">
        <v>833</v>
      </c>
      <c r="E1182" s="0" t="s">
        <v>136</v>
      </c>
      <c r="F1182" s="0" t="n">
        <v>41</v>
      </c>
      <c r="G1182" s="0" t="n">
        <v>36</v>
      </c>
      <c r="H1182" s="0" t="n">
        <v>7</v>
      </c>
      <c r="I1182" s="0" t="n">
        <v>1.7</v>
      </c>
      <c r="J1182" s="0" t="n">
        <v>3</v>
      </c>
      <c r="K1182" s="0" t="n">
        <v>3</v>
      </c>
      <c r="L1182" s="0" t="s">
        <v>91</v>
      </c>
      <c r="M1182" s="0" t="s">
        <v>77</v>
      </c>
      <c r="N1182" s="0" t="s">
        <v>52</v>
      </c>
      <c r="O1182" s="0" t="s">
        <v>53</v>
      </c>
      <c r="P1182" s="0" t="s">
        <v>92</v>
      </c>
      <c r="T1182" s="11"/>
    </row>
    <row r="1183" customFormat="false" ht="15" hidden="false" customHeight="false" outlineLevel="0" collapsed="false">
      <c r="A1183" s="0" t="s">
        <v>48</v>
      </c>
      <c r="B1183" s="0" t="n">
        <v>775</v>
      </c>
      <c r="C1183" s="0" t="s">
        <v>833</v>
      </c>
      <c r="E1183" s="0" t="s">
        <v>49</v>
      </c>
      <c r="H1183" s="0" t="n">
        <v>5</v>
      </c>
      <c r="J1183" s="0" t="n">
        <v>2.5</v>
      </c>
      <c r="K1183" s="0" t="n">
        <v>3</v>
      </c>
      <c r="L1183" s="0" t="s">
        <v>50</v>
      </c>
      <c r="M1183" s="0" t="s">
        <v>51</v>
      </c>
      <c r="N1183" s="0" t="s">
        <v>52</v>
      </c>
      <c r="O1183" s="0" t="s">
        <v>53</v>
      </c>
      <c r="P1183" s="0" t="s">
        <v>51</v>
      </c>
      <c r="R1183" s="0" t="s">
        <v>54</v>
      </c>
      <c r="T1183" s="11" t="s">
        <v>55</v>
      </c>
      <c r="U1183" s="0" t="n">
        <v>2</v>
      </c>
      <c r="V1183" s="0" t="s">
        <v>117</v>
      </c>
    </row>
    <row r="1184" customFormat="false" ht="15" hidden="false" customHeight="false" outlineLevel="0" collapsed="false">
      <c r="A1184" s="0" t="s">
        <v>48</v>
      </c>
      <c r="B1184" s="0" t="n">
        <v>776</v>
      </c>
      <c r="C1184" s="0" t="s">
        <v>833</v>
      </c>
      <c r="E1184" s="0" t="s">
        <v>49</v>
      </c>
      <c r="H1184" s="0" t="n">
        <v>2</v>
      </c>
      <c r="J1184" s="0" t="n">
        <v>2.5</v>
      </c>
      <c r="K1184" s="0" t="n">
        <v>3</v>
      </c>
      <c r="L1184" s="0" t="s">
        <v>50</v>
      </c>
      <c r="M1184" s="0" t="s">
        <v>51</v>
      </c>
      <c r="N1184" s="0" t="s">
        <v>52</v>
      </c>
      <c r="O1184" s="0" t="s">
        <v>53</v>
      </c>
      <c r="P1184" s="0" t="s">
        <v>51</v>
      </c>
      <c r="R1184" s="0" t="s">
        <v>54</v>
      </c>
      <c r="T1184" s="11" t="s">
        <v>55</v>
      </c>
      <c r="U1184" s="0" t="n">
        <v>1</v>
      </c>
      <c r="V1184" s="0" t="s">
        <v>117</v>
      </c>
    </row>
    <row r="1185" customFormat="false" ht="15" hidden="false" customHeight="false" outlineLevel="0" collapsed="false">
      <c r="A1185" s="0" t="s">
        <v>48</v>
      </c>
      <c r="B1185" s="0" t="n">
        <v>777</v>
      </c>
      <c r="C1185" s="0" t="s">
        <v>833</v>
      </c>
      <c r="E1185" s="0" t="s">
        <v>136</v>
      </c>
      <c r="H1185" s="0" t="n">
        <v>5</v>
      </c>
      <c r="J1185" s="0" t="n">
        <v>1.5</v>
      </c>
      <c r="K1185" s="0" t="n">
        <v>3</v>
      </c>
      <c r="L1185" s="0" t="s">
        <v>50</v>
      </c>
      <c r="M1185" s="0" t="s">
        <v>51</v>
      </c>
      <c r="N1185" s="0" t="s">
        <v>52</v>
      </c>
      <c r="O1185" s="0" t="s">
        <v>53</v>
      </c>
      <c r="P1185" s="0" t="s">
        <v>51</v>
      </c>
      <c r="T1185" s="11"/>
    </row>
    <row r="1186" customFormat="false" ht="15" hidden="false" customHeight="false" outlineLevel="0" collapsed="false">
      <c r="A1186" s="0" t="s">
        <v>48</v>
      </c>
      <c r="B1186" s="0" t="n">
        <v>778</v>
      </c>
      <c r="C1186" s="0" t="s">
        <v>833</v>
      </c>
      <c r="E1186" s="0" t="s">
        <v>425</v>
      </c>
      <c r="H1186" s="0" t="n">
        <v>2.5</v>
      </c>
      <c r="J1186" s="0" t="n">
        <v>2.5</v>
      </c>
      <c r="K1186" s="0" t="n">
        <v>4</v>
      </c>
      <c r="L1186" s="0" t="s">
        <v>50</v>
      </c>
      <c r="M1186" s="0" t="s">
        <v>51</v>
      </c>
      <c r="N1186" s="0" t="s">
        <v>52</v>
      </c>
      <c r="O1186" s="0" t="s">
        <v>59</v>
      </c>
      <c r="P1186" s="0" t="s">
        <v>51</v>
      </c>
      <c r="R1186" s="0" t="s">
        <v>60</v>
      </c>
      <c r="T1186" s="11" t="s">
        <v>61</v>
      </c>
      <c r="U1186" s="0" t="n">
        <v>3</v>
      </c>
      <c r="V1186" s="0" t="s">
        <v>62</v>
      </c>
    </row>
    <row r="1187" customFormat="false" ht="15" hidden="false" customHeight="false" outlineLevel="0" collapsed="false">
      <c r="A1187" s="0" t="s">
        <v>97</v>
      </c>
      <c r="B1187" s="0" t="n">
        <v>791</v>
      </c>
      <c r="C1187" s="0" t="s">
        <v>833</v>
      </c>
      <c r="E1187" s="0" t="s">
        <v>174</v>
      </c>
      <c r="H1187" s="0" t="n">
        <v>1.5</v>
      </c>
      <c r="K1187" s="0" t="n">
        <v>3</v>
      </c>
      <c r="L1187" s="0" t="s">
        <v>50</v>
      </c>
      <c r="M1187" s="0" t="s">
        <v>51</v>
      </c>
      <c r="N1187" s="0" t="s">
        <v>52</v>
      </c>
      <c r="O1187" s="0" t="s">
        <v>53</v>
      </c>
      <c r="P1187" s="0" t="s">
        <v>51</v>
      </c>
      <c r="S1187" s="0" t="s">
        <v>175</v>
      </c>
      <c r="T1187" s="11" t="s">
        <v>176</v>
      </c>
      <c r="U1187" s="0" t="n">
        <v>1</v>
      </c>
      <c r="V1187" s="0" t="s">
        <v>128</v>
      </c>
      <c r="X1187" s="0" t="s">
        <v>49</v>
      </c>
    </row>
    <row r="1188" customFormat="false" ht="15" hidden="false" customHeight="false" outlineLevel="0" collapsed="false">
      <c r="A1188" s="0" t="s">
        <v>64</v>
      </c>
      <c r="B1188" s="0" t="n">
        <v>792</v>
      </c>
      <c r="C1188" s="0" t="s">
        <v>833</v>
      </c>
      <c r="E1188" s="0" t="s">
        <v>136</v>
      </c>
      <c r="F1188" s="0" t="n">
        <v>123</v>
      </c>
      <c r="H1188" s="0" t="n">
        <v>10</v>
      </c>
      <c r="I1188" s="0" t="n">
        <v>2</v>
      </c>
      <c r="J1188" s="0" t="n">
        <v>4</v>
      </c>
      <c r="K1188" s="0" t="n">
        <v>3</v>
      </c>
      <c r="L1188" s="0" t="s">
        <v>67</v>
      </c>
      <c r="M1188" s="0" t="s">
        <v>77</v>
      </c>
      <c r="N1188" s="0" t="s">
        <v>52</v>
      </c>
      <c r="O1188" s="0" t="s">
        <v>53</v>
      </c>
      <c r="P1188" s="0" t="s">
        <v>92</v>
      </c>
      <c r="T1188" s="11"/>
      <c r="X1188" s="0" t="s">
        <v>835</v>
      </c>
    </row>
    <row r="1189" customFormat="false" ht="15" hidden="false" customHeight="false" outlineLevel="0" collapsed="false">
      <c r="A1189" s="0" t="s">
        <v>64</v>
      </c>
      <c r="B1189" s="0" t="n">
        <v>793</v>
      </c>
      <c r="C1189" s="0" t="s">
        <v>833</v>
      </c>
      <c r="E1189" s="0" t="s">
        <v>207</v>
      </c>
      <c r="F1189" s="0" t="n">
        <v>135</v>
      </c>
      <c r="H1189" s="0" t="n">
        <v>19</v>
      </c>
      <c r="I1189" s="0" t="n">
        <v>3</v>
      </c>
      <c r="J1189" s="0" t="n">
        <v>9</v>
      </c>
      <c r="K1189" s="0" t="n">
        <v>4</v>
      </c>
      <c r="L1189" s="0" t="s">
        <v>67</v>
      </c>
      <c r="M1189" s="0" t="s">
        <v>74</v>
      </c>
      <c r="N1189" s="0" t="s">
        <v>78</v>
      </c>
      <c r="O1189" s="0" t="s">
        <v>53</v>
      </c>
      <c r="P1189" s="0" t="s">
        <v>92</v>
      </c>
      <c r="Q1189" s="0" t="s">
        <v>71</v>
      </c>
      <c r="T1189" s="11" t="s">
        <v>61</v>
      </c>
      <c r="U1189" s="0" t="n">
        <v>3</v>
      </c>
      <c r="V1189" s="0" t="s">
        <v>62</v>
      </c>
      <c r="X1189" s="0" t="s">
        <v>194</v>
      </c>
    </row>
    <row r="1190" customFormat="false" ht="15" hidden="false" customHeight="false" outlineLevel="0" collapsed="false">
      <c r="A1190" s="0" t="s">
        <v>64</v>
      </c>
      <c r="B1190" s="0" t="n">
        <v>794</v>
      </c>
      <c r="C1190" s="0" t="s">
        <v>833</v>
      </c>
      <c r="E1190" s="0" t="s">
        <v>136</v>
      </c>
      <c r="F1190" s="0" t="n">
        <v>71</v>
      </c>
      <c r="H1190" s="0" t="n">
        <v>13</v>
      </c>
      <c r="I1190" s="0" t="n">
        <v>1.5</v>
      </c>
      <c r="J1190" s="0" t="n">
        <v>2</v>
      </c>
      <c r="K1190" s="0" t="n">
        <v>3</v>
      </c>
      <c r="L1190" s="0" t="s">
        <v>67</v>
      </c>
      <c r="M1190" s="0" t="s">
        <v>77</v>
      </c>
      <c r="N1190" s="0" t="s">
        <v>52</v>
      </c>
      <c r="O1190" s="0" t="s">
        <v>59</v>
      </c>
      <c r="P1190" s="0" t="s">
        <v>70</v>
      </c>
      <c r="T1190" s="11"/>
      <c r="W1190" s="0" t="s">
        <v>302</v>
      </c>
      <c r="X1190" s="0" t="s">
        <v>836</v>
      </c>
    </row>
    <row r="1191" customFormat="false" ht="15" hidden="false" customHeight="false" outlineLevel="0" collapsed="false">
      <c r="A1191" s="0" t="s">
        <v>48</v>
      </c>
      <c r="B1191" s="0" t="n">
        <v>795</v>
      </c>
      <c r="C1191" s="0" t="s">
        <v>833</v>
      </c>
      <c r="E1191" s="0" t="s">
        <v>121</v>
      </c>
      <c r="H1191" s="0" t="n">
        <v>2</v>
      </c>
      <c r="J1191" s="0" t="n">
        <v>3</v>
      </c>
      <c r="K1191" s="0" t="n">
        <v>4</v>
      </c>
      <c r="L1191" s="0" t="s">
        <v>50</v>
      </c>
      <c r="M1191" s="0" t="s">
        <v>51</v>
      </c>
      <c r="N1191" s="0" t="s">
        <v>52</v>
      </c>
      <c r="O1191" s="0" t="s">
        <v>59</v>
      </c>
      <c r="P1191" s="0" t="s">
        <v>51</v>
      </c>
      <c r="R1191" s="0" t="s">
        <v>60</v>
      </c>
      <c r="T1191" s="11" t="s">
        <v>61</v>
      </c>
      <c r="U1191" s="0" t="n">
        <v>3</v>
      </c>
      <c r="V1191" s="0" t="s">
        <v>62</v>
      </c>
      <c r="X1191" s="0" t="s">
        <v>837</v>
      </c>
    </row>
    <row r="1192" customFormat="false" ht="15" hidden="false" customHeight="false" outlineLevel="0" collapsed="false">
      <c r="A1192" s="0" t="s">
        <v>64</v>
      </c>
      <c r="B1192" s="0" t="n">
        <v>796</v>
      </c>
      <c r="C1192" s="0" t="s">
        <v>833</v>
      </c>
      <c r="E1192" s="0" t="s">
        <v>270</v>
      </c>
      <c r="F1192" s="0" t="n">
        <v>77</v>
      </c>
      <c r="G1192" s="0" t="s">
        <v>838</v>
      </c>
      <c r="H1192" s="0" t="n">
        <v>10</v>
      </c>
      <c r="I1192" s="0" t="n">
        <v>0</v>
      </c>
      <c r="J1192" s="0" t="n">
        <v>4</v>
      </c>
      <c r="K1192" s="0" t="n">
        <v>4</v>
      </c>
      <c r="L1192" s="0" t="s">
        <v>67</v>
      </c>
      <c r="M1192" s="0" t="s">
        <v>74</v>
      </c>
      <c r="N1192" s="0" t="s">
        <v>58</v>
      </c>
      <c r="O1192" s="0" t="s">
        <v>152</v>
      </c>
      <c r="P1192" s="0" t="s">
        <v>70</v>
      </c>
      <c r="Q1192" s="0" t="s">
        <v>71</v>
      </c>
      <c r="T1192" s="11" t="s">
        <v>61</v>
      </c>
      <c r="U1192" s="0" t="n">
        <v>3</v>
      </c>
      <c r="V1192" s="0" t="s">
        <v>62</v>
      </c>
      <c r="W1192" s="0" t="s">
        <v>111</v>
      </c>
      <c r="X1192" s="0" t="s">
        <v>839</v>
      </c>
    </row>
    <row r="1193" customFormat="false" ht="15" hidden="false" customHeight="false" outlineLevel="0" collapsed="false">
      <c r="A1193" s="0" t="s">
        <v>48</v>
      </c>
      <c r="B1193" s="0" t="n">
        <v>797</v>
      </c>
      <c r="C1193" s="0" t="s">
        <v>833</v>
      </c>
      <c r="E1193" s="0" t="s">
        <v>299</v>
      </c>
      <c r="H1193" s="0" t="n">
        <v>7</v>
      </c>
      <c r="J1193" s="0" t="n">
        <v>5</v>
      </c>
      <c r="K1193" s="0" t="n">
        <v>3</v>
      </c>
      <c r="L1193" s="0" t="s">
        <v>50</v>
      </c>
      <c r="M1193" s="0" t="s">
        <v>51</v>
      </c>
      <c r="N1193" s="0" t="s">
        <v>52</v>
      </c>
      <c r="O1193" s="0" t="s">
        <v>53</v>
      </c>
      <c r="P1193" s="0" t="s">
        <v>51</v>
      </c>
      <c r="T1193" s="11"/>
    </row>
    <row r="1194" customFormat="false" ht="15" hidden="false" customHeight="false" outlineLevel="0" collapsed="false">
      <c r="A1194" s="0" t="s">
        <v>64</v>
      </c>
      <c r="B1194" s="0" t="n">
        <v>798</v>
      </c>
      <c r="C1194" s="0" t="s">
        <v>833</v>
      </c>
      <c r="E1194" s="0" t="s">
        <v>119</v>
      </c>
      <c r="F1194" s="0" t="n">
        <v>147</v>
      </c>
      <c r="H1194" s="0" t="n">
        <v>16</v>
      </c>
      <c r="I1194" s="0" t="n">
        <v>3</v>
      </c>
      <c r="J1194" s="0" t="n">
        <v>7</v>
      </c>
      <c r="K1194" s="0" t="n">
        <v>3</v>
      </c>
      <c r="L1194" s="0" t="s">
        <v>67</v>
      </c>
      <c r="M1194" s="0" t="s">
        <v>74</v>
      </c>
      <c r="N1194" s="0" t="s">
        <v>78</v>
      </c>
      <c r="O1194" s="0" t="s">
        <v>59</v>
      </c>
      <c r="P1194" s="0" t="s">
        <v>70</v>
      </c>
      <c r="T1194" s="11"/>
      <c r="X1194" s="0" t="s">
        <v>840</v>
      </c>
    </row>
    <row r="1195" customFormat="false" ht="15" hidden="false" customHeight="false" outlineLevel="0" collapsed="false">
      <c r="A1195" s="0" t="s">
        <v>64</v>
      </c>
      <c r="B1195" s="0" t="n">
        <v>799</v>
      </c>
      <c r="C1195" s="0" t="s">
        <v>833</v>
      </c>
      <c r="E1195" s="0" t="s">
        <v>119</v>
      </c>
      <c r="F1195" s="0" t="n">
        <v>91</v>
      </c>
      <c r="H1195" s="0" t="n">
        <v>12</v>
      </c>
      <c r="I1195" s="0" t="n">
        <v>3</v>
      </c>
      <c r="J1195" s="0" t="n">
        <v>3</v>
      </c>
      <c r="K1195" s="0" t="n">
        <v>4</v>
      </c>
      <c r="L1195" s="0" t="s">
        <v>67</v>
      </c>
      <c r="M1195" s="0" t="s">
        <v>74</v>
      </c>
      <c r="N1195" s="0" t="s">
        <v>78</v>
      </c>
      <c r="O1195" s="0" t="s">
        <v>59</v>
      </c>
      <c r="P1195" s="0" t="s">
        <v>70</v>
      </c>
      <c r="T1195" s="11"/>
      <c r="W1195" s="0" t="s">
        <v>93</v>
      </c>
      <c r="X1195" s="0" t="s">
        <v>841</v>
      </c>
    </row>
    <row r="1196" customFormat="false" ht="15" hidden="false" customHeight="false" outlineLevel="0" collapsed="false">
      <c r="A1196" s="0" t="s">
        <v>48</v>
      </c>
      <c r="B1196" s="0" t="n">
        <v>800</v>
      </c>
      <c r="C1196" s="0" t="s">
        <v>833</v>
      </c>
      <c r="E1196" s="0" t="s">
        <v>49</v>
      </c>
      <c r="H1196" s="0" t="n">
        <v>6</v>
      </c>
      <c r="J1196" s="0" t="n">
        <v>2.5</v>
      </c>
      <c r="K1196" s="0" t="n">
        <v>3</v>
      </c>
      <c r="L1196" s="0" t="s">
        <v>50</v>
      </c>
      <c r="M1196" s="0" t="s">
        <v>51</v>
      </c>
      <c r="N1196" s="0" t="s">
        <v>78</v>
      </c>
      <c r="O1196" s="0" t="s">
        <v>53</v>
      </c>
      <c r="P1196" s="0" t="s">
        <v>51</v>
      </c>
      <c r="R1196" s="0" t="s">
        <v>54</v>
      </c>
      <c r="T1196" s="11" t="s">
        <v>55</v>
      </c>
      <c r="U1196" s="0" t="n">
        <v>3</v>
      </c>
      <c r="V1196" s="0" t="s">
        <v>117</v>
      </c>
    </row>
    <row r="1197" customFormat="false" ht="15" hidden="false" customHeight="false" outlineLevel="0" collapsed="false">
      <c r="A1197" s="0" t="s">
        <v>48</v>
      </c>
      <c r="B1197" s="0" t="n">
        <v>801</v>
      </c>
      <c r="C1197" s="0" t="s">
        <v>833</v>
      </c>
      <c r="E1197" s="0" t="s">
        <v>65</v>
      </c>
      <c r="H1197" s="0" t="n">
        <v>4</v>
      </c>
      <c r="J1197" s="0" t="n">
        <v>2</v>
      </c>
      <c r="K1197" s="0" t="n">
        <v>3</v>
      </c>
      <c r="L1197" s="0" t="s">
        <v>50</v>
      </c>
      <c r="M1197" s="0" t="s">
        <v>51</v>
      </c>
      <c r="N1197" s="0" t="s">
        <v>52</v>
      </c>
      <c r="O1197" s="0" t="s">
        <v>53</v>
      </c>
      <c r="P1197" s="0" t="s">
        <v>51</v>
      </c>
      <c r="R1197" s="0" t="s">
        <v>60</v>
      </c>
      <c r="T1197" s="11" t="s">
        <v>61</v>
      </c>
      <c r="U1197" s="0" t="n">
        <v>2</v>
      </c>
      <c r="V1197" s="0" t="s">
        <v>62</v>
      </c>
      <c r="X1197" s="0" t="s">
        <v>842</v>
      </c>
    </row>
    <row r="1198" customFormat="false" ht="15" hidden="false" customHeight="false" outlineLevel="0" collapsed="false">
      <c r="A1198" s="0" t="s">
        <v>64</v>
      </c>
      <c r="B1198" s="0" t="n">
        <v>816</v>
      </c>
      <c r="C1198" s="0" t="s">
        <v>833</v>
      </c>
      <c r="E1198" s="0" t="s">
        <v>86</v>
      </c>
      <c r="F1198" s="0" t="n">
        <v>103</v>
      </c>
      <c r="H1198" s="0" t="n">
        <v>12</v>
      </c>
      <c r="I1198" s="0" t="n">
        <v>3</v>
      </c>
      <c r="J1198" s="0" t="n">
        <v>4</v>
      </c>
      <c r="K1198" s="0" t="n">
        <v>4</v>
      </c>
      <c r="L1198" s="0" t="s">
        <v>67</v>
      </c>
      <c r="M1198" s="0" t="s">
        <v>68</v>
      </c>
      <c r="N1198" s="0" t="s">
        <v>58</v>
      </c>
      <c r="O1198" s="0" t="s">
        <v>59</v>
      </c>
      <c r="P1198" s="0" t="s">
        <v>70</v>
      </c>
      <c r="Q1198" s="0" t="s">
        <v>71</v>
      </c>
      <c r="T1198" s="11" t="s">
        <v>61</v>
      </c>
      <c r="U1198" s="0" t="n">
        <v>2</v>
      </c>
      <c r="V1198" s="0" t="s">
        <v>62</v>
      </c>
      <c r="W1198" s="0" t="s">
        <v>88</v>
      </c>
      <c r="X1198" s="0" t="s">
        <v>843</v>
      </c>
    </row>
    <row r="1199" customFormat="false" ht="15" hidden="false" customHeight="false" outlineLevel="0" collapsed="false">
      <c r="A1199" s="0" t="s">
        <v>64</v>
      </c>
      <c r="B1199" s="0" t="n">
        <v>817</v>
      </c>
      <c r="C1199" s="0" t="s">
        <v>833</v>
      </c>
      <c r="E1199" s="0" t="s">
        <v>86</v>
      </c>
      <c r="F1199" s="0" t="n">
        <v>107</v>
      </c>
      <c r="H1199" s="0" t="n">
        <v>15</v>
      </c>
      <c r="I1199" s="0" t="n">
        <v>4</v>
      </c>
      <c r="J1199" s="0" t="n">
        <v>5</v>
      </c>
      <c r="K1199" s="0" t="n">
        <v>3</v>
      </c>
      <c r="L1199" s="0" t="s">
        <v>67</v>
      </c>
      <c r="M1199" s="0" t="s">
        <v>74</v>
      </c>
      <c r="N1199" s="0" t="s">
        <v>78</v>
      </c>
      <c r="O1199" s="0" t="s">
        <v>59</v>
      </c>
      <c r="P1199" s="0" t="s">
        <v>70</v>
      </c>
      <c r="Q1199" s="0" t="s">
        <v>71</v>
      </c>
      <c r="T1199" s="11" t="s">
        <v>61</v>
      </c>
      <c r="U1199" s="0" t="n">
        <v>3</v>
      </c>
      <c r="V1199" s="0" t="s">
        <v>62</v>
      </c>
      <c r="W1199" s="0" t="s">
        <v>88</v>
      </c>
      <c r="X1199" s="0" t="s">
        <v>844</v>
      </c>
    </row>
    <row r="1200" customFormat="false" ht="15" hidden="false" customHeight="false" outlineLevel="0" collapsed="false">
      <c r="A1200" s="0" t="s">
        <v>64</v>
      </c>
      <c r="B1200" s="0" t="n">
        <v>818</v>
      </c>
      <c r="C1200" s="0" t="s">
        <v>833</v>
      </c>
      <c r="E1200" s="0" t="s">
        <v>86</v>
      </c>
      <c r="F1200" s="0" t="n">
        <v>110</v>
      </c>
      <c r="H1200" s="0" t="n">
        <v>15</v>
      </c>
      <c r="I1200" s="0" t="n">
        <v>6</v>
      </c>
      <c r="J1200" s="0" t="n">
        <v>5</v>
      </c>
      <c r="K1200" s="0" t="n">
        <v>4</v>
      </c>
      <c r="L1200" s="0" t="s">
        <v>67</v>
      </c>
      <c r="M1200" s="0" t="s">
        <v>74</v>
      </c>
      <c r="N1200" s="0" t="s">
        <v>78</v>
      </c>
      <c r="O1200" s="0" t="s">
        <v>59</v>
      </c>
      <c r="P1200" s="0" t="s">
        <v>70</v>
      </c>
      <c r="Q1200" s="0" t="s">
        <v>71</v>
      </c>
      <c r="T1200" s="11" t="s">
        <v>61</v>
      </c>
      <c r="U1200" s="0" t="n">
        <v>3</v>
      </c>
      <c r="V1200" s="0" t="s">
        <v>62</v>
      </c>
      <c r="W1200" s="0" t="s">
        <v>88</v>
      </c>
      <c r="X1200" s="0" t="s">
        <v>845</v>
      </c>
    </row>
    <row r="1201" customFormat="false" ht="15" hidden="false" customHeight="false" outlineLevel="0" collapsed="false">
      <c r="A1201" s="0" t="s">
        <v>64</v>
      </c>
      <c r="B1201" s="0" t="n">
        <v>819</v>
      </c>
      <c r="C1201" s="0" t="s">
        <v>833</v>
      </c>
      <c r="E1201" s="0" t="s">
        <v>86</v>
      </c>
      <c r="F1201" s="0" t="n">
        <v>103</v>
      </c>
      <c r="H1201" s="0" t="n">
        <v>15</v>
      </c>
      <c r="I1201" s="0" t="n">
        <v>4</v>
      </c>
      <c r="J1201" s="0" t="n">
        <v>5</v>
      </c>
      <c r="K1201" s="0" t="n">
        <v>4</v>
      </c>
      <c r="L1201" s="0" t="s">
        <v>67</v>
      </c>
      <c r="M1201" s="0" t="s">
        <v>74</v>
      </c>
      <c r="N1201" s="0" t="s">
        <v>78</v>
      </c>
      <c r="O1201" s="0" t="s">
        <v>59</v>
      </c>
      <c r="P1201" s="0" t="s">
        <v>70</v>
      </c>
      <c r="Q1201" s="0" t="s">
        <v>71</v>
      </c>
      <c r="T1201" s="11" t="s">
        <v>61</v>
      </c>
      <c r="U1201" s="0" t="n">
        <v>3</v>
      </c>
      <c r="V1201" s="0" t="s">
        <v>62</v>
      </c>
      <c r="W1201" s="0" t="s">
        <v>81</v>
      </c>
      <c r="X1201" s="0" t="s">
        <v>846</v>
      </c>
    </row>
    <row r="1202" customFormat="false" ht="15" hidden="false" customHeight="false" outlineLevel="0" collapsed="false">
      <c r="A1202" s="0" t="s">
        <v>64</v>
      </c>
      <c r="B1202" s="0" t="n">
        <v>820</v>
      </c>
      <c r="C1202" s="0" t="s">
        <v>833</v>
      </c>
      <c r="E1202" s="0" t="s">
        <v>86</v>
      </c>
      <c r="F1202" s="0" t="n">
        <v>125</v>
      </c>
      <c r="H1202" s="0" t="n">
        <v>15</v>
      </c>
      <c r="I1202" s="0" t="n">
        <v>5</v>
      </c>
      <c r="J1202" s="0" t="n">
        <v>5</v>
      </c>
      <c r="K1202" s="0" t="n">
        <v>4</v>
      </c>
      <c r="L1202" s="0" t="s">
        <v>67</v>
      </c>
      <c r="M1202" s="0" t="s">
        <v>74</v>
      </c>
      <c r="N1202" s="0" t="s">
        <v>78</v>
      </c>
      <c r="O1202" s="0" t="s">
        <v>59</v>
      </c>
      <c r="P1202" s="0" t="s">
        <v>70</v>
      </c>
      <c r="Q1202" s="0" t="s">
        <v>71</v>
      </c>
      <c r="T1202" s="11" t="s">
        <v>61</v>
      </c>
      <c r="U1202" s="0" t="n">
        <v>3</v>
      </c>
      <c r="V1202" s="0" t="s">
        <v>62</v>
      </c>
      <c r="W1202" s="0" t="s">
        <v>81</v>
      </c>
      <c r="X1202" s="0" t="s">
        <v>847</v>
      </c>
    </row>
    <row r="1203" customFormat="false" ht="15" hidden="false" customHeight="false" outlineLevel="0" collapsed="false">
      <c r="A1203" s="0" t="s">
        <v>64</v>
      </c>
      <c r="B1203" s="0" t="n">
        <v>821</v>
      </c>
      <c r="C1203" s="0" t="s">
        <v>833</v>
      </c>
      <c r="E1203" s="0" t="s">
        <v>86</v>
      </c>
      <c r="F1203" s="0" t="n">
        <v>119</v>
      </c>
      <c r="H1203" s="0" t="n">
        <v>16</v>
      </c>
      <c r="I1203" s="0" t="n">
        <v>5</v>
      </c>
      <c r="J1203" s="0" t="n">
        <v>5</v>
      </c>
      <c r="K1203" s="0" t="n">
        <v>3</v>
      </c>
      <c r="L1203" s="0" t="s">
        <v>67</v>
      </c>
      <c r="M1203" s="0" t="s">
        <v>77</v>
      </c>
      <c r="N1203" s="0" t="s">
        <v>78</v>
      </c>
      <c r="O1203" s="0" t="s">
        <v>59</v>
      </c>
      <c r="P1203" s="0" t="s">
        <v>70</v>
      </c>
      <c r="Q1203" s="0" t="s">
        <v>71</v>
      </c>
      <c r="T1203" s="11" t="s">
        <v>61</v>
      </c>
      <c r="U1203" s="0" t="n">
        <v>3</v>
      </c>
      <c r="V1203" s="0" t="s">
        <v>62</v>
      </c>
      <c r="W1203" s="0" t="s">
        <v>81</v>
      </c>
      <c r="X1203" s="0" t="s">
        <v>848</v>
      </c>
    </row>
    <row r="1204" customFormat="false" ht="15" hidden="false" customHeight="false" outlineLevel="0" collapsed="false">
      <c r="A1204" s="0" t="s">
        <v>64</v>
      </c>
      <c r="B1204" s="0" t="n">
        <v>822</v>
      </c>
      <c r="C1204" s="0" t="s">
        <v>833</v>
      </c>
      <c r="E1204" s="0" t="s">
        <v>86</v>
      </c>
      <c r="F1204" s="0" t="n">
        <v>76</v>
      </c>
      <c r="H1204" s="0" t="n">
        <v>11</v>
      </c>
      <c r="I1204" s="0" t="n">
        <v>5</v>
      </c>
      <c r="J1204" s="0" t="n">
        <v>3</v>
      </c>
      <c r="K1204" s="0" t="n">
        <v>4</v>
      </c>
      <c r="L1204" s="0" t="s">
        <v>67</v>
      </c>
      <c r="M1204" s="0" t="s">
        <v>74</v>
      </c>
      <c r="N1204" s="0" t="s">
        <v>78</v>
      </c>
      <c r="O1204" s="0" t="s">
        <v>59</v>
      </c>
      <c r="P1204" s="0" t="s">
        <v>70</v>
      </c>
      <c r="Q1204" s="0" t="s">
        <v>71</v>
      </c>
      <c r="T1204" s="11" t="s">
        <v>61</v>
      </c>
      <c r="U1204" s="0" t="n">
        <v>3</v>
      </c>
      <c r="V1204" s="0" t="s">
        <v>62</v>
      </c>
      <c r="W1204" s="0" t="s">
        <v>88</v>
      </c>
      <c r="X1204" s="0" t="s">
        <v>849</v>
      </c>
    </row>
    <row r="1205" customFormat="false" ht="15" hidden="false" customHeight="false" outlineLevel="0" collapsed="false">
      <c r="A1205" s="0" t="s">
        <v>64</v>
      </c>
      <c r="B1205" s="0" t="n">
        <v>823</v>
      </c>
      <c r="C1205" s="0" t="s">
        <v>833</v>
      </c>
      <c r="E1205" s="0" t="s">
        <v>86</v>
      </c>
      <c r="F1205" s="0" t="n">
        <v>93</v>
      </c>
      <c r="H1205" s="0" t="n">
        <v>16</v>
      </c>
      <c r="I1205" s="0" t="n">
        <v>3</v>
      </c>
      <c r="J1205" s="0" t="n">
        <v>3</v>
      </c>
      <c r="K1205" s="0" t="n">
        <v>4</v>
      </c>
      <c r="L1205" s="0" t="s">
        <v>67</v>
      </c>
      <c r="M1205" s="0" t="s">
        <v>74</v>
      </c>
      <c r="N1205" s="0" t="s">
        <v>78</v>
      </c>
      <c r="O1205" s="0" t="s">
        <v>59</v>
      </c>
      <c r="P1205" s="0" t="s">
        <v>70</v>
      </c>
      <c r="Q1205" s="0" t="s">
        <v>71</v>
      </c>
      <c r="T1205" s="11" t="s">
        <v>61</v>
      </c>
      <c r="U1205" s="0" t="n">
        <v>3</v>
      </c>
      <c r="V1205" s="0" t="s">
        <v>62</v>
      </c>
      <c r="W1205" s="0" t="s">
        <v>93</v>
      </c>
      <c r="X1205" s="0" t="s">
        <v>94</v>
      </c>
    </row>
    <row r="1206" customFormat="false" ht="15" hidden="false" customHeight="false" outlineLevel="0" collapsed="false">
      <c r="A1206" s="0" t="s">
        <v>64</v>
      </c>
      <c r="B1206" s="0" t="n">
        <v>824</v>
      </c>
      <c r="C1206" s="0" t="s">
        <v>833</v>
      </c>
      <c r="E1206" s="0" t="s">
        <v>86</v>
      </c>
      <c r="F1206" s="0" t="n">
        <v>94</v>
      </c>
      <c r="H1206" s="0" t="n">
        <v>15</v>
      </c>
      <c r="I1206" s="0" t="n">
        <v>6</v>
      </c>
      <c r="J1206" s="0" t="n">
        <v>5</v>
      </c>
      <c r="K1206" s="0" t="n">
        <v>4</v>
      </c>
      <c r="L1206" s="0" t="s">
        <v>67</v>
      </c>
      <c r="M1206" s="0" t="s">
        <v>74</v>
      </c>
      <c r="N1206" s="0" t="s">
        <v>78</v>
      </c>
      <c r="O1206" s="0" t="s">
        <v>59</v>
      </c>
      <c r="P1206" s="0" t="s">
        <v>70</v>
      </c>
      <c r="Q1206" s="0" t="s">
        <v>71</v>
      </c>
      <c r="T1206" s="11" t="s">
        <v>61</v>
      </c>
      <c r="U1206" s="0" t="n">
        <v>3</v>
      </c>
      <c r="V1206" s="0" t="s">
        <v>62</v>
      </c>
      <c r="W1206" s="0" t="s">
        <v>93</v>
      </c>
      <c r="X1206" s="0" t="s">
        <v>850</v>
      </c>
    </row>
    <row r="1207" customFormat="false" ht="15" hidden="false" customHeight="false" outlineLevel="0" collapsed="false">
      <c r="A1207" s="0" t="s">
        <v>64</v>
      </c>
      <c r="B1207" s="0" t="n">
        <v>825</v>
      </c>
      <c r="C1207" s="0" t="s">
        <v>833</v>
      </c>
      <c r="E1207" s="0" t="s">
        <v>86</v>
      </c>
      <c r="F1207" s="0" t="n">
        <v>94</v>
      </c>
      <c r="H1207" s="0" t="n">
        <v>14</v>
      </c>
      <c r="I1207" s="0" t="n">
        <v>3.5</v>
      </c>
      <c r="J1207" s="0" t="n">
        <v>4</v>
      </c>
      <c r="K1207" s="0" t="n">
        <v>4</v>
      </c>
      <c r="L1207" s="0" t="s">
        <v>67</v>
      </c>
      <c r="M1207" s="0" t="s">
        <v>77</v>
      </c>
      <c r="N1207" s="0" t="s">
        <v>78</v>
      </c>
      <c r="O1207" s="0" t="s">
        <v>59</v>
      </c>
      <c r="P1207" s="0" t="s">
        <v>70</v>
      </c>
      <c r="Q1207" s="0" t="s">
        <v>71</v>
      </c>
      <c r="T1207" s="11" t="s">
        <v>61</v>
      </c>
      <c r="U1207" s="0" t="n">
        <v>3</v>
      </c>
      <c r="V1207" s="0" t="s">
        <v>62</v>
      </c>
      <c r="W1207" s="0" t="s">
        <v>93</v>
      </c>
      <c r="X1207" s="0" t="s">
        <v>94</v>
      </c>
    </row>
    <row r="1208" customFormat="false" ht="15" hidden="false" customHeight="false" outlineLevel="0" collapsed="false">
      <c r="A1208" s="0" t="s">
        <v>64</v>
      </c>
      <c r="B1208" s="0" t="n">
        <v>826</v>
      </c>
      <c r="C1208" s="0" t="s">
        <v>833</v>
      </c>
      <c r="E1208" s="0" t="s">
        <v>86</v>
      </c>
      <c r="F1208" s="0" t="n">
        <v>82</v>
      </c>
      <c r="H1208" s="0" t="n">
        <v>14</v>
      </c>
      <c r="I1208" s="0" t="n">
        <v>4.5</v>
      </c>
      <c r="J1208" s="0" t="n">
        <v>3</v>
      </c>
      <c r="K1208" s="0" t="n">
        <v>4</v>
      </c>
      <c r="L1208" s="0" t="s">
        <v>67</v>
      </c>
      <c r="M1208" s="0" t="s">
        <v>74</v>
      </c>
      <c r="N1208" s="0" t="s">
        <v>58</v>
      </c>
      <c r="O1208" s="0" t="s">
        <v>59</v>
      </c>
      <c r="P1208" s="0" t="s">
        <v>70</v>
      </c>
      <c r="Q1208" s="0" t="s">
        <v>71</v>
      </c>
      <c r="T1208" s="11" t="s">
        <v>61</v>
      </c>
      <c r="U1208" s="0" t="n">
        <v>3</v>
      </c>
      <c r="V1208" s="0" t="s">
        <v>62</v>
      </c>
      <c r="X1208" s="0" t="s">
        <v>851</v>
      </c>
    </row>
    <row r="1209" customFormat="false" ht="15" hidden="false" customHeight="false" outlineLevel="0" collapsed="false">
      <c r="A1209" s="0" t="s">
        <v>64</v>
      </c>
      <c r="B1209" s="0" t="n">
        <v>827</v>
      </c>
      <c r="C1209" s="0" t="s">
        <v>833</v>
      </c>
      <c r="E1209" s="0" t="s">
        <v>86</v>
      </c>
      <c r="F1209" s="0" t="n">
        <v>90</v>
      </c>
      <c r="H1209" s="0" t="n">
        <v>14</v>
      </c>
      <c r="I1209" s="0" t="n">
        <v>3.5</v>
      </c>
      <c r="J1209" s="0" t="n">
        <v>4</v>
      </c>
      <c r="K1209" s="0" t="n">
        <v>4</v>
      </c>
      <c r="L1209" s="0" t="s">
        <v>67</v>
      </c>
      <c r="M1209" s="0" t="s">
        <v>77</v>
      </c>
      <c r="N1209" s="0" t="s">
        <v>78</v>
      </c>
      <c r="O1209" s="0" t="s">
        <v>59</v>
      </c>
      <c r="P1209" s="0" t="s">
        <v>70</v>
      </c>
      <c r="T1209" s="11"/>
      <c r="W1209" s="0" t="s">
        <v>93</v>
      </c>
      <c r="X1209" s="0" t="s">
        <v>790</v>
      </c>
    </row>
    <row r="1210" customFormat="false" ht="15" hidden="false" customHeight="false" outlineLevel="0" collapsed="false">
      <c r="A1210" s="0" t="s">
        <v>64</v>
      </c>
      <c r="B1210" s="0" t="n">
        <v>828</v>
      </c>
      <c r="C1210" s="0" t="s">
        <v>833</v>
      </c>
      <c r="E1210" s="0" t="s">
        <v>86</v>
      </c>
      <c r="F1210" s="0" t="n">
        <v>113</v>
      </c>
      <c r="H1210" s="0" t="n">
        <v>15</v>
      </c>
      <c r="I1210" s="0" t="n">
        <v>5</v>
      </c>
      <c r="J1210" s="0" t="n">
        <v>8</v>
      </c>
      <c r="K1210" s="0" t="n">
        <v>4</v>
      </c>
      <c r="L1210" s="0" t="s">
        <v>67</v>
      </c>
      <c r="M1210" s="0" t="s">
        <v>77</v>
      </c>
      <c r="N1210" s="0" t="s">
        <v>78</v>
      </c>
      <c r="O1210" s="0" t="s">
        <v>59</v>
      </c>
      <c r="P1210" s="0" t="s">
        <v>70</v>
      </c>
      <c r="T1210" s="11"/>
      <c r="W1210" s="0" t="s">
        <v>93</v>
      </c>
      <c r="X1210" s="0" t="s">
        <v>94</v>
      </c>
    </row>
    <row r="1211" customFormat="false" ht="15" hidden="false" customHeight="false" outlineLevel="0" collapsed="false">
      <c r="A1211" s="0" t="s">
        <v>64</v>
      </c>
      <c r="B1211" s="0" t="n">
        <v>829</v>
      </c>
      <c r="C1211" s="0" t="s">
        <v>833</v>
      </c>
      <c r="E1211" s="0" t="s">
        <v>86</v>
      </c>
      <c r="F1211" s="0" t="n">
        <v>71</v>
      </c>
      <c r="H1211" s="0" t="n">
        <v>14</v>
      </c>
      <c r="I1211" s="0" t="n">
        <v>4</v>
      </c>
      <c r="J1211" s="0" t="n">
        <v>4</v>
      </c>
      <c r="K1211" s="0" t="n">
        <v>4</v>
      </c>
      <c r="L1211" s="0" t="s">
        <v>67</v>
      </c>
      <c r="M1211" s="0" t="s">
        <v>77</v>
      </c>
      <c r="N1211" s="0" t="s">
        <v>78</v>
      </c>
      <c r="O1211" s="0" t="s">
        <v>59</v>
      </c>
      <c r="P1211" s="0" t="s">
        <v>70</v>
      </c>
      <c r="T1211" s="11"/>
      <c r="W1211" s="0" t="s">
        <v>93</v>
      </c>
      <c r="X1211" s="0" t="s">
        <v>94</v>
      </c>
    </row>
    <row r="1212" customFormat="false" ht="15" hidden="false" customHeight="false" outlineLevel="0" collapsed="false">
      <c r="A1212" s="0" t="s">
        <v>64</v>
      </c>
      <c r="B1212" s="0" t="n">
        <v>830</v>
      </c>
      <c r="C1212" s="0" t="s">
        <v>833</v>
      </c>
      <c r="E1212" s="0" t="s">
        <v>86</v>
      </c>
      <c r="F1212" s="0" t="n">
        <v>65</v>
      </c>
      <c r="H1212" s="0" t="n">
        <v>14</v>
      </c>
      <c r="I1212" s="0" t="n">
        <v>9</v>
      </c>
      <c r="J1212" s="0" t="n">
        <v>3</v>
      </c>
      <c r="K1212" s="0" t="n">
        <v>4</v>
      </c>
      <c r="L1212" s="0" t="s">
        <v>67</v>
      </c>
      <c r="M1212" s="0" t="s">
        <v>77</v>
      </c>
      <c r="N1212" s="0" t="s">
        <v>78</v>
      </c>
      <c r="O1212" s="0" t="s">
        <v>59</v>
      </c>
      <c r="P1212" s="0" t="s">
        <v>70</v>
      </c>
      <c r="T1212" s="11"/>
      <c r="W1212" s="0" t="s">
        <v>93</v>
      </c>
      <c r="X1212" s="0" t="s">
        <v>94</v>
      </c>
    </row>
    <row r="1213" customFormat="false" ht="15" hidden="false" customHeight="false" outlineLevel="0" collapsed="false">
      <c r="A1213" s="0" t="s">
        <v>64</v>
      </c>
      <c r="B1213" s="0" t="n">
        <v>831</v>
      </c>
      <c r="C1213" s="0" t="s">
        <v>833</v>
      </c>
      <c r="E1213" s="0" t="s">
        <v>86</v>
      </c>
      <c r="F1213" s="0" t="n">
        <v>92</v>
      </c>
      <c r="H1213" s="0" t="n">
        <v>14</v>
      </c>
      <c r="I1213" s="0" t="n">
        <v>6</v>
      </c>
      <c r="J1213" s="0" t="n">
        <v>6</v>
      </c>
      <c r="K1213" s="0" t="n">
        <v>4</v>
      </c>
      <c r="L1213" s="0" t="s">
        <v>67</v>
      </c>
      <c r="M1213" s="0" t="s">
        <v>77</v>
      </c>
      <c r="N1213" s="0" t="s">
        <v>78</v>
      </c>
      <c r="O1213" s="0" t="s">
        <v>59</v>
      </c>
      <c r="P1213" s="0" t="s">
        <v>70</v>
      </c>
      <c r="T1213" s="11"/>
      <c r="W1213" s="0" t="s">
        <v>93</v>
      </c>
      <c r="X1213" s="0" t="s">
        <v>94</v>
      </c>
    </row>
    <row r="1214" customFormat="false" ht="15" hidden="false" customHeight="false" outlineLevel="0" collapsed="false">
      <c r="A1214" s="0" t="s">
        <v>64</v>
      </c>
      <c r="B1214" s="0" t="n">
        <v>832</v>
      </c>
      <c r="C1214" s="0" t="s">
        <v>833</v>
      </c>
      <c r="E1214" s="0" t="s">
        <v>86</v>
      </c>
      <c r="F1214" s="0" t="n">
        <v>95</v>
      </c>
      <c r="H1214" s="0" t="n">
        <v>14</v>
      </c>
      <c r="I1214" s="0" t="n">
        <v>6</v>
      </c>
      <c r="J1214" s="0" t="n">
        <v>4</v>
      </c>
      <c r="K1214" s="0" t="n">
        <v>4</v>
      </c>
      <c r="L1214" s="0" t="s">
        <v>67</v>
      </c>
      <c r="M1214" s="0" t="s">
        <v>77</v>
      </c>
      <c r="N1214" s="0" t="s">
        <v>78</v>
      </c>
      <c r="O1214" s="0" t="s">
        <v>59</v>
      </c>
      <c r="P1214" s="0" t="s">
        <v>70</v>
      </c>
      <c r="T1214" s="11"/>
      <c r="W1214" s="0" t="s">
        <v>93</v>
      </c>
      <c r="X1214" s="0" t="s">
        <v>94</v>
      </c>
    </row>
    <row r="1215" customFormat="false" ht="15" hidden="false" customHeight="false" outlineLevel="0" collapsed="false">
      <c r="A1215" s="0" t="s">
        <v>64</v>
      </c>
      <c r="B1215" s="0" t="n">
        <v>833</v>
      </c>
      <c r="C1215" s="0" t="s">
        <v>833</v>
      </c>
      <c r="E1215" s="0" t="s">
        <v>86</v>
      </c>
      <c r="F1215" s="0" t="n">
        <v>88</v>
      </c>
      <c r="H1215" s="0" t="n">
        <v>15</v>
      </c>
      <c r="I1215" s="0" t="n">
        <v>4</v>
      </c>
      <c r="J1215" s="0" t="n">
        <v>5</v>
      </c>
      <c r="K1215" s="0" t="n">
        <v>4</v>
      </c>
      <c r="L1215" s="0" t="s">
        <v>67</v>
      </c>
      <c r="M1215" s="0" t="s">
        <v>77</v>
      </c>
      <c r="N1215" s="0" t="s">
        <v>78</v>
      </c>
      <c r="O1215" s="0" t="s">
        <v>59</v>
      </c>
      <c r="P1215" s="0" t="s">
        <v>70</v>
      </c>
      <c r="T1215" s="11"/>
      <c r="W1215" s="0" t="s">
        <v>93</v>
      </c>
      <c r="X1215" s="0" t="s">
        <v>94</v>
      </c>
    </row>
    <row r="1216" customFormat="false" ht="15" hidden="false" customHeight="false" outlineLevel="0" collapsed="false">
      <c r="A1216" s="0" t="s">
        <v>64</v>
      </c>
      <c r="B1216" s="0" t="n">
        <v>834</v>
      </c>
      <c r="C1216" s="0" t="s">
        <v>833</v>
      </c>
      <c r="E1216" s="0" t="s">
        <v>86</v>
      </c>
      <c r="F1216" s="0" t="n">
        <v>105</v>
      </c>
      <c r="H1216" s="0" t="n">
        <v>15</v>
      </c>
      <c r="I1216" s="0" t="n">
        <v>5</v>
      </c>
      <c r="J1216" s="0" t="n">
        <v>5</v>
      </c>
      <c r="K1216" s="0" t="n">
        <v>4</v>
      </c>
      <c r="L1216" s="0" t="s">
        <v>67</v>
      </c>
      <c r="M1216" s="0" t="s">
        <v>77</v>
      </c>
      <c r="N1216" s="0" t="s">
        <v>78</v>
      </c>
      <c r="O1216" s="0" t="s">
        <v>59</v>
      </c>
      <c r="P1216" s="0" t="s">
        <v>70</v>
      </c>
      <c r="T1216" s="11"/>
      <c r="W1216" s="0" t="s">
        <v>93</v>
      </c>
      <c r="X1216" s="0" t="s">
        <v>94</v>
      </c>
    </row>
    <row r="1217" customFormat="false" ht="15" hidden="false" customHeight="false" outlineLevel="0" collapsed="false">
      <c r="A1217" s="0" t="s">
        <v>64</v>
      </c>
      <c r="B1217" s="0" t="n">
        <v>835</v>
      </c>
      <c r="C1217" s="0" t="s">
        <v>833</v>
      </c>
      <c r="E1217" s="0" t="s">
        <v>86</v>
      </c>
      <c r="F1217" s="0" t="n">
        <v>114</v>
      </c>
      <c r="H1217" s="0" t="n">
        <v>15</v>
      </c>
      <c r="I1217" s="0" t="n">
        <v>5</v>
      </c>
      <c r="J1217" s="0" t="n">
        <v>5</v>
      </c>
      <c r="K1217" s="0" t="n">
        <v>4</v>
      </c>
      <c r="L1217" s="0" t="s">
        <v>67</v>
      </c>
      <c r="M1217" s="0" t="s">
        <v>77</v>
      </c>
      <c r="N1217" s="0" t="s">
        <v>78</v>
      </c>
      <c r="O1217" s="0" t="s">
        <v>59</v>
      </c>
      <c r="P1217" s="0" t="s">
        <v>70</v>
      </c>
      <c r="T1217" s="11"/>
      <c r="W1217" s="0" t="s">
        <v>93</v>
      </c>
      <c r="X1217" s="0" t="s">
        <v>852</v>
      </c>
    </row>
    <row r="1218" customFormat="false" ht="15" hidden="false" customHeight="false" outlineLevel="0" collapsed="false">
      <c r="A1218" s="0" t="s">
        <v>97</v>
      </c>
      <c r="B1218" s="0" t="n">
        <v>520</v>
      </c>
      <c r="C1218" s="0" t="s">
        <v>853</v>
      </c>
      <c r="E1218" s="0" t="s">
        <v>174</v>
      </c>
      <c r="H1218" s="0" t="n">
        <v>2.5</v>
      </c>
      <c r="K1218" s="0" t="n">
        <v>3</v>
      </c>
      <c r="L1218" s="0" t="s">
        <v>50</v>
      </c>
      <c r="M1218" s="0" t="s">
        <v>51</v>
      </c>
      <c r="N1218" s="0" t="s">
        <v>52</v>
      </c>
      <c r="O1218" s="0" t="s">
        <v>53</v>
      </c>
      <c r="P1218" s="0" t="s">
        <v>51</v>
      </c>
      <c r="S1218" s="0" t="s">
        <v>175</v>
      </c>
      <c r="T1218" s="11" t="s">
        <v>176</v>
      </c>
      <c r="U1218" s="0" t="n">
        <v>2</v>
      </c>
      <c r="V1218" s="0" t="s">
        <v>128</v>
      </c>
      <c r="X1218" s="0" t="s">
        <v>136</v>
      </c>
    </row>
    <row r="1219" customFormat="false" ht="15" hidden="false" customHeight="false" outlineLevel="0" collapsed="false">
      <c r="A1219" s="0" t="s">
        <v>64</v>
      </c>
      <c r="B1219" s="0" t="n">
        <v>521</v>
      </c>
      <c r="C1219" s="0" t="s">
        <v>853</v>
      </c>
      <c r="E1219" s="0" t="s">
        <v>536</v>
      </c>
      <c r="F1219" s="0" t="n">
        <v>149</v>
      </c>
      <c r="H1219" s="0" t="n">
        <v>10</v>
      </c>
      <c r="I1219" s="0" t="n">
        <v>4</v>
      </c>
      <c r="J1219" s="0" t="n">
        <v>6</v>
      </c>
      <c r="K1219" s="0" t="n">
        <v>3</v>
      </c>
      <c r="L1219" s="0" t="s">
        <v>67</v>
      </c>
      <c r="M1219" s="0" t="s">
        <v>74</v>
      </c>
      <c r="N1219" s="0" t="s">
        <v>78</v>
      </c>
      <c r="O1219" s="0" t="s">
        <v>53</v>
      </c>
      <c r="P1219" s="0" t="s">
        <v>92</v>
      </c>
      <c r="T1219" s="11"/>
      <c r="X1219" s="0" t="s">
        <v>717</v>
      </c>
    </row>
    <row r="1220" customFormat="false" ht="15" hidden="false" customHeight="false" outlineLevel="0" collapsed="false">
      <c r="A1220" s="0" t="s">
        <v>97</v>
      </c>
      <c r="B1220" s="0" t="n">
        <v>802</v>
      </c>
      <c r="C1220" s="0" t="s">
        <v>854</v>
      </c>
      <c r="E1220" s="0" t="s">
        <v>174</v>
      </c>
      <c r="H1220" s="0" t="n">
        <v>2.5</v>
      </c>
      <c r="K1220" s="0" t="n">
        <v>3</v>
      </c>
      <c r="L1220" s="0" t="s">
        <v>50</v>
      </c>
      <c r="M1220" s="0" t="s">
        <v>51</v>
      </c>
      <c r="N1220" s="0" t="s">
        <v>52</v>
      </c>
      <c r="O1220" s="0" t="s">
        <v>53</v>
      </c>
      <c r="P1220" s="0" t="s">
        <v>51</v>
      </c>
      <c r="S1220" s="0" t="s">
        <v>175</v>
      </c>
      <c r="T1220" s="11" t="s">
        <v>176</v>
      </c>
      <c r="U1220" s="0" t="n">
        <v>1</v>
      </c>
      <c r="V1220" s="0" t="s">
        <v>128</v>
      </c>
      <c r="X1220" s="0" t="s">
        <v>136</v>
      </c>
    </row>
    <row r="1221" customFormat="false" ht="15" hidden="false" customHeight="false" outlineLevel="0" collapsed="false">
      <c r="A1221" s="0" t="s">
        <v>97</v>
      </c>
      <c r="B1221" s="0" t="n">
        <v>803</v>
      </c>
      <c r="C1221" s="0" t="s">
        <v>854</v>
      </c>
      <c r="E1221" s="0" t="s">
        <v>855</v>
      </c>
      <c r="H1221" s="0" t="n">
        <v>5</v>
      </c>
      <c r="K1221" s="0" t="n">
        <v>4</v>
      </c>
      <c r="L1221" s="0" t="s">
        <v>50</v>
      </c>
      <c r="M1221" s="0" t="s">
        <v>51</v>
      </c>
      <c r="N1221" s="0" t="s">
        <v>52</v>
      </c>
      <c r="O1221" s="0" t="s">
        <v>59</v>
      </c>
      <c r="P1221" s="0" t="s">
        <v>51</v>
      </c>
      <c r="S1221" s="0" t="s">
        <v>312</v>
      </c>
      <c r="T1221" s="11" t="s">
        <v>313</v>
      </c>
      <c r="U1221" s="0" t="n">
        <v>2</v>
      </c>
      <c r="V1221" s="0" t="s">
        <v>56</v>
      </c>
      <c r="X1221" s="0" t="s">
        <v>856</v>
      </c>
    </row>
    <row r="1222" customFormat="false" ht="15" hidden="false" customHeight="false" outlineLevel="0" collapsed="false">
      <c r="A1222" s="0" t="s">
        <v>48</v>
      </c>
      <c r="B1222" s="0" t="n">
        <v>804</v>
      </c>
      <c r="C1222" s="0" t="s">
        <v>854</v>
      </c>
      <c r="E1222" s="0" t="s">
        <v>857</v>
      </c>
      <c r="H1222" s="0" t="n">
        <v>3</v>
      </c>
      <c r="J1222" s="0" t="n">
        <v>4</v>
      </c>
      <c r="K1222" s="0" t="n">
        <v>3</v>
      </c>
      <c r="L1222" s="0" t="s">
        <v>50</v>
      </c>
      <c r="M1222" s="0" t="s">
        <v>51</v>
      </c>
      <c r="N1222" s="0" t="s">
        <v>52</v>
      </c>
      <c r="O1222" s="0" t="s">
        <v>53</v>
      </c>
      <c r="P1222" s="0" t="s">
        <v>51</v>
      </c>
      <c r="R1222" s="0" t="s">
        <v>54</v>
      </c>
      <c r="T1222" s="11" t="s">
        <v>55</v>
      </c>
      <c r="U1222" s="0" t="n">
        <v>1</v>
      </c>
      <c r="V1222" s="0" t="s">
        <v>56</v>
      </c>
      <c r="X1222" s="0" t="s">
        <v>391</v>
      </c>
    </row>
    <row r="1223" customFormat="false" ht="15" hidden="false" customHeight="false" outlineLevel="0" collapsed="false">
      <c r="A1223" s="0" t="s">
        <v>64</v>
      </c>
      <c r="B1223" s="0" t="n">
        <v>805</v>
      </c>
      <c r="C1223" s="0" t="s">
        <v>854</v>
      </c>
      <c r="E1223" s="0" t="s">
        <v>563</v>
      </c>
      <c r="F1223" s="0" t="n">
        <v>117</v>
      </c>
      <c r="H1223" s="0" t="n">
        <v>9</v>
      </c>
      <c r="I1223" s="0" t="n">
        <v>4</v>
      </c>
      <c r="J1223" s="0" t="n">
        <v>6</v>
      </c>
      <c r="K1223" s="0" t="n">
        <v>3</v>
      </c>
      <c r="L1223" s="0" t="s">
        <v>67</v>
      </c>
      <c r="M1223" s="0" t="s">
        <v>77</v>
      </c>
      <c r="N1223" s="0" t="s">
        <v>78</v>
      </c>
      <c r="O1223" s="0" t="s">
        <v>59</v>
      </c>
      <c r="P1223" s="0" t="s">
        <v>70</v>
      </c>
      <c r="T1223" s="11"/>
      <c r="W1223" s="0" t="s">
        <v>88</v>
      </c>
    </row>
    <row r="1224" customFormat="false" ht="15" hidden="false" customHeight="false" outlineLevel="0" collapsed="false">
      <c r="A1224" s="0" t="s">
        <v>64</v>
      </c>
      <c r="B1224" s="0" t="n">
        <v>806</v>
      </c>
      <c r="C1224" s="0" t="s">
        <v>854</v>
      </c>
      <c r="E1224" s="0" t="s">
        <v>86</v>
      </c>
      <c r="F1224" s="0" t="n">
        <v>156</v>
      </c>
      <c r="H1224" s="0" t="n">
        <v>17</v>
      </c>
      <c r="I1224" s="0" t="n">
        <v>4.5</v>
      </c>
      <c r="J1224" s="0" t="n">
        <v>7</v>
      </c>
      <c r="K1224" s="0" t="n">
        <v>3</v>
      </c>
      <c r="L1224" s="0" t="s">
        <v>67</v>
      </c>
      <c r="M1224" s="0" t="s">
        <v>77</v>
      </c>
      <c r="N1224" s="0" t="s">
        <v>78</v>
      </c>
      <c r="O1224" s="0" t="s">
        <v>53</v>
      </c>
      <c r="P1224" s="0" t="s">
        <v>92</v>
      </c>
      <c r="T1224" s="11"/>
      <c r="W1224" s="0" t="s">
        <v>93</v>
      </c>
      <c r="X1224" s="0" t="s">
        <v>326</v>
      </c>
    </row>
    <row r="1225" customFormat="false" ht="15" hidden="false" customHeight="false" outlineLevel="0" collapsed="false">
      <c r="A1225" s="0" t="s">
        <v>64</v>
      </c>
      <c r="B1225" s="0" t="n">
        <v>807</v>
      </c>
      <c r="C1225" s="0" t="s">
        <v>854</v>
      </c>
      <c r="E1225" s="0" t="s">
        <v>533</v>
      </c>
      <c r="F1225" s="0" t="n">
        <v>176</v>
      </c>
      <c r="H1225" s="0" t="n">
        <v>18</v>
      </c>
      <c r="I1225" s="0" t="n">
        <v>1.5</v>
      </c>
      <c r="J1225" s="0" t="n">
        <v>4</v>
      </c>
      <c r="K1225" s="0" t="n">
        <v>5</v>
      </c>
      <c r="L1225" s="0" t="s">
        <v>67</v>
      </c>
      <c r="M1225" s="0" t="s">
        <v>68</v>
      </c>
      <c r="N1225" s="0" t="s">
        <v>451</v>
      </c>
      <c r="O1225" s="0" t="s">
        <v>537</v>
      </c>
      <c r="P1225" s="0" t="s">
        <v>295</v>
      </c>
      <c r="Q1225" s="0" t="s">
        <v>71</v>
      </c>
      <c r="T1225" s="11" t="s">
        <v>61</v>
      </c>
      <c r="U1225" s="0" t="n">
        <v>1</v>
      </c>
      <c r="V1225" s="0" t="s">
        <v>62</v>
      </c>
      <c r="X1225" s="0" t="s">
        <v>683</v>
      </c>
    </row>
    <row r="1226" customFormat="false" ht="15" hidden="false" customHeight="false" outlineLevel="0" collapsed="false">
      <c r="A1226" s="0" t="s">
        <v>97</v>
      </c>
      <c r="B1226" s="0" t="n">
        <v>808</v>
      </c>
      <c r="C1226" s="0" t="s">
        <v>854</v>
      </c>
      <c r="E1226" s="0" t="s">
        <v>174</v>
      </c>
      <c r="H1226" s="0" t="n">
        <v>1.5</v>
      </c>
      <c r="K1226" s="0" t="n">
        <v>3</v>
      </c>
      <c r="L1226" s="0" t="s">
        <v>50</v>
      </c>
      <c r="M1226" s="0" t="s">
        <v>51</v>
      </c>
      <c r="N1226" s="0" t="s">
        <v>52</v>
      </c>
      <c r="O1226" s="0" t="s">
        <v>53</v>
      </c>
      <c r="P1226" s="0" t="s">
        <v>51</v>
      </c>
      <c r="S1226" s="0" t="s">
        <v>175</v>
      </c>
      <c r="T1226" s="11" t="s">
        <v>176</v>
      </c>
      <c r="U1226" s="0" t="n">
        <v>1</v>
      </c>
      <c r="V1226" s="0" t="s">
        <v>128</v>
      </c>
      <c r="X1226" s="0" t="s">
        <v>774</v>
      </c>
    </row>
    <row r="1227" customFormat="false" ht="15" hidden="false" customHeight="false" outlineLevel="0" collapsed="false">
      <c r="A1227" s="0" t="s">
        <v>64</v>
      </c>
      <c r="B1227" s="0" t="n">
        <v>1444</v>
      </c>
      <c r="C1227" s="0" t="s">
        <v>858</v>
      </c>
      <c r="E1227" s="0" t="s">
        <v>86</v>
      </c>
      <c r="F1227" s="0" t="n">
        <v>136</v>
      </c>
      <c r="H1227" s="0" t="n">
        <v>15</v>
      </c>
      <c r="I1227" s="0" t="n">
        <v>4</v>
      </c>
      <c r="J1227" s="0" t="n">
        <v>8</v>
      </c>
      <c r="K1227" s="0" t="n">
        <v>3</v>
      </c>
      <c r="L1227" s="0" t="s">
        <v>67</v>
      </c>
      <c r="M1227" s="0" t="s">
        <v>77</v>
      </c>
      <c r="N1227" s="0" t="s">
        <v>78</v>
      </c>
      <c r="O1227" s="0" t="s">
        <v>53</v>
      </c>
      <c r="P1227" s="0" t="s">
        <v>92</v>
      </c>
      <c r="T1227" s="11"/>
      <c r="W1227" s="0" t="s">
        <v>93</v>
      </c>
    </row>
    <row r="1228" customFormat="false" ht="15" hidden="false" customHeight="false" outlineLevel="0" collapsed="false">
      <c r="A1228" s="0" t="s">
        <v>64</v>
      </c>
      <c r="B1228" s="0" t="n">
        <v>1445</v>
      </c>
      <c r="C1228" s="0" t="s">
        <v>858</v>
      </c>
      <c r="E1228" s="0" t="s">
        <v>86</v>
      </c>
      <c r="F1228" s="0" t="n">
        <v>75</v>
      </c>
      <c r="H1228" s="0" t="n">
        <v>12</v>
      </c>
      <c r="I1228" s="0" t="n">
        <v>3</v>
      </c>
      <c r="J1228" s="0" t="n">
        <v>4</v>
      </c>
      <c r="K1228" s="0" t="n">
        <v>4</v>
      </c>
      <c r="L1228" s="0" t="s">
        <v>67</v>
      </c>
      <c r="M1228" s="0" t="s">
        <v>77</v>
      </c>
      <c r="N1228" s="0" t="s">
        <v>78</v>
      </c>
      <c r="O1228" s="0" t="s">
        <v>59</v>
      </c>
      <c r="P1228" s="0" t="s">
        <v>92</v>
      </c>
      <c r="T1228" s="11"/>
      <c r="W1228" s="0" t="s">
        <v>93</v>
      </c>
      <c r="X1228" s="0" t="s">
        <v>397</v>
      </c>
    </row>
    <row r="1229" customFormat="false" ht="15" hidden="false" customHeight="false" outlineLevel="0" collapsed="false">
      <c r="A1229" s="0" t="s">
        <v>64</v>
      </c>
      <c r="B1229" s="0" t="n">
        <v>1446</v>
      </c>
      <c r="C1229" s="0" t="s">
        <v>858</v>
      </c>
      <c r="E1229" s="0" t="s">
        <v>86</v>
      </c>
      <c r="F1229" s="0" t="n">
        <v>63</v>
      </c>
      <c r="H1229" s="0" t="n">
        <v>11</v>
      </c>
      <c r="I1229" s="0" t="n">
        <v>3</v>
      </c>
      <c r="J1229" s="0" t="n">
        <v>3</v>
      </c>
      <c r="K1229" s="0" t="n">
        <v>4</v>
      </c>
      <c r="L1229" s="0" t="s">
        <v>67</v>
      </c>
      <c r="M1229" s="0" t="s">
        <v>77</v>
      </c>
      <c r="N1229" s="0" t="s">
        <v>78</v>
      </c>
      <c r="O1229" s="0" t="s">
        <v>59</v>
      </c>
      <c r="P1229" s="0" t="s">
        <v>92</v>
      </c>
      <c r="T1229" s="11"/>
      <c r="W1229" s="0" t="s">
        <v>93</v>
      </c>
      <c r="X1229" s="0" t="s">
        <v>243</v>
      </c>
    </row>
    <row r="1230" customFormat="false" ht="15" hidden="false" customHeight="false" outlineLevel="0" collapsed="false">
      <c r="A1230" s="0" t="s">
        <v>64</v>
      </c>
      <c r="B1230" s="0" t="n">
        <v>1447</v>
      </c>
      <c r="C1230" s="0" t="s">
        <v>858</v>
      </c>
      <c r="E1230" s="0" t="s">
        <v>86</v>
      </c>
      <c r="F1230" s="0" t="n">
        <v>60</v>
      </c>
      <c r="H1230" s="0" t="n">
        <v>11</v>
      </c>
      <c r="I1230" s="0" t="n">
        <v>3</v>
      </c>
      <c r="J1230" s="0" t="n">
        <v>2</v>
      </c>
      <c r="K1230" s="0" t="n">
        <v>4</v>
      </c>
      <c r="L1230" s="0" t="s">
        <v>67</v>
      </c>
      <c r="M1230" s="0" t="s">
        <v>77</v>
      </c>
      <c r="N1230" s="0" t="s">
        <v>78</v>
      </c>
      <c r="O1230" s="0" t="s">
        <v>59</v>
      </c>
      <c r="P1230" s="0" t="s">
        <v>92</v>
      </c>
      <c r="T1230" s="11"/>
      <c r="W1230" s="0" t="s">
        <v>93</v>
      </c>
      <c r="X1230" s="0" t="s">
        <v>859</v>
      </c>
    </row>
    <row r="1231" customFormat="false" ht="15" hidden="false" customHeight="false" outlineLevel="0" collapsed="false">
      <c r="A1231" s="0" t="s">
        <v>64</v>
      </c>
      <c r="B1231" s="0" t="n">
        <v>1448</v>
      </c>
      <c r="C1231" s="0" t="s">
        <v>858</v>
      </c>
      <c r="E1231" s="0" t="s">
        <v>86</v>
      </c>
      <c r="F1231" s="0" t="n">
        <v>78</v>
      </c>
      <c r="H1231" s="0" t="n">
        <v>12</v>
      </c>
      <c r="I1231" s="0" t="n">
        <v>3</v>
      </c>
      <c r="J1231" s="0" t="n">
        <v>3</v>
      </c>
      <c r="K1231" s="0" t="n">
        <v>4</v>
      </c>
      <c r="L1231" s="0" t="s">
        <v>67</v>
      </c>
      <c r="M1231" s="0" t="s">
        <v>77</v>
      </c>
      <c r="N1231" s="0" t="s">
        <v>78</v>
      </c>
      <c r="O1231" s="0" t="s">
        <v>59</v>
      </c>
      <c r="P1231" s="0" t="s">
        <v>92</v>
      </c>
      <c r="T1231" s="11"/>
      <c r="W1231" s="0" t="s">
        <v>93</v>
      </c>
      <c r="X1231" s="0" t="s">
        <v>860</v>
      </c>
    </row>
    <row r="1232" customFormat="false" ht="15" hidden="false" customHeight="false" outlineLevel="0" collapsed="false">
      <c r="A1232" s="0" t="s">
        <v>64</v>
      </c>
      <c r="B1232" s="0" t="n">
        <v>1449</v>
      </c>
      <c r="C1232" s="0" t="s">
        <v>858</v>
      </c>
      <c r="E1232" s="0" t="s">
        <v>86</v>
      </c>
      <c r="F1232" s="0" t="n">
        <v>100</v>
      </c>
      <c r="H1232" s="0" t="n">
        <v>12</v>
      </c>
      <c r="I1232" s="0" t="n">
        <v>3</v>
      </c>
      <c r="J1232" s="0" t="n">
        <v>3</v>
      </c>
      <c r="K1232" s="0" t="n">
        <v>4</v>
      </c>
      <c r="L1232" s="0" t="s">
        <v>67</v>
      </c>
      <c r="M1232" s="0" t="s">
        <v>74</v>
      </c>
      <c r="N1232" s="0" t="s">
        <v>58</v>
      </c>
      <c r="O1232" s="0" t="s">
        <v>59</v>
      </c>
      <c r="P1232" s="0" t="s">
        <v>92</v>
      </c>
      <c r="T1232" s="11"/>
      <c r="W1232" s="0" t="s">
        <v>93</v>
      </c>
      <c r="X1232" s="0" t="s">
        <v>649</v>
      </c>
    </row>
    <row r="1233" customFormat="false" ht="15" hidden="false" customHeight="false" outlineLevel="0" collapsed="false">
      <c r="A1233" s="0" t="s">
        <v>64</v>
      </c>
      <c r="B1233" s="0" t="n">
        <v>1450</v>
      </c>
      <c r="C1233" s="0" t="s">
        <v>858</v>
      </c>
      <c r="E1233" s="0" t="s">
        <v>119</v>
      </c>
      <c r="F1233" s="0" t="n">
        <v>110</v>
      </c>
      <c r="H1233" s="0" t="n">
        <v>13</v>
      </c>
      <c r="I1233" s="0" t="n">
        <v>2.5</v>
      </c>
      <c r="J1233" s="0" t="n">
        <v>4</v>
      </c>
      <c r="K1233" s="0" t="n">
        <v>3</v>
      </c>
      <c r="L1233" s="0" t="s">
        <v>67</v>
      </c>
      <c r="M1233" s="0" t="s">
        <v>74</v>
      </c>
      <c r="N1233" s="0" t="s">
        <v>78</v>
      </c>
      <c r="O1233" s="0" t="s">
        <v>59</v>
      </c>
      <c r="P1233" s="0" t="s">
        <v>92</v>
      </c>
      <c r="T1233" s="11"/>
      <c r="W1233" s="0" t="s">
        <v>81</v>
      </c>
    </row>
    <row r="1234" customFormat="false" ht="15" hidden="false" customHeight="false" outlineLevel="0" collapsed="false">
      <c r="A1234" s="0" t="s">
        <v>64</v>
      </c>
      <c r="B1234" s="0" t="n">
        <v>1451</v>
      </c>
      <c r="C1234" s="0" t="s">
        <v>858</v>
      </c>
      <c r="E1234" s="0" t="s">
        <v>119</v>
      </c>
      <c r="F1234" s="0" t="n">
        <v>31</v>
      </c>
      <c r="H1234" s="0" t="n">
        <v>9</v>
      </c>
      <c r="I1234" s="0" t="n">
        <v>3</v>
      </c>
      <c r="J1234" s="0" t="n">
        <v>2</v>
      </c>
      <c r="K1234" s="0" t="n">
        <v>5</v>
      </c>
      <c r="L1234" s="0" t="s">
        <v>91</v>
      </c>
      <c r="M1234" s="0" t="s">
        <v>68</v>
      </c>
      <c r="N1234" s="0" t="s">
        <v>451</v>
      </c>
      <c r="O1234" s="0" t="s">
        <v>152</v>
      </c>
      <c r="P1234" s="0" t="s">
        <v>295</v>
      </c>
      <c r="Q1234" s="0" t="s">
        <v>71</v>
      </c>
      <c r="T1234" s="11" t="s">
        <v>61</v>
      </c>
      <c r="U1234" s="0" t="n">
        <v>1</v>
      </c>
      <c r="V1234" s="0" t="s">
        <v>62</v>
      </c>
      <c r="W1234" s="0" t="s">
        <v>111</v>
      </c>
    </row>
    <row r="1235" customFormat="false" ht="15" hidden="false" customHeight="false" outlineLevel="0" collapsed="false">
      <c r="A1235" s="0" t="s">
        <v>64</v>
      </c>
      <c r="B1235" s="0" t="n">
        <v>1452</v>
      </c>
      <c r="C1235" s="0" t="s">
        <v>858</v>
      </c>
      <c r="E1235" s="0" t="s">
        <v>119</v>
      </c>
      <c r="F1235" s="0" t="n">
        <v>59</v>
      </c>
      <c r="H1235" s="0" t="n">
        <v>12</v>
      </c>
      <c r="I1235" s="0" t="n">
        <v>3.5</v>
      </c>
      <c r="J1235" s="0" t="n">
        <v>3</v>
      </c>
      <c r="K1235" s="0" t="n">
        <v>4</v>
      </c>
      <c r="L1235" s="0" t="s">
        <v>67</v>
      </c>
      <c r="M1235" s="0" t="s">
        <v>74</v>
      </c>
      <c r="N1235" s="0" t="s">
        <v>78</v>
      </c>
      <c r="O1235" s="0" t="s">
        <v>59</v>
      </c>
      <c r="P1235" s="0" t="s">
        <v>92</v>
      </c>
      <c r="T1235" s="11"/>
      <c r="W1235" s="0" t="s">
        <v>81</v>
      </c>
    </row>
    <row r="1236" customFormat="false" ht="15" hidden="false" customHeight="false" outlineLevel="0" collapsed="false">
      <c r="A1236" s="0" t="s">
        <v>64</v>
      </c>
      <c r="B1236" s="0" t="n">
        <v>1453</v>
      </c>
      <c r="C1236" s="0" t="s">
        <v>858</v>
      </c>
      <c r="E1236" s="0" t="s">
        <v>119</v>
      </c>
      <c r="F1236" s="0" t="n">
        <v>44</v>
      </c>
      <c r="H1236" s="0" t="n">
        <v>11</v>
      </c>
      <c r="I1236" s="0" t="n">
        <v>3</v>
      </c>
      <c r="J1236" s="0" t="n">
        <v>2</v>
      </c>
      <c r="K1236" s="0" t="n">
        <v>5</v>
      </c>
      <c r="L1236" s="0" t="s">
        <v>91</v>
      </c>
      <c r="M1236" s="0" t="s">
        <v>68</v>
      </c>
      <c r="N1236" s="0" t="s">
        <v>451</v>
      </c>
      <c r="O1236" s="0" t="s">
        <v>152</v>
      </c>
      <c r="P1236" s="0" t="s">
        <v>295</v>
      </c>
      <c r="Q1236" s="0" t="s">
        <v>71</v>
      </c>
      <c r="T1236" s="11" t="s">
        <v>61</v>
      </c>
      <c r="U1236" s="0" t="n">
        <v>1</v>
      </c>
      <c r="V1236" s="0" t="s">
        <v>62</v>
      </c>
      <c r="W1236" s="0" t="s">
        <v>111</v>
      </c>
    </row>
    <row r="1237" customFormat="false" ht="15" hidden="false" customHeight="false" outlineLevel="0" collapsed="false">
      <c r="A1237" s="0" t="s">
        <v>64</v>
      </c>
      <c r="B1237" s="0" t="n">
        <v>1454</v>
      </c>
      <c r="C1237" s="0" t="s">
        <v>858</v>
      </c>
      <c r="E1237" s="0" t="s">
        <v>119</v>
      </c>
      <c r="F1237" s="0" t="n">
        <v>64</v>
      </c>
      <c r="H1237" s="0" t="n">
        <v>11</v>
      </c>
      <c r="I1237" s="0" t="n">
        <v>3</v>
      </c>
      <c r="J1237" s="0" t="n">
        <v>2</v>
      </c>
      <c r="K1237" s="0" t="n">
        <v>5</v>
      </c>
      <c r="L1237" s="0" t="s">
        <v>91</v>
      </c>
      <c r="M1237" s="0" t="s">
        <v>68</v>
      </c>
      <c r="N1237" s="0" t="s">
        <v>69</v>
      </c>
      <c r="O1237" s="0" t="s">
        <v>152</v>
      </c>
      <c r="P1237" s="0" t="s">
        <v>295</v>
      </c>
      <c r="Q1237" s="0" t="s">
        <v>71</v>
      </c>
      <c r="T1237" s="11" t="s">
        <v>61</v>
      </c>
      <c r="U1237" s="0" t="n">
        <v>1</v>
      </c>
      <c r="V1237" s="0" t="s">
        <v>62</v>
      </c>
      <c r="W1237" s="0" t="s">
        <v>111</v>
      </c>
    </row>
    <row r="1238" customFormat="false" ht="15" hidden="false" customHeight="false" outlineLevel="0" collapsed="false">
      <c r="A1238" s="0" t="s">
        <v>64</v>
      </c>
      <c r="B1238" s="0" t="n">
        <v>1455</v>
      </c>
      <c r="C1238" s="0" t="s">
        <v>858</v>
      </c>
      <c r="E1238" s="0" t="s">
        <v>119</v>
      </c>
      <c r="F1238" s="0" t="n">
        <v>36</v>
      </c>
      <c r="H1238" s="0" t="n">
        <v>11</v>
      </c>
      <c r="I1238" s="0" t="n">
        <v>3</v>
      </c>
      <c r="J1238" s="0" t="n">
        <v>2</v>
      </c>
      <c r="K1238" s="0" t="n">
        <v>5</v>
      </c>
      <c r="L1238" s="0" t="s">
        <v>91</v>
      </c>
      <c r="M1238" s="0" t="s">
        <v>68</v>
      </c>
      <c r="N1238" s="0" t="s">
        <v>69</v>
      </c>
      <c r="O1238" s="0" t="s">
        <v>152</v>
      </c>
      <c r="P1238" s="0" t="s">
        <v>295</v>
      </c>
      <c r="Q1238" s="0" t="s">
        <v>71</v>
      </c>
      <c r="T1238" s="11" t="s">
        <v>61</v>
      </c>
      <c r="U1238" s="0" t="n">
        <v>1</v>
      </c>
      <c r="V1238" s="0" t="s">
        <v>62</v>
      </c>
      <c r="W1238" s="0" t="s">
        <v>111</v>
      </c>
    </row>
    <row r="1239" customFormat="false" ht="15" hidden="false" customHeight="false" outlineLevel="0" collapsed="false">
      <c r="A1239" s="0" t="s">
        <v>64</v>
      </c>
      <c r="B1239" s="0" t="n">
        <v>1456</v>
      </c>
      <c r="C1239" s="0" t="s">
        <v>858</v>
      </c>
      <c r="E1239" s="0" t="s">
        <v>119</v>
      </c>
      <c r="F1239" s="0" t="n">
        <v>27</v>
      </c>
      <c r="H1239" s="0" t="n">
        <v>4</v>
      </c>
      <c r="I1239" s="0" t="n">
        <v>3</v>
      </c>
      <c r="J1239" s="0" t="n">
        <v>1</v>
      </c>
      <c r="K1239" s="0" t="n">
        <v>5</v>
      </c>
      <c r="L1239" s="0" t="s">
        <v>91</v>
      </c>
      <c r="M1239" s="0" t="s">
        <v>68</v>
      </c>
      <c r="N1239" s="0" t="s">
        <v>451</v>
      </c>
      <c r="O1239" s="0" t="s">
        <v>152</v>
      </c>
      <c r="P1239" s="0" t="s">
        <v>295</v>
      </c>
      <c r="Q1239" s="0" t="s">
        <v>71</v>
      </c>
      <c r="T1239" s="11" t="s">
        <v>61</v>
      </c>
      <c r="U1239" s="0" t="n">
        <v>1</v>
      </c>
      <c r="V1239" s="0" t="s">
        <v>62</v>
      </c>
      <c r="W1239" s="0" t="s">
        <v>111</v>
      </c>
    </row>
    <row r="1240" customFormat="false" ht="15" hidden="false" customHeight="false" outlineLevel="0" collapsed="false">
      <c r="A1240" s="0" t="s">
        <v>64</v>
      </c>
      <c r="B1240" s="0" t="n">
        <v>1457</v>
      </c>
      <c r="C1240" s="0" t="s">
        <v>858</v>
      </c>
      <c r="E1240" s="0" t="s">
        <v>119</v>
      </c>
      <c r="F1240" s="0" t="n">
        <v>54</v>
      </c>
      <c r="H1240" s="0" t="n">
        <v>11</v>
      </c>
      <c r="I1240" s="0" t="n">
        <v>5</v>
      </c>
      <c r="J1240" s="0" t="n">
        <v>2</v>
      </c>
      <c r="K1240" s="0" t="n">
        <v>5</v>
      </c>
      <c r="L1240" s="0" t="s">
        <v>91</v>
      </c>
      <c r="M1240" s="0" t="s">
        <v>68</v>
      </c>
      <c r="N1240" s="0" t="s">
        <v>69</v>
      </c>
      <c r="O1240" s="0" t="s">
        <v>152</v>
      </c>
      <c r="P1240" s="0" t="s">
        <v>295</v>
      </c>
      <c r="Q1240" s="0" t="s">
        <v>71</v>
      </c>
      <c r="T1240" s="11" t="s">
        <v>61</v>
      </c>
      <c r="U1240" s="0" t="n">
        <v>1</v>
      </c>
      <c r="V1240" s="0" t="s">
        <v>62</v>
      </c>
      <c r="W1240" s="0" t="s">
        <v>111</v>
      </c>
    </row>
    <row r="1241" customFormat="false" ht="15" hidden="false" customHeight="false" outlineLevel="0" collapsed="false">
      <c r="A1241" s="0" t="s">
        <v>64</v>
      </c>
      <c r="B1241" s="0" t="n">
        <v>1458</v>
      </c>
      <c r="C1241" s="0" t="s">
        <v>858</v>
      </c>
      <c r="E1241" s="0" t="s">
        <v>119</v>
      </c>
      <c r="F1241" s="0" t="n">
        <v>121</v>
      </c>
      <c r="H1241" s="0" t="n">
        <v>13</v>
      </c>
      <c r="I1241" s="0" t="n">
        <v>2.5</v>
      </c>
      <c r="J1241" s="0" t="n">
        <v>5</v>
      </c>
      <c r="K1241" s="0" t="n">
        <v>3</v>
      </c>
      <c r="L1241" s="0" t="s">
        <v>67</v>
      </c>
      <c r="M1241" s="0" t="s">
        <v>74</v>
      </c>
      <c r="N1241" s="0" t="s">
        <v>78</v>
      </c>
      <c r="O1241" s="0" t="s">
        <v>59</v>
      </c>
      <c r="P1241" s="0" t="s">
        <v>92</v>
      </c>
      <c r="T1241" s="11"/>
      <c r="W1241" s="0" t="s">
        <v>81</v>
      </c>
      <c r="X1241" s="0" t="s">
        <v>861</v>
      </c>
    </row>
    <row r="1242" customFormat="false" ht="15" hidden="false" customHeight="false" outlineLevel="0" collapsed="false">
      <c r="A1242" s="0" t="s">
        <v>64</v>
      </c>
      <c r="B1242" s="0" t="n">
        <v>1459</v>
      </c>
      <c r="C1242" s="0" t="s">
        <v>858</v>
      </c>
      <c r="E1242" s="0" t="s">
        <v>119</v>
      </c>
      <c r="F1242" s="0" t="n">
        <v>68</v>
      </c>
      <c r="H1242" s="0" t="n">
        <v>11</v>
      </c>
      <c r="I1242" s="0" t="n">
        <v>3</v>
      </c>
      <c r="J1242" s="0" t="n">
        <v>3</v>
      </c>
      <c r="K1242" s="0" t="n">
        <v>5</v>
      </c>
      <c r="L1242" s="0" t="s">
        <v>91</v>
      </c>
      <c r="M1242" s="0" t="s">
        <v>68</v>
      </c>
      <c r="N1242" s="0" t="s">
        <v>451</v>
      </c>
      <c r="O1242" s="0" t="s">
        <v>152</v>
      </c>
      <c r="P1242" s="0" t="s">
        <v>295</v>
      </c>
      <c r="Q1242" s="0" t="s">
        <v>71</v>
      </c>
      <c r="T1242" s="11" t="s">
        <v>61</v>
      </c>
      <c r="U1242" s="0" t="n">
        <v>1</v>
      </c>
      <c r="V1242" s="0" t="s">
        <v>62</v>
      </c>
      <c r="W1242" s="0" t="s">
        <v>111</v>
      </c>
    </row>
    <row r="1243" customFormat="false" ht="15" hidden="false" customHeight="false" outlineLevel="0" collapsed="false">
      <c r="A1243" s="0" t="s">
        <v>64</v>
      </c>
      <c r="B1243" s="0" t="n">
        <v>1460</v>
      </c>
      <c r="C1243" s="0" t="s">
        <v>858</v>
      </c>
      <c r="E1243" s="0" t="s">
        <v>119</v>
      </c>
      <c r="F1243" s="0" t="n">
        <v>117</v>
      </c>
      <c r="H1243" s="0" t="n">
        <v>14</v>
      </c>
      <c r="I1243" s="0" t="n">
        <v>3</v>
      </c>
      <c r="J1243" s="0" t="n">
        <v>5</v>
      </c>
      <c r="K1243" s="0" t="n">
        <v>3</v>
      </c>
      <c r="L1243" s="0" t="s">
        <v>67</v>
      </c>
      <c r="M1243" s="0" t="s">
        <v>74</v>
      </c>
      <c r="N1243" s="0" t="s">
        <v>78</v>
      </c>
      <c r="O1243" s="0" t="s">
        <v>59</v>
      </c>
      <c r="P1243" s="0" t="s">
        <v>92</v>
      </c>
      <c r="T1243" s="11"/>
      <c r="W1243" s="0" t="s">
        <v>81</v>
      </c>
      <c r="X1243" s="0" t="s">
        <v>862</v>
      </c>
    </row>
    <row r="1244" customFormat="false" ht="15" hidden="false" customHeight="false" outlineLevel="0" collapsed="false">
      <c r="A1244" s="0" t="s">
        <v>64</v>
      </c>
      <c r="B1244" s="0" t="n">
        <v>1461</v>
      </c>
      <c r="C1244" s="0" t="s">
        <v>858</v>
      </c>
      <c r="E1244" s="0" t="s">
        <v>119</v>
      </c>
      <c r="F1244" s="0" t="n">
        <v>58</v>
      </c>
      <c r="H1244" s="0" t="n">
        <v>12</v>
      </c>
      <c r="I1244" s="0" t="n">
        <v>3</v>
      </c>
      <c r="J1244" s="0" t="n">
        <v>3</v>
      </c>
      <c r="K1244" s="0" t="n">
        <v>3</v>
      </c>
      <c r="L1244" s="0" t="s">
        <v>67</v>
      </c>
      <c r="M1244" s="0" t="s">
        <v>74</v>
      </c>
      <c r="N1244" s="0" t="s">
        <v>78</v>
      </c>
      <c r="O1244" s="0" t="s">
        <v>59</v>
      </c>
      <c r="P1244" s="0" t="s">
        <v>92</v>
      </c>
      <c r="T1244" s="11"/>
      <c r="W1244" s="0" t="s">
        <v>81</v>
      </c>
    </row>
    <row r="1245" customFormat="false" ht="15" hidden="false" customHeight="false" outlineLevel="0" collapsed="false">
      <c r="A1245" s="0" t="s">
        <v>64</v>
      </c>
      <c r="B1245" s="0" t="n">
        <v>1462</v>
      </c>
      <c r="C1245" s="0" t="s">
        <v>858</v>
      </c>
      <c r="E1245" s="0" t="s">
        <v>119</v>
      </c>
      <c r="F1245" s="0" t="n">
        <v>134</v>
      </c>
      <c r="H1245" s="0" t="n">
        <v>14</v>
      </c>
      <c r="I1245" s="0" t="n">
        <v>3</v>
      </c>
      <c r="J1245" s="0" t="n">
        <v>5</v>
      </c>
      <c r="K1245" s="0" t="n">
        <v>3</v>
      </c>
      <c r="L1245" s="0" t="s">
        <v>67</v>
      </c>
      <c r="M1245" s="0" t="s">
        <v>74</v>
      </c>
      <c r="N1245" s="0" t="s">
        <v>78</v>
      </c>
      <c r="O1245" s="0" t="s">
        <v>59</v>
      </c>
      <c r="P1245" s="0" t="s">
        <v>92</v>
      </c>
      <c r="T1245" s="11"/>
      <c r="W1245" s="0" t="s">
        <v>81</v>
      </c>
      <c r="X1245" s="0" t="s">
        <v>863</v>
      </c>
    </row>
    <row r="1246" customFormat="false" ht="15" hidden="false" customHeight="false" outlineLevel="0" collapsed="false">
      <c r="A1246" s="0" t="s">
        <v>97</v>
      </c>
      <c r="B1246" s="0" t="n">
        <v>1463</v>
      </c>
      <c r="C1246" s="0" t="s">
        <v>858</v>
      </c>
      <c r="E1246" s="0" t="s">
        <v>98</v>
      </c>
      <c r="H1246" s="0" t="n">
        <v>2.5</v>
      </c>
      <c r="K1246" s="0" t="n">
        <v>3</v>
      </c>
      <c r="L1246" s="0" t="s">
        <v>50</v>
      </c>
      <c r="M1246" s="0" t="s">
        <v>51</v>
      </c>
      <c r="N1246" s="0" t="s">
        <v>52</v>
      </c>
      <c r="O1246" s="0" t="s">
        <v>53</v>
      </c>
      <c r="P1246" s="0" t="s">
        <v>51</v>
      </c>
      <c r="S1246" s="0" t="s">
        <v>54</v>
      </c>
      <c r="T1246" s="11" t="s">
        <v>55</v>
      </c>
      <c r="U1246" s="0" t="n">
        <v>2</v>
      </c>
      <c r="V1246" s="0" t="s">
        <v>117</v>
      </c>
      <c r="X1246" s="0" t="s">
        <v>864</v>
      </c>
    </row>
    <row r="1247" customFormat="false" ht="15" hidden="false" customHeight="false" outlineLevel="0" collapsed="false">
      <c r="A1247" s="0" t="s">
        <v>97</v>
      </c>
      <c r="B1247" s="0" t="n">
        <v>1464</v>
      </c>
      <c r="C1247" s="0" t="s">
        <v>858</v>
      </c>
      <c r="E1247" s="0" t="s">
        <v>865</v>
      </c>
      <c r="H1247" s="0" t="n">
        <v>1</v>
      </c>
      <c r="K1247" s="0" t="n">
        <v>4</v>
      </c>
      <c r="L1247" s="0" t="s">
        <v>50</v>
      </c>
      <c r="M1247" s="0" t="s">
        <v>51</v>
      </c>
      <c r="N1247" s="0" t="s">
        <v>78</v>
      </c>
      <c r="O1247" s="0" t="s">
        <v>59</v>
      </c>
      <c r="P1247" s="0" t="s">
        <v>51</v>
      </c>
      <c r="T1247" s="11"/>
      <c r="X1247" s="0" t="s">
        <v>866</v>
      </c>
      <c r="Y1247" s="0" t="s">
        <v>867</v>
      </c>
    </row>
    <row r="1248" customFormat="false" ht="15" hidden="false" customHeight="false" outlineLevel="0" collapsed="false">
      <c r="A1248" s="0" t="s">
        <v>64</v>
      </c>
      <c r="B1248" s="0" t="n">
        <v>1465</v>
      </c>
      <c r="C1248" s="0" t="s">
        <v>858</v>
      </c>
      <c r="E1248" s="0" t="s">
        <v>73</v>
      </c>
      <c r="F1248" s="0" t="n">
        <v>81</v>
      </c>
      <c r="G1248" s="0" t="s">
        <v>868</v>
      </c>
      <c r="H1248" s="0" t="n">
        <v>8</v>
      </c>
      <c r="I1248" s="0" t="n">
        <v>1.5</v>
      </c>
      <c r="J1248" s="0" t="n">
        <v>8</v>
      </c>
      <c r="K1248" s="0" t="n">
        <v>3</v>
      </c>
      <c r="L1248" s="0" t="s">
        <v>67</v>
      </c>
      <c r="M1248" s="0" t="s">
        <v>77</v>
      </c>
      <c r="N1248" s="0" t="s">
        <v>52</v>
      </c>
      <c r="O1248" s="0" t="s">
        <v>59</v>
      </c>
      <c r="P1248" s="0" t="s">
        <v>92</v>
      </c>
      <c r="T1248" s="11"/>
      <c r="W1248" s="0" t="s">
        <v>120</v>
      </c>
    </row>
    <row r="1249" customFormat="false" ht="15" hidden="false" customHeight="false" outlineLevel="0" collapsed="false">
      <c r="A1249" s="0" t="s">
        <v>97</v>
      </c>
      <c r="B1249" s="0" t="n">
        <v>1466</v>
      </c>
      <c r="C1249" s="0" t="s">
        <v>858</v>
      </c>
      <c r="E1249" s="0" t="s">
        <v>174</v>
      </c>
      <c r="H1249" s="0" t="n">
        <v>2</v>
      </c>
      <c r="K1249" s="0" t="n">
        <v>3</v>
      </c>
      <c r="L1249" s="0" t="s">
        <v>50</v>
      </c>
      <c r="M1249" s="0" t="s">
        <v>51</v>
      </c>
      <c r="N1249" s="0" t="s">
        <v>52</v>
      </c>
      <c r="O1249" s="0" t="s">
        <v>53</v>
      </c>
      <c r="P1249" s="0" t="s">
        <v>51</v>
      </c>
      <c r="S1249" s="0" t="s">
        <v>175</v>
      </c>
      <c r="T1249" s="11" t="s">
        <v>176</v>
      </c>
      <c r="U1249" s="0" t="n">
        <v>1</v>
      </c>
      <c r="V1249" s="0" t="s">
        <v>128</v>
      </c>
      <c r="X1249" s="0" t="s">
        <v>136</v>
      </c>
    </row>
    <row r="1250" customFormat="false" ht="15" hidden="false" customHeight="false" outlineLevel="0" collapsed="false">
      <c r="A1250" s="0" t="s">
        <v>97</v>
      </c>
      <c r="B1250" s="0" t="n">
        <v>1467</v>
      </c>
      <c r="C1250" s="0" t="s">
        <v>858</v>
      </c>
      <c r="E1250" s="0" t="s">
        <v>174</v>
      </c>
      <c r="H1250" s="0" t="n">
        <v>1</v>
      </c>
      <c r="K1250" s="0" t="n">
        <v>3</v>
      </c>
      <c r="L1250" s="0" t="s">
        <v>50</v>
      </c>
      <c r="M1250" s="0" t="s">
        <v>51</v>
      </c>
      <c r="N1250" s="0" t="s">
        <v>52</v>
      </c>
      <c r="O1250" s="0" t="s">
        <v>53</v>
      </c>
      <c r="P1250" s="0" t="s">
        <v>51</v>
      </c>
      <c r="S1250" s="0" t="s">
        <v>175</v>
      </c>
      <c r="T1250" s="11" t="s">
        <v>176</v>
      </c>
      <c r="U1250" s="0" t="n">
        <v>1</v>
      </c>
      <c r="V1250" s="0" t="s">
        <v>128</v>
      </c>
      <c r="X1250" s="0" t="s">
        <v>869</v>
      </c>
    </row>
    <row r="1251" customFormat="false" ht="15" hidden="false" customHeight="false" outlineLevel="0" collapsed="false">
      <c r="A1251" s="0" t="s">
        <v>64</v>
      </c>
      <c r="B1251" s="0" t="n">
        <v>1992</v>
      </c>
      <c r="C1251" s="0" t="s">
        <v>858</v>
      </c>
      <c r="E1251" s="0" t="s">
        <v>86</v>
      </c>
      <c r="F1251" s="0" t="n">
        <v>94</v>
      </c>
      <c r="H1251" s="0" t="n">
        <v>8</v>
      </c>
      <c r="I1251" s="0" t="n">
        <v>2.5</v>
      </c>
      <c r="J1251" s="0" t="n">
        <v>5</v>
      </c>
      <c r="K1251" s="0" t="n">
        <v>3</v>
      </c>
      <c r="L1251" s="0" t="s">
        <v>67</v>
      </c>
      <c r="M1251" s="0" t="s">
        <v>77</v>
      </c>
      <c r="N1251" s="0" t="s">
        <v>52</v>
      </c>
      <c r="O1251" s="0" t="s">
        <v>59</v>
      </c>
      <c r="P1251" s="0" t="s">
        <v>92</v>
      </c>
      <c r="T1251" s="11"/>
      <c r="W1251" s="0" t="s">
        <v>81</v>
      </c>
      <c r="X1251" s="0" t="s">
        <v>397</v>
      </c>
    </row>
    <row r="1252" customFormat="false" ht="15" hidden="false" customHeight="false" outlineLevel="0" collapsed="false">
      <c r="A1252" s="0" t="s">
        <v>64</v>
      </c>
      <c r="B1252" s="0" t="n">
        <v>1993</v>
      </c>
      <c r="C1252" s="0" t="s">
        <v>858</v>
      </c>
      <c r="E1252" s="0" t="s">
        <v>86</v>
      </c>
      <c r="F1252" s="0" t="n">
        <v>69</v>
      </c>
      <c r="H1252" s="0" t="n">
        <v>8</v>
      </c>
      <c r="I1252" s="0" t="n">
        <v>2.5</v>
      </c>
      <c r="J1252" s="0" t="n">
        <v>4</v>
      </c>
      <c r="K1252" s="0" t="n">
        <v>3</v>
      </c>
      <c r="L1252" s="0" t="s">
        <v>67</v>
      </c>
      <c r="M1252" s="0" t="s">
        <v>77</v>
      </c>
      <c r="N1252" s="0" t="s">
        <v>52</v>
      </c>
      <c r="O1252" s="0" t="s">
        <v>59</v>
      </c>
      <c r="P1252" s="0" t="s">
        <v>92</v>
      </c>
      <c r="T1252" s="11"/>
      <c r="W1252" s="0" t="s">
        <v>870</v>
      </c>
      <c r="X1252" s="0" t="s">
        <v>871</v>
      </c>
    </row>
    <row r="1253" customFormat="false" ht="15" hidden="false" customHeight="false" outlineLevel="0" collapsed="false">
      <c r="A1253" s="0" t="s">
        <v>64</v>
      </c>
      <c r="B1253" s="0" t="n">
        <v>1994</v>
      </c>
      <c r="C1253" s="0" t="s">
        <v>858</v>
      </c>
      <c r="E1253" s="0" t="s">
        <v>86</v>
      </c>
      <c r="F1253" s="0" t="n">
        <v>115</v>
      </c>
      <c r="H1253" s="0" t="n">
        <v>9</v>
      </c>
      <c r="I1253" s="0" t="n">
        <v>2.5</v>
      </c>
      <c r="J1253" s="0" t="n">
        <v>6</v>
      </c>
      <c r="K1253" s="0" t="n">
        <v>3</v>
      </c>
      <c r="L1253" s="0" t="s">
        <v>67</v>
      </c>
      <c r="M1253" s="0" t="s">
        <v>77</v>
      </c>
      <c r="N1253" s="0" t="s">
        <v>52</v>
      </c>
      <c r="O1253" s="0" t="s">
        <v>59</v>
      </c>
      <c r="P1253" s="0" t="s">
        <v>92</v>
      </c>
      <c r="T1253" s="11"/>
      <c r="W1253" s="0" t="s">
        <v>81</v>
      </c>
    </row>
    <row r="1254" customFormat="false" ht="15" hidden="false" customHeight="false" outlineLevel="0" collapsed="false">
      <c r="A1254" s="0" t="s">
        <v>64</v>
      </c>
      <c r="B1254" s="0" t="n">
        <v>1995</v>
      </c>
      <c r="C1254" s="0" t="s">
        <v>858</v>
      </c>
      <c r="E1254" s="0" t="s">
        <v>86</v>
      </c>
      <c r="F1254" s="0" t="n">
        <v>38</v>
      </c>
      <c r="H1254" s="0" t="n">
        <v>6</v>
      </c>
      <c r="I1254" s="0" t="n">
        <v>2.5</v>
      </c>
      <c r="J1254" s="0" t="n">
        <v>3</v>
      </c>
      <c r="K1254" s="0" t="n">
        <v>4</v>
      </c>
      <c r="L1254" s="0" t="s">
        <v>67</v>
      </c>
      <c r="M1254" s="0" t="s">
        <v>68</v>
      </c>
      <c r="N1254" s="0" t="s">
        <v>58</v>
      </c>
      <c r="O1254" s="0" t="s">
        <v>59</v>
      </c>
      <c r="P1254" s="0" t="s">
        <v>92</v>
      </c>
      <c r="Q1254" s="0" t="s">
        <v>71</v>
      </c>
      <c r="T1254" s="11" t="s">
        <v>61</v>
      </c>
      <c r="U1254" s="0" t="n">
        <v>2</v>
      </c>
      <c r="V1254" s="0" t="s">
        <v>62</v>
      </c>
      <c r="W1254" s="0" t="s">
        <v>81</v>
      </c>
      <c r="X1254" s="0" t="s">
        <v>872</v>
      </c>
    </row>
    <row r="1255" customFormat="false" ht="15" hidden="false" customHeight="false" outlineLevel="0" collapsed="false">
      <c r="A1255" s="0" t="s">
        <v>64</v>
      </c>
      <c r="B1255" s="0" t="n">
        <v>1996</v>
      </c>
      <c r="C1255" s="0" t="s">
        <v>858</v>
      </c>
      <c r="E1255" s="0" t="s">
        <v>86</v>
      </c>
      <c r="F1255" s="0" t="n">
        <v>108</v>
      </c>
      <c r="H1255" s="0" t="n">
        <v>9</v>
      </c>
      <c r="I1255" s="0" t="n">
        <v>2</v>
      </c>
      <c r="J1255" s="0" t="n">
        <v>6</v>
      </c>
      <c r="K1255" s="0" t="n">
        <v>3</v>
      </c>
      <c r="L1255" s="0" t="s">
        <v>67</v>
      </c>
      <c r="M1255" s="0" t="s">
        <v>77</v>
      </c>
      <c r="N1255" s="0" t="s">
        <v>52</v>
      </c>
      <c r="O1255" s="0" t="s">
        <v>59</v>
      </c>
      <c r="P1255" s="0" t="s">
        <v>92</v>
      </c>
      <c r="T1255" s="11"/>
      <c r="W1255" s="0" t="s">
        <v>81</v>
      </c>
    </row>
    <row r="1256" customFormat="false" ht="15" hidden="false" customHeight="false" outlineLevel="0" collapsed="false">
      <c r="A1256" s="0" t="s">
        <v>64</v>
      </c>
      <c r="B1256" s="0" t="n">
        <v>1997</v>
      </c>
      <c r="C1256" s="0" t="s">
        <v>858</v>
      </c>
      <c r="E1256" s="0" t="s">
        <v>86</v>
      </c>
      <c r="F1256" s="0" t="n">
        <v>50</v>
      </c>
      <c r="H1256" s="0" t="n">
        <v>7</v>
      </c>
      <c r="I1256" s="0" t="n">
        <v>2.5</v>
      </c>
      <c r="J1256" s="0" t="n">
        <v>3</v>
      </c>
      <c r="K1256" s="0" t="n">
        <v>4</v>
      </c>
      <c r="L1256" s="0" t="s">
        <v>67</v>
      </c>
      <c r="M1256" s="0" t="s">
        <v>68</v>
      </c>
      <c r="N1256" s="0" t="s">
        <v>58</v>
      </c>
      <c r="O1256" s="0" t="s">
        <v>59</v>
      </c>
      <c r="P1256" s="0" t="s">
        <v>92</v>
      </c>
      <c r="Q1256" s="0" t="s">
        <v>71</v>
      </c>
      <c r="T1256" s="11" t="s">
        <v>61</v>
      </c>
      <c r="U1256" s="0" t="n">
        <v>2</v>
      </c>
      <c r="V1256" s="0" t="s">
        <v>62</v>
      </c>
      <c r="W1256" s="0" t="s">
        <v>81</v>
      </c>
      <c r="X1256" s="0" t="s">
        <v>872</v>
      </c>
    </row>
    <row r="1257" customFormat="false" ht="15" hidden="false" customHeight="false" outlineLevel="0" collapsed="false">
      <c r="A1257" s="0" t="s">
        <v>64</v>
      </c>
      <c r="B1257" s="0" t="n">
        <v>1998</v>
      </c>
      <c r="C1257" s="0" t="s">
        <v>858</v>
      </c>
      <c r="E1257" s="0" t="s">
        <v>86</v>
      </c>
      <c r="F1257" s="0" t="n">
        <v>82</v>
      </c>
      <c r="H1257" s="0" t="n">
        <v>7</v>
      </c>
      <c r="I1257" s="0" t="n">
        <v>2.5</v>
      </c>
      <c r="J1257" s="0" t="n">
        <v>4</v>
      </c>
      <c r="K1257" s="0" t="n">
        <v>3</v>
      </c>
      <c r="L1257" s="0" t="s">
        <v>67</v>
      </c>
      <c r="M1257" s="0" t="s">
        <v>74</v>
      </c>
      <c r="N1257" s="0" t="s">
        <v>52</v>
      </c>
      <c r="O1257" s="0" t="s">
        <v>59</v>
      </c>
      <c r="P1257" s="0" t="s">
        <v>70</v>
      </c>
      <c r="Q1257" s="0" t="s">
        <v>71</v>
      </c>
      <c r="T1257" s="11" t="s">
        <v>61</v>
      </c>
      <c r="U1257" s="0" t="n">
        <v>2</v>
      </c>
      <c r="V1257" s="0" t="s">
        <v>62</v>
      </c>
      <c r="W1257" s="0" t="s">
        <v>88</v>
      </c>
    </row>
    <row r="1258" customFormat="false" ht="15" hidden="false" customHeight="false" outlineLevel="0" collapsed="false">
      <c r="A1258" s="0" t="s">
        <v>64</v>
      </c>
      <c r="B1258" s="0" t="n">
        <v>1999</v>
      </c>
      <c r="C1258" s="0" t="s">
        <v>858</v>
      </c>
      <c r="E1258" s="0" t="s">
        <v>86</v>
      </c>
      <c r="F1258" s="0" t="n">
        <v>87</v>
      </c>
      <c r="H1258" s="0" t="n">
        <v>9</v>
      </c>
      <c r="I1258" s="0" t="n">
        <v>3.5</v>
      </c>
      <c r="J1258" s="0" t="n">
        <v>6</v>
      </c>
      <c r="K1258" s="0" t="n">
        <v>3</v>
      </c>
      <c r="L1258" s="0" t="s">
        <v>67</v>
      </c>
      <c r="M1258" s="0" t="s">
        <v>77</v>
      </c>
      <c r="N1258" s="0" t="s">
        <v>78</v>
      </c>
      <c r="O1258" s="0" t="s">
        <v>53</v>
      </c>
      <c r="P1258" s="0" t="s">
        <v>92</v>
      </c>
      <c r="T1258" s="11"/>
      <c r="W1258" s="0" t="s">
        <v>702</v>
      </c>
      <c r="X1258" s="0" t="s">
        <v>873</v>
      </c>
    </row>
    <row r="1259" customFormat="false" ht="15" hidden="false" customHeight="false" outlineLevel="0" collapsed="false">
      <c r="A1259" s="0" t="s">
        <v>64</v>
      </c>
      <c r="B1259" s="0" t="n">
        <v>2000</v>
      </c>
      <c r="C1259" s="0" t="s">
        <v>858</v>
      </c>
      <c r="E1259" s="0" t="s">
        <v>86</v>
      </c>
      <c r="F1259" s="0" t="n">
        <v>75</v>
      </c>
      <c r="H1259" s="0" t="n">
        <v>9</v>
      </c>
      <c r="I1259" s="0" t="n">
        <v>3.5</v>
      </c>
      <c r="J1259" s="0" t="n">
        <v>5</v>
      </c>
      <c r="K1259" s="0" t="n">
        <v>3</v>
      </c>
      <c r="L1259" s="0" t="s">
        <v>67</v>
      </c>
      <c r="M1259" s="0" t="s">
        <v>77</v>
      </c>
      <c r="N1259" s="0" t="s">
        <v>78</v>
      </c>
      <c r="O1259" s="0" t="s">
        <v>53</v>
      </c>
      <c r="P1259" s="0" t="s">
        <v>92</v>
      </c>
      <c r="T1259" s="11"/>
      <c r="W1259" s="0" t="s">
        <v>93</v>
      </c>
      <c r="X1259" s="0" t="s">
        <v>873</v>
      </c>
    </row>
    <row r="1260" customFormat="false" ht="15" hidden="false" customHeight="false" outlineLevel="0" collapsed="false">
      <c r="A1260" s="0" t="s">
        <v>64</v>
      </c>
      <c r="B1260" s="0" t="n">
        <v>2001</v>
      </c>
      <c r="C1260" s="0" t="s">
        <v>858</v>
      </c>
      <c r="E1260" s="0" t="s">
        <v>86</v>
      </c>
      <c r="F1260" s="0" t="n">
        <v>123</v>
      </c>
      <c r="H1260" s="0" t="n">
        <v>10</v>
      </c>
      <c r="I1260" s="0" t="n">
        <v>3.5</v>
      </c>
      <c r="J1260" s="0" t="n">
        <v>6</v>
      </c>
      <c r="K1260" s="0" t="n">
        <v>3</v>
      </c>
      <c r="L1260" s="0" t="s">
        <v>67</v>
      </c>
      <c r="M1260" s="0" t="s">
        <v>77</v>
      </c>
      <c r="N1260" s="0" t="s">
        <v>78</v>
      </c>
      <c r="O1260" s="0" t="s">
        <v>53</v>
      </c>
      <c r="P1260" s="0" t="s">
        <v>92</v>
      </c>
      <c r="T1260" s="11"/>
      <c r="W1260" s="0" t="s">
        <v>93</v>
      </c>
      <c r="X1260" s="0" t="s">
        <v>874</v>
      </c>
    </row>
    <row r="1261" customFormat="false" ht="15" hidden="false" customHeight="false" outlineLevel="0" collapsed="false">
      <c r="A1261" s="0" t="s">
        <v>64</v>
      </c>
      <c r="B1261" s="0" t="n">
        <v>2002</v>
      </c>
      <c r="C1261" s="0" t="s">
        <v>858</v>
      </c>
      <c r="E1261" s="0" t="s">
        <v>86</v>
      </c>
      <c r="F1261" s="0" t="n">
        <v>94</v>
      </c>
      <c r="H1261" s="0" t="n">
        <v>9</v>
      </c>
      <c r="I1261" s="0" t="n">
        <v>3.5</v>
      </c>
      <c r="J1261" s="0" t="n">
        <v>5</v>
      </c>
      <c r="K1261" s="0" t="n">
        <v>3</v>
      </c>
      <c r="L1261" s="0" t="s">
        <v>67</v>
      </c>
      <c r="M1261" s="0" t="s">
        <v>77</v>
      </c>
      <c r="N1261" s="0" t="s">
        <v>78</v>
      </c>
      <c r="O1261" s="0" t="s">
        <v>59</v>
      </c>
      <c r="P1261" s="0" t="s">
        <v>70</v>
      </c>
      <c r="T1261" s="11"/>
      <c r="W1261" s="0" t="s">
        <v>93</v>
      </c>
      <c r="X1261" s="0" t="s">
        <v>875</v>
      </c>
      <c r="Y1261" s="0" t="s">
        <v>876</v>
      </c>
    </row>
    <row r="1262" customFormat="false" ht="15" hidden="false" customHeight="false" outlineLevel="0" collapsed="false">
      <c r="A1262" s="0" t="s">
        <v>64</v>
      </c>
      <c r="B1262" s="0" t="n">
        <v>2003</v>
      </c>
      <c r="C1262" s="0" t="s">
        <v>858</v>
      </c>
      <c r="E1262" s="0" t="s">
        <v>86</v>
      </c>
      <c r="F1262" s="0" t="n">
        <v>97</v>
      </c>
      <c r="H1262" s="0" t="n">
        <v>10</v>
      </c>
      <c r="I1262" s="0" t="n">
        <v>2.5</v>
      </c>
      <c r="J1262" s="0" t="n">
        <v>7</v>
      </c>
      <c r="K1262" s="0" t="n">
        <v>3</v>
      </c>
      <c r="L1262" s="0" t="s">
        <v>67</v>
      </c>
      <c r="M1262" s="0" t="s">
        <v>77</v>
      </c>
      <c r="N1262" s="0" t="s">
        <v>78</v>
      </c>
      <c r="O1262" s="0" t="s">
        <v>59</v>
      </c>
      <c r="P1262" s="0" t="s">
        <v>70</v>
      </c>
      <c r="T1262" s="11"/>
      <c r="W1262" s="0" t="s">
        <v>93</v>
      </c>
      <c r="X1262" s="0" t="s">
        <v>877</v>
      </c>
      <c r="Y1262" s="0" t="s">
        <v>876</v>
      </c>
    </row>
    <row r="1263" customFormat="false" ht="15" hidden="false" customHeight="false" outlineLevel="0" collapsed="false">
      <c r="A1263" s="0" t="s">
        <v>64</v>
      </c>
      <c r="B1263" s="0" t="n">
        <v>2004</v>
      </c>
      <c r="C1263" s="0" t="s">
        <v>858</v>
      </c>
      <c r="E1263" s="0" t="s">
        <v>86</v>
      </c>
      <c r="F1263" s="0" t="n">
        <v>97</v>
      </c>
      <c r="H1263" s="0" t="n">
        <v>10</v>
      </c>
      <c r="I1263" s="0" t="n">
        <v>3</v>
      </c>
      <c r="J1263" s="0" t="n">
        <v>6</v>
      </c>
      <c r="K1263" s="0" t="n">
        <v>4</v>
      </c>
      <c r="L1263" s="0" t="s">
        <v>67</v>
      </c>
      <c r="M1263" s="0" t="s">
        <v>74</v>
      </c>
      <c r="N1263" s="0" t="s">
        <v>58</v>
      </c>
      <c r="O1263" s="0" t="s">
        <v>59</v>
      </c>
      <c r="P1263" s="0" t="s">
        <v>70</v>
      </c>
      <c r="T1263" s="11"/>
      <c r="W1263" s="0" t="s">
        <v>137</v>
      </c>
    </row>
    <row r="1264" customFormat="false" ht="15" hidden="false" customHeight="false" outlineLevel="0" collapsed="false">
      <c r="A1264" s="0" t="s">
        <v>64</v>
      </c>
      <c r="B1264" s="0" t="n">
        <v>2005</v>
      </c>
      <c r="C1264" s="0" t="s">
        <v>858</v>
      </c>
      <c r="E1264" s="0" t="s">
        <v>86</v>
      </c>
      <c r="F1264" s="0" t="n">
        <v>42</v>
      </c>
      <c r="H1264" s="0" t="n">
        <v>8</v>
      </c>
      <c r="I1264" s="0" t="n">
        <v>2.5</v>
      </c>
      <c r="J1264" s="0" t="n">
        <v>2</v>
      </c>
      <c r="K1264" s="0" t="n">
        <v>4</v>
      </c>
      <c r="L1264" s="0" t="s">
        <v>67</v>
      </c>
      <c r="M1264" s="0" t="s">
        <v>74</v>
      </c>
      <c r="N1264" s="0" t="s">
        <v>58</v>
      </c>
      <c r="O1264" s="0" t="s">
        <v>53</v>
      </c>
      <c r="P1264" s="0" t="s">
        <v>92</v>
      </c>
      <c r="T1264" s="11"/>
      <c r="W1264" s="0" t="s">
        <v>93</v>
      </c>
      <c r="X1264" s="0" t="s">
        <v>87</v>
      </c>
    </row>
    <row r="1265" customFormat="false" ht="15" hidden="false" customHeight="false" outlineLevel="0" collapsed="false">
      <c r="A1265" s="0" t="s">
        <v>64</v>
      </c>
      <c r="B1265" s="0" t="n">
        <v>2006</v>
      </c>
      <c r="C1265" s="0" t="s">
        <v>858</v>
      </c>
      <c r="E1265" s="0" t="s">
        <v>86</v>
      </c>
      <c r="F1265" s="0" t="n">
        <v>88</v>
      </c>
      <c r="H1265" s="0" t="n">
        <v>10</v>
      </c>
      <c r="I1265" s="0" t="n">
        <v>2.5</v>
      </c>
      <c r="J1265" s="0" t="n">
        <v>4</v>
      </c>
      <c r="K1265" s="0" t="n">
        <v>4</v>
      </c>
      <c r="L1265" s="0" t="s">
        <v>67</v>
      </c>
      <c r="M1265" s="0" t="s">
        <v>77</v>
      </c>
      <c r="N1265" s="0" t="s">
        <v>78</v>
      </c>
      <c r="O1265" s="0" t="s">
        <v>59</v>
      </c>
      <c r="P1265" s="0" t="s">
        <v>92</v>
      </c>
      <c r="T1265" s="11"/>
      <c r="W1265" s="0" t="s">
        <v>127</v>
      </c>
    </row>
    <row r="1266" customFormat="false" ht="15" hidden="false" customHeight="false" outlineLevel="0" collapsed="false">
      <c r="A1266" s="0" t="s">
        <v>64</v>
      </c>
      <c r="B1266" s="0" t="n">
        <v>2007</v>
      </c>
      <c r="C1266" s="0" t="s">
        <v>858</v>
      </c>
      <c r="E1266" s="0" t="s">
        <v>86</v>
      </c>
      <c r="F1266" s="0" t="n">
        <v>82</v>
      </c>
      <c r="H1266" s="0" t="n">
        <v>11</v>
      </c>
      <c r="I1266" s="0" t="n">
        <v>2.5</v>
      </c>
      <c r="J1266" s="0" t="n">
        <v>5</v>
      </c>
      <c r="K1266" s="0" t="n">
        <v>4</v>
      </c>
      <c r="L1266" s="0" t="s">
        <v>67</v>
      </c>
      <c r="M1266" s="0" t="s">
        <v>74</v>
      </c>
      <c r="N1266" s="0" t="s">
        <v>58</v>
      </c>
      <c r="O1266" s="0" t="s">
        <v>59</v>
      </c>
      <c r="P1266" s="0" t="s">
        <v>92</v>
      </c>
      <c r="T1266" s="11"/>
      <c r="W1266" s="0" t="s">
        <v>81</v>
      </c>
      <c r="X1266" s="0" t="s">
        <v>878</v>
      </c>
    </row>
    <row r="1267" customFormat="false" ht="15" hidden="false" customHeight="false" outlineLevel="0" collapsed="false">
      <c r="A1267" s="0" t="s">
        <v>64</v>
      </c>
      <c r="B1267" s="0" t="n">
        <v>2008</v>
      </c>
      <c r="C1267" s="0" t="s">
        <v>858</v>
      </c>
      <c r="E1267" s="0" t="s">
        <v>86</v>
      </c>
      <c r="F1267" s="0" t="n">
        <v>86</v>
      </c>
      <c r="H1267" s="0" t="n">
        <v>11</v>
      </c>
      <c r="I1267" s="0" t="n">
        <v>3.5</v>
      </c>
      <c r="J1267" s="0" t="n">
        <v>4</v>
      </c>
      <c r="K1267" s="0" t="n">
        <v>4</v>
      </c>
      <c r="L1267" s="0" t="s">
        <v>67</v>
      </c>
      <c r="M1267" s="0" t="s">
        <v>74</v>
      </c>
      <c r="N1267" s="0" t="s">
        <v>58</v>
      </c>
      <c r="O1267" s="0" t="s">
        <v>59</v>
      </c>
      <c r="P1267" s="0" t="s">
        <v>92</v>
      </c>
      <c r="T1267" s="11"/>
      <c r="W1267" s="0" t="s">
        <v>81</v>
      </c>
      <c r="X1267" s="0" t="s">
        <v>878</v>
      </c>
    </row>
    <row r="1268" customFormat="false" ht="15" hidden="false" customHeight="false" outlineLevel="0" collapsed="false">
      <c r="A1268" s="0" t="s">
        <v>64</v>
      </c>
      <c r="B1268" s="0" t="n">
        <v>2009</v>
      </c>
      <c r="C1268" s="0" t="s">
        <v>858</v>
      </c>
      <c r="E1268" s="0" t="s">
        <v>86</v>
      </c>
      <c r="F1268" s="0" t="n">
        <v>85</v>
      </c>
      <c r="H1268" s="0" t="n">
        <v>11</v>
      </c>
      <c r="I1268" s="0" t="n">
        <v>3</v>
      </c>
      <c r="J1268" s="0" t="n">
        <v>5</v>
      </c>
      <c r="K1268" s="0" t="n">
        <v>4</v>
      </c>
      <c r="L1268" s="0" t="s">
        <v>67</v>
      </c>
      <c r="M1268" s="0" t="s">
        <v>74</v>
      </c>
      <c r="N1268" s="0" t="s">
        <v>58</v>
      </c>
      <c r="O1268" s="0" t="s">
        <v>59</v>
      </c>
      <c r="P1268" s="0" t="s">
        <v>70</v>
      </c>
      <c r="T1268" s="11"/>
      <c r="W1268" s="0" t="s">
        <v>88</v>
      </c>
    </row>
    <row r="1269" customFormat="false" ht="15" hidden="false" customHeight="false" outlineLevel="0" collapsed="false">
      <c r="A1269" s="0" t="s">
        <v>64</v>
      </c>
      <c r="B1269" s="0" t="n">
        <v>2010</v>
      </c>
      <c r="C1269" s="0" t="s">
        <v>858</v>
      </c>
      <c r="E1269" s="0" t="s">
        <v>86</v>
      </c>
      <c r="F1269" s="0" t="n">
        <v>93</v>
      </c>
      <c r="H1269" s="0" t="n">
        <v>10</v>
      </c>
      <c r="I1269" s="0" t="n">
        <v>2.5</v>
      </c>
      <c r="J1269" s="0" t="n">
        <v>5</v>
      </c>
      <c r="K1269" s="0" t="n">
        <v>4</v>
      </c>
      <c r="L1269" s="0" t="s">
        <v>67</v>
      </c>
      <c r="M1269" s="0" t="s">
        <v>74</v>
      </c>
      <c r="N1269" s="0" t="s">
        <v>58</v>
      </c>
      <c r="O1269" s="0" t="s">
        <v>59</v>
      </c>
      <c r="P1269" s="0" t="s">
        <v>70</v>
      </c>
      <c r="T1269" s="11"/>
      <c r="W1269" s="0" t="s">
        <v>81</v>
      </c>
      <c r="X1269" s="0" t="s">
        <v>243</v>
      </c>
    </row>
    <row r="1270" customFormat="false" ht="15" hidden="false" customHeight="false" outlineLevel="0" collapsed="false">
      <c r="A1270" s="0" t="s">
        <v>64</v>
      </c>
      <c r="B1270" s="0" t="n">
        <v>2011</v>
      </c>
      <c r="C1270" s="0" t="s">
        <v>858</v>
      </c>
      <c r="E1270" s="0" t="s">
        <v>90</v>
      </c>
      <c r="F1270" s="0" t="n">
        <v>67</v>
      </c>
      <c r="H1270" s="0" t="n">
        <v>10</v>
      </c>
      <c r="I1270" s="0" t="n">
        <v>2</v>
      </c>
      <c r="J1270" s="0" t="n">
        <v>5</v>
      </c>
      <c r="K1270" s="0" t="n">
        <v>3</v>
      </c>
      <c r="L1270" s="0" t="s">
        <v>91</v>
      </c>
      <c r="M1270" s="0" t="s">
        <v>77</v>
      </c>
      <c r="N1270" s="0" t="s">
        <v>52</v>
      </c>
      <c r="O1270" s="0" t="s">
        <v>53</v>
      </c>
      <c r="P1270" s="0" t="s">
        <v>92</v>
      </c>
      <c r="T1270" s="11"/>
      <c r="W1270" s="0" t="s">
        <v>93</v>
      </c>
    </row>
    <row r="1271" customFormat="false" ht="15" hidden="false" customHeight="false" outlineLevel="0" collapsed="false">
      <c r="A1271" s="0" t="s">
        <v>64</v>
      </c>
      <c r="B1271" s="0" t="n">
        <v>2012</v>
      </c>
      <c r="C1271" s="0" t="s">
        <v>858</v>
      </c>
      <c r="E1271" s="0" t="s">
        <v>86</v>
      </c>
      <c r="F1271" s="0" t="n">
        <v>32</v>
      </c>
      <c r="H1271" s="0" t="n">
        <v>5</v>
      </c>
      <c r="I1271" s="0" t="n">
        <v>3</v>
      </c>
      <c r="J1271" s="0" t="n">
        <v>2</v>
      </c>
      <c r="K1271" s="0" t="n">
        <v>5</v>
      </c>
      <c r="L1271" s="0" t="s">
        <v>91</v>
      </c>
      <c r="M1271" s="0" t="s">
        <v>68</v>
      </c>
      <c r="N1271" s="0" t="s">
        <v>451</v>
      </c>
      <c r="O1271" s="0" t="s">
        <v>59</v>
      </c>
      <c r="P1271" s="0" t="s">
        <v>70</v>
      </c>
      <c r="Q1271" s="0" t="s">
        <v>71</v>
      </c>
      <c r="T1271" s="11" t="s">
        <v>61</v>
      </c>
      <c r="U1271" s="0" t="n">
        <v>1</v>
      </c>
      <c r="V1271" s="0" t="s">
        <v>62</v>
      </c>
      <c r="W1271" s="0" t="s">
        <v>111</v>
      </c>
    </row>
    <row r="1272" customFormat="false" ht="15" hidden="false" customHeight="false" outlineLevel="0" collapsed="false">
      <c r="A1272" s="0" t="s">
        <v>64</v>
      </c>
      <c r="B1272" s="0" t="n">
        <v>2013</v>
      </c>
      <c r="C1272" s="0" t="s">
        <v>858</v>
      </c>
      <c r="E1272" s="0" t="s">
        <v>86</v>
      </c>
      <c r="F1272" s="0" t="n">
        <v>91</v>
      </c>
      <c r="H1272" s="0" t="n">
        <v>11</v>
      </c>
      <c r="I1272" s="0" t="n">
        <v>3.5</v>
      </c>
      <c r="J1272" s="0" t="n">
        <v>6</v>
      </c>
      <c r="K1272" s="0" t="n">
        <v>4</v>
      </c>
      <c r="L1272" s="0" t="s">
        <v>67</v>
      </c>
      <c r="M1272" s="0" t="s">
        <v>74</v>
      </c>
      <c r="N1272" s="0" t="s">
        <v>58</v>
      </c>
      <c r="O1272" s="0" t="s">
        <v>59</v>
      </c>
      <c r="P1272" s="0" t="s">
        <v>70</v>
      </c>
      <c r="T1272" s="11"/>
      <c r="W1272" s="0" t="s">
        <v>81</v>
      </c>
      <c r="X1272" s="0" t="s">
        <v>397</v>
      </c>
    </row>
    <row r="1273" customFormat="false" ht="15" hidden="false" customHeight="false" outlineLevel="0" collapsed="false">
      <c r="A1273" s="0" t="s">
        <v>64</v>
      </c>
      <c r="B1273" s="0" t="n">
        <v>2014</v>
      </c>
      <c r="C1273" s="0" t="s">
        <v>858</v>
      </c>
      <c r="E1273" s="0" t="s">
        <v>86</v>
      </c>
      <c r="F1273" s="0" t="n">
        <v>117</v>
      </c>
      <c r="H1273" s="0" t="n">
        <v>11</v>
      </c>
      <c r="I1273" s="0" t="n">
        <v>2.5</v>
      </c>
      <c r="J1273" s="0" t="n">
        <v>5</v>
      </c>
      <c r="K1273" s="0" t="n">
        <v>4</v>
      </c>
      <c r="L1273" s="0" t="s">
        <v>67</v>
      </c>
      <c r="M1273" s="0" t="s">
        <v>74</v>
      </c>
      <c r="N1273" s="0" t="s">
        <v>58</v>
      </c>
      <c r="O1273" s="0" t="s">
        <v>59</v>
      </c>
      <c r="P1273" s="0" t="s">
        <v>70</v>
      </c>
      <c r="T1273" s="11"/>
      <c r="W1273" s="0" t="s">
        <v>81</v>
      </c>
    </row>
    <row r="1274" customFormat="false" ht="15" hidden="false" customHeight="false" outlineLevel="0" collapsed="false">
      <c r="A1274" s="12" t="s">
        <v>64</v>
      </c>
      <c r="B1274" s="12" t="n">
        <v>3012</v>
      </c>
      <c r="C1274" s="0" t="s">
        <v>858</v>
      </c>
      <c r="E1274" s="12" t="s">
        <v>49</v>
      </c>
      <c r="F1274" s="12" t="n">
        <v>120</v>
      </c>
      <c r="G1274" s="12"/>
      <c r="H1274" s="12" t="n">
        <v>8</v>
      </c>
      <c r="I1274" s="12" t="n">
        <v>2</v>
      </c>
      <c r="J1274" s="12" t="n">
        <v>5</v>
      </c>
      <c r="K1274" s="12" t="n">
        <v>3</v>
      </c>
      <c r="L1274" s="12" t="s">
        <v>67</v>
      </c>
      <c r="M1274" s="12" t="s">
        <v>77</v>
      </c>
      <c r="N1274" s="12" t="s">
        <v>52</v>
      </c>
      <c r="O1274" s="12" t="s">
        <v>59</v>
      </c>
      <c r="P1274" s="12" t="s">
        <v>92</v>
      </c>
      <c r="Q1274" s="12"/>
      <c r="R1274" s="12"/>
      <c r="S1274" s="12"/>
      <c r="T1274" s="13"/>
      <c r="U1274" s="12"/>
      <c r="V1274" s="12"/>
      <c r="W1274" s="12"/>
      <c r="X1274" s="12" t="s">
        <v>120</v>
      </c>
      <c r="Y1274" s="12" t="s">
        <v>107</v>
      </c>
      <c r="Z1274" s="12"/>
      <c r="AA1274" s="12"/>
      <c r="AB1274" s="12"/>
      <c r="AC1274" s="12"/>
    </row>
    <row r="1275" customFormat="false" ht="15" hidden="false" customHeight="false" outlineLevel="0" collapsed="false">
      <c r="A1275" s="0" t="s">
        <v>64</v>
      </c>
      <c r="B1275" s="12" t="n">
        <v>3013</v>
      </c>
      <c r="C1275" s="0" t="s">
        <v>858</v>
      </c>
      <c r="E1275" s="0" t="s">
        <v>49</v>
      </c>
      <c r="F1275" s="0" t="n">
        <v>133</v>
      </c>
      <c r="H1275" s="0" t="n">
        <v>14</v>
      </c>
      <c r="I1275" s="0" t="n">
        <v>2</v>
      </c>
      <c r="J1275" s="0" t="n">
        <v>6</v>
      </c>
      <c r="K1275" s="0" t="n">
        <v>3</v>
      </c>
      <c r="L1275" s="0" t="s">
        <v>67</v>
      </c>
      <c r="M1275" s="0" t="s">
        <v>77</v>
      </c>
      <c r="N1275" s="0" t="s">
        <v>52</v>
      </c>
      <c r="O1275" s="0" t="s">
        <v>59</v>
      </c>
      <c r="P1275" s="0" t="s">
        <v>92</v>
      </c>
      <c r="T1275" s="11"/>
      <c r="U1275" s="12"/>
      <c r="X1275" s="0" t="s">
        <v>93</v>
      </c>
    </row>
    <row r="1276" customFormat="false" ht="15" hidden="false" customHeight="false" outlineLevel="0" collapsed="false">
      <c r="A1276" s="0" t="s">
        <v>64</v>
      </c>
      <c r="B1276" s="12" t="n">
        <v>3014</v>
      </c>
      <c r="C1276" s="0" t="s">
        <v>858</v>
      </c>
      <c r="E1276" s="0" t="s">
        <v>49</v>
      </c>
      <c r="F1276" s="0" t="n">
        <v>110</v>
      </c>
      <c r="H1276" s="0" t="n">
        <v>13</v>
      </c>
      <c r="I1276" s="0" t="n">
        <v>2</v>
      </c>
      <c r="J1276" s="0" t="n">
        <v>6</v>
      </c>
      <c r="K1276" s="0" t="n">
        <v>3</v>
      </c>
      <c r="L1276" s="0" t="s">
        <v>67</v>
      </c>
      <c r="M1276" s="0" t="s">
        <v>77</v>
      </c>
      <c r="N1276" s="0" t="s">
        <v>52</v>
      </c>
      <c r="O1276" s="0" t="s">
        <v>59</v>
      </c>
      <c r="P1276" s="0" t="s">
        <v>92</v>
      </c>
      <c r="T1276" s="11"/>
      <c r="U1276" s="12"/>
      <c r="X1276" s="0" t="s">
        <v>93</v>
      </c>
    </row>
    <row r="1277" customFormat="false" ht="15" hidden="false" customHeight="false" outlineLevel="0" collapsed="false">
      <c r="A1277" s="0" t="s">
        <v>64</v>
      </c>
      <c r="B1277" s="12" t="n">
        <v>3015</v>
      </c>
      <c r="C1277" s="0" t="s">
        <v>858</v>
      </c>
      <c r="E1277" s="0" t="s">
        <v>49</v>
      </c>
      <c r="F1277" s="0" t="n">
        <v>88</v>
      </c>
      <c r="H1277" s="0" t="n">
        <v>13</v>
      </c>
      <c r="I1277" s="0" t="n">
        <v>2</v>
      </c>
      <c r="J1277" s="0" t="n">
        <v>5</v>
      </c>
      <c r="K1277" s="0" t="n">
        <v>3</v>
      </c>
      <c r="L1277" s="0" t="s">
        <v>67</v>
      </c>
      <c r="M1277" s="0" t="s">
        <v>77</v>
      </c>
      <c r="N1277" s="0" t="s">
        <v>52</v>
      </c>
      <c r="O1277" s="0" t="s">
        <v>59</v>
      </c>
      <c r="P1277" s="0" t="s">
        <v>92</v>
      </c>
      <c r="T1277" s="11"/>
      <c r="U1277" s="12"/>
      <c r="X1277" s="0" t="s">
        <v>93</v>
      </c>
    </row>
    <row r="1278" customFormat="false" ht="15" hidden="false" customHeight="false" outlineLevel="0" collapsed="false">
      <c r="A1278" s="0" t="s">
        <v>64</v>
      </c>
      <c r="B1278" s="12" t="n">
        <v>3016</v>
      </c>
      <c r="C1278" s="0" t="s">
        <v>858</v>
      </c>
      <c r="E1278" s="0" t="s">
        <v>49</v>
      </c>
      <c r="F1278" s="0" t="n">
        <v>51</v>
      </c>
      <c r="H1278" s="0" t="n">
        <v>11</v>
      </c>
      <c r="I1278" s="0" t="n">
        <v>3</v>
      </c>
      <c r="J1278" s="0" t="n">
        <v>3</v>
      </c>
      <c r="K1278" s="0" t="n">
        <v>3</v>
      </c>
      <c r="L1278" s="0" t="s">
        <v>67</v>
      </c>
      <c r="M1278" s="0" t="s">
        <v>77</v>
      </c>
      <c r="N1278" s="0" t="s">
        <v>52</v>
      </c>
      <c r="O1278" s="0" t="s">
        <v>59</v>
      </c>
      <c r="P1278" s="0" t="s">
        <v>92</v>
      </c>
      <c r="T1278" s="11"/>
      <c r="U1278" s="12"/>
      <c r="X1278" s="0" t="s">
        <v>621</v>
      </c>
      <c r="Y1278" s="0" t="s">
        <v>879</v>
      </c>
    </row>
    <row r="1279" customFormat="false" ht="15" hidden="false" customHeight="false" outlineLevel="0" collapsed="false">
      <c r="A1279" s="0" t="s">
        <v>64</v>
      </c>
      <c r="B1279" s="12" t="n">
        <v>3017</v>
      </c>
      <c r="C1279" s="0" t="s">
        <v>858</v>
      </c>
      <c r="E1279" s="0" t="s">
        <v>49</v>
      </c>
      <c r="F1279" s="0" t="n">
        <v>97</v>
      </c>
      <c r="H1279" s="0" t="n">
        <v>11</v>
      </c>
      <c r="I1279" s="0" t="n">
        <v>3</v>
      </c>
      <c r="J1279" s="0" t="n">
        <v>5</v>
      </c>
      <c r="K1279" s="0" t="n">
        <v>3</v>
      </c>
      <c r="L1279" s="0" t="s">
        <v>67</v>
      </c>
      <c r="M1279" s="0" t="s">
        <v>77</v>
      </c>
      <c r="N1279" s="0" t="s">
        <v>52</v>
      </c>
      <c r="O1279" s="0" t="s">
        <v>59</v>
      </c>
      <c r="P1279" s="0" t="s">
        <v>92</v>
      </c>
      <c r="T1279" s="11"/>
      <c r="U1279" s="12"/>
      <c r="X1279" s="0" t="s">
        <v>880</v>
      </c>
    </row>
    <row r="1280" customFormat="false" ht="15" hidden="false" customHeight="false" outlineLevel="0" collapsed="false">
      <c r="A1280" s="0" t="s">
        <v>64</v>
      </c>
      <c r="B1280" s="12" t="n">
        <v>3018</v>
      </c>
      <c r="C1280" s="0" t="s">
        <v>858</v>
      </c>
      <c r="E1280" s="0" t="s">
        <v>49</v>
      </c>
      <c r="F1280" s="0" t="n">
        <v>105</v>
      </c>
      <c r="H1280" s="0" t="n">
        <v>13</v>
      </c>
      <c r="I1280" s="0" t="n">
        <v>2</v>
      </c>
      <c r="J1280" s="0" t="n">
        <v>6</v>
      </c>
      <c r="K1280" s="0" t="n">
        <v>3</v>
      </c>
      <c r="L1280" s="0" t="s">
        <v>67</v>
      </c>
      <c r="M1280" s="0" t="s">
        <v>77</v>
      </c>
      <c r="N1280" s="0" t="s">
        <v>52</v>
      </c>
      <c r="O1280" s="0" t="s">
        <v>59</v>
      </c>
      <c r="P1280" s="0" t="s">
        <v>92</v>
      </c>
      <c r="T1280" s="11"/>
      <c r="U1280" s="12"/>
      <c r="X1280" s="0" t="s">
        <v>880</v>
      </c>
    </row>
    <row r="1281" customFormat="false" ht="15" hidden="false" customHeight="false" outlineLevel="0" collapsed="false">
      <c r="A1281" s="0" t="s">
        <v>64</v>
      </c>
      <c r="B1281" s="12" t="n">
        <v>3019</v>
      </c>
      <c r="C1281" s="0" t="s">
        <v>858</v>
      </c>
      <c r="E1281" s="0" t="s">
        <v>49</v>
      </c>
      <c r="F1281" s="0" t="n">
        <v>160</v>
      </c>
      <c r="H1281" s="0" t="n">
        <v>14</v>
      </c>
      <c r="I1281" s="0" t="n">
        <v>3</v>
      </c>
      <c r="J1281" s="0" t="n">
        <v>6</v>
      </c>
      <c r="K1281" s="0" t="n">
        <v>3</v>
      </c>
      <c r="L1281" s="0" t="s">
        <v>67</v>
      </c>
      <c r="M1281" s="0" t="s">
        <v>77</v>
      </c>
      <c r="N1281" s="0" t="s">
        <v>52</v>
      </c>
      <c r="O1281" s="0" t="s">
        <v>59</v>
      </c>
      <c r="P1281" s="0" t="s">
        <v>92</v>
      </c>
      <c r="T1281" s="11"/>
      <c r="U1281" s="12"/>
      <c r="X1281" s="0" t="s">
        <v>881</v>
      </c>
      <c r="Y1281" s="0" t="s">
        <v>882</v>
      </c>
    </row>
    <row r="1282" customFormat="false" ht="15" hidden="false" customHeight="false" outlineLevel="0" collapsed="false">
      <c r="A1282" s="0" t="s">
        <v>64</v>
      </c>
      <c r="B1282" s="12" t="n">
        <v>3020</v>
      </c>
      <c r="C1282" s="0" t="s">
        <v>858</v>
      </c>
      <c r="E1282" s="0" t="s">
        <v>49</v>
      </c>
      <c r="F1282" s="0" t="n">
        <v>117</v>
      </c>
      <c r="H1282" s="0" t="n">
        <v>12</v>
      </c>
      <c r="I1282" s="0" t="n">
        <v>2</v>
      </c>
      <c r="J1282" s="0" t="n">
        <v>6</v>
      </c>
      <c r="K1282" s="0" t="n">
        <v>3</v>
      </c>
      <c r="L1282" s="0" t="s">
        <v>67</v>
      </c>
      <c r="M1282" s="0" t="s">
        <v>77</v>
      </c>
      <c r="N1282" s="0" t="s">
        <v>52</v>
      </c>
      <c r="O1282" s="0" t="s">
        <v>59</v>
      </c>
      <c r="P1282" s="0" t="s">
        <v>92</v>
      </c>
      <c r="T1282" s="11"/>
      <c r="U1282" s="12"/>
      <c r="X1282" s="0" t="s">
        <v>880</v>
      </c>
      <c r="Y1282" s="0" t="s">
        <v>883</v>
      </c>
    </row>
    <row r="1283" customFormat="false" ht="15" hidden="false" customHeight="false" outlineLevel="0" collapsed="false">
      <c r="A1283" s="0" t="s">
        <v>64</v>
      </c>
      <c r="B1283" s="12" t="n">
        <v>3021</v>
      </c>
      <c r="C1283" s="0" t="s">
        <v>858</v>
      </c>
      <c r="E1283" s="0" t="s">
        <v>49</v>
      </c>
      <c r="F1283" s="0" t="n">
        <v>130</v>
      </c>
      <c r="H1283" s="0" t="n">
        <v>13</v>
      </c>
      <c r="I1283" s="0" t="n">
        <v>3</v>
      </c>
      <c r="J1283" s="0" t="n">
        <v>6</v>
      </c>
      <c r="K1283" s="0" t="n">
        <v>3</v>
      </c>
      <c r="L1283" s="0" t="s">
        <v>67</v>
      </c>
      <c r="M1283" s="0" t="s">
        <v>77</v>
      </c>
      <c r="N1283" s="0" t="s">
        <v>52</v>
      </c>
      <c r="O1283" s="0" t="s">
        <v>59</v>
      </c>
      <c r="P1283" s="0" t="s">
        <v>92</v>
      </c>
      <c r="T1283" s="11"/>
      <c r="U1283" s="12"/>
      <c r="X1283" s="0" t="s">
        <v>884</v>
      </c>
      <c r="Y1283" s="0" t="s">
        <v>883</v>
      </c>
    </row>
    <row r="1284" customFormat="false" ht="15" hidden="false" customHeight="false" outlineLevel="0" collapsed="false">
      <c r="A1284" s="0" t="s">
        <v>64</v>
      </c>
      <c r="B1284" s="12" t="n">
        <v>3022</v>
      </c>
      <c r="C1284" s="0" t="s">
        <v>858</v>
      </c>
      <c r="E1284" s="0" t="s">
        <v>49</v>
      </c>
      <c r="F1284" s="0" t="n">
        <v>169</v>
      </c>
      <c r="H1284" s="0" t="n">
        <v>11</v>
      </c>
      <c r="I1284" s="0" t="n">
        <v>2.5</v>
      </c>
      <c r="J1284" s="0" t="n">
        <v>7</v>
      </c>
      <c r="K1284" s="0" t="n">
        <v>3</v>
      </c>
      <c r="L1284" s="0" t="s">
        <v>67</v>
      </c>
      <c r="M1284" s="0" t="s">
        <v>77</v>
      </c>
      <c r="N1284" s="0" t="s">
        <v>52</v>
      </c>
      <c r="O1284" s="0" t="s">
        <v>53</v>
      </c>
      <c r="P1284" s="0" t="s">
        <v>92</v>
      </c>
      <c r="T1284" s="11"/>
      <c r="U1284" s="12"/>
      <c r="X1284" s="0" t="s">
        <v>93</v>
      </c>
    </row>
    <row r="1285" customFormat="false" ht="15" hidden="false" customHeight="false" outlineLevel="0" collapsed="false">
      <c r="A1285" s="0" t="s">
        <v>64</v>
      </c>
      <c r="B1285" s="12" t="n">
        <v>3023</v>
      </c>
      <c r="C1285" s="0" t="s">
        <v>858</v>
      </c>
      <c r="E1285" s="0" t="s">
        <v>49</v>
      </c>
      <c r="F1285" s="0" t="n">
        <v>159</v>
      </c>
      <c r="H1285" s="0" t="n">
        <v>11</v>
      </c>
      <c r="I1285" s="0" t="n">
        <v>5</v>
      </c>
      <c r="J1285" s="0" t="n">
        <v>7</v>
      </c>
      <c r="K1285" s="0" t="n">
        <v>4</v>
      </c>
      <c r="L1285" s="0" t="s">
        <v>67</v>
      </c>
      <c r="M1285" s="0" t="s">
        <v>77</v>
      </c>
      <c r="N1285" s="0" t="s">
        <v>78</v>
      </c>
      <c r="O1285" s="0" t="s">
        <v>152</v>
      </c>
      <c r="P1285" s="0" t="s">
        <v>70</v>
      </c>
      <c r="T1285" s="11"/>
      <c r="U1285" s="12"/>
      <c r="X1285" s="0" t="s">
        <v>881</v>
      </c>
    </row>
    <row r="1286" customFormat="false" ht="15" hidden="false" customHeight="false" outlineLevel="0" collapsed="false">
      <c r="A1286" s="0" t="s">
        <v>64</v>
      </c>
      <c r="B1286" s="12" t="n">
        <v>3024</v>
      </c>
      <c r="C1286" s="0" t="s">
        <v>858</v>
      </c>
      <c r="E1286" s="0" t="s">
        <v>49</v>
      </c>
      <c r="F1286" s="0" t="n">
        <v>79</v>
      </c>
      <c r="H1286" s="0" t="n">
        <v>13</v>
      </c>
      <c r="I1286" s="0" t="n">
        <v>3</v>
      </c>
      <c r="J1286" s="0" t="n">
        <v>5</v>
      </c>
      <c r="K1286" s="0" t="n">
        <v>3</v>
      </c>
      <c r="L1286" s="0" t="s">
        <v>67</v>
      </c>
      <c r="M1286" s="0" t="s">
        <v>77</v>
      </c>
      <c r="N1286" s="0" t="s">
        <v>52</v>
      </c>
      <c r="O1286" s="0" t="s">
        <v>53</v>
      </c>
      <c r="P1286" s="0" t="s">
        <v>92</v>
      </c>
      <c r="T1286" s="11"/>
      <c r="U1286" s="12"/>
      <c r="X1286" s="0" t="s">
        <v>93</v>
      </c>
    </row>
    <row r="1287" customFormat="false" ht="15" hidden="false" customHeight="false" outlineLevel="0" collapsed="false">
      <c r="A1287" s="0" t="s">
        <v>64</v>
      </c>
      <c r="B1287" s="12" t="n">
        <v>3025</v>
      </c>
      <c r="C1287" s="0" t="s">
        <v>858</v>
      </c>
      <c r="E1287" s="0" t="s">
        <v>49</v>
      </c>
      <c r="F1287" s="0" t="n">
        <v>101</v>
      </c>
      <c r="H1287" s="0" t="n">
        <v>12</v>
      </c>
      <c r="I1287" s="0" t="n">
        <v>2</v>
      </c>
      <c r="J1287" s="0" t="n">
        <v>7</v>
      </c>
      <c r="K1287" s="0" t="n">
        <v>3</v>
      </c>
      <c r="L1287" s="0" t="s">
        <v>67</v>
      </c>
      <c r="M1287" s="0" t="s">
        <v>77</v>
      </c>
      <c r="N1287" s="0" t="s">
        <v>52</v>
      </c>
      <c r="O1287" s="0" t="s">
        <v>59</v>
      </c>
      <c r="P1287" s="0" t="s">
        <v>92</v>
      </c>
      <c r="T1287" s="11"/>
      <c r="U1287" s="12"/>
      <c r="X1287" s="0" t="s">
        <v>880</v>
      </c>
      <c r="Y1287" s="0" t="s">
        <v>243</v>
      </c>
    </row>
    <row r="1288" customFormat="false" ht="15" hidden="false" customHeight="false" outlineLevel="0" collapsed="false">
      <c r="A1288" s="0" t="s">
        <v>64</v>
      </c>
      <c r="B1288" s="12" t="n">
        <v>3026</v>
      </c>
      <c r="C1288" s="0" t="s">
        <v>858</v>
      </c>
      <c r="E1288" s="0" t="s">
        <v>49</v>
      </c>
      <c r="F1288" s="0" t="n">
        <v>96</v>
      </c>
      <c r="H1288" s="0" t="n">
        <v>13</v>
      </c>
      <c r="I1288" s="0" t="n">
        <v>3</v>
      </c>
      <c r="J1288" s="0" t="n">
        <v>4</v>
      </c>
      <c r="K1288" s="0" t="n">
        <v>3</v>
      </c>
      <c r="L1288" s="0" t="s">
        <v>67</v>
      </c>
      <c r="M1288" s="0" t="s">
        <v>77</v>
      </c>
      <c r="N1288" s="0" t="s">
        <v>52</v>
      </c>
      <c r="O1288" s="0" t="s">
        <v>59</v>
      </c>
      <c r="P1288" s="0" t="s">
        <v>92</v>
      </c>
      <c r="T1288" s="11"/>
      <c r="U1288" s="12"/>
      <c r="X1288" s="0" t="s">
        <v>621</v>
      </c>
      <c r="Y1288" s="0" t="s">
        <v>885</v>
      </c>
    </row>
    <row r="1289" customFormat="false" ht="15" hidden="false" customHeight="false" outlineLevel="0" collapsed="false">
      <c r="A1289" s="0" t="s">
        <v>64</v>
      </c>
      <c r="B1289" s="12" t="n">
        <v>3027</v>
      </c>
      <c r="C1289" s="0" t="s">
        <v>858</v>
      </c>
      <c r="E1289" s="0" t="s">
        <v>49</v>
      </c>
      <c r="F1289" s="0" t="n">
        <v>94</v>
      </c>
      <c r="H1289" s="0" t="n">
        <v>14</v>
      </c>
      <c r="I1289" s="0" t="n">
        <v>3</v>
      </c>
      <c r="J1289" s="0" t="n">
        <v>7</v>
      </c>
      <c r="K1289" s="0" t="n">
        <v>3</v>
      </c>
      <c r="L1289" s="0" t="s">
        <v>67</v>
      </c>
      <c r="M1289" s="0" t="s">
        <v>77</v>
      </c>
      <c r="N1289" s="0" t="s">
        <v>52</v>
      </c>
      <c r="O1289" s="0" t="s">
        <v>59</v>
      </c>
      <c r="P1289" s="0" t="s">
        <v>92</v>
      </c>
      <c r="T1289" s="11"/>
      <c r="U1289" s="12"/>
      <c r="X1289" s="0" t="s">
        <v>880</v>
      </c>
    </row>
    <row r="1290" customFormat="false" ht="15" hidden="false" customHeight="false" outlineLevel="0" collapsed="false">
      <c r="A1290" s="12" t="s">
        <v>64</v>
      </c>
      <c r="B1290" s="12" t="n">
        <v>3028</v>
      </c>
      <c r="C1290" s="0" t="s">
        <v>858</v>
      </c>
      <c r="E1290" s="12" t="s">
        <v>49</v>
      </c>
      <c r="F1290" s="12" t="n">
        <v>100</v>
      </c>
      <c r="G1290" s="12"/>
      <c r="H1290" s="12" t="n">
        <v>8</v>
      </c>
      <c r="I1290" s="12" t="n">
        <v>3</v>
      </c>
      <c r="J1290" s="12" t="n">
        <v>6</v>
      </c>
      <c r="K1290" s="12" t="n">
        <v>3</v>
      </c>
      <c r="L1290" s="12" t="s">
        <v>67</v>
      </c>
      <c r="M1290" s="12" t="s">
        <v>77</v>
      </c>
      <c r="N1290" s="12" t="s">
        <v>52</v>
      </c>
      <c r="O1290" s="12" t="s">
        <v>53</v>
      </c>
      <c r="P1290" s="12" t="s">
        <v>92</v>
      </c>
      <c r="Q1290" s="12"/>
      <c r="R1290" s="12"/>
      <c r="S1290" s="12"/>
      <c r="T1290" s="13"/>
      <c r="U1290" s="12"/>
      <c r="V1290" s="12"/>
      <c r="W1290" s="12"/>
      <c r="X1290" s="12" t="s">
        <v>93</v>
      </c>
      <c r="Y1290" s="12"/>
      <c r="Z1290" s="12"/>
      <c r="AA1290" s="12"/>
      <c r="AB1290" s="12"/>
      <c r="AC1290" s="12"/>
    </row>
    <row r="1291" customFormat="false" ht="15" hidden="false" customHeight="false" outlineLevel="0" collapsed="false">
      <c r="A1291" s="0" t="s">
        <v>64</v>
      </c>
      <c r="B1291" s="0" t="n">
        <v>809</v>
      </c>
      <c r="C1291" s="0" t="s">
        <v>886</v>
      </c>
      <c r="E1291" s="0" t="s">
        <v>183</v>
      </c>
      <c r="F1291" s="0" t="n">
        <v>59</v>
      </c>
      <c r="H1291" s="0" t="n">
        <v>9</v>
      </c>
      <c r="I1291" s="0" t="n">
        <v>0</v>
      </c>
      <c r="J1291" s="0" t="n">
        <v>1.5</v>
      </c>
      <c r="K1291" s="0" t="n">
        <v>3</v>
      </c>
      <c r="L1291" s="0" t="s">
        <v>67</v>
      </c>
      <c r="M1291" s="0" t="s">
        <v>77</v>
      </c>
      <c r="N1291" s="0" t="s">
        <v>52</v>
      </c>
      <c r="O1291" s="0" t="s">
        <v>53</v>
      </c>
      <c r="P1291" s="0" t="s">
        <v>92</v>
      </c>
      <c r="T1291" s="11"/>
    </row>
    <row r="1292" customFormat="false" ht="15" hidden="false" customHeight="false" outlineLevel="0" collapsed="false">
      <c r="A1292" s="0" t="s">
        <v>48</v>
      </c>
      <c r="B1292" s="0" t="n">
        <v>810</v>
      </c>
      <c r="C1292" s="0" t="s">
        <v>886</v>
      </c>
      <c r="E1292" s="0" t="s">
        <v>49</v>
      </c>
      <c r="H1292" s="0" t="n">
        <v>3</v>
      </c>
      <c r="J1292" s="0" t="n">
        <v>2.5</v>
      </c>
      <c r="K1292" s="0" t="n">
        <v>3</v>
      </c>
      <c r="L1292" s="0" t="s">
        <v>50</v>
      </c>
      <c r="M1292" s="0" t="s">
        <v>51</v>
      </c>
      <c r="N1292" s="0" t="s">
        <v>78</v>
      </c>
      <c r="O1292" s="0" t="s">
        <v>59</v>
      </c>
      <c r="P1292" s="0" t="s">
        <v>51</v>
      </c>
      <c r="T1292" s="11"/>
      <c r="X1292" s="0" t="s">
        <v>887</v>
      </c>
    </row>
    <row r="1293" customFormat="false" ht="15" hidden="false" customHeight="false" outlineLevel="0" collapsed="false">
      <c r="A1293" s="0" t="s">
        <v>48</v>
      </c>
      <c r="B1293" s="0" t="n">
        <v>811</v>
      </c>
      <c r="C1293" s="0" t="s">
        <v>886</v>
      </c>
      <c r="E1293" s="0" t="s">
        <v>49</v>
      </c>
      <c r="H1293" s="0" t="n">
        <v>3</v>
      </c>
      <c r="J1293" s="0" t="n">
        <v>4</v>
      </c>
      <c r="K1293" s="0" t="n">
        <v>3</v>
      </c>
      <c r="L1293" s="0" t="s">
        <v>50</v>
      </c>
      <c r="M1293" s="0" t="s">
        <v>51</v>
      </c>
      <c r="N1293" s="0" t="s">
        <v>78</v>
      </c>
      <c r="O1293" s="0" t="s">
        <v>59</v>
      </c>
      <c r="P1293" s="0" t="s">
        <v>51</v>
      </c>
      <c r="T1293" s="11"/>
      <c r="X1293" s="0" t="s">
        <v>887</v>
      </c>
    </row>
    <row r="1294" customFormat="false" ht="15" hidden="false" customHeight="false" outlineLevel="0" collapsed="false">
      <c r="A1294" s="0" t="s">
        <v>48</v>
      </c>
      <c r="B1294" s="0" t="n">
        <v>812</v>
      </c>
      <c r="C1294" s="0" t="s">
        <v>886</v>
      </c>
      <c r="E1294" s="0" t="s">
        <v>49</v>
      </c>
      <c r="H1294" s="0" t="n">
        <v>3</v>
      </c>
      <c r="J1294" s="0" t="n">
        <v>3</v>
      </c>
      <c r="K1294" s="0" t="n">
        <v>3</v>
      </c>
      <c r="L1294" s="0" t="s">
        <v>50</v>
      </c>
      <c r="M1294" s="0" t="s">
        <v>51</v>
      </c>
      <c r="N1294" s="0" t="s">
        <v>78</v>
      </c>
      <c r="O1294" s="0" t="s">
        <v>59</v>
      </c>
      <c r="P1294" s="0" t="s">
        <v>51</v>
      </c>
      <c r="T1294" s="11"/>
      <c r="X1294" s="0" t="s">
        <v>887</v>
      </c>
    </row>
    <row r="1295" customFormat="false" ht="15" hidden="false" customHeight="false" outlineLevel="0" collapsed="false">
      <c r="A1295" s="0" t="s">
        <v>64</v>
      </c>
      <c r="B1295" s="0" t="n">
        <v>813</v>
      </c>
      <c r="C1295" s="0" t="s">
        <v>886</v>
      </c>
      <c r="E1295" s="0" t="s">
        <v>183</v>
      </c>
      <c r="F1295" s="0" t="n">
        <v>56</v>
      </c>
      <c r="H1295" s="0" t="n">
        <v>10</v>
      </c>
      <c r="I1295" s="0" t="n">
        <v>2</v>
      </c>
      <c r="J1295" s="0" t="n">
        <v>1.5</v>
      </c>
      <c r="K1295" s="0" t="n">
        <v>3</v>
      </c>
      <c r="L1295" s="0" t="s">
        <v>67</v>
      </c>
      <c r="M1295" s="0" t="s">
        <v>77</v>
      </c>
      <c r="N1295" s="0" t="s">
        <v>52</v>
      </c>
      <c r="O1295" s="0" t="s">
        <v>53</v>
      </c>
      <c r="P1295" s="0" t="s">
        <v>92</v>
      </c>
      <c r="T1295" s="11"/>
    </row>
    <row r="1296" customFormat="false" ht="15" hidden="false" customHeight="false" outlineLevel="0" collapsed="false">
      <c r="A1296" s="0" t="s">
        <v>48</v>
      </c>
      <c r="B1296" s="0" t="n">
        <v>814</v>
      </c>
      <c r="C1296" s="0" t="s">
        <v>886</v>
      </c>
      <c r="E1296" s="0" t="s">
        <v>49</v>
      </c>
      <c r="H1296" s="0" t="n">
        <v>2.5</v>
      </c>
      <c r="J1296" s="0" t="n">
        <v>3</v>
      </c>
      <c r="K1296" s="0" t="n">
        <v>3</v>
      </c>
      <c r="L1296" s="0" t="s">
        <v>50</v>
      </c>
      <c r="M1296" s="0" t="s">
        <v>51</v>
      </c>
      <c r="N1296" s="0" t="s">
        <v>78</v>
      </c>
      <c r="O1296" s="0" t="s">
        <v>59</v>
      </c>
      <c r="P1296" s="0" t="s">
        <v>51</v>
      </c>
      <c r="T1296" s="11"/>
      <c r="X1296" s="0" t="s">
        <v>663</v>
      </c>
    </row>
    <row r="1297" customFormat="false" ht="15" hidden="false" customHeight="false" outlineLevel="0" collapsed="false">
      <c r="A1297" s="0" t="s">
        <v>64</v>
      </c>
      <c r="B1297" s="0" t="n">
        <v>815</v>
      </c>
      <c r="C1297" s="0" t="s">
        <v>886</v>
      </c>
      <c r="E1297" s="0" t="s">
        <v>119</v>
      </c>
      <c r="F1297" s="0" t="n">
        <v>27</v>
      </c>
      <c r="H1297" s="0" t="n">
        <v>4</v>
      </c>
      <c r="I1297" s="0" t="n">
        <v>0</v>
      </c>
      <c r="J1297" s="0" t="n">
        <v>1.5</v>
      </c>
      <c r="K1297" s="0" t="n">
        <v>3</v>
      </c>
      <c r="L1297" s="0" t="s">
        <v>91</v>
      </c>
      <c r="M1297" s="0" t="s">
        <v>77</v>
      </c>
      <c r="N1297" s="0" t="s">
        <v>52</v>
      </c>
      <c r="O1297" s="0" t="s">
        <v>53</v>
      </c>
      <c r="P1297" s="0" t="s">
        <v>92</v>
      </c>
      <c r="T1297" s="11"/>
    </row>
    <row r="1298" customFormat="false" ht="15" hidden="false" customHeight="false" outlineLevel="0" collapsed="false">
      <c r="A1298" s="0" t="s">
        <v>97</v>
      </c>
      <c r="B1298" s="0" t="n">
        <v>1944</v>
      </c>
      <c r="C1298" s="0" t="s">
        <v>886</v>
      </c>
      <c r="E1298" s="0" t="s">
        <v>245</v>
      </c>
      <c r="H1298" s="0" t="n">
        <v>2</v>
      </c>
      <c r="K1298" s="0" t="n">
        <v>3</v>
      </c>
      <c r="L1298" s="0" t="s">
        <v>50</v>
      </c>
      <c r="M1298" s="0" t="s">
        <v>51</v>
      </c>
      <c r="N1298" s="0" t="s">
        <v>52</v>
      </c>
      <c r="O1298" s="0" t="s">
        <v>53</v>
      </c>
      <c r="P1298" s="0" t="s">
        <v>51</v>
      </c>
      <c r="S1298" s="0" t="s">
        <v>54</v>
      </c>
      <c r="T1298" s="11" t="s">
        <v>55</v>
      </c>
      <c r="U1298" s="0" t="n">
        <v>1</v>
      </c>
      <c r="V1298" s="0" t="s">
        <v>117</v>
      </c>
      <c r="X1298" s="0" t="s">
        <v>49</v>
      </c>
    </row>
    <row r="1299" customFormat="false" ht="15" hidden="false" customHeight="false" outlineLevel="0" collapsed="false">
      <c r="A1299" s="0" t="s">
        <v>64</v>
      </c>
      <c r="B1299" s="0" t="n">
        <v>1945</v>
      </c>
      <c r="C1299" s="0" t="s">
        <v>886</v>
      </c>
      <c r="E1299" s="0" t="s">
        <v>670</v>
      </c>
      <c r="F1299" s="0" t="n">
        <v>254</v>
      </c>
      <c r="H1299" s="0" t="n">
        <v>11</v>
      </c>
      <c r="I1299" s="0" t="n">
        <v>2.5</v>
      </c>
      <c r="J1299" s="0" t="n">
        <v>10</v>
      </c>
      <c r="K1299" s="0" t="n">
        <v>3</v>
      </c>
      <c r="L1299" s="0" t="s">
        <v>110</v>
      </c>
      <c r="M1299" s="0" t="s">
        <v>77</v>
      </c>
      <c r="N1299" s="0" t="s">
        <v>52</v>
      </c>
      <c r="O1299" s="0" t="s">
        <v>59</v>
      </c>
      <c r="P1299" s="0" t="s">
        <v>70</v>
      </c>
      <c r="T1299" s="11"/>
      <c r="W1299" s="0" t="s">
        <v>424</v>
      </c>
    </row>
    <row r="1300" customFormat="false" ht="15" hidden="false" customHeight="false" outlineLevel="0" collapsed="false">
      <c r="A1300" s="0" t="s">
        <v>48</v>
      </c>
      <c r="B1300" s="0" t="n">
        <v>1947</v>
      </c>
      <c r="C1300" s="0" t="s">
        <v>886</v>
      </c>
      <c r="E1300" s="0" t="s">
        <v>136</v>
      </c>
      <c r="H1300" s="0" t="n">
        <v>2</v>
      </c>
      <c r="J1300" s="0" t="n">
        <v>1</v>
      </c>
      <c r="K1300" s="0" t="n">
        <v>3</v>
      </c>
      <c r="L1300" s="0" t="s">
        <v>50</v>
      </c>
      <c r="M1300" s="0" t="s">
        <v>51</v>
      </c>
      <c r="N1300" s="0" t="s">
        <v>52</v>
      </c>
      <c r="O1300" s="0" t="s">
        <v>53</v>
      </c>
      <c r="P1300" s="0" t="s">
        <v>51</v>
      </c>
      <c r="T1300" s="11"/>
    </row>
    <row r="1301" customFormat="false" ht="15" hidden="false" customHeight="false" outlineLevel="0" collapsed="false">
      <c r="A1301" s="0" t="s">
        <v>64</v>
      </c>
      <c r="B1301" s="0" t="n">
        <v>1948</v>
      </c>
      <c r="C1301" s="0" t="s">
        <v>886</v>
      </c>
      <c r="E1301" s="0" t="s">
        <v>670</v>
      </c>
      <c r="F1301" s="0" t="n">
        <v>250</v>
      </c>
      <c r="H1301" s="0" t="n">
        <v>11</v>
      </c>
      <c r="I1301" s="0" t="n">
        <v>2.5</v>
      </c>
      <c r="J1301" s="0" t="n">
        <v>10</v>
      </c>
      <c r="K1301" s="0" t="n">
        <v>3</v>
      </c>
      <c r="L1301" s="0" t="s">
        <v>110</v>
      </c>
      <c r="M1301" s="0" t="s">
        <v>77</v>
      </c>
      <c r="N1301" s="0" t="s">
        <v>52</v>
      </c>
      <c r="O1301" s="0" t="s">
        <v>59</v>
      </c>
      <c r="P1301" s="0" t="s">
        <v>70</v>
      </c>
      <c r="Q1301" s="0" t="s">
        <v>888</v>
      </c>
      <c r="T1301" s="11" t="s">
        <v>889</v>
      </c>
      <c r="U1301" s="0" t="n">
        <v>3</v>
      </c>
      <c r="V1301" s="0" t="s">
        <v>56</v>
      </c>
      <c r="W1301" s="0" t="s">
        <v>890</v>
      </c>
    </row>
    <row r="1302" customFormat="false" ht="15" hidden="false" customHeight="false" outlineLevel="0" collapsed="false">
      <c r="A1302" s="0" t="s">
        <v>64</v>
      </c>
      <c r="B1302" s="0" t="n">
        <v>1949</v>
      </c>
      <c r="C1302" s="0" t="s">
        <v>886</v>
      </c>
      <c r="E1302" s="0" t="s">
        <v>891</v>
      </c>
      <c r="F1302" s="0" t="n">
        <v>21</v>
      </c>
      <c r="H1302" s="0" t="n">
        <v>5</v>
      </c>
      <c r="I1302" s="0" t="n">
        <v>1.6</v>
      </c>
      <c r="J1302" s="0" t="n">
        <v>1</v>
      </c>
      <c r="K1302" s="0" t="n">
        <v>3</v>
      </c>
      <c r="L1302" s="0" t="s">
        <v>412</v>
      </c>
      <c r="M1302" s="0" t="s">
        <v>77</v>
      </c>
      <c r="N1302" s="0" t="s">
        <v>52</v>
      </c>
      <c r="O1302" s="0" t="s">
        <v>53</v>
      </c>
      <c r="P1302" s="0" t="s">
        <v>92</v>
      </c>
      <c r="Q1302" s="0" t="s">
        <v>892</v>
      </c>
      <c r="T1302" s="11" t="s">
        <v>893</v>
      </c>
      <c r="U1302" s="0" t="n">
        <v>1</v>
      </c>
      <c r="V1302" s="0" t="s">
        <v>117</v>
      </c>
      <c r="X1302" s="0" t="s">
        <v>894</v>
      </c>
    </row>
    <row r="1303" customFormat="false" ht="15" hidden="false" customHeight="false" outlineLevel="0" collapsed="false">
      <c r="A1303" s="0" t="s">
        <v>64</v>
      </c>
      <c r="B1303" s="0" t="n">
        <v>1950</v>
      </c>
      <c r="C1303" s="0" t="s">
        <v>886</v>
      </c>
      <c r="E1303" s="0" t="s">
        <v>891</v>
      </c>
      <c r="F1303" s="0" t="n">
        <v>23</v>
      </c>
      <c r="H1303" s="0" t="n">
        <v>5</v>
      </c>
      <c r="I1303" s="0" t="n">
        <v>2</v>
      </c>
      <c r="J1303" s="0" t="n">
        <v>1.5</v>
      </c>
      <c r="K1303" s="0" t="n">
        <v>3</v>
      </c>
      <c r="L1303" s="0" t="s">
        <v>412</v>
      </c>
      <c r="M1303" s="0" t="s">
        <v>77</v>
      </c>
      <c r="N1303" s="0" t="s">
        <v>52</v>
      </c>
      <c r="O1303" s="0" t="s">
        <v>53</v>
      </c>
      <c r="P1303" s="0" t="s">
        <v>92</v>
      </c>
      <c r="Q1303" s="0" t="s">
        <v>892</v>
      </c>
      <c r="T1303" s="11" t="s">
        <v>893</v>
      </c>
      <c r="U1303" s="0" t="n">
        <v>1</v>
      </c>
      <c r="V1303" s="0" t="s">
        <v>117</v>
      </c>
      <c r="X1303" s="0" t="s">
        <v>894</v>
      </c>
    </row>
    <row r="1304" customFormat="false" ht="15" hidden="false" customHeight="false" outlineLevel="0" collapsed="false">
      <c r="A1304" s="0" t="s">
        <v>64</v>
      </c>
      <c r="B1304" s="0" t="n">
        <v>1951</v>
      </c>
      <c r="C1304" s="0" t="s">
        <v>886</v>
      </c>
      <c r="E1304" s="0" t="s">
        <v>86</v>
      </c>
      <c r="F1304" s="0" t="n">
        <v>101</v>
      </c>
      <c r="H1304" s="0" t="n">
        <v>10</v>
      </c>
      <c r="I1304" s="0" t="n">
        <v>1.5</v>
      </c>
      <c r="J1304" s="0" t="n">
        <v>5</v>
      </c>
      <c r="K1304" s="0" t="n">
        <v>3</v>
      </c>
      <c r="L1304" s="0" t="s">
        <v>67</v>
      </c>
      <c r="M1304" s="0" t="s">
        <v>77</v>
      </c>
      <c r="N1304" s="0" t="s">
        <v>78</v>
      </c>
      <c r="O1304" s="0" t="s">
        <v>59</v>
      </c>
      <c r="P1304" s="0" t="s">
        <v>70</v>
      </c>
      <c r="T1304" s="11"/>
      <c r="W1304" s="0" t="s">
        <v>127</v>
      </c>
    </row>
    <row r="1305" customFormat="false" ht="15" hidden="false" customHeight="false" outlineLevel="0" collapsed="false">
      <c r="A1305" s="0" t="s">
        <v>64</v>
      </c>
      <c r="B1305" s="0" t="n">
        <v>1952</v>
      </c>
      <c r="C1305" s="0" t="s">
        <v>886</v>
      </c>
      <c r="E1305" s="0" t="s">
        <v>86</v>
      </c>
      <c r="F1305" s="0" t="n">
        <v>80</v>
      </c>
      <c r="H1305" s="0" t="n">
        <v>9</v>
      </c>
      <c r="I1305" s="0" t="n">
        <v>1.5</v>
      </c>
      <c r="J1305" s="0" t="n">
        <v>4</v>
      </c>
      <c r="K1305" s="0" t="n">
        <v>3</v>
      </c>
      <c r="L1305" s="0" t="s">
        <v>67</v>
      </c>
      <c r="M1305" s="0" t="s">
        <v>77</v>
      </c>
      <c r="N1305" s="0" t="s">
        <v>78</v>
      </c>
      <c r="O1305" s="0" t="s">
        <v>59</v>
      </c>
      <c r="P1305" s="0" t="s">
        <v>70</v>
      </c>
      <c r="T1305" s="11"/>
      <c r="W1305" s="0" t="s">
        <v>127</v>
      </c>
      <c r="X1305" s="0" t="s">
        <v>895</v>
      </c>
    </row>
    <row r="1306" customFormat="false" ht="15" hidden="false" customHeight="false" outlineLevel="0" collapsed="false">
      <c r="A1306" s="0" t="s">
        <v>64</v>
      </c>
      <c r="B1306" s="0" t="n">
        <v>1953</v>
      </c>
      <c r="C1306" s="0" t="s">
        <v>886</v>
      </c>
      <c r="E1306" s="0" t="s">
        <v>86</v>
      </c>
      <c r="F1306" s="0" t="n">
        <v>133</v>
      </c>
      <c r="H1306" s="0" t="n">
        <v>11</v>
      </c>
      <c r="I1306" s="0" t="n">
        <v>2</v>
      </c>
      <c r="J1306" s="0" t="n">
        <v>7</v>
      </c>
      <c r="K1306" s="0" t="n">
        <v>3</v>
      </c>
      <c r="L1306" s="0" t="s">
        <v>67</v>
      </c>
      <c r="M1306" s="0" t="s">
        <v>77</v>
      </c>
      <c r="N1306" s="0" t="s">
        <v>78</v>
      </c>
      <c r="O1306" s="0" t="s">
        <v>53</v>
      </c>
      <c r="P1306" s="0" t="s">
        <v>92</v>
      </c>
      <c r="T1306" s="11"/>
      <c r="X1306" s="0" t="s">
        <v>243</v>
      </c>
    </row>
    <row r="1307" customFormat="false" ht="15" hidden="false" customHeight="false" outlineLevel="0" collapsed="false">
      <c r="A1307" s="0" t="s">
        <v>64</v>
      </c>
      <c r="B1307" s="0" t="n">
        <v>1954</v>
      </c>
      <c r="C1307" s="0" t="s">
        <v>886</v>
      </c>
      <c r="E1307" s="0" t="s">
        <v>533</v>
      </c>
      <c r="F1307" s="0" t="n">
        <v>497</v>
      </c>
      <c r="H1307" s="0" t="n">
        <v>23</v>
      </c>
      <c r="I1307" s="0" t="n">
        <v>0</v>
      </c>
      <c r="J1307" s="0" t="n">
        <v>5</v>
      </c>
      <c r="K1307" s="0" t="n">
        <v>4</v>
      </c>
      <c r="L1307" s="0" t="s">
        <v>110</v>
      </c>
      <c r="M1307" s="0" t="s">
        <v>74</v>
      </c>
      <c r="N1307" s="0" t="s">
        <v>58</v>
      </c>
      <c r="O1307" s="0" t="s">
        <v>152</v>
      </c>
      <c r="P1307" s="0" t="s">
        <v>70</v>
      </c>
      <c r="Q1307" s="0" t="s">
        <v>591</v>
      </c>
      <c r="T1307" s="11" t="s">
        <v>592</v>
      </c>
      <c r="U1307" s="0" t="n">
        <v>2</v>
      </c>
      <c r="V1307" s="0" t="s">
        <v>62</v>
      </c>
      <c r="W1307" s="0" t="s">
        <v>757</v>
      </c>
    </row>
    <row r="1308" customFormat="false" ht="15" hidden="false" customHeight="false" outlineLevel="0" collapsed="false">
      <c r="A1308" s="0" t="s">
        <v>64</v>
      </c>
      <c r="B1308" s="0" t="n">
        <v>1955</v>
      </c>
      <c r="C1308" s="0" t="s">
        <v>886</v>
      </c>
      <c r="E1308" s="0" t="s">
        <v>90</v>
      </c>
      <c r="F1308" s="0" t="n">
        <v>50</v>
      </c>
      <c r="H1308" s="0" t="n">
        <v>5</v>
      </c>
      <c r="I1308" s="0" t="n">
        <v>2</v>
      </c>
      <c r="J1308" s="0" t="n">
        <v>4</v>
      </c>
      <c r="K1308" s="0" t="n">
        <v>3</v>
      </c>
      <c r="L1308" s="0" t="s">
        <v>91</v>
      </c>
      <c r="M1308" s="0" t="s">
        <v>77</v>
      </c>
      <c r="N1308" s="0" t="s">
        <v>52</v>
      </c>
      <c r="O1308" s="0" t="s">
        <v>53</v>
      </c>
      <c r="P1308" s="0" t="s">
        <v>92</v>
      </c>
      <c r="Q1308" s="0" t="s">
        <v>79</v>
      </c>
      <c r="T1308" s="11" t="s">
        <v>80</v>
      </c>
      <c r="U1308" s="0" t="n">
        <v>1</v>
      </c>
      <c r="V1308" s="0" t="s">
        <v>62</v>
      </c>
      <c r="W1308" s="0" t="s">
        <v>120</v>
      </c>
      <c r="X1308" s="0" t="s">
        <v>896</v>
      </c>
    </row>
    <row r="1309" customFormat="false" ht="15" hidden="false" customHeight="false" outlineLevel="0" collapsed="false">
      <c r="A1309" s="0" t="s">
        <v>64</v>
      </c>
      <c r="B1309" s="0" t="n">
        <v>1956</v>
      </c>
      <c r="C1309" s="0" t="s">
        <v>886</v>
      </c>
      <c r="E1309" s="0" t="s">
        <v>90</v>
      </c>
      <c r="F1309" s="0" t="n">
        <v>179</v>
      </c>
      <c r="H1309" s="0" t="n">
        <v>15</v>
      </c>
      <c r="I1309" s="0" t="n">
        <v>2.5</v>
      </c>
      <c r="J1309" s="0" t="n">
        <v>14</v>
      </c>
      <c r="K1309" s="0" t="n">
        <v>3</v>
      </c>
      <c r="L1309" s="0" t="s">
        <v>67</v>
      </c>
      <c r="M1309" s="0" t="s">
        <v>77</v>
      </c>
      <c r="N1309" s="0" t="s">
        <v>52</v>
      </c>
      <c r="O1309" s="0" t="s">
        <v>53</v>
      </c>
      <c r="P1309" s="0" t="s">
        <v>92</v>
      </c>
      <c r="T1309" s="11"/>
      <c r="W1309" s="0" t="s">
        <v>120</v>
      </c>
      <c r="X1309" s="0" t="s">
        <v>703</v>
      </c>
    </row>
    <row r="1310" customFormat="false" ht="15" hidden="false" customHeight="false" outlineLevel="0" collapsed="false">
      <c r="A1310" s="0" t="s">
        <v>64</v>
      </c>
      <c r="B1310" s="0" t="n">
        <v>1957</v>
      </c>
      <c r="C1310" s="0" t="s">
        <v>886</v>
      </c>
      <c r="E1310" s="0" t="s">
        <v>741</v>
      </c>
      <c r="F1310" s="0" t="n">
        <v>137</v>
      </c>
      <c r="H1310" s="0" t="n">
        <v>11</v>
      </c>
      <c r="I1310" s="0" t="n">
        <v>2.5</v>
      </c>
      <c r="J1310" s="0" t="n">
        <v>9</v>
      </c>
      <c r="K1310" s="0" t="n">
        <v>3</v>
      </c>
      <c r="L1310" s="0" t="s">
        <v>67</v>
      </c>
      <c r="M1310" s="0" t="s">
        <v>77</v>
      </c>
      <c r="N1310" s="0" t="s">
        <v>78</v>
      </c>
      <c r="O1310" s="0" t="s">
        <v>59</v>
      </c>
      <c r="P1310" s="0" t="s">
        <v>92</v>
      </c>
      <c r="T1310" s="11"/>
      <c r="W1310" s="0" t="s">
        <v>897</v>
      </c>
      <c r="X1310" s="0" t="s">
        <v>326</v>
      </c>
    </row>
    <row r="1311" customFormat="false" ht="15" hidden="false" customHeight="false" outlineLevel="0" collapsed="false">
      <c r="A1311" s="0" t="s">
        <v>64</v>
      </c>
      <c r="B1311" s="0" t="n">
        <v>1958</v>
      </c>
      <c r="C1311" s="0" t="s">
        <v>886</v>
      </c>
      <c r="E1311" s="0" t="s">
        <v>741</v>
      </c>
      <c r="F1311" s="0" t="n">
        <v>173</v>
      </c>
      <c r="H1311" s="0" t="n">
        <v>12</v>
      </c>
      <c r="I1311" s="0" t="n">
        <v>2</v>
      </c>
      <c r="J1311" s="0" t="n">
        <v>10</v>
      </c>
      <c r="K1311" s="0" t="n">
        <v>3</v>
      </c>
      <c r="L1311" s="0" t="s">
        <v>67</v>
      </c>
      <c r="M1311" s="0" t="s">
        <v>77</v>
      </c>
      <c r="N1311" s="0" t="s">
        <v>52</v>
      </c>
      <c r="O1311" s="0" t="s">
        <v>53</v>
      </c>
      <c r="P1311" s="0" t="s">
        <v>92</v>
      </c>
      <c r="T1311" s="11"/>
      <c r="X1311" s="0" t="s">
        <v>326</v>
      </c>
    </row>
    <row r="1312" customFormat="false" ht="15" hidden="false" customHeight="false" outlineLevel="0" collapsed="false">
      <c r="A1312" s="0" t="s">
        <v>64</v>
      </c>
      <c r="B1312" s="0" t="n">
        <v>1959</v>
      </c>
      <c r="C1312" s="0" t="s">
        <v>886</v>
      </c>
      <c r="E1312" s="0" t="s">
        <v>741</v>
      </c>
      <c r="F1312" s="0" t="n">
        <v>63</v>
      </c>
      <c r="H1312" s="0" t="n">
        <v>9</v>
      </c>
      <c r="I1312" s="0" t="n">
        <v>1.7</v>
      </c>
      <c r="J1312" s="0" t="n">
        <v>5</v>
      </c>
      <c r="K1312" s="0" t="n">
        <v>3</v>
      </c>
      <c r="L1312" s="0" t="s">
        <v>91</v>
      </c>
      <c r="M1312" s="0" t="s">
        <v>77</v>
      </c>
      <c r="N1312" s="0" t="s">
        <v>52</v>
      </c>
      <c r="O1312" s="0" t="s">
        <v>53</v>
      </c>
      <c r="P1312" s="0" t="s">
        <v>92</v>
      </c>
      <c r="Q1312" s="0" t="s">
        <v>809</v>
      </c>
      <c r="T1312" s="11" t="s">
        <v>810</v>
      </c>
      <c r="U1312" s="0" t="n">
        <v>1</v>
      </c>
      <c r="V1312" s="0" t="s">
        <v>62</v>
      </c>
    </row>
    <row r="1313" customFormat="false" ht="15" hidden="false" customHeight="false" outlineLevel="0" collapsed="false">
      <c r="A1313" s="0" t="s">
        <v>64</v>
      </c>
      <c r="B1313" s="0" t="n">
        <v>1960</v>
      </c>
      <c r="C1313" s="0" t="s">
        <v>886</v>
      </c>
      <c r="E1313" s="0" t="s">
        <v>741</v>
      </c>
      <c r="F1313" s="0" t="n">
        <v>71</v>
      </c>
      <c r="H1313" s="0" t="n">
        <v>9</v>
      </c>
      <c r="I1313" s="0" t="n">
        <v>1.7</v>
      </c>
      <c r="J1313" s="0" t="n">
        <v>6</v>
      </c>
      <c r="K1313" s="0" t="n">
        <v>3</v>
      </c>
      <c r="L1313" s="0" t="s">
        <v>91</v>
      </c>
      <c r="M1313" s="0" t="s">
        <v>77</v>
      </c>
      <c r="N1313" s="0" t="s">
        <v>52</v>
      </c>
      <c r="O1313" s="0" t="s">
        <v>53</v>
      </c>
      <c r="P1313" s="0" t="s">
        <v>92</v>
      </c>
      <c r="Q1313" s="0" t="s">
        <v>888</v>
      </c>
      <c r="T1313" s="11" t="s">
        <v>889</v>
      </c>
      <c r="U1313" s="0" t="n">
        <v>1</v>
      </c>
      <c r="V1313" s="0" t="s">
        <v>62</v>
      </c>
      <c r="X1313" s="0" t="s">
        <v>898</v>
      </c>
    </row>
    <row r="1314" customFormat="false" ht="15" hidden="false" customHeight="false" outlineLevel="0" collapsed="false">
      <c r="A1314" s="0" t="s">
        <v>64</v>
      </c>
      <c r="B1314" s="0" t="n">
        <v>1961</v>
      </c>
      <c r="C1314" s="0" t="s">
        <v>886</v>
      </c>
      <c r="E1314" s="0" t="s">
        <v>741</v>
      </c>
      <c r="F1314" s="0" t="n">
        <v>73</v>
      </c>
      <c r="H1314" s="0" t="n">
        <v>9</v>
      </c>
      <c r="I1314" s="0" t="n">
        <v>1.7</v>
      </c>
      <c r="J1314" s="0" t="n">
        <v>6</v>
      </c>
      <c r="K1314" s="0" t="n">
        <v>3</v>
      </c>
      <c r="L1314" s="0" t="s">
        <v>91</v>
      </c>
      <c r="M1314" s="0" t="s">
        <v>77</v>
      </c>
      <c r="N1314" s="0" t="s">
        <v>52</v>
      </c>
      <c r="O1314" s="0" t="s">
        <v>53</v>
      </c>
      <c r="P1314" s="0" t="s">
        <v>92</v>
      </c>
      <c r="Q1314" s="0" t="s">
        <v>888</v>
      </c>
      <c r="T1314" s="11" t="s">
        <v>889</v>
      </c>
      <c r="U1314" s="0" t="n">
        <v>1</v>
      </c>
      <c r="V1314" s="0" t="s">
        <v>62</v>
      </c>
      <c r="X1314" s="0" t="s">
        <v>899</v>
      </c>
    </row>
    <row r="1315" customFormat="false" ht="15" hidden="false" customHeight="false" outlineLevel="0" collapsed="false">
      <c r="A1315" s="0" t="s">
        <v>64</v>
      </c>
      <c r="B1315" s="0" t="n">
        <v>1962</v>
      </c>
      <c r="C1315" s="0" t="s">
        <v>886</v>
      </c>
      <c r="E1315" s="0" t="s">
        <v>741</v>
      </c>
      <c r="F1315" s="0" t="n">
        <v>78</v>
      </c>
      <c r="H1315" s="0" t="n">
        <v>9</v>
      </c>
      <c r="I1315" s="0" t="n">
        <v>2</v>
      </c>
      <c r="J1315" s="0" t="n">
        <v>6</v>
      </c>
      <c r="K1315" s="0" t="n">
        <v>3</v>
      </c>
      <c r="L1315" s="0" t="s">
        <v>91</v>
      </c>
      <c r="M1315" s="0" t="s">
        <v>77</v>
      </c>
      <c r="N1315" s="0" t="s">
        <v>52</v>
      </c>
      <c r="O1315" s="0" t="s">
        <v>53</v>
      </c>
      <c r="P1315" s="0" t="s">
        <v>92</v>
      </c>
      <c r="Q1315" s="0" t="s">
        <v>888</v>
      </c>
      <c r="T1315" s="11" t="s">
        <v>889</v>
      </c>
      <c r="U1315" s="0" t="n">
        <v>1</v>
      </c>
      <c r="V1315" s="0" t="s">
        <v>62</v>
      </c>
      <c r="X1315" s="0" t="s">
        <v>899</v>
      </c>
    </row>
    <row r="1316" customFormat="false" ht="15" hidden="false" customHeight="false" outlineLevel="0" collapsed="false">
      <c r="A1316" s="0" t="s">
        <v>64</v>
      </c>
      <c r="B1316" s="0" t="n">
        <v>1963</v>
      </c>
      <c r="C1316" s="0" t="s">
        <v>886</v>
      </c>
      <c r="E1316" s="0" t="s">
        <v>741</v>
      </c>
      <c r="F1316" s="0" t="n">
        <v>56</v>
      </c>
      <c r="H1316" s="0" t="n">
        <v>8</v>
      </c>
      <c r="I1316" s="0" t="n">
        <v>2</v>
      </c>
      <c r="J1316" s="0" t="n">
        <v>4</v>
      </c>
      <c r="K1316" s="0" t="n">
        <v>3</v>
      </c>
      <c r="L1316" s="0" t="s">
        <v>91</v>
      </c>
      <c r="M1316" s="0" t="s">
        <v>77</v>
      </c>
      <c r="N1316" s="0" t="s">
        <v>52</v>
      </c>
      <c r="O1316" s="0" t="s">
        <v>53</v>
      </c>
      <c r="P1316" s="0" t="s">
        <v>92</v>
      </c>
      <c r="Q1316" s="0" t="s">
        <v>888</v>
      </c>
      <c r="T1316" s="11" t="s">
        <v>889</v>
      </c>
      <c r="U1316" s="0" t="n">
        <v>1</v>
      </c>
      <c r="V1316" s="0" t="s">
        <v>62</v>
      </c>
      <c r="X1316" s="0" t="s">
        <v>900</v>
      </c>
    </row>
    <row r="1317" customFormat="false" ht="15" hidden="false" customHeight="false" outlineLevel="0" collapsed="false">
      <c r="A1317" s="0" t="s">
        <v>64</v>
      </c>
      <c r="B1317" s="0" t="n">
        <v>1964</v>
      </c>
      <c r="C1317" s="0" t="s">
        <v>886</v>
      </c>
      <c r="E1317" s="0" t="s">
        <v>741</v>
      </c>
      <c r="F1317" s="0" t="n">
        <v>70</v>
      </c>
      <c r="H1317" s="0" t="n">
        <v>8</v>
      </c>
      <c r="I1317" s="0" t="n">
        <v>1.6</v>
      </c>
      <c r="J1317" s="0" t="n">
        <v>5</v>
      </c>
      <c r="K1317" s="0" t="n">
        <v>3</v>
      </c>
      <c r="L1317" s="0" t="s">
        <v>91</v>
      </c>
      <c r="M1317" s="0" t="s">
        <v>77</v>
      </c>
      <c r="N1317" s="0" t="s">
        <v>52</v>
      </c>
      <c r="O1317" s="0" t="s">
        <v>53</v>
      </c>
      <c r="P1317" s="0" t="s">
        <v>92</v>
      </c>
      <c r="Q1317" s="0" t="s">
        <v>888</v>
      </c>
      <c r="T1317" s="11" t="s">
        <v>889</v>
      </c>
      <c r="U1317" s="0" t="n">
        <v>1</v>
      </c>
      <c r="V1317" s="0" t="s">
        <v>62</v>
      </c>
      <c r="X1317" s="0" t="s">
        <v>899</v>
      </c>
    </row>
    <row r="1318" customFormat="false" ht="15" hidden="false" customHeight="false" outlineLevel="0" collapsed="false">
      <c r="A1318" s="0" t="s">
        <v>64</v>
      </c>
      <c r="B1318" s="0" t="n">
        <v>1965</v>
      </c>
      <c r="C1318" s="0" t="s">
        <v>886</v>
      </c>
      <c r="E1318" s="0" t="s">
        <v>741</v>
      </c>
      <c r="F1318" s="0" t="n">
        <v>53</v>
      </c>
      <c r="H1318" s="0" t="n">
        <v>5</v>
      </c>
      <c r="I1318" s="0" t="n">
        <v>1.5</v>
      </c>
      <c r="J1318" s="0" t="n">
        <v>6</v>
      </c>
      <c r="K1318" s="0" t="n">
        <v>3</v>
      </c>
      <c r="L1318" s="0" t="s">
        <v>91</v>
      </c>
      <c r="M1318" s="0" t="s">
        <v>68</v>
      </c>
      <c r="N1318" s="0" t="s">
        <v>52</v>
      </c>
      <c r="O1318" s="0" t="s">
        <v>152</v>
      </c>
      <c r="P1318" s="0" t="s">
        <v>92</v>
      </c>
      <c r="Q1318" s="0" t="s">
        <v>71</v>
      </c>
      <c r="T1318" s="11" t="s">
        <v>61</v>
      </c>
      <c r="U1318" s="0" t="n">
        <v>3</v>
      </c>
      <c r="V1318" s="0" t="s">
        <v>62</v>
      </c>
      <c r="W1318" s="0" t="s">
        <v>302</v>
      </c>
      <c r="X1318" s="0" t="s">
        <v>901</v>
      </c>
    </row>
    <row r="1319" customFormat="false" ht="15" hidden="false" customHeight="false" outlineLevel="0" collapsed="false">
      <c r="A1319" s="0" t="s">
        <v>64</v>
      </c>
      <c r="B1319" s="0" t="n">
        <v>1966</v>
      </c>
      <c r="C1319" s="0" t="s">
        <v>886</v>
      </c>
      <c r="E1319" s="0" t="s">
        <v>563</v>
      </c>
      <c r="F1319" s="0" t="n">
        <v>119</v>
      </c>
      <c r="H1319" s="0" t="n">
        <v>14</v>
      </c>
      <c r="I1319" s="0" t="n">
        <v>5</v>
      </c>
      <c r="J1319" s="0" t="n">
        <v>5</v>
      </c>
      <c r="K1319" s="0" t="n">
        <v>3</v>
      </c>
      <c r="L1319" s="0" t="s">
        <v>67</v>
      </c>
      <c r="M1319" s="0" t="s">
        <v>77</v>
      </c>
      <c r="N1319" s="0" t="s">
        <v>78</v>
      </c>
      <c r="O1319" s="0" t="s">
        <v>53</v>
      </c>
      <c r="P1319" s="0" t="s">
        <v>92</v>
      </c>
      <c r="T1319" s="11"/>
      <c r="W1319" s="0" t="s">
        <v>120</v>
      </c>
      <c r="X1319" s="0" t="s">
        <v>326</v>
      </c>
    </row>
    <row r="1320" customFormat="false" ht="15" hidden="false" customHeight="false" outlineLevel="0" collapsed="false">
      <c r="A1320" s="0" t="s">
        <v>64</v>
      </c>
      <c r="B1320" s="0" t="n">
        <v>1967</v>
      </c>
      <c r="C1320" s="0" t="s">
        <v>886</v>
      </c>
      <c r="E1320" s="0" t="s">
        <v>631</v>
      </c>
      <c r="F1320" s="0" t="n">
        <v>294</v>
      </c>
      <c r="H1320" s="0" t="n">
        <v>14</v>
      </c>
      <c r="I1320" s="0" t="n">
        <v>3</v>
      </c>
      <c r="J1320" s="0" t="n">
        <v>10</v>
      </c>
      <c r="K1320" s="0" t="n">
        <v>4</v>
      </c>
      <c r="L1320" s="0" t="s">
        <v>110</v>
      </c>
      <c r="M1320" s="0" t="s">
        <v>74</v>
      </c>
      <c r="N1320" s="0" t="s">
        <v>58</v>
      </c>
      <c r="O1320" s="0" t="s">
        <v>59</v>
      </c>
      <c r="P1320" s="0" t="s">
        <v>70</v>
      </c>
      <c r="Q1320" s="0" t="s">
        <v>591</v>
      </c>
      <c r="T1320" s="11" t="s">
        <v>592</v>
      </c>
      <c r="U1320" s="0" t="n">
        <v>1</v>
      </c>
      <c r="V1320" s="0" t="s">
        <v>62</v>
      </c>
      <c r="W1320" s="0" t="s">
        <v>72</v>
      </c>
    </row>
    <row r="1321" customFormat="false" ht="15" hidden="false" customHeight="false" outlineLevel="0" collapsed="false">
      <c r="A1321" s="0" t="s">
        <v>64</v>
      </c>
      <c r="B1321" s="0" t="n">
        <v>1968</v>
      </c>
      <c r="C1321" s="0" t="s">
        <v>886</v>
      </c>
      <c r="E1321" s="0" t="s">
        <v>164</v>
      </c>
      <c r="F1321" s="0" t="n">
        <v>168</v>
      </c>
      <c r="H1321" s="0" t="n">
        <v>19</v>
      </c>
      <c r="I1321" s="0" t="n">
        <v>2</v>
      </c>
      <c r="J1321" s="0" t="n">
        <v>9</v>
      </c>
      <c r="K1321" s="0" t="n">
        <v>4</v>
      </c>
      <c r="L1321" s="0" t="s">
        <v>110</v>
      </c>
      <c r="M1321" s="0" t="s">
        <v>68</v>
      </c>
      <c r="N1321" s="0" t="s">
        <v>58</v>
      </c>
      <c r="O1321" s="0" t="s">
        <v>53</v>
      </c>
      <c r="P1321" s="0" t="s">
        <v>92</v>
      </c>
      <c r="Q1321" s="0" t="s">
        <v>71</v>
      </c>
      <c r="T1321" s="11" t="s">
        <v>61</v>
      </c>
      <c r="U1321" s="0" t="n">
        <v>1</v>
      </c>
      <c r="V1321" s="0" t="s">
        <v>62</v>
      </c>
      <c r="W1321" s="0" t="s">
        <v>111</v>
      </c>
      <c r="X1321" s="0" t="s">
        <v>658</v>
      </c>
    </row>
    <row r="1322" customFormat="false" ht="15" hidden="false" customHeight="false" outlineLevel="0" collapsed="false">
      <c r="A1322" s="0" t="s">
        <v>64</v>
      </c>
      <c r="B1322" s="0" t="n">
        <v>1969</v>
      </c>
      <c r="C1322" s="0" t="s">
        <v>886</v>
      </c>
      <c r="E1322" s="0" t="s">
        <v>86</v>
      </c>
      <c r="F1322" s="0" t="n">
        <v>142</v>
      </c>
      <c r="H1322" s="0" t="n">
        <v>13</v>
      </c>
      <c r="I1322" s="0" t="n">
        <v>2.5</v>
      </c>
      <c r="J1322" s="0" t="n">
        <v>7</v>
      </c>
      <c r="K1322" s="0" t="n">
        <v>3</v>
      </c>
      <c r="L1322" s="0" t="s">
        <v>67</v>
      </c>
      <c r="M1322" s="0" t="s">
        <v>77</v>
      </c>
      <c r="N1322" s="0" t="s">
        <v>78</v>
      </c>
      <c r="O1322" s="0" t="s">
        <v>53</v>
      </c>
      <c r="P1322" s="0" t="s">
        <v>92</v>
      </c>
      <c r="T1322" s="11"/>
      <c r="X1322" s="0" t="s">
        <v>902</v>
      </c>
    </row>
    <row r="1323" customFormat="false" ht="15" hidden="false" customHeight="false" outlineLevel="0" collapsed="false">
      <c r="A1323" s="0" t="s">
        <v>64</v>
      </c>
      <c r="B1323" s="0" t="n">
        <v>1970</v>
      </c>
      <c r="C1323" s="0" t="s">
        <v>886</v>
      </c>
      <c r="E1323" s="0" t="s">
        <v>164</v>
      </c>
      <c r="F1323" s="0" t="n">
        <v>151</v>
      </c>
      <c r="H1323" s="0" t="n">
        <v>21</v>
      </c>
      <c r="I1323" s="0" t="n">
        <v>3</v>
      </c>
      <c r="J1323" s="0" t="n">
        <v>4</v>
      </c>
      <c r="K1323" s="0" t="n">
        <v>4</v>
      </c>
      <c r="L1323" s="0" t="s">
        <v>67</v>
      </c>
      <c r="M1323" s="0" t="s">
        <v>74</v>
      </c>
      <c r="N1323" s="0" t="s">
        <v>78</v>
      </c>
      <c r="O1323" s="0" t="s">
        <v>53</v>
      </c>
      <c r="P1323" s="0" t="s">
        <v>92</v>
      </c>
      <c r="T1323" s="11"/>
      <c r="X1323" s="0" t="s">
        <v>709</v>
      </c>
    </row>
    <row r="1324" customFormat="false" ht="15" hidden="false" customHeight="false" outlineLevel="0" collapsed="false">
      <c r="A1324" s="0" t="s">
        <v>64</v>
      </c>
      <c r="B1324" s="0" t="n">
        <v>1971</v>
      </c>
      <c r="C1324" s="0" t="s">
        <v>886</v>
      </c>
      <c r="E1324" s="0" t="s">
        <v>903</v>
      </c>
      <c r="F1324" s="0" t="n">
        <v>130</v>
      </c>
      <c r="H1324" s="0" t="n">
        <v>16</v>
      </c>
      <c r="I1324" s="0" t="n">
        <v>5</v>
      </c>
      <c r="J1324" s="0" t="n">
        <v>7</v>
      </c>
      <c r="K1324" s="0" t="n">
        <v>3</v>
      </c>
      <c r="L1324" s="0" t="s">
        <v>67</v>
      </c>
      <c r="M1324" s="0" t="s">
        <v>77</v>
      </c>
      <c r="N1324" s="0" t="s">
        <v>78</v>
      </c>
      <c r="O1324" s="0" t="s">
        <v>59</v>
      </c>
      <c r="P1324" s="0" t="s">
        <v>70</v>
      </c>
      <c r="Q1324" s="0" t="s">
        <v>591</v>
      </c>
      <c r="T1324" s="11" t="s">
        <v>592</v>
      </c>
      <c r="U1324" s="0" t="n">
        <v>2</v>
      </c>
      <c r="V1324" s="0" t="s">
        <v>62</v>
      </c>
      <c r="W1324" s="0" t="s">
        <v>904</v>
      </c>
      <c r="X1324" s="0" t="s">
        <v>902</v>
      </c>
    </row>
    <row r="1325" customFormat="false" ht="15" hidden="false" customHeight="false" outlineLevel="0" collapsed="false">
      <c r="A1325" s="0" t="s">
        <v>64</v>
      </c>
      <c r="B1325" s="0" t="n">
        <v>1972</v>
      </c>
      <c r="C1325" s="0" t="s">
        <v>886</v>
      </c>
      <c r="E1325" s="0" t="s">
        <v>164</v>
      </c>
      <c r="F1325" s="0" t="n">
        <v>199</v>
      </c>
      <c r="H1325" s="0" t="n">
        <v>16</v>
      </c>
      <c r="I1325" s="0" t="n">
        <v>3</v>
      </c>
      <c r="J1325" s="0" t="n">
        <v>7</v>
      </c>
      <c r="K1325" s="0" t="n">
        <v>4</v>
      </c>
      <c r="L1325" s="0" t="s">
        <v>110</v>
      </c>
      <c r="M1325" s="0" t="s">
        <v>68</v>
      </c>
      <c r="N1325" s="0" t="s">
        <v>58</v>
      </c>
      <c r="O1325" s="0" t="s">
        <v>59</v>
      </c>
      <c r="P1325" s="0" t="s">
        <v>92</v>
      </c>
      <c r="Q1325" s="0" t="s">
        <v>71</v>
      </c>
      <c r="T1325" s="11" t="s">
        <v>61</v>
      </c>
      <c r="U1325" s="0" t="n">
        <v>2</v>
      </c>
      <c r="V1325" s="0" t="s">
        <v>62</v>
      </c>
      <c r="W1325" s="0" t="s">
        <v>405</v>
      </c>
      <c r="X1325" s="0" t="s">
        <v>905</v>
      </c>
    </row>
    <row r="1326" customFormat="false" ht="15" hidden="false" customHeight="false" outlineLevel="0" collapsed="false">
      <c r="A1326" s="0" t="s">
        <v>64</v>
      </c>
      <c r="B1326" s="0" t="n">
        <v>1973</v>
      </c>
      <c r="C1326" s="0" t="s">
        <v>886</v>
      </c>
      <c r="E1326" s="0" t="s">
        <v>903</v>
      </c>
      <c r="F1326" s="0" t="n">
        <v>140</v>
      </c>
      <c r="H1326" s="0" t="n">
        <v>13</v>
      </c>
      <c r="I1326" s="0" t="n">
        <v>2.5</v>
      </c>
      <c r="J1326" s="0" t="n">
        <v>5</v>
      </c>
      <c r="K1326" s="0" t="n">
        <v>3</v>
      </c>
      <c r="L1326" s="0" t="s">
        <v>67</v>
      </c>
      <c r="M1326" s="0" t="s">
        <v>77</v>
      </c>
      <c r="N1326" s="0" t="s">
        <v>52</v>
      </c>
      <c r="O1326" s="0" t="s">
        <v>53</v>
      </c>
      <c r="P1326" s="0" t="s">
        <v>92</v>
      </c>
      <c r="T1326" s="11"/>
      <c r="X1326" s="0" t="s">
        <v>906</v>
      </c>
    </row>
    <row r="1327" customFormat="false" ht="15" hidden="false" customHeight="false" outlineLevel="0" collapsed="false">
      <c r="A1327" s="0" t="s">
        <v>97</v>
      </c>
      <c r="B1327" s="0" t="n">
        <v>1974</v>
      </c>
      <c r="C1327" s="0" t="s">
        <v>886</v>
      </c>
      <c r="E1327" s="0" t="s">
        <v>133</v>
      </c>
      <c r="H1327" s="0" t="n">
        <v>3</v>
      </c>
      <c r="K1327" s="0" t="n">
        <v>3</v>
      </c>
      <c r="L1327" s="0" t="s">
        <v>50</v>
      </c>
      <c r="M1327" s="0" t="s">
        <v>51</v>
      </c>
      <c r="N1327" s="0" t="s">
        <v>52</v>
      </c>
      <c r="O1327" s="0" t="s">
        <v>53</v>
      </c>
      <c r="P1327" s="0" t="s">
        <v>51</v>
      </c>
      <c r="T1327" s="11"/>
      <c r="X1327" s="0" t="s">
        <v>907</v>
      </c>
    </row>
    <row r="1328" customFormat="false" ht="15" hidden="false" customHeight="false" outlineLevel="0" collapsed="false">
      <c r="A1328" s="0" t="s">
        <v>64</v>
      </c>
      <c r="B1328" s="0" t="n">
        <v>1975</v>
      </c>
      <c r="C1328" s="0" t="s">
        <v>886</v>
      </c>
      <c r="E1328" s="0" t="s">
        <v>908</v>
      </c>
      <c r="F1328" s="0" t="n">
        <v>30</v>
      </c>
      <c r="H1328" s="0" t="n">
        <v>4</v>
      </c>
      <c r="I1328" s="0" t="n">
        <v>2.2</v>
      </c>
      <c r="J1328" s="0" t="n">
        <v>2</v>
      </c>
      <c r="K1328" s="0" t="n">
        <v>3</v>
      </c>
      <c r="L1328" s="0" t="s">
        <v>412</v>
      </c>
      <c r="M1328" s="0" t="s">
        <v>77</v>
      </c>
      <c r="N1328" s="0" t="s">
        <v>52</v>
      </c>
      <c r="O1328" s="0" t="s">
        <v>53</v>
      </c>
      <c r="P1328" s="0" t="s">
        <v>92</v>
      </c>
      <c r="Q1328" s="0" t="s">
        <v>909</v>
      </c>
      <c r="T1328" s="11" t="s">
        <v>910</v>
      </c>
      <c r="U1328" s="0" t="n">
        <v>2</v>
      </c>
      <c r="V1328" s="0" t="s">
        <v>117</v>
      </c>
    </row>
    <row r="1329" customFormat="false" ht="15" hidden="false" customHeight="false" outlineLevel="0" collapsed="false">
      <c r="A1329" s="0" t="s">
        <v>64</v>
      </c>
      <c r="B1329" s="0" t="n">
        <v>1976</v>
      </c>
      <c r="C1329" s="0" t="s">
        <v>886</v>
      </c>
      <c r="E1329" s="0" t="s">
        <v>908</v>
      </c>
      <c r="F1329" s="0" t="n">
        <v>27</v>
      </c>
      <c r="H1329" s="0" t="n">
        <v>4</v>
      </c>
      <c r="I1329" s="0" t="n">
        <v>2.5</v>
      </c>
      <c r="J1329" s="0" t="n">
        <v>2</v>
      </c>
      <c r="K1329" s="0" t="n">
        <v>3</v>
      </c>
      <c r="L1329" s="0" t="s">
        <v>412</v>
      </c>
      <c r="M1329" s="0" t="s">
        <v>77</v>
      </c>
      <c r="N1329" s="0" t="s">
        <v>52</v>
      </c>
      <c r="O1329" s="0" t="s">
        <v>53</v>
      </c>
      <c r="P1329" s="0" t="s">
        <v>92</v>
      </c>
      <c r="Q1329" s="0" t="s">
        <v>909</v>
      </c>
      <c r="T1329" s="11" t="s">
        <v>910</v>
      </c>
      <c r="U1329" s="0" t="n">
        <v>2</v>
      </c>
      <c r="V1329" s="0" t="s">
        <v>117</v>
      </c>
    </row>
    <row r="1330" customFormat="false" ht="15" hidden="false" customHeight="false" outlineLevel="0" collapsed="false">
      <c r="A1330" s="0" t="s">
        <v>64</v>
      </c>
      <c r="B1330" s="0" t="n">
        <v>1977</v>
      </c>
      <c r="C1330" s="0" t="s">
        <v>886</v>
      </c>
      <c r="E1330" s="0" t="s">
        <v>911</v>
      </c>
      <c r="F1330" s="0" t="n">
        <v>43</v>
      </c>
      <c r="H1330" s="0" t="n">
        <v>4</v>
      </c>
      <c r="I1330" s="0" t="n">
        <v>2</v>
      </c>
      <c r="J1330" s="0" t="n">
        <v>3</v>
      </c>
      <c r="K1330" s="0" t="n">
        <v>3</v>
      </c>
      <c r="L1330" s="0" t="s">
        <v>91</v>
      </c>
      <c r="M1330" s="0" t="s">
        <v>77</v>
      </c>
      <c r="N1330" s="0" t="s">
        <v>52</v>
      </c>
      <c r="O1330" s="0" t="s">
        <v>53</v>
      </c>
      <c r="P1330" s="0" t="s">
        <v>92</v>
      </c>
      <c r="Q1330" s="0" t="s">
        <v>912</v>
      </c>
      <c r="T1330" s="11" t="s">
        <v>913</v>
      </c>
      <c r="U1330" s="0" t="n">
        <v>1</v>
      </c>
      <c r="V1330" s="0" t="s">
        <v>128</v>
      </c>
      <c r="X1330" s="0" t="s">
        <v>914</v>
      </c>
      <c r="AA1330" s="0" t="s">
        <v>915</v>
      </c>
    </row>
    <row r="1331" customFormat="false" ht="15" hidden="false" customHeight="false" outlineLevel="0" collapsed="false">
      <c r="A1331" s="0" t="s">
        <v>64</v>
      </c>
      <c r="B1331" s="0" t="n">
        <v>1978</v>
      </c>
      <c r="C1331" s="0" t="s">
        <v>886</v>
      </c>
      <c r="E1331" s="0" t="s">
        <v>916</v>
      </c>
      <c r="F1331" s="0" t="n">
        <v>34</v>
      </c>
      <c r="H1331" s="0" t="n">
        <v>5</v>
      </c>
      <c r="I1331" s="0" t="n">
        <v>1.8</v>
      </c>
      <c r="J1331" s="0" t="n">
        <v>2.5</v>
      </c>
      <c r="K1331" s="0" t="n">
        <v>3</v>
      </c>
      <c r="L1331" s="0" t="s">
        <v>91</v>
      </c>
      <c r="M1331" s="0" t="s">
        <v>77</v>
      </c>
      <c r="N1331" s="0" t="s">
        <v>52</v>
      </c>
      <c r="O1331" s="0" t="s">
        <v>53</v>
      </c>
      <c r="P1331" s="0" t="s">
        <v>92</v>
      </c>
      <c r="Q1331" s="0" t="s">
        <v>912</v>
      </c>
      <c r="T1331" s="11" t="s">
        <v>913</v>
      </c>
      <c r="U1331" s="0" t="n">
        <v>1</v>
      </c>
      <c r="V1331" s="0" t="s">
        <v>128</v>
      </c>
      <c r="X1331" s="0" t="s">
        <v>914</v>
      </c>
    </row>
    <row r="1332" customFormat="false" ht="15" hidden="false" customHeight="false" outlineLevel="0" collapsed="false">
      <c r="A1332" s="0" t="s">
        <v>97</v>
      </c>
      <c r="B1332" s="0" t="n">
        <v>1979</v>
      </c>
      <c r="C1332" s="0" t="s">
        <v>886</v>
      </c>
      <c r="E1332" s="0" t="s">
        <v>174</v>
      </c>
      <c r="H1332" s="0" t="n">
        <v>3</v>
      </c>
      <c r="K1332" s="0" t="n">
        <v>3</v>
      </c>
      <c r="L1332" s="0" t="s">
        <v>50</v>
      </c>
      <c r="M1332" s="0" t="s">
        <v>51</v>
      </c>
      <c r="N1332" s="0" t="s">
        <v>52</v>
      </c>
      <c r="O1332" s="0" t="s">
        <v>53</v>
      </c>
      <c r="P1332" s="0" t="s">
        <v>51</v>
      </c>
      <c r="S1332" s="0" t="s">
        <v>175</v>
      </c>
      <c r="T1332" s="11" t="s">
        <v>176</v>
      </c>
      <c r="U1332" s="0" t="n">
        <v>1</v>
      </c>
      <c r="V1332" s="0" t="s">
        <v>128</v>
      </c>
      <c r="X1332" s="0" t="s">
        <v>917</v>
      </c>
    </row>
    <row r="1333" customFormat="false" ht="15" hidden="false" customHeight="false" outlineLevel="0" collapsed="false">
      <c r="A1333" s="0" t="s">
        <v>64</v>
      </c>
      <c r="B1333" s="0" t="n">
        <v>1980</v>
      </c>
      <c r="C1333" s="0" t="s">
        <v>886</v>
      </c>
      <c r="E1333" s="0" t="s">
        <v>916</v>
      </c>
      <c r="F1333" s="0" t="n">
        <v>45</v>
      </c>
      <c r="H1333" s="0" t="n">
        <v>5</v>
      </c>
      <c r="I1333" s="0" t="n">
        <v>1.8</v>
      </c>
      <c r="J1333" s="0" t="n">
        <v>2.5</v>
      </c>
      <c r="K1333" s="0" t="n">
        <v>3</v>
      </c>
      <c r="L1333" s="0" t="s">
        <v>91</v>
      </c>
      <c r="M1333" s="0" t="s">
        <v>77</v>
      </c>
      <c r="N1333" s="0" t="s">
        <v>52</v>
      </c>
      <c r="O1333" s="0" t="s">
        <v>53</v>
      </c>
      <c r="P1333" s="0" t="s">
        <v>92</v>
      </c>
      <c r="Q1333" s="0" t="s">
        <v>912</v>
      </c>
      <c r="T1333" s="11" t="s">
        <v>913</v>
      </c>
      <c r="U1333" s="0" t="n">
        <v>1</v>
      </c>
      <c r="V1333" s="0" t="s">
        <v>128</v>
      </c>
      <c r="X1333" s="0" t="s">
        <v>914</v>
      </c>
    </row>
    <row r="1334" customFormat="false" ht="15" hidden="false" customHeight="false" outlineLevel="0" collapsed="false">
      <c r="A1334" s="0" t="s">
        <v>64</v>
      </c>
      <c r="B1334" s="0" t="n">
        <v>1981</v>
      </c>
      <c r="C1334" s="0" t="s">
        <v>886</v>
      </c>
      <c r="E1334" s="0" t="s">
        <v>916</v>
      </c>
      <c r="F1334" s="0" t="n">
        <v>43</v>
      </c>
      <c r="H1334" s="0" t="n">
        <v>5</v>
      </c>
      <c r="I1334" s="0" t="n">
        <v>1.7</v>
      </c>
      <c r="J1334" s="0" t="n">
        <v>4</v>
      </c>
      <c r="K1334" s="0" t="n">
        <v>3</v>
      </c>
      <c r="L1334" s="0" t="s">
        <v>91</v>
      </c>
      <c r="M1334" s="0" t="s">
        <v>77</v>
      </c>
      <c r="N1334" s="0" t="s">
        <v>52</v>
      </c>
      <c r="O1334" s="0" t="s">
        <v>53</v>
      </c>
      <c r="P1334" s="0" t="s">
        <v>92</v>
      </c>
      <c r="Q1334" s="0" t="s">
        <v>912</v>
      </c>
      <c r="T1334" s="11" t="s">
        <v>913</v>
      </c>
      <c r="U1334" s="0" t="n">
        <v>1</v>
      </c>
      <c r="V1334" s="0" t="s">
        <v>128</v>
      </c>
      <c r="X1334" s="0" t="s">
        <v>914</v>
      </c>
    </row>
    <row r="1335" customFormat="false" ht="15" hidden="false" customHeight="false" outlineLevel="0" collapsed="false">
      <c r="A1335" s="0" t="s">
        <v>64</v>
      </c>
      <c r="B1335" s="0" t="n">
        <v>1982</v>
      </c>
      <c r="C1335" s="0" t="s">
        <v>886</v>
      </c>
      <c r="E1335" s="0" t="s">
        <v>911</v>
      </c>
      <c r="F1335" s="0" t="n">
        <v>39</v>
      </c>
      <c r="H1335" s="0" t="n">
        <v>4</v>
      </c>
      <c r="I1335" s="0" t="n">
        <v>2</v>
      </c>
      <c r="J1335" s="0" t="n">
        <v>4</v>
      </c>
      <c r="K1335" s="0" t="n">
        <v>3</v>
      </c>
      <c r="L1335" s="0" t="s">
        <v>91</v>
      </c>
      <c r="M1335" s="0" t="s">
        <v>77</v>
      </c>
      <c r="N1335" s="0" t="s">
        <v>52</v>
      </c>
      <c r="O1335" s="0" t="s">
        <v>53</v>
      </c>
      <c r="P1335" s="0" t="s">
        <v>92</v>
      </c>
      <c r="Q1335" s="0" t="s">
        <v>912</v>
      </c>
      <c r="T1335" s="11" t="s">
        <v>913</v>
      </c>
      <c r="U1335" s="0" t="n">
        <v>1</v>
      </c>
      <c r="V1335" s="0" t="s">
        <v>128</v>
      </c>
      <c r="X1335" s="0" t="s">
        <v>914</v>
      </c>
      <c r="AA1335" s="0" t="s">
        <v>915</v>
      </c>
    </row>
    <row r="1336" customFormat="false" ht="15" hidden="false" customHeight="false" outlineLevel="0" collapsed="false">
      <c r="A1336" s="0" t="s">
        <v>64</v>
      </c>
      <c r="B1336" s="0" t="n">
        <v>1983</v>
      </c>
      <c r="C1336" s="0" t="s">
        <v>886</v>
      </c>
      <c r="E1336" s="0" t="s">
        <v>916</v>
      </c>
      <c r="F1336" s="0" t="n">
        <v>33</v>
      </c>
      <c r="H1336" s="0" t="n">
        <v>4</v>
      </c>
      <c r="I1336" s="0" t="n">
        <v>1.7</v>
      </c>
      <c r="J1336" s="0" t="n">
        <v>3</v>
      </c>
      <c r="K1336" s="0" t="n">
        <v>3</v>
      </c>
      <c r="L1336" s="0" t="s">
        <v>91</v>
      </c>
      <c r="M1336" s="0" t="s">
        <v>77</v>
      </c>
      <c r="N1336" s="0" t="s">
        <v>52</v>
      </c>
      <c r="O1336" s="0" t="s">
        <v>53</v>
      </c>
      <c r="P1336" s="0" t="s">
        <v>92</v>
      </c>
      <c r="Q1336" s="0" t="s">
        <v>912</v>
      </c>
      <c r="T1336" s="11" t="s">
        <v>913</v>
      </c>
      <c r="U1336" s="0" t="n">
        <v>1</v>
      </c>
      <c r="V1336" s="0" t="s">
        <v>128</v>
      </c>
      <c r="X1336" s="0" t="s">
        <v>914</v>
      </c>
    </row>
    <row r="1337" customFormat="false" ht="15" hidden="false" customHeight="false" outlineLevel="0" collapsed="false">
      <c r="A1337" s="0" t="s">
        <v>64</v>
      </c>
      <c r="B1337" s="0" t="n">
        <v>1984</v>
      </c>
      <c r="C1337" s="0" t="s">
        <v>886</v>
      </c>
      <c r="E1337" s="0" t="s">
        <v>918</v>
      </c>
      <c r="F1337" s="0" t="n">
        <v>60</v>
      </c>
      <c r="H1337" s="0" t="n">
        <v>5</v>
      </c>
      <c r="I1337" s="0" t="n">
        <v>2</v>
      </c>
      <c r="J1337" s="0" t="n">
        <v>5</v>
      </c>
      <c r="K1337" s="0" t="n">
        <v>3</v>
      </c>
      <c r="L1337" s="0" t="s">
        <v>91</v>
      </c>
      <c r="M1337" s="0" t="s">
        <v>77</v>
      </c>
      <c r="N1337" s="0" t="s">
        <v>52</v>
      </c>
      <c r="O1337" s="0" t="s">
        <v>59</v>
      </c>
      <c r="P1337" s="0" t="s">
        <v>92</v>
      </c>
      <c r="Q1337" s="0" t="s">
        <v>912</v>
      </c>
      <c r="T1337" s="11" t="s">
        <v>913</v>
      </c>
      <c r="U1337" s="0" t="n">
        <v>1</v>
      </c>
      <c r="V1337" s="0" t="s">
        <v>128</v>
      </c>
      <c r="W1337" s="0" t="s">
        <v>146</v>
      </c>
      <c r="X1337" s="0" t="s">
        <v>914</v>
      </c>
    </row>
    <row r="1338" customFormat="false" ht="15" hidden="false" customHeight="false" outlineLevel="0" collapsed="false">
      <c r="A1338" s="0" t="s">
        <v>64</v>
      </c>
      <c r="B1338" s="0" t="n">
        <v>1985</v>
      </c>
      <c r="C1338" s="0" t="s">
        <v>886</v>
      </c>
      <c r="E1338" s="0" t="s">
        <v>918</v>
      </c>
      <c r="F1338" s="0" t="n">
        <v>61</v>
      </c>
      <c r="H1338" s="0" t="n">
        <v>5</v>
      </c>
      <c r="I1338" s="0" t="n">
        <v>2</v>
      </c>
      <c r="J1338" s="0" t="n">
        <v>5</v>
      </c>
      <c r="K1338" s="0" t="n">
        <v>3</v>
      </c>
      <c r="L1338" s="0" t="s">
        <v>91</v>
      </c>
      <c r="M1338" s="0" t="s">
        <v>77</v>
      </c>
      <c r="N1338" s="0" t="s">
        <v>52</v>
      </c>
      <c r="O1338" s="0" t="s">
        <v>59</v>
      </c>
      <c r="P1338" s="0" t="s">
        <v>92</v>
      </c>
      <c r="Q1338" s="0" t="s">
        <v>912</v>
      </c>
      <c r="T1338" s="11" t="s">
        <v>913</v>
      </c>
      <c r="U1338" s="0" t="n">
        <v>1</v>
      </c>
      <c r="V1338" s="0" t="s">
        <v>128</v>
      </c>
      <c r="W1338" s="0" t="s">
        <v>146</v>
      </c>
      <c r="X1338" s="0" t="s">
        <v>914</v>
      </c>
      <c r="Y1338" s="0" t="s">
        <v>919</v>
      </c>
    </row>
    <row r="1339" customFormat="false" ht="15" hidden="false" customHeight="false" outlineLevel="0" collapsed="false">
      <c r="A1339" s="0" t="s">
        <v>64</v>
      </c>
      <c r="B1339" s="0" t="n">
        <v>1986</v>
      </c>
      <c r="C1339" s="0" t="s">
        <v>886</v>
      </c>
      <c r="E1339" s="0" t="s">
        <v>916</v>
      </c>
      <c r="F1339" s="0" t="n">
        <v>28</v>
      </c>
      <c r="H1339" s="0" t="n">
        <v>5</v>
      </c>
      <c r="I1339" s="0" t="n">
        <v>2</v>
      </c>
      <c r="J1339" s="0" t="n">
        <v>2</v>
      </c>
      <c r="K1339" s="0" t="n">
        <v>3</v>
      </c>
      <c r="L1339" s="0" t="s">
        <v>91</v>
      </c>
      <c r="M1339" s="0" t="s">
        <v>77</v>
      </c>
      <c r="N1339" s="0" t="s">
        <v>52</v>
      </c>
      <c r="O1339" s="0" t="s">
        <v>53</v>
      </c>
      <c r="P1339" s="0" t="s">
        <v>92</v>
      </c>
      <c r="Q1339" s="0" t="s">
        <v>912</v>
      </c>
      <c r="T1339" s="11" t="s">
        <v>913</v>
      </c>
      <c r="U1339" s="0" t="n">
        <v>1</v>
      </c>
      <c r="V1339" s="0" t="s">
        <v>128</v>
      </c>
      <c r="X1339" s="0" t="s">
        <v>914</v>
      </c>
    </row>
    <row r="1340" customFormat="false" ht="15" hidden="false" customHeight="false" outlineLevel="0" collapsed="false">
      <c r="A1340" s="0" t="s">
        <v>64</v>
      </c>
      <c r="B1340" s="0" t="n">
        <v>1987</v>
      </c>
      <c r="C1340" s="0" t="s">
        <v>886</v>
      </c>
      <c r="E1340" s="0" t="s">
        <v>911</v>
      </c>
      <c r="F1340" s="0" t="n">
        <v>44</v>
      </c>
      <c r="H1340" s="0" t="n">
        <v>5</v>
      </c>
      <c r="I1340" s="0" t="n">
        <v>1.8</v>
      </c>
      <c r="J1340" s="0" t="n">
        <v>4</v>
      </c>
      <c r="K1340" s="0" t="n">
        <v>3</v>
      </c>
      <c r="L1340" s="0" t="s">
        <v>91</v>
      </c>
      <c r="M1340" s="0" t="s">
        <v>77</v>
      </c>
      <c r="N1340" s="0" t="s">
        <v>52</v>
      </c>
      <c r="O1340" s="0" t="s">
        <v>53</v>
      </c>
      <c r="P1340" s="0" t="s">
        <v>92</v>
      </c>
      <c r="Q1340" s="0" t="s">
        <v>912</v>
      </c>
      <c r="T1340" s="11" t="s">
        <v>913</v>
      </c>
      <c r="U1340" s="0" t="n">
        <v>1</v>
      </c>
      <c r="V1340" s="0" t="s">
        <v>128</v>
      </c>
      <c r="X1340" s="0" t="s">
        <v>914</v>
      </c>
      <c r="AA1340" s="0" t="s">
        <v>915</v>
      </c>
    </row>
    <row r="1341" customFormat="false" ht="15" hidden="false" customHeight="false" outlineLevel="0" collapsed="false">
      <c r="A1341" s="0" t="s">
        <v>64</v>
      </c>
      <c r="B1341" s="0" t="n">
        <v>493</v>
      </c>
      <c r="C1341" s="0" t="s">
        <v>920</v>
      </c>
      <c r="E1341" s="0" t="s">
        <v>921</v>
      </c>
      <c r="F1341" s="0" t="n">
        <v>21</v>
      </c>
      <c r="H1341" s="0" t="n">
        <v>5</v>
      </c>
      <c r="I1341" s="0" t="n">
        <v>2.5</v>
      </c>
      <c r="J1341" s="0" t="n">
        <v>1</v>
      </c>
      <c r="K1341" s="0" t="n">
        <v>4</v>
      </c>
      <c r="L1341" s="0" t="s">
        <v>412</v>
      </c>
      <c r="M1341" s="0" t="s">
        <v>68</v>
      </c>
      <c r="N1341" s="0" t="s">
        <v>69</v>
      </c>
      <c r="O1341" s="0" t="s">
        <v>59</v>
      </c>
      <c r="P1341" s="0" t="s">
        <v>92</v>
      </c>
      <c r="Q1341" s="0" t="s">
        <v>71</v>
      </c>
      <c r="T1341" s="11" t="s">
        <v>61</v>
      </c>
      <c r="U1341" s="0" t="n">
        <v>1</v>
      </c>
      <c r="V1341" s="0" t="s">
        <v>62</v>
      </c>
      <c r="W1341" s="0" t="s">
        <v>111</v>
      </c>
    </row>
    <row r="1342" customFormat="false" ht="15" hidden="false" customHeight="false" outlineLevel="0" collapsed="false">
      <c r="A1342" s="0" t="s">
        <v>97</v>
      </c>
      <c r="B1342" s="0" t="n">
        <v>494</v>
      </c>
      <c r="C1342" s="0" t="s">
        <v>920</v>
      </c>
      <c r="E1342" s="0" t="s">
        <v>98</v>
      </c>
      <c r="H1342" s="0" t="n">
        <v>4</v>
      </c>
      <c r="K1342" s="0" t="n">
        <v>3</v>
      </c>
      <c r="L1342" s="0" t="s">
        <v>50</v>
      </c>
      <c r="M1342" s="0" t="s">
        <v>51</v>
      </c>
      <c r="N1342" s="0" t="s">
        <v>78</v>
      </c>
      <c r="O1342" s="0" t="s">
        <v>53</v>
      </c>
      <c r="P1342" s="0" t="s">
        <v>51</v>
      </c>
      <c r="T1342" s="11"/>
      <c r="X1342" s="0" t="s">
        <v>452</v>
      </c>
    </row>
    <row r="1343" customFormat="false" ht="15" hidden="false" customHeight="false" outlineLevel="0" collapsed="false">
      <c r="A1343" s="0" t="s">
        <v>97</v>
      </c>
      <c r="B1343" s="0" t="n">
        <v>510</v>
      </c>
      <c r="C1343" s="0" t="s">
        <v>920</v>
      </c>
      <c r="E1343" s="0" t="s">
        <v>372</v>
      </c>
      <c r="H1343" s="0" t="n">
        <v>1.5</v>
      </c>
      <c r="K1343" s="0" t="n">
        <v>3</v>
      </c>
      <c r="L1343" s="0" t="s">
        <v>50</v>
      </c>
      <c r="M1343" s="0" t="s">
        <v>51</v>
      </c>
      <c r="N1343" s="0" t="s">
        <v>52</v>
      </c>
      <c r="O1343" s="0" t="s">
        <v>53</v>
      </c>
      <c r="P1343" s="0" t="s">
        <v>51</v>
      </c>
      <c r="S1343" s="0" t="s">
        <v>175</v>
      </c>
      <c r="T1343" s="11" t="s">
        <v>176</v>
      </c>
      <c r="U1343" s="0" t="n">
        <v>1</v>
      </c>
      <c r="V1343" s="0" t="s">
        <v>128</v>
      </c>
      <c r="X1343" s="0" t="s">
        <v>922</v>
      </c>
    </row>
    <row r="1344" customFormat="false" ht="15" hidden="false" customHeight="false" outlineLevel="0" collapsed="false">
      <c r="A1344" s="0" t="s">
        <v>97</v>
      </c>
      <c r="B1344" s="0" t="n">
        <v>517</v>
      </c>
      <c r="C1344" s="0" t="s">
        <v>920</v>
      </c>
      <c r="E1344" s="0" t="s">
        <v>133</v>
      </c>
      <c r="H1344" s="0" t="n">
        <v>2.5</v>
      </c>
      <c r="K1344" s="0" t="n">
        <v>3</v>
      </c>
      <c r="L1344" s="0" t="s">
        <v>50</v>
      </c>
      <c r="M1344" s="0" t="s">
        <v>51</v>
      </c>
      <c r="N1344" s="0" t="s">
        <v>52</v>
      </c>
      <c r="O1344" s="0" t="s">
        <v>53</v>
      </c>
      <c r="P1344" s="0" t="s">
        <v>51</v>
      </c>
      <c r="S1344" s="0" t="s">
        <v>99</v>
      </c>
      <c r="T1344" s="11" t="s">
        <v>100</v>
      </c>
      <c r="U1344" s="0" t="n">
        <v>3</v>
      </c>
      <c r="V1344" s="0" t="s">
        <v>56</v>
      </c>
      <c r="X1344" s="0" t="s">
        <v>923</v>
      </c>
    </row>
    <row r="1345" customFormat="false" ht="15" hidden="false" customHeight="false" outlineLevel="0" collapsed="false">
      <c r="A1345" s="0" t="s">
        <v>64</v>
      </c>
      <c r="B1345" s="0" t="n">
        <v>518</v>
      </c>
      <c r="C1345" s="0" t="s">
        <v>920</v>
      </c>
      <c r="E1345" s="0" t="s">
        <v>90</v>
      </c>
      <c r="F1345" s="0" t="n">
        <v>237</v>
      </c>
      <c r="H1345" s="0" t="n">
        <v>14</v>
      </c>
      <c r="I1345" s="0" t="n">
        <v>3</v>
      </c>
      <c r="J1345" s="0" t="n">
        <v>14</v>
      </c>
      <c r="K1345" s="0" t="n">
        <v>4</v>
      </c>
      <c r="L1345" s="0" t="s">
        <v>67</v>
      </c>
      <c r="M1345" s="0" t="s">
        <v>74</v>
      </c>
      <c r="N1345" s="0" t="s">
        <v>58</v>
      </c>
      <c r="O1345" s="0" t="s">
        <v>59</v>
      </c>
      <c r="P1345" s="0" t="s">
        <v>70</v>
      </c>
      <c r="Q1345" s="0" t="s">
        <v>591</v>
      </c>
      <c r="T1345" s="11" t="s">
        <v>592</v>
      </c>
      <c r="U1345" s="0" t="n">
        <v>3</v>
      </c>
      <c r="V1345" s="0" t="s">
        <v>62</v>
      </c>
      <c r="W1345" s="0" t="s">
        <v>111</v>
      </c>
      <c r="X1345" s="0" t="s">
        <v>924</v>
      </c>
    </row>
    <row r="1346" customFormat="false" ht="15" hidden="false" customHeight="false" outlineLevel="0" collapsed="false">
      <c r="A1346" s="0" t="s">
        <v>97</v>
      </c>
      <c r="B1346" s="0" t="n">
        <v>519</v>
      </c>
      <c r="C1346" s="0" t="s">
        <v>920</v>
      </c>
      <c r="E1346" s="0" t="s">
        <v>515</v>
      </c>
      <c r="H1346" s="0" t="n">
        <v>2</v>
      </c>
      <c r="K1346" s="0" t="n">
        <v>3</v>
      </c>
      <c r="L1346" s="0" t="s">
        <v>50</v>
      </c>
      <c r="M1346" s="0" t="s">
        <v>51</v>
      </c>
      <c r="N1346" s="0" t="s">
        <v>52</v>
      </c>
      <c r="O1346" s="0" t="s">
        <v>53</v>
      </c>
      <c r="P1346" s="0" t="s">
        <v>51</v>
      </c>
      <c r="T1346" s="11"/>
      <c r="X1346" s="0" t="s">
        <v>373</v>
      </c>
    </row>
    <row r="1347" customFormat="false" ht="15" hidden="false" customHeight="false" outlineLevel="0" collapsed="false">
      <c r="A1347" s="0" t="s">
        <v>97</v>
      </c>
      <c r="B1347" s="0" t="n">
        <v>526</v>
      </c>
      <c r="C1347" s="0" t="s">
        <v>920</v>
      </c>
      <c r="E1347" s="0" t="s">
        <v>855</v>
      </c>
      <c r="H1347" s="0" t="n">
        <v>7</v>
      </c>
      <c r="K1347" s="0" t="n">
        <v>3</v>
      </c>
      <c r="L1347" s="0" t="s">
        <v>50</v>
      </c>
      <c r="M1347" s="0" t="s">
        <v>51</v>
      </c>
      <c r="N1347" s="0" t="s">
        <v>52</v>
      </c>
      <c r="O1347" s="0" t="s">
        <v>59</v>
      </c>
      <c r="P1347" s="0" t="s">
        <v>51</v>
      </c>
      <c r="S1347" s="0" t="s">
        <v>99</v>
      </c>
      <c r="T1347" s="11" t="s">
        <v>100</v>
      </c>
      <c r="U1347" s="0" t="n">
        <v>3</v>
      </c>
      <c r="V1347" s="0" t="s">
        <v>56</v>
      </c>
      <c r="X1347" s="0" t="s">
        <v>925</v>
      </c>
    </row>
    <row r="1348" customFormat="false" ht="15" hidden="false" customHeight="false" outlineLevel="0" collapsed="false">
      <c r="A1348" s="0" t="s">
        <v>64</v>
      </c>
      <c r="B1348" s="0" t="n">
        <v>527</v>
      </c>
      <c r="C1348" s="0" t="s">
        <v>920</v>
      </c>
      <c r="E1348" s="0" t="s">
        <v>536</v>
      </c>
      <c r="F1348" s="0" t="n">
        <v>62</v>
      </c>
      <c r="H1348" s="0" t="n">
        <v>9</v>
      </c>
      <c r="I1348" s="0" t="n">
        <v>3</v>
      </c>
      <c r="J1348" s="0" t="n">
        <v>3</v>
      </c>
      <c r="K1348" s="0" t="n">
        <v>5</v>
      </c>
      <c r="L1348" s="0" t="s">
        <v>91</v>
      </c>
      <c r="M1348" s="0" t="s">
        <v>68</v>
      </c>
      <c r="N1348" s="0" t="s">
        <v>451</v>
      </c>
      <c r="O1348" s="0" t="s">
        <v>152</v>
      </c>
      <c r="P1348" s="0" t="s">
        <v>70</v>
      </c>
      <c r="Q1348" s="0" t="s">
        <v>71</v>
      </c>
      <c r="T1348" s="11" t="s">
        <v>61</v>
      </c>
      <c r="U1348" s="0" t="n">
        <v>3</v>
      </c>
      <c r="V1348" s="0" t="s">
        <v>62</v>
      </c>
      <c r="X1348" s="0" t="s">
        <v>683</v>
      </c>
    </row>
    <row r="1349" customFormat="false" ht="15" hidden="false" customHeight="false" outlineLevel="0" collapsed="false">
      <c r="A1349" s="0" t="s">
        <v>64</v>
      </c>
      <c r="B1349" s="0" t="n">
        <v>528</v>
      </c>
      <c r="C1349" s="0" t="s">
        <v>920</v>
      </c>
      <c r="E1349" s="0" t="s">
        <v>536</v>
      </c>
      <c r="F1349" s="0" t="n">
        <v>65</v>
      </c>
      <c r="H1349" s="0" t="n">
        <v>10</v>
      </c>
      <c r="I1349" s="0" t="n">
        <v>2</v>
      </c>
      <c r="J1349" s="0" t="n">
        <v>3</v>
      </c>
      <c r="K1349" s="0" t="n">
        <v>5</v>
      </c>
      <c r="L1349" s="0" t="s">
        <v>91</v>
      </c>
      <c r="M1349" s="0" t="s">
        <v>68</v>
      </c>
      <c r="N1349" s="0" t="s">
        <v>451</v>
      </c>
      <c r="O1349" s="0" t="s">
        <v>152</v>
      </c>
      <c r="P1349" s="0" t="s">
        <v>70</v>
      </c>
      <c r="Q1349" s="0" t="s">
        <v>71</v>
      </c>
      <c r="T1349" s="11" t="s">
        <v>61</v>
      </c>
      <c r="U1349" s="0" t="n">
        <v>3</v>
      </c>
      <c r="V1349" s="0" t="s">
        <v>62</v>
      </c>
      <c r="X1349" s="0" t="s">
        <v>683</v>
      </c>
    </row>
    <row r="1350" customFormat="false" ht="15" hidden="false" customHeight="false" outlineLevel="0" collapsed="false">
      <c r="A1350" s="0" t="s">
        <v>64</v>
      </c>
      <c r="B1350" s="0" t="n">
        <v>529</v>
      </c>
      <c r="C1350" s="0" t="s">
        <v>920</v>
      </c>
      <c r="E1350" s="0" t="s">
        <v>536</v>
      </c>
      <c r="F1350" s="0" t="n">
        <v>64</v>
      </c>
      <c r="H1350" s="0" t="n">
        <v>10</v>
      </c>
      <c r="I1350" s="0" t="n">
        <v>3</v>
      </c>
      <c r="J1350" s="0" t="n">
        <v>5</v>
      </c>
      <c r="K1350" s="0" t="n">
        <v>4</v>
      </c>
      <c r="L1350" s="0" t="s">
        <v>91</v>
      </c>
      <c r="M1350" s="0" t="s">
        <v>74</v>
      </c>
      <c r="N1350" s="0" t="s">
        <v>58</v>
      </c>
      <c r="O1350" s="0" t="s">
        <v>152</v>
      </c>
      <c r="P1350" s="0" t="s">
        <v>70</v>
      </c>
      <c r="T1350" s="11"/>
      <c r="X1350" s="0" t="s">
        <v>675</v>
      </c>
    </row>
    <row r="1351" customFormat="false" ht="15" hidden="false" customHeight="false" outlineLevel="0" collapsed="false">
      <c r="A1351" s="0" t="s">
        <v>64</v>
      </c>
      <c r="B1351" s="0" t="n">
        <v>530</v>
      </c>
      <c r="C1351" s="0" t="s">
        <v>920</v>
      </c>
      <c r="E1351" s="0" t="s">
        <v>536</v>
      </c>
      <c r="F1351" s="0" t="n">
        <v>62</v>
      </c>
      <c r="H1351" s="0" t="n">
        <v>11</v>
      </c>
      <c r="I1351" s="0" t="n">
        <v>4</v>
      </c>
      <c r="J1351" s="0" t="n">
        <v>4</v>
      </c>
      <c r="K1351" s="0" t="n">
        <v>4</v>
      </c>
      <c r="L1351" s="0" t="s">
        <v>91</v>
      </c>
      <c r="M1351" s="0" t="s">
        <v>74</v>
      </c>
      <c r="N1351" s="0" t="s">
        <v>58</v>
      </c>
      <c r="O1351" s="0" t="s">
        <v>152</v>
      </c>
      <c r="P1351" s="0" t="s">
        <v>70</v>
      </c>
      <c r="Q1351" s="0" t="s">
        <v>71</v>
      </c>
      <c r="T1351" s="11" t="s">
        <v>61</v>
      </c>
      <c r="U1351" s="0" t="n">
        <v>3</v>
      </c>
      <c r="V1351" s="0" t="s">
        <v>62</v>
      </c>
      <c r="X1351" s="0" t="s">
        <v>675</v>
      </c>
    </row>
    <row r="1352" customFormat="false" ht="15" hidden="false" customHeight="false" outlineLevel="0" collapsed="false">
      <c r="A1352" s="0" t="s">
        <v>64</v>
      </c>
      <c r="B1352" s="0" t="n">
        <v>531</v>
      </c>
      <c r="C1352" s="0" t="s">
        <v>920</v>
      </c>
      <c r="E1352" s="0" t="s">
        <v>536</v>
      </c>
      <c r="F1352" s="0" t="n">
        <v>72</v>
      </c>
      <c r="H1352" s="0" t="n">
        <v>9</v>
      </c>
      <c r="I1352" s="0" t="n">
        <v>2</v>
      </c>
      <c r="J1352" s="0" t="n">
        <v>3</v>
      </c>
      <c r="K1352" s="0" t="n">
        <v>5</v>
      </c>
      <c r="L1352" s="0" t="s">
        <v>91</v>
      </c>
      <c r="M1352" s="0" t="s">
        <v>68</v>
      </c>
      <c r="N1352" s="0" t="s">
        <v>451</v>
      </c>
      <c r="O1352" s="0" t="s">
        <v>152</v>
      </c>
      <c r="P1352" s="0" t="s">
        <v>70</v>
      </c>
      <c r="Q1352" s="0" t="s">
        <v>71</v>
      </c>
      <c r="T1352" s="11" t="s">
        <v>61</v>
      </c>
      <c r="U1352" s="0" t="n">
        <v>3</v>
      </c>
      <c r="V1352" s="0" t="s">
        <v>62</v>
      </c>
      <c r="X1352" s="0" t="s">
        <v>683</v>
      </c>
    </row>
    <row r="1353" customFormat="false" ht="15" hidden="false" customHeight="false" outlineLevel="0" collapsed="false">
      <c r="A1353" s="0" t="s">
        <v>97</v>
      </c>
      <c r="B1353" s="0" t="n">
        <v>532</v>
      </c>
      <c r="C1353" s="0" t="s">
        <v>920</v>
      </c>
      <c r="E1353" s="0" t="s">
        <v>855</v>
      </c>
      <c r="H1353" s="0" t="n">
        <v>9</v>
      </c>
      <c r="K1353" s="0" t="n">
        <v>3</v>
      </c>
      <c r="L1353" s="0" t="s">
        <v>50</v>
      </c>
      <c r="M1353" s="0" t="s">
        <v>51</v>
      </c>
      <c r="N1353" s="0" t="s">
        <v>52</v>
      </c>
      <c r="O1353" s="0" t="s">
        <v>59</v>
      </c>
      <c r="P1353" s="0" t="s">
        <v>51</v>
      </c>
      <c r="S1353" s="0" t="s">
        <v>99</v>
      </c>
      <c r="T1353" s="11" t="s">
        <v>100</v>
      </c>
      <c r="U1353" s="0" t="n">
        <v>3</v>
      </c>
      <c r="V1353" s="0" t="s">
        <v>56</v>
      </c>
      <c r="X1353" s="0" t="s">
        <v>926</v>
      </c>
      <c r="Y1353" s="0" t="s">
        <v>927</v>
      </c>
    </row>
    <row r="1354" customFormat="false" ht="15" hidden="false" customHeight="false" outlineLevel="0" collapsed="false">
      <c r="A1354" s="0" t="s">
        <v>64</v>
      </c>
      <c r="B1354" s="0" t="n">
        <v>533</v>
      </c>
      <c r="C1354" s="0" t="s">
        <v>920</v>
      </c>
      <c r="E1354" s="0" t="s">
        <v>533</v>
      </c>
      <c r="F1354" s="0" t="n">
        <v>185</v>
      </c>
      <c r="H1354" s="0" t="n">
        <v>23</v>
      </c>
      <c r="I1354" s="0" t="n">
        <v>0</v>
      </c>
      <c r="J1354" s="0" t="n">
        <v>3</v>
      </c>
      <c r="K1354" s="0" t="n">
        <v>4</v>
      </c>
      <c r="L1354" s="0" t="s">
        <v>67</v>
      </c>
      <c r="M1354" s="0" t="s">
        <v>74</v>
      </c>
      <c r="N1354" s="0" t="s">
        <v>58</v>
      </c>
      <c r="O1354" s="0" t="s">
        <v>59</v>
      </c>
      <c r="P1354" s="0" t="s">
        <v>70</v>
      </c>
      <c r="T1354" s="11"/>
      <c r="X1354" s="0" t="s">
        <v>575</v>
      </c>
    </row>
    <row r="1355" customFormat="false" ht="15" hidden="false" customHeight="false" outlineLevel="0" collapsed="false">
      <c r="A1355" s="0" t="s">
        <v>64</v>
      </c>
      <c r="B1355" s="0" t="n">
        <v>534</v>
      </c>
      <c r="C1355" s="0" t="s">
        <v>920</v>
      </c>
      <c r="E1355" s="0" t="s">
        <v>533</v>
      </c>
      <c r="F1355" s="0" t="n">
        <v>144</v>
      </c>
      <c r="H1355" s="0" t="n">
        <v>22</v>
      </c>
      <c r="I1355" s="0" t="n">
        <v>1</v>
      </c>
      <c r="J1355" s="0" t="n">
        <v>3</v>
      </c>
      <c r="K1355" s="0" t="n">
        <v>4</v>
      </c>
      <c r="L1355" s="0" t="s">
        <v>67</v>
      </c>
      <c r="M1355" s="0" t="s">
        <v>74</v>
      </c>
      <c r="N1355" s="0" t="s">
        <v>58</v>
      </c>
      <c r="O1355" s="0" t="s">
        <v>59</v>
      </c>
      <c r="P1355" s="0" t="s">
        <v>70</v>
      </c>
      <c r="T1355" s="11"/>
      <c r="X1355" s="0" t="s">
        <v>575</v>
      </c>
    </row>
    <row r="1356" customFormat="false" ht="15" hidden="false" customHeight="false" outlineLevel="0" collapsed="false">
      <c r="A1356" s="0" t="s">
        <v>64</v>
      </c>
      <c r="B1356" s="0" t="n">
        <v>535</v>
      </c>
      <c r="C1356" s="0" t="s">
        <v>920</v>
      </c>
      <c r="E1356" s="0" t="s">
        <v>928</v>
      </c>
      <c r="F1356" s="0" t="n">
        <v>164</v>
      </c>
      <c r="H1356" s="0" t="n">
        <v>16</v>
      </c>
      <c r="I1356" s="0" t="n">
        <v>4</v>
      </c>
      <c r="J1356" s="0" t="n">
        <v>12</v>
      </c>
      <c r="K1356" s="0" t="n">
        <v>3</v>
      </c>
      <c r="L1356" s="0" t="s">
        <v>67</v>
      </c>
      <c r="M1356" s="0" t="s">
        <v>77</v>
      </c>
      <c r="N1356" s="0" t="s">
        <v>52</v>
      </c>
      <c r="O1356" s="0" t="s">
        <v>53</v>
      </c>
      <c r="P1356" s="0" t="s">
        <v>92</v>
      </c>
      <c r="T1356" s="11"/>
      <c r="X1356" s="0" t="s">
        <v>326</v>
      </c>
    </row>
    <row r="1357" customFormat="false" ht="15" hidden="false" customHeight="false" outlineLevel="0" collapsed="false">
      <c r="A1357" s="0" t="s">
        <v>64</v>
      </c>
      <c r="B1357" s="0" t="n">
        <v>536</v>
      </c>
      <c r="C1357" s="0" t="s">
        <v>920</v>
      </c>
      <c r="E1357" s="0" t="s">
        <v>536</v>
      </c>
      <c r="F1357" s="0" t="n">
        <v>57</v>
      </c>
      <c r="H1357" s="0" t="n">
        <v>11</v>
      </c>
      <c r="I1357" s="0" t="n">
        <v>2</v>
      </c>
      <c r="J1357" s="0" t="n">
        <v>4</v>
      </c>
      <c r="K1357" s="0" t="n">
        <v>5</v>
      </c>
      <c r="L1357" s="0" t="s">
        <v>91</v>
      </c>
      <c r="M1357" s="0" t="s">
        <v>68</v>
      </c>
      <c r="N1357" s="0" t="s">
        <v>451</v>
      </c>
      <c r="O1357" s="0" t="s">
        <v>152</v>
      </c>
      <c r="P1357" s="0" t="s">
        <v>70</v>
      </c>
      <c r="Q1357" s="0" t="s">
        <v>71</v>
      </c>
      <c r="T1357" s="11" t="s">
        <v>61</v>
      </c>
      <c r="U1357" s="0" t="n">
        <v>3</v>
      </c>
      <c r="V1357" s="0" t="s">
        <v>62</v>
      </c>
      <c r="X1357" s="0" t="s">
        <v>683</v>
      </c>
    </row>
    <row r="1358" customFormat="false" ht="15" hidden="false" customHeight="false" outlineLevel="0" collapsed="false">
      <c r="A1358" s="0" t="s">
        <v>64</v>
      </c>
      <c r="B1358" s="0" t="n">
        <v>537</v>
      </c>
      <c r="C1358" s="0" t="s">
        <v>920</v>
      </c>
      <c r="E1358" s="0" t="s">
        <v>536</v>
      </c>
      <c r="F1358" s="0" t="n">
        <v>76</v>
      </c>
      <c r="H1358" s="0" t="n">
        <v>14</v>
      </c>
      <c r="I1358" s="0" t="n">
        <v>3</v>
      </c>
      <c r="J1358" s="0" t="n">
        <v>5</v>
      </c>
      <c r="K1358" s="0" t="n">
        <v>3</v>
      </c>
      <c r="L1358" s="0" t="s">
        <v>67</v>
      </c>
      <c r="M1358" s="0" t="s">
        <v>77</v>
      </c>
      <c r="N1358" s="0" t="s">
        <v>52</v>
      </c>
      <c r="O1358" s="0" t="s">
        <v>53</v>
      </c>
      <c r="P1358" s="0" t="s">
        <v>92</v>
      </c>
      <c r="T1358" s="11"/>
    </row>
    <row r="1359" customFormat="false" ht="15" hidden="false" customHeight="false" outlineLevel="0" collapsed="false">
      <c r="A1359" s="0" t="s">
        <v>64</v>
      </c>
      <c r="B1359" s="0" t="n">
        <v>538</v>
      </c>
      <c r="C1359" s="0" t="s">
        <v>920</v>
      </c>
      <c r="E1359" s="0" t="s">
        <v>536</v>
      </c>
      <c r="F1359" s="0" t="n">
        <v>46</v>
      </c>
      <c r="H1359" s="0" t="n">
        <v>9</v>
      </c>
      <c r="I1359" s="0" t="n">
        <v>2</v>
      </c>
      <c r="J1359" s="0" t="n">
        <v>3</v>
      </c>
      <c r="K1359" s="0" t="n">
        <v>5</v>
      </c>
      <c r="L1359" s="0" t="s">
        <v>91</v>
      </c>
      <c r="M1359" s="0" t="s">
        <v>68</v>
      </c>
      <c r="N1359" s="0" t="s">
        <v>451</v>
      </c>
      <c r="O1359" s="0" t="s">
        <v>152</v>
      </c>
      <c r="P1359" s="0" t="s">
        <v>70</v>
      </c>
      <c r="Q1359" s="0" t="s">
        <v>71</v>
      </c>
      <c r="T1359" s="11" t="s">
        <v>61</v>
      </c>
      <c r="U1359" s="0" t="n">
        <v>3</v>
      </c>
      <c r="V1359" s="0" t="s">
        <v>62</v>
      </c>
      <c r="X1359" s="0" t="s">
        <v>683</v>
      </c>
    </row>
    <row r="1360" customFormat="false" ht="15" hidden="false" customHeight="false" outlineLevel="0" collapsed="false">
      <c r="A1360" s="0" t="s">
        <v>64</v>
      </c>
      <c r="B1360" s="0" t="n">
        <v>539</v>
      </c>
      <c r="C1360" s="0" t="s">
        <v>920</v>
      </c>
      <c r="E1360" s="0" t="s">
        <v>533</v>
      </c>
      <c r="F1360" s="0" t="n">
        <v>176</v>
      </c>
      <c r="H1360" s="0" t="n">
        <v>22</v>
      </c>
      <c r="I1360" s="0" t="n">
        <v>1</v>
      </c>
      <c r="J1360" s="0" t="n">
        <v>2.5</v>
      </c>
      <c r="K1360" s="0" t="n">
        <v>4</v>
      </c>
      <c r="L1360" s="0" t="s">
        <v>67</v>
      </c>
      <c r="M1360" s="0" t="s">
        <v>74</v>
      </c>
      <c r="N1360" s="0" t="s">
        <v>58</v>
      </c>
      <c r="O1360" s="0" t="s">
        <v>59</v>
      </c>
      <c r="P1360" s="0" t="s">
        <v>70</v>
      </c>
      <c r="T1360" s="11"/>
      <c r="X1360" s="0" t="s">
        <v>575</v>
      </c>
    </row>
    <row r="1361" customFormat="false" ht="15" hidden="false" customHeight="false" outlineLevel="0" collapsed="false">
      <c r="A1361" s="0" t="s">
        <v>64</v>
      </c>
      <c r="B1361" s="0" t="n">
        <v>540</v>
      </c>
      <c r="C1361" s="0" t="s">
        <v>920</v>
      </c>
      <c r="E1361" s="0" t="s">
        <v>533</v>
      </c>
      <c r="F1361" s="0" t="n">
        <v>194</v>
      </c>
      <c r="H1361" s="0" t="n">
        <v>23</v>
      </c>
      <c r="I1361" s="0" t="n">
        <v>1</v>
      </c>
      <c r="J1361" s="0" t="n">
        <v>3</v>
      </c>
      <c r="K1361" s="0" t="n">
        <v>4</v>
      </c>
      <c r="L1361" s="0" t="s">
        <v>67</v>
      </c>
      <c r="M1361" s="0" t="s">
        <v>74</v>
      </c>
      <c r="N1361" s="0" t="s">
        <v>58</v>
      </c>
      <c r="O1361" s="0" t="s">
        <v>59</v>
      </c>
      <c r="P1361" s="0" t="s">
        <v>70</v>
      </c>
      <c r="T1361" s="11"/>
      <c r="X1361" s="0" t="s">
        <v>575</v>
      </c>
    </row>
    <row r="1362" customFormat="false" ht="15" hidden="false" customHeight="false" outlineLevel="0" collapsed="false">
      <c r="A1362" s="0" t="s">
        <v>64</v>
      </c>
      <c r="B1362" s="0" t="n">
        <v>541</v>
      </c>
      <c r="C1362" s="0" t="s">
        <v>920</v>
      </c>
      <c r="E1362" s="0" t="s">
        <v>533</v>
      </c>
      <c r="F1362" s="0" t="n">
        <v>96</v>
      </c>
      <c r="G1362" s="0" t="s">
        <v>929</v>
      </c>
      <c r="H1362" s="0" t="n">
        <v>20</v>
      </c>
      <c r="I1362" s="0" t="n">
        <v>1</v>
      </c>
      <c r="J1362" s="0" t="n">
        <v>2.5</v>
      </c>
      <c r="K1362" s="0" t="n">
        <v>4</v>
      </c>
      <c r="L1362" s="0" t="s">
        <v>67</v>
      </c>
      <c r="M1362" s="0" t="s">
        <v>68</v>
      </c>
      <c r="N1362" s="0" t="s">
        <v>69</v>
      </c>
      <c r="O1362" s="0" t="s">
        <v>59</v>
      </c>
      <c r="P1362" s="0" t="s">
        <v>70</v>
      </c>
      <c r="Q1362" s="0" t="s">
        <v>71</v>
      </c>
      <c r="T1362" s="11" t="s">
        <v>61</v>
      </c>
      <c r="U1362" s="0" t="n">
        <v>3</v>
      </c>
      <c r="V1362" s="0" t="s">
        <v>62</v>
      </c>
      <c r="X1362" s="0" t="s">
        <v>719</v>
      </c>
    </row>
    <row r="1363" customFormat="false" ht="15" hidden="false" customHeight="false" outlineLevel="0" collapsed="false">
      <c r="A1363" s="0" t="s">
        <v>64</v>
      </c>
      <c r="B1363" s="0" t="n">
        <v>542</v>
      </c>
      <c r="C1363" s="0" t="s">
        <v>920</v>
      </c>
      <c r="E1363" s="0" t="s">
        <v>533</v>
      </c>
      <c r="F1363" s="0" t="n">
        <v>158</v>
      </c>
      <c r="H1363" s="0" t="n">
        <v>21</v>
      </c>
      <c r="I1363" s="0" t="n">
        <v>1</v>
      </c>
      <c r="J1363" s="0" t="n">
        <v>2.5</v>
      </c>
      <c r="K1363" s="0" t="n">
        <v>4</v>
      </c>
      <c r="L1363" s="0" t="s">
        <v>67</v>
      </c>
      <c r="M1363" s="0" t="s">
        <v>74</v>
      </c>
      <c r="N1363" s="0" t="s">
        <v>78</v>
      </c>
      <c r="O1363" s="0" t="s">
        <v>59</v>
      </c>
      <c r="P1363" s="0" t="s">
        <v>70</v>
      </c>
      <c r="T1363" s="11"/>
      <c r="X1363" s="0" t="s">
        <v>575</v>
      </c>
    </row>
    <row r="1364" customFormat="false" ht="15" hidden="false" customHeight="false" outlineLevel="0" collapsed="false">
      <c r="A1364" s="0" t="s">
        <v>64</v>
      </c>
      <c r="B1364" s="0" t="n">
        <v>543</v>
      </c>
      <c r="C1364" s="0" t="s">
        <v>920</v>
      </c>
      <c r="E1364" s="0" t="s">
        <v>533</v>
      </c>
      <c r="F1364" s="0" t="n">
        <v>205</v>
      </c>
      <c r="H1364" s="0" t="n">
        <v>22</v>
      </c>
      <c r="I1364" s="0" t="n">
        <v>1</v>
      </c>
      <c r="J1364" s="0" t="n">
        <v>2.5</v>
      </c>
      <c r="K1364" s="0" t="n">
        <v>4</v>
      </c>
      <c r="L1364" s="0" t="s">
        <v>67</v>
      </c>
      <c r="M1364" s="0" t="s">
        <v>74</v>
      </c>
      <c r="N1364" s="0" t="s">
        <v>78</v>
      </c>
      <c r="O1364" s="0" t="s">
        <v>59</v>
      </c>
      <c r="P1364" s="0" t="s">
        <v>70</v>
      </c>
      <c r="T1364" s="11"/>
      <c r="X1364" s="0" t="s">
        <v>575</v>
      </c>
    </row>
    <row r="1365" customFormat="false" ht="15" hidden="false" customHeight="false" outlineLevel="0" collapsed="false">
      <c r="A1365" s="0" t="s">
        <v>64</v>
      </c>
      <c r="B1365" s="0" t="n">
        <v>544</v>
      </c>
      <c r="C1365" s="0" t="s">
        <v>920</v>
      </c>
      <c r="E1365" s="0" t="s">
        <v>533</v>
      </c>
      <c r="F1365" s="0" t="n">
        <v>186</v>
      </c>
      <c r="H1365" s="0" t="n">
        <v>23</v>
      </c>
      <c r="I1365" s="0" t="n">
        <v>1</v>
      </c>
      <c r="J1365" s="0" t="n">
        <v>3.5</v>
      </c>
      <c r="K1365" s="0" t="n">
        <v>3</v>
      </c>
      <c r="L1365" s="0" t="s">
        <v>67</v>
      </c>
      <c r="M1365" s="0" t="s">
        <v>77</v>
      </c>
      <c r="N1365" s="0" t="s">
        <v>52</v>
      </c>
      <c r="O1365" s="0" t="s">
        <v>53</v>
      </c>
      <c r="P1365" s="0" t="s">
        <v>92</v>
      </c>
      <c r="T1365" s="11"/>
    </row>
    <row r="1366" customFormat="false" ht="15" hidden="false" customHeight="false" outlineLevel="0" collapsed="false">
      <c r="A1366" s="0" t="s">
        <v>64</v>
      </c>
      <c r="B1366" s="0" t="n">
        <v>545</v>
      </c>
      <c r="C1366" s="0" t="s">
        <v>920</v>
      </c>
      <c r="E1366" s="0" t="s">
        <v>533</v>
      </c>
      <c r="F1366" s="0" t="n">
        <v>165</v>
      </c>
      <c r="H1366" s="0" t="n">
        <v>22</v>
      </c>
      <c r="I1366" s="0" t="n">
        <v>1</v>
      </c>
      <c r="J1366" s="0" t="n">
        <v>3.5</v>
      </c>
      <c r="K1366" s="0" t="n">
        <v>3</v>
      </c>
      <c r="L1366" s="0" t="s">
        <v>67</v>
      </c>
      <c r="M1366" s="0" t="s">
        <v>74</v>
      </c>
      <c r="N1366" s="0" t="s">
        <v>52</v>
      </c>
      <c r="O1366" s="0" t="s">
        <v>53</v>
      </c>
      <c r="P1366" s="0" t="s">
        <v>92</v>
      </c>
      <c r="T1366" s="11"/>
    </row>
    <row r="1367" customFormat="false" ht="15" hidden="false" customHeight="false" outlineLevel="0" collapsed="false">
      <c r="A1367" s="0" t="s">
        <v>64</v>
      </c>
      <c r="B1367" s="0" t="n">
        <v>546</v>
      </c>
      <c r="C1367" s="0" t="s">
        <v>920</v>
      </c>
      <c r="E1367" s="0" t="s">
        <v>536</v>
      </c>
      <c r="F1367" s="0" t="n">
        <v>104</v>
      </c>
      <c r="H1367" s="0" t="n">
        <v>11</v>
      </c>
      <c r="I1367" s="0" t="n">
        <v>4</v>
      </c>
      <c r="J1367" s="0" t="n">
        <v>5</v>
      </c>
      <c r="K1367" s="0" t="n">
        <v>3</v>
      </c>
      <c r="L1367" s="0" t="s">
        <v>67</v>
      </c>
      <c r="M1367" s="0" t="s">
        <v>77</v>
      </c>
      <c r="N1367" s="0" t="s">
        <v>52</v>
      </c>
      <c r="O1367" s="0" t="s">
        <v>53</v>
      </c>
      <c r="P1367" s="0" t="s">
        <v>92</v>
      </c>
      <c r="T1367" s="11"/>
      <c r="W1367" s="0" t="s">
        <v>93</v>
      </c>
    </row>
    <row r="1368" customFormat="false" ht="15" hidden="false" customHeight="false" outlineLevel="0" collapsed="false">
      <c r="A1368" s="0" t="s">
        <v>64</v>
      </c>
      <c r="B1368" s="0" t="n">
        <v>547</v>
      </c>
      <c r="C1368" s="0" t="s">
        <v>920</v>
      </c>
      <c r="E1368" s="0" t="s">
        <v>536</v>
      </c>
      <c r="F1368" s="0" t="n">
        <v>93</v>
      </c>
      <c r="H1368" s="0" t="n">
        <v>11</v>
      </c>
      <c r="I1368" s="0" t="n">
        <v>3</v>
      </c>
      <c r="J1368" s="0" t="n">
        <v>6</v>
      </c>
      <c r="K1368" s="0" t="n">
        <v>3</v>
      </c>
      <c r="L1368" s="0" t="s">
        <v>67</v>
      </c>
      <c r="M1368" s="0" t="s">
        <v>77</v>
      </c>
      <c r="N1368" s="0" t="s">
        <v>52</v>
      </c>
      <c r="O1368" s="0" t="s">
        <v>53</v>
      </c>
      <c r="P1368" s="0" t="s">
        <v>92</v>
      </c>
      <c r="T1368" s="11"/>
      <c r="W1368" s="0" t="s">
        <v>93</v>
      </c>
    </row>
    <row r="1369" customFormat="false" ht="15" hidden="false" customHeight="false" outlineLevel="0" collapsed="false">
      <c r="A1369" s="0" t="s">
        <v>64</v>
      </c>
      <c r="B1369" s="0" t="n">
        <v>449</v>
      </c>
      <c r="C1369" s="0" t="s">
        <v>930</v>
      </c>
      <c r="E1369" s="0" t="s">
        <v>119</v>
      </c>
      <c r="F1369" s="0" t="n">
        <v>115</v>
      </c>
      <c r="H1369" s="0" t="n">
        <v>16</v>
      </c>
      <c r="I1369" s="0" t="n">
        <v>4</v>
      </c>
      <c r="J1369" s="0" t="n">
        <v>3</v>
      </c>
      <c r="K1369" s="0" t="n">
        <v>4</v>
      </c>
      <c r="L1369" s="0" t="s">
        <v>67</v>
      </c>
      <c r="M1369" s="0" t="s">
        <v>74</v>
      </c>
      <c r="N1369" s="0" t="s">
        <v>78</v>
      </c>
      <c r="O1369" s="0" t="s">
        <v>152</v>
      </c>
      <c r="P1369" s="0" t="s">
        <v>70</v>
      </c>
      <c r="T1369" s="11"/>
      <c r="W1369" s="0" t="s">
        <v>931</v>
      </c>
      <c r="X1369" s="0" t="s">
        <v>932</v>
      </c>
    </row>
    <row r="1370" customFormat="false" ht="15" hidden="false" customHeight="false" outlineLevel="0" collapsed="false">
      <c r="A1370" s="0" t="s">
        <v>48</v>
      </c>
      <c r="B1370" s="0" t="n">
        <v>557</v>
      </c>
      <c r="C1370" s="0" t="s">
        <v>930</v>
      </c>
      <c r="E1370" s="0" t="s">
        <v>933</v>
      </c>
      <c r="H1370" s="0" t="n">
        <v>2.5</v>
      </c>
      <c r="J1370" s="0" t="n">
        <v>2.5</v>
      </c>
      <c r="K1370" s="0" t="n">
        <v>3</v>
      </c>
      <c r="L1370" s="0" t="s">
        <v>50</v>
      </c>
      <c r="M1370" s="0" t="s">
        <v>51</v>
      </c>
      <c r="N1370" s="0" t="s">
        <v>52</v>
      </c>
      <c r="O1370" s="0" t="s">
        <v>53</v>
      </c>
      <c r="P1370" s="0" t="s">
        <v>51</v>
      </c>
      <c r="T1370" s="11"/>
    </row>
    <row r="1371" customFormat="false" ht="15" hidden="false" customHeight="false" outlineLevel="0" collapsed="false">
      <c r="A1371" s="0" t="s">
        <v>64</v>
      </c>
      <c r="B1371" s="0" t="n">
        <v>558</v>
      </c>
      <c r="C1371" s="0" t="s">
        <v>930</v>
      </c>
      <c r="E1371" s="0" t="s">
        <v>934</v>
      </c>
      <c r="F1371" s="0" t="n">
        <v>137</v>
      </c>
      <c r="H1371" s="0" t="n">
        <v>14</v>
      </c>
      <c r="I1371" s="0" t="n">
        <v>2.5</v>
      </c>
      <c r="J1371" s="0" t="n">
        <v>10</v>
      </c>
      <c r="K1371" s="0" t="n">
        <v>3</v>
      </c>
      <c r="L1371" s="0" t="s">
        <v>67</v>
      </c>
      <c r="M1371" s="0" t="s">
        <v>77</v>
      </c>
      <c r="N1371" s="0" t="s">
        <v>52</v>
      </c>
      <c r="O1371" s="0" t="s">
        <v>53</v>
      </c>
      <c r="P1371" s="0" t="s">
        <v>92</v>
      </c>
      <c r="Q1371" s="0" t="s">
        <v>277</v>
      </c>
      <c r="T1371" s="11" t="s">
        <v>278</v>
      </c>
      <c r="U1371" s="0" t="n">
        <v>2</v>
      </c>
      <c r="V1371" s="0" t="s">
        <v>62</v>
      </c>
      <c r="W1371" s="0" t="s">
        <v>772</v>
      </c>
      <c r="X1371" s="0" t="s">
        <v>802</v>
      </c>
    </row>
    <row r="1372" customFormat="false" ht="15" hidden="false" customHeight="false" outlineLevel="0" collapsed="false">
      <c r="A1372" s="0" t="s">
        <v>97</v>
      </c>
      <c r="B1372" s="0" t="n">
        <v>559</v>
      </c>
      <c r="C1372" s="0" t="s">
        <v>930</v>
      </c>
      <c r="E1372" s="0" t="s">
        <v>98</v>
      </c>
      <c r="H1372" s="0" t="n">
        <v>5</v>
      </c>
      <c r="K1372" s="0" t="n">
        <v>3</v>
      </c>
      <c r="L1372" s="0" t="s">
        <v>50</v>
      </c>
      <c r="M1372" s="0" t="s">
        <v>51</v>
      </c>
      <c r="N1372" s="0" t="s">
        <v>78</v>
      </c>
      <c r="O1372" s="0" t="s">
        <v>53</v>
      </c>
      <c r="P1372" s="0" t="s">
        <v>51</v>
      </c>
      <c r="T1372" s="11"/>
      <c r="X1372" s="0" t="s">
        <v>935</v>
      </c>
    </row>
    <row r="1373" customFormat="false" ht="15" hidden="false" customHeight="false" outlineLevel="0" collapsed="false">
      <c r="A1373" s="0" t="s">
        <v>97</v>
      </c>
      <c r="B1373" s="0" t="n">
        <v>560</v>
      </c>
      <c r="C1373" s="0" t="s">
        <v>930</v>
      </c>
      <c r="E1373" s="0" t="s">
        <v>98</v>
      </c>
      <c r="H1373" s="0" t="n">
        <v>3</v>
      </c>
      <c r="K1373" s="0" t="n">
        <v>3</v>
      </c>
      <c r="L1373" s="0" t="s">
        <v>50</v>
      </c>
      <c r="M1373" s="0" t="s">
        <v>51</v>
      </c>
      <c r="N1373" s="0" t="s">
        <v>78</v>
      </c>
      <c r="O1373" s="0" t="s">
        <v>53</v>
      </c>
      <c r="P1373" s="0" t="s">
        <v>51</v>
      </c>
      <c r="S1373" s="0" t="s">
        <v>54</v>
      </c>
      <c r="T1373" s="11" t="s">
        <v>55</v>
      </c>
      <c r="U1373" s="0" t="n">
        <v>2</v>
      </c>
      <c r="V1373" s="0" t="s">
        <v>56</v>
      </c>
      <c r="X1373" s="0" t="s">
        <v>238</v>
      </c>
    </row>
    <row r="1374" customFormat="false" ht="15" hidden="false" customHeight="false" outlineLevel="0" collapsed="false">
      <c r="A1374" s="0" t="s">
        <v>64</v>
      </c>
      <c r="B1374" s="0" t="n">
        <v>561</v>
      </c>
      <c r="C1374" s="0" t="s">
        <v>930</v>
      </c>
      <c r="E1374" s="0" t="s">
        <v>741</v>
      </c>
      <c r="F1374" s="0" t="n">
        <v>133</v>
      </c>
      <c r="H1374" s="0" t="n">
        <v>14</v>
      </c>
      <c r="I1374" s="0" t="n">
        <v>2.5</v>
      </c>
      <c r="J1374" s="0" t="n">
        <v>8</v>
      </c>
      <c r="K1374" s="0" t="n">
        <v>4</v>
      </c>
      <c r="L1374" s="0" t="s">
        <v>67</v>
      </c>
      <c r="M1374" s="0" t="s">
        <v>74</v>
      </c>
      <c r="N1374" s="0" t="s">
        <v>58</v>
      </c>
      <c r="O1374" s="0" t="s">
        <v>59</v>
      </c>
      <c r="P1374" s="0" t="s">
        <v>70</v>
      </c>
      <c r="Q1374" s="0" t="s">
        <v>591</v>
      </c>
      <c r="T1374" s="11" t="s">
        <v>592</v>
      </c>
      <c r="U1374" s="0" t="n">
        <v>1</v>
      </c>
      <c r="V1374" s="0" t="s">
        <v>62</v>
      </c>
      <c r="W1374" s="0" t="s">
        <v>111</v>
      </c>
      <c r="X1374" s="0" t="s">
        <v>936</v>
      </c>
    </row>
    <row r="1375" customFormat="false" ht="15" hidden="false" customHeight="false" outlineLevel="0" collapsed="false">
      <c r="A1375" s="0" t="s">
        <v>64</v>
      </c>
      <c r="B1375" s="0" t="n">
        <v>562</v>
      </c>
      <c r="C1375" s="0" t="s">
        <v>930</v>
      </c>
      <c r="E1375" s="0" t="s">
        <v>741</v>
      </c>
      <c r="F1375" s="0" t="n">
        <v>102</v>
      </c>
      <c r="H1375" s="0" t="n">
        <v>14</v>
      </c>
      <c r="I1375" s="0" t="n">
        <v>3</v>
      </c>
      <c r="J1375" s="0" t="n">
        <v>7</v>
      </c>
      <c r="K1375" s="0" t="n">
        <v>3</v>
      </c>
      <c r="L1375" s="0" t="s">
        <v>67</v>
      </c>
      <c r="M1375" s="0" t="s">
        <v>77</v>
      </c>
      <c r="N1375" s="0" t="s">
        <v>78</v>
      </c>
      <c r="O1375" s="0" t="s">
        <v>59</v>
      </c>
      <c r="P1375" s="0" t="s">
        <v>92</v>
      </c>
      <c r="T1375" s="11"/>
      <c r="X1375" s="0" t="s">
        <v>937</v>
      </c>
    </row>
    <row r="1376" customFormat="false" ht="15" hidden="false" customHeight="false" outlineLevel="0" collapsed="false">
      <c r="A1376" s="0" t="s">
        <v>64</v>
      </c>
      <c r="B1376" s="0" t="n">
        <v>563</v>
      </c>
      <c r="C1376" s="0" t="s">
        <v>930</v>
      </c>
      <c r="E1376" s="0" t="s">
        <v>86</v>
      </c>
      <c r="F1376" s="0" t="n">
        <v>135</v>
      </c>
      <c r="H1376" s="0" t="n">
        <v>16</v>
      </c>
      <c r="I1376" s="0" t="n">
        <v>5</v>
      </c>
      <c r="J1376" s="0" t="n">
        <v>6</v>
      </c>
      <c r="K1376" s="0" t="n">
        <v>4</v>
      </c>
      <c r="L1376" s="0" t="s">
        <v>67</v>
      </c>
      <c r="M1376" s="0" t="s">
        <v>74</v>
      </c>
      <c r="N1376" s="0" t="s">
        <v>78</v>
      </c>
      <c r="O1376" s="0" t="s">
        <v>53</v>
      </c>
      <c r="P1376" s="0" t="s">
        <v>92</v>
      </c>
      <c r="T1376" s="11"/>
      <c r="W1376" s="0" t="s">
        <v>146</v>
      </c>
      <c r="X1376" s="0" t="s">
        <v>649</v>
      </c>
    </row>
    <row r="1377" customFormat="false" ht="15" hidden="false" customHeight="false" outlineLevel="0" collapsed="false">
      <c r="A1377" s="0" t="s">
        <v>64</v>
      </c>
      <c r="B1377" s="0" t="n">
        <v>564</v>
      </c>
      <c r="C1377" s="0" t="s">
        <v>930</v>
      </c>
      <c r="E1377" s="0" t="s">
        <v>86</v>
      </c>
      <c r="F1377" s="0" t="n">
        <v>90</v>
      </c>
      <c r="H1377" s="0" t="n">
        <v>15</v>
      </c>
      <c r="I1377" s="0" t="n">
        <v>8</v>
      </c>
      <c r="J1377" s="0" t="n">
        <v>4</v>
      </c>
      <c r="K1377" s="0" t="n">
        <v>4</v>
      </c>
      <c r="L1377" s="0" t="s">
        <v>67</v>
      </c>
      <c r="M1377" s="0" t="s">
        <v>74</v>
      </c>
      <c r="N1377" s="0" t="s">
        <v>78</v>
      </c>
      <c r="O1377" s="0" t="s">
        <v>53</v>
      </c>
      <c r="P1377" s="0" t="s">
        <v>92</v>
      </c>
      <c r="T1377" s="11"/>
      <c r="W1377" s="0" t="s">
        <v>120</v>
      </c>
      <c r="X1377" s="0" t="s">
        <v>938</v>
      </c>
    </row>
    <row r="1378" customFormat="false" ht="15" hidden="false" customHeight="false" outlineLevel="0" collapsed="false">
      <c r="A1378" s="0" t="s">
        <v>64</v>
      </c>
      <c r="B1378" s="0" t="n">
        <v>565</v>
      </c>
      <c r="C1378" s="0" t="s">
        <v>930</v>
      </c>
      <c r="E1378" s="0" t="s">
        <v>86</v>
      </c>
      <c r="F1378" s="0" t="n">
        <v>166</v>
      </c>
      <c r="H1378" s="0" t="n">
        <v>14</v>
      </c>
      <c r="I1378" s="0" t="n">
        <v>6</v>
      </c>
      <c r="J1378" s="0" t="n">
        <v>7</v>
      </c>
      <c r="K1378" s="0" t="n">
        <v>4</v>
      </c>
      <c r="L1378" s="0" t="s">
        <v>67</v>
      </c>
      <c r="M1378" s="0" t="s">
        <v>77</v>
      </c>
      <c r="N1378" s="0" t="s">
        <v>78</v>
      </c>
      <c r="O1378" s="0" t="s">
        <v>53</v>
      </c>
      <c r="P1378" s="0" t="s">
        <v>92</v>
      </c>
      <c r="T1378" s="11"/>
      <c r="W1378" s="0" t="s">
        <v>93</v>
      </c>
    </row>
    <row r="1379" customFormat="false" ht="15" hidden="false" customHeight="false" outlineLevel="0" collapsed="false">
      <c r="A1379" s="0" t="s">
        <v>64</v>
      </c>
      <c r="B1379" s="0" t="n">
        <v>566</v>
      </c>
      <c r="C1379" s="0" t="s">
        <v>930</v>
      </c>
      <c r="E1379" s="0" t="s">
        <v>86</v>
      </c>
      <c r="F1379" s="0" t="n">
        <v>109</v>
      </c>
      <c r="H1379" s="0" t="n">
        <v>15</v>
      </c>
      <c r="I1379" s="0" t="n">
        <v>10</v>
      </c>
      <c r="J1379" s="0" t="n">
        <v>5</v>
      </c>
      <c r="K1379" s="0" t="n">
        <v>3</v>
      </c>
      <c r="L1379" s="0" t="s">
        <v>67</v>
      </c>
      <c r="M1379" s="0" t="s">
        <v>77</v>
      </c>
      <c r="N1379" s="0" t="s">
        <v>52</v>
      </c>
      <c r="O1379" s="0" t="s">
        <v>53</v>
      </c>
      <c r="P1379" s="0" t="s">
        <v>70</v>
      </c>
      <c r="T1379" s="11"/>
      <c r="X1379" s="0" t="s">
        <v>939</v>
      </c>
    </row>
    <row r="1380" customFormat="false" ht="15" hidden="false" customHeight="false" outlineLevel="0" collapsed="false">
      <c r="A1380" s="0" t="s">
        <v>64</v>
      </c>
      <c r="B1380" s="0" t="n">
        <v>567</v>
      </c>
      <c r="C1380" s="0" t="s">
        <v>930</v>
      </c>
      <c r="E1380" s="0" t="s">
        <v>563</v>
      </c>
      <c r="F1380" s="0" t="n">
        <v>129</v>
      </c>
      <c r="H1380" s="0" t="n">
        <v>14</v>
      </c>
      <c r="I1380" s="0" t="n">
        <v>9</v>
      </c>
      <c r="J1380" s="0" t="n">
        <v>5</v>
      </c>
      <c r="K1380" s="0" t="n">
        <v>4</v>
      </c>
      <c r="L1380" s="0" t="s">
        <v>67</v>
      </c>
      <c r="M1380" s="0" t="s">
        <v>77</v>
      </c>
      <c r="N1380" s="0" t="s">
        <v>78</v>
      </c>
      <c r="O1380" s="0" t="s">
        <v>59</v>
      </c>
      <c r="P1380" s="0" t="s">
        <v>70</v>
      </c>
      <c r="T1380" s="11"/>
      <c r="W1380" s="0" t="s">
        <v>120</v>
      </c>
      <c r="X1380" s="0" t="s">
        <v>939</v>
      </c>
    </row>
    <row r="1381" customFormat="false" ht="15" hidden="false" customHeight="false" outlineLevel="0" collapsed="false">
      <c r="A1381" s="0" t="s">
        <v>64</v>
      </c>
      <c r="B1381" s="0" t="n">
        <v>568</v>
      </c>
      <c r="C1381" s="0" t="s">
        <v>930</v>
      </c>
      <c r="E1381" s="0" t="s">
        <v>646</v>
      </c>
      <c r="F1381" s="0" t="n">
        <v>112</v>
      </c>
      <c r="H1381" s="0" t="n">
        <v>11</v>
      </c>
      <c r="I1381" s="0" t="n">
        <v>4.5</v>
      </c>
      <c r="J1381" s="0" t="n">
        <v>6</v>
      </c>
      <c r="K1381" s="0" t="n">
        <v>3</v>
      </c>
      <c r="L1381" s="0" t="s">
        <v>67</v>
      </c>
      <c r="M1381" s="0" t="s">
        <v>77</v>
      </c>
      <c r="N1381" s="0" t="s">
        <v>52</v>
      </c>
      <c r="O1381" s="0" t="s">
        <v>59</v>
      </c>
      <c r="P1381" s="0" t="s">
        <v>70</v>
      </c>
      <c r="Q1381" s="0" t="s">
        <v>940</v>
      </c>
      <c r="T1381" s="11" t="s">
        <v>941</v>
      </c>
      <c r="U1381" s="0" t="n">
        <v>1</v>
      </c>
      <c r="V1381" s="0" t="s">
        <v>128</v>
      </c>
      <c r="W1381" s="0" t="s">
        <v>942</v>
      </c>
      <c r="X1381" s="0" t="s">
        <v>943</v>
      </c>
    </row>
    <row r="1382" customFormat="false" ht="15" hidden="false" customHeight="false" outlineLevel="0" collapsed="false">
      <c r="A1382" s="0" t="s">
        <v>48</v>
      </c>
      <c r="B1382" s="0" t="n">
        <v>569</v>
      </c>
      <c r="C1382" s="0" t="s">
        <v>930</v>
      </c>
      <c r="E1382" s="0" t="s">
        <v>944</v>
      </c>
      <c r="H1382" s="0" t="n">
        <v>2.5</v>
      </c>
      <c r="J1382" s="0" t="n">
        <v>4</v>
      </c>
      <c r="K1382" s="0" t="n">
        <v>3</v>
      </c>
      <c r="L1382" s="0" t="s">
        <v>50</v>
      </c>
      <c r="M1382" s="0" t="s">
        <v>51</v>
      </c>
      <c r="N1382" s="0" t="s">
        <v>52</v>
      </c>
      <c r="O1382" s="0" t="s">
        <v>53</v>
      </c>
      <c r="P1382" s="0" t="s">
        <v>51</v>
      </c>
      <c r="R1382" s="0" t="s">
        <v>54</v>
      </c>
      <c r="T1382" s="11" t="s">
        <v>55</v>
      </c>
      <c r="U1382" s="0" t="n">
        <v>3</v>
      </c>
      <c r="V1382" s="0" t="s">
        <v>56</v>
      </c>
    </row>
    <row r="1383" customFormat="false" ht="15" hidden="false" customHeight="false" outlineLevel="0" collapsed="false">
      <c r="A1383" s="0" t="s">
        <v>64</v>
      </c>
      <c r="B1383" s="0" t="n">
        <v>570</v>
      </c>
      <c r="C1383" s="0" t="s">
        <v>930</v>
      </c>
      <c r="E1383" s="0" t="s">
        <v>86</v>
      </c>
      <c r="F1383" s="0" t="n">
        <v>142</v>
      </c>
      <c r="H1383" s="0" t="n">
        <v>16</v>
      </c>
      <c r="I1383" s="0" t="n">
        <v>8</v>
      </c>
      <c r="J1383" s="0" t="n">
        <v>6</v>
      </c>
      <c r="K1383" s="0" t="n">
        <v>3</v>
      </c>
      <c r="L1383" s="0" t="s">
        <v>67</v>
      </c>
      <c r="M1383" s="0" t="s">
        <v>77</v>
      </c>
      <c r="N1383" s="0" t="s">
        <v>52</v>
      </c>
      <c r="O1383" s="0" t="s">
        <v>53</v>
      </c>
      <c r="P1383" s="0" t="s">
        <v>70</v>
      </c>
      <c r="T1383" s="11"/>
      <c r="X1383" s="0" t="s">
        <v>939</v>
      </c>
    </row>
    <row r="1384" customFormat="false" ht="15" hidden="false" customHeight="false" outlineLevel="0" collapsed="false">
      <c r="A1384" s="0" t="s">
        <v>64</v>
      </c>
      <c r="B1384" s="0" t="n">
        <v>571</v>
      </c>
      <c r="C1384" s="0" t="s">
        <v>930</v>
      </c>
      <c r="E1384" s="0" t="s">
        <v>86</v>
      </c>
      <c r="F1384" s="0" t="n">
        <v>135</v>
      </c>
      <c r="H1384" s="0" t="n">
        <v>16</v>
      </c>
      <c r="I1384" s="0" t="n">
        <v>6</v>
      </c>
      <c r="J1384" s="0" t="n">
        <v>7</v>
      </c>
      <c r="K1384" s="0" t="n">
        <v>3</v>
      </c>
      <c r="L1384" s="0" t="s">
        <v>67</v>
      </c>
      <c r="M1384" s="0" t="s">
        <v>77</v>
      </c>
      <c r="N1384" s="0" t="s">
        <v>78</v>
      </c>
      <c r="O1384" s="0" t="s">
        <v>59</v>
      </c>
      <c r="P1384" s="0" t="s">
        <v>70</v>
      </c>
      <c r="T1384" s="11"/>
      <c r="W1384" s="0" t="s">
        <v>93</v>
      </c>
      <c r="X1384" s="0" t="s">
        <v>945</v>
      </c>
    </row>
    <row r="1385" customFormat="false" ht="15" hidden="false" customHeight="false" outlineLevel="0" collapsed="false">
      <c r="A1385" s="0" t="s">
        <v>64</v>
      </c>
      <c r="B1385" s="0" t="n">
        <v>572</v>
      </c>
      <c r="C1385" s="0" t="s">
        <v>930</v>
      </c>
      <c r="E1385" s="0" t="s">
        <v>86</v>
      </c>
      <c r="F1385" s="0" t="n">
        <v>110</v>
      </c>
      <c r="H1385" s="0" t="n">
        <v>16</v>
      </c>
      <c r="I1385" s="0" t="n">
        <v>8</v>
      </c>
      <c r="J1385" s="0" t="n">
        <v>6</v>
      </c>
      <c r="K1385" s="0" t="n">
        <v>3</v>
      </c>
      <c r="L1385" s="0" t="s">
        <v>67</v>
      </c>
      <c r="M1385" s="0" t="s">
        <v>77</v>
      </c>
      <c r="N1385" s="0" t="s">
        <v>52</v>
      </c>
      <c r="O1385" s="0" t="s">
        <v>53</v>
      </c>
      <c r="P1385" s="0" t="s">
        <v>70</v>
      </c>
      <c r="T1385" s="11"/>
      <c r="W1385" s="0" t="s">
        <v>93</v>
      </c>
      <c r="X1385" s="0" t="s">
        <v>939</v>
      </c>
    </row>
    <row r="1386" customFormat="false" ht="15" hidden="false" customHeight="false" outlineLevel="0" collapsed="false">
      <c r="A1386" s="0" t="s">
        <v>64</v>
      </c>
      <c r="B1386" s="0" t="n">
        <v>573</v>
      </c>
      <c r="C1386" s="0" t="s">
        <v>930</v>
      </c>
      <c r="E1386" s="0" t="s">
        <v>86</v>
      </c>
      <c r="F1386" s="0" t="n">
        <v>159</v>
      </c>
      <c r="H1386" s="0" t="n">
        <v>17</v>
      </c>
      <c r="I1386" s="0" t="n">
        <v>7</v>
      </c>
      <c r="J1386" s="0" t="n">
        <v>7</v>
      </c>
      <c r="K1386" s="0" t="n">
        <v>4</v>
      </c>
      <c r="L1386" s="0" t="s">
        <v>67</v>
      </c>
      <c r="M1386" s="0" t="s">
        <v>77</v>
      </c>
      <c r="N1386" s="0" t="s">
        <v>78</v>
      </c>
      <c r="O1386" s="0" t="s">
        <v>53</v>
      </c>
      <c r="P1386" s="0" t="s">
        <v>70</v>
      </c>
      <c r="T1386" s="11"/>
      <c r="W1386" s="0" t="s">
        <v>93</v>
      </c>
      <c r="X1386" s="0" t="s">
        <v>946</v>
      </c>
    </row>
    <row r="1387" customFormat="false" ht="15" hidden="false" customHeight="false" outlineLevel="0" collapsed="false">
      <c r="A1387" s="0" t="s">
        <v>64</v>
      </c>
      <c r="B1387" s="0" t="n">
        <v>1385</v>
      </c>
      <c r="C1387" s="0" t="s">
        <v>930</v>
      </c>
      <c r="E1387" s="0" t="s">
        <v>90</v>
      </c>
      <c r="F1387" s="0" t="n">
        <v>196</v>
      </c>
      <c r="H1387" s="0" t="n">
        <v>16</v>
      </c>
      <c r="I1387" s="0" t="n">
        <v>1.5</v>
      </c>
      <c r="J1387" s="0" t="n">
        <v>14</v>
      </c>
      <c r="K1387" s="0" t="n">
        <v>4</v>
      </c>
      <c r="L1387" s="0" t="s">
        <v>67</v>
      </c>
      <c r="M1387" s="0" t="s">
        <v>74</v>
      </c>
      <c r="N1387" s="0" t="s">
        <v>58</v>
      </c>
      <c r="O1387" s="0" t="s">
        <v>59</v>
      </c>
      <c r="P1387" s="0" t="s">
        <v>295</v>
      </c>
      <c r="Q1387" s="0" t="s">
        <v>591</v>
      </c>
      <c r="T1387" s="11" t="s">
        <v>592</v>
      </c>
      <c r="U1387" s="0" t="n">
        <v>1</v>
      </c>
      <c r="V1387" s="0" t="s">
        <v>62</v>
      </c>
      <c r="W1387" s="0" t="s">
        <v>947</v>
      </c>
      <c r="X1387" s="0" t="s">
        <v>703</v>
      </c>
    </row>
    <row r="1388" customFormat="false" ht="15" hidden="false" customHeight="false" outlineLevel="0" collapsed="false">
      <c r="A1388" s="0" t="s">
        <v>64</v>
      </c>
      <c r="B1388" s="0" t="n">
        <v>343</v>
      </c>
      <c r="C1388" s="0" t="s">
        <v>948</v>
      </c>
      <c r="E1388" s="0" t="s">
        <v>536</v>
      </c>
      <c r="F1388" s="0" t="n">
        <v>112</v>
      </c>
      <c r="H1388" s="0" t="n">
        <v>12</v>
      </c>
      <c r="I1388" s="0" t="n">
        <v>8</v>
      </c>
      <c r="J1388" s="0" t="n">
        <v>5</v>
      </c>
      <c r="K1388" s="0" t="n">
        <v>4</v>
      </c>
      <c r="L1388" s="0" t="s">
        <v>110</v>
      </c>
      <c r="M1388" s="0" t="s">
        <v>74</v>
      </c>
      <c r="N1388" s="0" t="s">
        <v>78</v>
      </c>
      <c r="O1388" s="0" t="s">
        <v>152</v>
      </c>
      <c r="P1388" s="0" t="s">
        <v>70</v>
      </c>
      <c r="Q1388" s="0" t="s">
        <v>71</v>
      </c>
      <c r="T1388" s="11" t="s">
        <v>61</v>
      </c>
      <c r="U1388" s="0" t="n">
        <v>2</v>
      </c>
      <c r="V1388" s="0" t="s">
        <v>62</v>
      </c>
      <c r="W1388" s="0" t="s">
        <v>949</v>
      </c>
    </row>
    <row r="1389" customFormat="false" ht="15" hidden="false" customHeight="false" outlineLevel="0" collapsed="false">
      <c r="A1389" s="0" t="s">
        <v>48</v>
      </c>
      <c r="B1389" s="0" t="n">
        <v>344</v>
      </c>
      <c r="C1389" s="0" t="s">
        <v>948</v>
      </c>
      <c r="E1389" s="0" t="s">
        <v>270</v>
      </c>
      <c r="H1389" s="0" t="n">
        <v>2</v>
      </c>
      <c r="J1389" s="0" t="n">
        <v>1</v>
      </c>
      <c r="K1389" s="0" t="n">
        <v>3</v>
      </c>
      <c r="L1389" s="0" t="s">
        <v>50</v>
      </c>
      <c r="M1389" s="0" t="s">
        <v>51</v>
      </c>
      <c r="N1389" s="0" t="s">
        <v>52</v>
      </c>
      <c r="O1389" s="0" t="s">
        <v>53</v>
      </c>
      <c r="P1389" s="0" t="s">
        <v>51</v>
      </c>
      <c r="T1389" s="11"/>
    </row>
    <row r="1390" customFormat="false" ht="15" hidden="false" customHeight="false" outlineLevel="0" collapsed="false">
      <c r="A1390" s="0" t="s">
        <v>64</v>
      </c>
      <c r="B1390" s="0" t="n">
        <v>345</v>
      </c>
      <c r="C1390" s="0" t="s">
        <v>948</v>
      </c>
      <c r="E1390" s="0" t="s">
        <v>119</v>
      </c>
      <c r="F1390" s="0" t="n">
        <v>150</v>
      </c>
      <c r="H1390" s="0" t="n">
        <v>16</v>
      </c>
      <c r="I1390" s="0" t="n">
        <v>2.5</v>
      </c>
      <c r="J1390" s="0" t="n">
        <v>8</v>
      </c>
      <c r="K1390" s="0" t="n">
        <v>4</v>
      </c>
      <c r="L1390" s="0" t="s">
        <v>67</v>
      </c>
      <c r="M1390" s="0" t="s">
        <v>74</v>
      </c>
      <c r="N1390" s="0" t="s">
        <v>58</v>
      </c>
      <c r="O1390" s="0" t="s">
        <v>53</v>
      </c>
      <c r="P1390" s="0" t="s">
        <v>92</v>
      </c>
      <c r="Q1390" s="0" t="s">
        <v>71</v>
      </c>
      <c r="T1390" s="11" t="s">
        <v>61</v>
      </c>
      <c r="U1390" s="0" t="n">
        <v>3</v>
      </c>
      <c r="V1390" s="0" t="s">
        <v>62</v>
      </c>
      <c r="W1390" s="0" t="s">
        <v>111</v>
      </c>
      <c r="X1390" s="0" t="s">
        <v>787</v>
      </c>
    </row>
    <row r="1391" customFormat="false" ht="15" hidden="false" customHeight="false" outlineLevel="0" collapsed="false">
      <c r="A1391" s="0" t="s">
        <v>64</v>
      </c>
      <c r="B1391" s="0" t="n">
        <v>346</v>
      </c>
      <c r="C1391" s="0" t="s">
        <v>948</v>
      </c>
      <c r="E1391" s="0" t="s">
        <v>86</v>
      </c>
      <c r="F1391" s="0" t="n">
        <v>125</v>
      </c>
      <c r="H1391" s="0" t="n">
        <v>17</v>
      </c>
      <c r="I1391" s="0" t="n">
        <v>4</v>
      </c>
      <c r="J1391" s="0" t="n">
        <v>4</v>
      </c>
      <c r="K1391" s="0" t="n">
        <v>3</v>
      </c>
      <c r="L1391" s="0" t="s">
        <v>67</v>
      </c>
      <c r="M1391" s="0" t="s">
        <v>77</v>
      </c>
      <c r="N1391" s="0" t="s">
        <v>78</v>
      </c>
      <c r="O1391" s="0" t="s">
        <v>53</v>
      </c>
      <c r="P1391" s="0" t="s">
        <v>70</v>
      </c>
      <c r="T1391" s="11"/>
      <c r="X1391" s="0" t="s">
        <v>950</v>
      </c>
    </row>
    <row r="1392" customFormat="false" ht="15" hidden="false" customHeight="false" outlineLevel="0" collapsed="false">
      <c r="A1392" s="0" t="s">
        <v>48</v>
      </c>
      <c r="B1392" s="0" t="n">
        <v>347</v>
      </c>
      <c r="C1392" s="0" t="s">
        <v>948</v>
      </c>
      <c r="E1392" s="0" t="s">
        <v>951</v>
      </c>
      <c r="H1392" s="0" t="n">
        <v>4</v>
      </c>
      <c r="J1392" s="0" t="n">
        <v>3</v>
      </c>
      <c r="K1392" s="0" t="n">
        <v>3</v>
      </c>
      <c r="L1392" s="0" t="s">
        <v>50</v>
      </c>
      <c r="M1392" s="0" t="s">
        <v>51</v>
      </c>
      <c r="N1392" s="0" t="s">
        <v>78</v>
      </c>
      <c r="O1392" s="0" t="s">
        <v>53</v>
      </c>
      <c r="P1392" s="0" t="s">
        <v>51</v>
      </c>
      <c r="T1392" s="11"/>
    </row>
    <row r="1393" customFormat="false" ht="15" hidden="false" customHeight="false" outlineLevel="0" collapsed="false">
      <c r="A1393" s="0" t="s">
        <v>64</v>
      </c>
      <c r="B1393" s="0" t="n">
        <v>348</v>
      </c>
      <c r="C1393" s="0" t="s">
        <v>948</v>
      </c>
      <c r="E1393" s="0" t="s">
        <v>119</v>
      </c>
      <c r="F1393" s="0" t="n">
        <v>106</v>
      </c>
      <c r="H1393" s="0" t="n">
        <v>16</v>
      </c>
      <c r="I1393" s="0" t="n">
        <v>2.5</v>
      </c>
      <c r="J1393" s="0" t="n">
        <v>6</v>
      </c>
      <c r="K1393" s="0" t="n">
        <v>4</v>
      </c>
      <c r="L1393" s="0" t="s">
        <v>67</v>
      </c>
      <c r="M1393" s="0" t="s">
        <v>74</v>
      </c>
      <c r="N1393" s="0" t="s">
        <v>78</v>
      </c>
      <c r="O1393" s="0" t="s">
        <v>53</v>
      </c>
      <c r="P1393" s="0" t="s">
        <v>92</v>
      </c>
      <c r="T1393" s="11"/>
      <c r="X1393" s="0" t="s">
        <v>787</v>
      </c>
    </row>
    <row r="1394" customFormat="false" ht="15" hidden="false" customHeight="false" outlineLevel="0" collapsed="false">
      <c r="A1394" s="0" t="s">
        <v>97</v>
      </c>
      <c r="B1394" s="0" t="n">
        <v>349</v>
      </c>
      <c r="C1394" s="0" t="s">
        <v>948</v>
      </c>
      <c r="E1394" s="0" t="s">
        <v>98</v>
      </c>
      <c r="H1394" s="0" t="n">
        <v>1.5</v>
      </c>
      <c r="K1394" s="0" t="n">
        <v>4</v>
      </c>
      <c r="L1394" s="0" t="s">
        <v>50</v>
      </c>
      <c r="M1394" s="0" t="s">
        <v>51</v>
      </c>
      <c r="N1394" s="0" t="s">
        <v>78</v>
      </c>
      <c r="O1394" s="0" t="s">
        <v>53</v>
      </c>
      <c r="P1394" s="0" t="s">
        <v>51</v>
      </c>
      <c r="T1394" s="11"/>
      <c r="X1394" s="0" t="s">
        <v>121</v>
      </c>
    </row>
    <row r="1395" customFormat="false" ht="15" hidden="false" customHeight="false" outlineLevel="0" collapsed="false">
      <c r="A1395" s="0" t="s">
        <v>48</v>
      </c>
      <c r="B1395" s="0" t="n">
        <v>350</v>
      </c>
      <c r="C1395" s="0" t="s">
        <v>948</v>
      </c>
      <c r="E1395" s="0" t="s">
        <v>121</v>
      </c>
      <c r="H1395" s="0" t="n">
        <v>2</v>
      </c>
      <c r="J1395" s="0" t="n">
        <v>5</v>
      </c>
      <c r="K1395" s="0" t="n">
        <v>3</v>
      </c>
      <c r="L1395" s="0" t="s">
        <v>50</v>
      </c>
      <c r="M1395" s="0" t="s">
        <v>51</v>
      </c>
      <c r="N1395" s="0" t="s">
        <v>78</v>
      </c>
      <c r="O1395" s="0" t="s">
        <v>53</v>
      </c>
      <c r="P1395" s="0" t="s">
        <v>51</v>
      </c>
      <c r="T1395" s="11"/>
    </row>
    <row r="1396" customFormat="false" ht="15" hidden="false" customHeight="false" outlineLevel="0" collapsed="false">
      <c r="A1396" s="0" t="s">
        <v>64</v>
      </c>
      <c r="B1396" s="0" t="n">
        <v>351</v>
      </c>
      <c r="C1396" s="0" t="s">
        <v>948</v>
      </c>
      <c r="E1396" s="0" t="s">
        <v>86</v>
      </c>
      <c r="F1396" s="0" t="n">
        <v>135</v>
      </c>
      <c r="H1396" s="0" t="n">
        <v>17</v>
      </c>
      <c r="I1396" s="0" t="n">
        <v>5</v>
      </c>
      <c r="J1396" s="0" t="n">
        <v>7</v>
      </c>
      <c r="K1396" s="0" t="n">
        <v>3</v>
      </c>
      <c r="L1396" s="0" t="s">
        <v>67</v>
      </c>
      <c r="M1396" s="0" t="s">
        <v>77</v>
      </c>
      <c r="N1396" s="0" t="s">
        <v>78</v>
      </c>
      <c r="O1396" s="0" t="s">
        <v>53</v>
      </c>
      <c r="P1396" s="0" t="s">
        <v>92</v>
      </c>
      <c r="Q1396" s="0" t="s">
        <v>591</v>
      </c>
      <c r="T1396" s="11" t="s">
        <v>592</v>
      </c>
      <c r="U1396" s="0" t="n">
        <v>2</v>
      </c>
      <c r="V1396" s="0" t="s">
        <v>62</v>
      </c>
      <c r="W1396" s="0" t="s">
        <v>81</v>
      </c>
    </row>
    <row r="1397" customFormat="false" ht="15" hidden="false" customHeight="false" outlineLevel="0" collapsed="false">
      <c r="A1397" s="0" t="s">
        <v>64</v>
      </c>
      <c r="B1397" s="0" t="n">
        <v>352</v>
      </c>
      <c r="C1397" s="0" t="s">
        <v>948</v>
      </c>
      <c r="E1397" s="0" t="s">
        <v>86</v>
      </c>
      <c r="F1397" s="0" t="n">
        <v>131</v>
      </c>
      <c r="H1397" s="0" t="n">
        <v>16</v>
      </c>
      <c r="I1397" s="0" t="n">
        <v>5</v>
      </c>
      <c r="J1397" s="0" t="n">
        <v>7</v>
      </c>
      <c r="K1397" s="0" t="n">
        <v>4</v>
      </c>
      <c r="L1397" s="0" t="s">
        <v>67</v>
      </c>
      <c r="M1397" s="0" t="s">
        <v>74</v>
      </c>
      <c r="N1397" s="0" t="s">
        <v>78</v>
      </c>
      <c r="O1397" s="0" t="s">
        <v>59</v>
      </c>
      <c r="P1397" s="0" t="s">
        <v>70</v>
      </c>
      <c r="T1397" s="11"/>
      <c r="W1397" s="0" t="s">
        <v>638</v>
      </c>
      <c r="X1397" s="0" t="s">
        <v>594</v>
      </c>
    </row>
    <row r="1398" customFormat="false" ht="15" hidden="false" customHeight="false" outlineLevel="0" collapsed="false">
      <c r="A1398" s="0" t="s">
        <v>64</v>
      </c>
      <c r="B1398" s="0" t="n">
        <v>353</v>
      </c>
      <c r="C1398" s="0" t="s">
        <v>948</v>
      </c>
      <c r="E1398" s="0" t="s">
        <v>86</v>
      </c>
      <c r="F1398" s="0" t="n">
        <v>135</v>
      </c>
      <c r="H1398" s="0" t="n">
        <v>16</v>
      </c>
      <c r="I1398" s="0" t="n">
        <v>4</v>
      </c>
      <c r="J1398" s="0" t="n">
        <v>7</v>
      </c>
      <c r="K1398" s="0" t="n">
        <v>3</v>
      </c>
      <c r="L1398" s="0" t="s">
        <v>67</v>
      </c>
      <c r="M1398" s="0" t="s">
        <v>77</v>
      </c>
      <c r="N1398" s="0" t="s">
        <v>78</v>
      </c>
      <c r="O1398" s="0" t="s">
        <v>53</v>
      </c>
      <c r="P1398" s="0" t="s">
        <v>92</v>
      </c>
      <c r="Q1398" s="0" t="s">
        <v>591</v>
      </c>
      <c r="T1398" s="11" t="s">
        <v>592</v>
      </c>
      <c r="U1398" s="0" t="n">
        <v>2</v>
      </c>
      <c r="V1398" s="0" t="s">
        <v>62</v>
      </c>
      <c r="W1398" s="0" t="s">
        <v>81</v>
      </c>
    </row>
    <row r="1399" customFormat="false" ht="15" hidden="false" customHeight="false" outlineLevel="0" collapsed="false">
      <c r="A1399" s="0" t="s">
        <v>48</v>
      </c>
      <c r="B1399" s="0" t="n">
        <v>354</v>
      </c>
      <c r="C1399" s="0" t="s">
        <v>948</v>
      </c>
      <c r="E1399" s="0" t="s">
        <v>777</v>
      </c>
      <c r="H1399" s="0" t="n">
        <v>3</v>
      </c>
      <c r="J1399" s="0" t="n">
        <v>2.5</v>
      </c>
      <c r="K1399" s="0" t="n">
        <v>4</v>
      </c>
      <c r="L1399" s="0" t="s">
        <v>50</v>
      </c>
      <c r="M1399" s="0" t="s">
        <v>51</v>
      </c>
      <c r="N1399" s="0" t="s">
        <v>78</v>
      </c>
      <c r="O1399" s="0" t="s">
        <v>59</v>
      </c>
      <c r="P1399" s="0" t="s">
        <v>51</v>
      </c>
      <c r="R1399" s="0" t="s">
        <v>60</v>
      </c>
      <c r="T1399" s="11" t="s">
        <v>61</v>
      </c>
      <c r="U1399" s="0" t="n">
        <v>3</v>
      </c>
      <c r="V1399" s="0" t="s">
        <v>62</v>
      </c>
    </row>
    <row r="1400" customFormat="false" ht="15" hidden="false" customHeight="false" outlineLevel="0" collapsed="false">
      <c r="A1400" s="0" t="s">
        <v>48</v>
      </c>
      <c r="B1400" s="0" t="n">
        <v>355</v>
      </c>
      <c r="C1400" s="0" t="s">
        <v>948</v>
      </c>
      <c r="E1400" s="0" t="s">
        <v>952</v>
      </c>
      <c r="H1400" s="0" t="n">
        <v>1.5</v>
      </c>
      <c r="J1400" s="0" t="n">
        <v>1.5</v>
      </c>
      <c r="K1400" s="0" t="n">
        <v>3</v>
      </c>
      <c r="L1400" s="0" t="s">
        <v>50</v>
      </c>
      <c r="M1400" s="0" t="s">
        <v>51</v>
      </c>
      <c r="N1400" s="0" t="s">
        <v>52</v>
      </c>
      <c r="O1400" s="0" t="s">
        <v>53</v>
      </c>
      <c r="P1400" s="0" t="s">
        <v>51</v>
      </c>
      <c r="T1400" s="11"/>
    </row>
    <row r="1401" customFormat="false" ht="15" hidden="false" customHeight="false" outlineLevel="0" collapsed="false">
      <c r="A1401" s="0" t="s">
        <v>64</v>
      </c>
      <c r="B1401" s="0" t="n">
        <v>356</v>
      </c>
      <c r="C1401" s="0" t="s">
        <v>948</v>
      </c>
      <c r="E1401" s="0" t="s">
        <v>192</v>
      </c>
      <c r="F1401" s="0" t="n">
        <v>28</v>
      </c>
      <c r="H1401" s="0" t="n">
        <v>5</v>
      </c>
      <c r="I1401" s="0" t="n">
        <v>0</v>
      </c>
      <c r="J1401" s="0" t="n">
        <v>2</v>
      </c>
      <c r="K1401" s="0" t="n">
        <v>3</v>
      </c>
      <c r="L1401" s="0" t="s">
        <v>91</v>
      </c>
      <c r="M1401" s="0" t="s">
        <v>77</v>
      </c>
      <c r="N1401" s="0" t="s">
        <v>52</v>
      </c>
      <c r="O1401" s="0" t="s">
        <v>53</v>
      </c>
      <c r="P1401" s="0" t="s">
        <v>92</v>
      </c>
      <c r="T1401" s="11"/>
    </row>
    <row r="1402" customFormat="false" ht="15" hidden="false" customHeight="false" outlineLevel="0" collapsed="false">
      <c r="A1402" s="0" t="s">
        <v>97</v>
      </c>
      <c r="B1402" s="0" t="n">
        <v>357</v>
      </c>
      <c r="C1402" s="0" t="s">
        <v>948</v>
      </c>
      <c r="E1402" s="0" t="s">
        <v>179</v>
      </c>
      <c r="H1402" s="0" t="n">
        <v>1</v>
      </c>
      <c r="K1402" s="0" t="n">
        <v>4</v>
      </c>
      <c r="L1402" s="0" t="s">
        <v>50</v>
      </c>
      <c r="M1402" s="0" t="s">
        <v>51</v>
      </c>
      <c r="N1402" s="0" t="s">
        <v>52</v>
      </c>
      <c r="O1402" s="0" t="s">
        <v>59</v>
      </c>
      <c r="P1402" s="0" t="s">
        <v>51</v>
      </c>
      <c r="S1402" s="0" t="s">
        <v>60</v>
      </c>
      <c r="T1402" s="11" t="s">
        <v>61</v>
      </c>
      <c r="U1402" s="0" t="n">
        <v>1</v>
      </c>
      <c r="V1402" s="0" t="s">
        <v>62</v>
      </c>
      <c r="X1402" s="0" t="s">
        <v>953</v>
      </c>
      <c r="Y1402" s="0" t="s">
        <v>954</v>
      </c>
      <c r="AA1402" s="0" t="s">
        <v>955</v>
      </c>
    </row>
    <row r="1403" customFormat="false" ht="15" hidden="false" customHeight="false" outlineLevel="0" collapsed="false">
      <c r="A1403" s="0" t="s">
        <v>48</v>
      </c>
      <c r="B1403" s="0" t="n">
        <v>358</v>
      </c>
      <c r="C1403" s="0" t="s">
        <v>948</v>
      </c>
      <c r="E1403" s="0" t="s">
        <v>568</v>
      </c>
      <c r="H1403" s="0" t="n">
        <v>2.5</v>
      </c>
      <c r="J1403" s="0" t="n">
        <v>2</v>
      </c>
      <c r="K1403" s="0" t="n">
        <v>4</v>
      </c>
      <c r="L1403" s="0" t="s">
        <v>50</v>
      </c>
      <c r="M1403" s="0" t="s">
        <v>51</v>
      </c>
      <c r="N1403" s="0" t="s">
        <v>78</v>
      </c>
      <c r="O1403" s="0" t="s">
        <v>59</v>
      </c>
      <c r="P1403" s="0" t="s">
        <v>51</v>
      </c>
      <c r="R1403" s="0" t="s">
        <v>60</v>
      </c>
      <c r="T1403" s="11" t="s">
        <v>61</v>
      </c>
      <c r="U1403" s="0" t="n">
        <v>2</v>
      </c>
      <c r="V1403" s="0" t="s">
        <v>62</v>
      </c>
      <c r="X1403" s="0" t="s">
        <v>956</v>
      </c>
    </row>
    <row r="1404" customFormat="false" ht="15" hidden="false" customHeight="false" outlineLevel="0" collapsed="false">
      <c r="A1404" s="0" t="s">
        <v>64</v>
      </c>
      <c r="B1404" s="0" t="n">
        <v>359</v>
      </c>
      <c r="C1404" s="0" t="s">
        <v>948</v>
      </c>
      <c r="E1404" s="0" t="s">
        <v>536</v>
      </c>
      <c r="F1404" s="0" t="n">
        <v>129</v>
      </c>
      <c r="H1404" s="0" t="n">
        <v>14</v>
      </c>
      <c r="I1404" s="0" t="n">
        <v>2</v>
      </c>
      <c r="J1404" s="0" t="n">
        <v>6</v>
      </c>
      <c r="K1404" s="0" t="n">
        <v>4</v>
      </c>
      <c r="L1404" s="0" t="s">
        <v>110</v>
      </c>
      <c r="M1404" s="0" t="s">
        <v>68</v>
      </c>
      <c r="N1404" s="0" t="s">
        <v>58</v>
      </c>
      <c r="O1404" s="0" t="s">
        <v>59</v>
      </c>
      <c r="P1404" s="0" t="s">
        <v>70</v>
      </c>
      <c r="T1404" s="11"/>
      <c r="W1404" s="0" t="s">
        <v>111</v>
      </c>
      <c r="X1404" s="0" t="s">
        <v>739</v>
      </c>
      <c r="Y1404" s="0" t="s">
        <v>275</v>
      </c>
    </row>
    <row r="1405" customFormat="false" ht="15" hidden="false" customHeight="false" outlineLevel="0" collapsed="false">
      <c r="A1405" s="0" t="s">
        <v>64</v>
      </c>
      <c r="B1405" s="0" t="n">
        <v>360</v>
      </c>
      <c r="C1405" s="0" t="s">
        <v>948</v>
      </c>
      <c r="E1405" s="0" t="s">
        <v>536</v>
      </c>
      <c r="F1405" s="0" t="n">
        <v>113</v>
      </c>
      <c r="H1405" s="0" t="n">
        <v>15</v>
      </c>
      <c r="I1405" s="0" t="n">
        <v>5</v>
      </c>
      <c r="J1405" s="0" t="n">
        <v>7</v>
      </c>
      <c r="K1405" s="0" t="n">
        <v>3</v>
      </c>
      <c r="L1405" s="0" t="s">
        <v>67</v>
      </c>
      <c r="M1405" s="0" t="s">
        <v>74</v>
      </c>
      <c r="N1405" s="0" t="s">
        <v>78</v>
      </c>
      <c r="O1405" s="0" t="s">
        <v>53</v>
      </c>
      <c r="P1405" s="0" t="s">
        <v>92</v>
      </c>
      <c r="T1405" s="11"/>
      <c r="W1405" s="0" t="s">
        <v>957</v>
      </c>
    </row>
    <row r="1406" customFormat="false" ht="15" hidden="false" customHeight="false" outlineLevel="0" collapsed="false">
      <c r="A1406" s="0" t="s">
        <v>97</v>
      </c>
      <c r="B1406" s="0" t="n">
        <v>361</v>
      </c>
      <c r="C1406" s="0" t="s">
        <v>948</v>
      </c>
      <c r="E1406" s="0" t="s">
        <v>98</v>
      </c>
      <c r="H1406" s="0" t="n">
        <v>2</v>
      </c>
      <c r="K1406" s="0" t="n">
        <v>4</v>
      </c>
      <c r="L1406" s="0" t="s">
        <v>50</v>
      </c>
      <c r="M1406" s="0" t="s">
        <v>51</v>
      </c>
      <c r="N1406" s="0" t="s">
        <v>78</v>
      </c>
      <c r="O1406" s="0" t="s">
        <v>59</v>
      </c>
      <c r="P1406" s="0" t="s">
        <v>51</v>
      </c>
      <c r="S1406" s="0" t="s">
        <v>60</v>
      </c>
      <c r="T1406" s="11" t="s">
        <v>61</v>
      </c>
      <c r="U1406" s="0" t="n">
        <v>2</v>
      </c>
      <c r="V1406" s="0" t="s">
        <v>62</v>
      </c>
      <c r="X1406" s="0" t="s">
        <v>958</v>
      </c>
    </row>
    <row r="1407" customFormat="false" ht="15" hidden="false" customHeight="false" outlineLevel="0" collapsed="false">
      <c r="A1407" s="0" t="s">
        <v>64</v>
      </c>
      <c r="B1407" s="0" t="n">
        <v>362</v>
      </c>
      <c r="C1407" s="0" t="s">
        <v>948</v>
      </c>
      <c r="E1407" s="0" t="s">
        <v>86</v>
      </c>
      <c r="F1407" s="0" t="n">
        <v>144</v>
      </c>
      <c r="H1407" s="0" t="n">
        <v>17</v>
      </c>
      <c r="I1407" s="0" t="n">
        <v>3</v>
      </c>
      <c r="J1407" s="0" t="n">
        <v>7</v>
      </c>
      <c r="K1407" s="0" t="n">
        <v>4</v>
      </c>
      <c r="L1407" s="0" t="s">
        <v>67</v>
      </c>
      <c r="M1407" s="0" t="s">
        <v>74</v>
      </c>
      <c r="N1407" s="0" t="s">
        <v>78</v>
      </c>
      <c r="O1407" s="0" t="s">
        <v>53</v>
      </c>
      <c r="P1407" s="0" t="s">
        <v>92</v>
      </c>
      <c r="T1407" s="11"/>
      <c r="X1407" s="0" t="s">
        <v>793</v>
      </c>
    </row>
    <row r="1408" customFormat="false" ht="15" hidden="false" customHeight="false" outlineLevel="0" collapsed="false">
      <c r="A1408" s="0" t="s">
        <v>48</v>
      </c>
      <c r="B1408" s="0" t="n">
        <v>363</v>
      </c>
      <c r="C1408" s="0" t="s">
        <v>948</v>
      </c>
      <c r="E1408" s="0" t="s">
        <v>121</v>
      </c>
      <c r="H1408" s="0" t="n">
        <v>1.5</v>
      </c>
      <c r="J1408" s="0" t="n">
        <v>3</v>
      </c>
      <c r="K1408" s="0" t="n">
        <v>3</v>
      </c>
      <c r="L1408" s="0" t="s">
        <v>50</v>
      </c>
      <c r="M1408" s="0" t="s">
        <v>51</v>
      </c>
      <c r="N1408" s="0" t="s">
        <v>52</v>
      </c>
      <c r="O1408" s="0" t="s">
        <v>53</v>
      </c>
      <c r="P1408" s="0" t="s">
        <v>51</v>
      </c>
      <c r="T1408" s="11"/>
    </row>
    <row r="1409" customFormat="false" ht="15" hidden="false" customHeight="false" outlineLevel="0" collapsed="false">
      <c r="A1409" s="0" t="s">
        <v>97</v>
      </c>
      <c r="B1409" s="0" t="n">
        <v>364</v>
      </c>
      <c r="C1409" s="0" t="s">
        <v>948</v>
      </c>
      <c r="E1409" s="0" t="s">
        <v>865</v>
      </c>
      <c r="H1409" s="0" t="n">
        <v>2</v>
      </c>
      <c r="K1409" s="0" t="n">
        <v>4</v>
      </c>
      <c r="L1409" s="0" t="s">
        <v>50</v>
      </c>
      <c r="M1409" s="0" t="s">
        <v>51</v>
      </c>
      <c r="N1409" s="0" t="s">
        <v>78</v>
      </c>
      <c r="O1409" s="0" t="s">
        <v>59</v>
      </c>
      <c r="P1409" s="0" t="s">
        <v>51</v>
      </c>
      <c r="S1409" s="0" t="s">
        <v>60</v>
      </c>
      <c r="T1409" s="11" t="s">
        <v>61</v>
      </c>
      <c r="U1409" s="0" t="n">
        <v>2</v>
      </c>
      <c r="V1409" s="0" t="s">
        <v>62</v>
      </c>
      <c r="X1409" s="0" t="s">
        <v>959</v>
      </c>
    </row>
    <row r="1410" customFormat="false" ht="15" hidden="false" customHeight="false" outlineLevel="0" collapsed="false">
      <c r="A1410" s="0" t="s">
        <v>97</v>
      </c>
      <c r="B1410" s="0" t="n">
        <v>365</v>
      </c>
      <c r="C1410" s="0" t="s">
        <v>948</v>
      </c>
      <c r="E1410" s="0" t="s">
        <v>98</v>
      </c>
      <c r="H1410" s="0" t="n">
        <v>1.5</v>
      </c>
      <c r="K1410" s="0" t="n">
        <v>3</v>
      </c>
      <c r="L1410" s="0" t="s">
        <v>50</v>
      </c>
      <c r="M1410" s="0" t="s">
        <v>51</v>
      </c>
      <c r="N1410" s="0" t="s">
        <v>52</v>
      </c>
      <c r="O1410" s="0" t="s">
        <v>53</v>
      </c>
      <c r="P1410" s="0" t="s">
        <v>51</v>
      </c>
      <c r="T1410" s="11"/>
      <c r="X1410" s="0" t="s">
        <v>960</v>
      </c>
    </row>
    <row r="1411" customFormat="false" ht="15" hidden="false" customHeight="false" outlineLevel="0" collapsed="false">
      <c r="A1411" s="0" t="s">
        <v>64</v>
      </c>
      <c r="B1411" s="0" t="n">
        <v>366</v>
      </c>
      <c r="C1411" s="0" t="s">
        <v>948</v>
      </c>
      <c r="E1411" s="0" t="s">
        <v>86</v>
      </c>
      <c r="F1411" s="0" t="n">
        <v>173</v>
      </c>
      <c r="H1411" s="0" t="n">
        <v>14</v>
      </c>
      <c r="I1411" s="0" t="n">
        <v>2.5</v>
      </c>
      <c r="J1411" s="0" t="n">
        <v>8</v>
      </c>
      <c r="K1411" s="0" t="n">
        <v>3</v>
      </c>
      <c r="L1411" s="0" t="s">
        <v>67</v>
      </c>
      <c r="M1411" s="0" t="s">
        <v>77</v>
      </c>
      <c r="N1411" s="0" t="s">
        <v>78</v>
      </c>
      <c r="O1411" s="0" t="s">
        <v>59</v>
      </c>
      <c r="P1411" s="0" t="s">
        <v>70</v>
      </c>
      <c r="T1411" s="11"/>
      <c r="W1411" s="0" t="s">
        <v>127</v>
      </c>
    </row>
    <row r="1412" customFormat="false" ht="15" hidden="false" customHeight="false" outlineLevel="0" collapsed="false">
      <c r="A1412" s="0" t="s">
        <v>64</v>
      </c>
      <c r="B1412" s="0" t="n">
        <v>367</v>
      </c>
      <c r="C1412" s="0" t="s">
        <v>948</v>
      </c>
      <c r="E1412" s="0" t="s">
        <v>86</v>
      </c>
      <c r="F1412" s="0" t="n">
        <v>162</v>
      </c>
      <c r="H1412" s="0" t="n">
        <v>17</v>
      </c>
      <c r="I1412" s="0" t="n">
        <v>5</v>
      </c>
      <c r="J1412" s="0" t="n">
        <v>7</v>
      </c>
      <c r="K1412" s="0" t="n">
        <v>3</v>
      </c>
      <c r="L1412" s="0" t="s">
        <v>67</v>
      </c>
      <c r="M1412" s="0" t="s">
        <v>77</v>
      </c>
      <c r="N1412" s="0" t="s">
        <v>78</v>
      </c>
      <c r="O1412" s="0" t="s">
        <v>53</v>
      </c>
      <c r="P1412" s="0" t="s">
        <v>92</v>
      </c>
      <c r="T1412" s="11"/>
      <c r="W1412" s="0" t="s">
        <v>93</v>
      </c>
    </row>
    <row r="1413" customFormat="false" ht="15" hidden="false" customHeight="false" outlineLevel="0" collapsed="false">
      <c r="A1413" s="0" t="s">
        <v>48</v>
      </c>
      <c r="B1413" s="0" t="n">
        <v>368</v>
      </c>
      <c r="C1413" s="0" t="s">
        <v>948</v>
      </c>
      <c r="E1413" s="0" t="s">
        <v>121</v>
      </c>
      <c r="H1413" s="0" t="n">
        <v>2</v>
      </c>
      <c r="J1413" s="0" t="n">
        <v>2.5</v>
      </c>
      <c r="K1413" s="0" t="n">
        <v>4</v>
      </c>
      <c r="L1413" s="0" t="s">
        <v>50</v>
      </c>
      <c r="M1413" s="0" t="s">
        <v>51</v>
      </c>
      <c r="N1413" s="0" t="s">
        <v>78</v>
      </c>
      <c r="O1413" s="0" t="s">
        <v>59</v>
      </c>
      <c r="P1413" s="0" t="s">
        <v>51</v>
      </c>
      <c r="R1413" s="0" t="s">
        <v>60</v>
      </c>
      <c r="T1413" s="11" t="s">
        <v>61</v>
      </c>
      <c r="U1413" s="0" t="n">
        <v>2</v>
      </c>
      <c r="V1413" s="0" t="s">
        <v>62</v>
      </c>
      <c r="X1413" s="0" t="s">
        <v>961</v>
      </c>
    </row>
    <row r="1414" customFormat="false" ht="15" hidden="false" customHeight="false" outlineLevel="0" collapsed="false">
      <c r="A1414" s="0" t="s">
        <v>64</v>
      </c>
      <c r="B1414" s="0" t="n">
        <v>369</v>
      </c>
      <c r="C1414" s="0" t="s">
        <v>948</v>
      </c>
      <c r="E1414" s="0" t="s">
        <v>90</v>
      </c>
      <c r="F1414" s="0" t="n">
        <v>233</v>
      </c>
      <c r="H1414" s="0" t="n">
        <v>14</v>
      </c>
      <c r="I1414" s="0" t="n">
        <v>2</v>
      </c>
      <c r="J1414" s="0" t="n">
        <v>16</v>
      </c>
      <c r="K1414" s="0" t="n">
        <v>2</v>
      </c>
      <c r="L1414" s="0" t="s">
        <v>67</v>
      </c>
      <c r="M1414" s="0" t="s">
        <v>77</v>
      </c>
      <c r="N1414" s="0" t="s">
        <v>52</v>
      </c>
      <c r="O1414" s="0" t="s">
        <v>53</v>
      </c>
      <c r="P1414" s="0" t="s">
        <v>92</v>
      </c>
      <c r="Q1414" s="0" t="s">
        <v>591</v>
      </c>
      <c r="T1414" s="11" t="s">
        <v>592</v>
      </c>
      <c r="U1414" s="0" t="n">
        <v>1</v>
      </c>
      <c r="V1414" s="0" t="s">
        <v>62</v>
      </c>
      <c r="W1414" s="0" t="s">
        <v>111</v>
      </c>
      <c r="X1414" s="0" t="s">
        <v>962</v>
      </c>
    </row>
    <row r="1415" customFormat="false" ht="15" hidden="false" customHeight="false" outlineLevel="0" collapsed="false">
      <c r="A1415" s="0" t="s">
        <v>64</v>
      </c>
      <c r="B1415" s="0" t="n">
        <v>370</v>
      </c>
      <c r="C1415" s="0" t="s">
        <v>948</v>
      </c>
      <c r="E1415" s="0" t="s">
        <v>741</v>
      </c>
      <c r="F1415" s="0" t="n">
        <v>200</v>
      </c>
      <c r="H1415" s="0" t="n">
        <v>16</v>
      </c>
      <c r="I1415" s="0" t="n">
        <v>2</v>
      </c>
      <c r="J1415" s="0" t="n">
        <v>7</v>
      </c>
      <c r="K1415" s="0" t="n">
        <v>4</v>
      </c>
      <c r="L1415" s="0" t="s">
        <v>67</v>
      </c>
      <c r="M1415" s="0" t="s">
        <v>74</v>
      </c>
      <c r="N1415" s="0" t="s">
        <v>58</v>
      </c>
      <c r="O1415" s="0" t="s">
        <v>59</v>
      </c>
      <c r="P1415" s="0" t="s">
        <v>70</v>
      </c>
      <c r="Q1415" s="0" t="s">
        <v>591</v>
      </c>
      <c r="T1415" s="11" t="s">
        <v>592</v>
      </c>
      <c r="U1415" s="0" t="n">
        <v>1</v>
      </c>
      <c r="V1415" s="0" t="s">
        <v>62</v>
      </c>
      <c r="W1415" s="0" t="s">
        <v>81</v>
      </c>
      <c r="X1415" s="0" t="s">
        <v>963</v>
      </c>
    </row>
    <row r="1416" customFormat="false" ht="15" hidden="false" customHeight="false" outlineLevel="0" collapsed="false">
      <c r="A1416" s="0" t="s">
        <v>64</v>
      </c>
      <c r="B1416" s="0" t="n">
        <v>371</v>
      </c>
      <c r="C1416" s="0" t="s">
        <v>948</v>
      </c>
      <c r="E1416" s="0" t="s">
        <v>119</v>
      </c>
      <c r="F1416" s="0" t="n">
        <v>67</v>
      </c>
      <c r="H1416" s="0" t="n">
        <v>12</v>
      </c>
      <c r="I1416" s="0" t="n">
        <v>2</v>
      </c>
      <c r="J1416" s="0" t="n">
        <v>3</v>
      </c>
      <c r="K1416" s="0" t="n">
        <v>3</v>
      </c>
      <c r="L1416" s="0" t="s">
        <v>91</v>
      </c>
      <c r="M1416" s="0" t="s">
        <v>77</v>
      </c>
      <c r="N1416" s="0" t="s">
        <v>78</v>
      </c>
      <c r="O1416" s="0" t="s">
        <v>53</v>
      </c>
      <c r="P1416" s="0" t="s">
        <v>92</v>
      </c>
      <c r="T1416" s="11"/>
      <c r="X1416" s="0" t="s">
        <v>964</v>
      </c>
    </row>
    <row r="1417" customFormat="false" ht="15" hidden="false" customHeight="false" outlineLevel="0" collapsed="false">
      <c r="A1417" s="0" t="s">
        <v>48</v>
      </c>
      <c r="B1417" s="0" t="n">
        <v>372</v>
      </c>
      <c r="C1417" s="0" t="s">
        <v>948</v>
      </c>
      <c r="E1417" s="0" t="s">
        <v>119</v>
      </c>
      <c r="H1417" s="0" t="n">
        <v>2</v>
      </c>
      <c r="J1417" s="0" t="n">
        <v>1</v>
      </c>
      <c r="K1417" s="0" t="n">
        <v>4</v>
      </c>
      <c r="L1417" s="0" t="s">
        <v>50</v>
      </c>
      <c r="M1417" s="0" t="s">
        <v>51</v>
      </c>
      <c r="N1417" s="0" t="s">
        <v>58</v>
      </c>
      <c r="O1417" s="0" t="s">
        <v>59</v>
      </c>
      <c r="P1417" s="0" t="s">
        <v>51</v>
      </c>
      <c r="R1417" s="0" t="s">
        <v>60</v>
      </c>
      <c r="T1417" s="11" t="s">
        <v>61</v>
      </c>
      <c r="U1417" s="0" t="n">
        <v>1</v>
      </c>
      <c r="V1417" s="0" t="s">
        <v>62</v>
      </c>
      <c r="X1417" s="0" t="s">
        <v>965</v>
      </c>
    </row>
    <row r="1418" customFormat="false" ht="15" hidden="false" customHeight="false" outlineLevel="0" collapsed="false">
      <c r="A1418" s="0" t="s">
        <v>64</v>
      </c>
      <c r="B1418" s="0" t="n">
        <v>373</v>
      </c>
      <c r="C1418" s="0" t="s">
        <v>948</v>
      </c>
      <c r="E1418" s="0" t="s">
        <v>119</v>
      </c>
      <c r="F1418" s="0" t="n">
        <v>52</v>
      </c>
      <c r="H1418" s="0" t="n">
        <v>10</v>
      </c>
      <c r="I1418" s="0" t="n">
        <v>1</v>
      </c>
      <c r="J1418" s="0" t="n">
        <v>3</v>
      </c>
      <c r="K1418" s="0" t="n">
        <v>3</v>
      </c>
      <c r="L1418" s="0" t="s">
        <v>91</v>
      </c>
      <c r="M1418" s="0" t="s">
        <v>77</v>
      </c>
      <c r="N1418" s="0" t="s">
        <v>78</v>
      </c>
      <c r="O1418" s="0" t="s">
        <v>53</v>
      </c>
      <c r="P1418" s="0" t="s">
        <v>92</v>
      </c>
      <c r="T1418" s="11"/>
      <c r="W1418" s="0" t="s">
        <v>93</v>
      </c>
      <c r="X1418" s="0" t="s">
        <v>964</v>
      </c>
    </row>
    <row r="1419" customFormat="false" ht="15" hidden="false" customHeight="false" outlineLevel="0" collapsed="false">
      <c r="A1419" s="0" t="s">
        <v>64</v>
      </c>
      <c r="B1419" s="0" t="n">
        <v>374</v>
      </c>
      <c r="C1419" s="0" t="s">
        <v>948</v>
      </c>
      <c r="E1419" s="0" t="s">
        <v>86</v>
      </c>
      <c r="F1419" s="0" t="n">
        <v>108</v>
      </c>
      <c r="H1419" s="0" t="n">
        <v>15</v>
      </c>
      <c r="I1419" s="0" t="n">
        <v>4</v>
      </c>
      <c r="J1419" s="0" t="n">
        <v>5</v>
      </c>
      <c r="K1419" s="0" t="n">
        <v>4</v>
      </c>
      <c r="L1419" s="0" t="s">
        <v>67</v>
      </c>
      <c r="M1419" s="0" t="s">
        <v>74</v>
      </c>
      <c r="N1419" s="0" t="s">
        <v>78</v>
      </c>
      <c r="O1419" s="0" t="s">
        <v>53</v>
      </c>
      <c r="P1419" s="0" t="s">
        <v>92</v>
      </c>
      <c r="T1419" s="11"/>
      <c r="W1419" s="0" t="s">
        <v>81</v>
      </c>
      <c r="X1419" s="0" t="s">
        <v>649</v>
      </c>
    </row>
    <row r="1420" customFormat="false" ht="15" hidden="false" customHeight="false" outlineLevel="0" collapsed="false">
      <c r="A1420" s="0" t="s">
        <v>64</v>
      </c>
      <c r="B1420" s="0" t="n">
        <v>375</v>
      </c>
      <c r="C1420" s="0" t="s">
        <v>948</v>
      </c>
      <c r="E1420" s="0" t="s">
        <v>86</v>
      </c>
      <c r="F1420" s="0" t="n">
        <v>75</v>
      </c>
      <c r="H1420" s="0" t="n">
        <v>14</v>
      </c>
      <c r="I1420" s="0" t="n">
        <v>4.5</v>
      </c>
      <c r="J1420" s="0" t="n">
        <v>3</v>
      </c>
      <c r="K1420" s="0" t="n">
        <v>4</v>
      </c>
      <c r="L1420" s="0" t="s">
        <v>67</v>
      </c>
      <c r="M1420" s="0" t="s">
        <v>74</v>
      </c>
      <c r="N1420" s="0" t="s">
        <v>78</v>
      </c>
      <c r="O1420" s="0" t="s">
        <v>53</v>
      </c>
      <c r="P1420" s="0" t="s">
        <v>92</v>
      </c>
      <c r="T1420" s="11"/>
      <c r="W1420" s="0" t="s">
        <v>81</v>
      </c>
      <c r="X1420" s="0" t="s">
        <v>649</v>
      </c>
    </row>
    <row r="1421" customFormat="false" ht="15" hidden="false" customHeight="false" outlineLevel="0" collapsed="false">
      <c r="A1421" s="0" t="s">
        <v>48</v>
      </c>
      <c r="B1421" s="0" t="n">
        <v>376</v>
      </c>
      <c r="C1421" s="0" t="s">
        <v>948</v>
      </c>
      <c r="E1421" s="0" t="s">
        <v>966</v>
      </c>
      <c r="H1421" s="0" t="n">
        <v>1</v>
      </c>
      <c r="J1421" s="0" t="n">
        <v>1.5</v>
      </c>
      <c r="K1421" s="0" t="n">
        <v>4</v>
      </c>
      <c r="L1421" s="0" t="s">
        <v>50</v>
      </c>
      <c r="M1421" s="0" t="s">
        <v>51</v>
      </c>
      <c r="N1421" s="0" t="s">
        <v>78</v>
      </c>
      <c r="O1421" s="0" t="s">
        <v>59</v>
      </c>
      <c r="P1421" s="0" t="s">
        <v>51</v>
      </c>
      <c r="R1421" s="0" t="s">
        <v>60</v>
      </c>
      <c r="T1421" s="11" t="s">
        <v>61</v>
      </c>
      <c r="U1421" s="0" t="n">
        <v>3</v>
      </c>
      <c r="V1421" s="0" t="s">
        <v>62</v>
      </c>
    </row>
    <row r="1422" customFormat="false" ht="15" hidden="false" customHeight="false" outlineLevel="0" collapsed="false">
      <c r="A1422" s="0" t="s">
        <v>64</v>
      </c>
      <c r="B1422" s="0" t="n">
        <v>377</v>
      </c>
      <c r="C1422" s="0" t="s">
        <v>948</v>
      </c>
      <c r="E1422" s="0" t="s">
        <v>207</v>
      </c>
      <c r="F1422" s="0" t="n">
        <v>158</v>
      </c>
      <c r="H1422" s="0" t="n">
        <v>18</v>
      </c>
      <c r="I1422" s="0" t="n">
        <v>3</v>
      </c>
      <c r="J1422" s="0" t="n">
        <v>9</v>
      </c>
      <c r="K1422" s="0" t="n">
        <v>3</v>
      </c>
      <c r="L1422" s="0" t="s">
        <v>67</v>
      </c>
      <c r="M1422" s="0" t="s">
        <v>74</v>
      </c>
      <c r="N1422" s="0" t="s">
        <v>78</v>
      </c>
      <c r="O1422" s="0" t="s">
        <v>53</v>
      </c>
      <c r="P1422" s="0" t="s">
        <v>92</v>
      </c>
      <c r="T1422" s="11"/>
      <c r="W1422" s="0" t="s">
        <v>120</v>
      </c>
      <c r="X1422" s="0" t="s">
        <v>967</v>
      </c>
    </row>
    <row r="1423" customFormat="false" ht="15" hidden="false" customHeight="false" outlineLevel="0" collapsed="false">
      <c r="A1423" s="0" t="s">
        <v>97</v>
      </c>
      <c r="B1423" s="0" t="n">
        <v>378</v>
      </c>
      <c r="C1423" s="0" t="s">
        <v>948</v>
      </c>
      <c r="E1423" s="0" t="s">
        <v>98</v>
      </c>
      <c r="H1423" s="0" t="n">
        <v>2</v>
      </c>
      <c r="K1423" s="0" t="n">
        <v>3</v>
      </c>
      <c r="L1423" s="0" t="s">
        <v>50</v>
      </c>
      <c r="M1423" s="0" t="s">
        <v>51</v>
      </c>
      <c r="N1423" s="0" t="s">
        <v>52</v>
      </c>
      <c r="O1423" s="0" t="s">
        <v>53</v>
      </c>
      <c r="P1423" s="0" t="s">
        <v>51</v>
      </c>
      <c r="S1423" s="0" t="s">
        <v>54</v>
      </c>
      <c r="T1423" s="11" t="s">
        <v>55</v>
      </c>
      <c r="U1423" s="0" t="n">
        <v>2</v>
      </c>
      <c r="V1423" s="0" t="s">
        <v>117</v>
      </c>
      <c r="X1423" s="0" t="s">
        <v>49</v>
      </c>
    </row>
    <row r="1424" customFormat="false" ht="15" hidden="false" customHeight="false" outlineLevel="0" collapsed="false">
      <c r="A1424" s="0" t="s">
        <v>64</v>
      </c>
      <c r="B1424" s="0" t="n">
        <v>379</v>
      </c>
      <c r="C1424" s="0" t="s">
        <v>948</v>
      </c>
      <c r="E1424" s="0" t="s">
        <v>119</v>
      </c>
      <c r="F1424" s="0" t="n">
        <v>76</v>
      </c>
      <c r="H1424" s="0" t="n">
        <v>15</v>
      </c>
      <c r="I1424" s="0" t="n">
        <v>2.5</v>
      </c>
      <c r="J1424" s="0" t="n">
        <v>5</v>
      </c>
      <c r="K1424" s="0" t="n">
        <v>4</v>
      </c>
      <c r="L1424" s="0" t="s">
        <v>67</v>
      </c>
      <c r="M1424" s="0" t="s">
        <v>74</v>
      </c>
      <c r="N1424" s="0" t="s">
        <v>58</v>
      </c>
      <c r="O1424" s="0" t="s">
        <v>53</v>
      </c>
      <c r="P1424" s="0" t="s">
        <v>92</v>
      </c>
      <c r="T1424" s="11"/>
      <c r="W1424" s="0" t="s">
        <v>81</v>
      </c>
      <c r="X1424" s="0" t="s">
        <v>659</v>
      </c>
      <c r="Y1424" s="0" t="s">
        <v>731</v>
      </c>
    </row>
    <row r="1425" customFormat="false" ht="15" hidden="false" customHeight="false" outlineLevel="0" collapsed="false">
      <c r="A1425" s="0" t="s">
        <v>64</v>
      </c>
      <c r="B1425" s="0" t="n">
        <v>380</v>
      </c>
      <c r="C1425" s="0" t="s">
        <v>948</v>
      </c>
      <c r="E1425" s="0" t="s">
        <v>164</v>
      </c>
      <c r="F1425" s="0" t="n">
        <v>62</v>
      </c>
      <c r="H1425" s="0" t="n">
        <v>15</v>
      </c>
      <c r="I1425" s="0" t="n">
        <v>2</v>
      </c>
      <c r="J1425" s="0" t="n">
        <v>4</v>
      </c>
      <c r="K1425" s="0" t="n">
        <v>3</v>
      </c>
      <c r="L1425" s="0" t="s">
        <v>91</v>
      </c>
      <c r="M1425" s="0" t="s">
        <v>77</v>
      </c>
      <c r="N1425" s="0" t="s">
        <v>52</v>
      </c>
      <c r="O1425" s="0" t="s">
        <v>53</v>
      </c>
      <c r="P1425" s="0" t="s">
        <v>92</v>
      </c>
      <c r="T1425" s="11"/>
      <c r="W1425" s="0" t="s">
        <v>93</v>
      </c>
    </row>
    <row r="1426" customFormat="false" ht="15" hidden="false" customHeight="false" outlineLevel="0" collapsed="false">
      <c r="A1426" s="0" t="s">
        <v>48</v>
      </c>
      <c r="B1426" s="0" t="n">
        <v>381</v>
      </c>
      <c r="C1426" s="0" t="s">
        <v>948</v>
      </c>
      <c r="E1426" s="0" t="s">
        <v>968</v>
      </c>
      <c r="H1426" s="0" t="n">
        <v>0.8</v>
      </c>
      <c r="J1426" s="0" t="n">
        <v>2</v>
      </c>
      <c r="K1426" s="0" t="n">
        <v>3</v>
      </c>
      <c r="L1426" s="0" t="s">
        <v>50</v>
      </c>
      <c r="M1426" s="0" t="s">
        <v>51</v>
      </c>
      <c r="N1426" s="0" t="s">
        <v>78</v>
      </c>
      <c r="O1426" s="0" t="s">
        <v>53</v>
      </c>
      <c r="P1426" s="0" t="s">
        <v>51</v>
      </c>
      <c r="T1426" s="11"/>
    </row>
    <row r="1427" customFormat="false" ht="15" hidden="false" customHeight="false" outlineLevel="0" collapsed="false">
      <c r="A1427" s="0" t="s">
        <v>97</v>
      </c>
      <c r="B1427" s="0" t="n">
        <v>382</v>
      </c>
      <c r="C1427" s="0" t="s">
        <v>948</v>
      </c>
      <c r="E1427" s="0" t="s">
        <v>98</v>
      </c>
      <c r="H1427" s="0" t="n">
        <v>2.5</v>
      </c>
      <c r="K1427" s="0" t="n">
        <v>3</v>
      </c>
      <c r="L1427" s="0" t="s">
        <v>50</v>
      </c>
      <c r="M1427" s="0" t="s">
        <v>51</v>
      </c>
      <c r="N1427" s="0" t="s">
        <v>52</v>
      </c>
      <c r="O1427" s="0" t="s">
        <v>53</v>
      </c>
      <c r="P1427" s="0" t="s">
        <v>51</v>
      </c>
      <c r="T1427" s="11"/>
      <c r="X1427" s="0" t="s">
        <v>969</v>
      </c>
    </row>
    <row r="1428" customFormat="false" ht="15" hidden="false" customHeight="false" outlineLevel="0" collapsed="false">
      <c r="A1428" s="0" t="s">
        <v>64</v>
      </c>
      <c r="B1428" s="0" t="n">
        <v>383</v>
      </c>
      <c r="C1428" s="0" t="s">
        <v>948</v>
      </c>
      <c r="E1428" s="0" t="s">
        <v>119</v>
      </c>
      <c r="F1428" s="0" t="n">
        <v>90</v>
      </c>
      <c r="H1428" s="0" t="n">
        <v>8</v>
      </c>
      <c r="I1428" s="0" t="n">
        <v>2</v>
      </c>
      <c r="J1428" s="0" t="n">
        <v>3</v>
      </c>
      <c r="K1428" s="0" t="n">
        <v>4</v>
      </c>
      <c r="L1428" s="0" t="s">
        <v>91</v>
      </c>
      <c r="M1428" s="0" t="s">
        <v>68</v>
      </c>
      <c r="N1428" s="0" t="s">
        <v>69</v>
      </c>
      <c r="O1428" s="0" t="s">
        <v>152</v>
      </c>
      <c r="P1428" s="0" t="s">
        <v>70</v>
      </c>
      <c r="Q1428" s="0" t="s">
        <v>71</v>
      </c>
      <c r="T1428" s="11" t="s">
        <v>61</v>
      </c>
      <c r="U1428" s="0" t="n">
        <v>1</v>
      </c>
      <c r="V1428" s="0" t="s">
        <v>62</v>
      </c>
      <c r="W1428" s="0" t="s">
        <v>72</v>
      </c>
    </row>
    <row r="1429" customFormat="false" ht="15" hidden="false" customHeight="false" outlineLevel="0" collapsed="false">
      <c r="A1429" s="0" t="s">
        <v>64</v>
      </c>
      <c r="B1429" s="0" t="n">
        <v>384</v>
      </c>
      <c r="C1429" s="0" t="s">
        <v>948</v>
      </c>
      <c r="E1429" s="0" t="s">
        <v>119</v>
      </c>
      <c r="F1429" s="0" t="n">
        <v>153</v>
      </c>
      <c r="H1429" s="0" t="n">
        <v>17</v>
      </c>
      <c r="I1429" s="0" t="n">
        <v>4.5</v>
      </c>
      <c r="J1429" s="0" t="n">
        <v>7</v>
      </c>
      <c r="K1429" s="0" t="n">
        <v>3</v>
      </c>
      <c r="L1429" s="0" t="s">
        <v>67</v>
      </c>
      <c r="M1429" s="0" t="s">
        <v>74</v>
      </c>
      <c r="N1429" s="0" t="s">
        <v>78</v>
      </c>
      <c r="O1429" s="0" t="s">
        <v>59</v>
      </c>
      <c r="P1429" s="0" t="s">
        <v>70</v>
      </c>
      <c r="T1429" s="11"/>
      <c r="W1429" s="0" t="s">
        <v>302</v>
      </c>
      <c r="X1429" s="0" t="s">
        <v>970</v>
      </c>
    </row>
    <row r="1430" customFormat="false" ht="15" hidden="false" customHeight="false" outlineLevel="0" collapsed="false">
      <c r="A1430" s="0" t="s">
        <v>64</v>
      </c>
      <c r="B1430" s="0" t="n">
        <v>385</v>
      </c>
      <c r="C1430" s="0" t="s">
        <v>948</v>
      </c>
      <c r="E1430" s="0" t="s">
        <v>119</v>
      </c>
      <c r="F1430" s="0" t="n">
        <v>80</v>
      </c>
      <c r="H1430" s="0" t="n">
        <v>13</v>
      </c>
      <c r="I1430" s="0" t="n">
        <v>3</v>
      </c>
      <c r="J1430" s="0" t="n">
        <v>3</v>
      </c>
      <c r="K1430" s="0" t="n">
        <v>4</v>
      </c>
      <c r="L1430" s="0" t="s">
        <v>67</v>
      </c>
      <c r="M1430" s="0" t="s">
        <v>74</v>
      </c>
      <c r="N1430" s="0" t="s">
        <v>78</v>
      </c>
      <c r="O1430" s="0" t="s">
        <v>53</v>
      </c>
      <c r="P1430" s="0" t="s">
        <v>92</v>
      </c>
      <c r="T1430" s="11"/>
      <c r="W1430" s="0" t="s">
        <v>81</v>
      </c>
      <c r="X1430" s="0" t="s">
        <v>659</v>
      </c>
    </row>
    <row r="1431" customFormat="false" ht="15" hidden="false" customHeight="false" outlineLevel="0" collapsed="false">
      <c r="A1431" s="0" t="s">
        <v>64</v>
      </c>
      <c r="B1431" s="0" t="n">
        <v>386</v>
      </c>
      <c r="C1431" s="0" t="s">
        <v>948</v>
      </c>
      <c r="E1431" s="0" t="s">
        <v>741</v>
      </c>
      <c r="F1431" s="0" t="n">
        <v>124</v>
      </c>
      <c r="H1431" s="0" t="n">
        <v>15</v>
      </c>
      <c r="I1431" s="0" t="n">
        <v>2</v>
      </c>
      <c r="J1431" s="0" t="n">
        <v>6</v>
      </c>
      <c r="K1431" s="0" t="n">
        <v>3</v>
      </c>
      <c r="L1431" s="0" t="s">
        <v>67</v>
      </c>
      <c r="M1431" s="0" t="s">
        <v>77</v>
      </c>
      <c r="N1431" s="0" t="s">
        <v>78</v>
      </c>
      <c r="O1431" s="0" t="s">
        <v>59</v>
      </c>
      <c r="P1431" s="0" t="s">
        <v>92</v>
      </c>
      <c r="T1431" s="11"/>
      <c r="W1431" s="0" t="s">
        <v>93</v>
      </c>
      <c r="X1431" s="0" t="s">
        <v>971</v>
      </c>
    </row>
    <row r="1432" customFormat="false" ht="15" hidden="false" customHeight="false" outlineLevel="0" collapsed="false">
      <c r="A1432" s="0" t="s">
        <v>64</v>
      </c>
      <c r="B1432" s="0" t="n">
        <v>387</v>
      </c>
      <c r="C1432" s="0" t="s">
        <v>948</v>
      </c>
      <c r="E1432" s="0" t="s">
        <v>164</v>
      </c>
      <c r="F1432" s="0" t="n">
        <v>191</v>
      </c>
      <c r="H1432" s="0" t="n">
        <v>21</v>
      </c>
      <c r="I1432" s="0" t="n">
        <v>3</v>
      </c>
      <c r="J1432" s="0" t="n">
        <v>9</v>
      </c>
      <c r="K1432" s="0" t="n">
        <v>2</v>
      </c>
      <c r="L1432" s="0" t="s">
        <v>67</v>
      </c>
      <c r="M1432" s="0" t="s">
        <v>77</v>
      </c>
      <c r="N1432" s="0" t="s">
        <v>78</v>
      </c>
      <c r="O1432" s="0" t="s">
        <v>53</v>
      </c>
      <c r="P1432" s="0" t="s">
        <v>92</v>
      </c>
      <c r="T1432" s="11"/>
    </row>
    <row r="1433" customFormat="false" ht="15" hidden="false" customHeight="false" outlineLevel="0" collapsed="false">
      <c r="A1433" s="0" t="s">
        <v>64</v>
      </c>
      <c r="B1433" s="0" t="n">
        <v>388</v>
      </c>
      <c r="C1433" s="0" t="s">
        <v>948</v>
      </c>
      <c r="E1433" s="0" t="s">
        <v>972</v>
      </c>
      <c r="F1433" s="0" t="n">
        <v>126</v>
      </c>
      <c r="H1433" s="0" t="n">
        <v>7</v>
      </c>
      <c r="I1433" s="0" t="n">
        <v>2.5</v>
      </c>
      <c r="J1433" s="0" t="n">
        <v>6</v>
      </c>
      <c r="K1433" s="0" t="n">
        <v>4</v>
      </c>
      <c r="L1433" s="0" t="s">
        <v>67</v>
      </c>
      <c r="M1433" s="0" t="s">
        <v>74</v>
      </c>
      <c r="N1433" s="0" t="s">
        <v>78</v>
      </c>
      <c r="O1433" s="0" t="s">
        <v>152</v>
      </c>
      <c r="P1433" s="0" t="s">
        <v>70</v>
      </c>
      <c r="Q1433" s="0" t="s">
        <v>591</v>
      </c>
      <c r="T1433" s="11" t="s">
        <v>592</v>
      </c>
      <c r="U1433" s="0" t="n">
        <v>3</v>
      </c>
      <c r="V1433" s="0" t="s">
        <v>62</v>
      </c>
      <c r="W1433" s="0" t="s">
        <v>424</v>
      </c>
      <c r="X1433" s="0" t="s">
        <v>326</v>
      </c>
    </row>
    <row r="1434" customFormat="false" ht="15" hidden="false" customHeight="false" outlineLevel="0" collapsed="false">
      <c r="A1434" s="0" t="s">
        <v>64</v>
      </c>
      <c r="B1434" s="0" t="n">
        <v>389</v>
      </c>
      <c r="C1434" s="0" t="s">
        <v>948</v>
      </c>
      <c r="E1434" s="0" t="s">
        <v>119</v>
      </c>
      <c r="F1434" s="0" t="n">
        <v>148</v>
      </c>
      <c r="H1434" s="0" t="n">
        <v>18</v>
      </c>
      <c r="I1434" s="0" t="n">
        <v>4</v>
      </c>
      <c r="J1434" s="0" t="n">
        <v>7</v>
      </c>
      <c r="K1434" s="0" t="n">
        <v>3</v>
      </c>
      <c r="L1434" s="0" t="s">
        <v>67</v>
      </c>
      <c r="M1434" s="0" t="s">
        <v>74</v>
      </c>
      <c r="N1434" s="0" t="s">
        <v>78</v>
      </c>
      <c r="O1434" s="0" t="s">
        <v>53</v>
      </c>
      <c r="P1434" s="0" t="s">
        <v>92</v>
      </c>
      <c r="T1434" s="11"/>
      <c r="W1434" s="0" t="s">
        <v>81</v>
      </c>
    </row>
    <row r="1435" customFormat="false" ht="15" hidden="false" customHeight="false" outlineLevel="0" collapsed="false">
      <c r="A1435" s="0" t="s">
        <v>64</v>
      </c>
      <c r="B1435" s="0" t="n">
        <v>390</v>
      </c>
      <c r="C1435" s="0" t="s">
        <v>948</v>
      </c>
      <c r="E1435" s="0" t="s">
        <v>119</v>
      </c>
      <c r="F1435" s="0" t="n">
        <v>106</v>
      </c>
      <c r="H1435" s="0" t="n">
        <v>15</v>
      </c>
      <c r="I1435" s="0" t="n">
        <v>4</v>
      </c>
      <c r="J1435" s="0" t="n">
        <v>4</v>
      </c>
      <c r="K1435" s="0" t="n">
        <v>3</v>
      </c>
      <c r="L1435" s="0" t="s">
        <v>67</v>
      </c>
      <c r="M1435" s="0" t="s">
        <v>74</v>
      </c>
      <c r="N1435" s="0" t="s">
        <v>78</v>
      </c>
      <c r="O1435" s="0" t="s">
        <v>53</v>
      </c>
      <c r="P1435" s="0" t="s">
        <v>92</v>
      </c>
      <c r="T1435" s="11"/>
      <c r="W1435" s="0" t="s">
        <v>81</v>
      </c>
    </row>
    <row r="1436" customFormat="false" ht="15" hidden="false" customHeight="false" outlineLevel="0" collapsed="false">
      <c r="A1436" s="0" t="s">
        <v>64</v>
      </c>
      <c r="B1436" s="0" t="n">
        <v>391</v>
      </c>
      <c r="C1436" s="0" t="s">
        <v>948</v>
      </c>
      <c r="E1436" s="0" t="s">
        <v>972</v>
      </c>
      <c r="F1436" s="0" t="n">
        <v>196</v>
      </c>
      <c r="H1436" s="0" t="n">
        <v>7</v>
      </c>
      <c r="I1436" s="0" t="n">
        <v>2</v>
      </c>
      <c r="J1436" s="0" t="n">
        <v>6</v>
      </c>
      <c r="K1436" s="0" t="n">
        <v>4</v>
      </c>
      <c r="L1436" s="0" t="s">
        <v>110</v>
      </c>
      <c r="M1436" s="0" t="s">
        <v>68</v>
      </c>
      <c r="N1436" s="0" t="s">
        <v>52</v>
      </c>
      <c r="O1436" s="0" t="s">
        <v>537</v>
      </c>
      <c r="P1436" s="0" t="s">
        <v>295</v>
      </c>
      <c r="Q1436" s="0" t="s">
        <v>71</v>
      </c>
      <c r="T1436" s="11" t="s">
        <v>61</v>
      </c>
      <c r="U1436" s="0" t="n">
        <v>2</v>
      </c>
      <c r="V1436" s="0" t="s">
        <v>62</v>
      </c>
      <c r="W1436" s="0" t="s">
        <v>673</v>
      </c>
      <c r="X1436" s="0" t="s">
        <v>973</v>
      </c>
    </row>
    <row r="1437" customFormat="false" ht="15" hidden="false" customHeight="false" outlineLevel="0" collapsed="false">
      <c r="A1437" s="0" t="s">
        <v>64</v>
      </c>
      <c r="B1437" s="0" t="n">
        <v>392</v>
      </c>
      <c r="C1437" s="0" t="s">
        <v>948</v>
      </c>
      <c r="E1437" s="0" t="s">
        <v>164</v>
      </c>
      <c r="F1437" s="0" t="n">
        <v>161</v>
      </c>
      <c r="H1437" s="0" t="n">
        <v>20</v>
      </c>
      <c r="I1437" s="0" t="n">
        <v>2.5</v>
      </c>
      <c r="J1437" s="0" t="n">
        <v>7</v>
      </c>
      <c r="K1437" s="0" t="n">
        <v>3</v>
      </c>
      <c r="L1437" s="0" t="s">
        <v>67</v>
      </c>
      <c r="M1437" s="0" t="s">
        <v>77</v>
      </c>
      <c r="N1437" s="0" t="s">
        <v>78</v>
      </c>
      <c r="O1437" s="0" t="s">
        <v>53</v>
      </c>
      <c r="P1437" s="0" t="s">
        <v>92</v>
      </c>
      <c r="T1437" s="11"/>
      <c r="W1437" s="0" t="s">
        <v>93</v>
      </c>
      <c r="X1437" s="0" t="s">
        <v>259</v>
      </c>
    </row>
    <row r="1438" customFormat="false" ht="15" hidden="false" customHeight="false" outlineLevel="0" collapsed="false">
      <c r="A1438" s="0" t="s">
        <v>64</v>
      </c>
      <c r="B1438" s="0" t="n">
        <v>393</v>
      </c>
      <c r="C1438" s="0" t="s">
        <v>948</v>
      </c>
      <c r="E1438" s="0" t="s">
        <v>164</v>
      </c>
      <c r="F1438" s="0" t="n">
        <v>158</v>
      </c>
      <c r="H1438" s="0" t="n">
        <v>21</v>
      </c>
      <c r="I1438" s="0" t="n">
        <v>3.5</v>
      </c>
      <c r="J1438" s="0" t="n">
        <v>7</v>
      </c>
      <c r="K1438" s="0" t="n">
        <v>3</v>
      </c>
      <c r="L1438" s="0" t="s">
        <v>67</v>
      </c>
      <c r="M1438" s="0" t="s">
        <v>74</v>
      </c>
      <c r="N1438" s="0" t="s">
        <v>58</v>
      </c>
      <c r="O1438" s="0" t="s">
        <v>53</v>
      </c>
      <c r="P1438" s="0" t="s">
        <v>92</v>
      </c>
      <c r="T1438" s="11"/>
      <c r="W1438" s="0" t="s">
        <v>93</v>
      </c>
      <c r="X1438" s="0" t="s">
        <v>94</v>
      </c>
    </row>
    <row r="1439" customFormat="false" ht="15" hidden="false" customHeight="false" outlineLevel="0" collapsed="false">
      <c r="A1439" s="0" t="s">
        <v>64</v>
      </c>
      <c r="B1439" s="0" t="n">
        <v>394</v>
      </c>
      <c r="C1439" s="0" t="s">
        <v>948</v>
      </c>
      <c r="E1439" s="0" t="s">
        <v>164</v>
      </c>
      <c r="F1439" s="0" t="n">
        <v>164</v>
      </c>
      <c r="H1439" s="0" t="n">
        <v>22</v>
      </c>
      <c r="I1439" s="0" t="n">
        <v>3</v>
      </c>
      <c r="J1439" s="0" t="n">
        <v>8</v>
      </c>
      <c r="K1439" s="0" t="n">
        <v>3</v>
      </c>
      <c r="L1439" s="0" t="s">
        <v>67</v>
      </c>
      <c r="M1439" s="0" t="s">
        <v>77</v>
      </c>
      <c r="N1439" s="0" t="s">
        <v>78</v>
      </c>
      <c r="O1439" s="0" t="s">
        <v>53</v>
      </c>
      <c r="P1439" s="0" t="s">
        <v>92</v>
      </c>
      <c r="T1439" s="11"/>
      <c r="W1439" s="0" t="s">
        <v>93</v>
      </c>
      <c r="X1439" s="0" t="s">
        <v>94</v>
      </c>
    </row>
    <row r="1440" customFormat="false" ht="15" hidden="false" customHeight="false" outlineLevel="0" collapsed="false">
      <c r="A1440" s="0" t="s">
        <v>64</v>
      </c>
      <c r="B1440" s="0" t="n">
        <v>395</v>
      </c>
      <c r="C1440" s="0" t="s">
        <v>948</v>
      </c>
      <c r="E1440" s="0" t="s">
        <v>164</v>
      </c>
      <c r="F1440" s="0" t="n">
        <v>174</v>
      </c>
      <c r="H1440" s="0" t="n">
        <v>20</v>
      </c>
      <c r="I1440" s="0" t="n">
        <v>3</v>
      </c>
      <c r="J1440" s="0" t="n">
        <v>8</v>
      </c>
      <c r="K1440" s="0" t="n">
        <v>3</v>
      </c>
      <c r="L1440" s="0" t="s">
        <v>67</v>
      </c>
      <c r="M1440" s="0" t="s">
        <v>77</v>
      </c>
      <c r="N1440" s="0" t="s">
        <v>78</v>
      </c>
      <c r="O1440" s="0" t="s">
        <v>53</v>
      </c>
      <c r="P1440" s="0" t="s">
        <v>92</v>
      </c>
      <c r="T1440" s="11"/>
      <c r="W1440" s="0" t="s">
        <v>93</v>
      </c>
      <c r="X1440" s="0" t="s">
        <v>94</v>
      </c>
    </row>
    <row r="1441" customFormat="false" ht="15" hidden="false" customHeight="false" outlineLevel="0" collapsed="false">
      <c r="A1441" s="0" t="s">
        <v>64</v>
      </c>
      <c r="B1441" s="0" t="n">
        <v>396</v>
      </c>
      <c r="C1441" s="0" t="s">
        <v>948</v>
      </c>
      <c r="E1441" s="0" t="s">
        <v>164</v>
      </c>
      <c r="F1441" s="0" t="n">
        <v>138</v>
      </c>
      <c r="H1441" s="0" t="n">
        <v>20</v>
      </c>
      <c r="I1441" s="0" t="n">
        <v>3</v>
      </c>
      <c r="J1441" s="0" t="n">
        <v>8</v>
      </c>
      <c r="K1441" s="0" t="n">
        <v>3</v>
      </c>
      <c r="L1441" s="0" t="s">
        <v>67</v>
      </c>
      <c r="M1441" s="0" t="s">
        <v>77</v>
      </c>
      <c r="N1441" s="0" t="s">
        <v>78</v>
      </c>
      <c r="O1441" s="0" t="s">
        <v>53</v>
      </c>
      <c r="P1441" s="0" t="s">
        <v>92</v>
      </c>
      <c r="T1441" s="11"/>
      <c r="W1441" s="0" t="s">
        <v>93</v>
      </c>
      <c r="X1441" s="0" t="s">
        <v>94</v>
      </c>
    </row>
    <row r="1442" customFormat="false" ht="15" hidden="false" customHeight="false" outlineLevel="0" collapsed="false">
      <c r="A1442" s="0" t="s">
        <v>97</v>
      </c>
      <c r="B1442" s="0" t="n">
        <v>397</v>
      </c>
      <c r="C1442" s="0" t="s">
        <v>948</v>
      </c>
      <c r="E1442" s="0" t="s">
        <v>98</v>
      </c>
      <c r="H1442" s="0" t="n">
        <v>2</v>
      </c>
      <c r="K1442" s="0" t="n">
        <v>3</v>
      </c>
      <c r="L1442" s="0" t="s">
        <v>50</v>
      </c>
      <c r="M1442" s="0" t="s">
        <v>51</v>
      </c>
      <c r="N1442" s="0" t="s">
        <v>78</v>
      </c>
      <c r="O1442" s="0" t="s">
        <v>59</v>
      </c>
      <c r="P1442" s="0" t="s">
        <v>51</v>
      </c>
      <c r="T1442" s="11"/>
      <c r="X1442" s="0" t="s">
        <v>121</v>
      </c>
    </row>
    <row r="1443" customFormat="false" ht="15" hidden="false" customHeight="false" outlineLevel="0" collapsed="false">
      <c r="A1443" s="0" t="s">
        <v>48</v>
      </c>
      <c r="B1443" s="0" t="n">
        <v>398</v>
      </c>
      <c r="C1443" s="0" t="s">
        <v>948</v>
      </c>
      <c r="E1443" s="0" t="s">
        <v>974</v>
      </c>
      <c r="H1443" s="0" t="n">
        <v>1.5</v>
      </c>
      <c r="J1443" s="0" t="n">
        <v>1</v>
      </c>
      <c r="K1443" s="0" t="n">
        <v>4</v>
      </c>
      <c r="L1443" s="0" t="s">
        <v>50</v>
      </c>
      <c r="M1443" s="0" t="s">
        <v>51</v>
      </c>
      <c r="N1443" s="0" t="s">
        <v>52</v>
      </c>
      <c r="O1443" s="0" t="s">
        <v>53</v>
      </c>
      <c r="P1443" s="0" t="s">
        <v>51</v>
      </c>
      <c r="R1443" s="0" t="s">
        <v>60</v>
      </c>
      <c r="T1443" s="11" t="s">
        <v>61</v>
      </c>
      <c r="U1443" s="0" t="n">
        <v>2</v>
      </c>
      <c r="V1443" s="0" t="s">
        <v>62</v>
      </c>
    </row>
    <row r="1444" customFormat="false" ht="15" hidden="false" customHeight="false" outlineLevel="0" collapsed="false">
      <c r="A1444" s="0" t="s">
        <v>48</v>
      </c>
      <c r="B1444" s="0" t="n">
        <v>399</v>
      </c>
      <c r="C1444" s="0" t="s">
        <v>948</v>
      </c>
      <c r="E1444" s="0" t="s">
        <v>49</v>
      </c>
      <c r="H1444" s="0" t="n">
        <v>2</v>
      </c>
      <c r="J1444" s="0" t="n">
        <v>1.5</v>
      </c>
      <c r="K1444" s="0" t="n">
        <v>3</v>
      </c>
      <c r="L1444" s="0" t="s">
        <v>50</v>
      </c>
      <c r="M1444" s="0" t="s">
        <v>51</v>
      </c>
      <c r="N1444" s="0" t="s">
        <v>78</v>
      </c>
      <c r="O1444" s="0" t="s">
        <v>53</v>
      </c>
      <c r="P1444" s="0" t="s">
        <v>51</v>
      </c>
      <c r="R1444" s="0" t="s">
        <v>54</v>
      </c>
      <c r="T1444" s="11" t="s">
        <v>55</v>
      </c>
      <c r="U1444" s="0" t="n">
        <v>2</v>
      </c>
      <c r="V1444" s="0" t="s">
        <v>117</v>
      </c>
    </row>
    <row r="1445" customFormat="false" ht="15" hidden="false" customHeight="false" outlineLevel="0" collapsed="false">
      <c r="A1445" s="0" t="s">
        <v>97</v>
      </c>
      <c r="B1445" s="0" t="n">
        <v>400</v>
      </c>
      <c r="C1445" s="0" t="s">
        <v>948</v>
      </c>
      <c r="E1445" s="0" t="s">
        <v>98</v>
      </c>
      <c r="H1445" s="0" t="n">
        <v>1.3</v>
      </c>
      <c r="K1445" s="0" t="n">
        <v>3</v>
      </c>
      <c r="L1445" s="0" t="s">
        <v>50</v>
      </c>
      <c r="M1445" s="0" t="s">
        <v>51</v>
      </c>
      <c r="N1445" s="0" t="s">
        <v>52</v>
      </c>
      <c r="O1445" s="0" t="s">
        <v>53</v>
      </c>
      <c r="P1445" s="0" t="s">
        <v>51</v>
      </c>
      <c r="S1445" s="0" t="s">
        <v>54</v>
      </c>
      <c r="T1445" s="11" t="s">
        <v>55</v>
      </c>
      <c r="U1445" s="0" t="n">
        <v>2</v>
      </c>
      <c r="V1445" s="0" t="s">
        <v>117</v>
      </c>
      <c r="X1445" s="0" t="s">
        <v>49</v>
      </c>
    </row>
    <row r="1446" customFormat="false" ht="15" hidden="false" customHeight="false" outlineLevel="0" collapsed="false">
      <c r="A1446" s="0" t="s">
        <v>97</v>
      </c>
      <c r="B1446" s="0" t="n">
        <v>401</v>
      </c>
      <c r="C1446" s="0" t="s">
        <v>948</v>
      </c>
      <c r="E1446" s="0" t="s">
        <v>98</v>
      </c>
      <c r="H1446" s="0" t="n">
        <v>1.6</v>
      </c>
      <c r="K1446" s="0" t="n">
        <v>3</v>
      </c>
      <c r="L1446" s="0" t="s">
        <v>50</v>
      </c>
      <c r="M1446" s="0" t="s">
        <v>51</v>
      </c>
      <c r="N1446" s="0" t="s">
        <v>52</v>
      </c>
      <c r="O1446" s="0" t="s">
        <v>53</v>
      </c>
      <c r="P1446" s="0" t="s">
        <v>51</v>
      </c>
      <c r="S1446" s="0" t="s">
        <v>54</v>
      </c>
      <c r="T1446" s="11" t="s">
        <v>55</v>
      </c>
      <c r="U1446" s="0" t="n">
        <v>2</v>
      </c>
      <c r="V1446" s="0" t="s">
        <v>117</v>
      </c>
      <c r="X1446" s="0" t="s">
        <v>49</v>
      </c>
    </row>
    <row r="1447" customFormat="false" ht="15" hidden="false" customHeight="false" outlineLevel="0" collapsed="false">
      <c r="A1447" s="0" t="s">
        <v>97</v>
      </c>
      <c r="B1447" s="0" t="n">
        <v>402</v>
      </c>
      <c r="C1447" s="0" t="s">
        <v>948</v>
      </c>
      <c r="E1447" s="0" t="s">
        <v>98</v>
      </c>
      <c r="H1447" s="0" t="n">
        <v>1.6</v>
      </c>
      <c r="K1447" s="0" t="n">
        <v>3</v>
      </c>
      <c r="L1447" s="0" t="s">
        <v>50</v>
      </c>
      <c r="M1447" s="0" t="s">
        <v>51</v>
      </c>
      <c r="N1447" s="0" t="s">
        <v>52</v>
      </c>
      <c r="O1447" s="0" t="s">
        <v>53</v>
      </c>
      <c r="P1447" s="0" t="s">
        <v>51</v>
      </c>
      <c r="S1447" s="0" t="s">
        <v>54</v>
      </c>
      <c r="T1447" s="11" t="s">
        <v>55</v>
      </c>
      <c r="U1447" s="0" t="n">
        <v>2</v>
      </c>
      <c r="V1447" s="0" t="s">
        <v>117</v>
      </c>
      <c r="X1447" s="0" t="s">
        <v>49</v>
      </c>
    </row>
    <row r="1448" customFormat="false" ht="15" hidden="false" customHeight="false" outlineLevel="0" collapsed="false">
      <c r="A1448" s="0" t="s">
        <v>64</v>
      </c>
      <c r="B1448" s="0" t="n">
        <v>403</v>
      </c>
      <c r="C1448" s="0" t="s">
        <v>948</v>
      </c>
      <c r="E1448" s="0" t="s">
        <v>972</v>
      </c>
      <c r="F1448" s="0" t="n">
        <v>142</v>
      </c>
      <c r="H1448" s="0" t="n">
        <v>6</v>
      </c>
      <c r="I1448" s="0" t="n">
        <v>2</v>
      </c>
      <c r="J1448" s="0" t="n">
        <v>6</v>
      </c>
      <c r="K1448" s="0" t="n">
        <v>4</v>
      </c>
      <c r="L1448" s="0" t="s">
        <v>67</v>
      </c>
      <c r="M1448" s="0" t="s">
        <v>74</v>
      </c>
      <c r="N1448" s="0" t="s">
        <v>78</v>
      </c>
      <c r="O1448" s="0" t="s">
        <v>152</v>
      </c>
      <c r="P1448" s="0" t="s">
        <v>70</v>
      </c>
      <c r="Q1448" s="0" t="s">
        <v>71</v>
      </c>
      <c r="T1448" s="11" t="s">
        <v>61</v>
      </c>
      <c r="U1448" s="0" t="n">
        <v>3</v>
      </c>
      <c r="V1448" s="0" t="s">
        <v>62</v>
      </c>
      <c r="W1448" s="0" t="s">
        <v>975</v>
      </c>
    </row>
    <row r="1449" customFormat="false" ht="15" hidden="false" customHeight="false" outlineLevel="0" collapsed="false">
      <c r="A1449" s="0" t="s">
        <v>64</v>
      </c>
      <c r="B1449" s="0" t="n">
        <v>404</v>
      </c>
      <c r="C1449" s="0" t="s">
        <v>948</v>
      </c>
      <c r="E1449" s="0" t="s">
        <v>164</v>
      </c>
      <c r="F1449" s="0" t="n">
        <v>202</v>
      </c>
      <c r="H1449" s="0" t="n">
        <v>25</v>
      </c>
      <c r="I1449" s="0" t="n">
        <v>5</v>
      </c>
      <c r="J1449" s="0" t="n">
        <v>10</v>
      </c>
      <c r="K1449" s="0" t="n">
        <v>3</v>
      </c>
      <c r="L1449" s="0" t="s">
        <v>67</v>
      </c>
      <c r="M1449" s="0" t="s">
        <v>77</v>
      </c>
      <c r="N1449" s="0" t="s">
        <v>78</v>
      </c>
      <c r="O1449" s="0" t="s">
        <v>53</v>
      </c>
      <c r="P1449" s="0" t="s">
        <v>92</v>
      </c>
      <c r="Q1449" s="0" t="s">
        <v>591</v>
      </c>
      <c r="T1449" s="11" t="s">
        <v>592</v>
      </c>
      <c r="U1449" s="0" t="n">
        <v>2</v>
      </c>
      <c r="V1449" s="0" t="s">
        <v>62</v>
      </c>
      <c r="W1449" s="0" t="s">
        <v>93</v>
      </c>
      <c r="X1449" s="0" t="s">
        <v>94</v>
      </c>
    </row>
    <row r="1450" customFormat="false" ht="15" hidden="false" customHeight="false" outlineLevel="0" collapsed="false">
      <c r="A1450" s="0" t="s">
        <v>64</v>
      </c>
      <c r="B1450" s="0" t="n">
        <v>405</v>
      </c>
      <c r="C1450" s="0" t="s">
        <v>948</v>
      </c>
      <c r="E1450" s="0" t="s">
        <v>164</v>
      </c>
      <c r="F1450" s="0" t="n">
        <v>169</v>
      </c>
      <c r="H1450" s="0" t="n">
        <v>23</v>
      </c>
      <c r="I1450" s="0" t="n">
        <v>4</v>
      </c>
      <c r="J1450" s="0" t="n">
        <v>8</v>
      </c>
      <c r="K1450" s="0" t="n">
        <v>3</v>
      </c>
      <c r="L1450" s="0" t="s">
        <v>67</v>
      </c>
      <c r="M1450" s="0" t="s">
        <v>77</v>
      </c>
      <c r="N1450" s="0" t="s">
        <v>78</v>
      </c>
      <c r="O1450" s="0" t="s">
        <v>53</v>
      </c>
      <c r="P1450" s="0" t="s">
        <v>92</v>
      </c>
      <c r="Q1450" s="0" t="s">
        <v>591</v>
      </c>
      <c r="T1450" s="11" t="s">
        <v>592</v>
      </c>
      <c r="U1450" s="0" t="n">
        <v>2</v>
      </c>
      <c r="V1450" s="0" t="s">
        <v>62</v>
      </c>
      <c r="W1450" s="0" t="s">
        <v>93</v>
      </c>
      <c r="X1450" s="0" t="s">
        <v>94</v>
      </c>
    </row>
    <row r="1451" customFormat="false" ht="15" hidden="false" customHeight="false" outlineLevel="0" collapsed="false">
      <c r="A1451" s="0" t="s">
        <v>64</v>
      </c>
      <c r="B1451" s="0" t="n">
        <v>406</v>
      </c>
      <c r="C1451" s="0" t="s">
        <v>948</v>
      </c>
      <c r="E1451" s="0" t="s">
        <v>164</v>
      </c>
      <c r="F1451" s="0" t="n">
        <v>168</v>
      </c>
      <c r="H1451" s="0" t="n">
        <v>23</v>
      </c>
      <c r="I1451" s="0" t="n">
        <v>5</v>
      </c>
      <c r="J1451" s="0" t="n">
        <v>8</v>
      </c>
      <c r="K1451" s="0" t="n">
        <v>3</v>
      </c>
      <c r="L1451" s="0" t="s">
        <v>67</v>
      </c>
      <c r="M1451" s="0" t="s">
        <v>77</v>
      </c>
      <c r="N1451" s="0" t="s">
        <v>78</v>
      </c>
      <c r="O1451" s="0" t="s">
        <v>53</v>
      </c>
      <c r="P1451" s="0" t="s">
        <v>92</v>
      </c>
      <c r="Q1451" s="0" t="s">
        <v>591</v>
      </c>
      <c r="T1451" s="11" t="s">
        <v>592</v>
      </c>
      <c r="U1451" s="0" t="n">
        <v>2</v>
      </c>
      <c r="V1451" s="0" t="s">
        <v>62</v>
      </c>
      <c r="W1451" s="0" t="s">
        <v>976</v>
      </c>
      <c r="X1451" s="0" t="s">
        <v>94</v>
      </c>
    </row>
    <row r="1452" customFormat="false" ht="15" hidden="false" customHeight="false" outlineLevel="0" collapsed="false">
      <c r="A1452" s="0" t="s">
        <v>64</v>
      </c>
      <c r="B1452" s="0" t="n">
        <v>407</v>
      </c>
      <c r="C1452" s="0" t="s">
        <v>948</v>
      </c>
      <c r="E1452" s="0" t="s">
        <v>164</v>
      </c>
      <c r="F1452" s="0" t="n">
        <v>196</v>
      </c>
      <c r="H1452" s="0" t="n">
        <v>21</v>
      </c>
      <c r="I1452" s="0" t="n">
        <v>4</v>
      </c>
      <c r="J1452" s="0" t="n">
        <v>8</v>
      </c>
      <c r="K1452" s="0" t="n">
        <v>3</v>
      </c>
      <c r="L1452" s="0" t="s">
        <v>67</v>
      </c>
      <c r="M1452" s="0" t="s">
        <v>77</v>
      </c>
      <c r="N1452" s="0" t="s">
        <v>78</v>
      </c>
      <c r="O1452" s="0" t="s">
        <v>53</v>
      </c>
      <c r="P1452" s="0" t="s">
        <v>92</v>
      </c>
      <c r="Q1452" s="0" t="s">
        <v>591</v>
      </c>
      <c r="T1452" s="11" t="s">
        <v>592</v>
      </c>
      <c r="U1452" s="0" t="n">
        <v>2</v>
      </c>
      <c r="V1452" s="0" t="s">
        <v>62</v>
      </c>
      <c r="W1452" s="0" t="s">
        <v>93</v>
      </c>
      <c r="X1452" s="0" t="s">
        <v>94</v>
      </c>
    </row>
    <row r="1453" customFormat="false" ht="15" hidden="false" customHeight="false" outlineLevel="0" collapsed="false">
      <c r="A1453" s="0" t="s">
        <v>97</v>
      </c>
      <c r="B1453" s="0" t="n">
        <v>408</v>
      </c>
      <c r="C1453" s="0" t="s">
        <v>948</v>
      </c>
      <c r="E1453" s="0" t="s">
        <v>98</v>
      </c>
      <c r="H1453" s="0" t="n">
        <v>0.7</v>
      </c>
      <c r="K1453" s="0" t="n">
        <v>3</v>
      </c>
      <c r="L1453" s="0" t="s">
        <v>50</v>
      </c>
      <c r="M1453" s="0" t="s">
        <v>51</v>
      </c>
      <c r="N1453" s="0" t="s">
        <v>78</v>
      </c>
      <c r="O1453" s="0" t="s">
        <v>53</v>
      </c>
      <c r="P1453" s="0" t="s">
        <v>51</v>
      </c>
      <c r="S1453" s="0" t="s">
        <v>54</v>
      </c>
      <c r="T1453" s="11" t="s">
        <v>55</v>
      </c>
      <c r="U1453" s="0" t="n">
        <v>2</v>
      </c>
      <c r="V1453" s="0" t="s">
        <v>117</v>
      </c>
      <c r="X1453" s="0" t="s">
        <v>49</v>
      </c>
    </row>
    <row r="1454" customFormat="false" ht="15" hidden="false" customHeight="false" outlineLevel="0" collapsed="false">
      <c r="A1454" s="0" t="s">
        <v>97</v>
      </c>
      <c r="B1454" s="0" t="n">
        <v>409</v>
      </c>
      <c r="C1454" s="0" t="s">
        <v>948</v>
      </c>
      <c r="E1454" s="0" t="s">
        <v>98</v>
      </c>
      <c r="H1454" s="0" t="n">
        <v>1</v>
      </c>
      <c r="K1454" s="0" t="n">
        <v>3</v>
      </c>
      <c r="L1454" s="0" t="s">
        <v>50</v>
      </c>
      <c r="M1454" s="0" t="s">
        <v>51</v>
      </c>
      <c r="N1454" s="0" t="s">
        <v>52</v>
      </c>
      <c r="O1454" s="0" t="s">
        <v>53</v>
      </c>
      <c r="P1454" s="0" t="s">
        <v>51</v>
      </c>
      <c r="S1454" s="0" t="s">
        <v>54</v>
      </c>
      <c r="T1454" s="11" t="s">
        <v>55</v>
      </c>
      <c r="U1454" s="0" t="n">
        <v>2</v>
      </c>
      <c r="V1454" s="0" t="s">
        <v>117</v>
      </c>
      <c r="X1454" s="0" t="s">
        <v>49</v>
      </c>
    </row>
    <row r="1455" customFormat="false" ht="15" hidden="false" customHeight="false" outlineLevel="0" collapsed="false">
      <c r="A1455" s="0" t="s">
        <v>48</v>
      </c>
      <c r="B1455" s="0" t="n">
        <v>410</v>
      </c>
      <c r="C1455" s="0" t="s">
        <v>948</v>
      </c>
      <c r="E1455" s="0" t="s">
        <v>968</v>
      </c>
      <c r="H1455" s="0" t="n">
        <v>0.5</v>
      </c>
      <c r="J1455" s="0" t="n">
        <v>1</v>
      </c>
      <c r="K1455" s="0" t="n">
        <v>3</v>
      </c>
      <c r="L1455" s="0" t="s">
        <v>50</v>
      </c>
      <c r="M1455" s="0" t="s">
        <v>51</v>
      </c>
      <c r="N1455" s="0" t="s">
        <v>52</v>
      </c>
      <c r="O1455" s="0" t="s">
        <v>53</v>
      </c>
      <c r="P1455" s="0" t="s">
        <v>51</v>
      </c>
      <c r="T1455" s="11"/>
      <c r="X1455" s="0" t="s">
        <v>977</v>
      </c>
      <c r="Y1455" s="0" t="s">
        <v>170</v>
      </c>
    </row>
    <row r="1456" customFormat="false" ht="15" hidden="false" customHeight="false" outlineLevel="0" collapsed="false">
      <c r="A1456" s="0" t="s">
        <v>64</v>
      </c>
      <c r="B1456" s="0" t="n">
        <v>411</v>
      </c>
      <c r="C1456" s="0" t="s">
        <v>948</v>
      </c>
      <c r="E1456" s="0" t="s">
        <v>164</v>
      </c>
      <c r="F1456" s="0" t="n">
        <v>188</v>
      </c>
      <c r="H1456" s="0" t="n">
        <v>20</v>
      </c>
      <c r="I1456" s="0" t="n">
        <v>3</v>
      </c>
      <c r="J1456" s="0" t="n">
        <v>8</v>
      </c>
      <c r="K1456" s="0" t="n">
        <v>3</v>
      </c>
      <c r="L1456" s="0" t="s">
        <v>67</v>
      </c>
      <c r="M1456" s="0" t="s">
        <v>77</v>
      </c>
      <c r="N1456" s="0" t="s">
        <v>78</v>
      </c>
      <c r="O1456" s="0" t="s">
        <v>53</v>
      </c>
      <c r="P1456" s="0" t="s">
        <v>92</v>
      </c>
      <c r="T1456" s="11"/>
      <c r="W1456" s="0" t="s">
        <v>93</v>
      </c>
      <c r="X1456" s="0" t="s">
        <v>790</v>
      </c>
    </row>
    <row r="1457" customFormat="false" ht="15" hidden="false" customHeight="false" outlineLevel="0" collapsed="false">
      <c r="A1457" s="0" t="s">
        <v>97</v>
      </c>
      <c r="B1457" s="0" t="n">
        <v>412</v>
      </c>
      <c r="C1457" s="0" t="s">
        <v>948</v>
      </c>
      <c r="E1457" s="0" t="s">
        <v>98</v>
      </c>
      <c r="H1457" s="0" t="n">
        <v>2</v>
      </c>
      <c r="K1457" s="0" t="n">
        <v>3</v>
      </c>
      <c r="L1457" s="0" t="s">
        <v>50</v>
      </c>
      <c r="M1457" s="0" t="s">
        <v>51</v>
      </c>
      <c r="N1457" s="0" t="s">
        <v>78</v>
      </c>
      <c r="O1457" s="0" t="s">
        <v>59</v>
      </c>
      <c r="P1457" s="0" t="s">
        <v>51</v>
      </c>
      <c r="T1457" s="11"/>
      <c r="X1457" s="0" t="s">
        <v>978</v>
      </c>
    </row>
    <row r="1458" customFormat="false" ht="15" hidden="false" customHeight="false" outlineLevel="0" collapsed="false">
      <c r="A1458" s="0" t="s">
        <v>64</v>
      </c>
      <c r="B1458" s="0" t="n">
        <v>413</v>
      </c>
      <c r="C1458" s="0" t="s">
        <v>948</v>
      </c>
      <c r="E1458" s="0" t="s">
        <v>119</v>
      </c>
      <c r="F1458" s="0" t="n">
        <v>149</v>
      </c>
      <c r="H1458" s="0" t="n">
        <v>14</v>
      </c>
      <c r="I1458" s="0" t="n">
        <v>3.5</v>
      </c>
      <c r="J1458" s="0" t="n">
        <v>6</v>
      </c>
      <c r="K1458" s="0" t="n">
        <v>3</v>
      </c>
      <c r="L1458" s="0" t="s">
        <v>67</v>
      </c>
      <c r="M1458" s="0" t="s">
        <v>74</v>
      </c>
      <c r="N1458" s="0" t="s">
        <v>78</v>
      </c>
      <c r="O1458" s="0" t="s">
        <v>53</v>
      </c>
      <c r="P1458" s="0" t="s">
        <v>92</v>
      </c>
      <c r="T1458" s="11"/>
      <c r="X1458" s="0" t="s">
        <v>979</v>
      </c>
    </row>
    <row r="1459" customFormat="false" ht="15" hidden="false" customHeight="false" outlineLevel="0" collapsed="false">
      <c r="A1459" s="0" t="s">
        <v>64</v>
      </c>
      <c r="B1459" s="0" t="n">
        <v>414</v>
      </c>
      <c r="C1459" s="0" t="s">
        <v>948</v>
      </c>
      <c r="E1459" s="0" t="s">
        <v>972</v>
      </c>
      <c r="F1459" s="0" t="n">
        <v>111</v>
      </c>
      <c r="H1459" s="0" t="n">
        <v>6</v>
      </c>
      <c r="I1459" s="0" t="n">
        <v>2</v>
      </c>
      <c r="J1459" s="0" t="n">
        <v>6</v>
      </c>
      <c r="K1459" s="0" t="n">
        <v>4</v>
      </c>
      <c r="L1459" s="0" t="s">
        <v>110</v>
      </c>
      <c r="M1459" s="0" t="s">
        <v>74</v>
      </c>
      <c r="N1459" s="0" t="s">
        <v>78</v>
      </c>
      <c r="O1459" s="0" t="s">
        <v>152</v>
      </c>
      <c r="P1459" s="0" t="s">
        <v>70</v>
      </c>
      <c r="Q1459" s="0" t="s">
        <v>71</v>
      </c>
      <c r="T1459" s="11" t="s">
        <v>61</v>
      </c>
      <c r="U1459" s="0" t="n">
        <v>3</v>
      </c>
      <c r="V1459" s="0" t="s">
        <v>62</v>
      </c>
      <c r="W1459" s="0" t="s">
        <v>980</v>
      </c>
    </row>
    <row r="1460" customFormat="false" ht="15" hidden="false" customHeight="false" outlineLevel="0" collapsed="false">
      <c r="A1460" s="0" t="s">
        <v>64</v>
      </c>
      <c r="B1460" s="0" t="n">
        <v>415</v>
      </c>
      <c r="C1460" s="0" t="s">
        <v>948</v>
      </c>
      <c r="E1460" s="0" t="s">
        <v>119</v>
      </c>
      <c r="F1460" s="0" t="n">
        <v>144</v>
      </c>
      <c r="H1460" s="0" t="n">
        <v>15</v>
      </c>
      <c r="I1460" s="0" t="n">
        <v>5</v>
      </c>
      <c r="J1460" s="0" t="n">
        <v>5</v>
      </c>
      <c r="K1460" s="0" t="n">
        <v>4</v>
      </c>
      <c r="L1460" s="0" t="s">
        <v>67</v>
      </c>
      <c r="M1460" s="0" t="s">
        <v>68</v>
      </c>
      <c r="N1460" s="0" t="s">
        <v>58</v>
      </c>
      <c r="O1460" s="0" t="s">
        <v>53</v>
      </c>
      <c r="P1460" s="0" t="s">
        <v>92</v>
      </c>
      <c r="Q1460" s="0" t="s">
        <v>71</v>
      </c>
      <c r="T1460" s="11" t="s">
        <v>61</v>
      </c>
      <c r="U1460" s="0" t="n">
        <v>3</v>
      </c>
      <c r="V1460" s="0" t="s">
        <v>62</v>
      </c>
      <c r="X1460" s="0" t="s">
        <v>979</v>
      </c>
    </row>
    <row r="1461" customFormat="false" ht="15" hidden="false" customHeight="false" outlineLevel="0" collapsed="false">
      <c r="A1461" s="0" t="s">
        <v>64</v>
      </c>
      <c r="B1461" s="0" t="n">
        <v>416</v>
      </c>
      <c r="C1461" s="0" t="s">
        <v>981</v>
      </c>
      <c r="E1461" s="0" t="s">
        <v>119</v>
      </c>
      <c r="F1461" s="0" t="n">
        <v>119</v>
      </c>
      <c r="H1461" s="0" t="n">
        <v>17</v>
      </c>
      <c r="I1461" s="0" t="n">
        <v>4</v>
      </c>
      <c r="J1461" s="0" t="n">
        <v>4</v>
      </c>
      <c r="K1461" s="0" t="n">
        <v>3</v>
      </c>
      <c r="L1461" s="0" t="s">
        <v>67</v>
      </c>
      <c r="M1461" s="0" t="s">
        <v>74</v>
      </c>
      <c r="N1461" s="0" t="s">
        <v>78</v>
      </c>
      <c r="O1461" s="0" t="s">
        <v>53</v>
      </c>
      <c r="P1461" s="0" t="s">
        <v>92</v>
      </c>
      <c r="T1461" s="11"/>
      <c r="X1461" s="0" t="s">
        <v>657</v>
      </c>
    </row>
    <row r="1462" customFormat="false" ht="15" hidden="false" customHeight="false" outlineLevel="0" collapsed="false">
      <c r="A1462" s="0" t="s">
        <v>64</v>
      </c>
      <c r="B1462" s="0" t="n">
        <v>417</v>
      </c>
      <c r="C1462" s="0" t="s">
        <v>981</v>
      </c>
      <c r="E1462" s="0" t="s">
        <v>563</v>
      </c>
      <c r="F1462" s="0" t="n">
        <v>125</v>
      </c>
      <c r="H1462" s="0" t="n">
        <v>18</v>
      </c>
      <c r="I1462" s="0" t="n">
        <v>7</v>
      </c>
      <c r="J1462" s="0" t="n">
        <v>6</v>
      </c>
      <c r="K1462" s="0" t="n">
        <v>3</v>
      </c>
      <c r="L1462" s="0" t="s">
        <v>67</v>
      </c>
      <c r="M1462" s="0" t="s">
        <v>77</v>
      </c>
      <c r="N1462" s="0" t="s">
        <v>78</v>
      </c>
      <c r="O1462" s="0" t="s">
        <v>53</v>
      </c>
      <c r="P1462" s="0" t="s">
        <v>92</v>
      </c>
      <c r="T1462" s="11"/>
      <c r="W1462" s="0" t="s">
        <v>111</v>
      </c>
    </row>
    <row r="1463" customFormat="false" ht="15" hidden="false" customHeight="false" outlineLevel="0" collapsed="false">
      <c r="A1463" s="0" t="s">
        <v>64</v>
      </c>
      <c r="B1463" s="0" t="n">
        <v>418</v>
      </c>
      <c r="C1463" s="0" t="s">
        <v>981</v>
      </c>
      <c r="E1463" s="0" t="s">
        <v>563</v>
      </c>
      <c r="F1463" s="0" t="n">
        <v>105</v>
      </c>
      <c r="H1463" s="0" t="n">
        <v>17</v>
      </c>
      <c r="I1463" s="0" t="n">
        <v>10</v>
      </c>
      <c r="J1463" s="0" t="n">
        <v>4</v>
      </c>
      <c r="K1463" s="0" t="n">
        <v>3</v>
      </c>
      <c r="L1463" s="0" t="s">
        <v>67</v>
      </c>
      <c r="M1463" s="0" t="s">
        <v>77</v>
      </c>
      <c r="N1463" s="0" t="s">
        <v>78</v>
      </c>
      <c r="O1463" s="0" t="s">
        <v>53</v>
      </c>
      <c r="P1463" s="0" t="s">
        <v>92</v>
      </c>
      <c r="T1463" s="11"/>
      <c r="X1463" s="0" t="s">
        <v>939</v>
      </c>
    </row>
    <row r="1464" customFormat="false" ht="15" hidden="false" customHeight="false" outlineLevel="0" collapsed="false">
      <c r="A1464" s="0" t="s">
        <v>48</v>
      </c>
      <c r="B1464" s="0" t="n">
        <v>419</v>
      </c>
      <c r="C1464" s="0" t="s">
        <v>981</v>
      </c>
      <c r="E1464" s="0" t="s">
        <v>982</v>
      </c>
      <c r="H1464" s="0" t="n">
        <v>3</v>
      </c>
      <c r="J1464" s="0" t="n">
        <v>2.5</v>
      </c>
      <c r="K1464" s="0" t="n">
        <v>3</v>
      </c>
      <c r="L1464" s="0" t="s">
        <v>50</v>
      </c>
      <c r="M1464" s="0" t="s">
        <v>51</v>
      </c>
      <c r="N1464" s="0" t="s">
        <v>52</v>
      </c>
      <c r="O1464" s="0" t="s">
        <v>53</v>
      </c>
      <c r="P1464" s="0" t="s">
        <v>51</v>
      </c>
      <c r="T1464" s="11"/>
    </row>
    <row r="1465" customFormat="false" ht="15" hidden="false" customHeight="false" outlineLevel="0" collapsed="false">
      <c r="A1465" s="0" t="s">
        <v>64</v>
      </c>
      <c r="B1465" s="0" t="n">
        <v>420</v>
      </c>
      <c r="C1465" s="0" t="s">
        <v>981</v>
      </c>
      <c r="E1465" s="0" t="s">
        <v>470</v>
      </c>
      <c r="F1465" s="0" t="n">
        <v>74</v>
      </c>
      <c r="H1465" s="0" t="n">
        <v>18</v>
      </c>
      <c r="I1465" s="0" t="n">
        <v>4</v>
      </c>
      <c r="J1465" s="0" t="n">
        <v>2.5</v>
      </c>
      <c r="K1465" s="0" t="n">
        <v>3</v>
      </c>
      <c r="L1465" s="0" t="s">
        <v>67</v>
      </c>
      <c r="M1465" s="0" t="s">
        <v>77</v>
      </c>
      <c r="N1465" s="0" t="s">
        <v>52</v>
      </c>
      <c r="O1465" s="0" t="s">
        <v>53</v>
      </c>
      <c r="P1465" s="0" t="s">
        <v>92</v>
      </c>
      <c r="T1465" s="11"/>
      <c r="W1465" s="0" t="s">
        <v>93</v>
      </c>
    </row>
    <row r="1466" customFormat="false" ht="15" hidden="false" customHeight="false" outlineLevel="0" collapsed="false">
      <c r="A1466" s="0" t="s">
        <v>64</v>
      </c>
      <c r="B1466" s="0" t="n">
        <v>421</v>
      </c>
      <c r="C1466" s="0" t="s">
        <v>981</v>
      </c>
      <c r="E1466" s="0" t="s">
        <v>119</v>
      </c>
      <c r="F1466" s="0" t="n">
        <v>99</v>
      </c>
      <c r="H1466" s="0" t="n">
        <v>17</v>
      </c>
      <c r="I1466" s="0" t="n">
        <v>3</v>
      </c>
      <c r="J1466" s="0" t="n">
        <v>4</v>
      </c>
      <c r="K1466" s="0" t="n">
        <v>3</v>
      </c>
      <c r="L1466" s="0" t="s">
        <v>67</v>
      </c>
      <c r="M1466" s="0" t="s">
        <v>77</v>
      </c>
      <c r="N1466" s="0" t="s">
        <v>78</v>
      </c>
      <c r="O1466" s="0" t="s">
        <v>53</v>
      </c>
      <c r="P1466" s="0" t="s">
        <v>92</v>
      </c>
      <c r="T1466" s="11"/>
      <c r="W1466" s="0" t="s">
        <v>93</v>
      </c>
      <c r="X1466" s="0" t="s">
        <v>94</v>
      </c>
    </row>
    <row r="1467" customFormat="false" ht="15" hidden="false" customHeight="false" outlineLevel="0" collapsed="false">
      <c r="A1467" s="0" t="s">
        <v>64</v>
      </c>
      <c r="B1467" s="0" t="n">
        <v>422</v>
      </c>
      <c r="C1467" s="0" t="s">
        <v>981</v>
      </c>
      <c r="E1467" s="0" t="s">
        <v>470</v>
      </c>
      <c r="F1467" s="0" t="n">
        <v>89</v>
      </c>
      <c r="H1467" s="0" t="n">
        <v>18</v>
      </c>
      <c r="I1467" s="0" t="n">
        <v>4</v>
      </c>
      <c r="J1467" s="0" t="n">
        <v>3</v>
      </c>
      <c r="K1467" s="0" t="n">
        <v>3</v>
      </c>
      <c r="L1467" s="0" t="s">
        <v>67</v>
      </c>
      <c r="M1467" s="0" t="s">
        <v>77</v>
      </c>
      <c r="N1467" s="0" t="s">
        <v>52</v>
      </c>
      <c r="O1467" s="0" t="s">
        <v>53</v>
      </c>
      <c r="P1467" s="0" t="s">
        <v>92</v>
      </c>
      <c r="T1467" s="11"/>
      <c r="W1467" s="0" t="s">
        <v>93</v>
      </c>
    </row>
    <row r="1468" customFormat="false" ht="15" hidden="false" customHeight="false" outlineLevel="0" collapsed="false">
      <c r="A1468" s="0" t="s">
        <v>97</v>
      </c>
      <c r="B1468" s="0" t="n">
        <v>423</v>
      </c>
      <c r="C1468" s="0" t="s">
        <v>981</v>
      </c>
      <c r="E1468" s="0" t="s">
        <v>98</v>
      </c>
      <c r="H1468" s="0" t="n">
        <v>3</v>
      </c>
      <c r="K1468" s="0" t="n">
        <v>3</v>
      </c>
      <c r="L1468" s="0" t="s">
        <v>50</v>
      </c>
      <c r="M1468" s="0" t="s">
        <v>51</v>
      </c>
      <c r="N1468" s="0" t="s">
        <v>52</v>
      </c>
      <c r="O1468" s="0" t="s">
        <v>53</v>
      </c>
      <c r="P1468" s="0" t="s">
        <v>51</v>
      </c>
      <c r="S1468" s="0" t="s">
        <v>54</v>
      </c>
      <c r="T1468" s="11" t="s">
        <v>55</v>
      </c>
      <c r="U1468" s="0" t="n">
        <v>2</v>
      </c>
      <c r="V1468" s="0" t="s">
        <v>117</v>
      </c>
      <c r="X1468" s="0" t="s">
        <v>49</v>
      </c>
    </row>
    <row r="1469" customFormat="false" ht="15" hidden="false" customHeight="false" outlineLevel="0" collapsed="false">
      <c r="A1469" s="0" t="s">
        <v>64</v>
      </c>
      <c r="B1469" s="0" t="n">
        <v>424</v>
      </c>
      <c r="C1469" s="0" t="s">
        <v>981</v>
      </c>
      <c r="E1469" s="0" t="s">
        <v>779</v>
      </c>
      <c r="F1469" s="0" t="n">
        <v>165</v>
      </c>
      <c r="H1469" s="0" t="n">
        <v>18</v>
      </c>
      <c r="I1469" s="0" t="n">
        <v>2</v>
      </c>
      <c r="J1469" s="0" t="n">
        <v>12</v>
      </c>
      <c r="K1469" s="0" t="n">
        <v>3</v>
      </c>
      <c r="L1469" s="0" t="s">
        <v>67</v>
      </c>
      <c r="M1469" s="0" t="s">
        <v>77</v>
      </c>
      <c r="N1469" s="0" t="s">
        <v>78</v>
      </c>
      <c r="O1469" s="0" t="s">
        <v>59</v>
      </c>
      <c r="P1469" s="0" t="s">
        <v>70</v>
      </c>
      <c r="Q1469" s="0" t="s">
        <v>780</v>
      </c>
      <c r="T1469" s="11" t="s">
        <v>781</v>
      </c>
      <c r="U1469" s="0" t="n">
        <v>2</v>
      </c>
      <c r="V1469" s="0" t="s">
        <v>117</v>
      </c>
      <c r="W1469" s="0" t="s">
        <v>983</v>
      </c>
    </row>
    <row r="1470" customFormat="false" ht="15" hidden="false" customHeight="false" outlineLevel="0" collapsed="false">
      <c r="A1470" s="0" t="s">
        <v>64</v>
      </c>
      <c r="B1470" s="0" t="n">
        <v>425</v>
      </c>
      <c r="C1470" s="0" t="s">
        <v>981</v>
      </c>
      <c r="E1470" s="0" t="s">
        <v>86</v>
      </c>
      <c r="F1470" s="0" t="n">
        <v>229</v>
      </c>
      <c r="H1470" s="0" t="n">
        <v>18</v>
      </c>
      <c r="I1470" s="0" t="n">
        <v>4</v>
      </c>
      <c r="J1470" s="0" t="n">
        <v>9</v>
      </c>
      <c r="K1470" s="0" t="n">
        <v>3</v>
      </c>
      <c r="L1470" s="0" t="s">
        <v>67</v>
      </c>
      <c r="M1470" s="0" t="s">
        <v>77</v>
      </c>
      <c r="N1470" s="0" t="s">
        <v>78</v>
      </c>
      <c r="O1470" s="0" t="s">
        <v>59</v>
      </c>
      <c r="P1470" s="0" t="s">
        <v>70</v>
      </c>
      <c r="T1470" s="11"/>
      <c r="W1470" s="0" t="s">
        <v>695</v>
      </c>
      <c r="X1470" s="0" t="s">
        <v>984</v>
      </c>
    </row>
    <row r="1471" customFormat="false" ht="15" hidden="false" customHeight="false" outlineLevel="0" collapsed="false">
      <c r="A1471" s="0" t="s">
        <v>64</v>
      </c>
      <c r="B1471" s="0" t="n">
        <v>426</v>
      </c>
      <c r="C1471" s="0" t="s">
        <v>981</v>
      </c>
      <c r="E1471" s="0" t="s">
        <v>86</v>
      </c>
      <c r="F1471" s="0" t="n">
        <v>171</v>
      </c>
      <c r="H1471" s="0" t="n">
        <v>19</v>
      </c>
      <c r="I1471" s="0" t="n">
        <v>8</v>
      </c>
      <c r="J1471" s="0" t="n">
        <v>7</v>
      </c>
      <c r="K1471" s="0" t="n">
        <v>3</v>
      </c>
      <c r="L1471" s="0" t="s">
        <v>67</v>
      </c>
      <c r="M1471" s="0" t="s">
        <v>77</v>
      </c>
      <c r="N1471" s="0" t="s">
        <v>78</v>
      </c>
      <c r="O1471" s="0" t="s">
        <v>53</v>
      </c>
      <c r="P1471" s="0" t="s">
        <v>92</v>
      </c>
      <c r="T1471" s="11"/>
      <c r="W1471" s="0" t="s">
        <v>111</v>
      </c>
      <c r="X1471" s="0" t="s">
        <v>939</v>
      </c>
    </row>
    <row r="1472" customFormat="false" ht="15" hidden="false" customHeight="false" outlineLevel="0" collapsed="false">
      <c r="A1472" s="0" t="s">
        <v>64</v>
      </c>
      <c r="B1472" s="0" t="n">
        <v>427</v>
      </c>
      <c r="C1472" s="0" t="s">
        <v>981</v>
      </c>
      <c r="E1472" s="0" t="s">
        <v>470</v>
      </c>
      <c r="F1472" s="0" t="n">
        <v>72</v>
      </c>
      <c r="H1472" s="0" t="n">
        <v>17</v>
      </c>
      <c r="I1472" s="0" t="n">
        <v>3</v>
      </c>
      <c r="J1472" s="0" t="n">
        <v>2</v>
      </c>
      <c r="K1472" s="0" t="n">
        <v>3</v>
      </c>
      <c r="L1472" s="0" t="s">
        <v>67</v>
      </c>
      <c r="M1472" s="0" t="s">
        <v>77</v>
      </c>
      <c r="N1472" s="0" t="s">
        <v>52</v>
      </c>
      <c r="O1472" s="0" t="s">
        <v>53</v>
      </c>
      <c r="P1472" s="0" t="s">
        <v>92</v>
      </c>
      <c r="T1472" s="11"/>
      <c r="W1472" s="0" t="s">
        <v>93</v>
      </c>
      <c r="X1472" s="0" t="s">
        <v>94</v>
      </c>
    </row>
    <row r="1473" customFormat="false" ht="15" hidden="false" customHeight="false" outlineLevel="0" collapsed="false">
      <c r="A1473" s="0" t="s">
        <v>64</v>
      </c>
      <c r="B1473" s="0" t="n">
        <v>428</v>
      </c>
      <c r="C1473" s="0" t="s">
        <v>981</v>
      </c>
      <c r="E1473" s="0" t="s">
        <v>470</v>
      </c>
      <c r="F1473" s="0" t="n">
        <v>71</v>
      </c>
      <c r="H1473" s="0" t="n">
        <v>16</v>
      </c>
      <c r="I1473" s="0" t="n">
        <v>3</v>
      </c>
      <c r="J1473" s="0" t="n">
        <v>2</v>
      </c>
      <c r="K1473" s="0" t="n">
        <v>3</v>
      </c>
      <c r="L1473" s="0" t="s">
        <v>67</v>
      </c>
      <c r="M1473" s="0" t="s">
        <v>77</v>
      </c>
      <c r="N1473" s="0" t="s">
        <v>52</v>
      </c>
      <c r="O1473" s="0" t="s">
        <v>53</v>
      </c>
      <c r="P1473" s="0" t="s">
        <v>92</v>
      </c>
      <c r="T1473" s="11"/>
      <c r="W1473" s="0" t="s">
        <v>93</v>
      </c>
      <c r="X1473" s="0" t="s">
        <v>985</v>
      </c>
    </row>
    <row r="1474" customFormat="false" ht="15" hidden="false" customHeight="false" outlineLevel="0" collapsed="false">
      <c r="A1474" s="0" t="s">
        <v>48</v>
      </c>
      <c r="B1474" s="0" t="n">
        <v>429</v>
      </c>
      <c r="C1474" s="0" t="s">
        <v>981</v>
      </c>
      <c r="E1474" s="0" t="s">
        <v>933</v>
      </c>
      <c r="H1474" s="0" t="n">
        <v>2.5</v>
      </c>
      <c r="J1474" s="0" t="n">
        <v>4</v>
      </c>
      <c r="K1474" s="0" t="n">
        <v>3</v>
      </c>
      <c r="L1474" s="0" t="s">
        <v>50</v>
      </c>
      <c r="M1474" s="0" t="s">
        <v>51</v>
      </c>
      <c r="N1474" s="0" t="s">
        <v>52</v>
      </c>
      <c r="O1474" s="0" t="s">
        <v>53</v>
      </c>
      <c r="P1474" s="0" t="s">
        <v>51</v>
      </c>
      <c r="R1474" s="0" t="s">
        <v>401</v>
      </c>
      <c r="T1474" s="11" t="s">
        <v>402</v>
      </c>
      <c r="U1474" s="0" t="n">
        <v>2</v>
      </c>
      <c r="V1474" s="0" t="s">
        <v>56</v>
      </c>
    </row>
    <row r="1475" customFormat="false" ht="15" hidden="false" customHeight="false" outlineLevel="0" collapsed="false">
      <c r="A1475" s="0" t="s">
        <v>64</v>
      </c>
      <c r="B1475" s="0" t="n">
        <v>430</v>
      </c>
      <c r="C1475" s="0" t="s">
        <v>981</v>
      </c>
      <c r="E1475" s="0" t="s">
        <v>119</v>
      </c>
      <c r="F1475" s="0" t="n">
        <v>121</v>
      </c>
      <c r="H1475" s="0" t="n">
        <v>16</v>
      </c>
      <c r="I1475" s="0" t="n">
        <v>6</v>
      </c>
      <c r="J1475" s="0" t="n">
        <v>5</v>
      </c>
      <c r="K1475" s="0" t="n">
        <v>4</v>
      </c>
      <c r="L1475" s="0" t="s">
        <v>67</v>
      </c>
      <c r="M1475" s="0" t="s">
        <v>74</v>
      </c>
      <c r="N1475" s="0" t="s">
        <v>78</v>
      </c>
      <c r="O1475" s="0" t="s">
        <v>53</v>
      </c>
      <c r="P1475" s="0" t="s">
        <v>92</v>
      </c>
      <c r="T1475" s="11"/>
      <c r="W1475" s="0" t="s">
        <v>81</v>
      </c>
      <c r="X1475" s="0" t="s">
        <v>793</v>
      </c>
    </row>
    <row r="1476" customFormat="false" ht="15" hidden="false" customHeight="false" outlineLevel="0" collapsed="false">
      <c r="A1476" s="0" t="s">
        <v>64</v>
      </c>
      <c r="B1476" s="0" t="n">
        <v>431</v>
      </c>
      <c r="C1476" s="0" t="s">
        <v>981</v>
      </c>
      <c r="E1476" s="0" t="s">
        <v>86</v>
      </c>
      <c r="F1476" s="0" t="n">
        <v>120</v>
      </c>
      <c r="G1476" s="0" t="n">
        <v>91</v>
      </c>
      <c r="H1476" s="0" t="n">
        <v>17</v>
      </c>
      <c r="I1476" s="0" t="n">
        <v>8</v>
      </c>
      <c r="J1476" s="0" t="n">
        <v>8</v>
      </c>
      <c r="K1476" s="0" t="n">
        <v>4</v>
      </c>
      <c r="L1476" s="0" t="s">
        <v>67</v>
      </c>
      <c r="M1476" s="0" t="s">
        <v>74</v>
      </c>
      <c r="N1476" s="0" t="s">
        <v>78</v>
      </c>
      <c r="O1476" s="0" t="s">
        <v>59</v>
      </c>
      <c r="P1476" s="0" t="s">
        <v>70</v>
      </c>
      <c r="T1476" s="11"/>
      <c r="W1476" s="0" t="s">
        <v>638</v>
      </c>
    </row>
    <row r="1477" customFormat="false" ht="15" hidden="false" customHeight="false" outlineLevel="0" collapsed="false">
      <c r="A1477" s="0" t="s">
        <v>64</v>
      </c>
      <c r="B1477" s="0" t="n">
        <v>432</v>
      </c>
      <c r="C1477" s="0" t="s">
        <v>981</v>
      </c>
      <c r="E1477" s="0" t="s">
        <v>86</v>
      </c>
      <c r="F1477" s="0" t="n">
        <v>142</v>
      </c>
      <c r="H1477" s="0" t="n">
        <v>18</v>
      </c>
      <c r="I1477" s="0" t="n">
        <v>10</v>
      </c>
      <c r="J1477" s="0" t="n">
        <v>7</v>
      </c>
      <c r="K1477" s="0" t="n">
        <v>4</v>
      </c>
      <c r="L1477" s="0" t="s">
        <v>67</v>
      </c>
      <c r="M1477" s="0" t="s">
        <v>74</v>
      </c>
      <c r="N1477" s="0" t="s">
        <v>58</v>
      </c>
      <c r="O1477" s="0" t="s">
        <v>53</v>
      </c>
      <c r="P1477" s="0" t="s">
        <v>92</v>
      </c>
      <c r="T1477" s="11"/>
      <c r="W1477" s="0" t="s">
        <v>111</v>
      </c>
      <c r="X1477" s="0" t="s">
        <v>649</v>
      </c>
    </row>
    <row r="1478" customFormat="false" ht="15" hidden="false" customHeight="false" outlineLevel="0" collapsed="false">
      <c r="A1478" s="0" t="s">
        <v>64</v>
      </c>
      <c r="B1478" s="0" t="n">
        <v>433</v>
      </c>
      <c r="C1478" s="0" t="s">
        <v>981</v>
      </c>
      <c r="E1478" s="0" t="s">
        <v>86</v>
      </c>
      <c r="F1478" s="0" t="n">
        <v>112</v>
      </c>
      <c r="H1478" s="0" t="n">
        <v>17</v>
      </c>
      <c r="I1478" s="0" t="n">
        <v>10</v>
      </c>
      <c r="J1478" s="0" t="n">
        <v>5</v>
      </c>
      <c r="K1478" s="0" t="n">
        <v>4</v>
      </c>
      <c r="L1478" s="0" t="s">
        <v>67</v>
      </c>
      <c r="M1478" s="0" t="s">
        <v>74</v>
      </c>
      <c r="N1478" s="0" t="s">
        <v>58</v>
      </c>
      <c r="O1478" s="0" t="s">
        <v>53</v>
      </c>
      <c r="P1478" s="0" t="s">
        <v>92</v>
      </c>
      <c r="T1478" s="11"/>
      <c r="W1478" s="0" t="s">
        <v>93</v>
      </c>
      <c r="X1478" s="0" t="s">
        <v>979</v>
      </c>
    </row>
    <row r="1479" customFormat="false" ht="15" hidden="false" customHeight="false" outlineLevel="0" collapsed="false">
      <c r="A1479" s="0" t="s">
        <v>64</v>
      </c>
      <c r="B1479" s="0" t="n">
        <v>434</v>
      </c>
      <c r="C1479" s="0" t="s">
        <v>981</v>
      </c>
      <c r="E1479" s="0" t="s">
        <v>86</v>
      </c>
      <c r="F1479" s="0" t="n">
        <v>152</v>
      </c>
      <c r="H1479" s="0" t="n">
        <v>17</v>
      </c>
      <c r="I1479" s="0" t="n">
        <v>5</v>
      </c>
      <c r="J1479" s="0" t="n">
        <v>6</v>
      </c>
      <c r="K1479" s="0" t="n">
        <v>4</v>
      </c>
      <c r="L1479" s="0" t="s">
        <v>67</v>
      </c>
      <c r="M1479" s="0" t="s">
        <v>74</v>
      </c>
      <c r="N1479" s="0" t="s">
        <v>58</v>
      </c>
      <c r="O1479" s="0" t="s">
        <v>53</v>
      </c>
      <c r="P1479" s="0" t="s">
        <v>92</v>
      </c>
      <c r="T1479" s="11"/>
      <c r="W1479" s="0" t="s">
        <v>81</v>
      </c>
      <c r="X1479" s="0" t="s">
        <v>986</v>
      </c>
    </row>
    <row r="1480" customFormat="false" ht="15" hidden="false" customHeight="false" outlineLevel="0" collapsed="false">
      <c r="A1480" s="0" t="s">
        <v>64</v>
      </c>
      <c r="B1480" s="0" t="n">
        <v>435</v>
      </c>
      <c r="C1480" s="0" t="s">
        <v>981</v>
      </c>
      <c r="E1480" s="0" t="s">
        <v>86</v>
      </c>
      <c r="F1480" s="0" t="n">
        <v>128</v>
      </c>
      <c r="H1480" s="0" t="n">
        <v>17</v>
      </c>
      <c r="I1480" s="0" t="n">
        <v>4</v>
      </c>
      <c r="J1480" s="0" t="n">
        <v>7</v>
      </c>
      <c r="K1480" s="0" t="n">
        <v>4</v>
      </c>
      <c r="L1480" s="0" t="s">
        <v>67</v>
      </c>
      <c r="M1480" s="0" t="s">
        <v>74</v>
      </c>
      <c r="N1480" s="0" t="s">
        <v>58</v>
      </c>
      <c r="O1480" s="0" t="s">
        <v>53</v>
      </c>
      <c r="P1480" s="0" t="s">
        <v>92</v>
      </c>
      <c r="T1480" s="11"/>
      <c r="W1480" s="0" t="s">
        <v>81</v>
      </c>
      <c r="X1480" s="0" t="s">
        <v>649</v>
      </c>
    </row>
    <row r="1481" customFormat="false" ht="15" hidden="false" customHeight="false" outlineLevel="0" collapsed="false">
      <c r="A1481" s="0" t="s">
        <v>48</v>
      </c>
      <c r="B1481" s="0" t="n">
        <v>436</v>
      </c>
      <c r="C1481" s="0" t="s">
        <v>981</v>
      </c>
      <c r="E1481" s="0" t="s">
        <v>982</v>
      </c>
      <c r="H1481" s="0" t="n">
        <v>2</v>
      </c>
      <c r="J1481" s="0" t="n">
        <v>2.5</v>
      </c>
      <c r="K1481" s="0" t="n">
        <v>3</v>
      </c>
      <c r="L1481" s="0" t="s">
        <v>50</v>
      </c>
      <c r="M1481" s="0" t="s">
        <v>51</v>
      </c>
      <c r="N1481" s="0" t="s">
        <v>52</v>
      </c>
      <c r="O1481" s="0" t="s">
        <v>53</v>
      </c>
      <c r="P1481" s="0" t="s">
        <v>51</v>
      </c>
      <c r="T1481" s="11"/>
    </row>
    <row r="1482" customFormat="false" ht="15" hidden="false" customHeight="false" outlineLevel="0" collapsed="false">
      <c r="A1482" s="0" t="s">
        <v>64</v>
      </c>
      <c r="B1482" s="0" t="n">
        <v>437</v>
      </c>
      <c r="C1482" s="0" t="s">
        <v>981</v>
      </c>
      <c r="E1482" s="0" t="s">
        <v>119</v>
      </c>
      <c r="F1482" s="0" t="n">
        <v>101</v>
      </c>
      <c r="H1482" s="0" t="n">
        <v>14</v>
      </c>
      <c r="I1482" s="0" t="n">
        <v>2</v>
      </c>
      <c r="J1482" s="0" t="n">
        <v>5</v>
      </c>
      <c r="K1482" s="0" t="n">
        <v>3</v>
      </c>
      <c r="L1482" s="0" t="s">
        <v>67</v>
      </c>
      <c r="M1482" s="0" t="s">
        <v>77</v>
      </c>
      <c r="N1482" s="0" t="s">
        <v>78</v>
      </c>
      <c r="O1482" s="0" t="s">
        <v>53</v>
      </c>
      <c r="P1482" s="0" t="s">
        <v>92</v>
      </c>
      <c r="T1482" s="11"/>
      <c r="W1482" s="0" t="s">
        <v>93</v>
      </c>
      <c r="X1482" s="0" t="s">
        <v>94</v>
      </c>
    </row>
    <row r="1483" customFormat="false" ht="15" hidden="false" customHeight="false" outlineLevel="0" collapsed="false">
      <c r="A1483" s="0" t="s">
        <v>64</v>
      </c>
      <c r="B1483" s="0" t="n">
        <v>438</v>
      </c>
      <c r="C1483" s="0" t="s">
        <v>981</v>
      </c>
      <c r="E1483" s="0" t="s">
        <v>119</v>
      </c>
      <c r="F1483" s="0" t="n">
        <v>73</v>
      </c>
      <c r="H1483" s="0" t="n">
        <v>14</v>
      </c>
      <c r="I1483" s="0" t="n">
        <v>2</v>
      </c>
      <c r="J1483" s="0" t="n">
        <v>5</v>
      </c>
      <c r="K1483" s="0" t="n">
        <v>3</v>
      </c>
      <c r="L1483" s="0" t="s">
        <v>67</v>
      </c>
      <c r="M1483" s="0" t="s">
        <v>74</v>
      </c>
      <c r="N1483" s="0" t="s">
        <v>78</v>
      </c>
      <c r="O1483" s="0" t="s">
        <v>53</v>
      </c>
      <c r="P1483" s="0" t="s">
        <v>92</v>
      </c>
      <c r="T1483" s="11"/>
      <c r="W1483" s="0" t="s">
        <v>93</v>
      </c>
      <c r="X1483" s="0" t="s">
        <v>987</v>
      </c>
    </row>
    <row r="1484" customFormat="false" ht="15" hidden="false" customHeight="false" outlineLevel="0" collapsed="false">
      <c r="A1484" s="0" t="s">
        <v>64</v>
      </c>
      <c r="B1484" s="0" t="n">
        <v>439</v>
      </c>
      <c r="C1484" s="0" t="s">
        <v>981</v>
      </c>
      <c r="E1484" s="0" t="s">
        <v>90</v>
      </c>
      <c r="F1484" s="0" t="n">
        <v>115</v>
      </c>
      <c r="H1484" s="0" t="n">
        <v>14</v>
      </c>
      <c r="I1484" s="0" t="n">
        <v>2.5</v>
      </c>
      <c r="J1484" s="0" t="n">
        <v>7</v>
      </c>
      <c r="K1484" s="0" t="n">
        <v>3</v>
      </c>
      <c r="L1484" s="0" t="s">
        <v>91</v>
      </c>
      <c r="M1484" s="0" t="s">
        <v>77</v>
      </c>
      <c r="N1484" s="0" t="s">
        <v>52</v>
      </c>
      <c r="O1484" s="0" t="s">
        <v>53</v>
      </c>
      <c r="P1484" s="0" t="s">
        <v>92</v>
      </c>
      <c r="T1484" s="11"/>
      <c r="X1484" s="0" t="s">
        <v>988</v>
      </c>
      <c r="Y1484" s="0" t="s">
        <v>989</v>
      </c>
    </row>
    <row r="1485" customFormat="false" ht="15" hidden="false" customHeight="false" outlineLevel="0" collapsed="false">
      <c r="A1485" s="0" t="s">
        <v>64</v>
      </c>
      <c r="B1485" s="0" t="n">
        <v>440</v>
      </c>
      <c r="C1485" s="0" t="s">
        <v>981</v>
      </c>
      <c r="E1485" s="0" t="s">
        <v>119</v>
      </c>
      <c r="F1485" s="0" t="n">
        <v>110</v>
      </c>
      <c r="H1485" s="0" t="n">
        <v>16</v>
      </c>
      <c r="I1485" s="0" t="n">
        <v>4</v>
      </c>
      <c r="J1485" s="0" t="n">
        <v>4</v>
      </c>
      <c r="K1485" s="0" t="n">
        <v>3</v>
      </c>
      <c r="L1485" s="0" t="s">
        <v>67</v>
      </c>
      <c r="M1485" s="0" t="s">
        <v>74</v>
      </c>
      <c r="N1485" s="0" t="s">
        <v>78</v>
      </c>
      <c r="O1485" s="0" t="s">
        <v>53</v>
      </c>
      <c r="P1485" s="0" t="s">
        <v>92</v>
      </c>
      <c r="T1485" s="11"/>
      <c r="X1485" s="0" t="s">
        <v>793</v>
      </c>
    </row>
    <row r="1486" customFormat="false" ht="15" hidden="false" customHeight="false" outlineLevel="0" collapsed="false">
      <c r="A1486" s="0" t="s">
        <v>97</v>
      </c>
      <c r="B1486" s="0" t="n">
        <v>441</v>
      </c>
      <c r="C1486" s="0" t="s">
        <v>981</v>
      </c>
      <c r="E1486" s="0" t="s">
        <v>98</v>
      </c>
      <c r="H1486" s="0" t="n">
        <v>2.5</v>
      </c>
      <c r="K1486" s="0" t="n">
        <v>3</v>
      </c>
      <c r="L1486" s="0" t="s">
        <v>50</v>
      </c>
      <c r="M1486" s="0" t="s">
        <v>51</v>
      </c>
      <c r="N1486" s="0" t="s">
        <v>78</v>
      </c>
      <c r="O1486" s="0" t="s">
        <v>53</v>
      </c>
      <c r="P1486" s="0" t="s">
        <v>51</v>
      </c>
      <c r="S1486" s="0" t="s">
        <v>54</v>
      </c>
      <c r="T1486" s="11" t="s">
        <v>55</v>
      </c>
      <c r="U1486" s="0" t="n">
        <v>3</v>
      </c>
      <c r="V1486" s="0" t="s">
        <v>56</v>
      </c>
      <c r="X1486" s="0" t="s">
        <v>49</v>
      </c>
    </row>
    <row r="1487" customFormat="false" ht="15" hidden="false" customHeight="false" outlineLevel="0" collapsed="false">
      <c r="A1487" s="0" t="s">
        <v>64</v>
      </c>
      <c r="B1487" s="0" t="n">
        <v>442</v>
      </c>
      <c r="C1487" s="0" t="s">
        <v>981</v>
      </c>
      <c r="E1487" s="0" t="s">
        <v>86</v>
      </c>
      <c r="F1487" s="0" t="n">
        <v>153</v>
      </c>
      <c r="H1487" s="0" t="n">
        <v>17</v>
      </c>
      <c r="I1487" s="0" t="n">
        <v>5</v>
      </c>
      <c r="J1487" s="0" t="n">
        <v>7</v>
      </c>
      <c r="K1487" s="0" t="n">
        <v>4</v>
      </c>
      <c r="L1487" s="0" t="s">
        <v>67</v>
      </c>
      <c r="M1487" s="0" t="s">
        <v>74</v>
      </c>
      <c r="N1487" s="0" t="s">
        <v>78</v>
      </c>
      <c r="O1487" s="0" t="s">
        <v>53</v>
      </c>
      <c r="P1487" s="0" t="s">
        <v>92</v>
      </c>
      <c r="T1487" s="11"/>
      <c r="W1487" s="0" t="s">
        <v>81</v>
      </c>
      <c r="X1487" s="0" t="s">
        <v>990</v>
      </c>
    </row>
    <row r="1488" customFormat="false" ht="15" hidden="false" customHeight="false" outlineLevel="0" collapsed="false">
      <c r="A1488" s="0" t="s">
        <v>64</v>
      </c>
      <c r="B1488" s="0" t="n">
        <v>443</v>
      </c>
      <c r="C1488" s="0" t="s">
        <v>981</v>
      </c>
      <c r="E1488" s="0" t="s">
        <v>86</v>
      </c>
      <c r="F1488" s="0" t="n">
        <v>136</v>
      </c>
      <c r="H1488" s="0" t="n">
        <v>17</v>
      </c>
      <c r="I1488" s="0" t="n">
        <v>6</v>
      </c>
      <c r="J1488" s="0" t="n">
        <v>7</v>
      </c>
      <c r="K1488" s="0" t="n">
        <v>4</v>
      </c>
      <c r="L1488" s="0" t="s">
        <v>67</v>
      </c>
      <c r="M1488" s="0" t="s">
        <v>74</v>
      </c>
      <c r="N1488" s="0" t="s">
        <v>78</v>
      </c>
      <c r="O1488" s="0" t="s">
        <v>53</v>
      </c>
      <c r="P1488" s="0" t="s">
        <v>70</v>
      </c>
      <c r="T1488" s="11"/>
      <c r="W1488" s="0" t="s">
        <v>81</v>
      </c>
      <c r="X1488" s="0" t="s">
        <v>991</v>
      </c>
    </row>
    <row r="1489" customFormat="false" ht="15" hidden="false" customHeight="false" outlineLevel="0" collapsed="false">
      <c r="A1489" s="0" t="s">
        <v>64</v>
      </c>
      <c r="B1489" s="0" t="n">
        <v>444</v>
      </c>
      <c r="C1489" s="0" t="s">
        <v>981</v>
      </c>
      <c r="E1489" s="0" t="s">
        <v>86</v>
      </c>
      <c r="F1489" s="0" t="n">
        <v>130</v>
      </c>
      <c r="H1489" s="0" t="n">
        <v>17</v>
      </c>
      <c r="I1489" s="0" t="n">
        <v>6</v>
      </c>
      <c r="J1489" s="0" t="n">
        <v>7</v>
      </c>
      <c r="K1489" s="0" t="n">
        <v>4</v>
      </c>
      <c r="L1489" s="0" t="s">
        <v>67</v>
      </c>
      <c r="M1489" s="0" t="s">
        <v>74</v>
      </c>
      <c r="N1489" s="0" t="s">
        <v>78</v>
      </c>
      <c r="O1489" s="0" t="s">
        <v>53</v>
      </c>
      <c r="P1489" s="0" t="s">
        <v>70</v>
      </c>
      <c r="T1489" s="11"/>
      <c r="W1489" s="0" t="s">
        <v>81</v>
      </c>
      <c r="X1489" s="0" t="s">
        <v>649</v>
      </c>
    </row>
    <row r="1490" customFormat="false" ht="15" hidden="false" customHeight="false" outlineLevel="0" collapsed="false">
      <c r="A1490" s="0" t="s">
        <v>64</v>
      </c>
      <c r="B1490" s="0" t="n">
        <v>445</v>
      </c>
      <c r="C1490" s="0" t="s">
        <v>981</v>
      </c>
      <c r="E1490" s="0" t="s">
        <v>86</v>
      </c>
      <c r="F1490" s="0" t="n">
        <v>97</v>
      </c>
      <c r="H1490" s="0" t="n">
        <v>18</v>
      </c>
      <c r="I1490" s="0" t="n">
        <v>9</v>
      </c>
      <c r="J1490" s="0" t="n">
        <v>4</v>
      </c>
      <c r="K1490" s="0" t="n">
        <v>4</v>
      </c>
      <c r="L1490" s="0" t="s">
        <v>67</v>
      </c>
      <c r="M1490" s="0" t="s">
        <v>74</v>
      </c>
      <c r="N1490" s="0" t="s">
        <v>58</v>
      </c>
      <c r="O1490" s="0" t="s">
        <v>59</v>
      </c>
      <c r="P1490" s="0" t="s">
        <v>92</v>
      </c>
      <c r="T1490" s="11"/>
      <c r="W1490" s="0" t="s">
        <v>146</v>
      </c>
    </row>
    <row r="1491" customFormat="false" ht="15" hidden="false" customHeight="false" outlineLevel="0" collapsed="false">
      <c r="A1491" s="0" t="s">
        <v>64</v>
      </c>
      <c r="B1491" s="0" t="n">
        <v>446</v>
      </c>
      <c r="C1491" s="0" t="s">
        <v>981</v>
      </c>
      <c r="E1491" s="0" t="s">
        <v>86</v>
      </c>
      <c r="F1491" s="0" t="n">
        <v>120</v>
      </c>
      <c r="H1491" s="0" t="n">
        <v>18</v>
      </c>
      <c r="I1491" s="0" t="n">
        <v>5</v>
      </c>
      <c r="J1491" s="0" t="n">
        <v>7</v>
      </c>
      <c r="K1491" s="0" t="n">
        <v>3</v>
      </c>
      <c r="L1491" s="0" t="s">
        <v>67</v>
      </c>
      <c r="M1491" s="0" t="s">
        <v>77</v>
      </c>
      <c r="N1491" s="0" t="s">
        <v>78</v>
      </c>
      <c r="O1491" s="0" t="s">
        <v>53</v>
      </c>
      <c r="P1491" s="0" t="s">
        <v>92</v>
      </c>
      <c r="T1491" s="11"/>
      <c r="W1491" s="0" t="s">
        <v>93</v>
      </c>
    </row>
    <row r="1492" customFormat="false" ht="15" hidden="false" customHeight="false" outlineLevel="0" collapsed="false">
      <c r="A1492" s="0" t="s">
        <v>64</v>
      </c>
      <c r="B1492" s="0" t="n">
        <v>447</v>
      </c>
      <c r="C1492" s="0" t="s">
        <v>981</v>
      </c>
      <c r="E1492" s="0" t="s">
        <v>86</v>
      </c>
      <c r="F1492" s="0" t="n">
        <v>122</v>
      </c>
      <c r="H1492" s="0" t="n">
        <v>17</v>
      </c>
      <c r="I1492" s="0" t="n">
        <v>6</v>
      </c>
      <c r="J1492" s="0" t="n">
        <v>7</v>
      </c>
      <c r="K1492" s="0" t="n">
        <v>4</v>
      </c>
      <c r="L1492" s="0" t="s">
        <v>67</v>
      </c>
      <c r="M1492" s="0" t="s">
        <v>74</v>
      </c>
      <c r="N1492" s="0" t="s">
        <v>58</v>
      </c>
      <c r="O1492" s="0" t="s">
        <v>53</v>
      </c>
      <c r="P1492" s="0" t="s">
        <v>92</v>
      </c>
      <c r="T1492" s="11"/>
      <c r="W1492" s="0" t="s">
        <v>81</v>
      </c>
    </row>
    <row r="1493" customFormat="false" ht="15" hidden="false" customHeight="false" outlineLevel="0" collapsed="false">
      <c r="A1493" s="0" t="s">
        <v>64</v>
      </c>
      <c r="B1493" s="0" t="n">
        <v>448</v>
      </c>
      <c r="C1493" s="0" t="s">
        <v>981</v>
      </c>
      <c r="E1493" s="0" t="s">
        <v>741</v>
      </c>
      <c r="F1493" s="0" t="n">
        <v>173</v>
      </c>
      <c r="H1493" s="0" t="n">
        <v>16</v>
      </c>
      <c r="I1493" s="0" t="n">
        <v>3</v>
      </c>
      <c r="J1493" s="0" t="n">
        <v>11</v>
      </c>
      <c r="K1493" s="0" t="n">
        <v>3</v>
      </c>
      <c r="L1493" s="0" t="s">
        <v>67</v>
      </c>
      <c r="M1493" s="0" t="s">
        <v>77</v>
      </c>
      <c r="N1493" s="0" t="s">
        <v>78</v>
      </c>
      <c r="O1493" s="0" t="s">
        <v>59</v>
      </c>
      <c r="P1493" s="0" t="s">
        <v>70</v>
      </c>
      <c r="Q1493" s="0" t="s">
        <v>742</v>
      </c>
      <c r="T1493" s="11" t="s">
        <v>743</v>
      </c>
      <c r="U1493" s="0" t="n">
        <v>2</v>
      </c>
      <c r="V1493" s="0" t="s">
        <v>56</v>
      </c>
      <c r="W1493" s="0" t="s">
        <v>302</v>
      </c>
      <c r="X1493" s="0" t="s">
        <v>378</v>
      </c>
    </row>
    <row r="1494" customFormat="false" ht="15" hidden="false" customHeight="false" outlineLevel="0" collapsed="false">
      <c r="A1494" s="0" t="s">
        <v>48</v>
      </c>
      <c r="B1494" s="0" t="n">
        <v>450</v>
      </c>
      <c r="C1494" s="0" t="s">
        <v>981</v>
      </c>
      <c r="E1494" s="0" t="s">
        <v>136</v>
      </c>
      <c r="H1494" s="0" t="n">
        <v>5</v>
      </c>
      <c r="J1494" s="0" t="n">
        <v>2</v>
      </c>
      <c r="K1494" s="0" t="n">
        <v>3</v>
      </c>
      <c r="L1494" s="0" t="s">
        <v>50</v>
      </c>
      <c r="M1494" s="0" t="s">
        <v>51</v>
      </c>
      <c r="N1494" s="0" t="s">
        <v>52</v>
      </c>
      <c r="O1494" s="0" t="s">
        <v>53</v>
      </c>
      <c r="P1494" s="0" t="s">
        <v>51</v>
      </c>
      <c r="T1494" s="11"/>
    </row>
    <row r="1495" customFormat="false" ht="15" hidden="false" customHeight="false" outlineLevel="0" collapsed="false">
      <c r="A1495" s="0" t="s">
        <v>64</v>
      </c>
      <c r="B1495" s="0" t="n">
        <v>451</v>
      </c>
      <c r="C1495" s="0" t="s">
        <v>981</v>
      </c>
      <c r="E1495" s="0" t="s">
        <v>119</v>
      </c>
      <c r="F1495" s="0" t="n">
        <v>55</v>
      </c>
      <c r="H1495" s="0" t="n">
        <v>8</v>
      </c>
      <c r="I1495" s="0" t="n">
        <v>2</v>
      </c>
      <c r="J1495" s="0" t="n">
        <v>4</v>
      </c>
      <c r="K1495" s="0" t="n">
        <v>3</v>
      </c>
      <c r="L1495" s="0" t="s">
        <v>91</v>
      </c>
      <c r="M1495" s="0" t="s">
        <v>77</v>
      </c>
      <c r="N1495" s="0" t="s">
        <v>78</v>
      </c>
      <c r="O1495" s="0" t="s">
        <v>53</v>
      </c>
      <c r="P1495" s="0" t="s">
        <v>92</v>
      </c>
      <c r="T1495" s="11"/>
    </row>
    <row r="1496" customFormat="false" ht="15" hidden="false" customHeight="false" outlineLevel="0" collapsed="false">
      <c r="A1496" s="0" t="s">
        <v>48</v>
      </c>
      <c r="B1496" s="0" t="n">
        <v>452</v>
      </c>
      <c r="C1496" s="0" t="s">
        <v>981</v>
      </c>
      <c r="E1496" s="0" t="s">
        <v>299</v>
      </c>
      <c r="H1496" s="0" t="n">
        <v>7</v>
      </c>
      <c r="J1496" s="0" t="n">
        <v>3</v>
      </c>
      <c r="K1496" s="0" t="n">
        <v>3</v>
      </c>
      <c r="L1496" s="0" t="s">
        <v>50</v>
      </c>
      <c r="M1496" s="0" t="s">
        <v>51</v>
      </c>
      <c r="N1496" s="0" t="s">
        <v>52</v>
      </c>
      <c r="O1496" s="0" t="s">
        <v>53</v>
      </c>
      <c r="P1496" s="0" t="s">
        <v>51</v>
      </c>
      <c r="T1496" s="11"/>
      <c r="AA1496" s="0" t="s">
        <v>992</v>
      </c>
    </row>
    <row r="1497" customFormat="false" ht="15" hidden="false" customHeight="false" outlineLevel="0" collapsed="false">
      <c r="A1497" s="0" t="s">
        <v>64</v>
      </c>
      <c r="B1497" s="0" t="n">
        <v>453</v>
      </c>
      <c r="C1497" s="0" t="s">
        <v>981</v>
      </c>
      <c r="E1497" s="0" t="s">
        <v>119</v>
      </c>
      <c r="F1497" s="0" t="n">
        <v>144</v>
      </c>
      <c r="H1497" s="0" t="n">
        <v>14</v>
      </c>
      <c r="I1497" s="0" t="n">
        <v>2.5</v>
      </c>
      <c r="J1497" s="0" t="n">
        <v>6</v>
      </c>
      <c r="K1497" s="0" t="n">
        <v>3</v>
      </c>
      <c r="L1497" s="0" t="s">
        <v>67</v>
      </c>
      <c r="M1497" s="0" t="s">
        <v>77</v>
      </c>
      <c r="N1497" s="0" t="s">
        <v>52</v>
      </c>
      <c r="O1497" s="0" t="s">
        <v>53</v>
      </c>
      <c r="P1497" s="0" t="s">
        <v>92</v>
      </c>
      <c r="T1497" s="11"/>
      <c r="X1497" s="0" t="s">
        <v>993</v>
      </c>
    </row>
    <row r="1498" customFormat="false" ht="15" hidden="false" customHeight="false" outlineLevel="0" collapsed="false">
      <c r="A1498" s="0" t="s">
        <v>64</v>
      </c>
      <c r="B1498" s="0" t="n">
        <v>454</v>
      </c>
      <c r="C1498" s="0" t="s">
        <v>981</v>
      </c>
      <c r="E1498" s="0" t="s">
        <v>119</v>
      </c>
      <c r="F1498" s="0" t="n">
        <v>89</v>
      </c>
      <c r="H1498" s="0" t="n">
        <v>14</v>
      </c>
      <c r="I1498" s="0" t="n">
        <v>2.5</v>
      </c>
      <c r="J1498" s="0" t="n">
        <v>4</v>
      </c>
      <c r="K1498" s="0" t="n">
        <v>3</v>
      </c>
      <c r="L1498" s="0" t="s">
        <v>67</v>
      </c>
      <c r="M1498" s="0" t="s">
        <v>77</v>
      </c>
      <c r="N1498" s="0" t="s">
        <v>52</v>
      </c>
      <c r="O1498" s="0" t="s">
        <v>53</v>
      </c>
      <c r="P1498" s="0" t="s">
        <v>92</v>
      </c>
      <c r="T1498" s="11"/>
      <c r="X1498" s="0" t="s">
        <v>993</v>
      </c>
    </row>
    <row r="1499" customFormat="false" ht="15" hidden="false" customHeight="false" outlineLevel="0" collapsed="false">
      <c r="A1499" s="0" t="s">
        <v>64</v>
      </c>
      <c r="B1499" s="0" t="n">
        <v>455</v>
      </c>
      <c r="C1499" s="0" t="s">
        <v>981</v>
      </c>
      <c r="E1499" s="0" t="s">
        <v>536</v>
      </c>
      <c r="F1499" s="0" t="n">
        <v>89</v>
      </c>
      <c r="H1499" s="0" t="n">
        <v>11</v>
      </c>
      <c r="I1499" s="0" t="n">
        <v>4</v>
      </c>
      <c r="J1499" s="0" t="n">
        <v>5</v>
      </c>
      <c r="K1499" s="0" t="n">
        <v>4</v>
      </c>
      <c r="L1499" s="0" t="s">
        <v>67</v>
      </c>
      <c r="M1499" s="0" t="s">
        <v>74</v>
      </c>
      <c r="N1499" s="0" t="s">
        <v>58</v>
      </c>
      <c r="O1499" s="0" t="s">
        <v>59</v>
      </c>
      <c r="P1499" s="0" t="s">
        <v>70</v>
      </c>
      <c r="T1499" s="11"/>
      <c r="W1499" s="0" t="s">
        <v>994</v>
      </c>
      <c r="X1499" s="0" t="s">
        <v>717</v>
      </c>
    </row>
    <row r="1500" customFormat="false" ht="15" hidden="false" customHeight="false" outlineLevel="0" collapsed="false">
      <c r="A1500" s="0" t="s">
        <v>64</v>
      </c>
      <c r="B1500" s="0" t="n">
        <v>456</v>
      </c>
      <c r="C1500" s="0" t="s">
        <v>981</v>
      </c>
      <c r="E1500" s="0" t="s">
        <v>536</v>
      </c>
      <c r="F1500" s="0" t="n">
        <v>91</v>
      </c>
      <c r="H1500" s="0" t="n">
        <v>11</v>
      </c>
      <c r="I1500" s="0" t="n">
        <v>3</v>
      </c>
      <c r="J1500" s="0" t="n">
        <v>5</v>
      </c>
      <c r="K1500" s="0" t="n">
        <v>4</v>
      </c>
      <c r="L1500" s="0" t="s">
        <v>67</v>
      </c>
      <c r="M1500" s="0" t="s">
        <v>74</v>
      </c>
      <c r="N1500" s="0" t="s">
        <v>78</v>
      </c>
      <c r="O1500" s="0" t="s">
        <v>59</v>
      </c>
      <c r="P1500" s="0" t="s">
        <v>70</v>
      </c>
      <c r="T1500" s="11"/>
      <c r="W1500" s="0" t="s">
        <v>93</v>
      </c>
      <c r="X1500" s="0" t="s">
        <v>995</v>
      </c>
    </row>
    <row r="1501" customFormat="false" ht="15" hidden="false" customHeight="false" outlineLevel="0" collapsed="false">
      <c r="A1501" s="0" t="s">
        <v>64</v>
      </c>
      <c r="B1501" s="0" t="n">
        <v>457</v>
      </c>
      <c r="C1501" s="0" t="s">
        <v>981</v>
      </c>
      <c r="E1501" s="0" t="s">
        <v>536</v>
      </c>
      <c r="F1501" s="0" t="n">
        <v>71</v>
      </c>
      <c r="H1501" s="0" t="n">
        <v>11</v>
      </c>
      <c r="I1501" s="0" t="n">
        <v>4</v>
      </c>
      <c r="J1501" s="0" t="n">
        <v>4</v>
      </c>
      <c r="K1501" s="0" t="n">
        <v>4</v>
      </c>
      <c r="L1501" s="0" t="s">
        <v>67</v>
      </c>
      <c r="M1501" s="0" t="s">
        <v>74</v>
      </c>
      <c r="N1501" s="0" t="s">
        <v>78</v>
      </c>
      <c r="O1501" s="0" t="s">
        <v>59</v>
      </c>
      <c r="P1501" s="0" t="s">
        <v>70</v>
      </c>
      <c r="T1501" s="11"/>
      <c r="W1501" s="0" t="s">
        <v>93</v>
      </c>
      <c r="X1501" s="0" t="s">
        <v>995</v>
      </c>
    </row>
    <row r="1502" customFormat="false" ht="15" hidden="false" customHeight="false" outlineLevel="0" collapsed="false">
      <c r="A1502" s="0" t="s">
        <v>64</v>
      </c>
      <c r="B1502" s="0" t="n">
        <v>458</v>
      </c>
      <c r="C1502" s="0" t="s">
        <v>981</v>
      </c>
      <c r="E1502" s="0" t="s">
        <v>119</v>
      </c>
      <c r="F1502" s="0" t="n">
        <v>83</v>
      </c>
      <c r="H1502" s="0" t="n">
        <v>10</v>
      </c>
      <c r="I1502" s="0" t="n">
        <v>1.7</v>
      </c>
      <c r="J1502" s="0" t="n">
        <v>4</v>
      </c>
      <c r="K1502" s="0" t="n">
        <v>3</v>
      </c>
      <c r="L1502" s="0" t="s">
        <v>91</v>
      </c>
      <c r="M1502" s="0" t="s">
        <v>77</v>
      </c>
      <c r="N1502" s="0" t="s">
        <v>78</v>
      </c>
      <c r="O1502" s="0" t="s">
        <v>53</v>
      </c>
      <c r="P1502" s="0" t="s">
        <v>92</v>
      </c>
      <c r="T1502" s="11"/>
    </row>
    <row r="1503" customFormat="false" ht="15" hidden="false" customHeight="false" outlineLevel="0" collapsed="false">
      <c r="A1503" s="0" t="s">
        <v>64</v>
      </c>
      <c r="B1503" s="0" t="n">
        <v>459</v>
      </c>
      <c r="C1503" s="0" t="s">
        <v>996</v>
      </c>
      <c r="E1503" s="0" t="s">
        <v>119</v>
      </c>
      <c r="F1503" s="0" t="n">
        <v>146</v>
      </c>
      <c r="H1503" s="0" t="n">
        <v>15</v>
      </c>
      <c r="I1503" s="0" t="n">
        <v>3</v>
      </c>
      <c r="J1503" s="0" t="n">
        <v>7</v>
      </c>
      <c r="K1503" s="0" t="n">
        <v>3</v>
      </c>
      <c r="L1503" s="0" t="s">
        <v>67</v>
      </c>
      <c r="M1503" s="0" t="s">
        <v>77</v>
      </c>
      <c r="N1503" s="0" t="s">
        <v>52</v>
      </c>
      <c r="O1503" s="0" t="s">
        <v>53</v>
      </c>
      <c r="P1503" s="0" t="s">
        <v>92</v>
      </c>
      <c r="T1503" s="11"/>
    </row>
    <row r="1504" customFormat="false" ht="15" hidden="false" customHeight="false" outlineLevel="0" collapsed="false">
      <c r="A1504" s="0" t="s">
        <v>64</v>
      </c>
      <c r="B1504" s="0" t="n">
        <v>460</v>
      </c>
      <c r="C1504" s="0" t="s">
        <v>996</v>
      </c>
      <c r="E1504" s="0" t="s">
        <v>119</v>
      </c>
      <c r="F1504" s="0" t="n">
        <v>100</v>
      </c>
      <c r="H1504" s="0" t="n">
        <v>14</v>
      </c>
      <c r="I1504" s="0" t="n">
        <v>2</v>
      </c>
      <c r="J1504" s="0" t="n">
        <v>4</v>
      </c>
      <c r="K1504" s="0" t="n">
        <v>3</v>
      </c>
      <c r="L1504" s="0" t="s">
        <v>67</v>
      </c>
      <c r="M1504" s="0" t="s">
        <v>77</v>
      </c>
      <c r="N1504" s="0" t="s">
        <v>52</v>
      </c>
      <c r="O1504" s="0" t="s">
        <v>53</v>
      </c>
      <c r="P1504" s="0" t="s">
        <v>92</v>
      </c>
      <c r="T1504" s="11"/>
      <c r="X1504" s="0" t="s">
        <v>94</v>
      </c>
    </row>
    <row r="1505" customFormat="false" ht="15" hidden="false" customHeight="false" outlineLevel="0" collapsed="false">
      <c r="A1505" s="0" t="s">
        <v>64</v>
      </c>
      <c r="B1505" s="0" t="n">
        <v>461</v>
      </c>
      <c r="C1505" s="0" t="s">
        <v>996</v>
      </c>
      <c r="E1505" s="0" t="s">
        <v>119</v>
      </c>
      <c r="F1505" s="0" t="n">
        <v>70</v>
      </c>
      <c r="H1505" s="0" t="n">
        <v>13</v>
      </c>
      <c r="I1505" s="0" t="n">
        <v>2</v>
      </c>
      <c r="J1505" s="0" t="n">
        <v>3</v>
      </c>
      <c r="K1505" s="0" t="n">
        <v>3</v>
      </c>
      <c r="L1505" s="0" t="s">
        <v>67</v>
      </c>
      <c r="M1505" s="0" t="s">
        <v>77</v>
      </c>
      <c r="N1505" s="0" t="s">
        <v>52</v>
      </c>
      <c r="O1505" s="0" t="s">
        <v>53</v>
      </c>
      <c r="P1505" s="0" t="s">
        <v>92</v>
      </c>
      <c r="T1505" s="11"/>
      <c r="X1505" s="0" t="s">
        <v>94</v>
      </c>
    </row>
    <row r="1506" customFormat="false" ht="15" hidden="false" customHeight="false" outlineLevel="0" collapsed="false">
      <c r="A1506" s="0" t="s">
        <v>64</v>
      </c>
      <c r="B1506" s="0" t="n">
        <v>462</v>
      </c>
      <c r="C1506" s="0" t="s">
        <v>996</v>
      </c>
      <c r="E1506" s="0" t="s">
        <v>119</v>
      </c>
      <c r="F1506" s="0" t="n">
        <v>169</v>
      </c>
      <c r="H1506" s="0" t="n">
        <v>13</v>
      </c>
      <c r="I1506" s="0" t="n">
        <v>1.5</v>
      </c>
      <c r="J1506" s="0" t="n">
        <v>8</v>
      </c>
      <c r="K1506" s="0" t="n">
        <v>3</v>
      </c>
      <c r="L1506" s="0" t="s">
        <v>67</v>
      </c>
      <c r="M1506" s="0" t="s">
        <v>77</v>
      </c>
      <c r="N1506" s="0" t="s">
        <v>52</v>
      </c>
      <c r="O1506" s="0" t="s">
        <v>53</v>
      </c>
      <c r="P1506" s="0" t="s">
        <v>92</v>
      </c>
      <c r="T1506" s="11"/>
      <c r="X1506" s="0" t="s">
        <v>94</v>
      </c>
    </row>
    <row r="1507" customFormat="false" ht="15" hidden="false" customHeight="false" outlineLevel="0" collapsed="false">
      <c r="A1507" s="0" t="s">
        <v>97</v>
      </c>
      <c r="B1507" s="0" t="n">
        <v>463</v>
      </c>
      <c r="C1507" s="0" t="s">
        <v>996</v>
      </c>
      <c r="E1507" s="0" t="s">
        <v>133</v>
      </c>
      <c r="H1507" s="0" t="n">
        <v>1.5</v>
      </c>
      <c r="K1507" s="0" t="n">
        <v>3</v>
      </c>
      <c r="L1507" s="0" t="s">
        <v>50</v>
      </c>
      <c r="M1507" s="0" t="s">
        <v>51</v>
      </c>
      <c r="N1507" s="0" t="s">
        <v>52</v>
      </c>
      <c r="O1507" s="0" t="s">
        <v>53</v>
      </c>
      <c r="P1507" s="0" t="s">
        <v>51</v>
      </c>
      <c r="S1507" s="0" t="s">
        <v>54</v>
      </c>
      <c r="T1507" s="11" t="s">
        <v>55</v>
      </c>
      <c r="U1507" s="0" t="n">
        <v>1</v>
      </c>
      <c r="V1507" s="0" t="s">
        <v>117</v>
      </c>
      <c r="X1507" s="0" t="s">
        <v>997</v>
      </c>
    </row>
    <row r="1508" customFormat="false" ht="15" hidden="false" customHeight="false" outlineLevel="0" collapsed="false">
      <c r="A1508" s="0" t="s">
        <v>64</v>
      </c>
      <c r="B1508" s="0" t="n">
        <v>464</v>
      </c>
      <c r="C1508" s="0" t="s">
        <v>996</v>
      </c>
      <c r="E1508" s="0" t="s">
        <v>119</v>
      </c>
      <c r="F1508" s="0" t="n">
        <v>125</v>
      </c>
      <c r="H1508" s="0" t="n">
        <v>14</v>
      </c>
      <c r="I1508" s="0" t="n">
        <v>2.5</v>
      </c>
      <c r="J1508" s="0" t="n">
        <v>7</v>
      </c>
      <c r="K1508" s="0" t="n">
        <v>3</v>
      </c>
      <c r="L1508" s="0" t="s">
        <v>67</v>
      </c>
      <c r="M1508" s="0" t="s">
        <v>77</v>
      </c>
      <c r="N1508" s="0" t="s">
        <v>52</v>
      </c>
      <c r="O1508" s="0" t="s">
        <v>53</v>
      </c>
      <c r="P1508" s="0" t="s">
        <v>92</v>
      </c>
      <c r="T1508" s="11"/>
      <c r="X1508" s="0" t="s">
        <v>94</v>
      </c>
    </row>
    <row r="1509" customFormat="false" ht="15" hidden="false" customHeight="false" outlineLevel="0" collapsed="false">
      <c r="A1509" s="0" t="s">
        <v>64</v>
      </c>
      <c r="B1509" s="0" t="n">
        <v>465</v>
      </c>
      <c r="C1509" s="0" t="s">
        <v>996</v>
      </c>
      <c r="E1509" s="0" t="s">
        <v>119</v>
      </c>
      <c r="F1509" s="0" t="n">
        <v>126</v>
      </c>
      <c r="H1509" s="0" t="n">
        <v>14</v>
      </c>
      <c r="I1509" s="0" t="n">
        <v>2.5</v>
      </c>
      <c r="J1509" s="0" t="n">
        <v>7</v>
      </c>
      <c r="K1509" s="0" t="n">
        <v>3</v>
      </c>
      <c r="L1509" s="0" t="s">
        <v>67</v>
      </c>
      <c r="M1509" s="0" t="s">
        <v>77</v>
      </c>
      <c r="N1509" s="0" t="s">
        <v>52</v>
      </c>
      <c r="O1509" s="0" t="s">
        <v>53</v>
      </c>
      <c r="P1509" s="0" t="s">
        <v>92</v>
      </c>
      <c r="T1509" s="11"/>
      <c r="X1509" s="0" t="s">
        <v>94</v>
      </c>
    </row>
    <row r="1510" customFormat="false" ht="15" hidden="false" customHeight="false" outlineLevel="0" collapsed="false">
      <c r="A1510" s="0" t="s">
        <v>64</v>
      </c>
      <c r="B1510" s="0" t="n">
        <v>466</v>
      </c>
      <c r="C1510" s="0" t="s">
        <v>996</v>
      </c>
      <c r="E1510" s="0" t="s">
        <v>119</v>
      </c>
      <c r="F1510" s="0" t="n">
        <v>108</v>
      </c>
      <c r="H1510" s="0" t="n">
        <v>14</v>
      </c>
      <c r="I1510" s="0" t="n">
        <v>3</v>
      </c>
      <c r="J1510" s="0" t="n">
        <v>7</v>
      </c>
      <c r="K1510" s="0" t="n">
        <v>3</v>
      </c>
      <c r="L1510" s="0" t="s">
        <v>67</v>
      </c>
      <c r="M1510" s="0" t="s">
        <v>77</v>
      </c>
      <c r="N1510" s="0" t="s">
        <v>52</v>
      </c>
      <c r="O1510" s="0" t="s">
        <v>53</v>
      </c>
      <c r="P1510" s="0" t="s">
        <v>92</v>
      </c>
      <c r="T1510" s="11"/>
      <c r="X1510" s="0" t="s">
        <v>94</v>
      </c>
    </row>
    <row r="1511" customFormat="false" ht="15" hidden="false" customHeight="false" outlineLevel="0" collapsed="false">
      <c r="A1511" s="0" t="s">
        <v>64</v>
      </c>
      <c r="B1511" s="0" t="n">
        <v>467</v>
      </c>
      <c r="C1511" s="0" t="s">
        <v>996</v>
      </c>
      <c r="E1511" s="0" t="s">
        <v>470</v>
      </c>
      <c r="F1511" s="0" t="n">
        <v>76</v>
      </c>
      <c r="H1511" s="0" t="n">
        <v>14</v>
      </c>
      <c r="I1511" s="0" t="n">
        <v>2.5</v>
      </c>
      <c r="J1511" s="0" t="n">
        <v>3</v>
      </c>
      <c r="K1511" s="0" t="n">
        <v>3</v>
      </c>
      <c r="L1511" s="0" t="s">
        <v>67</v>
      </c>
      <c r="M1511" s="0" t="s">
        <v>77</v>
      </c>
      <c r="N1511" s="0" t="s">
        <v>78</v>
      </c>
      <c r="O1511" s="0" t="s">
        <v>53</v>
      </c>
      <c r="P1511" s="0" t="s">
        <v>92</v>
      </c>
      <c r="T1511" s="11"/>
      <c r="X1511" s="0" t="s">
        <v>979</v>
      </c>
    </row>
    <row r="1512" customFormat="false" ht="15" hidden="false" customHeight="false" outlineLevel="0" collapsed="false">
      <c r="A1512" s="0" t="s">
        <v>64</v>
      </c>
      <c r="B1512" s="0" t="n">
        <v>468</v>
      </c>
      <c r="C1512" s="0" t="s">
        <v>996</v>
      </c>
      <c r="E1512" s="0" t="s">
        <v>119</v>
      </c>
      <c r="F1512" s="0" t="n">
        <v>119</v>
      </c>
      <c r="H1512" s="0" t="n">
        <v>15</v>
      </c>
      <c r="I1512" s="0" t="n">
        <v>2</v>
      </c>
      <c r="J1512" s="0" t="n">
        <v>6</v>
      </c>
      <c r="K1512" s="0" t="n">
        <v>3</v>
      </c>
      <c r="L1512" s="0" t="s">
        <v>67</v>
      </c>
      <c r="M1512" s="0" t="s">
        <v>77</v>
      </c>
      <c r="N1512" s="0" t="s">
        <v>52</v>
      </c>
      <c r="O1512" s="0" t="s">
        <v>53</v>
      </c>
      <c r="P1512" s="0" t="s">
        <v>92</v>
      </c>
      <c r="T1512" s="11"/>
      <c r="X1512" s="0" t="s">
        <v>94</v>
      </c>
    </row>
    <row r="1513" customFormat="false" ht="15" hidden="false" customHeight="false" outlineLevel="0" collapsed="false">
      <c r="A1513" s="0" t="s">
        <v>64</v>
      </c>
      <c r="B1513" s="0" t="n">
        <v>469</v>
      </c>
      <c r="C1513" s="0" t="s">
        <v>996</v>
      </c>
      <c r="E1513" s="0" t="s">
        <v>119</v>
      </c>
      <c r="F1513" s="0" t="n">
        <v>62</v>
      </c>
      <c r="G1513" s="0" t="n">
        <v>60</v>
      </c>
      <c r="H1513" s="0" t="n">
        <v>12</v>
      </c>
      <c r="I1513" s="0" t="n">
        <v>2</v>
      </c>
      <c r="J1513" s="0" t="n">
        <v>5</v>
      </c>
      <c r="K1513" s="0" t="n">
        <v>4</v>
      </c>
      <c r="L1513" s="0" t="s">
        <v>67</v>
      </c>
      <c r="M1513" s="0" t="s">
        <v>74</v>
      </c>
      <c r="N1513" s="0" t="s">
        <v>78</v>
      </c>
      <c r="O1513" s="0" t="s">
        <v>53</v>
      </c>
      <c r="P1513" s="0" t="s">
        <v>92</v>
      </c>
      <c r="T1513" s="11"/>
      <c r="X1513" s="0" t="s">
        <v>793</v>
      </c>
    </row>
    <row r="1514" customFormat="false" ht="15" hidden="false" customHeight="false" outlineLevel="0" collapsed="false">
      <c r="A1514" s="0" t="s">
        <v>64</v>
      </c>
      <c r="B1514" s="0" t="n">
        <v>470</v>
      </c>
      <c r="C1514" s="0" t="s">
        <v>996</v>
      </c>
      <c r="E1514" s="0" t="s">
        <v>119</v>
      </c>
      <c r="F1514" s="0" t="n">
        <v>84</v>
      </c>
      <c r="H1514" s="0" t="n">
        <v>13</v>
      </c>
      <c r="I1514" s="0" t="n">
        <v>2.5</v>
      </c>
      <c r="J1514" s="0" t="n">
        <v>4</v>
      </c>
      <c r="K1514" s="0" t="n">
        <v>4</v>
      </c>
      <c r="L1514" s="0" t="s">
        <v>67</v>
      </c>
      <c r="M1514" s="0" t="s">
        <v>74</v>
      </c>
      <c r="N1514" s="0" t="s">
        <v>78</v>
      </c>
      <c r="O1514" s="0" t="s">
        <v>53</v>
      </c>
      <c r="P1514" s="0" t="s">
        <v>92</v>
      </c>
      <c r="T1514" s="11"/>
      <c r="X1514" s="0" t="s">
        <v>793</v>
      </c>
    </row>
    <row r="1515" customFormat="false" ht="15" hidden="false" customHeight="false" outlineLevel="0" collapsed="false">
      <c r="A1515" s="0" t="s">
        <v>64</v>
      </c>
      <c r="B1515" s="0" t="n">
        <v>471</v>
      </c>
      <c r="C1515" s="0" t="s">
        <v>996</v>
      </c>
      <c r="E1515" s="0" t="s">
        <v>470</v>
      </c>
      <c r="F1515" s="0" t="n">
        <v>63</v>
      </c>
      <c r="H1515" s="0" t="n">
        <v>14</v>
      </c>
      <c r="I1515" s="0" t="n">
        <v>2</v>
      </c>
      <c r="J1515" s="0" t="n">
        <v>3</v>
      </c>
      <c r="K1515" s="0" t="n">
        <v>3</v>
      </c>
      <c r="L1515" s="0" t="s">
        <v>67</v>
      </c>
      <c r="M1515" s="0" t="s">
        <v>77</v>
      </c>
      <c r="N1515" s="0" t="s">
        <v>78</v>
      </c>
      <c r="O1515" s="0" t="s">
        <v>53</v>
      </c>
      <c r="P1515" s="0" t="s">
        <v>92</v>
      </c>
      <c r="T1515" s="11"/>
      <c r="W1515" s="0" t="s">
        <v>111</v>
      </c>
    </row>
    <row r="1516" customFormat="false" ht="15" hidden="false" customHeight="false" outlineLevel="0" collapsed="false">
      <c r="A1516" s="0" t="s">
        <v>97</v>
      </c>
      <c r="B1516" s="0" t="n">
        <v>472</v>
      </c>
      <c r="C1516" s="0" t="s">
        <v>996</v>
      </c>
      <c r="E1516" s="0" t="s">
        <v>98</v>
      </c>
      <c r="H1516" s="0" t="n">
        <v>6</v>
      </c>
      <c r="K1516" s="0" t="n">
        <v>4</v>
      </c>
      <c r="L1516" s="0" t="s">
        <v>50</v>
      </c>
      <c r="M1516" s="0" t="s">
        <v>51</v>
      </c>
      <c r="N1516" s="0" t="s">
        <v>78</v>
      </c>
      <c r="O1516" s="0" t="s">
        <v>53</v>
      </c>
      <c r="P1516" s="0" t="s">
        <v>51</v>
      </c>
      <c r="T1516" s="11"/>
      <c r="X1516" s="0" t="s">
        <v>998</v>
      </c>
    </row>
    <row r="1517" customFormat="false" ht="15" hidden="false" customHeight="false" outlineLevel="0" collapsed="false">
      <c r="A1517" s="0" t="s">
        <v>64</v>
      </c>
      <c r="B1517" s="0" t="n">
        <v>473</v>
      </c>
      <c r="C1517" s="0" t="s">
        <v>996</v>
      </c>
      <c r="E1517" s="0" t="s">
        <v>533</v>
      </c>
      <c r="F1517" s="0" t="n">
        <v>241</v>
      </c>
      <c r="G1517" s="0" t="n">
        <v>129</v>
      </c>
      <c r="H1517" s="0" t="n">
        <v>27</v>
      </c>
      <c r="I1517" s="0" t="n">
        <v>0</v>
      </c>
      <c r="J1517" s="0" t="n">
        <v>5</v>
      </c>
      <c r="K1517" s="0" t="n">
        <v>3</v>
      </c>
      <c r="L1517" s="0" t="s">
        <v>110</v>
      </c>
      <c r="M1517" s="0" t="s">
        <v>74</v>
      </c>
      <c r="N1517" s="0" t="s">
        <v>52</v>
      </c>
      <c r="O1517" s="0" t="s">
        <v>59</v>
      </c>
      <c r="P1517" s="0" t="s">
        <v>70</v>
      </c>
      <c r="T1517" s="11"/>
      <c r="X1517" s="0" t="s">
        <v>326</v>
      </c>
    </row>
    <row r="1518" customFormat="false" ht="15" hidden="false" customHeight="false" outlineLevel="0" collapsed="false">
      <c r="A1518" s="0" t="s">
        <v>64</v>
      </c>
      <c r="B1518" s="0" t="n">
        <v>474</v>
      </c>
      <c r="C1518" s="0" t="s">
        <v>996</v>
      </c>
      <c r="E1518" s="0" t="s">
        <v>90</v>
      </c>
      <c r="F1518" s="0" t="n">
        <v>60</v>
      </c>
      <c r="H1518" s="0" t="n">
        <v>8</v>
      </c>
      <c r="I1518" s="0" t="n">
        <v>2</v>
      </c>
      <c r="J1518" s="0" t="n">
        <v>4</v>
      </c>
      <c r="K1518" s="0" t="n">
        <v>3</v>
      </c>
      <c r="L1518" s="0" t="s">
        <v>91</v>
      </c>
      <c r="M1518" s="0" t="s">
        <v>77</v>
      </c>
      <c r="N1518" s="0" t="s">
        <v>52</v>
      </c>
      <c r="O1518" s="0" t="s">
        <v>53</v>
      </c>
      <c r="P1518" s="0" t="s">
        <v>92</v>
      </c>
      <c r="T1518" s="11"/>
      <c r="W1518" s="0" t="s">
        <v>754</v>
      </c>
    </row>
    <row r="1519" customFormat="false" ht="15" hidden="false" customHeight="false" outlineLevel="0" collapsed="false">
      <c r="A1519" s="0" t="s">
        <v>64</v>
      </c>
      <c r="B1519" s="0" t="n">
        <v>475</v>
      </c>
      <c r="C1519" s="0" t="s">
        <v>996</v>
      </c>
      <c r="E1519" s="0" t="s">
        <v>533</v>
      </c>
      <c r="F1519" s="0" t="n">
        <v>155</v>
      </c>
      <c r="H1519" s="0" t="n">
        <v>26</v>
      </c>
      <c r="I1519" s="0" t="n">
        <v>0</v>
      </c>
      <c r="J1519" s="0" t="n">
        <v>4</v>
      </c>
      <c r="K1519" s="0" t="n">
        <v>3</v>
      </c>
      <c r="L1519" s="0" t="s">
        <v>67</v>
      </c>
      <c r="M1519" s="0" t="s">
        <v>74</v>
      </c>
      <c r="N1519" s="0" t="s">
        <v>52</v>
      </c>
      <c r="O1519" s="0" t="s">
        <v>59</v>
      </c>
      <c r="P1519" s="0" t="s">
        <v>70</v>
      </c>
      <c r="T1519" s="11"/>
      <c r="X1519" s="0" t="s">
        <v>326</v>
      </c>
    </row>
    <row r="1520" customFormat="false" ht="15" hidden="false" customHeight="false" outlineLevel="0" collapsed="false">
      <c r="A1520" s="0" t="s">
        <v>97</v>
      </c>
      <c r="B1520" s="0" t="n">
        <v>476</v>
      </c>
      <c r="C1520" s="0" t="s">
        <v>996</v>
      </c>
      <c r="E1520" s="0" t="s">
        <v>133</v>
      </c>
      <c r="H1520" s="0" t="n">
        <v>0.5</v>
      </c>
      <c r="K1520" s="0" t="n">
        <v>4</v>
      </c>
      <c r="L1520" s="0" t="s">
        <v>50</v>
      </c>
      <c r="M1520" s="0" t="s">
        <v>51</v>
      </c>
      <c r="N1520" s="0" t="s">
        <v>58</v>
      </c>
      <c r="O1520" s="0" t="s">
        <v>59</v>
      </c>
      <c r="P1520" s="0" t="s">
        <v>51</v>
      </c>
      <c r="S1520" s="0" t="s">
        <v>60</v>
      </c>
      <c r="T1520" s="11" t="s">
        <v>61</v>
      </c>
      <c r="U1520" s="0" t="n">
        <v>3</v>
      </c>
      <c r="V1520" s="0" t="s">
        <v>62</v>
      </c>
      <c r="X1520" s="0" t="s">
        <v>999</v>
      </c>
    </row>
    <row r="1521" customFormat="false" ht="15" hidden="false" customHeight="false" outlineLevel="0" collapsed="false">
      <c r="A1521" s="0" t="s">
        <v>64</v>
      </c>
      <c r="B1521" s="0" t="n">
        <v>477</v>
      </c>
      <c r="C1521" s="0" t="s">
        <v>996</v>
      </c>
      <c r="E1521" s="0" t="s">
        <v>533</v>
      </c>
      <c r="F1521" s="0" t="n">
        <v>150</v>
      </c>
      <c r="H1521" s="0" t="n">
        <v>26</v>
      </c>
      <c r="I1521" s="0" t="n">
        <v>0</v>
      </c>
      <c r="J1521" s="0" t="n">
        <v>3</v>
      </c>
      <c r="K1521" s="0" t="n">
        <v>3</v>
      </c>
      <c r="L1521" s="0" t="s">
        <v>67</v>
      </c>
      <c r="M1521" s="0" t="s">
        <v>74</v>
      </c>
      <c r="N1521" s="0" t="s">
        <v>52</v>
      </c>
      <c r="O1521" s="0" t="s">
        <v>59</v>
      </c>
      <c r="P1521" s="0" t="s">
        <v>70</v>
      </c>
      <c r="T1521" s="11"/>
      <c r="X1521" s="0" t="s">
        <v>326</v>
      </c>
    </row>
    <row r="1522" customFormat="false" ht="15" hidden="false" customHeight="false" outlineLevel="0" collapsed="false">
      <c r="A1522" s="0" t="s">
        <v>64</v>
      </c>
      <c r="B1522" s="0" t="n">
        <v>478</v>
      </c>
      <c r="C1522" s="0" t="s">
        <v>996</v>
      </c>
      <c r="E1522" s="0" t="s">
        <v>533</v>
      </c>
      <c r="F1522" s="0" t="n">
        <v>159</v>
      </c>
      <c r="H1522" s="0" t="n">
        <v>27</v>
      </c>
      <c r="I1522" s="0" t="n">
        <v>0</v>
      </c>
      <c r="J1522" s="0" t="n">
        <v>3</v>
      </c>
      <c r="K1522" s="0" t="n">
        <v>3</v>
      </c>
      <c r="L1522" s="0" t="s">
        <v>67</v>
      </c>
      <c r="M1522" s="0" t="s">
        <v>74</v>
      </c>
      <c r="N1522" s="0" t="s">
        <v>52</v>
      </c>
      <c r="O1522" s="0" t="s">
        <v>59</v>
      </c>
      <c r="P1522" s="0" t="s">
        <v>70</v>
      </c>
      <c r="T1522" s="11"/>
      <c r="W1522" s="0" t="s">
        <v>784</v>
      </c>
      <c r="X1522" s="0" t="s">
        <v>326</v>
      </c>
    </row>
    <row r="1523" customFormat="false" ht="15" hidden="false" customHeight="false" outlineLevel="0" collapsed="false">
      <c r="A1523" s="12" t="s">
        <v>64</v>
      </c>
      <c r="B1523" s="12" t="n">
        <v>479</v>
      </c>
      <c r="C1523" s="0" t="s">
        <v>996</v>
      </c>
      <c r="E1523" s="12" t="s">
        <v>1000</v>
      </c>
      <c r="F1523" s="12" t="n">
        <v>36</v>
      </c>
      <c r="G1523" s="12"/>
      <c r="H1523" s="12" t="n">
        <v>2.5</v>
      </c>
      <c r="I1523" s="12" t="n">
        <v>1</v>
      </c>
      <c r="J1523" s="12" t="n">
        <v>2.5</v>
      </c>
      <c r="K1523" s="12" t="n">
        <v>4</v>
      </c>
      <c r="L1523" s="12" t="s">
        <v>91</v>
      </c>
      <c r="M1523" s="12" t="s">
        <v>74</v>
      </c>
      <c r="N1523" s="12" t="s">
        <v>78</v>
      </c>
      <c r="O1523" s="12" t="s">
        <v>53</v>
      </c>
      <c r="P1523" s="12" t="s">
        <v>92</v>
      </c>
      <c r="Q1523" s="12"/>
      <c r="R1523" s="12"/>
      <c r="S1523" s="12"/>
      <c r="T1523" s="13"/>
      <c r="U1523" s="12"/>
      <c r="V1523" s="12"/>
      <c r="W1523" s="12"/>
      <c r="X1523" s="12" t="s">
        <v>1001</v>
      </c>
      <c r="Y1523" s="12"/>
      <c r="Z1523" s="12"/>
      <c r="AA1523" s="12"/>
      <c r="AB1523" s="12"/>
      <c r="AC1523" s="12"/>
    </row>
    <row r="1524" customFormat="false" ht="15" hidden="false" customHeight="false" outlineLevel="0" collapsed="false">
      <c r="A1524" s="12" t="s">
        <v>64</v>
      </c>
      <c r="B1524" s="12" t="n">
        <v>480</v>
      </c>
      <c r="C1524" s="0" t="s">
        <v>996</v>
      </c>
      <c r="E1524" s="12" t="s">
        <v>1000</v>
      </c>
      <c r="F1524" s="12" t="n">
        <v>42</v>
      </c>
      <c r="G1524" s="12"/>
      <c r="H1524" s="12" t="n">
        <v>2.5</v>
      </c>
      <c r="I1524" s="12" t="n">
        <v>1</v>
      </c>
      <c r="J1524" s="12" t="n">
        <v>1.5</v>
      </c>
      <c r="K1524" s="12" t="n">
        <v>4</v>
      </c>
      <c r="L1524" s="12" t="s">
        <v>91</v>
      </c>
      <c r="M1524" s="12" t="s">
        <v>74</v>
      </c>
      <c r="N1524" s="12" t="s">
        <v>78</v>
      </c>
      <c r="O1524" s="12" t="s">
        <v>53</v>
      </c>
      <c r="P1524" s="12" t="s">
        <v>92</v>
      </c>
      <c r="Q1524" s="12"/>
      <c r="R1524" s="12"/>
      <c r="S1524" s="12"/>
      <c r="T1524" s="13"/>
      <c r="U1524" s="12"/>
      <c r="V1524" s="12"/>
      <c r="W1524" s="12"/>
      <c r="X1524" s="12" t="s">
        <v>1001</v>
      </c>
      <c r="Y1524" s="12"/>
      <c r="Z1524" s="12"/>
      <c r="AA1524" s="12"/>
      <c r="AB1524" s="12"/>
      <c r="AC1524" s="12"/>
    </row>
    <row r="1525" customFormat="false" ht="15" hidden="false" customHeight="false" outlineLevel="0" collapsed="false">
      <c r="A1525" s="0" t="s">
        <v>64</v>
      </c>
      <c r="B1525" s="0" t="n">
        <v>481</v>
      </c>
      <c r="C1525" s="0" t="s">
        <v>996</v>
      </c>
      <c r="E1525" s="0" t="s">
        <v>536</v>
      </c>
      <c r="F1525" s="0" t="n">
        <v>64</v>
      </c>
      <c r="H1525" s="0" t="n">
        <v>15</v>
      </c>
      <c r="I1525" s="0" t="n">
        <v>2.5</v>
      </c>
      <c r="J1525" s="0" t="n">
        <v>5</v>
      </c>
      <c r="K1525" s="0" t="n">
        <v>3</v>
      </c>
      <c r="L1525" s="0" t="s">
        <v>67</v>
      </c>
      <c r="M1525" s="0" t="s">
        <v>77</v>
      </c>
      <c r="N1525" s="0" t="s">
        <v>52</v>
      </c>
      <c r="O1525" s="0" t="s">
        <v>53</v>
      </c>
      <c r="P1525" s="0" t="s">
        <v>92</v>
      </c>
      <c r="T1525" s="11"/>
    </row>
    <row r="1526" customFormat="false" ht="15" hidden="false" customHeight="false" outlineLevel="0" collapsed="false">
      <c r="A1526" s="0" t="s">
        <v>64</v>
      </c>
      <c r="B1526" s="0" t="n">
        <v>482</v>
      </c>
      <c r="C1526" s="0" t="s">
        <v>996</v>
      </c>
      <c r="E1526" s="0" t="s">
        <v>533</v>
      </c>
      <c r="F1526" s="0" t="n">
        <v>242</v>
      </c>
      <c r="H1526" s="0" t="n">
        <v>27</v>
      </c>
      <c r="I1526" s="0" t="n">
        <v>0</v>
      </c>
      <c r="J1526" s="0" t="n">
        <v>4</v>
      </c>
      <c r="K1526" s="0" t="n">
        <v>3</v>
      </c>
      <c r="L1526" s="0" t="s">
        <v>67</v>
      </c>
      <c r="M1526" s="0" t="s">
        <v>74</v>
      </c>
      <c r="N1526" s="0" t="s">
        <v>52</v>
      </c>
      <c r="O1526" s="0" t="s">
        <v>59</v>
      </c>
      <c r="P1526" s="0" t="s">
        <v>70</v>
      </c>
      <c r="T1526" s="11"/>
      <c r="X1526" s="0" t="s">
        <v>326</v>
      </c>
    </row>
    <row r="1527" customFormat="false" ht="15" hidden="false" customHeight="false" outlineLevel="0" collapsed="false">
      <c r="A1527" s="0" t="s">
        <v>64</v>
      </c>
      <c r="B1527" s="0" t="n">
        <v>483</v>
      </c>
      <c r="C1527" s="0" t="s">
        <v>996</v>
      </c>
      <c r="E1527" s="0" t="s">
        <v>1002</v>
      </c>
      <c r="F1527" s="0" t="n">
        <v>6</v>
      </c>
      <c r="H1527" s="0" t="n">
        <v>1.5</v>
      </c>
      <c r="I1527" s="0" t="n">
        <v>0</v>
      </c>
      <c r="J1527" s="0" t="n">
        <v>1</v>
      </c>
      <c r="K1527" s="0" t="n">
        <v>3</v>
      </c>
      <c r="L1527" s="0" t="s">
        <v>1003</v>
      </c>
      <c r="M1527" s="0" t="s">
        <v>77</v>
      </c>
      <c r="N1527" s="0" t="s">
        <v>52</v>
      </c>
      <c r="O1527" s="0" t="s">
        <v>53</v>
      </c>
      <c r="P1527" s="0" t="s">
        <v>92</v>
      </c>
      <c r="Q1527" s="0" t="s">
        <v>909</v>
      </c>
      <c r="T1527" s="11" t="s">
        <v>910</v>
      </c>
      <c r="U1527" s="0" t="n">
        <v>1</v>
      </c>
      <c r="V1527" s="0" t="s">
        <v>117</v>
      </c>
      <c r="W1527" s="0" t="s">
        <v>95</v>
      </c>
    </row>
    <row r="1528" customFormat="false" ht="15" hidden="false" customHeight="false" outlineLevel="0" collapsed="false">
      <c r="A1528" s="0" t="s">
        <v>64</v>
      </c>
      <c r="B1528" s="0" t="n">
        <v>484</v>
      </c>
      <c r="C1528" s="0" t="s">
        <v>996</v>
      </c>
      <c r="E1528" s="0" t="s">
        <v>1004</v>
      </c>
      <c r="F1528" s="0" t="n">
        <v>57</v>
      </c>
      <c r="H1528" s="0" t="n">
        <v>12</v>
      </c>
      <c r="I1528" s="0" t="n">
        <v>1</v>
      </c>
      <c r="J1528" s="0" t="n">
        <v>2.5</v>
      </c>
      <c r="K1528" s="0" t="n">
        <v>3</v>
      </c>
      <c r="L1528" s="0" t="s">
        <v>91</v>
      </c>
      <c r="M1528" s="0" t="s">
        <v>77</v>
      </c>
      <c r="N1528" s="0" t="s">
        <v>52</v>
      </c>
      <c r="O1528" s="0" t="s">
        <v>53</v>
      </c>
      <c r="P1528" s="0" t="s">
        <v>92</v>
      </c>
      <c r="T1528" s="11"/>
    </row>
    <row r="1529" customFormat="false" ht="15" hidden="false" customHeight="false" outlineLevel="0" collapsed="false">
      <c r="A1529" s="0" t="s">
        <v>97</v>
      </c>
      <c r="B1529" s="0" t="n">
        <v>485</v>
      </c>
      <c r="C1529" s="0" t="s">
        <v>996</v>
      </c>
      <c r="E1529" s="0" t="s">
        <v>179</v>
      </c>
      <c r="H1529" s="0" t="n">
        <v>1.5</v>
      </c>
      <c r="K1529" s="0" t="n">
        <v>3</v>
      </c>
      <c r="L1529" s="0" t="s">
        <v>50</v>
      </c>
      <c r="M1529" s="0" t="s">
        <v>51</v>
      </c>
      <c r="N1529" s="0" t="s">
        <v>52</v>
      </c>
      <c r="O1529" s="0" t="s">
        <v>53</v>
      </c>
      <c r="P1529" s="0" t="s">
        <v>51</v>
      </c>
      <c r="S1529" s="0" t="s">
        <v>99</v>
      </c>
      <c r="T1529" s="11" t="s">
        <v>100</v>
      </c>
      <c r="U1529" s="0" t="n">
        <v>1</v>
      </c>
      <c r="V1529" s="0" t="s">
        <v>117</v>
      </c>
      <c r="X1529" s="0" t="s">
        <v>1005</v>
      </c>
      <c r="Y1529" s="0" t="s">
        <v>1006</v>
      </c>
    </row>
    <row r="1530" customFormat="false" ht="15" hidden="false" customHeight="false" outlineLevel="0" collapsed="false">
      <c r="A1530" s="0" t="s">
        <v>97</v>
      </c>
      <c r="B1530" s="0" t="n">
        <v>486</v>
      </c>
      <c r="C1530" s="0" t="s">
        <v>996</v>
      </c>
      <c r="E1530" s="0" t="s">
        <v>98</v>
      </c>
      <c r="H1530" s="0" t="n">
        <v>0.5</v>
      </c>
      <c r="K1530" s="0" t="n">
        <v>3</v>
      </c>
      <c r="L1530" s="0" t="s">
        <v>50</v>
      </c>
      <c r="M1530" s="0" t="s">
        <v>51</v>
      </c>
      <c r="N1530" s="0" t="s">
        <v>52</v>
      </c>
      <c r="O1530" s="0" t="s">
        <v>53</v>
      </c>
      <c r="P1530" s="0" t="s">
        <v>51</v>
      </c>
      <c r="T1530" s="11"/>
      <c r="X1530" s="0" t="s">
        <v>1007</v>
      </c>
    </row>
    <row r="1531" customFormat="false" ht="15" hidden="false" customHeight="false" outlineLevel="0" collapsed="false">
      <c r="A1531" s="0" t="s">
        <v>97</v>
      </c>
      <c r="B1531" s="0" t="n">
        <v>487</v>
      </c>
      <c r="C1531" s="0" t="s">
        <v>996</v>
      </c>
      <c r="E1531" s="0" t="s">
        <v>865</v>
      </c>
      <c r="H1531" s="0" t="n">
        <v>0.5</v>
      </c>
      <c r="K1531" s="0" t="n">
        <v>4</v>
      </c>
      <c r="L1531" s="0" t="s">
        <v>50</v>
      </c>
      <c r="M1531" s="0" t="s">
        <v>51</v>
      </c>
      <c r="N1531" s="0" t="s">
        <v>58</v>
      </c>
      <c r="O1531" s="0" t="s">
        <v>59</v>
      </c>
      <c r="P1531" s="0" t="s">
        <v>51</v>
      </c>
      <c r="S1531" s="0" t="s">
        <v>60</v>
      </c>
      <c r="T1531" s="11" t="s">
        <v>61</v>
      </c>
      <c r="U1531" s="0" t="n">
        <v>2</v>
      </c>
      <c r="V1531" s="0" t="s">
        <v>62</v>
      </c>
      <c r="X1531" s="0" t="s">
        <v>1008</v>
      </c>
    </row>
    <row r="1532" customFormat="false" ht="15" hidden="false" customHeight="false" outlineLevel="0" collapsed="false">
      <c r="A1532" s="0" t="s">
        <v>64</v>
      </c>
      <c r="B1532" s="0" t="n">
        <v>488</v>
      </c>
      <c r="C1532" s="0" t="s">
        <v>996</v>
      </c>
      <c r="E1532" s="0" t="s">
        <v>563</v>
      </c>
      <c r="F1532" s="0" t="n">
        <v>21</v>
      </c>
      <c r="H1532" s="0" t="n">
        <v>3</v>
      </c>
      <c r="I1532" s="0" t="n">
        <v>0</v>
      </c>
      <c r="J1532" s="0" t="n">
        <v>2</v>
      </c>
      <c r="K1532" s="0" t="n">
        <v>3</v>
      </c>
      <c r="L1532" s="0" t="s">
        <v>412</v>
      </c>
      <c r="M1532" s="0" t="s">
        <v>77</v>
      </c>
      <c r="N1532" s="0" t="s">
        <v>78</v>
      </c>
      <c r="O1532" s="0" t="s">
        <v>53</v>
      </c>
      <c r="P1532" s="0" t="s">
        <v>92</v>
      </c>
      <c r="T1532" s="11"/>
      <c r="X1532" s="0" t="s">
        <v>1009</v>
      </c>
    </row>
    <row r="1533" customFormat="false" ht="15" hidden="false" customHeight="false" outlineLevel="0" collapsed="false">
      <c r="A1533" s="0" t="s">
        <v>48</v>
      </c>
      <c r="B1533" s="0" t="n">
        <v>489</v>
      </c>
      <c r="C1533" s="0" t="s">
        <v>996</v>
      </c>
      <c r="E1533" s="0" t="s">
        <v>1010</v>
      </c>
      <c r="H1533" s="0" t="n">
        <v>3</v>
      </c>
      <c r="J1533" s="0" t="n">
        <v>4</v>
      </c>
      <c r="K1533" s="0" t="n">
        <v>3</v>
      </c>
      <c r="L1533" s="0" t="s">
        <v>50</v>
      </c>
      <c r="M1533" s="0" t="s">
        <v>51</v>
      </c>
      <c r="N1533" s="0" t="s">
        <v>52</v>
      </c>
      <c r="O1533" s="0" t="s">
        <v>53</v>
      </c>
      <c r="P1533" s="0" t="s">
        <v>51</v>
      </c>
      <c r="T1533" s="11"/>
    </row>
    <row r="1534" customFormat="false" ht="15" hidden="false" customHeight="false" outlineLevel="0" collapsed="false">
      <c r="A1534" s="0" t="s">
        <v>48</v>
      </c>
      <c r="B1534" s="0" t="n">
        <v>490</v>
      </c>
      <c r="C1534" s="0" t="s">
        <v>996</v>
      </c>
      <c r="E1534" s="0" t="s">
        <v>452</v>
      </c>
      <c r="H1534" s="0" t="n">
        <v>2</v>
      </c>
      <c r="J1534" s="0" t="n">
        <v>3</v>
      </c>
      <c r="K1534" s="0" t="n">
        <v>3</v>
      </c>
      <c r="L1534" s="0" t="s">
        <v>50</v>
      </c>
      <c r="M1534" s="0" t="s">
        <v>51</v>
      </c>
      <c r="N1534" s="0" t="s">
        <v>52</v>
      </c>
      <c r="O1534" s="0" t="s">
        <v>53</v>
      </c>
      <c r="P1534" s="0" t="s">
        <v>51</v>
      </c>
      <c r="T1534" s="11"/>
    </row>
    <row r="1535" customFormat="false" ht="15" hidden="false" customHeight="false" outlineLevel="0" collapsed="false">
      <c r="A1535" s="0" t="s">
        <v>97</v>
      </c>
      <c r="B1535" s="0" t="n">
        <v>491</v>
      </c>
      <c r="C1535" s="0" t="s">
        <v>996</v>
      </c>
      <c r="E1535" s="0" t="s">
        <v>133</v>
      </c>
      <c r="H1535" s="0" t="n">
        <v>2.5</v>
      </c>
      <c r="K1535" s="0" t="n">
        <v>3</v>
      </c>
      <c r="L1535" s="0" t="s">
        <v>50</v>
      </c>
      <c r="M1535" s="0" t="s">
        <v>51</v>
      </c>
      <c r="N1535" s="0" t="s">
        <v>78</v>
      </c>
      <c r="O1535" s="0" t="s">
        <v>53</v>
      </c>
      <c r="P1535" s="0" t="s">
        <v>51</v>
      </c>
      <c r="S1535" s="0" t="s">
        <v>99</v>
      </c>
      <c r="T1535" s="11" t="s">
        <v>100</v>
      </c>
      <c r="U1535" s="0" t="n">
        <v>2</v>
      </c>
      <c r="V1535" s="0" t="s">
        <v>117</v>
      </c>
      <c r="X1535" s="0" t="s">
        <v>1011</v>
      </c>
    </row>
    <row r="1536" customFormat="false" ht="15" hidden="false" customHeight="false" outlineLevel="0" collapsed="false">
      <c r="A1536" s="0" t="s">
        <v>97</v>
      </c>
      <c r="B1536" s="0" t="n">
        <v>492</v>
      </c>
      <c r="C1536" s="0" t="s">
        <v>996</v>
      </c>
      <c r="E1536" s="0" t="s">
        <v>98</v>
      </c>
      <c r="H1536" s="0" t="n">
        <v>2</v>
      </c>
      <c r="K1536" s="0" t="n">
        <v>3</v>
      </c>
      <c r="L1536" s="0" t="s">
        <v>50</v>
      </c>
      <c r="M1536" s="0" t="s">
        <v>51</v>
      </c>
      <c r="N1536" s="0" t="s">
        <v>52</v>
      </c>
      <c r="O1536" s="0" t="s">
        <v>53</v>
      </c>
      <c r="P1536" s="0" t="s">
        <v>51</v>
      </c>
      <c r="S1536" s="0" t="s">
        <v>54</v>
      </c>
      <c r="T1536" s="11" t="s">
        <v>55</v>
      </c>
      <c r="U1536" s="0" t="n">
        <v>2</v>
      </c>
      <c r="V1536" s="0" t="s">
        <v>117</v>
      </c>
      <c r="X1536" s="0" t="s">
        <v>1012</v>
      </c>
    </row>
    <row r="1537" customFormat="false" ht="15" hidden="false" customHeight="false" outlineLevel="0" collapsed="false">
      <c r="A1537" s="0" t="s">
        <v>97</v>
      </c>
      <c r="B1537" s="0" t="n">
        <v>495</v>
      </c>
      <c r="C1537" s="0" t="s">
        <v>996</v>
      </c>
      <c r="E1537" s="0" t="s">
        <v>179</v>
      </c>
      <c r="H1537" s="0" t="n">
        <v>3</v>
      </c>
      <c r="K1537" s="0" t="n">
        <v>3</v>
      </c>
      <c r="L1537" s="0" t="s">
        <v>50</v>
      </c>
      <c r="M1537" s="0" t="s">
        <v>51</v>
      </c>
      <c r="N1537" s="0" t="s">
        <v>52</v>
      </c>
      <c r="O1537" s="0" t="s">
        <v>53</v>
      </c>
      <c r="P1537" s="0" t="s">
        <v>51</v>
      </c>
      <c r="S1537" s="0" t="s">
        <v>99</v>
      </c>
      <c r="T1537" s="11" t="s">
        <v>100</v>
      </c>
      <c r="U1537" s="0" t="n">
        <v>1</v>
      </c>
      <c r="V1537" s="0" t="s">
        <v>117</v>
      </c>
      <c r="X1537" s="0" t="s">
        <v>1013</v>
      </c>
      <c r="Y1537" s="0" t="s">
        <v>1014</v>
      </c>
    </row>
    <row r="1538" customFormat="false" ht="15" hidden="false" customHeight="false" outlineLevel="0" collapsed="false">
      <c r="A1538" s="0" t="s">
        <v>64</v>
      </c>
      <c r="B1538" s="0" t="n">
        <v>496</v>
      </c>
      <c r="C1538" s="0" t="s">
        <v>996</v>
      </c>
      <c r="E1538" s="0" t="s">
        <v>1015</v>
      </c>
      <c r="F1538" s="0" t="n">
        <v>31</v>
      </c>
      <c r="H1538" s="0" t="n">
        <v>4</v>
      </c>
      <c r="I1538" s="0" t="n">
        <v>1.5</v>
      </c>
      <c r="J1538" s="0" t="n">
        <v>4</v>
      </c>
      <c r="K1538" s="0" t="n">
        <v>4</v>
      </c>
      <c r="L1538" s="0" t="s">
        <v>91</v>
      </c>
      <c r="M1538" s="0" t="s">
        <v>74</v>
      </c>
      <c r="N1538" s="0" t="s">
        <v>58</v>
      </c>
      <c r="O1538" s="0" t="s">
        <v>59</v>
      </c>
      <c r="P1538" s="0" t="s">
        <v>92</v>
      </c>
      <c r="Q1538" s="0" t="s">
        <v>591</v>
      </c>
      <c r="T1538" s="11" t="s">
        <v>592</v>
      </c>
      <c r="U1538" s="0" t="n">
        <v>1</v>
      </c>
      <c r="V1538" s="0" t="s">
        <v>62</v>
      </c>
      <c r="W1538" s="0" t="s">
        <v>81</v>
      </c>
      <c r="Y1538" s="0" t="s">
        <v>275</v>
      </c>
    </row>
    <row r="1539" customFormat="false" ht="15" hidden="false" customHeight="false" outlineLevel="0" collapsed="false">
      <c r="A1539" s="0" t="s">
        <v>97</v>
      </c>
      <c r="B1539" s="0" t="n">
        <v>497</v>
      </c>
      <c r="C1539" s="0" t="s">
        <v>996</v>
      </c>
      <c r="E1539" s="0" t="s">
        <v>179</v>
      </c>
      <c r="H1539" s="0" t="n">
        <v>2</v>
      </c>
      <c r="K1539" s="0" t="n">
        <v>4</v>
      </c>
      <c r="L1539" s="0" t="s">
        <v>50</v>
      </c>
      <c r="M1539" s="0" t="s">
        <v>51</v>
      </c>
      <c r="N1539" s="0" t="s">
        <v>78</v>
      </c>
      <c r="O1539" s="0" t="s">
        <v>53</v>
      </c>
      <c r="P1539" s="0" t="s">
        <v>51</v>
      </c>
      <c r="T1539" s="11"/>
      <c r="X1539" s="0" t="s">
        <v>1016</v>
      </c>
    </row>
    <row r="1540" customFormat="false" ht="15" hidden="false" customHeight="false" outlineLevel="0" collapsed="false">
      <c r="A1540" s="0" t="s">
        <v>64</v>
      </c>
      <c r="B1540" s="0" t="n">
        <v>498</v>
      </c>
      <c r="C1540" s="0" t="s">
        <v>996</v>
      </c>
      <c r="E1540" s="0" t="s">
        <v>119</v>
      </c>
      <c r="F1540" s="0" t="n">
        <v>42</v>
      </c>
      <c r="H1540" s="0" t="n">
        <v>6</v>
      </c>
      <c r="I1540" s="0" t="n">
        <v>0</v>
      </c>
      <c r="J1540" s="0" t="n">
        <v>4</v>
      </c>
      <c r="K1540" s="0" t="n">
        <v>4</v>
      </c>
      <c r="L1540" s="0" t="s">
        <v>91</v>
      </c>
      <c r="M1540" s="0" t="s">
        <v>74</v>
      </c>
      <c r="N1540" s="0" t="s">
        <v>52</v>
      </c>
      <c r="O1540" s="0" t="s">
        <v>59</v>
      </c>
      <c r="P1540" s="0" t="s">
        <v>70</v>
      </c>
      <c r="Q1540" s="0" t="s">
        <v>71</v>
      </c>
      <c r="T1540" s="11" t="s">
        <v>61</v>
      </c>
      <c r="U1540" s="0" t="n">
        <v>3</v>
      </c>
      <c r="V1540" s="0" t="s">
        <v>62</v>
      </c>
      <c r="W1540" s="0" t="s">
        <v>93</v>
      </c>
      <c r="X1540" s="0" t="s">
        <v>1017</v>
      </c>
    </row>
    <row r="1541" customFormat="false" ht="15" hidden="false" customHeight="false" outlineLevel="0" collapsed="false">
      <c r="A1541" s="0" t="s">
        <v>64</v>
      </c>
      <c r="B1541" s="0" t="n">
        <v>499</v>
      </c>
      <c r="C1541" s="0" t="s">
        <v>996</v>
      </c>
      <c r="E1541" s="0" t="s">
        <v>1002</v>
      </c>
      <c r="F1541" s="0" t="n">
        <v>117</v>
      </c>
      <c r="H1541" s="0" t="n">
        <v>12</v>
      </c>
      <c r="I1541" s="0" t="n">
        <v>2</v>
      </c>
      <c r="J1541" s="0" t="n">
        <v>6</v>
      </c>
      <c r="K1541" s="0" t="n">
        <v>3</v>
      </c>
      <c r="L1541" s="0" t="s">
        <v>67</v>
      </c>
      <c r="M1541" s="0" t="s">
        <v>77</v>
      </c>
      <c r="N1541" s="0" t="s">
        <v>58</v>
      </c>
      <c r="O1541" s="0" t="s">
        <v>53</v>
      </c>
      <c r="P1541" s="0" t="s">
        <v>92</v>
      </c>
      <c r="Q1541" s="0" t="s">
        <v>591</v>
      </c>
      <c r="T1541" s="11" t="s">
        <v>592</v>
      </c>
      <c r="U1541" s="0" t="n">
        <v>2</v>
      </c>
      <c r="V1541" s="0" t="s">
        <v>62</v>
      </c>
      <c r="X1541" s="0" t="s">
        <v>1018</v>
      </c>
    </row>
    <row r="1542" customFormat="false" ht="15" hidden="false" customHeight="false" outlineLevel="0" collapsed="false">
      <c r="A1542" s="0" t="s">
        <v>48</v>
      </c>
      <c r="B1542" s="0" t="n">
        <v>500</v>
      </c>
      <c r="C1542" s="0" t="s">
        <v>996</v>
      </c>
      <c r="E1542" s="0" t="s">
        <v>299</v>
      </c>
      <c r="H1542" s="0" t="n">
        <v>4</v>
      </c>
      <c r="J1542" s="0" t="n">
        <v>2.5</v>
      </c>
      <c r="K1542" s="0" t="n">
        <v>4</v>
      </c>
      <c r="L1542" s="0" t="s">
        <v>50</v>
      </c>
      <c r="M1542" s="0" t="s">
        <v>51</v>
      </c>
      <c r="N1542" s="0" t="s">
        <v>78</v>
      </c>
      <c r="O1542" s="0" t="s">
        <v>53</v>
      </c>
      <c r="P1542" s="0" t="s">
        <v>51</v>
      </c>
      <c r="T1542" s="11"/>
    </row>
    <row r="1543" customFormat="false" ht="15" hidden="false" customHeight="false" outlineLevel="0" collapsed="false">
      <c r="A1543" s="0" t="s">
        <v>64</v>
      </c>
      <c r="B1543" s="0" t="n">
        <v>501</v>
      </c>
      <c r="C1543" s="0" t="s">
        <v>996</v>
      </c>
      <c r="E1543" s="0" t="s">
        <v>1019</v>
      </c>
      <c r="F1543" s="0" t="n">
        <v>110</v>
      </c>
      <c r="G1543" s="0" t="s">
        <v>1020</v>
      </c>
      <c r="H1543" s="0" t="n">
        <v>13</v>
      </c>
      <c r="I1543" s="0" t="n">
        <v>3</v>
      </c>
      <c r="J1543" s="0" t="n">
        <v>9</v>
      </c>
      <c r="K1543" s="0" t="n">
        <v>3</v>
      </c>
      <c r="L1543" s="0" t="s">
        <v>67</v>
      </c>
      <c r="M1543" s="0" t="s">
        <v>74</v>
      </c>
      <c r="N1543" s="0" t="s">
        <v>78</v>
      </c>
      <c r="O1543" s="0" t="s">
        <v>59</v>
      </c>
      <c r="P1543" s="0" t="s">
        <v>70</v>
      </c>
      <c r="Q1543" s="0" t="s">
        <v>142</v>
      </c>
      <c r="T1543" s="11" t="s">
        <v>143</v>
      </c>
      <c r="U1543" s="0" t="n">
        <v>2</v>
      </c>
      <c r="V1543" s="0" t="s">
        <v>56</v>
      </c>
      <c r="W1543" s="0" t="s">
        <v>1021</v>
      </c>
      <c r="X1543" s="0" t="s">
        <v>326</v>
      </c>
    </row>
    <row r="1544" customFormat="false" ht="15" hidden="false" customHeight="false" outlineLevel="0" collapsed="false">
      <c r="A1544" s="0" t="s">
        <v>97</v>
      </c>
      <c r="B1544" s="0" t="n">
        <v>548</v>
      </c>
      <c r="C1544" s="0" t="s">
        <v>996</v>
      </c>
      <c r="E1544" s="0" t="s">
        <v>179</v>
      </c>
      <c r="H1544" s="0" t="n">
        <v>2.5</v>
      </c>
      <c r="K1544" s="0" t="n">
        <v>3</v>
      </c>
      <c r="L1544" s="0" t="s">
        <v>50</v>
      </c>
      <c r="M1544" s="0" t="s">
        <v>51</v>
      </c>
      <c r="N1544" s="0" t="s">
        <v>78</v>
      </c>
      <c r="O1544" s="0" t="s">
        <v>53</v>
      </c>
      <c r="P1544" s="0" t="s">
        <v>51</v>
      </c>
      <c r="S1544" s="0" t="s">
        <v>99</v>
      </c>
      <c r="T1544" s="11" t="s">
        <v>100</v>
      </c>
      <c r="U1544" s="0" t="n">
        <v>2</v>
      </c>
      <c r="V1544" s="0" t="s">
        <v>56</v>
      </c>
      <c r="X1544" s="0" t="s">
        <v>1022</v>
      </c>
      <c r="Y1544" s="0" t="s">
        <v>1023</v>
      </c>
    </row>
    <row r="1545" customFormat="false" ht="15" hidden="false" customHeight="false" outlineLevel="0" collapsed="false">
      <c r="A1545" s="0" t="s">
        <v>64</v>
      </c>
      <c r="B1545" s="0" t="n">
        <v>549</v>
      </c>
      <c r="C1545" s="0" t="s">
        <v>996</v>
      </c>
      <c r="E1545" s="0" t="s">
        <v>536</v>
      </c>
      <c r="F1545" s="0" t="n">
        <v>96</v>
      </c>
      <c r="H1545" s="0" t="n">
        <v>11</v>
      </c>
      <c r="I1545" s="0" t="n">
        <v>3</v>
      </c>
      <c r="J1545" s="0" t="n">
        <v>5</v>
      </c>
      <c r="K1545" s="0" t="n">
        <v>3</v>
      </c>
      <c r="L1545" s="0" t="s">
        <v>67</v>
      </c>
      <c r="M1545" s="0" t="s">
        <v>77</v>
      </c>
      <c r="N1545" s="0" t="s">
        <v>52</v>
      </c>
      <c r="O1545" s="0" t="s">
        <v>53</v>
      </c>
      <c r="P1545" s="0" t="s">
        <v>92</v>
      </c>
      <c r="T1545" s="11"/>
      <c r="W1545" s="0" t="s">
        <v>93</v>
      </c>
    </row>
    <row r="1546" customFormat="false" ht="15" hidden="false" customHeight="false" outlineLevel="0" collapsed="false">
      <c r="A1546" s="0" t="s">
        <v>64</v>
      </c>
      <c r="B1546" s="0" t="n">
        <v>550</v>
      </c>
      <c r="C1546" s="0" t="s">
        <v>996</v>
      </c>
      <c r="E1546" s="0" t="s">
        <v>536</v>
      </c>
      <c r="F1546" s="0" t="n">
        <v>72</v>
      </c>
      <c r="H1546" s="0" t="n">
        <v>9</v>
      </c>
      <c r="I1546" s="0" t="n">
        <v>3</v>
      </c>
      <c r="J1546" s="0" t="n">
        <v>4</v>
      </c>
      <c r="K1546" s="0" t="n">
        <v>4</v>
      </c>
      <c r="L1546" s="0" t="s">
        <v>67</v>
      </c>
      <c r="M1546" s="0" t="s">
        <v>74</v>
      </c>
      <c r="N1546" s="0" t="s">
        <v>52</v>
      </c>
      <c r="O1546" s="0" t="s">
        <v>59</v>
      </c>
      <c r="P1546" s="0" t="s">
        <v>92</v>
      </c>
      <c r="Q1546" s="0" t="s">
        <v>71</v>
      </c>
      <c r="T1546" s="11" t="s">
        <v>61</v>
      </c>
      <c r="U1546" s="0" t="n">
        <v>3</v>
      </c>
      <c r="V1546" s="0" t="s">
        <v>62</v>
      </c>
      <c r="W1546" s="0" t="s">
        <v>93</v>
      </c>
      <c r="X1546" s="0" t="s">
        <v>1024</v>
      </c>
    </row>
    <row r="1547" customFormat="false" ht="15" hidden="false" customHeight="false" outlineLevel="0" collapsed="false">
      <c r="A1547" s="0" t="s">
        <v>64</v>
      </c>
      <c r="B1547" s="0" t="n">
        <v>551</v>
      </c>
      <c r="C1547" s="0" t="s">
        <v>996</v>
      </c>
      <c r="E1547" s="0" t="s">
        <v>536</v>
      </c>
      <c r="F1547" s="0" t="n">
        <v>102</v>
      </c>
      <c r="H1547" s="0" t="n">
        <v>9</v>
      </c>
      <c r="I1547" s="0" t="n">
        <v>2</v>
      </c>
      <c r="J1547" s="0" t="n">
        <v>2</v>
      </c>
      <c r="K1547" s="0" t="n">
        <v>4</v>
      </c>
      <c r="L1547" s="0" t="s">
        <v>67</v>
      </c>
      <c r="M1547" s="0" t="s">
        <v>74</v>
      </c>
      <c r="N1547" s="0" t="s">
        <v>58</v>
      </c>
      <c r="O1547" s="0" t="s">
        <v>59</v>
      </c>
      <c r="P1547" s="0" t="s">
        <v>92</v>
      </c>
      <c r="Q1547" s="0" t="s">
        <v>71</v>
      </c>
      <c r="T1547" s="11" t="s">
        <v>61</v>
      </c>
      <c r="U1547" s="0" t="n">
        <v>3</v>
      </c>
      <c r="V1547" s="0" t="s">
        <v>62</v>
      </c>
      <c r="W1547" s="0" t="s">
        <v>93</v>
      </c>
      <c r="X1547" s="0" t="s">
        <v>675</v>
      </c>
    </row>
    <row r="1548" customFormat="false" ht="15" hidden="false" customHeight="false" outlineLevel="0" collapsed="false">
      <c r="A1548" s="0" t="s">
        <v>64</v>
      </c>
      <c r="B1548" s="0" t="n">
        <v>552</v>
      </c>
      <c r="C1548" s="0" t="s">
        <v>996</v>
      </c>
      <c r="E1548" s="0" t="s">
        <v>1025</v>
      </c>
      <c r="F1548" s="0" t="n">
        <v>18</v>
      </c>
      <c r="H1548" s="0" t="n">
        <v>4</v>
      </c>
      <c r="I1548" s="0" t="n">
        <v>2</v>
      </c>
      <c r="J1548" s="0" t="n">
        <v>2</v>
      </c>
      <c r="K1548" s="0" t="n">
        <v>3</v>
      </c>
      <c r="L1548" s="0" t="s">
        <v>412</v>
      </c>
      <c r="M1548" s="0" t="s">
        <v>77</v>
      </c>
      <c r="N1548" s="0" t="s">
        <v>52</v>
      </c>
      <c r="O1548" s="0" t="s">
        <v>53</v>
      </c>
      <c r="P1548" s="0" t="s">
        <v>92</v>
      </c>
      <c r="Q1548" s="0" t="s">
        <v>909</v>
      </c>
      <c r="T1548" s="11" t="s">
        <v>910</v>
      </c>
      <c r="U1548" s="0" t="n">
        <v>2</v>
      </c>
      <c r="V1548" s="0" t="s">
        <v>117</v>
      </c>
      <c r="X1548" s="0" t="s">
        <v>1026</v>
      </c>
    </row>
    <row r="1549" customFormat="false" ht="15" hidden="false" customHeight="false" outlineLevel="0" collapsed="false">
      <c r="A1549" s="0" t="s">
        <v>64</v>
      </c>
      <c r="B1549" s="0" t="n">
        <v>553</v>
      </c>
      <c r="C1549" s="0" t="s">
        <v>996</v>
      </c>
      <c r="E1549" s="0" t="s">
        <v>918</v>
      </c>
      <c r="F1549" s="0" t="n">
        <v>31</v>
      </c>
      <c r="H1549" s="0" t="n">
        <v>5</v>
      </c>
      <c r="I1549" s="0" t="n">
        <v>2</v>
      </c>
      <c r="J1549" s="0" t="n">
        <v>2</v>
      </c>
      <c r="K1549" s="0" t="n">
        <v>3</v>
      </c>
      <c r="L1549" s="0" t="s">
        <v>412</v>
      </c>
      <c r="M1549" s="0" t="s">
        <v>77</v>
      </c>
      <c r="N1549" s="0" t="s">
        <v>52</v>
      </c>
      <c r="O1549" s="0" t="s">
        <v>53</v>
      </c>
      <c r="P1549" s="0" t="s">
        <v>92</v>
      </c>
      <c r="T1549" s="11"/>
    </row>
    <row r="1550" customFormat="false" ht="15" hidden="false" customHeight="false" outlineLevel="0" collapsed="false">
      <c r="A1550" s="0" t="s">
        <v>64</v>
      </c>
      <c r="B1550" s="0" t="n">
        <v>554</v>
      </c>
      <c r="C1550" s="0" t="s">
        <v>996</v>
      </c>
      <c r="E1550" s="0" t="s">
        <v>918</v>
      </c>
      <c r="F1550" s="0" t="n">
        <v>46</v>
      </c>
      <c r="H1550" s="0" t="n">
        <v>6</v>
      </c>
      <c r="I1550" s="0" t="n">
        <v>2</v>
      </c>
      <c r="J1550" s="0" t="n">
        <v>2.5</v>
      </c>
      <c r="K1550" s="0" t="n">
        <v>3</v>
      </c>
      <c r="L1550" s="0" t="s">
        <v>412</v>
      </c>
      <c r="M1550" s="0" t="s">
        <v>77</v>
      </c>
      <c r="N1550" s="0" t="s">
        <v>52</v>
      </c>
      <c r="O1550" s="0" t="s">
        <v>53</v>
      </c>
      <c r="P1550" s="0" t="s">
        <v>92</v>
      </c>
      <c r="T1550" s="11"/>
    </row>
    <row r="1551" customFormat="false" ht="15" hidden="false" customHeight="false" outlineLevel="0" collapsed="false">
      <c r="A1551" s="0" t="s">
        <v>64</v>
      </c>
      <c r="B1551" s="0" t="n">
        <v>555</v>
      </c>
      <c r="C1551" s="0" t="s">
        <v>996</v>
      </c>
      <c r="E1551" s="0" t="s">
        <v>918</v>
      </c>
      <c r="F1551" s="0" t="n">
        <v>41</v>
      </c>
      <c r="H1551" s="0" t="n">
        <v>6</v>
      </c>
      <c r="I1551" s="0" t="n">
        <v>2</v>
      </c>
      <c r="J1551" s="0" t="n">
        <v>2.5</v>
      </c>
      <c r="K1551" s="0" t="n">
        <v>3</v>
      </c>
      <c r="L1551" s="0" t="s">
        <v>412</v>
      </c>
      <c r="M1551" s="0" t="s">
        <v>77</v>
      </c>
      <c r="N1551" s="0" t="s">
        <v>52</v>
      </c>
      <c r="O1551" s="0" t="s">
        <v>53</v>
      </c>
      <c r="P1551" s="0" t="s">
        <v>92</v>
      </c>
      <c r="T1551" s="11"/>
    </row>
    <row r="1552" customFormat="false" ht="15" hidden="false" customHeight="false" outlineLevel="0" collapsed="false">
      <c r="A1552" s="0" t="s">
        <v>64</v>
      </c>
      <c r="B1552" s="0" t="n">
        <v>556</v>
      </c>
      <c r="C1552" s="0" t="s">
        <v>996</v>
      </c>
      <c r="E1552" s="0" t="s">
        <v>918</v>
      </c>
      <c r="F1552" s="0" t="n">
        <v>44</v>
      </c>
      <c r="H1552" s="0" t="n">
        <v>7</v>
      </c>
      <c r="I1552" s="0" t="n">
        <v>2</v>
      </c>
      <c r="J1552" s="0" t="n">
        <v>3</v>
      </c>
      <c r="K1552" s="0" t="n">
        <v>3</v>
      </c>
      <c r="L1552" s="0" t="s">
        <v>412</v>
      </c>
      <c r="M1552" s="0" t="s">
        <v>77</v>
      </c>
      <c r="N1552" s="0" t="s">
        <v>78</v>
      </c>
      <c r="O1552" s="0" t="s">
        <v>53</v>
      </c>
      <c r="P1552" s="0" t="s">
        <v>92</v>
      </c>
      <c r="T1552" s="11"/>
    </row>
    <row r="1553" customFormat="false" ht="15" hidden="false" customHeight="false" outlineLevel="0" collapsed="false">
      <c r="A1553" s="0" t="s">
        <v>64</v>
      </c>
      <c r="B1553" s="0" t="n">
        <v>522</v>
      </c>
      <c r="C1553" s="0" t="s">
        <v>1027</v>
      </c>
      <c r="E1553" s="0" t="s">
        <v>86</v>
      </c>
      <c r="F1553" s="0" t="n">
        <v>164</v>
      </c>
      <c r="H1553" s="0" t="n">
        <v>8</v>
      </c>
      <c r="I1553" s="0" t="n">
        <v>1.5</v>
      </c>
      <c r="J1553" s="0" t="n">
        <v>7</v>
      </c>
      <c r="K1553" s="0" t="n">
        <v>3</v>
      </c>
      <c r="L1553" s="0" t="s">
        <v>67</v>
      </c>
      <c r="M1553" s="0" t="s">
        <v>77</v>
      </c>
      <c r="N1553" s="0" t="s">
        <v>78</v>
      </c>
      <c r="O1553" s="0" t="s">
        <v>53</v>
      </c>
      <c r="P1553" s="0" t="s">
        <v>92</v>
      </c>
      <c r="T1553" s="11"/>
      <c r="W1553" s="0" t="s">
        <v>111</v>
      </c>
      <c r="X1553" s="0" t="s">
        <v>1028</v>
      </c>
    </row>
    <row r="1554" customFormat="false" ht="15" hidden="false" customHeight="false" outlineLevel="0" collapsed="false">
      <c r="A1554" s="0" t="s">
        <v>64</v>
      </c>
      <c r="B1554" s="0" t="n">
        <v>523</v>
      </c>
      <c r="C1554" s="0" t="s">
        <v>1027</v>
      </c>
      <c r="E1554" s="0" t="s">
        <v>136</v>
      </c>
      <c r="F1554" s="0" t="n">
        <v>65</v>
      </c>
      <c r="H1554" s="0" t="n">
        <v>6</v>
      </c>
      <c r="I1554" s="0" t="n">
        <v>0.5</v>
      </c>
      <c r="J1554" s="0" t="n">
        <v>2.5</v>
      </c>
      <c r="K1554" s="0" t="n">
        <v>3</v>
      </c>
      <c r="L1554" s="0" t="s">
        <v>91</v>
      </c>
      <c r="M1554" s="0" t="s">
        <v>77</v>
      </c>
      <c r="N1554" s="0" t="s">
        <v>52</v>
      </c>
      <c r="O1554" s="0" t="s">
        <v>53</v>
      </c>
      <c r="P1554" s="0" t="s">
        <v>92</v>
      </c>
      <c r="T1554" s="11"/>
    </row>
    <row r="1555" customFormat="false" ht="15" hidden="false" customHeight="false" outlineLevel="0" collapsed="false">
      <c r="A1555" s="0" t="s">
        <v>64</v>
      </c>
      <c r="B1555" s="0" t="n">
        <v>524</v>
      </c>
      <c r="C1555" s="0" t="s">
        <v>1027</v>
      </c>
      <c r="E1555" s="0" t="s">
        <v>136</v>
      </c>
      <c r="F1555" s="0" t="n">
        <v>36</v>
      </c>
      <c r="G1555" s="0" t="s">
        <v>1029</v>
      </c>
      <c r="H1555" s="0" t="n">
        <v>5</v>
      </c>
      <c r="I1555" s="0" t="n">
        <v>0.5</v>
      </c>
      <c r="J1555" s="0" t="n">
        <v>3.5</v>
      </c>
      <c r="K1555" s="0" t="n">
        <v>3</v>
      </c>
      <c r="L1555" s="0" t="s">
        <v>91</v>
      </c>
      <c r="M1555" s="0" t="s">
        <v>77</v>
      </c>
      <c r="N1555" s="0" t="s">
        <v>52</v>
      </c>
      <c r="O1555" s="0" t="s">
        <v>53</v>
      </c>
      <c r="P1555" s="0" t="s">
        <v>92</v>
      </c>
      <c r="T1555" s="11"/>
    </row>
    <row r="1556" customFormat="false" ht="15" hidden="false" customHeight="false" outlineLevel="0" collapsed="false">
      <c r="A1556" s="0" t="s">
        <v>97</v>
      </c>
      <c r="B1556" s="0" t="n">
        <v>525</v>
      </c>
      <c r="C1556" s="0" t="s">
        <v>1027</v>
      </c>
      <c r="E1556" s="0" t="s">
        <v>179</v>
      </c>
      <c r="H1556" s="0" t="n">
        <v>4</v>
      </c>
      <c r="K1556" s="0" t="n">
        <v>3</v>
      </c>
      <c r="L1556" s="0" t="s">
        <v>50</v>
      </c>
      <c r="M1556" s="0" t="s">
        <v>51</v>
      </c>
      <c r="N1556" s="0" t="s">
        <v>52</v>
      </c>
      <c r="O1556" s="0" t="s">
        <v>53</v>
      </c>
      <c r="P1556" s="0" t="s">
        <v>51</v>
      </c>
      <c r="S1556" s="0" t="s">
        <v>99</v>
      </c>
      <c r="T1556" s="11" t="s">
        <v>100</v>
      </c>
      <c r="U1556" s="0" t="n">
        <v>1</v>
      </c>
      <c r="V1556" s="0" t="s">
        <v>56</v>
      </c>
      <c r="X1556" s="0" t="s">
        <v>1030</v>
      </c>
      <c r="Y1556" s="0" t="s">
        <v>1031</v>
      </c>
    </row>
    <row r="1557" customFormat="false" ht="15" hidden="false" customHeight="false" outlineLevel="0" collapsed="false">
      <c r="A1557" s="0" t="s">
        <v>64</v>
      </c>
      <c r="B1557" s="0" t="n">
        <v>502</v>
      </c>
      <c r="C1557" s="0" t="s">
        <v>1032</v>
      </c>
      <c r="E1557" s="0" t="s">
        <v>727</v>
      </c>
      <c r="F1557" s="0" t="n">
        <v>102</v>
      </c>
      <c r="H1557" s="0" t="n">
        <v>10</v>
      </c>
      <c r="I1557" s="0" t="n">
        <v>2</v>
      </c>
      <c r="J1557" s="0" t="n">
        <v>9</v>
      </c>
      <c r="K1557" s="0" t="n">
        <v>4</v>
      </c>
      <c r="L1557" s="0" t="s">
        <v>67</v>
      </c>
      <c r="M1557" s="0" t="s">
        <v>77</v>
      </c>
      <c r="N1557" s="0" t="s">
        <v>52</v>
      </c>
      <c r="O1557" s="0" t="s">
        <v>152</v>
      </c>
      <c r="P1557" s="0" t="s">
        <v>70</v>
      </c>
      <c r="T1557" s="11"/>
      <c r="W1557" s="0" t="s">
        <v>127</v>
      </c>
      <c r="X1557" s="0" t="s">
        <v>1033</v>
      </c>
    </row>
    <row r="1558" customFormat="false" ht="15" hidden="false" customHeight="false" outlineLevel="0" collapsed="false">
      <c r="A1558" s="0" t="s">
        <v>64</v>
      </c>
      <c r="B1558" s="0" t="n">
        <v>503</v>
      </c>
      <c r="C1558" s="0" t="s">
        <v>1032</v>
      </c>
      <c r="E1558" s="0" t="s">
        <v>536</v>
      </c>
      <c r="F1558" s="0" t="n">
        <v>91</v>
      </c>
      <c r="H1558" s="0" t="n">
        <v>13</v>
      </c>
      <c r="I1558" s="0" t="n">
        <v>3</v>
      </c>
      <c r="J1558" s="0" t="n">
        <v>6</v>
      </c>
      <c r="K1558" s="0" t="n">
        <v>3</v>
      </c>
      <c r="L1558" s="0" t="s">
        <v>67</v>
      </c>
      <c r="M1558" s="0" t="s">
        <v>77</v>
      </c>
      <c r="N1558" s="0" t="s">
        <v>52</v>
      </c>
      <c r="O1558" s="0" t="s">
        <v>59</v>
      </c>
      <c r="P1558" s="0" t="s">
        <v>92</v>
      </c>
      <c r="T1558" s="11"/>
      <c r="W1558" s="0" t="s">
        <v>776</v>
      </c>
    </row>
    <row r="1559" customFormat="false" ht="15" hidden="false" customHeight="false" outlineLevel="0" collapsed="false">
      <c r="A1559" s="0" t="s">
        <v>64</v>
      </c>
      <c r="B1559" s="0" t="n">
        <v>504</v>
      </c>
      <c r="C1559" s="0" t="s">
        <v>1032</v>
      </c>
      <c r="E1559" s="0" t="s">
        <v>1034</v>
      </c>
      <c r="F1559" s="0" t="n">
        <v>42</v>
      </c>
      <c r="H1559" s="0" t="n">
        <v>5</v>
      </c>
      <c r="I1559" s="0" t="n">
        <v>2</v>
      </c>
      <c r="J1559" s="0" t="n">
        <v>3</v>
      </c>
      <c r="K1559" s="0" t="n">
        <v>4</v>
      </c>
      <c r="L1559" s="0" t="s">
        <v>91</v>
      </c>
      <c r="M1559" s="0" t="s">
        <v>74</v>
      </c>
      <c r="N1559" s="0" t="s">
        <v>78</v>
      </c>
      <c r="O1559" s="0" t="s">
        <v>59</v>
      </c>
      <c r="P1559" s="0" t="s">
        <v>92</v>
      </c>
      <c r="T1559" s="11"/>
      <c r="W1559" s="0" t="s">
        <v>1035</v>
      </c>
    </row>
    <row r="1560" customFormat="false" ht="15" hidden="false" customHeight="false" outlineLevel="0" collapsed="false">
      <c r="A1560" s="0" t="s">
        <v>97</v>
      </c>
      <c r="B1560" s="0" t="n">
        <v>505</v>
      </c>
      <c r="C1560" s="0" t="s">
        <v>1032</v>
      </c>
      <c r="E1560" s="0" t="s">
        <v>174</v>
      </c>
      <c r="H1560" s="0" t="n">
        <v>2</v>
      </c>
      <c r="K1560" s="0" t="n">
        <v>3</v>
      </c>
      <c r="L1560" s="0" t="s">
        <v>50</v>
      </c>
      <c r="M1560" s="0" t="s">
        <v>51</v>
      </c>
      <c r="N1560" s="0" t="s">
        <v>52</v>
      </c>
      <c r="O1560" s="0" t="s">
        <v>53</v>
      </c>
      <c r="P1560" s="0" t="s">
        <v>51</v>
      </c>
      <c r="S1560" s="0" t="s">
        <v>175</v>
      </c>
      <c r="T1560" s="11" t="s">
        <v>176</v>
      </c>
      <c r="U1560" s="0" t="n">
        <v>1</v>
      </c>
      <c r="V1560" s="0" t="s">
        <v>128</v>
      </c>
      <c r="X1560" s="0" t="s">
        <v>136</v>
      </c>
    </row>
    <row r="1561" customFormat="false" ht="15" hidden="false" customHeight="false" outlineLevel="0" collapsed="false">
      <c r="A1561" s="0" t="s">
        <v>64</v>
      </c>
      <c r="B1561" s="0" t="n">
        <v>506</v>
      </c>
      <c r="C1561" s="0" t="s">
        <v>1032</v>
      </c>
      <c r="E1561" s="0" t="s">
        <v>536</v>
      </c>
      <c r="F1561" s="0" t="n">
        <v>95</v>
      </c>
      <c r="H1561" s="0" t="n">
        <v>11</v>
      </c>
      <c r="I1561" s="0" t="n">
        <v>2.5</v>
      </c>
      <c r="J1561" s="0" t="n">
        <v>6</v>
      </c>
      <c r="K1561" s="0" t="n">
        <v>4</v>
      </c>
      <c r="L1561" s="0" t="s">
        <v>67</v>
      </c>
      <c r="M1561" s="0" t="s">
        <v>68</v>
      </c>
      <c r="N1561" s="0" t="s">
        <v>58</v>
      </c>
      <c r="O1561" s="0" t="s">
        <v>59</v>
      </c>
      <c r="P1561" s="0" t="s">
        <v>70</v>
      </c>
      <c r="Q1561" s="0" t="s">
        <v>71</v>
      </c>
      <c r="T1561" s="11" t="s">
        <v>61</v>
      </c>
      <c r="U1561" s="0" t="n">
        <v>2</v>
      </c>
      <c r="V1561" s="0" t="s">
        <v>62</v>
      </c>
      <c r="W1561" s="0" t="s">
        <v>111</v>
      </c>
      <c r="X1561" s="0" t="s">
        <v>675</v>
      </c>
    </row>
    <row r="1562" customFormat="false" ht="15" hidden="false" customHeight="false" outlineLevel="0" collapsed="false">
      <c r="A1562" s="0" t="s">
        <v>64</v>
      </c>
      <c r="B1562" s="0" t="n">
        <v>507</v>
      </c>
      <c r="C1562" s="0" t="s">
        <v>1032</v>
      </c>
      <c r="E1562" s="0" t="s">
        <v>536</v>
      </c>
      <c r="F1562" s="0" t="n">
        <v>119</v>
      </c>
      <c r="H1562" s="0" t="n">
        <v>12</v>
      </c>
      <c r="I1562" s="0" t="n">
        <v>2.5</v>
      </c>
      <c r="J1562" s="0" t="n">
        <v>7</v>
      </c>
      <c r="K1562" s="0" t="n">
        <v>4</v>
      </c>
      <c r="L1562" s="0" t="s">
        <v>67</v>
      </c>
      <c r="M1562" s="0" t="s">
        <v>68</v>
      </c>
      <c r="N1562" s="0" t="s">
        <v>58</v>
      </c>
      <c r="O1562" s="0" t="s">
        <v>59</v>
      </c>
      <c r="P1562" s="0" t="s">
        <v>70</v>
      </c>
      <c r="Q1562" s="0" t="s">
        <v>71</v>
      </c>
      <c r="T1562" s="11" t="s">
        <v>61</v>
      </c>
      <c r="U1562" s="0" t="n">
        <v>2</v>
      </c>
      <c r="V1562" s="0" t="s">
        <v>62</v>
      </c>
      <c r="W1562" s="0" t="s">
        <v>111</v>
      </c>
      <c r="X1562" s="0" t="s">
        <v>675</v>
      </c>
    </row>
    <row r="1563" customFormat="false" ht="15" hidden="false" customHeight="false" outlineLevel="0" collapsed="false">
      <c r="A1563" s="0" t="s">
        <v>64</v>
      </c>
      <c r="B1563" s="0" t="n">
        <v>508</v>
      </c>
      <c r="C1563" s="0" t="s">
        <v>1032</v>
      </c>
      <c r="E1563" s="0" t="s">
        <v>90</v>
      </c>
      <c r="F1563" s="0" t="n">
        <v>152</v>
      </c>
      <c r="H1563" s="0" t="n">
        <v>16</v>
      </c>
      <c r="I1563" s="0" t="n">
        <v>3</v>
      </c>
      <c r="J1563" s="0" t="n">
        <v>11</v>
      </c>
      <c r="K1563" s="0" t="n">
        <v>2</v>
      </c>
      <c r="L1563" s="0" t="s">
        <v>67</v>
      </c>
      <c r="M1563" s="0" t="s">
        <v>77</v>
      </c>
      <c r="N1563" s="0" t="s">
        <v>52</v>
      </c>
      <c r="O1563" s="0" t="s">
        <v>53</v>
      </c>
      <c r="P1563" s="0" t="s">
        <v>92</v>
      </c>
      <c r="T1563" s="11"/>
    </row>
    <row r="1564" customFormat="false" ht="15" hidden="false" customHeight="false" outlineLevel="0" collapsed="false">
      <c r="A1564" s="0" t="s">
        <v>97</v>
      </c>
      <c r="B1564" s="0" t="n">
        <v>509</v>
      </c>
      <c r="C1564" s="0" t="s">
        <v>1032</v>
      </c>
      <c r="E1564" s="0" t="s">
        <v>179</v>
      </c>
      <c r="H1564" s="0" t="n">
        <v>2</v>
      </c>
      <c r="K1564" s="0" t="n">
        <v>3</v>
      </c>
      <c r="L1564" s="0" t="s">
        <v>50</v>
      </c>
      <c r="M1564" s="0" t="s">
        <v>51</v>
      </c>
      <c r="N1564" s="0" t="s">
        <v>52</v>
      </c>
      <c r="O1564" s="0" t="s">
        <v>53</v>
      </c>
      <c r="P1564" s="0" t="s">
        <v>51</v>
      </c>
      <c r="S1564" s="0" t="s">
        <v>99</v>
      </c>
      <c r="T1564" s="11" t="s">
        <v>100</v>
      </c>
      <c r="U1564" s="0" t="n">
        <v>2</v>
      </c>
      <c r="V1564" s="0" t="s">
        <v>117</v>
      </c>
      <c r="X1564" s="0" t="s">
        <v>1036</v>
      </c>
    </row>
    <row r="1565" customFormat="false" ht="15" hidden="false" customHeight="false" outlineLevel="0" collapsed="false">
      <c r="A1565" s="0" t="s">
        <v>64</v>
      </c>
      <c r="B1565" s="0" t="n">
        <v>511</v>
      </c>
      <c r="C1565" s="0" t="s">
        <v>1032</v>
      </c>
      <c r="E1565" s="0" t="s">
        <v>1037</v>
      </c>
      <c r="F1565" s="0" t="n">
        <v>195</v>
      </c>
      <c r="H1565" s="0" t="n">
        <v>16</v>
      </c>
      <c r="I1565" s="0" t="n">
        <v>4</v>
      </c>
      <c r="J1565" s="0" t="n">
        <v>10</v>
      </c>
      <c r="K1565" s="0" t="n">
        <v>2</v>
      </c>
      <c r="L1565" s="0" t="s">
        <v>67</v>
      </c>
      <c r="M1565" s="0" t="s">
        <v>77</v>
      </c>
      <c r="N1565" s="0" t="s">
        <v>52</v>
      </c>
      <c r="O1565" s="0" t="s">
        <v>53</v>
      </c>
      <c r="P1565" s="0" t="s">
        <v>92</v>
      </c>
      <c r="T1565" s="11"/>
    </row>
    <row r="1566" customFormat="false" ht="15" hidden="false" customHeight="false" outlineLevel="0" collapsed="false">
      <c r="A1566" s="0" t="s">
        <v>64</v>
      </c>
      <c r="B1566" s="0" t="n">
        <v>512</v>
      </c>
      <c r="C1566" s="0" t="s">
        <v>1032</v>
      </c>
      <c r="E1566" s="0" t="s">
        <v>90</v>
      </c>
      <c r="F1566" s="0" t="n">
        <v>231</v>
      </c>
      <c r="H1566" s="0" t="n">
        <v>15</v>
      </c>
      <c r="I1566" s="0" t="n">
        <v>2</v>
      </c>
      <c r="J1566" s="0" t="n">
        <v>15</v>
      </c>
      <c r="K1566" s="0" t="n">
        <v>4</v>
      </c>
      <c r="L1566" s="0" t="s">
        <v>67</v>
      </c>
      <c r="M1566" s="0" t="s">
        <v>68</v>
      </c>
      <c r="N1566" s="0" t="s">
        <v>69</v>
      </c>
      <c r="O1566" s="0" t="s">
        <v>59</v>
      </c>
      <c r="P1566" s="0" t="s">
        <v>70</v>
      </c>
      <c r="Q1566" s="0" t="s">
        <v>71</v>
      </c>
      <c r="T1566" s="11" t="s">
        <v>61</v>
      </c>
      <c r="U1566" s="0" t="n">
        <v>3</v>
      </c>
      <c r="V1566" s="0" t="s">
        <v>62</v>
      </c>
      <c r="X1566" s="0" t="s">
        <v>719</v>
      </c>
    </row>
    <row r="1567" customFormat="false" ht="15" hidden="false" customHeight="false" outlineLevel="0" collapsed="false">
      <c r="A1567" s="0" t="s">
        <v>64</v>
      </c>
      <c r="B1567" s="0" t="n">
        <v>513</v>
      </c>
      <c r="C1567" s="0" t="s">
        <v>1032</v>
      </c>
      <c r="E1567" s="0" t="s">
        <v>90</v>
      </c>
      <c r="F1567" s="0" t="n">
        <v>244</v>
      </c>
      <c r="H1567" s="0" t="n">
        <v>15</v>
      </c>
      <c r="I1567" s="0" t="n">
        <v>2.5</v>
      </c>
      <c r="J1567" s="0" t="n">
        <v>15</v>
      </c>
      <c r="K1567" s="0" t="n">
        <v>3</v>
      </c>
      <c r="L1567" s="0" t="s">
        <v>67</v>
      </c>
      <c r="M1567" s="0" t="s">
        <v>74</v>
      </c>
      <c r="N1567" s="0" t="s">
        <v>58</v>
      </c>
      <c r="O1567" s="0" t="s">
        <v>59</v>
      </c>
      <c r="P1567" s="0" t="s">
        <v>70</v>
      </c>
      <c r="Q1567" s="0" t="s">
        <v>591</v>
      </c>
      <c r="T1567" s="11" t="s">
        <v>592</v>
      </c>
      <c r="U1567" s="0" t="n">
        <v>2</v>
      </c>
      <c r="V1567" s="0" t="s">
        <v>62</v>
      </c>
      <c r="W1567" s="0" t="s">
        <v>111</v>
      </c>
      <c r="X1567" s="0" t="s">
        <v>703</v>
      </c>
    </row>
    <row r="1568" customFormat="false" ht="15" hidden="false" customHeight="false" outlineLevel="0" collapsed="false">
      <c r="A1568" s="0" t="s">
        <v>64</v>
      </c>
      <c r="B1568" s="0" t="n">
        <v>514</v>
      </c>
      <c r="C1568" s="0" t="s">
        <v>1032</v>
      </c>
      <c r="E1568" s="0" t="s">
        <v>533</v>
      </c>
      <c r="F1568" s="0" t="n">
        <v>275</v>
      </c>
      <c r="H1568" s="0" t="n">
        <v>27</v>
      </c>
      <c r="I1568" s="0" t="n">
        <v>3</v>
      </c>
      <c r="J1568" s="0" t="n">
        <v>5</v>
      </c>
      <c r="K1568" s="0" t="n">
        <v>3</v>
      </c>
      <c r="L1568" s="0" t="s">
        <v>67</v>
      </c>
      <c r="M1568" s="0" t="s">
        <v>77</v>
      </c>
      <c r="N1568" s="0" t="s">
        <v>78</v>
      </c>
      <c r="O1568" s="0" t="s">
        <v>59</v>
      </c>
      <c r="P1568" s="0" t="s">
        <v>70</v>
      </c>
      <c r="T1568" s="11"/>
      <c r="X1568" s="0" t="s">
        <v>326</v>
      </c>
    </row>
    <row r="1569" customFormat="false" ht="15" hidden="false" customHeight="false" outlineLevel="0" collapsed="false">
      <c r="A1569" s="0" t="s">
        <v>97</v>
      </c>
      <c r="B1569" s="0" t="n">
        <v>516</v>
      </c>
      <c r="C1569" s="0" t="s">
        <v>1032</v>
      </c>
      <c r="E1569" s="0" t="s">
        <v>133</v>
      </c>
      <c r="H1569" s="0" t="n">
        <v>1</v>
      </c>
      <c r="K1569" s="0" t="n">
        <v>4</v>
      </c>
      <c r="L1569" s="0" t="s">
        <v>50</v>
      </c>
      <c r="M1569" s="0" t="s">
        <v>51</v>
      </c>
      <c r="N1569" s="0" t="s">
        <v>52</v>
      </c>
      <c r="O1569" s="0" t="s">
        <v>59</v>
      </c>
      <c r="P1569" s="0" t="s">
        <v>51</v>
      </c>
      <c r="S1569" s="0" t="s">
        <v>60</v>
      </c>
      <c r="T1569" s="11" t="s">
        <v>61</v>
      </c>
      <c r="U1569" s="0" t="n">
        <v>3</v>
      </c>
      <c r="V1569" s="0" t="s">
        <v>62</v>
      </c>
      <c r="X1569" s="0" t="s">
        <v>1038</v>
      </c>
    </row>
    <row r="1603" customFormat="false" ht="15" hidden="false" customHeight="false" outlineLevel="0" collapsed="false">
      <c r="E1603" s="12"/>
    </row>
    <row r="1628" customFormat="false" ht="15" hidden="false" customHeight="false" outlineLevel="0" collapsed="false">
      <c r="E1628" s="12"/>
    </row>
    <row r="1637" customFormat="false" ht="15" hidden="false" customHeight="false" outlineLevel="0" collapsed="false">
      <c r="E1637" s="12"/>
    </row>
    <row r="1638" customFormat="false" ht="15" hidden="false" customHeight="false" outlineLevel="0" collapsed="false">
      <c r="E163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10&amp;A</oddHeader>
    <oddFooter>&amp;C&amp;"Arial,Regular"&amp;10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9"/>
  <sheetViews>
    <sheetView showFormulas="false" showGridLines="true" showRowColHeaders="true" showZeros="true" rightToLeft="false" tabSelected="false" showOutlineSymbols="true" defaultGridColor="true" view="normal" topLeftCell="A1540" colorId="64" zoomScale="127" zoomScaleNormal="127" zoomScalePageLayoutView="131" workbookViewId="0">
      <selection pane="topLeft" activeCell="E1562" activeCellId="1" sqref="A1025:A1027 E1562"/>
    </sheetView>
  </sheetViews>
  <sheetFormatPr defaultColWidth="11.5625" defaultRowHeight="15" zeroHeight="false" outlineLevelRow="0" outlineLevelCol="0"/>
  <cols>
    <col collapsed="false" customWidth="true" hidden="false" outlineLevel="0" max="7" min="6" style="0" width="22.28"/>
    <col collapsed="false" customWidth="false" hidden="false" outlineLevel="0" max="15" min="15" style="12" width="11.56"/>
    <col collapsed="false" customWidth="true" hidden="false" outlineLevel="0" max="19" min="19" style="0" width="17.56"/>
  </cols>
  <sheetData>
    <row r="1" customFormat="false" ht="15" hidden="false" customHeight="false" outlineLevel="0" collapsed="false">
      <c r="A1" s="0" t="s">
        <v>1039</v>
      </c>
      <c r="C1" s="0" t="s">
        <v>21</v>
      </c>
      <c r="D1" s="0" t="s">
        <v>23</v>
      </c>
      <c r="E1" s="0" t="s">
        <v>22</v>
      </c>
      <c r="F1" s="0" t="s">
        <v>1040</v>
      </c>
      <c r="G1" s="0" t="s">
        <v>1041</v>
      </c>
      <c r="H1" s="0" t="s">
        <v>1042</v>
      </c>
      <c r="I1" s="0" t="s">
        <v>1043</v>
      </c>
      <c r="J1" s="0" t="s">
        <v>1044</v>
      </c>
      <c r="K1" s="0" t="s">
        <v>1045</v>
      </c>
      <c r="L1" s="0" t="s">
        <v>1046</v>
      </c>
      <c r="M1" s="0" t="s">
        <v>1047</v>
      </c>
      <c r="N1" s="0" t="s">
        <v>32</v>
      </c>
      <c r="O1" s="12" t="s">
        <v>33</v>
      </c>
      <c r="P1" s="0" t="s">
        <v>34</v>
      </c>
      <c r="Q1" s="0" t="s">
        <v>1048</v>
      </c>
      <c r="R1" s="0" t="s">
        <v>1049</v>
      </c>
      <c r="S1" s="0" t="s">
        <v>37</v>
      </c>
    </row>
    <row r="2" customFormat="false" ht="15" hidden="false" customHeight="false" outlineLevel="0" collapsed="false">
      <c r="A2" s="17" t="n">
        <v>1</v>
      </c>
      <c r="B2" s="17"/>
      <c r="C2" s="17" t="str">
        <f aca="false">List1!A2</f>
        <v>ker</v>
      </c>
      <c r="D2" s="18" t="n">
        <f aca="false">List1!C2</f>
        <v>1</v>
      </c>
      <c r="E2" s="17" t="n">
        <f aca="false">List1!B2</f>
        <v>1676</v>
      </c>
      <c r="F2" s="17" t="n">
        <v>1</v>
      </c>
      <c r="G2" s="17" t="str">
        <f aca="false">TRIM(List1!E2)</f>
        <v>Taxus baccata</v>
      </c>
      <c r="H2" s="17" t="n">
        <f aca="false">List1!F2</f>
        <v>0</v>
      </c>
      <c r="I2" s="17" t="n">
        <f aca="false">List1!G2</f>
        <v>0</v>
      </c>
      <c r="J2" s="17" t="n">
        <f aca="false">List1!H2</f>
        <v>5</v>
      </c>
      <c r="K2" s="17" t="n">
        <f aca="false">List1!I2</f>
        <v>0</v>
      </c>
      <c r="L2" s="17" t="n">
        <f aca="false">List1!J2</f>
        <v>4</v>
      </c>
      <c r="M2" s="17" t="n">
        <f aca="false">List1!K2</f>
        <v>3</v>
      </c>
      <c r="N2" s="19" t="str">
        <f aca="false">IF(List1!L2="null","null",VALUE(LEFT(List1!L2,1)))</f>
        <v>null</v>
      </c>
      <c r="O2" s="19" t="str">
        <f aca="false">IF(List1!M2="null","null",VALUE(LEFT(List1!M2,1)))</f>
        <v>null</v>
      </c>
      <c r="P2" s="17" t="n">
        <f aca="false">VALUE(LEFT(List1!N2,1))</f>
        <v>1</v>
      </c>
      <c r="Q2" s="17" t="n">
        <f aca="false">VALUE(LEFT(List1!O2,1))</f>
        <v>1</v>
      </c>
      <c r="R2" s="19" t="str">
        <f aca="false">IF(List1!P2="null","null",VALUE(LEFT(List1!P2,1)))</f>
        <v>null</v>
      </c>
      <c r="S2" s="20" t="str">
        <f aca="false">TRIM(List1!T2)</f>
        <v>RT</v>
      </c>
    </row>
    <row r="3" customFormat="false" ht="15" hidden="false" customHeight="false" outlineLevel="0" collapsed="false">
      <c r="A3" s="17" t="n">
        <v>1</v>
      </c>
      <c r="B3" s="17"/>
      <c r="C3" s="17" t="str">
        <f aca="false">List1!A3</f>
        <v>ker</v>
      </c>
      <c r="D3" s="18" t="n">
        <f aca="false">List1!C3</f>
        <v>1</v>
      </c>
      <c r="E3" s="17" t="n">
        <f aca="false">List1!B3</f>
        <v>1852</v>
      </c>
      <c r="F3" s="17" t="n">
        <f aca="false">IF(D3=D2,F2+1,1)</f>
        <v>2</v>
      </c>
      <c r="G3" s="17" t="str">
        <f aca="false">TRIM(List1!E3)</f>
        <v>Juniperus chinensis 2ks</v>
      </c>
      <c r="H3" s="17" t="n">
        <f aca="false">List1!F3</f>
        <v>0</v>
      </c>
      <c r="I3" s="17" t="n">
        <f aca="false">List1!G3</f>
        <v>0</v>
      </c>
      <c r="J3" s="17" t="n">
        <f aca="false">List1!H3</f>
        <v>6</v>
      </c>
      <c r="K3" s="17" t="n">
        <f aca="false">List1!I3</f>
        <v>0</v>
      </c>
      <c r="L3" s="17" t="n">
        <f aca="false">List1!J3</f>
        <v>1.5</v>
      </c>
      <c r="M3" s="17" t="n">
        <f aca="false">List1!K3</f>
        <v>4</v>
      </c>
      <c r="N3" s="19" t="str">
        <f aca="false">IF(List1!L3="null","null",VALUE(LEFT(List1!L3,1)))</f>
        <v>null</v>
      </c>
      <c r="O3" s="19" t="str">
        <f aca="false">IF(List1!M3="null","null",VALUE(LEFT(List1!M3,1)))</f>
        <v>null</v>
      </c>
      <c r="P3" s="17" t="n">
        <f aca="false">VALUE(LEFT(List1!N3,1))</f>
        <v>3</v>
      </c>
      <c r="Q3" s="17" t="n">
        <f aca="false">VALUE(LEFT(List1!O3,1))</f>
        <v>2</v>
      </c>
      <c r="R3" s="19" t="str">
        <f aca="false">IF(List1!P3="null","null",VALUE(LEFT(List1!P3,1)))</f>
        <v>null</v>
      </c>
      <c r="S3" s="20" t="str">
        <f aca="false">TRIM(List1!T3)</f>
        <v>K</v>
      </c>
    </row>
    <row r="4" customFormat="false" ht="15" hidden="false" customHeight="false" outlineLevel="0" collapsed="false">
      <c r="A4" s="17" t="n">
        <v>2</v>
      </c>
      <c r="B4" s="17"/>
      <c r="C4" s="17" t="str">
        <f aca="false">List1!A4</f>
        <v>strom</v>
      </c>
      <c r="D4" s="18" t="n">
        <f aca="false">List1!C4</f>
        <v>1</v>
      </c>
      <c r="E4" s="17" t="n">
        <f aca="false">List1!B4</f>
        <v>1853</v>
      </c>
      <c r="F4" s="17" t="n">
        <f aca="false">IF(D4=D3,F3+1,1)</f>
        <v>3</v>
      </c>
      <c r="G4" s="17" t="str">
        <f aca="false">TRIM(List1!E4)</f>
        <v>Thuja occidentalis 2ks</v>
      </c>
      <c r="H4" s="17" t="n">
        <f aca="false">List1!F4</f>
        <v>103</v>
      </c>
      <c r="I4" s="17" t="str">
        <f aca="false">List1!G4</f>
        <v>30+16+10</v>
      </c>
      <c r="J4" s="17" t="n">
        <f aca="false">List1!H4</f>
        <v>9</v>
      </c>
      <c r="K4" s="17" t="n">
        <f aca="false">List1!I4</f>
        <v>1.5</v>
      </c>
      <c r="L4" s="17" t="n">
        <f aca="false">List1!J4</f>
        <v>3</v>
      </c>
      <c r="M4" s="17" t="n">
        <f aca="false">List1!K4</f>
        <v>4</v>
      </c>
      <c r="N4" s="19" t="n">
        <f aca="false">IF(List1!L4="null","null",VALUE(LEFT(List1!L4,1)))</f>
        <v>4</v>
      </c>
      <c r="O4" s="19" t="n">
        <f aca="false">IF(List1!M4="null","null",VALUE(LEFT(List1!M4,1)))</f>
        <v>3</v>
      </c>
      <c r="P4" s="17" t="n">
        <f aca="false">VALUE(LEFT(List1!N4,1))</f>
        <v>4</v>
      </c>
      <c r="Q4" s="17" t="n">
        <f aca="false">VALUE(LEFT(List1!O4,1))</f>
        <v>2</v>
      </c>
      <c r="R4" s="19" t="n">
        <f aca="false">IF(List1!P4="null","null",VALUE(LEFT(List1!P4,1)))</f>
        <v>2</v>
      </c>
      <c r="S4" s="20" t="str">
        <f aca="false">TRIM(List1!T4)</f>
        <v>K</v>
      </c>
    </row>
    <row r="5" customFormat="false" ht="15" hidden="false" customHeight="false" outlineLevel="0" collapsed="false">
      <c r="A5" s="17" t="n">
        <v>3</v>
      </c>
      <c r="B5" s="17"/>
      <c r="C5" s="17" t="str">
        <f aca="false">List1!A5</f>
        <v>strom</v>
      </c>
      <c r="D5" s="18" t="n">
        <f aca="false">List1!C5</f>
        <v>1</v>
      </c>
      <c r="E5" s="17" t="n">
        <f aca="false">List1!B5</f>
        <v>1854</v>
      </c>
      <c r="F5" s="17" t="n">
        <f aca="false">IF(D5=D4,F4+1,1)</f>
        <v>4</v>
      </c>
      <c r="G5" s="17" t="str">
        <f aca="false">TRIM(List1!E5)</f>
        <v>Thuja orientalis</v>
      </c>
      <c r="H5" s="17" t="n">
        <f aca="false">List1!F5</f>
        <v>73</v>
      </c>
      <c r="I5" s="17" t="n">
        <f aca="false">List1!G5</f>
        <v>0</v>
      </c>
      <c r="J5" s="17" t="n">
        <f aca="false">List1!H5</f>
        <v>9</v>
      </c>
      <c r="K5" s="17" t="n">
        <f aca="false">List1!I5</f>
        <v>2</v>
      </c>
      <c r="L5" s="17" t="n">
        <f aca="false">List1!J5</f>
        <v>4</v>
      </c>
      <c r="M5" s="17" t="n">
        <f aca="false">List1!K5</f>
        <v>4</v>
      </c>
      <c r="N5" s="19" t="n">
        <f aca="false">IF(List1!L5="null","null",VALUE(LEFT(List1!L5,1)))</f>
        <v>4</v>
      </c>
      <c r="O5" s="19" t="n">
        <f aca="false">IF(List1!M5="null","null",VALUE(LEFT(List1!M5,1)))</f>
        <v>2</v>
      </c>
      <c r="P5" s="17" t="n">
        <f aca="false">VALUE(LEFT(List1!N5,1))</f>
        <v>3</v>
      </c>
      <c r="Q5" s="17" t="n">
        <f aca="false">VALUE(LEFT(List1!O5,1))</f>
        <v>2</v>
      </c>
      <c r="R5" s="19" t="n">
        <f aca="false">IF(List1!P5="null","null",VALUE(LEFT(List1!P5,1)))</f>
        <v>2</v>
      </c>
      <c r="S5" s="20" t="str">
        <f aca="false">TRIM(List1!T5)</f>
        <v>K</v>
      </c>
    </row>
    <row r="6" customFormat="false" ht="15" hidden="false" customHeight="false" outlineLevel="0" collapsed="false">
      <c r="A6" s="17" t="n">
        <v>4</v>
      </c>
      <c r="B6" s="17"/>
      <c r="C6" s="17" t="str">
        <f aca="false">List1!A6</f>
        <v>strom</v>
      </c>
      <c r="D6" s="18" t="n">
        <f aca="false">List1!C6</f>
        <v>1</v>
      </c>
      <c r="E6" s="17" t="n">
        <f aca="false">List1!B6</f>
        <v>1855</v>
      </c>
      <c r="F6" s="17" t="n">
        <f aca="false">IF(D6=D5,F5+1,1)</f>
        <v>5</v>
      </c>
      <c r="G6" s="17" t="str">
        <f aca="false">TRIM(List1!E6)</f>
        <v>Thuja occidentalis 2ks</v>
      </c>
      <c r="H6" s="17" t="n">
        <f aca="false">List1!F6</f>
        <v>107</v>
      </c>
      <c r="I6" s="17" t="str">
        <f aca="false">List1!G6</f>
        <v>78+74+53</v>
      </c>
      <c r="J6" s="17" t="n">
        <f aca="false">List1!H6</f>
        <v>10</v>
      </c>
      <c r="K6" s="17" t="n">
        <f aca="false">List1!I6</f>
        <v>1.5</v>
      </c>
      <c r="L6" s="17" t="n">
        <f aca="false">List1!J6</f>
        <v>5</v>
      </c>
      <c r="M6" s="17" t="n">
        <f aca="false">List1!K6</f>
        <v>3</v>
      </c>
      <c r="N6" s="19" t="n">
        <f aca="false">IF(List1!L6="null","null",VALUE(LEFT(List1!L6,1)))</f>
        <v>4</v>
      </c>
      <c r="O6" s="19" t="n">
        <f aca="false">IF(List1!M6="null","null",VALUE(LEFT(List1!M6,1)))</f>
        <v>1</v>
      </c>
      <c r="P6" s="17" t="n">
        <f aca="false">VALUE(LEFT(List1!N6,1))</f>
        <v>2</v>
      </c>
      <c r="Q6" s="17" t="n">
        <f aca="false">VALUE(LEFT(List1!O6,1))</f>
        <v>2</v>
      </c>
      <c r="R6" s="19" t="n">
        <f aca="false">IF(List1!P6="null","null",VALUE(LEFT(List1!P6,1)))</f>
        <v>2</v>
      </c>
      <c r="S6" s="20" t="str">
        <f aca="false">TRIM(List1!T6)</f>
        <v>RL-PV</v>
      </c>
    </row>
    <row r="7" customFormat="false" ht="15" hidden="false" customHeight="false" outlineLevel="0" collapsed="false">
      <c r="A7" s="17" t="n">
        <v>5</v>
      </c>
      <c r="B7" s="17"/>
      <c r="C7" s="17" t="str">
        <f aca="false">List1!A7</f>
        <v>strom</v>
      </c>
      <c r="D7" s="18" t="n">
        <f aca="false">List1!C7</f>
        <v>1</v>
      </c>
      <c r="E7" s="17" t="n">
        <f aca="false">List1!B7</f>
        <v>1927</v>
      </c>
      <c r="F7" s="17" t="n">
        <f aca="false">IF(D7=D6,F6+1,1)</f>
        <v>6</v>
      </c>
      <c r="G7" s="17" t="str">
        <f aca="false">TRIM(List1!E7)</f>
        <v>Thuja orientalis 2ks</v>
      </c>
      <c r="H7" s="17" t="n">
        <f aca="false">List1!F7</f>
        <v>82</v>
      </c>
      <c r="I7" s="17" t="n">
        <f aca="false">List1!G7</f>
        <v>67</v>
      </c>
      <c r="J7" s="17" t="n">
        <f aca="false">List1!H7</f>
        <v>8</v>
      </c>
      <c r="K7" s="17" t="n">
        <f aca="false">List1!I7</f>
        <v>2.5</v>
      </c>
      <c r="L7" s="17" t="n">
        <f aca="false">List1!J7</f>
        <v>5</v>
      </c>
      <c r="M7" s="17" t="n">
        <f aca="false">List1!K7</f>
        <v>4</v>
      </c>
      <c r="N7" s="19" t="n">
        <f aca="false">IF(List1!L7="null","null",VALUE(LEFT(List1!L7,1)))</f>
        <v>4</v>
      </c>
      <c r="O7" s="19" t="n">
        <f aca="false">IF(List1!M7="null","null",VALUE(LEFT(List1!M7,1)))</f>
        <v>2</v>
      </c>
      <c r="P7" s="17" t="n">
        <f aca="false">VALUE(LEFT(List1!N7,1))</f>
        <v>3</v>
      </c>
      <c r="Q7" s="17" t="n">
        <f aca="false">VALUE(LEFT(List1!O7,1))</f>
        <v>2</v>
      </c>
      <c r="R7" s="19" t="n">
        <f aca="false">IF(List1!P7="null","null",VALUE(LEFT(List1!P7,1)))</f>
        <v>2</v>
      </c>
      <c r="S7" s="20" t="str">
        <f aca="false">TRIM(List1!T7)</f>
        <v>K</v>
      </c>
    </row>
    <row r="8" customFormat="false" ht="15" hidden="false" customHeight="false" outlineLevel="0" collapsed="false">
      <c r="A8" s="17" t="n">
        <v>6</v>
      </c>
      <c r="B8" s="17"/>
      <c r="C8" s="17" t="str">
        <f aca="false">List1!A8</f>
        <v>strom</v>
      </c>
      <c r="D8" s="18" t="n">
        <f aca="false">List1!C8</f>
        <v>1</v>
      </c>
      <c r="E8" s="17" t="n">
        <f aca="false">List1!B8</f>
        <v>2015</v>
      </c>
      <c r="F8" s="17" t="n">
        <f aca="false">IF(D8=D7,F7+1,1)</f>
        <v>7</v>
      </c>
      <c r="G8" s="17" t="str">
        <f aca="false">TRIM(List1!E8)</f>
        <v>Pinus nigra</v>
      </c>
      <c r="H8" s="17" t="n">
        <f aca="false">List1!F8</f>
        <v>63</v>
      </c>
      <c r="I8" s="17" t="n">
        <f aca="false">List1!G8</f>
        <v>0</v>
      </c>
      <c r="J8" s="17" t="n">
        <f aca="false">List1!H8</f>
        <v>10</v>
      </c>
      <c r="K8" s="17" t="n">
        <f aca="false">List1!I8</f>
        <v>7</v>
      </c>
      <c r="L8" s="17" t="n">
        <f aca="false">List1!J8</f>
        <v>2</v>
      </c>
      <c r="M8" s="17" t="n">
        <f aca="false">List1!K8</f>
        <v>4</v>
      </c>
      <c r="N8" s="19" t="n">
        <f aca="false">IF(List1!L8="null","null",VALUE(LEFT(List1!L8,1)))</f>
        <v>4</v>
      </c>
      <c r="O8" s="19" t="n">
        <f aca="false">IF(List1!M8="null","null",VALUE(LEFT(List1!M8,1)))</f>
        <v>3</v>
      </c>
      <c r="P8" s="17" t="n">
        <f aca="false">VALUE(LEFT(List1!N8,1))</f>
        <v>3</v>
      </c>
      <c r="Q8" s="17" t="n">
        <f aca="false">VALUE(LEFT(List1!O8,1))</f>
        <v>2</v>
      </c>
      <c r="R8" s="19" t="n">
        <f aca="false">IF(List1!P8="null","null",VALUE(LEFT(List1!P8,1)))</f>
        <v>2</v>
      </c>
      <c r="S8" s="20" t="str">
        <f aca="false">TRIM(List1!T8)</f>
        <v>K</v>
      </c>
    </row>
    <row r="9" customFormat="false" ht="15" hidden="false" customHeight="false" outlineLevel="0" collapsed="false">
      <c r="A9" s="17" t="n">
        <v>7</v>
      </c>
      <c r="B9" s="17"/>
      <c r="C9" s="17" t="str">
        <f aca="false">List1!A9</f>
        <v>strom</v>
      </c>
      <c r="D9" s="18" t="n">
        <f aca="false">List1!C9</f>
        <v>1</v>
      </c>
      <c r="E9" s="17" t="n">
        <f aca="false">List1!B9</f>
        <v>2016</v>
      </c>
      <c r="F9" s="17" t="n">
        <f aca="false">IF(D9=D8,F8+1,1)</f>
        <v>8</v>
      </c>
      <c r="G9" s="17" t="str">
        <f aca="false">TRIM(List1!E9)</f>
        <v>Pinus nigra</v>
      </c>
      <c r="H9" s="17" t="n">
        <f aca="false">List1!F9</f>
        <v>99</v>
      </c>
      <c r="I9" s="17" t="n">
        <f aca="false">List1!G9</f>
        <v>0</v>
      </c>
      <c r="J9" s="17" t="n">
        <f aca="false">List1!H9</f>
        <v>10</v>
      </c>
      <c r="K9" s="17" t="n">
        <f aca="false">List1!I9</f>
        <v>2.5</v>
      </c>
      <c r="L9" s="17" t="n">
        <f aca="false">List1!J9</f>
        <v>5</v>
      </c>
      <c r="M9" s="17" t="n">
        <f aca="false">List1!K9</f>
        <v>4</v>
      </c>
      <c r="N9" s="19" t="n">
        <f aca="false">IF(List1!L9="null","null",VALUE(LEFT(List1!L9,1)))</f>
        <v>4</v>
      </c>
      <c r="O9" s="19" t="n">
        <f aca="false">IF(List1!M9="null","null",VALUE(LEFT(List1!M9,1)))</f>
        <v>2</v>
      </c>
      <c r="P9" s="17" t="n">
        <f aca="false">VALUE(LEFT(List1!N9,1))</f>
        <v>2</v>
      </c>
      <c r="Q9" s="17" t="n">
        <f aca="false">VALUE(LEFT(List1!O9,1))</f>
        <v>2</v>
      </c>
      <c r="R9" s="19" t="n">
        <f aca="false">IF(List1!P9="null","null",VALUE(LEFT(List1!P9,1)))</f>
        <v>2</v>
      </c>
      <c r="S9" s="20" t="str">
        <f aca="false">TRIM(List1!T9)</f>
        <v/>
      </c>
    </row>
    <row r="10" customFormat="false" ht="15" hidden="false" customHeight="false" outlineLevel="0" collapsed="false">
      <c r="A10" s="17" t="n">
        <v>8</v>
      </c>
      <c r="B10" s="17"/>
      <c r="C10" s="17" t="str">
        <f aca="false">List1!A10</f>
        <v>strom</v>
      </c>
      <c r="D10" s="18" t="n">
        <f aca="false">List1!C10</f>
        <v>1</v>
      </c>
      <c r="E10" s="17" t="n">
        <f aca="false">List1!B10</f>
        <v>2017</v>
      </c>
      <c r="F10" s="17" t="n">
        <f aca="false">IF(D10=D9,F9+1,1)</f>
        <v>9</v>
      </c>
      <c r="G10" s="17" t="str">
        <f aca="false">TRIM(List1!E10)</f>
        <v>Pinus nigra</v>
      </c>
      <c r="H10" s="17" t="n">
        <f aca="false">List1!F10</f>
        <v>62</v>
      </c>
      <c r="I10" s="17" t="n">
        <f aca="false">List1!G10</f>
        <v>0</v>
      </c>
      <c r="J10" s="17" t="n">
        <f aca="false">List1!H10</f>
        <v>9</v>
      </c>
      <c r="K10" s="17" t="n">
        <f aca="false">List1!I10</f>
        <v>3.5</v>
      </c>
      <c r="L10" s="17" t="n">
        <f aca="false">List1!J10</f>
        <v>3</v>
      </c>
      <c r="M10" s="17" t="n">
        <f aca="false">List1!K10</f>
        <v>4</v>
      </c>
      <c r="N10" s="19" t="n">
        <f aca="false">IF(List1!L10="null","null",VALUE(LEFT(List1!L10,1)))</f>
        <v>4</v>
      </c>
      <c r="O10" s="19" t="n">
        <f aca="false">IF(List1!M10="null","null",VALUE(LEFT(List1!M10,1)))</f>
        <v>2</v>
      </c>
      <c r="P10" s="17" t="n">
        <f aca="false">VALUE(LEFT(List1!N10,1))</f>
        <v>2</v>
      </c>
      <c r="Q10" s="17" t="n">
        <f aca="false">VALUE(LEFT(List1!O10,1))</f>
        <v>2</v>
      </c>
      <c r="R10" s="19" t="n">
        <f aca="false">IF(List1!P10="null","null",VALUE(LEFT(List1!P10,1)))</f>
        <v>2</v>
      </c>
      <c r="S10" s="20" t="str">
        <f aca="false">TRIM(List1!T10)</f>
        <v/>
      </c>
    </row>
    <row r="11" customFormat="false" ht="15" hidden="false" customHeight="false" outlineLevel="0" collapsed="false">
      <c r="A11" s="17" t="n">
        <v>9</v>
      </c>
      <c r="B11" s="17"/>
      <c r="C11" s="17" t="str">
        <f aca="false">List1!A11</f>
        <v>strom</v>
      </c>
      <c r="D11" s="18" t="n">
        <f aca="false">List1!C11</f>
        <v>1</v>
      </c>
      <c r="E11" s="17" t="n">
        <f aca="false">List1!B11</f>
        <v>2018</v>
      </c>
      <c r="F11" s="17" t="n">
        <f aca="false">IF(D11=D10,F10+1,1)</f>
        <v>10</v>
      </c>
      <c r="G11" s="17" t="str">
        <f aca="false">TRIM(List1!E11)</f>
        <v>Pinus nigra</v>
      </c>
      <c r="H11" s="17" t="n">
        <f aca="false">List1!F11</f>
        <v>111</v>
      </c>
      <c r="I11" s="17" t="n">
        <f aca="false">List1!G11</f>
        <v>0</v>
      </c>
      <c r="J11" s="17" t="n">
        <f aca="false">List1!H11</f>
        <v>11</v>
      </c>
      <c r="K11" s="17" t="n">
        <f aca="false">List1!I11</f>
        <v>2.5</v>
      </c>
      <c r="L11" s="17" t="n">
        <f aca="false">List1!J11</f>
        <v>6</v>
      </c>
      <c r="M11" s="17" t="n">
        <f aca="false">List1!K11</f>
        <v>4</v>
      </c>
      <c r="N11" s="19" t="n">
        <f aca="false">IF(List1!L11="null","null",VALUE(LEFT(List1!L11,1)))</f>
        <v>4</v>
      </c>
      <c r="O11" s="19" t="n">
        <f aca="false">IF(List1!M11="null","null",VALUE(LEFT(List1!M11,1)))</f>
        <v>2</v>
      </c>
      <c r="P11" s="17" t="n">
        <f aca="false">VALUE(LEFT(List1!N11,1))</f>
        <v>2</v>
      </c>
      <c r="Q11" s="17" t="n">
        <f aca="false">VALUE(LEFT(List1!O11,1))</f>
        <v>2</v>
      </c>
      <c r="R11" s="19" t="n">
        <f aca="false">IF(List1!P11="null","null",VALUE(LEFT(List1!P11,1)))</f>
        <v>2</v>
      </c>
      <c r="S11" s="20" t="str">
        <f aca="false">TRIM(List1!T11)</f>
        <v/>
      </c>
    </row>
    <row r="12" customFormat="false" ht="15" hidden="false" customHeight="false" outlineLevel="0" collapsed="false">
      <c r="A12" s="17" t="n">
        <v>10</v>
      </c>
      <c r="B12" s="17"/>
      <c r="C12" s="17" t="str">
        <f aca="false">List1!A12</f>
        <v>strom</v>
      </c>
      <c r="D12" s="18" t="n">
        <f aca="false">List1!C12</f>
        <v>1</v>
      </c>
      <c r="E12" s="17" t="n">
        <f aca="false">List1!B12</f>
        <v>2019</v>
      </c>
      <c r="F12" s="17" t="n">
        <f aca="false">IF(D12=D11,F11+1,1)</f>
        <v>11</v>
      </c>
      <c r="G12" s="17" t="str">
        <f aca="false">TRIM(List1!E12)</f>
        <v>Pinus nigra</v>
      </c>
      <c r="H12" s="17" t="n">
        <f aca="false">List1!F12</f>
        <v>70</v>
      </c>
      <c r="I12" s="17" t="n">
        <f aca="false">List1!G12</f>
        <v>0</v>
      </c>
      <c r="J12" s="17" t="n">
        <f aca="false">List1!H12</f>
        <v>10</v>
      </c>
      <c r="K12" s="17" t="n">
        <f aca="false">List1!I12</f>
        <v>2.5</v>
      </c>
      <c r="L12" s="17" t="n">
        <f aca="false">List1!J12</f>
        <v>4</v>
      </c>
      <c r="M12" s="17" t="n">
        <f aca="false">List1!K12</f>
        <v>4</v>
      </c>
      <c r="N12" s="19" t="n">
        <f aca="false">IF(List1!L12="null","null",VALUE(LEFT(List1!L12,1)))</f>
        <v>4</v>
      </c>
      <c r="O12" s="19" t="n">
        <f aca="false">IF(List1!M12="null","null",VALUE(LEFT(List1!M12,1)))</f>
        <v>2</v>
      </c>
      <c r="P12" s="17" t="n">
        <f aca="false">VALUE(LEFT(List1!N12,1))</f>
        <v>2</v>
      </c>
      <c r="Q12" s="17" t="n">
        <f aca="false">VALUE(LEFT(List1!O12,1))</f>
        <v>2</v>
      </c>
      <c r="R12" s="19" t="n">
        <f aca="false">IF(List1!P12="null","null",VALUE(LEFT(List1!P12,1)))</f>
        <v>2</v>
      </c>
      <c r="S12" s="20" t="str">
        <f aca="false">TRIM(List1!T12)</f>
        <v/>
      </c>
    </row>
    <row r="13" customFormat="false" ht="15" hidden="false" customHeight="false" outlineLevel="0" collapsed="false">
      <c r="A13" s="17" t="n">
        <v>11</v>
      </c>
      <c r="B13" s="17"/>
      <c r="C13" s="17" t="str">
        <f aca="false">List1!A13</f>
        <v>strom</v>
      </c>
      <c r="D13" s="18" t="n">
        <f aca="false">List1!C13</f>
        <v>1</v>
      </c>
      <c r="E13" s="17" t="n">
        <f aca="false">List1!B13</f>
        <v>2020</v>
      </c>
      <c r="F13" s="17" t="n">
        <f aca="false">IF(D13=D12,F12+1,1)</f>
        <v>12</v>
      </c>
      <c r="G13" s="17" t="str">
        <f aca="false">TRIM(List1!E13)</f>
        <v>Pinus nigra</v>
      </c>
      <c r="H13" s="17" t="n">
        <f aca="false">List1!F13</f>
        <v>94</v>
      </c>
      <c r="I13" s="17" t="n">
        <f aca="false">List1!G13</f>
        <v>0</v>
      </c>
      <c r="J13" s="17" t="n">
        <f aca="false">List1!H13</f>
        <v>11</v>
      </c>
      <c r="K13" s="17" t="n">
        <f aca="false">List1!I13</f>
        <v>2.5</v>
      </c>
      <c r="L13" s="17" t="n">
        <f aca="false">List1!J13</f>
        <v>4</v>
      </c>
      <c r="M13" s="17" t="n">
        <f aca="false">List1!K13</f>
        <v>4</v>
      </c>
      <c r="N13" s="19" t="n">
        <f aca="false">IF(List1!L13="null","null",VALUE(LEFT(List1!L13,1)))</f>
        <v>4</v>
      </c>
      <c r="O13" s="19" t="n">
        <f aca="false">IF(List1!M13="null","null",VALUE(LEFT(List1!M13,1)))</f>
        <v>2</v>
      </c>
      <c r="P13" s="17" t="n">
        <f aca="false">VALUE(LEFT(List1!N13,1))</f>
        <v>2</v>
      </c>
      <c r="Q13" s="17" t="n">
        <f aca="false">VALUE(LEFT(List1!O13,1))</f>
        <v>2</v>
      </c>
      <c r="R13" s="19" t="n">
        <f aca="false">IF(List1!P13="null","null",VALUE(LEFT(List1!P13,1)))</f>
        <v>2</v>
      </c>
      <c r="S13" s="20" t="str">
        <f aca="false">TRIM(List1!T13)</f>
        <v/>
      </c>
    </row>
    <row r="14" customFormat="false" ht="15" hidden="false" customHeight="false" outlineLevel="0" collapsed="false">
      <c r="A14" s="17" t="n">
        <v>12</v>
      </c>
      <c r="B14" s="17"/>
      <c r="C14" s="17" t="str">
        <f aca="false">List1!A14</f>
        <v>strom</v>
      </c>
      <c r="D14" s="18" t="n">
        <f aca="false">List1!C14</f>
        <v>1</v>
      </c>
      <c r="E14" s="17" t="n">
        <f aca="false">List1!B14</f>
        <v>2021</v>
      </c>
      <c r="F14" s="17" t="n">
        <f aca="false">IF(D14=D13,F13+1,1)</f>
        <v>13</v>
      </c>
      <c r="G14" s="17" t="str">
        <f aca="false">TRIM(List1!E14)</f>
        <v>Pinus nigra</v>
      </c>
      <c r="H14" s="17" t="n">
        <f aca="false">List1!F14</f>
        <v>61</v>
      </c>
      <c r="I14" s="17" t="n">
        <f aca="false">List1!G14</f>
        <v>0</v>
      </c>
      <c r="J14" s="17" t="n">
        <f aca="false">List1!H14</f>
        <v>11</v>
      </c>
      <c r="K14" s="17" t="n">
        <f aca="false">List1!I14</f>
        <v>4.5</v>
      </c>
      <c r="L14" s="17" t="n">
        <f aca="false">List1!J14</f>
        <v>3</v>
      </c>
      <c r="M14" s="17" t="n">
        <f aca="false">List1!K14</f>
        <v>4</v>
      </c>
      <c r="N14" s="19" t="n">
        <f aca="false">IF(List1!L14="null","null",VALUE(LEFT(List1!L14,1)))</f>
        <v>4</v>
      </c>
      <c r="O14" s="19" t="n">
        <f aca="false">IF(List1!M14="null","null",VALUE(LEFT(List1!M14,1)))</f>
        <v>2</v>
      </c>
      <c r="P14" s="17" t="n">
        <f aca="false">VALUE(LEFT(List1!N14,1))</f>
        <v>3</v>
      </c>
      <c r="Q14" s="17" t="n">
        <f aca="false">VALUE(LEFT(List1!O14,1))</f>
        <v>2</v>
      </c>
      <c r="R14" s="19" t="n">
        <f aca="false">IF(List1!P14="null","null",VALUE(LEFT(List1!P14,1)))</f>
        <v>2</v>
      </c>
      <c r="S14" s="20" t="str">
        <f aca="false">TRIM(List1!T14)</f>
        <v>K</v>
      </c>
    </row>
    <row r="15" customFormat="false" ht="15" hidden="false" customHeight="false" outlineLevel="0" collapsed="false">
      <c r="A15" s="17" t="n">
        <v>13</v>
      </c>
      <c r="B15" s="17"/>
      <c r="C15" s="17" t="str">
        <f aca="false">List1!A15</f>
        <v>strom</v>
      </c>
      <c r="D15" s="18" t="n">
        <f aca="false">List1!C15</f>
        <v>1</v>
      </c>
      <c r="E15" s="17" t="n">
        <f aca="false">List1!B15</f>
        <v>2022</v>
      </c>
      <c r="F15" s="17" t="n">
        <f aca="false">IF(D15=D14,F14+1,1)</f>
        <v>14</v>
      </c>
      <c r="G15" s="17" t="str">
        <f aca="false">TRIM(List1!E15)</f>
        <v>Pinus nigra</v>
      </c>
      <c r="H15" s="17" t="n">
        <f aca="false">List1!F15</f>
        <v>69</v>
      </c>
      <c r="I15" s="17" t="n">
        <f aca="false">List1!G15</f>
        <v>0</v>
      </c>
      <c r="J15" s="17" t="n">
        <f aca="false">List1!H15</f>
        <v>11</v>
      </c>
      <c r="K15" s="17" t="n">
        <f aca="false">List1!I15</f>
        <v>4</v>
      </c>
      <c r="L15" s="17" t="n">
        <f aca="false">List1!J15</f>
        <v>4</v>
      </c>
      <c r="M15" s="17" t="n">
        <f aca="false">List1!K15</f>
        <v>4</v>
      </c>
      <c r="N15" s="19" t="n">
        <f aca="false">IF(List1!L15="null","null",VALUE(LEFT(List1!L15,1)))</f>
        <v>4</v>
      </c>
      <c r="O15" s="19" t="n">
        <f aca="false">IF(List1!M15="null","null",VALUE(LEFT(List1!M15,1)))</f>
        <v>2</v>
      </c>
      <c r="P15" s="17" t="n">
        <f aca="false">VALUE(LEFT(List1!N15,1))</f>
        <v>2</v>
      </c>
      <c r="Q15" s="17" t="n">
        <f aca="false">VALUE(LEFT(List1!O15,1))</f>
        <v>2</v>
      </c>
      <c r="R15" s="19" t="n">
        <f aca="false">IF(List1!P15="null","null",VALUE(LEFT(List1!P15,1)))</f>
        <v>2</v>
      </c>
      <c r="S15" s="20" t="str">
        <f aca="false">TRIM(List1!T15)</f>
        <v/>
      </c>
    </row>
    <row r="16" customFormat="false" ht="15" hidden="false" customHeight="false" outlineLevel="0" collapsed="false">
      <c r="A16" s="17" t="n">
        <v>14</v>
      </c>
      <c r="B16" s="17"/>
      <c r="C16" s="17" t="str">
        <f aca="false">List1!A16</f>
        <v>strom</v>
      </c>
      <c r="D16" s="18" t="n">
        <f aca="false">List1!C16</f>
        <v>1</v>
      </c>
      <c r="E16" s="17" t="n">
        <f aca="false">List1!B16</f>
        <v>2023</v>
      </c>
      <c r="F16" s="17" t="n">
        <f aca="false">IF(D16=D15,F15+1,1)</f>
        <v>15</v>
      </c>
      <c r="G16" s="17" t="str">
        <f aca="false">TRIM(List1!E16)</f>
        <v>Pinus nigra</v>
      </c>
      <c r="H16" s="17" t="n">
        <f aca="false">List1!F16</f>
        <v>89</v>
      </c>
      <c r="I16" s="17" t="n">
        <f aca="false">List1!G16</f>
        <v>0</v>
      </c>
      <c r="J16" s="17" t="n">
        <f aca="false">List1!H16</f>
        <v>11</v>
      </c>
      <c r="K16" s="17" t="n">
        <f aca="false">List1!I16</f>
        <v>3</v>
      </c>
      <c r="L16" s="17" t="n">
        <f aca="false">List1!J16</f>
        <v>4</v>
      </c>
      <c r="M16" s="17" t="n">
        <f aca="false">List1!K16</f>
        <v>4</v>
      </c>
      <c r="N16" s="19" t="n">
        <f aca="false">IF(List1!L16="null","null",VALUE(LEFT(List1!L16,1)))</f>
        <v>4</v>
      </c>
      <c r="O16" s="19" t="n">
        <f aca="false">IF(List1!M16="null","null",VALUE(LEFT(List1!M16,1)))</f>
        <v>2</v>
      </c>
      <c r="P16" s="17" t="n">
        <f aca="false">VALUE(LEFT(List1!N16,1))</f>
        <v>2</v>
      </c>
      <c r="Q16" s="17" t="n">
        <f aca="false">VALUE(LEFT(List1!O16,1))</f>
        <v>2</v>
      </c>
      <c r="R16" s="19" t="n">
        <f aca="false">IF(List1!P16="null","null",VALUE(LEFT(List1!P16,1)))</f>
        <v>2</v>
      </c>
      <c r="S16" s="20" t="str">
        <f aca="false">TRIM(List1!T16)</f>
        <v/>
      </c>
    </row>
    <row r="17" customFormat="false" ht="15" hidden="false" customHeight="false" outlineLevel="0" collapsed="false">
      <c r="A17" s="17" t="n">
        <v>15</v>
      </c>
      <c r="B17" s="17"/>
      <c r="C17" s="17" t="str">
        <f aca="false">List1!A17</f>
        <v>strom</v>
      </c>
      <c r="D17" s="18" t="n">
        <f aca="false">List1!C17</f>
        <v>1</v>
      </c>
      <c r="E17" s="17" t="n">
        <f aca="false">List1!B17</f>
        <v>2024</v>
      </c>
      <c r="F17" s="17" t="n">
        <f aca="false">IF(D17=D16,F16+1,1)</f>
        <v>16</v>
      </c>
      <c r="G17" s="17" t="str">
        <f aca="false">TRIM(List1!E17)</f>
        <v>Acer platanoides</v>
      </c>
      <c r="H17" s="17" t="n">
        <f aca="false">List1!F17</f>
        <v>67</v>
      </c>
      <c r="I17" s="17" t="n">
        <f aca="false">List1!G17</f>
        <v>0</v>
      </c>
      <c r="J17" s="17" t="n">
        <f aca="false">List1!H17</f>
        <v>10</v>
      </c>
      <c r="K17" s="17" t="n">
        <f aca="false">List1!I17</f>
        <v>2</v>
      </c>
      <c r="L17" s="17" t="n">
        <f aca="false">List1!J17</f>
        <v>5</v>
      </c>
      <c r="M17" s="17" t="n">
        <f aca="false">List1!K17</f>
        <v>3</v>
      </c>
      <c r="N17" s="19" t="n">
        <f aca="false">IF(List1!L17="null","null",VALUE(LEFT(List1!L17,1)))</f>
        <v>3</v>
      </c>
      <c r="O17" s="19" t="n">
        <f aca="false">IF(List1!M17="null","null",VALUE(LEFT(List1!M17,1)))</f>
        <v>1</v>
      </c>
      <c r="P17" s="17" t="n">
        <f aca="false">VALUE(LEFT(List1!N17,1))</f>
        <v>1</v>
      </c>
      <c r="Q17" s="17" t="n">
        <f aca="false">VALUE(LEFT(List1!O17,1))</f>
        <v>1</v>
      </c>
      <c r="R17" s="19" t="n">
        <f aca="false">IF(List1!P17="null","null",VALUE(LEFT(List1!P17,1)))</f>
        <v>1</v>
      </c>
      <c r="S17" s="20" t="str">
        <f aca="false">TRIM(List1!T17)</f>
        <v/>
      </c>
    </row>
    <row r="18" customFormat="false" ht="15" hidden="false" customHeight="false" outlineLevel="0" collapsed="false">
      <c r="A18" s="17" t="n">
        <v>16</v>
      </c>
      <c r="B18" s="17"/>
      <c r="C18" s="17" t="str">
        <f aca="false">List1!A18</f>
        <v>strom</v>
      </c>
      <c r="D18" s="18" t="n">
        <f aca="false">List1!C18</f>
        <v>2</v>
      </c>
      <c r="E18" s="17" t="n">
        <f aca="false">List1!B18</f>
        <v>43</v>
      </c>
      <c r="F18" s="17" t="n">
        <f aca="false">IF(D18=D17,F17+1,1)</f>
        <v>1</v>
      </c>
      <c r="G18" s="17" t="str">
        <f aca="false">TRIM(List1!E18)</f>
        <v>Pinus nigra</v>
      </c>
      <c r="H18" s="17" t="n">
        <f aca="false">List1!F18</f>
        <v>62</v>
      </c>
      <c r="I18" s="17" t="n">
        <f aca="false">List1!G18</f>
        <v>0</v>
      </c>
      <c r="J18" s="17" t="n">
        <f aca="false">List1!H18</f>
        <v>11</v>
      </c>
      <c r="K18" s="17" t="n">
        <f aca="false">List1!I18</f>
        <v>2.5</v>
      </c>
      <c r="L18" s="17" t="n">
        <f aca="false">List1!J18</f>
        <v>3</v>
      </c>
      <c r="M18" s="17" t="n">
        <f aca="false">List1!K18</f>
        <v>3</v>
      </c>
      <c r="N18" s="19" t="n">
        <f aca="false">IF(List1!L18="null","null",VALUE(LEFT(List1!L18,1)))</f>
        <v>3</v>
      </c>
      <c r="O18" s="19" t="n">
        <f aca="false">IF(List1!M18="null","null",VALUE(LEFT(List1!M18,1)))</f>
        <v>1</v>
      </c>
      <c r="P18" s="17" t="n">
        <f aca="false">VALUE(LEFT(List1!N18,1))</f>
        <v>2</v>
      </c>
      <c r="Q18" s="17" t="n">
        <f aca="false">VALUE(LEFT(List1!O18,1))</f>
        <v>1</v>
      </c>
      <c r="R18" s="19" t="n">
        <f aca="false">IF(List1!P18="null","null",VALUE(LEFT(List1!P18,1)))</f>
        <v>1</v>
      </c>
      <c r="S18" s="20" t="str">
        <f aca="false">TRIM(List1!T18)</f>
        <v/>
      </c>
    </row>
    <row r="19" customFormat="false" ht="15" hidden="false" customHeight="false" outlineLevel="0" collapsed="false">
      <c r="A19" s="17" t="n">
        <v>17</v>
      </c>
      <c r="B19" s="17"/>
      <c r="C19" s="17" t="str">
        <f aca="false">List1!A19</f>
        <v>strom</v>
      </c>
      <c r="D19" s="18" t="n">
        <f aca="false">List1!C19</f>
        <v>2</v>
      </c>
      <c r="E19" s="17" t="n">
        <f aca="false">List1!B19</f>
        <v>44</v>
      </c>
      <c r="F19" s="17" t="n">
        <f aca="false">IF(D19=D18,F18+1,1)</f>
        <v>2</v>
      </c>
      <c r="G19" s="17" t="str">
        <f aca="false">TRIM(List1!E19)</f>
        <v>Pinus nigra</v>
      </c>
      <c r="H19" s="17" t="n">
        <f aca="false">List1!F19</f>
        <v>129</v>
      </c>
      <c r="I19" s="17" t="n">
        <f aca="false">List1!G19</f>
        <v>0</v>
      </c>
      <c r="J19" s="17" t="n">
        <f aca="false">List1!H19</f>
        <v>13</v>
      </c>
      <c r="K19" s="17" t="n">
        <f aca="false">List1!I19</f>
        <v>2.5</v>
      </c>
      <c r="L19" s="17" t="n">
        <f aca="false">List1!J19</f>
        <v>6</v>
      </c>
      <c r="M19" s="17" t="n">
        <f aca="false">List1!K19</f>
        <v>3</v>
      </c>
      <c r="N19" s="19" t="n">
        <f aca="false">IF(List1!L19="null","null",VALUE(LEFT(List1!L19,1)))</f>
        <v>4</v>
      </c>
      <c r="O19" s="19" t="n">
        <f aca="false">IF(List1!M19="null","null",VALUE(LEFT(List1!M19,1)))</f>
        <v>1</v>
      </c>
      <c r="P19" s="17" t="n">
        <f aca="false">VALUE(LEFT(List1!N19,1))</f>
        <v>2</v>
      </c>
      <c r="Q19" s="17" t="n">
        <f aca="false">VALUE(LEFT(List1!O19,1))</f>
        <v>1</v>
      </c>
      <c r="R19" s="19" t="n">
        <f aca="false">IF(List1!P19="null","null",VALUE(LEFT(List1!P19,1)))</f>
        <v>1</v>
      </c>
      <c r="S19" s="20" t="str">
        <f aca="false">TRIM(List1!T19)</f>
        <v/>
      </c>
    </row>
    <row r="20" customFormat="false" ht="15" hidden="false" customHeight="false" outlineLevel="0" collapsed="false">
      <c r="A20" s="17" t="n">
        <v>18</v>
      </c>
      <c r="B20" s="17"/>
      <c r="C20" s="17" t="str">
        <f aca="false">List1!A20</f>
        <v>strom</v>
      </c>
      <c r="D20" s="18" t="n">
        <f aca="false">List1!C20</f>
        <v>2</v>
      </c>
      <c r="E20" s="17" t="n">
        <f aca="false">List1!B20</f>
        <v>45</v>
      </c>
      <c r="F20" s="17" t="n">
        <f aca="false">IF(D20=D19,F19+1,1)</f>
        <v>3</v>
      </c>
      <c r="G20" s="17" t="str">
        <f aca="false">TRIM(List1!E20)</f>
        <v>Pinus nigra</v>
      </c>
      <c r="H20" s="17" t="n">
        <f aca="false">List1!F20</f>
        <v>79</v>
      </c>
      <c r="I20" s="17" t="n">
        <f aca="false">List1!G20</f>
        <v>0</v>
      </c>
      <c r="J20" s="17" t="n">
        <f aca="false">List1!H20</f>
        <v>12</v>
      </c>
      <c r="K20" s="17" t="n">
        <f aca="false">List1!I20</f>
        <v>4.5</v>
      </c>
      <c r="L20" s="17" t="n">
        <f aca="false">List1!J20</f>
        <v>6</v>
      </c>
      <c r="M20" s="17" t="n">
        <f aca="false">List1!K20</f>
        <v>3</v>
      </c>
      <c r="N20" s="19" t="n">
        <f aca="false">IF(List1!L20="null","null",VALUE(LEFT(List1!L20,1)))</f>
        <v>4</v>
      </c>
      <c r="O20" s="19" t="n">
        <f aca="false">IF(List1!M20="null","null",VALUE(LEFT(List1!M20,1)))</f>
        <v>1</v>
      </c>
      <c r="P20" s="17" t="n">
        <f aca="false">VALUE(LEFT(List1!N20,1))</f>
        <v>2</v>
      </c>
      <c r="Q20" s="17" t="n">
        <f aca="false">VALUE(LEFT(List1!O20,1))</f>
        <v>1</v>
      </c>
      <c r="R20" s="19" t="n">
        <f aca="false">IF(List1!P20="null","null",VALUE(LEFT(List1!P20,1)))</f>
        <v>1</v>
      </c>
      <c r="S20" s="20" t="str">
        <f aca="false">TRIM(List1!T20)</f>
        <v/>
      </c>
    </row>
    <row r="21" customFormat="false" ht="15" hidden="false" customHeight="false" outlineLevel="0" collapsed="false">
      <c r="A21" s="17" t="n">
        <v>19</v>
      </c>
      <c r="B21" s="17"/>
      <c r="C21" s="17" t="str">
        <f aca="false">List1!A21</f>
        <v>strom</v>
      </c>
      <c r="D21" s="18" t="n">
        <f aca="false">List1!C21</f>
        <v>2</v>
      </c>
      <c r="E21" s="17" t="n">
        <f aca="false">List1!B21</f>
        <v>46</v>
      </c>
      <c r="F21" s="17" t="n">
        <f aca="false">IF(D21=D20,F20+1,1)</f>
        <v>4</v>
      </c>
      <c r="G21" s="17" t="str">
        <f aca="false">TRIM(List1!E21)</f>
        <v>Pinus nigra</v>
      </c>
      <c r="H21" s="17" t="n">
        <f aca="false">List1!F21</f>
        <v>89</v>
      </c>
      <c r="I21" s="17" t="n">
        <f aca="false">List1!G21</f>
        <v>0</v>
      </c>
      <c r="J21" s="17" t="n">
        <f aca="false">List1!H21</f>
        <v>12</v>
      </c>
      <c r="K21" s="17" t="n">
        <f aca="false">List1!I21</f>
        <v>2.5</v>
      </c>
      <c r="L21" s="17" t="n">
        <f aca="false">List1!J21</f>
        <v>8</v>
      </c>
      <c r="M21" s="17" t="n">
        <f aca="false">List1!K21</f>
        <v>3</v>
      </c>
      <c r="N21" s="19" t="n">
        <f aca="false">IF(List1!L21="null","null",VALUE(LEFT(List1!L21,1)))</f>
        <v>4</v>
      </c>
      <c r="O21" s="19" t="n">
        <f aca="false">IF(List1!M21="null","null",VALUE(LEFT(List1!M21,1)))</f>
        <v>1</v>
      </c>
      <c r="P21" s="17" t="n">
        <f aca="false">VALUE(LEFT(List1!N21,1))</f>
        <v>2</v>
      </c>
      <c r="Q21" s="17" t="n">
        <f aca="false">VALUE(LEFT(List1!O21,1))</f>
        <v>1</v>
      </c>
      <c r="R21" s="19" t="n">
        <f aca="false">IF(List1!P21="null","null",VALUE(LEFT(List1!P21,1)))</f>
        <v>1</v>
      </c>
      <c r="S21" s="20" t="str">
        <f aca="false">TRIM(List1!T21)</f>
        <v/>
      </c>
    </row>
    <row r="22" customFormat="false" ht="15" hidden="false" customHeight="false" outlineLevel="0" collapsed="false">
      <c r="A22" s="17" t="n">
        <v>20</v>
      </c>
      <c r="B22" s="17"/>
      <c r="C22" s="17" t="str">
        <f aca="false">List1!A22</f>
        <v>strom</v>
      </c>
      <c r="D22" s="18" t="n">
        <f aca="false">List1!C22</f>
        <v>2</v>
      </c>
      <c r="E22" s="17" t="n">
        <f aca="false">List1!B22</f>
        <v>47</v>
      </c>
      <c r="F22" s="17" t="n">
        <f aca="false">IF(D22=D21,F21+1,1)</f>
        <v>5</v>
      </c>
      <c r="G22" s="17" t="str">
        <f aca="false">TRIM(List1!E22)</f>
        <v>Pinus nigra</v>
      </c>
      <c r="H22" s="17" t="n">
        <f aca="false">List1!F22</f>
        <v>81</v>
      </c>
      <c r="I22" s="17" t="n">
        <f aca="false">List1!G22</f>
        <v>0</v>
      </c>
      <c r="J22" s="17" t="n">
        <f aca="false">List1!H22</f>
        <v>12</v>
      </c>
      <c r="K22" s="17" t="n">
        <f aca="false">List1!I22</f>
        <v>3</v>
      </c>
      <c r="L22" s="17" t="n">
        <f aca="false">List1!J22</f>
        <v>6</v>
      </c>
      <c r="M22" s="17" t="n">
        <f aca="false">List1!K22</f>
        <v>3</v>
      </c>
      <c r="N22" s="19" t="n">
        <f aca="false">IF(List1!L22="null","null",VALUE(LEFT(List1!L22,1)))</f>
        <v>4</v>
      </c>
      <c r="O22" s="19" t="n">
        <f aca="false">IF(List1!M22="null","null",VALUE(LEFT(List1!M22,1)))</f>
        <v>1</v>
      </c>
      <c r="P22" s="17" t="n">
        <f aca="false">VALUE(LEFT(List1!N22,1))</f>
        <v>2</v>
      </c>
      <c r="Q22" s="17" t="n">
        <f aca="false">VALUE(LEFT(List1!O22,1))</f>
        <v>1</v>
      </c>
      <c r="R22" s="19" t="n">
        <f aca="false">IF(List1!P22="null","null",VALUE(LEFT(List1!P22,1)))</f>
        <v>1</v>
      </c>
      <c r="S22" s="20" t="str">
        <f aca="false">TRIM(List1!T22)</f>
        <v/>
      </c>
    </row>
    <row r="23" customFormat="false" ht="15" hidden="false" customHeight="false" outlineLevel="0" collapsed="false">
      <c r="A23" s="17" t="n">
        <v>21</v>
      </c>
      <c r="B23" s="17"/>
      <c r="C23" s="17" t="str">
        <f aca="false">List1!A23</f>
        <v>strom</v>
      </c>
      <c r="D23" s="18" t="n">
        <f aca="false">List1!C23</f>
        <v>2</v>
      </c>
      <c r="E23" s="17" t="n">
        <f aca="false">List1!B23</f>
        <v>48</v>
      </c>
      <c r="F23" s="17" t="n">
        <f aca="false">IF(D23=D22,F22+1,1)</f>
        <v>6</v>
      </c>
      <c r="G23" s="17" t="str">
        <f aca="false">TRIM(List1!E23)</f>
        <v>Pinus nigra</v>
      </c>
      <c r="H23" s="17" t="n">
        <f aca="false">List1!F23</f>
        <v>86</v>
      </c>
      <c r="I23" s="17" t="n">
        <f aca="false">List1!G23</f>
        <v>0</v>
      </c>
      <c r="J23" s="17" t="n">
        <f aca="false">List1!H23</f>
        <v>9</v>
      </c>
      <c r="K23" s="17" t="n">
        <f aca="false">List1!I23</f>
        <v>1</v>
      </c>
      <c r="L23" s="17" t="n">
        <f aca="false">List1!J23</f>
        <v>5</v>
      </c>
      <c r="M23" s="17" t="n">
        <f aca="false">List1!K23</f>
        <v>3</v>
      </c>
      <c r="N23" s="19" t="n">
        <f aca="false">IF(List1!L23="null","null",VALUE(LEFT(List1!L23,1)))</f>
        <v>3</v>
      </c>
      <c r="O23" s="19" t="n">
        <f aca="false">IF(List1!M23="null","null",VALUE(LEFT(List1!M23,1)))</f>
        <v>1</v>
      </c>
      <c r="P23" s="17" t="n">
        <f aca="false">VALUE(LEFT(List1!N23,1))</f>
        <v>1</v>
      </c>
      <c r="Q23" s="17" t="n">
        <f aca="false">VALUE(LEFT(List1!O23,1))</f>
        <v>1</v>
      </c>
      <c r="R23" s="19" t="n">
        <f aca="false">IF(List1!P23="null","null",VALUE(LEFT(List1!P23,1)))</f>
        <v>1</v>
      </c>
      <c r="S23" s="20" t="str">
        <f aca="false">TRIM(List1!T23)</f>
        <v/>
      </c>
    </row>
    <row r="24" customFormat="false" ht="15" hidden="false" customHeight="false" outlineLevel="0" collapsed="false">
      <c r="A24" s="17" t="n">
        <v>22</v>
      </c>
      <c r="B24" s="17"/>
      <c r="C24" s="17" t="str">
        <f aca="false">List1!A24</f>
        <v>strom</v>
      </c>
      <c r="D24" s="18" t="n">
        <f aca="false">List1!C24</f>
        <v>2</v>
      </c>
      <c r="E24" s="17" t="n">
        <f aca="false">List1!B24</f>
        <v>49</v>
      </c>
      <c r="F24" s="17" t="n">
        <f aca="false">IF(D24=D23,F23+1,1)</f>
        <v>7</v>
      </c>
      <c r="G24" s="17" t="str">
        <f aca="false">TRIM(List1!E24)</f>
        <v>Pinus nigra</v>
      </c>
      <c r="H24" s="17" t="n">
        <f aca="false">List1!F24</f>
        <v>70</v>
      </c>
      <c r="I24" s="17" t="n">
        <f aca="false">List1!G24</f>
        <v>0</v>
      </c>
      <c r="J24" s="17" t="n">
        <f aca="false">List1!H24</f>
        <v>8</v>
      </c>
      <c r="K24" s="17" t="n">
        <f aca="false">List1!I24</f>
        <v>1</v>
      </c>
      <c r="L24" s="17" t="n">
        <f aca="false">List1!J24</f>
        <v>5</v>
      </c>
      <c r="M24" s="17" t="n">
        <f aca="false">List1!K24</f>
        <v>3</v>
      </c>
      <c r="N24" s="19" t="n">
        <f aca="false">IF(List1!L24="null","null",VALUE(LEFT(List1!L24,1)))</f>
        <v>3</v>
      </c>
      <c r="O24" s="19" t="n">
        <f aca="false">IF(List1!M24="null","null",VALUE(LEFT(List1!M24,1)))</f>
        <v>1</v>
      </c>
      <c r="P24" s="17" t="n">
        <f aca="false">VALUE(LEFT(List1!N24,1))</f>
        <v>1</v>
      </c>
      <c r="Q24" s="17" t="n">
        <f aca="false">VALUE(LEFT(List1!O24,1))</f>
        <v>1</v>
      </c>
      <c r="R24" s="19" t="n">
        <f aca="false">IF(List1!P24="null","null",VALUE(LEFT(List1!P24,1)))</f>
        <v>1</v>
      </c>
      <c r="S24" s="20" t="str">
        <f aca="false">TRIM(List1!T24)</f>
        <v/>
      </c>
    </row>
    <row r="25" customFormat="false" ht="15" hidden="false" customHeight="false" outlineLevel="0" collapsed="false">
      <c r="A25" s="17" t="n">
        <v>23</v>
      </c>
      <c r="B25" s="17"/>
      <c r="C25" s="17" t="str">
        <f aca="false">List1!A25</f>
        <v>skupina</v>
      </c>
      <c r="D25" s="18" t="n">
        <f aca="false">List1!C25</f>
        <v>2</v>
      </c>
      <c r="E25" s="17" t="n">
        <f aca="false">List1!B25</f>
        <v>50</v>
      </c>
      <c r="F25" s="17" t="n">
        <f aca="false">IF(D25=D24,F24+1,1)</f>
        <v>8</v>
      </c>
      <c r="G25" s="17" t="str">
        <f aca="false">TRIM(List1!E25)</f>
        <v>Skupina keřů jehličnatých</v>
      </c>
      <c r="H25" s="17" t="n">
        <f aca="false">List1!F25</f>
        <v>0</v>
      </c>
      <c r="I25" s="17" t="n">
        <f aca="false">List1!G25</f>
        <v>0</v>
      </c>
      <c r="J25" s="17" t="n">
        <f aca="false">List1!H25</f>
        <v>3</v>
      </c>
      <c r="K25" s="17" t="n">
        <f aca="false">List1!I25</f>
        <v>0</v>
      </c>
      <c r="L25" s="17" t="n">
        <f aca="false">List1!J25</f>
        <v>0</v>
      </c>
      <c r="M25" s="17" t="n">
        <f aca="false">List1!K25</f>
        <v>3</v>
      </c>
      <c r="N25" s="19" t="str">
        <f aca="false">IF(List1!L25="null","null",VALUE(LEFT(List1!L25,1)))</f>
        <v>null</v>
      </c>
      <c r="O25" s="19" t="str">
        <f aca="false">IF(List1!M25="null","null",VALUE(LEFT(List1!M25,1)))</f>
        <v>null</v>
      </c>
      <c r="P25" s="17" t="n">
        <f aca="false">VALUE(LEFT(List1!N25,1))</f>
        <v>1</v>
      </c>
      <c r="Q25" s="17" t="n">
        <f aca="false">VALUE(LEFT(List1!O25,1))</f>
        <v>1</v>
      </c>
      <c r="R25" s="19" t="str">
        <f aca="false">IF(List1!P25="null","null",VALUE(LEFT(List1!P25,1)))</f>
        <v>null</v>
      </c>
      <c r="S25" s="20" t="str">
        <f aca="false">TRIM(List1!T25)</f>
        <v>NPROB</v>
      </c>
    </row>
    <row r="26" customFormat="false" ht="15" hidden="false" customHeight="false" outlineLevel="0" collapsed="false">
      <c r="A26" s="17" t="n">
        <v>24</v>
      </c>
      <c r="B26" s="17"/>
      <c r="C26" s="17" t="str">
        <f aca="false">List1!A26</f>
        <v>strom</v>
      </c>
      <c r="D26" s="18" t="n">
        <f aca="false">List1!C26</f>
        <v>2</v>
      </c>
      <c r="E26" s="17" t="n">
        <f aca="false">List1!B26</f>
        <v>51</v>
      </c>
      <c r="F26" s="17" t="n">
        <f aca="false">IF(D26=D25,F25+1,1)</f>
        <v>9</v>
      </c>
      <c r="G26" s="17" t="str">
        <f aca="false">TRIM(List1!E26)</f>
        <v>Thuja occidentalis 4ks</v>
      </c>
      <c r="H26" s="17" t="n">
        <f aca="false">List1!F26</f>
        <v>69</v>
      </c>
      <c r="I26" s="17" t="str">
        <f aca="false">List1!G26</f>
        <v>36, 42+45, 62, 47+31</v>
      </c>
      <c r="J26" s="17" t="n">
        <f aca="false">List1!H26</f>
        <v>6</v>
      </c>
      <c r="K26" s="17" t="n">
        <f aca="false">List1!I26</f>
        <v>0.5</v>
      </c>
      <c r="L26" s="17" t="n">
        <f aca="false">List1!J26</f>
        <v>3</v>
      </c>
      <c r="M26" s="17" t="n">
        <f aca="false">List1!K26</f>
        <v>4</v>
      </c>
      <c r="N26" s="19" t="n">
        <f aca="false">IF(List1!L26="null","null",VALUE(LEFT(List1!L26,1)))</f>
        <v>4</v>
      </c>
      <c r="O26" s="19" t="n">
        <f aca="false">IF(List1!M26="null","null",VALUE(LEFT(List1!M26,1)))</f>
        <v>2</v>
      </c>
      <c r="P26" s="17" t="n">
        <f aca="false">VALUE(LEFT(List1!N26,1))</f>
        <v>2</v>
      </c>
      <c r="Q26" s="17" t="n">
        <f aca="false">VALUE(LEFT(List1!O26,1))</f>
        <v>2</v>
      </c>
      <c r="R26" s="19" t="n">
        <f aca="false">IF(List1!P26="null","null",VALUE(LEFT(List1!P26,1)))</f>
        <v>1</v>
      </c>
      <c r="S26" s="20" t="str">
        <f aca="false">TRIM(List1!T26)</f>
        <v>K</v>
      </c>
    </row>
    <row r="27" customFormat="false" ht="15" hidden="false" customHeight="false" outlineLevel="0" collapsed="false">
      <c r="A27" s="17" t="n">
        <v>25</v>
      </c>
      <c r="B27" s="17"/>
      <c r="C27" s="17" t="str">
        <f aca="false">List1!A27</f>
        <v>strom</v>
      </c>
      <c r="D27" s="18" t="n">
        <f aca="false">List1!C27</f>
        <v>2</v>
      </c>
      <c r="E27" s="17" t="n">
        <f aca="false">List1!B27</f>
        <v>52</v>
      </c>
      <c r="F27" s="17" t="n">
        <f aca="false">IF(D27=D26,F26+1,1)</f>
        <v>10</v>
      </c>
      <c r="G27" s="17" t="str">
        <f aca="false">TRIM(List1!E27)</f>
        <v>Thuja orientalis</v>
      </c>
      <c r="H27" s="17" t="n">
        <f aca="false">List1!F27</f>
        <v>145</v>
      </c>
      <c r="I27" s="17" t="n">
        <f aca="false">List1!G27</f>
        <v>0</v>
      </c>
      <c r="J27" s="17" t="n">
        <f aca="false">List1!H27</f>
        <v>8</v>
      </c>
      <c r="K27" s="17" t="n">
        <f aca="false">List1!I27</f>
        <v>2</v>
      </c>
      <c r="L27" s="17" t="n">
        <f aca="false">List1!J27</f>
        <v>7</v>
      </c>
      <c r="M27" s="17" t="n">
        <f aca="false">List1!K27</f>
        <v>4</v>
      </c>
      <c r="N27" s="19" t="n">
        <f aca="false">IF(List1!L27="null","null",VALUE(LEFT(List1!L27,1)))</f>
        <v>4</v>
      </c>
      <c r="O27" s="19" t="n">
        <f aca="false">IF(List1!M27="null","null",VALUE(LEFT(List1!M27,1)))</f>
        <v>1</v>
      </c>
      <c r="P27" s="17" t="n">
        <f aca="false">VALUE(LEFT(List1!N27,1))</f>
        <v>2</v>
      </c>
      <c r="Q27" s="17" t="n">
        <f aca="false">VALUE(LEFT(List1!O27,1))</f>
        <v>2</v>
      </c>
      <c r="R27" s="19" t="n">
        <f aca="false">IF(List1!P27="null","null",VALUE(LEFT(List1!P27,1)))</f>
        <v>1</v>
      </c>
      <c r="S27" s="20" t="str">
        <f aca="false">TRIM(List1!T27)</f>
        <v>K</v>
      </c>
    </row>
    <row r="28" customFormat="false" ht="15" hidden="false" customHeight="false" outlineLevel="0" collapsed="false">
      <c r="A28" s="17" t="n">
        <v>26</v>
      </c>
      <c r="B28" s="17"/>
      <c r="C28" s="17" t="str">
        <f aca="false">List1!A28</f>
        <v>strom</v>
      </c>
      <c r="D28" s="18" t="n">
        <f aca="false">List1!C28</f>
        <v>2</v>
      </c>
      <c r="E28" s="17" t="n">
        <f aca="false">List1!B28</f>
        <v>53</v>
      </c>
      <c r="F28" s="17" t="n">
        <f aca="false">IF(D28=D27,F27+1,1)</f>
        <v>11</v>
      </c>
      <c r="G28" s="17" t="str">
        <f aca="false">TRIM(List1!E28)</f>
        <v>Thuja orientalis 4 ks</v>
      </c>
      <c r="H28" s="17" t="n">
        <f aca="false">List1!F28</f>
        <v>126</v>
      </c>
      <c r="I28" s="17" t="str">
        <f aca="false">List1!G28</f>
        <v>81, 65, 54+31+65</v>
      </c>
      <c r="J28" s="17" t="n">
        <f aca="false">List1!H28</f>
        <v>9</v>
      </c>
      <c r="K28" s="17" t="n">
        <f aca="false">List1!I28</f>
        <v>1</v>
      </c>
      <c r="L28" s="17" t="n">
        <f aca="false">List1!J28</f>
        <v>5</v>
      </c>
      <c r="M28" s="17" t="n">
        <f aca="false">List1!K28</f>
        <v>4</v>
      </c>
      <c r="N28" s="19" t="n">
        <f aca="false">IF(List1!L28="null","null",VALUE(LEFT(List1!L28,1)))</f>
        <v>5</v>
      </c>
      <c r="O28" s="19" t="n">
        <f aca="false">IF(List1!M28="null","null",VALUE(LEFT(List1!M28,1)))</f>
        <v>2</v>
      </c>
      <c r="P28" s="17" t="n">
        <f aca="false">VALUE(LEFT(List1!N28,1))</f>
        <v>2</v>
      </c>
      <c r="Q28" s="17" t="n">
        <f aca="false">VALUE(LEFT(List1!O28,1))</f>
        <v>2</v>
      </c>
      <c r="R28" s="19" t="n">
        <f aca="false">IF(List1!P28="null","null",VALUE(LEFT(List1!P28,1)))</f>
        <v>2</v>
      </c>
      <c r="S28" s="20" t="str">
        <f aca="false">TRIM(List1!T28)</f>
        <v>K</v>
      </c>
    </row>
    <row r="29" customFormat="false" ht="15" hidden="false" customHeight="false" outlineLevel="0" collapsed="false">
      <c r="A29" s="17" t="n">
        <v>27</v>
      </c>
      <c r="B29" s="17"/>
      <c r="C29" s="17" t="str">
        <f aca="false">List1!A29</f>
        <v>strom</v>
      </c>
      <c r="D29" s="18" t="n">
        <f aca="false">List1!C29</f>
        <v>2</v>
      </c>
      <c r="E29" s="17" t="n">
        <f aca="false">List1!B29</f>
        <v>54</v>
      </c>
      <c r="F29" s="17" t="n">
        <f aca="false">IF(D29=D28,F28+1,1)</f>
        <v>12</v>
      </c>
      <c r="G29" s="17" t="str">
        <f aca="false">TRIM(List1!E29)</f>
        <v>Thuja orientalis</v>
      </c>
      <c r="H29" s="17" t="n">
        <f aca="false">List1!F29</f>
        <v>183</v>
      </c>
      <c r="I29" s="17" t="n">
        <f aca="false">List1!G29</f>
        <v>0</v>
      </c>
      <c r="J29" s="17" t="n">
        <f aca="false">List1!H29</f>
        <v>9</v>
      </c>
      <c r="K29" s="17" t="n">
        <f aca="false">List1!I29</f>
        <v>2.5</v>
      </c>
      <c r="L29" s="17" t="n">
        <f aca="false">List1!J29</f>
        <v>8</v>
      </c>
      <c r="M29" s="17" t="n">
        <f aca="false">List1!K29</f>
        <v>4</v>
      </c>
      <c r="N29" s="19" t="n">
        <f aca="false">IF(List1!L29="null","null",VALUE(LEFT(List1!L29,1)))</f>
        <v>5</v>
      </c>
      <c r="O29" s="19" t="n">
        <f aca="false">IF(List1!M29="null","null",VALUE(LEFT(List1!M29,1)))</f>
        <v>2</v>
      </c>
      <c r="P29" s="17" t="n">
        <f aca="false">VALUE(LEFT(List1!N29,1))</f>
        <v>2</v>
      </c>
      <c r="Q29" s="17" t="n">
        <f aca="false">VALUE(LEFT(List1!O29,1))</f>
        <v>2</v>
      </c>
      <c r="R29" s="19" t="n">
        <f aca="false">IF(List1!P29="null","null",VALUE(LEFT(List1!P29,1)))</f>
        <v>2</v>
      </c>
      <c r="S29" s="20" t="str">
        <f aca="false">TRIM(List1!T29)</f>
        <v>K</v>
      </c>
    </row>
    <row r="30" customFormat="false" ht="15" hidden="false" customHeight="false" outlineLevel="0" collapsed="false">
      <c r="A30" s="17" t="n">
        <v>28</v>
      </c>
      <c r="B30" s="17"/>
      <c r="C30" s="17" t="str">
        <f aca="false">List1!A30</f>
        <v>strom</v>
      </c>
      <c r="D30" s="18" t="n">
        <f aca="false">List1!C30</f>
        <v>2</v>
      </c>
      <c r="E30" s="17" t="n">
        <f aca="false">List1!B30</f>
        <v>55</v>
      </c>
      <c r="F30" s="17" t="n">
        <f aca="false">IF(D30=D29,F29+1,1)</f>
        <v>13</v>
      </c>
      <c r="G30" s="17" t="str">
        <f aca="false">TRIM(List1!E30)</f>
        <v>Thuja orientalis</v>
      </c>
      <c r="H30" s="17" t="n">
        <f aca="false">List1!F30</f>
        <v>101</v>
      </c>
      <c r="I30" s="17" t="n">
        <f aca="false">List1!G30</f>
        <v>47</v>
      </c>
      <c r="J30" s="17" t="n">
        <f aca="false">List1!H30</f>
        <v>8</v>
      </c>
      <c r="K30" s="17" t="n">
        <f aca="false">List1!I30</f>
        <v>0.5</v>
      </c>
      <c r="L30" s="17" t="n">
        <f aca="false">List1!J30</f>
        <v>6</v>
      </c>
      <c r="M30" s="17" t="n">
        <f aca="false">List1!K30</f>
        <v>4</v>
      </c>
      <c r="N30" s="19" t="n">
        <f aca="false">IF(List1!L30="null","null",VALUE(LEFT(List1!L30,1)))</f>
        <v>5</v>
      </c>
      <c r="O30" s="19" t="n">
        <f aca="false">IF(List1!M30="null","null",VALUE(LEFT(List1!M30,1)))</f>
        <v>2</v>
      </c>
      <c r="P30" s="17" t="n">
        <f aca="false">VALUE(LEFT(List1!N30,1))</f>
        <v>2</v>
      </c>
      <c r="Q30" s="17" t="n">
        <f aca="false">VALUE(LEFT(List1!O30,1))</f>
        <v>2</v>
      </c>
      <c r="R30" s="19" t="n">
        <f aca="false">IF(List1!P30="null","null",VALUE(LEFT(List1!P30,1)))</f>
        <v>2</v>
      </c>
      <c r="S30" s="20" t="str">
        <f aca="false">TRIM(List1!T30)</f>
        <v>K</v>
      </c>
    </row>
    <row r="31" customFormat="false" ht="15" hidden="false" customHeight="false" outlineLevel="0" collapsed="false">
      <c r="A31" s="17" t="n">
        <v>29</v>
      </c>
      <c r="B31" s="17"/>
      <c r="C31" s="17" t="str">
        <f aca="false">List1!A31</f>
        <v>skupina</v>
      </c>
      <c r="D31" s="18" t="n">
        <f aca="false">List1!C31</f>
        <v>2</v>
      </c>
      <c r="E31" s="17" t="n">
        <f aca="false">List1!B31</f>
        <v>56</v>
      </c>
      <c r="F31" s="17" t="n">
        <f aca="false">IF(D31=D30,F30+1,1)</f>
        <v>14</v>
      </c>
      <c r="G31" s="17" t="str">
        <f aca="false">TRIM(List1!E31)</f>
        <v>Skupina keřů jehličnatých</v>
      </c>
      <c r="H31" s="17" t="n">
        <f aca="false">List1!F31</f>
        <v>0</v>
      </c>
      <c r="I31" s="17" t="n">
        <f aca="false">List1!G31</f>
        <v>0</v>
      </c>
      <c r="J31" s="17" t="n">
        <f aca="false">List1!H31</f>
        <v>6</v>
      </c>
      <c r="K31" s="17" t="n">
        <f aca="false">List1!I31</f>
        <v>0</v>
      </c>
      <c r="L31" s="17" t="n">
        <f aca="false">List1!J31</f>
        <v>0</v>
      </c>
      <c r="M31" s="17" t="n">
        <f aca="false">List1!K31</f>
        <v>4</v>
      </c>
      <c r="N31" s="19" t="str">
        <f aca="false">IF(List1!L31="null","null",VALUE(LEFT(List1!L31,1)))</f>
        <v>null</v>
      </c>
      <c r="O31" s="19" t="str">
        <f aca="false">IF(List1!M31="null","null",VALUE(LEFT(List1!M31,1)))</f>
        <v>null</v>
      </c>
      <c r="P31" s="17" t="n">
        <f aca="false">VALUE(LEFT(List1!N31,1))</f>
        <v>2</v>
      </c>
      <c r="Q31" s="17" t="n">
        <f aca="false">VALUE(LEFT(List1!O31,1))</f>
        <v>2</v>
      </c>
      <c r="R31" s="19" t="str">
        <f aca="false">IF(List1!P31="null","null",VALUE(LEFT(List1!P31,1)))</f>
        <v>null</v>
      </c>
      <c r="S31" s="20" t="str">
        <f aca="false">TRIM(List1!T31)</f>
        <v/>
      </c>
    </row>
    <row r="32" customFormat="false" ht="15" hidden="false" customHeight="false" outlineLevel="0" collapsed="false">
      <c r="A32" s="17" t="n">
        <v>30</v>
      </c>
      <c r="B32" s="17"/>
      <c r="C32" s="17" t="str">
        <f aca="false">List1!A32</f>
        <v>ker</v>
      </c>
      <c r="D32" s="18" t="n">
        <f aca="false">List1!C32</f>
        <v>2</v>
      </c>
      <c r="E32" s="17" t="n">
        <f aca="false">List1!B32</f>
        <v>268</v>
      </c>
      <c r="F32" s="17" t="n">
        <f aca="false">IF(D32=D31,F31+1,1)</f>
        <v>15</v>
      </c>
      <c r="G32" s="17" t="str">
        <f aca="false">TRIM(List1!E32)</f>
        <v>Chamaecyparis sp.</v>
      </c>
      <c r="H32" s="17" t="n">
        <f aca="false">List1!F32</f>
        <v>0</v>
      </c>
      <c r="I32" s="17" t="n">
        <f aca="false">List1!G32</f>
        <v>0</v>
      </c>
      <c r="J32" s="17" t="n">
        <f aca="false">List1!H32</f>
        <v>7</v>
      </c>
      <c r="K32" s="17" t="n">
        <f aca="false">List1!I32</f>
        <v>0</v>
      </c>
      <c r="L32" s="17" t="n">
        <f aca="false">List1!J32</f>
        <v>2.5</v>
      </c>
      <c r="M32" s="17" t="n">
        <f aca="false">List1!K32</f>
        <v>4</v>
      </c>
      <c r="N32" s="19" t="str">
        <f aca="false">IF(List1!L32="null","null",VALUE(LEFT(List1!L32,1)))</f>
        <v>null</v>
      </c>
      <c r="O32" s="19" t="str">
        <f aca="false">IF(List1!M32="null","null",VALUE(LEFT(List1!M32,1)))</f>
        <v>null</v>
      </c>
      <c r="P32" s="17" t="n">
        <f aca="false">VALUE(LEFT(List1!N32,1))</f>
        <v>3</v>
      </c>
      <c r="Q32" s="17" t="n">
        <f aca="false">VALUE(LEFT(List1!O32,1))</f>
        <v>2</v>
      </c>
      <c r="R32" s="19" t="str">
        <f aca="false">IF(List1!P32="null","null",VALUE(LEFT(List1!P32,1)))</f>
        <v>null</v>
      </c>
      <c r="S32" s="20" t="str">
        <f aca="false">TRIM(List1!T32)</f>
        <v>K</v>
      </c>
    </row>
    <row r="33" customFormat="false" ht="15" hidden="false" customHeight="false" outlineLevel="0" collapsed="false">
      <c r="A33" s="17" t="n">
        <v>31</v>
      </c>
      <c r="B33" s="17"/>
      <c r="C33" s="17" t="str">
        <f aca="false">List1!A33</f>
        <v>skupina</v>
      </c>
      <c r="D33" s="18" t="n">
        <f aca="false">List1!C33</f>
        <v>2</v>
      </c>
      <c r="E33" s="17" t="n">
        <f aca="false">List1!B33</f>
        <v>269</v>
      </c>
      <c r="F33" s="17" t="n">
        <f aca="false">IF(D33=D32,F32+1,1)</f>
        <v>16</v>
      </c>
      <c r="G33" s="17" t="str">
        <f aca="false">TRIM(List1!E33)</f>
        <v>Skupina keřů jehličnatých</v>
      </c>
      <c r="H33" s="17" t="n">
        <f aca="false">List1!F33</f>
        <v>0</v>
      </c>
      <c r="I33" s="17" t="n">
        <f aca="false">List1!G33</f>
        <v>0</v>
      </c>
      <c r="J33" s="17" t="n">
        <f aca="false">List1!H33</f>
        <v>3</v>
      </c>
      <c r="K33" s="17" t="n">
        <f aca="false">List1!I33</f>
        <v>0</v>
      </c>
      <c r="L33" s="17" t="n">
        <f aca="false">List1!J33</f>
        <v>0</v>
      </c>
      <c r="M33" s="17" t="n">
        <f aca="false">List1!K33</f>
        <v>3</v>
      </c>
      <c r="N33" s="19" t="str">
        <f aca="false">IF(List1!L33="null","null",VALUE(LEFT(List1!L33,1)))</f>
        <v>null</v>
      </c>
      <c r="O33" s="19" t="str">
        <f aca="false">IF(List1!M33="null","null",VALUE(LEFT(List1!M33,1)))</f>
        <v>null</v>
      </c>
      <c r="P33" s="17" t="n">
        <f aca="false">VALUE(LEFT(List1!N33,1))</f>
        <v>1</v>
      </c>
      <c r="Q33" s="17" t="n">
        <f aca="false">VALUE(LEFT(List1!O33,1))</f>
        <v>1</v>
      </c>
      <c r="R33" s="19" t="str">
        <f aca="false">IF(List1!P33="null","null",VALUE(LEFT(List1!P33,1)))</f>
        <v>null</v>
      </c>
      <c r="S33" s="20" t="str">
        <f aca="false">TRIM(List1!T33)</f>
        <v>RT</v>
      </c>
    </row>
    <row r="34" customFormat="false" ht="15" hidden="false" customHeight="false" outlineLevel="0" collapsed="false">
      <c r="A34" s="17" t="n">
        <v>32</v>
      </c>
      <c r="B34" s="17"/>
      <c r="C34" s="17" t="str">
        <f aca="false">List1!A34</f>
        <v>strom</v>
      </c>
      <c r="D34" s="18" t="n">
        <f aca="false">List1!C34</f>
        <v>2</v>
      </c>
      <c r="E34" s="17" t="n">
        <f aca="false">List1!B34</f>
        <v>270</v>
      </c>
      <c r="F34" s="17" t="n">
        <f aca="false">IF(D34=D33,F33+1,1)</f>
        <v>17</v>
      </c>
      <c r="G34" s="17" t="str">
        <f aca="false">TRIM(List1!E34)</f>
        <v>Thuja orientalis</v>
      </c>
      <c r="H34" s="17" t="n">
        <f aca="false">List1!F34</f>
        <v>85</v>
      </c>
      <c r="I34" s="17" t="n">
        <f aca="false">List1!G34</f>
        <v>76</v>
      </c>
      <c r="J34" s="17" t="n">
        <f aca="false">List1!H34</f>
        <v>6</v>
      </c>
      <c r="K34" s="17" t="n">
        <f aca="false">List1!I34</f>
        <v>2</v>
      </c>
      <c r="L34" s="17" t="n">
        <f aca="false">List1!J34</f>
        <v>6</v>
      </c>
      <c r="M34" s="17" t="n">
        <f aca="false">List1!K34</f>
        <v>3</v>
      </c>
      <c r="N34" s="19" t="n">
        <f aca="false">IF(List1!L34="null","null",VALUE(LEFT(List1!L34,1)))</f>
        <v>4</v>
      </c>
      <c r="O34" s="19" t="n">
        <f aca="false">IF(List1!M34="null","null",VALUE(LEFT(List1!M34,1)))</f>
        <v>1</v>
      </c>
      <c r="P34" s="17" t="n">
        <f aca="false">VALUE(LEFT(List1!N34,1))</f>
        <v>1</v>
      </c>
      <c r="Q34" s="17" t="n">
        <f aca="false">VALUE(LEFT(List1!O34,1))</f>
        <v>2</v>
      </c>
      <c r="R34" s="19" t="n">
        <f aca="false">IF(List1!P34="null","null",VALUE(LEFT(List1!P34,1)))</f>
        <v>2</v>
      </c>
      <c r="S34" s="20" t="str">
        <f aca="false">TRIM(List1!T34)</f>
        <v/>
      </c>
    </row>
    <row r="35" customFormat="false" ht="15" hidden="false" customHeight="false" outlineLevel="0" collapsed="false">
      <c r="A35" s="17" t="n">
        <v>33</v>
      </c>
      <c r="B35" s="17"/>
      <c r="C35" s="17" t="str">
        <f aca="false">List1!A35</f>
        <v>strom</v>
      </c>
      <c r="D35" s="18" t="n">
        <f aca="false">List1!C35</f>
        <v>4</v>
      </c>
      <c r="E35" s="17" t="n">
        <f aca="false">List1!B35</f>
        <v>21</v>
      </c>
      <c r="F35" s="17" t="n">
        <f aca="false">IF(D35=D34,F34+1,1)</f>
        <v>1</v>
      </c>
      <c r="G35" s="17" t="str">
        <f aca="false">TRIM(List1!E35)</f>
        <v>Picea pungens</v>
      </c>
      <c r="H35" s="17" t="n">
        <f aca="false">List1!F35</f>
        <v>65</v>
      </c>
      <c r="I35" s="17" t="n">
        <f aca="false">List1!G35</f>
        <v>0</v>
      </c>
      <c r="J35" s="17" t="n">
        <f aca="false">List1!H35</f>
        <v>10</v>
      </c>
      <c r="K35" s="17" t="n">
        <f aca="false">List1!I35</f>
        <v>4</v>
      </c>
      <c r="L35" s="17" t="n">
        <f aca="false">List1!J35</f>
        <v>4</v>
      </c>
      <c r="M35" s="17" t="n">
        <f aca="false">List1!K35</f>
        <v>3</v>
      </c>
      <c r="N35" s="19" t="n">
        <f aca="false">IF(List1!L35="null","null",VALUE(LEFT(List1!L35,1)))</f>
        <v>3</v>
      </c>
      <c r="O35" s="19" t="n">
        <f aca="false">IF(List1!M35="null","null",VALUE(LEFT(List1!M35,1)))</f>
        <v>1</v>
      </c>
      <c r="P35" s="17" t="n">
        <f aca="false">VALUE(LEFT(List1!N35,1))</f>
        <v>2</v>
      </c>
      <c r="Q35" s="17" t="n">
        <f aca="false">VALUE(LEFT(List1!O35,1))</f>
        <v>1</v>
      </c>
      <c r="R35" s="19" t="n">
        <f aca="false">IF(List1!P35="null","null",VALUE(LEFT(List1!P35,1)))</f>
        <v>1</v>
      </c>
      <c r="S35" s="20" t="str">
        <f aca="false">TRIM(List1!T35)</f>
        <v/>
      </c>
    </row>
    <row r="36" customFormat="false" ht="15" hidden="false" customHeight="false" outlineLevel="0" collapsed="false">
      <c r="A36" s="17" t="n">
        <v>34</v>
      </c>
      <c r="B36" s="17"/>
      <c r="C36" s="17" t="str">
        <f aca="false">List1!A36</f>
        <v>ker</v>
      </c>
      <c r="D36" s="18" t="n">
        <f aca="false">List1!C36</f>
        <v>4</v>
      </c>
      <c r="E36" s="17" t="n">
        <f aca="false">List1!B36</f>
        <v>22</v>
      </c>
      <c r="F36" s="17" t="n">
        <f aca="false">IF(D36=D35,F35+1,1)</f>
        <v>2</v>
      </c>
      <c r="G36" s="17" t="str">
        <f aca="false">TRIM(List1!E36)</f>
        <v>Juniperus chinensis</v>
      </c>
      <c r="H36" s="17" t="n">
        <f aca="false">List1!F36</f>
        <v>0</v>
      </c>
      <c r="I36" s="17" t="n">
        <f aca="false">List1!G36</f>
        <v>0</v>
      </c>
      <c r="J36" s="17" t="n">
        <f aca="false">List1!H36</f>
        <v>1.5</v>
      </c>
      <c r="K36" s="17" t="n">
        <f aca="false">List1!I36</f>
        <v>0</v>
      </c>
      <c r="L36" s="17" t="n">
        <f aca="false">List1!J36</f>
        <v>3</v>
      </c>
      <c r="M36" s="17" t="n">
        <f aca="false">List1!K36</f>
        <v>0</v>
      </c>
      <c r="N36" s="19" t="str">
        <f aca="false">IF(List1!L36="null","null",VALUE(LEFT(List1!L36,1)))</f>
        <v>null</v>
      </c>
      <c r="O36" s="19" t="str">
        <f aca="false">IF(List1!M36="null","null",VALUE(LEFT(List1!M36,1)))</f>
        <v>null</v>
      </c>
      <c r="P36" s="17" t="n">
        <f aca="false">VALUE(LEFT(List1!N36,1))</f>
        <v>1</v>
      </c>
      <c r="Q36" s="17" t="n">
        <f aca="false">VALUE(LEFT(List1!O36,1))</f>
        <v>1</v>
      </c>
      <c r="R36" s="19" t="str">
        <f aca="false">IF(List1!P36="null","null",VALUE(LEFT(List1!P36,1)))</f>
        <v>null</v>
      </c>
      <c r="S36" s="20" t="str">
        <f aca="false">TRIM(List1!T36)</f>
        <v/>
      </c>
    </row>
    <row r="37" customFormat="false" ht="15" hidden="false" customHeight="false" outlineLevel="0" collapsed="false">
      <c r="A37" s="17" t="n">
        <v>35</v>
      </c>
      <c r="B37" s="17"/>
      <c r="C37" s="17" t="str">
        <f aca="false">List1!A37</f>
        <v>ker</v>
      </c>
      <c r="D37" s="18" t="n">
        <f aca="false">List1!C37</f>
        <v>4</v>
      </c>
      <c r="E37" s="17" t="n">
        <f aca="false">List1!B37</f>
        <v>23</v>
      </c>
      <c r="F37" s="17" t="n">
        <f aca="false">IF(D37=D36,F36+1,1)</f>
        <v>3</v>
      </c>
      <c r="G37" s="17" t="str">
        <f aca="false">TRIM(List1!E37)</f>
        <v>Berberis thunbergi</v>
      </c>
      <c r="H37" s="17" t="n">
        <f aca="false">List1!F37</f>
        <v>0</v>
      </c>
      <c r="I37" s="17" t="n">
        <f aca="false">List1!G37</f>
        <v>0</v>
      </c>
      <c r="J37" s="17" t="n">
        <f aca="false">List1!H37</f>
        <v>2.5</v>
      </c>
      <c r="K37" s="17" t="n">
        <f aca="false">List1!I37</f>
        <v>0</v>
      </c>
      <c r="L37" s="17" t="n">
        <f aca="false">List1!J37</f>
        <v>4</v>
      </c>
      <c r="M37" s="17" t="n">
        <f aca="false">List1!K37</f>
        <v>0</v>
      </c>
      <c r="N37" s="19" t="str">
        <f aca="false">IF(List1!L37="null","null",VALUE(LEFT(List1!L37,1)))</f>
        <v>null</v>
      </c>
      <c r="O37" s="19" t="str">
        <f aca="false">IF(List1!M37="null","null",VALUE(LEFT(List1!M37,1)))</f>
        <v>null</v>
      </c>
      <c r="P37" s="17" t="n">
        <f aca="false">VALUE(LEFT(List1!N37,1))</f>
        <v>2</v>
      </c>
      <c r="Q37" s="17" t="n">
        <f aca="false">VALUE(LEFT(List1!O37,1))</f>
        <v>1</v>
      </c>
      <c r="R37" s="19" t="str">
        <f aca="false">IF(List1!P37="null","null",VALUE(LEFT(List1!P37,1)))</f>
        <v>null</v>
      </c>
      <c r="S37" s="20" t="str">
        <f aca="false">TRIM(List1!T37)</f>
        <v/>
      </c>
    </row>
    <row r="38" customFormat="false" ht="15" hidden="false" customHeight="false" outlineLevel="0" collapsed="false">
      <c r="A38" s="17" t="n">
        <v>36</v>
      </c>
      <c r="B38" s="17"/>
      <c r="C38" s="17" t="str">
        <f aca="false">List1!A38</f>
        <v>ker</v>
      </c>
      <c r="D38" s="18" t="n">
        <f aca="false">List1!C38</f>
        <v>4</v>
      </c>
      <c r="E38" s="17" t="n">
        <f aca="false">List1!B38</f>
        <v>24</v>
      </c>
      <c r="F38" s="17" t="n">
        <f aca="false">IF(D38=D37,F37+1,1)</f>
        <v>4</v>
      </c>
      <c r="G38" s="17" t="str">
        <f aca="false">TRIM(List1!E38)</f>
        <v>Taxus baccata</v>
      </c>
      <c r="H38" s="17" t="n">
        <f aca="false">List1!F38</f>
        <v>0</v>
      </c>
      <c r="I38" s="17" t="n">
        <f aca="false">List1!G38</f>
        <v>0</v>
      </c>
      <c r="J38" s="17" t="n">
        <f aca="false">List1!H38</f>
        <v>5</v>
      </c>
      <c r="K38" s="17" t="n">
        <f aca="false">List1!I38</f>
        <v>0</v>
      </c>
      <c r="L38" s="17" t="n">
        <f aca="false">List1!J38</f>
        <v>5</v>
      </c>
      <c r="M38" s="17" t="n">
        <f aca="false">List1!K38</f>
        <v>0</v>
      </c>
      <c r="N38" s="19" t="str">
        <f aca="false">IF(List1!L38="null","null",VALUE(LEFT(List1!L38,1)))</f>
        <v>null</v>
      </c>
      <c r="O38" s="19" t="str">
        <f aca="false">IF(List1!M38="null","null",VALUE(LEFT(List1!M38,1)))</f>
        <v>null</v>
      </c>
      <c r="P38" s="17" t="n">
        <f aca="false">VALUE(LEFT(List1!N38,1))</f>
        <v>1</v>
      </c>
      <c r="Q38" s="17" t="n">
        <f aca="false">VALUE(LEFT(List1!O38,1))</f>
        <v>1</v>
      </c>
      <c r="R38" s="19" t="str">
        <f aca="false">IF(List1!P38="null","null",VALUE(LEFT(List1!P38,1)))</f>
        <v>null</v>
      </c>
      <c r="S38" s="20" t="str">
        <f aca="false">TRIM(List1!T38)</f>
        <v>RT</v>
      </c>
    </row>
    <row r="39" customFormat="false" ht="15" hidden="false" customHeight="false" outlineLevel="0" collapsed="false">
      <c r="A39" s="17" t="n">
        <v>37</v>
      </c>
      <c r="B39" s="17"/>
      <c r="C39" s="17" t="str">
        <f aca="false">List1!A39</f>
        <v>strom</v>
      </c>
      <c r="D39" s="18" t="n">
        <f aca="false">List1!C39</f>
        <v>4</v>
      </c>
      <c r="E39" s="17" t="n">
        <f aca="false">List1!B39</f>
        <v>26</v>
      </c>
      <c r="F39" s="17" t="n">
        <f aca="false">IF(D39=D38,F38+1,1)</f>
        <v>5</v>
      </c>
      <c r="G39" s="17" t="str">
        <f aca="false">TRIM(List1!E39)</f>
        <v>Pinus nigra</v>
      </c>
      <c r="H39" s="17" t="n">
        <f aca="false">List1!F39</f>
        <v>85</v>
      </c>
      <c r="I39" s="17" t="n">
        <f aca="false">List1!G39</f>
        <v>0</v>
      </c>
      <c r="J39" s="17" t="n">
        <f aca="false">List1!H39</f>
        <v>11</v>
      </c>
      <c r="K39" s="17" t="n">
        <f aca="false">List1!I39</f>
        <v>1.7</v>
      </c>
      <c r="L39" s="17" t="n">
        <f aca="false">List1!J39</f>
        <v>3</v>
      </c>
      <c r="M39" s="17" t="n">
        <f aca="false">List1!K39</f>
        <v>4</v>
      </c>
      <c r="N39" s="19" t="n">
        <f aca="false">IF(List1!L39="null","null",VALUE(LEFT(List1!L39,1)))</f>
        <v>4</v>
      </c>
      <c r="O39" s="19" t="n">
        <f aca="false">IF(List1!M39="null","null",VALUE(LEFT(List1!M39,1)))</f>
        <v>2</v>
      </c>
      <c r="P39" s="17" t="n">
        <f aca="false">VALUE(LEFT(List1!N39,1))</f>
        <v>2</v>
      </c>
      <c r="Q39" s="17" t="n">
        <f aca="false">VALUE(LEFT(List1!O39,1))</f>
        <v>1</v>
      </c>
      <c r="R39" s="19" t="n">
        <f aca="false">IF(List1!P39="null","null",VALUE(LEFT(List1!P39,1)))</f>
        <v>1</v>
      </c>
      <c r="S39" s="20" t="str">
        <f aca="false">TRIM(List1!T39)</f>
        <v/>
      </c>
    </row>
    <row r="40" customFormat="false" ht="15" hidden="false" customHeight="false" outlineLevel="0" collapsed="false">
      <c r="A40" s="17" t="n">
        <v>38</v>
      </c>
      <c r="B40" s="17"/>
      <c r="C40" s="17" t="str">
        <f aca="false">List1!A40</f>
        <v>strom</v>
      </c>
      <c r="D40" s="18" t="n">
        <f aca="false">List1!C40</f>
        <v>4</v>
      </c>
      <c r="E40" s="17" t="n">
        <f aca="false">List1!B40</f>
        <v>27</v>
      </c>
      <c r="F40" s="17" t="n">
        <f aca="false">IF(D40=D39,F39+1,1)</f>
        <v>6</v>
      </c>
      <c r="G40" s="17" t="str">
        <f aca="false">TRIM(List1!E40)</f>
        <v>Pinus nigra</v>
      </c>
      <c r="H40" s="17" t="n">
        <f aca="false">List1!F40</f>
        <v>103</v>
      </c>
      <c r="I40" s="17" t="n">
        <f aca="false">List1!G40</f>
        <v>0</v>
      </c>
      <c r="J40" s="17" t="n">
        <f aca="false">List1!H40</f>
        <v>12</v>
      </c>
      <c r="K40" s="17" t="n">
        <f aca="false">List1!I40</f>
        <v>2.5</v>
      </c>
      <c r="L40" s="17" t="n">
        <f aca="false">List1!J40</f>
        <v>7</v>
      </c>
      <c r="M40" s="17" t="n">
        <f aca="false">List1!K40</f>
        <v>4</v>
      </c>
      <c r="N40" s="19" t="n">
        <f aca="false">IF(List1!L40="null","null",VALUE(LEFT(List1!L40,1)))</f>
        <v>4</v>
      </c>
      <c r="O40" s="19" t="n">
        <f aca="false">IF(List1!M40="null","null",VALUE(LEFT(List1!M40,1)))</f>
        <v>2</v>
      </c>
      <c r="P40" s="17" t="n">
        <f aca="false">VALUE(LEFT(List1!N40,1))</f>
        <v>2</v>
      </c>
      <c r="Q40" s="17" t="n">
        <f aca="false">VALUE(LEFT(List1!O40,1))</f>
        <v>2</v>
      </c>
      <c r="R40" s="19" t="n">
        <f aca="false">IF(List1!P40="null","null",VALUE(LEFT(List1!P40,1)))</f>
        <v>2</v>
      </c>
      <c r="S40" s="20" t="str">
        <f aca="false">TRIM(List1!T40)</f>
        <v/>
      </c>
    </row>
    <row r="41" customFormat="false" ht="15" hidden="false" customHeight="false" outlineLevel="0" collapsed="false">
      <c r="A41" s="17" t="n">
        <v>39</v>
      </c>
      <c r="B41" s="17"/>
      <c r="C41" s="17" t="str">
        <f aca="false">List1!A41</f>
        <v>strom</v>
      </c>
      <c r="D41" s="18" t="n">
        <f aca="false">List1!C41</f>
        <v>4</v>
      </c>
      <c r="E41" s="17" t="n">
        <f aca="false">List1!B41</f>
        <v>28</v>
      </c>
      <c r="F41" s="17" t="n">
        <f aca="false">IF(D41=D40,F40+1,1)</f>
        <v>7</v>
      </c>
      <c r="G41" s="17" t="str">
        <f aca="false">TRIM(List1!E41)</f>
        <v>Pinus nigra</v>
      </c>
      <c r="H41" s="17" t="n">
        <f aca="false">List1!F41</f>
        <v>132</v>
      </c>
      <c r="I41" s="17" t="n">
        <f aca="false">List1!G41</f>
        <v>0</v>
      </c>
      <c r="J41" s="17" t="n">
        <f aca="false">List1!H41</f>
        <v>13</v>
      </c>
      <c r="K41" s="17" t="n">
        <f aca="false">List1!I41</f>
        <v>2</v>
      </c>
      <c r="L41" s="17" t="n">
        <f aca="false">List1!J41</f>
        <v>9</v>
      </c>
      <c r="M41" s="17" t="n">
        <f aca="false">List1!K41</f>
        <v>3</v>
      </c>
      <c r="N41" s="19" t="n">
        <f aca="false">IF(List1!L41="null","null",VALUE(LEFT(List1!L41,1)))</f>
        <v>4</v>
      </c>
      <c r="O41" s="19" t="n">
        <f aca="false">IF(List1!M41="null","null",VALUE(LEFT(List1!M41,1)))</f>
        <v>1</v>
      </c>
      <c r="P41" s="17" t="n">
        <f aca="false">VALUE(LEFT(List1!N41,1))</f>
        <v>2</v>
      </c>
      <c r="Q41" s="17" t="n">
        <f aca="false">VALUE(LEFT(List1!O41,1))</f>
        <v>1</v>
      </c>
      <c r="R41" s="19" t="n">
        <f aca="false">IF(List1!P41="null","null",VALUE(LEFT(List1!P41,1)))</f>
        <v>1</v>
      </c>
      <c r="S41" s="20" t="str">
        <f aca="false">TRIM(List1!T41)</f>
        <v/>
      </c>
    </row>
    <row r="42" customFormat="false" ht="15" hidden="false" customHeight="false" outlineLevel="0" collapsed="false">
      <c r="A42" s="17" t="n">
        <v>40</v>
      </c>
      <c r="B42" s="17"/>
      <c r="C42" s="17" t="str">
        <f aca="false">List1!A42</f>
        <v>strom</v>
      </c>
      <c r="D42" s="18" t="n">
        <f aca="false">List1!C42</f>
        <v>4</v>
      </c>
      <c r="E42" s="17" t="n">
        <f aca="false">List1!B42</f>
        <v>30</v>
      </c>
      <c r="F42" s="17" t="n">
        <f aca="false">IF(D42=D41,F41+1,1)</f>
        <v>8</v>
      </c>
      <c r="G42" s="17" t="str">
        <f aca="false">TRIM(List1!E42)</f>
        <v>Pinus rigida</v>
      </c>
      <c r="H42" s="17" t="n">
        <f aca="false">List1!F42</f>
        <v>48</v>
      </c>
      <c r="I42" s="17" t="n">
        <f aca="false">List1!G42</f>
        <v>0</v>
      </c>
      <c r="J42" s="17" t="n">
        <f aca="false">List1!H42</f>
        <v>7</v>
      </c>
      <c r="K42" s="17" t="n">
        <f aca="false">List1!I42</f>
        <v>2</v>
      </c>
      <c r="L42" s="17" t="n">
        <f aca="false">List1!J42</f>
        <v>3</v>
      </c>
      <c r="M42" s="17" t="n">
        <f aca="false">List1!K42</f>
        <v>0</v>
      </c>
      <c r="N42" s="19" t="n">
        <f aca="false">IF(List1!L42="null","null",VALUE(LEFT(List1!L42,1)))</f>
        <v>3</v>
      </c>
      <c r="O42" s="19" t="n">
        <f aca="false">IF(List1!M42="null","null",VALUE(LEFT(List1!M42,1)))</f>
        <v>1</v>
      </c>
      <c r="P42" s="17" t="n">
        <f aca="false">VALUE(LEFT(List1!N42,1))</f>
        <v>1</v>
      </c>
      <c r="Q42" s="17" t="n">
        <f aca="false">VALUE(LEFT(List1!O42,1))</f>
        <v>1</v>
      </c>
      <c r="R42" s="19" t="n">
        <f aca="false">IF(List1!P42="null","null",VALUE(LEFT(List1!P42,1)))</f>
        <v>1</v>
      </c>
      <c r="S42" s="20" t="str">
        <f aca="false">TRIM(List1!T42)</f>
        <v/>
      </c>
    </row>
    <row r="43" customFormat="false" ht="15" hidden="false" customHeight="false" outlineLevel="0" collapsed="false">
      <c r="A43" s="17" t="n">
        <v>41</v>
      </c>
      <c r="B43" s="17"/>
      <c r="C43" s="17" t="str">
        <f aca="false">List1!A43</f>
        <v>ker</v>
      </c>
      <c r="D43" s="18" t="n">
        <f aca="false">List1!C43</f>
        <v>4</v>
      </c>
      <c r="E43" s="17" t="n">
        <f aca="false">List1!B43</f>
        <v>31</v>
      </c>
      <c r="F43" s="17" t="n">
        <f aca="false">IF(D43=D42,F42+1,1)</f>
        <v>9</v>
      </c>
      <c r="G43" s="17" t="str">
        <f aca="false">TRIM(List1!E43)</f>
        <v>Juniperus chinensis</v>
      </c>
      <c r="H43" s="17" t="n">
        <f aca="false">List1!F43</f>
        <v>0</v>
      </c>
      <c r="I43" s="17" t="n">
        <f aca="false">List1!G43</f>
        <v>0</v>
      </c>
      <c r="J43" s="17" t="n">
        <f aca="false">List1!H43</f>
        <v>1</v>
      </c>
      <c r="K43" s="17" t="n">
        <f aca="false">List1!I43</f>
        <v>0</v>
      </c>
      <c r="L43" s="17" t="n">
        <f aca="false">List1!J43</f>
        <v>4</v>
      </c>
      <c r="M43" s="17" t="n">
        <f aca="false">List1!K43</f>
        <v>0</v>
      </c>
      <c r="N43" s="19" t="str">
        <f aca="false">IF(List1!L43="null","null",VALUE(LEFT(List1!L43,1)))</f>
        <v>null</v>
      </c>
      <c r="O43" s="19" t="str">
        <f aca="false">IF(List1!M43="null","null",VALUE(LEFT(List1!M43,1)))</f>
        <v>null</v>
      </c>
      <c r="P43" s="17" t="n">
        <f aca="false">VALUE(LEFT(List1!N43,1))</f>
        <v>2</v>
      </c>
      <c r="Q43" s="17" t="n">
        <f aca="false">VALUE(LEFT(List1!O43,1))</f>
        <v>1</v>
      </c>
      <c r="R43" s="19" t="str">
        <f aca="false">IF(List1!P43="null","null",VALUE(LEFT(List1!P43,1)))</f>
        <v>null</v>
      </c>
      <c r="S43" s="20" t="str">
        <f aca="false">TRIM(List1!T43)</f>
        <v/>
      </c>
    </row>
    <row r="44" customFormat="false" ht="15" hidden="false" customHeight="false" outlineLevel="0" collapsed="false">
      <c r="A44" s="17" t="n">
        <v>42</v>
      </c>
      <c r="B44" s="17"/>
      <c r="C44" s="17" t="str">
        <f aca="false">List1!A44</f>
        <v>strom</v>
      </c>
      <c r="D44" s="18" t="n">
        <f aca="false">List1!C44</f>
        <v>4</v>
      </c>
      <c r="E44" s="17" t="n">
        <f aca="false">List1!B44</f>
        <v>33</v>
      </c>
      <c r="F44" s="17" t="n">
        <f aca="false">IF(D44=D43,F43+1,1)</f>
        <v>10</v>
      </c>
      <c r="G44" s="17" t="str">
        <f aca="false">TRIM(List1!E44)</f>
        <v>Pinus nigra</v>
      </c>
      <c r="H44" s="17" t="n">
        <f aca="false">List1!F44</f>
        <v>88</v>
      </c>
      <c r="I44" s="17" t="n">
        <f aca="false">List1!G44</f>
        <v>0</v>
      </c>
      <c r="J44" s="17" t="n">
        <f aca="false">List1!H44</f>
        <v>12</v>
      </c>
      <c r="K44" s="17" t="n">
        <f aca="false">List1!I44</f>
        <v>2</v>
      </c>
      <c r="L44" s="17" t="n">
        <f aca="false">List1!J44</f>
        <v>6</v>
      </c>
      <c r="M44" s="17" t="n">
        <f aca="false">List1!K44</f>
        <v>3</v>
      </c>
      <c r="N44" s="19" t="n">
        <f aca="false">IF(List1!L44="null","null",VALUE(LEFT(List1!L44,1)))</f>
        <v>4</v>
      </c>
      <c r="O44" s="19" t="n">
        <f aca="false">IF(List1!M44="null","null",VALUE(LEFT(List1!M44,1)))</f>
        <v>1</v>
      </c>
      <c r="P44" s="17" t="n">
        <f aca="false">VALUE(LEFT(List1!N44,1))</f>
        <v>2</v>
      </c>
      <c r="Q44" s="17" t="n">
        <f aca="false">VALUE(LEFT(List1!O44,1))</f>
        <v>1</v>
      </c>
      <c r="R44" s="19" t="n">
        <f aca="false">IF(List1!P44="null","null",VALUE(LEFT(List1!P44,1)))</f>
        <v>1</v>
      </c>
      <c r="S44" s="20" t="str">
        <f aca="false">TRIM(List1!T44)</f>
        <v/>
      </c>
    </row>
    <row r="45" customFormat="false" ht="15" hidden="false" customHeight="false" outlineLevel="0" collapsed="false">
      <c r="A45" s="17" t="n">
        <v>43</v>
      </c>
      <c r="B45" s="17"/>
      <c r="C45" s="17" t="str">
        <f aca="false">List1!A45</f>
        <v>strom</v>
      </c>
      <c r="D45" s="18" t="n">
        <f aca="false">List1!C45</f>
        <v>4</v>
      </c>
      <c r="E45" s="17" t="n">
        <f aca="false">List1!B45</f>
        <v>34</v>
      </c>
      <c r="F45" s="17" t="n">
        <f aca="false">IF(D45=D44,F44+1,1)</f>
        <v>11</v>
      </c>
      <c r="G45" s="17" t="str">
        <f aca="false">TRIM(List1!E45)</f>
        <v>Pinus nigra</v>
      </c>
      <c r="H45" s="17" t="n">
        <f aca="false">List1!F45</f>
        <v>109</v>
      </c>
      <c r="I45" s="17" t="n">
        <f aca="false">List1!G45</f>
        <v>0</v>
      </c>
      <c r="J45" s="17" t="n">
        <f aca="false">List1!H45</f>
        <v>12</v>
      </c>
      <c r="K45" s="17" t="n">
        <f aca="false">List1!I45</f>
        <v>2.5</v>
      </c>
      <c r="L45" s="17" t="n">
        <f aca="false">List1!J45</f>
        <v>7</v>
      </c>
      <c r="M45" s="17" t="n">
        <f aca="false">List1!K45</f>
        <v>3</v>
      </c>
      <c r="N45" s="19" t="n">
        <f aca="false">IF(List1!L45="null","null",VALUE(LEFT(List1!L45,1)))</f>
        <v>4</v>
      </c>
      <c r="O45" s="19" t="n">
        <f aca="false">IF(List1!M45="null","null",VALUE(LEFT(List1!M45,1)))</f>
        <v>1</v>
      </c>
      <c r="P45" s="17" t="n">
        <f aca="false">VALUE(LEFT(List1!N45,1))</f>
        <v>2</v>
      </c>
      <c r="Q45" s="17" t="n">
        <f aca="false">VALUE(LEFT(List1!O45,1))</f>
        <v>1</v>
      </c>
      <c r="R45" s="19" t="n">
        <f aca="false">IF(List1!P45="null","null",VALUE(LEFT(List1!P45,1)))</f>
        <v>1</v>
      </c>
      <c r="S45" s="20" t="str">
        <f aca="false">TRIM(List1!T45)</f>
        <v/>
      </c>
    </row>
    <row r="46" customFormat="false" ht="15" hidden="false" customHeight="false" outlineLevel="0" collapsed="false">
      <c r="A46" s="17" t="n">
        <v>44</v>
      </c>
      <c r="B46" s="17"/>
      <c r="C46" s="17" t="str">
        <f aca="false">List1!A46</f>
        <v>strom</v>
      </c>
      <c r="D46" s="18" t="n">
        <f aca="false">List1!C46</f>
        <v>4</v>
      </c>
      <c r="E46" s="17" t="n">
        <f aca="false">List1!B46</f>
        <v>35</v>
      </c>
      <c r="F46" s="17" t="n">
        <f aca="false">IF(D46=D45,F45+1,1)</f>
        <v>12</v>
      </c>
      <c r="G46" s="17" t="str">
        <f aca="false">TRIM(List1!E46)</f>
        <v>Pinus nigra</v>
      </c>
      <c r="H46" s="17" t="n">
        <f aca="false">List1!F46</f>
        <v>73</v>
      </c>
      <c r="I46" s="17" t="n">
        <f aca="false">List1!G46</f>
        <v>0</v>
      </c>
      <c r="J46" s="17" t="n">
        <f aca="false">List1!H46</f>
        <v>12</v>
      </c>
      <c r="K46" s="17" t="n">
        <f aca="false">List1!I46</f>
        <v>2</v>
      </c>
      <c r="L46" s="17" t="n">
        <f aca="false">List1!J46</f>
        <v>5</v>
      </c>
      <c r="M46" s="17" t="n">
        <f aca="false">List1!K46</f>
        <v>3</v>
      </c>
      <c r="N46" s="19" t="n">
        <f aca="false">IF(List1!L46="null","null",VALUE(LEFT(List1!L46,1)))</f>
        <v>4</v>
      </c>
      <c r="O46" s="19" t="n">
        <f aca="false">IF(List1!M46="null","null",VALUE(LEFT(List1!M46,1)))</f>
        <v>1</v>
      </c>
      <c r="P46" s="17" t="n">
        <f aca="false">VALUE(LEFT(List1!N46,1))</f>
        <v>2</v>
      </c>
      <c r="Q46" s="17" t="n">
        <f aca="false">VALUE(LEFT(List1!O46,1))</f>
        <v>1</v>
      </c>
      <c r="R46" s="19" t="n">
        <f aca="false">IF(List1!P46="null","null",VALUE(LEFT(List1!P46,1)))</f>
        <v>1</v>
      </c>
      <c r="S46" s="20" t="str">
        <f aca="false">TRIM(List1!T46)</f>
        <v/>
      </c>
    </row>
    <row r="47" customFormat="false" ht="15" hidden="false" customHeight="false" outlineLevel="0" collapsed="false">
      <c r="A47" s="17" t="n">
        <v>45</v>
      </c>
      <c r="B47" s="17"/>
      <c r="C47" s="17" t="str">
        <f aca="false">List1!A47</f>
        <v>strom</v>
      </c>
      <c r="D47" s="18" t="n">
        <f aca="false">List1!C47</f>
        <v>4</v>
      </c>
      <c r="E47" s="17" t="n">
        <f aca="false">List1!B47</f>
        <v>36</v>
      </c>
      <c r="F47" s="17" t="n">
        <f aca="false">IF(D47=D46,F46+1,1)</f>
        <v>13</v>
      </c>
      <c r="G47" s="17" t="str">
        <f aca="false">TRIM(List1!E47)</f>
        <v>Pinus nigra</v>
      </c>
      <c r="H47" s="17" t="n">
        <f aca="false">List1!F47</f>
        <v>70</v>
      </c>
      <c r="I47" s="17" t="n">
        <f aca="false">List1!G47</f>
        <v>0</v>
      </c>
      <c r="J47" s="17" t="n">
        <f aca="false">List1!H47</f>
        <v>12</v>
      </c>
      <c r="K47" s="17" t="n">
        <f aca="false">List1!I47</f>
        <v>5</v>
      </c>
      <c r="L47" s="17" t="n">
        <f aca="false">List1!J47</f>
        <v>3</v>
      </c>
      <c r="M47" s="17" t="n">
        <f aca="false">List1!K47</f>
        <v>3</v>
      </c>
      <c r="N47" s="19" t="n">
        <f aca="false">IF(List1!L47="null","null",VALUE(LEFT(List1!L47,1)))</f>
        <v>4</v>
      </c>
      <c r="O47" s="19" t="n">
        <f aca="false">IF(List1!M47="null","null",VALUE(LEFT(List1!M47,1)))</f>
        <v>1</v>
      </c>
      <c r="P47" s="17" t="n">
        <f aca="false">VALUE(LEFT(List1!N47,1))</f>
        <v>2</v>
      </c>
      <c r="Q47" s="17" t="n">
        <f aca="false">VALUE(LEFT(List1!O47,1))</f>
        <v>1</v>
      </c>
      <c r="R47" s="19" t="n">
        <f aca="false">IF(List1!P47="null","null",VALUE(LEFT(List1!P47,1)))</f>
        <v>1</v>
      </c>
      <c r="S47" s="20" t="str">
        <f aca="false">TRIM(List1!T47)</f>
        <v/>
      </c>
    </row>
    <row r="48" customFormat="false" ht="15" hidden="false" customHeight="false" outlineLevel="0" collapsed="false">
      <c r="A48" s="17" t="n">
        <v>46</v>
      </c>
      <c r="B48" s="17"/>
      <c r="C48" s="17" t="str">
        <f aca="false">List1!A48</f>
        <v>strom</v>
      </c>
      <c r="D48" s="18" t="n">
        <f aca="false">List1!C48</f>
        <v>4</v>
      </c>
      <c r="E48" s="17" t="n">
        <f aca="false">List1!B48</f>
        <v>37</v>
      </c>
      <c r="F48" s="17" t="n">
        <f aca="false">IF(D48=D47,F47+1,1)</f>
        <v>14</v>
      </c>
      <c r="G48" s="17" t="str">
        <f aca="false">TRIM(List1!E48)</f>
        <v>Pinus nigra</v>
      </c>
      <c r="H48" s="17" t="n">
        <f aca="false">List1!F48</f>
        <v>103</v>
      </c>
      <c r="I48" s="17" t="n">
        <f aca="false">List1!G48</f>
        <v>0</v>
      </c>
      <c r="J48" s="17" t="n">
        <f aca="false">List1!H48</f>
        <v>12</v>
      </c>
      <c r="K48" s="17" t="n">
        <f aca="false">List1!I48</f>
        <v>2</v>
      </c>
      <c r="L48" s="17" t="n">
        <f aca="false">List1!J48</f>
        <v>6</v>
      </c>
      <c r="M48" s="17" t="n">
        <f aca="false">List1!K48</f>
        <v>3</v>
      </c>
      <c r="N48" s="19" t="n">
        <f aca="false">IF(List1!L48="null","null",VALUE(LEFT(List1!L48,1)))</f>
        <v>4</v>
      </c>
      <c r="O48" s="19" t="n">
        <f aca="false">IF(List1!M48="null","null",VALUE(LEFT(List1!M48,1)))</f>
        <v>1</v>
      </c>
      <c r="P48" s="17" t="n">
        <f aca="false">VALUE(LEFT(List1!N48,1))</f>
        <v>2</v>
      </c>
      <c r="Q48" s="17" t="n">
        <f aca="false">VALUE(LEFT(List1!O48,1))</f>
        <v>1</v>
      </c>
      <c r="R48" s="19" t="n">
        <f aca="false">IF(List1!P48="null","null",VALUE(LEFT(List1!P48,1)))</f>
        <v>1</v>
      </c>
      <c r="S48" s="20" t="str">
        <f aca="false">TRIM(List1!T48)</f>
        <v/>
      </c>
    </row>
    <row r="49" customFormat="false" ht="15" hidden="false" customHeight="false" outlineLevel="0" collapsed="false">
      <c r="A49" s="17" t="n">
        <v>47</v>
      </c>
      <c r="B49" s="17"/>
      <c r="C49" s="17" t="str">
        <f aca="false">List1!A49</f>
        <v>skupina</v>
      </c>
      <c r="D49" s="18" t="n">
        <f aca="false">List1!C49</f>
        <v>4</v>
      </c>
      <c r="E49" s="17" t="n">
        <f aca="false">List1!B49</f>
        <v>38</v>
      </c>
      <c r="F49" s="17" t="n">
        <f aca="false">IF(D49=D48,F48+1,1)</f>
        <v>15</v>
      </c>
      <c r="G49" s="17" t="str">
        <f aca="false">TRIM(List1!E49)</f>
        <v>Skupina keřů jehličnatých</v>
      </c>
      <c r="H49" s="17" t="n">
        <f aca="false">List1!F49</f>
        <v>0</v>
      </c>
      <c r="I49" s="17" t="n">
        <f aca="false">List1!G49</f>
        <v>0</v>
      </c>
      <c r="J49" s="17" t="n">
        <f aca="false">List1!H49</f>
        <v>2</v>
      </c>
      <c r="K49" s="17" t="n">
        <f aca="false">List1!I49</f>
        <v>0</v>
      </c>
      <c r="L49" s="17" t="n">
        <f aca="false">List1!J49</f>
        <v>0</v>
      </c>
      <c r="M49" s="17" t="n">
        <f aca="false">List1!K49</f>
        <v>0</v>
      </c>
      <c r="N49" s="19" t="str">
        <f aca="false">IF(List1!L49="null","null",VALUE(LEFT(List1!L49,1)))</f>
        <v>null</v>
      </c>
      <c r="O49" s="19" t="str">
        <f aca="false">IF(List1!M49="null","null",VALUE(LEFT(List1!M49,1)))</f>
        <v>null</v>
      </c>
      <c r="P49" s="17" t="n">
        <f aca="false">VALUE(LEFT(List1!N49,1))</f>
        <v>1</v>
      </c>
      <c r="Q49" s="17" t="n">
        <f aca="false">VALUE(LEFT(List1!O49,1))</f>
        <v>1</v>
      </c>
      <c r="R49" s="19" t="str">
        <f aca="false">IF(List1!P49="null","null",VALUE(LEFT(List1!P49,1)))</f>
        <v>null</v>
      </c>
      <c r="S49" s="20" t="str">
        <f aca="false">TRIM(List1!T49)</f>
        <v>RT</v>
      </c>
    </row>
    <row r="50" customFormat="false" ht="15" hidden="false" customHeight="false" outlineLevel="0" collapsed="false">
      <c r="A50" s="17" t="n">
        <v>48</v>
      </c>
      <c r="B50" s="17"/>
      <c r="C50" s="17" t="str">
        <f aca="false">List1!A50</f>
        <v>skupina</v>
      </c>
      <c r="D50" s="18" t="n">
        <f aca="false">List1!C50</f>
        <v>4</v>
      </c>
      <c r="E50" s="17" t="n">
        <f aca="false">List1!B50</f>
        <v>39</v>
      </c>
      <c r="F50" s="17" t="n">
        <f aca="false">IF(D50=D49,F49+1,1)</f>
        <v>16</v>
      </c>
      <c r="G50" s="17" t="str">
        <f aca="false">TRIM(List1!E50)</f>
        <v>Skupina</v>
      </c>
      <c r="H50" s="17" t="n">
        <f aca="false">List1!F50</f>
        <v>0</v>
      </c>
      <c r="I50" s="17" t="n">
        <f aca="false">List1!G50</f>
        <v>0</v>
      </c>
      <c r="J50" s="17" t="n">
        <f aca="false">List1!H50</f>
        <v>1.5</v>
      </c>
      <c r="K50" s="17" t="n">
        <f aca="false">List1!I50</f>
        <v>0</v>
      </c>
      <c r="L50" s="17" t="n">
        <f aca="false">List1!J50</f>
        <v>0</v>
      </c>
      <c r="M50" s="17" t="n">
        <f aca="false">List1!K50</f>
        <v>0</v>
      </c>
      <c r="N50" s="19" t="str">
        <f aca="false">IF(List1!L50="null","null",VALUE(LEFT(List1!L50,1)))</f>
        <v>null</v>
      </c>
      <c r="O50" s="19" t="str">
        <f aca="false">IF(List1!M50="null","null",VALUE(LEFT(List1!M50,1)))</f>
        <v>null</v>
      </c>
      <c r="P50" s="17" t="n">
        <f aca="false">VALUE(LEFT(List1!N50,1))</f>
        <v>1</v>
      </c>
      <c r="Q50" s="17" t="n">
        <f aca="false">VALUE(LEFT(List1!O50,1))</f>
        <v>2</v>
      </c>
      <c r="R50" s="19" t="str">
        <f aca="false">IF(List1!P50="null","null",VALUE(LEFT(List1!P50,1)))</f>
        <v>null</v>
      </c>
      <c r="S50" s="20" t="str">
        <f aca="false">TRIM(List1!T50)</f>
        <v>RT</v>
      </c>
    </row>
    <row r="51" customFormat="false" ht="15" hidden="false" customHeight="false" outlineLevel="0" collapsed="false">
      <c r="A51" s="17" t="n">
        <v>49</v>
      </c>
      <c r="B51" s="17"/>
      <c r="C51" s="17" t="str">
        <f aca="false">List1!A51</f>
        <v>strom</v>
      </c>
      <c r="D51" s="18" t="n">
        <f aca="false">List1!C51</f>
        <v>4</v>
      </c>
      <c r="E51" s="17" t="n">
        <f aca="false">List1!B51</f>
        <v>62</v>
      </c>
      <c r="F51" s="17" t="n">
        <f aca="false">IF(D51=D50,F50+1,1)</f>
        <v>17</v>
      </c>
      <c r="G51" s="17" t="str">
        <f aca="false">TRIM(List1!E51)</f>
        <v>Pinus nigra</v>
      </c>
      <c r="H51" s="17" t="n">
        <f aca="false">List1!F51</f>
        <v>150</v>
      </c>
      <c r="I51" s="17" t="n">
        <f aca="false">List1!G51</f>
        <v>0</v>
      </c>
      <c r="J51" s="17" t="n">
        <f aca="false">List1!H51</f>
        <v>17</v>
      </c>
      <c r="K51" s="17" t="n">
        <f aca="false">List1!I51</f>
        <v>6</v>
      </c>
      <c r="L51" s="17" t="n">
        <f aca="false">List1!J51</f>
        <v>9</v>
      </c>
      <c r="M51" s="17" t="n">
        <f aca="false">List1!K51</f>
        <v>4</v>
      </c>
      <c r="N51" s="19" t="n">
        <f aca="false">IF(List1!L51="null","null",VALUE(LEFT(List1!L51,1)))</f>
        <v>4</v>
      </c>
      <c r="O51" s="19" t="n">
        <f aca="false">IF(List1!M51="null","null",VALUE(LEFT(List1!M51,1)))</f>
        <v>2</v>
      </c>
      <c r="P51" s="17" t="n">
        <f aca="false">VALUE(LEFT(List1!N51,1))</f>
        <v>2</v>
      </c>
      <c r="Q51" s="17" t="n">
        <f aca="false">VALUE(LEFT(List1!O51,1))</f>
        <v>1</v>
      </c>
      <c r="R51" s="19" t="n">
        <f aca="false">IF(List1!P51="null","null",VALUE(LEFT(List1!P51,1)))</f>
        <v>1</v>
      </c>
      <c r="S51" s="20" t="str">
        <f aca="false">TRIM(List1!T51)</f>
        <v>K</v>
      </c>
    </row>
    <row r="52" customFormat="false" ht="15" hidden="false" customHeight="false" outlineLevel="0" collapsed="false">
      <c r="A52" s="17" t="n">
        <v>50</v>
      </c>
      <c r="B52" s="17"/>
      <c r="C52" s="17" t="str">
        <f aca="false">List1!A52</f>
        <v>strom</v>
      </c>
      <c r="D52" s="18" t="n">
        <f aca="false">List1!C52</f>
        <v>4</v>
      </c>
      <c r="E52" s="17" t="n">
        <f aca="false">List1!B52</f>
        <v>63</v>
      </c>
      <c r="F52" s="17" t="n">
        <f aca="false">IF(D52=D51,F51+1,1)</f>
        <v>18</v>
      </c>
      <c r="G52" s="17" t="str">
        <f aca="false">TRIM(List1!E52)</f>
        <v>Pinus nigra</v>
      </c>
      <c r="H52" s="17" t="n">
        <f aca="false">List1!F52</f>
        <v>114</v>
      </c>
      <c r="I52" s="17" t="n">
        <f aca="false">List1!G52</f>
        <v>0</v>
      </c>
      <c r="J52" s="17" t="n">
        <f aca="false">List1!H52</f>
        <v>16</v>
      </c>
      <c r="K52" s="17" t="n">
        <f aca="false">List1!I52</f>
        <v>5</v>
      </c>
      <c r="L52" s="17" t="n">
        <f aca="false">List1!J52</f>
        <v>10</v>
      </c>
      <c r="M52" s="17" t="n">
        <f aca="false">List1!K52</f>
        <v>4</v>
      </c>
      <c r="N52" s="19" t="n">
        <f aca="false">IF(List1!L52="null","null",VALUE(LEFT(List1!L52,1)))</f>
        <v>4</v>
      </c>
      <c r="O52" s="19" t="n">
        <f aca="false">IF(List1!M52="null","null",VALUE(LEFT(List1!M52,1)))</f>
        <v>2</v>
      </c>
      <c r="P52" s="17" t="n">
        <f aca="false">VALUE(LEFT(List1!N52,1))</f>
        <v>2</v>
      </c>
      <c r="Q52" s="17" t="n">
        <f aca="false">VALUE(LEFT(List1!O52,1))</f>
        <v>1</v>
      </c>
      <c r="R52" s="19" t="n">
        <f aca="false">IF(List1!P52="null","null",VALUE(LEFT(List1!P52,1)))</f>
        <v>1</v>
      </c>
      <c r="S52" s="20" t="str">
        <f aca="false">TRIM(List1!T52)</f>
        <v>K</v>
      </c>
    </row>
    <row r="53" customFormat="false" ht="15" hidden="false" customHeight="false" outlineLevel="0" collapsed="false">
      <c r="A53" s="17" t="n">
        <v>51</v>
      </c>
      <c r="B53" s="17"/>
      <c r="C53" s="17" t="str">
        <f aca="false">List1!A53</f>
        <v>strom</v>
      </c>
      <c r="D53" s="18" t="n">
        <f aca="false">List1!C53</f>
        <v>4</v>
      </c>
      <c r="E53" s="17" t="n">
        <f aca="false">List1!B53</f>
        <v>64</v>
      </c>
      <c r="F53" s="17" t="n">
        <f aca="false">IF(D53=D52,F52+1,1)</f>
        <v>19</v>
      </c>
      <c r="G53" s="17" t="str">
        <f aca="false">TRIM(List1!E53)</f>
        <v>Pinus nigra</v>
      </c>
      <c r="H53" s="17" t="n">
        <f aca="false">List1!F53</f>
        <v>144</v>
      </c>
      <c r="I53" s="17" t="n">
        <f aca="false">List1!G53</f>
        <v>0</v>
      </c>
      <c r="J53" s="17" t="n">
        <f aca="false">List1!H53</f>
        <v>15</v>
      </c>
      <c r="K53" s="17" t="n">
        <f aca="false">List1!I53</f>
        <v>4</v>
      </c>
      <c r="L53" s="17" t="n">
        <f aca="false">List1!J53</f>
        <v>10</v>
      </c>
      <c r="M53" s="17" t="n">
        <f aca="false">List1!K53</f>
        <v>4</v>
      </c>
      <c r="N53" s="19" t="n">
        <f aca="false">IF(List1!L53="null","null",VALUE(LEFT(List1!L53,1)))</f>
        <v>4</v>
      </c>
      <c r="O53" s="19" t="n">
        <f aca="false">IF(List1!M53="null","null",VALUE(LEFT(List1!M53,1)))</f>
        <v>2</v>
      </c>
      <c r="P53" s="17" t="n">
        <f aca="false">VALUE(LEFT(List1!N53,1))</f>
        <v>2</v>
      </c>
      <c r="Q53" s="17" t="n">
        <f aca="false">VALUE(LEFT(List1!O53,1))</f>
        <v>1</v>
      </c>
      <c r="R53" s="19" t="n">
        <f aca="false">IF(List1!P53="null","null",VALUE(LEFT(List1!P53,1)))</f>
        <v>1</v>
      </c>
      <c r="S53" s="20" t="str">
        <f aca="false">TRIM(List1!T53)</f>
        <v>K</v>
      </c>
    </row>
    <row r="54" customFormat="false" ht="15" hidden="false" customHeight="false" outlineLevel="0" collapsed="false">
      <c r="A54" s="17" t="n">
        <v>52</v>
      </c>
      <c r="B54" s="17"/>
      <c r="C54" s="17" t="str">
        <f aca="false">List1!A54</f>
        <v>skupina</v>
      </c>
      <c r="D54" s="18" t="n">
        <f aca="false">List1!C54</f>
        <v>4</v>
      </c>
      <c r="E54" s="17" t="n">
        <f aca="false">List1!B54</f>
        <v>271</v>
      </c>
      <c r="F54" s="17" t="n">
        <f aca="false">IF(D54=D53,F53+1,1)</f>
        <v>20</v>
      </c>
      <c r="G54" s="17" t="str">
        <f aca="false">TRIM(List1!E54)</f>
        <v>Skupina keřů jehličnatých</v>
      </c>
      <c r="H54" s="17" t="n">
        <f aca="false">List1!F54</f>
        <v>0</v>
      </c>
      <c r="I54" s="17" t="n">
        <f aca="false">List1!G54</f>
        <v>0</v>
      </c>
      <c r="J54" s="17" t="n">
        <f aca="false">List1!H54</f>
        <v>7</v>
      </c>
      <c r="K54" s="17" t="n">
        <f aca="false">List1!I54</f>
        <v>0</v>
      </c>
      <c r="L54" s="17" t="n">
        <f aca="false">List1!J54</f>
        <v>0</v>
      </c>
      <c r="M54" s="17" t="n">
        <f aca="false">List1!K54</f>
        <v>4</v>
      </c>
      <c r="N54" s="19" t="str">
        <f aca="false">IF(List1!L54="null","null",VALUE(LEFT(List1!L54,1)))</f>
        <v>null</v>
      </c>
      <c r="O54" s="19" t="str">
        <f aca="false">IF(List1!M54="null","null",VALUE(LEFT(List1!M54,1)))</f>
        <v>null</v>
      </c>
      <c r="P54" s="17" t="n">
        <f aca="false">VALUE(LEFT(List1!N54,1))</f>
        <v>2</v>
      </c>
      <c r="Q54" s="17" t="n">
        <f aca="false">VALUE(LEFT(List1!O54,1))</f>
        <v>2</v>
      </c>
      <c r="R54" s="19" t="str">
        <f aca="false">IF(List1!P54="null","null",VALUE(LEFT(List1!P54,1)))</f>
        <v>null</v>
      </c>
      <c r="S54" s="20" t="str">
        <f aca="false">TRIM(List1!T54)</f>
        <v>RT</v>
      </c>
    </row>
    <row r="55" customFormat="false" ht="15" hidden="false" customHeight="false" outlineLevel="0" collapsed="false">
      <c r="A55" s="17" t="n">
        <v>53</v>
      </c>
      <c r="B55" s="17"/>
      <c r="C55" s="17" t="str">
        <f aca="false">List1!A55</f>
        <v>skupina</v>
      </c>
      <c r="D55" s="18" t="n">
        <f aca="false">List1!C55</f>
        <v>4</v>
      </c>
      <c r="E55" s="17" t="n">
        <f aca="false">List1!B55</f>
        <v>272</v>
      </c>
      <c r="F55" s="17" t="n">
        <f aca="false">IF(D55=D54,F54+1,1)</f>
        <v>21</v>
      </c>
      <c r="G55" s="17" t="str">
        <f aca="false">TRIM(List1!E55)</f>
        <v>Skupina keřů listnatých</v>
      </c>
      <c r="H55" s="17" t="n">
        <f aca="false">List1!F55</f>
        <v>0</v>
      </c>
      <c r="I55" s="17" t="n">
        <f aca="false">List1!G55</f>
        <v>0</v>
      </c>
      <c r="J55" s="17" t="n">
        <f aca="false">List1!H55</f>
        <v>3</v>
      </c>
      <c r="K55" s="17" t="n">
        <f aca="false">List1!I55</f>
        <v>0</v>
      </c>
      <c r="L55" s="17" t="n">
        <f aca="false">List1!J55</f>
        <v>0</v>
      </c>
      <c r="M55" s="17" t="n">
        <f aca="false">List1!K55</f>
        <v>4</v>
      </c>
      <c r="N55" s="19" t="str">
        <f aca="false">IF(List1!L55="null","null",VALUE(LEFT(List1!L55,1)))</f>
        <v>null</v>
      </c>
      <c r="O55" s="19" t="str">
        <f aca="false">IF(List1!M55="null","null",VALUE(LEFT(List1!M55,1)))</f>
        <v>null</v>
      </c>
      <c r="P55" s="17" t="n">
        <f aca="false">VALUE(LEFT(List1!N55,1))</f>
        <v>2</v>
      </c>
      <c r="Q55" s="17" t="n">
        <f aca="false">VALUE(LEFT(List1!O55,1))</f>
        <v>2</v>
      </c>
      <c r="R55" s="19" t="str">
        <f aca="false">IF(List1!P55="null","null",VALUE(LEFT(List1!P55,1)))</f>
        <v>null</v>
      </c>
      <c r="S55" s="20" t="str">
        <f aca="false">TRIM(List1!T55)</f>
        <v>K</v>
      </c>
    </row>
    <row r="56" customFormat="false" ht="15" hidden="false" customHeight="false" outlineLevel="0" collapsed="false">
      <c r="A56" s="17" t="n">
        <v>54</v>
      </c>
      <c r="B56" s="17"/>
      <c r="C56" s="17" t="str">
        <f aca="false">List1!A56</f>
        <v>strom</v>
      </c>
      <c r="D56" s="18" t="n">
        <f aca="false">List1!C56</f>
        <v>4</v>
      </c>
      <c r="E56" s="17" t="n">
        <f aca="false">List1!B56</f>
        <v>275</v>
      </c>
      <c r="F56" s="17" t="n">
        <f aca="false">IF(D56=D55,F55+1,1)</f>
        <v>22</v>
      </c>
      <c r="G56" s="17" t="str">
        <f aca="false">TRIM(List1!E56)</f>
        <v>Thuja orientalis</v>
      </c>
      <c r="H56" s="17" t="n">
        <f aca="false">List1!F56</f>
        <v>114</v>
      </c>
      <c r="I56" s="17" t="n">
        <f aca="false">List1!G56</f>
        <v>0</v>
      </c>
      <c r="J56" s="17" t="n">
        <f aca="false">List1!H56</f>
        <v>10</v>
      </c>
      <c r="K56" s="17" t="n">
        <f aca="false">List1!I56</f>
        <v>2</v>
      </c>
      <c r="L56" s="17" t="n">
        <f aca="false">List1!J56</f>
        <v>8</v>
      </c>
      <c r="M56" s="17" t="n">
        <f aca="false">List1!K56</f>
        <v>3</v>
      </c>
      <c r="N56" s="19" t="n">
        <f aca="false">IF(List1!L56="null","null",VALUE(LEFT(List1!L56,1)))</f>
        <v>4</v>
      </c>
      <c r="O56" s="19" t="n">
        <f aca="false">IF(List1!M56="null","null",VALUE(LEFT(List1!M56,1)))</f>
        <v>1</v>
      </c>
      <c r="P56" s="17" t="n">
        <f aca="false">VALUE(LEFT(List1!N56,1))</f>
        <v>2</v>
      </c>
      <c r="Q56" s="17" t="n">
        <f aca="false">VALUE(LEFT(List1!O56,1))</f>
        <v>2</v>
      </c>
      <c r="R56" s="19" t="n">
        <f aca="false">IF(List1!P56="null","null",VALUE(LEFT(List1!P56,1)))</f>
        <v>2</v>
      </c>
      <c r="S56" s="20" t="str">
        <f aca="false">TRIM(List1!T56)</f>
        <v>K</v>
      </c>
    </row>
    <row r="57" customFormat="false" ht="15" hidden="false" customHeight="false" outlineLevel="0" collapsed="false">
      <c r="A57" s="17" t="n">
        <v>55</v>
      </c>
      <c r="B57" s="17"/>
      <c r="C57" s="17" t="str">
        <f aca="false">List1!A57</f>
        <v>strom</v>
      </c>
      <c r="D57" s="18" t="n">
        <f aca="false">List1!C57</f>
        <v>4</v>
      </c>
      <c r="E57" s="17" t="n">
        <f aca="false">List1!B57</f>
        <v>276</v>
      </c>
      <c r="F57" s="17" t="n">
        <f aca="false">IF(D57=D56,F56+1,1)</f>
        <v>23</v>
      </c>
      <c r="G57" s="17" t="str">
        <f aca="false">TRIM(List1!E57)</f>
        <v>Thuja orientalis</v>
      </c>
      <c r="H57" s="17" t="n">
        <f aca="false">List1!F57</f>
        <v>64</v>
      </c>
      <c r="I57" s="17" t="n">
        <f aca="false">List1!G57</f>
        <v>0</v>
      </c>
      <c r="J57" s="17" t="n">
        <f aca="false">List1!H57</f>
        <v>9</v>
      </c>
      <c r="K57" s="17" t="n">
        <f aca="false">List1!I57</f>
        <v>2.5</v>
      </c>
      <c r="L57" s="17" t="n">
        <f aca="false">List1!J57</f>
        <v>3</v>
      </c>
      <c r="M57" s="17" t="n">
        <f aca="false">List1!K57</f>
        <v>3</v>
      </c>
      <c r="N57" s="19" t="n">
        <f aca="false">IF(List1!L57="null","null",VALUE(LEFT(List1!L57,1)))</f>
        <v>4</v>
      </c>
      <c r="O57" s="19" t="n">
        <f aca="false">IF(List1!M57="null","null",VALUE(LEFT(List1!M57,1)))</f>
        <v>1</v>
      </c>
      <c r="P57" s="17" t="n">
        <f aca="false">VALUE(LEFT(List1!N57,1))</f>
        <v>2</v>
      </c>
      <c r="Q57" s="17" t="n">
        <f aca="false">VALUE(LEFT(List1!O57,1))</f>
        <v>2</v>
      </c>
      <c r="R57" s="19" t="n">
        <f aca="false">IF(List1!P57="null","null",VALUE(LEFT(List1!P57,1)))</f>
        <v>2</v>
      </c>
      <c r="S57" s="20" t="str">
        <f aca="false">TRIM(List1!T57)</f>
        <v>K</v>
      </c>
    </row>
    <row r="58" customFormat="false" ht="15" hidden="false" customHeight="false" outlineLevel="0" collapsed="false">
      <c r="A58" s="17" t="n">
        <v>56</v>
      </c>
      <c r="B58" s="17"/>
      <c r="C58" s="17" t="str">
        <f aca="false">List1!A58</f>
        <v>strom</v>
      </c>
      <c r="D58" s="18" t="n">
        <f aca="false">List1!C58</f>
        <v>4</v>
      </c>
      <c r="E58" s="17" t="n">
        <f aca="false">List1!B58</f>
        <v>277</v>
      </c>
      <c r="F58" s="17" t="n">
        <f aca="false">IF(D58=D57,F57+1,1)</f>
        <v>24</v>
      </c>
      <c r="G58" s="17" t="str">
        <f aca="false">TRIM(List1!E58)</f>
        <v>Thuja occidentalis</v>
      </c>
      <c r="H58" s="17" t="n">
        <f aca="false">List1!F58</f>
        <v>82</v>
      </c>
      <c r="I58" s="17" t="n">
        <f aca="false">List1!G58</f>
        <v>0</v>
      </c>
      <c r="J58" s="17" t="n">
        <f aca="false">List1!H58</f>
        <v>10</v>
      </c>
      <c r="K58" s="17" t="n">
        <f aca="false">List1!I58</f>
        <v>2</v>
      </c>
      <c r="L58" s="17" t="n">
        <f aca="false">List1!J58</f>
        <v>4</v>
      </c>
      <c r="M58" s="17" t="n">
        <f aca="false">List1!K58</f>
        <v>3</v>
      </c>
      <c r="N58" s="19" t="n">
        <f aca="false">IF(List1!L58="null","null",VALUE(LEFT(List1!L58,1)))</f>
        <v>4</v>
      </c>
      <c r="O58" s="19" t="n">
        <f aca="false">IF(List1!M58="null","null",VALUE(LEFT(List1!M58,1)))</f>
        <v>1</v>
      </c>
      <c r="P58" s="17" t="n">
        <f aca="false">VALUE(LEFT(List1!N58,1))</f>
        <v>2</v>
      </c>
      <c r="Q58" s="17" t="n">
        <f aca="false">VALUE(LEFT(List1!O58,1))</f>
        <v>2</v>
      </c>
      <c r="R58" s="19" t="n">
        <f aca="false">IF(List1!P58="null","null",VALUE(LEFT(List1!P58,1)))</f>
        <v>2</v>
      </c>
      <c r="S58" s="20" t="str">
        <f aca="false">TRIM(List1!T58)</f>
        <v>K</v>
      </c>
    </row>
    <row r="59" customFormat="false" ht="15" hidden="false" customHeight="false" outlineLevel="0" collapsed="false">
      <c r="A59" s="17" t="n">
        <v>57</v>
      </c>
      <c r="B59" s="17"/>
      <c r="C59" s="17" t="str">
        <f aca="false">List1!A59</f>
        <v>skupina</v>
      </c>
      <c r="D59" s="18" t="n">
        <f aca="false">List1!C59</f>
        <v>4</v>
      </c>
      <c r="E59" s="17" t="n">
        <f aca="false">List1!B59</f>
        <v>279</v>
      </c>
      <c r="F59" s="17" t="n">
        <f aca="false">IF(D59=D58,F58+1,1)</f>
        <v>25</v>
      </c>
      <c r="G59" s="17" t="str">
        <f aca="false">TRIM(List1!E59)</f>
        <v>Skupina keřů listnatých</v>
      </c>
      <c r="H59" s="17" t="n">
        <f aca="false">List1!F59</f>
        <v>0</v>
      </c>
      <c r="I59" s="17" t="n">
        <f aca="false">List1!G59</f>
        <v>0</v>
      </c>
      <c r="J59" s="17" t="n">
        <f aca="false">List1!H59</f>
        <v>3</v>
      </c>
      <c r="K59" s="17" t="n">
        <f aca="false">List1!I59</f>
        <v>0</v>
      </c>
      <c r="L59" s="17" t="n">
        <f aca="false">List1!J59</f>
        <v>0</v>
      </c>
      <c r="M59" s="17" t="n">
        <f aca="false">List1!K59</f>
        <v>4</v>
      </c>
      <c r="N59" s="19" t="str">
        <f aca="false">IF(List1!L59="null","null",VALUE(LEFT(List1!L59,1)))</f>
        <v>null</v>
      </c>
      <c r="O59" s="19" t="str">
        <f aca="false">IF(List1!M59="null","null",VALUE(LEFT(List1!M59,1)))</f>
        <v>null</v>
      </c>
      <c r="P59" s="17" t="n">
        <f aca="false">VALUE(LEFT(List1!N59,1))</f>
        <v>1</v>
      </c>
      <c r="Q59" s="17" t="n">
        <f aca="false">VALUE(LEFT(List1!O59,1))</f>
        <v>2</v>
      </c>
      <c r="R59" s="19" t="str">
        <f aca="false">IF(List1!P59="null","null",VALUE(LEFT(List1!P59,1)))</f>
        <v>null</v>
      </c>
      <c r="S59" s="20" t="str">
        <f aca="false">TRIM(List1!T59)</f>
        <v>RT</v>
      </c>
    </row>
    <row r="60" customFormat="false" ht="15" hidden="false" customHeight="false" outlineLevel="0" collapsed="false">
      <c r="A60" s="17" t="n">
        <v>58</v>
      </c>
      <c r="B60" s="17"/>
      <c r="C60" s="17" t="str">
        <f aca="false">List1!A60</f>
        <v>strom</v>
      </c>
      <c r="D60" s="18" t="n">
        <f aca="false">List1!C60</f>
        <v>4</v>
      </c>
      <c r="E60" s="17" t="n">
        <f aca="false">List1!B60</f>
        <v>284</v>
      </c>
      <c r="F60" s="17" t="n">
        <f aca="false">IF(D60=D59,F59+1,1)</f>
        <v>26</v>
      </c>
      <c r="G60" s="17" t="str">
        <f aca="false">TRIM(List1!E60)</f>
        <v>Thuja occidentalis 3ks</v>
      </c>
      <c r="H60" s="17" t="n">
        <f aca="false">List1!F60</f>
        <v>94</v>
      </c>
      <c r="I60" s="17" t="str">
        <f aca="false">List1!G60</f>
        <v>82+73, 47+54</v>
      </c>
      <c r="J60" s="17" t="n">
        <f aca="false">List1!H60</f>
        <v>9</v>
      </c>
      <c r="K60" s="17" t="n">
        <f aca="false">List1!I60</f>
        <v>1.5</v>
      </c>
      <c r="L60" s="17" t="n">
        <f aca="false">List1!J60</f>
        <v>4</v>
      </c>
      <c r="M60" s="17" t="n">
        <f aca="false">List1!K60</f>
        <v>4</v>
      </c>
      <c r="N60" s="19" t="n">
        <f aca="false">IF(List1!L60="null","null",VALUE(LEFT(List1!L60,1)))</f>
        <v>4</v>
      </c>
      <c r="O60" s="19" t="n">
        <f aca="false">IF(List1!M60="null","null",VALUE(LEFT(List1!M60,1)))</f>
        <v>1</v>
      </c>
      <c r="P60" s="17" t="n">
        <f aca="false">VALUE(LEFT(List1!N60,1))</f>
        <v>2</v>
      </c>
      <c r="Q60" s="17" t="n">
        <f aca="false">VALUE(LEFT(List1!O60,1))</f>
        <v>2</v>
      </c>
      <c r="R60" s="19" t="n">
        <f aca="false">IF(List1!P60="null","null",VALUE(LEFT(List1!P60,1)))</f>
        <v>2</v>
      </c>
      <c r="S60" s="20" t="str">
        <f aca="false">TRIM(List1!T60)</f>
        <v>RL-LR</v>
      </c>
    </row>
    <row r="61" customFormat="false" ht="15" hidden="false" customHeight="false" outlineLevel="0" collapsed="false">
      <c r="A61" s="17" t="n">
        <v>59</v>
      </c>
      <c r="B61" s="17"/>
      <c r="C61" s="17" t="str">
        <f aca="false">List1!A61</f>
        <v>skupina</v>
      </c>
      <c r="D61" s="18" t="n">
        <f aca="false">List1!C61</f>
        <v>5</v>
      </c>
      <c r="E61" s="17" t="n">
        <f aca="false">List1!B61</f>
        <v>1919</v>
      </c>
      <c r="F61" s="17" t="n">
        <f aca="false">IF(D61=D60,F60+1,1)</f>
        <v>1</v>
      </c>
      <c r="G61" s="17" t="str">
        <f aca="false">TRIM(List1!E61)</f>
        <v>Skupina keřů listnatých</v>
      </c>
      <c r="H61" s="17" t="n">
        <f aca="false">List1!F61</f>
        <v>0</v>
      </c>
      <c r="I61" s="17" t="n">
        <f aca="false">List1!G61</f>
        <v>0</v>
      </c>
      <c r="J61" s="17" t="n">
        <f aca="false">List1!H61</f>
        <v>2.5</v>
      </c>
      <c r="K61" s="17" t="n">
        <f aca="false">List1!I61</f>
        <v>0</v>
      </c>
      <c r="L61" s="17" t="n">
        <f aca="false">List1!J61</f>
        <v>0</v>
      </c>
      <c r="M61" s="17" t="n">
        <f aca="false">List1!K61</f>
        <v>3</v>
      </c>
      <c r="N61" s="19" t="str">
        <f aca="false">IF(List1!L61="null","null",VALUE(LEFT(List1!L61,1)))</f>
        <v>null</v>
      </c>
      <c r="O61" s="19" t="str">
        <f aca="false">IF(List1!M61="null","null",VALUE(LEFT(List1!M61,1)))</f>
        <v>null</v>
      </c>
      <c r="P61" s="17" t="n">
        <f aca="false">VALUE(LEFT(List1!N61,1))</f>
        <v>2</v>
      </c>
      <c r="Q61" s="17" t="n">
        <f aca="false">VALUE(LEFT(List1!O61,1))</f>
        <v>1</v>
      </c>
      <c r="R61" s="19" t="str">
        <f aca="false">IF(List1!P61="null","null",VALUE(LEFT(List1!P61,1)))</f>
        <v>null</v>
      </c>
      <c r="S61" s="20" t="str">
        <f aca="false">TRIM(List1!T61)</f>
        <v>RT</v>
      </c>
    </row>
    <row r="62" customFormat="false" ht="15" hidden="false" customHeight="false" outlineLevel="0" collapsed="false">
      <c r="A62" s="17" t="n">
        <v>60</v>
      </c>
      <c r="B62" s="17"/>
      <c r="C62" s="17" t="str">
        <f aca="false">List1!A62</f>
        <v>strom</v>
      </c>
      <c r="D62" s="18" t="n">
        <f aca="false">List1!C62</f>
        <v>5</v>
      </c>
      <c r="E62" s="17" t="n">
        <f aca="false">List1!B62</f>
        <v>1920</v>
      </c>
      <c r="F62" s="17" t="n">
        <f aca="false">IF(D62=D61,F61+1,1)</f>
        <v>2</v>
      </c>
      <c r="G62" s="17" t="str">
        <f aca="false">TRIM(List1!E62)</f>
        <v>Thuja orientalis</v>
      </c>
      <c r="H62" s="17" t="n">
        <f aca="false">List1!F62</f>
        <v>83</v>
      </c>
      <c r="I62" s="17" t="n">
        <f aca="false">List1!G62</f>
        <v>0</v>
      </c>
      <c r="J62" s="17" t="n">
        <f aca="false">List1!H62</f>
        <v>7</v>
      </c>
      <c r="K62" s="17" t="n">
        <f aca="false">List1!I62</f>
        <v>1</v>
      </c>
      <c r="L62" s="17" t="n">
        <f aca="false">List1!J62</f>
        <v>3</v>
      </c>
      <c r="M62" s="17" t="n">
        <f aca="false">List1!K62</f>
        <v>4</v>
      </c>
      <c r="N62" s="19" t="n">
        <f aca="false">IF(List1!L62="null","null",VALUE(LEFT(List1!L62,1)))</f>
        <v>4</v>
      </c>
      <c r="O62" s="19" t="n">
        <f aca="false">IF(List1!M62="null","null",VALUE(LEFT(List1!M62,1)))</f>
        <v>1</v>
      </c>
      <c r="P62" s="17" t="n">
        <f aca="false">VALUE(LEFT(List1!N62,1))</f>
        <v>2</v>
      </c>
      <c r="Q62" s="17" t="n">
        <f aca="false">VALUE(LEFT(List1!O62,1))</f>
        <v>2</v>
      </c>
      <c r="R62" s="19" t="n">
        <f aca="false">IF(List1!P62="null","null",VALUE(LEFT(List1!P62,1)))</f>
        <v>1</v>
      </c>
      <c r="S62" s="20" t="str">
        <f aca="false">TRIM(List1!T62)</f>
        <v>K</v>
      </c>
    </row>
    <row r="63" customFormat="false" ht="15" hidden="false" customHeight="false" outlineLevel="0" collapsed="false">
      <c r="A63" s="17" t="n">
        <v>61</v>
      </c>
      <c r="B63" s="17"/>
      <c r="C63" s="17" t="str">
        <f aca="false">List1!A63</f>
        <v>strom</v>
      </c>
      <c r="D63" s="18" t="n">
        <f aca="false">List1!C63</f>
        <v>5</v>
      </c>
      <c r="E63" s="17" t="n">
        <f aca="false">List1!B63</f>
        <v>1921</v>
      </c>
      <c r="F63" s="17" t="n">
        <f aca="false">IF(D63=D62,F62+1,1)</f>
        <v>3</v>
      </c>
      <c r="G63" s="17" t="str">
        <f aca="false">TRIM(List1!E63)</f>
        <v>Thuja occidentalis 3ks</v>
      </c>
      <c r="H63" s="17" t="n">
        <f aca="false">List1!F63</f>
        <v>81</v>
      </c>
      <c r="I63" s="17" t="str">
        <f aca="false">List1!G63</f>
        <v>54, 67</v>
      </c>
      <c r="J63" s="17" t="n">
        <f aca="false">List1!H63</f>
        <v>8</v>
      </c>
      <c r="K63" s="17" t="n">
        <f aca="false">List1!I63</f>
        <v>1.5</v>
      </c>
      <c r="L63" s="17" t="n">
        <f aca="false">List1!J63</f>
        <v>2.5</v>
      </c>
      <c r="M63" s="17" t="n">
        <f aca="false">List1!K63</f>
        <v>4</v>
      </c>
      <c r="N63" s="19" t="n">
        <f aca="false">IF(List1!L63="null","null",VALUE(LEFT(List1!L63,1)))</f>
        <v>4</v>
      </c>
      <c r="O63" s="19" t="n">
        <f aca="false">IF(List1!M63="null","null",VALUE(LEFT(List1!M63,1)))</f>
        <v>1</v>
      </c>
      <c r="P63" s="17" t="n">
        <f aca="false">VALUE(LEFT(List1!N63,1))</f>
        <v>1</v>
      </c>
      <c r="Q63" s="17" t="n">
        <f aca="false">VALUE(LEFT(List1!O63,1))</f>
        <v>2</v>
      </c>
      <c r="R63" s="19" t="n">
        <f aca="false">IF(List1!P63="null","null",VALUE(LEFT(List1!P63,1)))</f>
        <v>2</v>
      </c>
      <c r="S63" s="20" t="str">
        <f aca="false">TRIM(List1!T63)</f>
        <v>K</v>
      </c>
    </row>
    <row r="64" customFormat="false" ht="15" hidden="false" customHeight="false" outlineLevel="0" collapsed="false">
      <c r="A64" s="17" t="n">
        <v>62</v>
      </c>
      <c r="B64" s="17"/>
      <c r="C64" s="17" t="str">
        <f aca="false">List1!A64</f>
        <v>strom</v>
      </c>
      <c r="D64" s="18" t="n">
        <f aca="false">List1!C64</f>
        <v>5</v>
      </c>
      <c r="E64" s="17" t="n">
        <f aca="false">List1!B64</f>
        <v>1922</v>
      </c>
      <c r="F64" s="17" t="n">
        <f aca="false">IF(D64=D63,F63+1,1)</f>
        <v>4</v>
      </c>
      <c r="G64" s="17" t="str">
        <f aca="false">TRIM(List1!E64)</f>
        <v>Thuja occidentalis ´Malonyana´ 2ks</v>
      </c>
      <c r="H64" s="17" t="n">
        <f aca="false">List1!F64</f>
        <v>91</v>
      </c>
      <c r="I64" s="17" t="str">
        <f aca="false">List1!G64</f>
        <v>+88, 87</v>
      </c>
      <c r="J64" s="17" t="n">
        <f aca="false">List1!H64</f>
        <v>12</v>
      </c>
      <c r="K64" s="17" t="n">
        <f aca="false">List1!I64</f>
        <v>1.5</v>
      </c>
      <c r="L64" s="17" t="n">
        <f aca="false">List1!J64</f>
        <v>3</v>
      </c>
      <c r="M64" s="17" t="n">
        <f aca="false">List1!K64</f>
        <v>4</v>
      </c>
      <c r="N64" s="19" t="n">
        <f aca="false">IF(List1!L64="null","null",VALUE(LEFT(List1!L64,1)))</f>
        <v>4</v>
      </c>
      <c r="O64" s="19" t="n">
        <f aca="false">IF(List1!M64="null","null",VALUE(LEFT(List1!M64,1)))</f>
        <v>2</v>
      </c>
      <c r="P64" s="17" t="n">
        <f aca="false">VALUE(LEFT(List1!N64,1))</f>
        <v>2</v>
      </c>
      <c r="Q64" s="17" t="n">
        <f aca="false">VALUE(LEFT(List1!O64,1))</f>
        <v>3</v>
      </c>
      <c r="R64" s="19" t="n">
        <f aca="false">IF(List1!P64="null","null",VALUE(LEFT(List1!P64,1)))</f>
        <v>2</v>
      </c>
      <c r="S64" s="20" t="str">
        <f aca="false">TRIM(List1!T64)</f>
        <v>K</v>
      </c>
    </row>
    <row r="65" customFormat="false" ht="15" hidden="false" customHeight="false" outlineLevel="0" collapsed="false">
      <c r="A65" s="17" t="n">
        <v>63</v>
      </c>
      <c r="B65" s="17"/>
      <c r="C65" s="17" t="str">
        <f aca="false">List1!A65</f>
        <v>ker</v>
      </c>
      <c r="D65" s="18" t="n">
        <f aca="false">List1!C65</f>
        <v>5</v>
      </c>
      <c r="E65" s="17" t="n">
        <f aca="false">List1!B65</f>
        <v>1923</v>
      </c>
      <c r="F65" s="17" t="n">
        <f aca="false">IF(D65=D64,F64+1,1)</f>
        <v>5</v>
      </c>
      <c r="G65" s="17" t="str">
        <f aca="false">TRIM(List1!E65)</f>
        <v>Thuja occidentalis ´Malonyana´ 2ks</v>
      </c>
      <c r="H65" s="17" t="n">
        <f aca="false">List1!F65</f>
        <v>0</v>
      </c>
      <c r="I65" s="17" t="n">
        <f aca="false">List1!G65</f>
        <v>0</v>
      </c>
      <c r="J65" s="17" t="n">
        <f aca="false">List1!H65</f>
        <v>7</v>
      </c>
      <c r="K65" s="17" t="n">
        <f aca="false">List1!I65</f>
        <v>0</v>
      </c>
      <c r="L65" s="17" t="n">
        <f aca="false">List1!J65</f>
        <v>1.5</v>
      </c>
      <c r="M65" s="17" t="n">
        <f aca="false">List1!K65</f>
        <v>3</v>
      </c>
      <c r="N65" s="19" t="str">
        <f aca="false">IF(List1!L65="null","null",VALUE(LEFT(List1!L65,1)))</f>
        <v>null</v>
      </c>
      <c r="O65" s="19" t="str">
        <f aca="false">IF(List1!M65="null","null",VALUE(LEFT(List1!M65,1)))</f>
        <v>null</v>
      </c>
      <c r="P65" s="17" t="n">
        <f aca="false">VALUE(LEFT(List1!N65,1))</f>
        <v>1</v>
      </c>
      <c r="Q65" s="17" t="n">
        <f aca="false">VALUE(LEFT(List1!O65,1))</f>
        <v>1</v>
      </c>
      <c r="R65" s="19" t="str">
        <f aca="false">IF(List1!P65="null","null",VALUE(LEFT(List1!P65,1)))</f>
        <v>null</v>
      </c>
      <c r="S65" s="20" t="str">
        <f aca="false">TRIM(List1!T65)</f>
        <v>K</v>
      </c>
    </row>
    <row r="66" customFormat="false" ht="15" hidden="false" customHeight="false" outlineLevel="0" collapsed="false">
      <c r="A66" s="17" t="n">
        <v>64</v>
      </c>
      <c r="B66" s="17"/>
      <c r="C66" s="17" t="str">
        <f aca="false">List1!A66</f>
        <v>ker</v>
      </c>
      <c r="D66" s="18" t="n">
        <f aca="false">List1!C66</f>
        <v>5</v>
      </c>
      <c r="E66" s="17" t="n">
        <f aca="false">List1!B66</f>
        <v>1924</v>
      </c>
      <c r="F66" s="17" t="n">
        <f aca="false">IF(D66=D65,F65+1,1)</f>
        <v>6</v>
      </c>
      <c r="G66" s="17" t="str">
        <f aca="false">TRIM(List1!E66)</f>
        <v>Thuja occidentalis ´Malonyana´</v>
      </c>
      <c r="H66" s="17" t="n">
        <f aca="false">List1!F66</f>
        <v>0</v>
      </c>
      <c r="I66" s="17" t="n">
        <f aca="false">List1!G66</f>
        <v>0</v>
      </c>
      <c r="J66" s="17" t="n">
        <f aca="false">List1!H66</f>
        <v>8</v>
      </c>
      <c r="K66" s="17" t="n">
        <f aca="false">List1!I66</f>
        <v>0</v>
      </c>
      <c r="L66" s="17" t="n">
        <f aca="false">List1!J66</f>
        <v>1</v>
      </c>
      <c r="M66" s="17" t="n">
        <f aca="false">List1!K66</f>
        <v>3</v>
      </c>
      <c r="N66" s="19" t="str">
        <f aca="false">IF(List1!L66="null","null",VALUE(LEFT(List1!L66,1)))</f>
        <v>null</v>
      </c>
      <c r="O66" s="19" t="str">
        <f aca="false">IF(List1!M66="null","null",VALUE(LEFT(List1!M66,1)))</f>
        <v>null</v>
      </c>
      <c r="P66" s="17" t="n">
        <f aca="false">VALUE(LEFT(List1!N66,1))</f>
        <v>1</v>
      </c>
      <c r="Q66" s="17" t="n">
        <f aca="false">VALUE(LEFT(List1!O66,1))</f>
        <v>1</v>
      </c>
      <c r="R66" s="19" t="str">
        <f aca="false">IF(List1!P66="null","null",VALUE(LEFT(List1!P66,1)))</f>
        <v>null</v>
      </c>
      <c r="S66" s="20" t="str">
        <f aca="false">TRIM(List1!T66)</f>
        <v>K</v>
      </c>
    </row>
    <row r="67" customFormat="false" ht="15" hidden="false" customHeight="false" outlineLevel="0" collapsed="false">
      <c r="A67" s="17" t="n">
        <v>65</v>
      </c>
      <c r="B67" s="17"/>
      <c r="C67" s="17" t="str">
        <f aca="false">List1!A67</f>
        <v>strom</v>
      </c>
      <c r="D67" s="18" t="n">
        <f aca="false">List1!C67</f>
        <v>5</v>
      </c>
      <c r="E67" s="17" t="n">
        <f aca="false">List1!B67</f>
        <v>1925</v>
      </c>
      <c r="F67" s="17" t="n">
        <f aca="false">IF(D67=D66,F66+1,1)</f>
        <v>7</v>
      </c>
      <c r="G67" s="17" t="str">
        <f aca="false">TRIM(List1!E67)</f>
        <v>Thuja occidentalis 2ks</v>
      </c>
      <c r="H67" s="17" t="n">
        <f aca="false">List1!F67</f>
        <v>90</v>
      </c>
      <c r="I67" s="17" t="n">
        <f aca="false">List1!G67</f>
        <v>72</v>
      </c>
      <c r="J67" s="17" t="n">
        <f aca="false">List1!H67</f>
        <v>9</v>
      </c>
      <c r="K67" s="17" t="n">
        <f aca="false">List1!I67</f>
        <v>2</v>
      </c>
      <c r="L67" s="17" t="n">
        <f aca="false">List1!J67</f>
        <v>3</v>
      </c>
      <c r="M67" s="17" t="n">
        <f aca="false">List1!K67</f>
        <v>3</v>
      </c>
      <c r="N67" s="19" t="n">
        <f aca="false">IF(List1!L67="null","null",VALUE(LEFT(List1!L67,1)))</f>
        <v>4</v>
      </c>
      <c r="O67" s="19" t="n">
        <f aca="false">IF(List1!M67="null","null",VALUE(LEFT(List1!M67,1)))</f>
        <v>1</v>
      </c>
      <c r="P67" s="17" t="n">
        <f aca="false">VALUE(LEFT(List1!N67,1))</f>
        <v>1</v>
      </c>
      <c r="Q67" s="17" t="n">
        <f aca="false">VALUE(LEFT(List1!O67,1))</f>
        <v>2</v>
      </c>
      <c r="R67" s="19" t="n">
        <f aca="false">IF(List1!P67="null","null",VALUE(LEFT(List1!P67,1)))</f>
        <v>1</v>
      </c>
      <c r="S67" s="20" t="str">
        <f aca="false">TRIM(List1!T67)</f>
        <v>K</v>
      </c>
    </row>
    <row r="68" customFormat="false" ht="15" hidden="false" customHeight="false" outlineLevel="0" collapsed="false">
      <c r="A68" s="17" t="n">
        <v>66</v>
      </c>
      <c r="B68" s="17"/>
      <c r="C68" s="17" t="str">
        <f aca="false">List1!A68</f>
        <v>strom</v>
      </c>
      <c r="D68" s="18" t="n">
        <f aca="false">List1!C68</f>
        <v>5</v>
      </c>
      <c r="E68" s="17" t="n">
        <f aca="false">List1!B68</f>
        <v>1926</v>
      </c>
      <c r="F68" s="17" t="n">
        <f aca="false">IF(D68=D67,F67+1,1)</f>
        <v>8</v>
      </c>
      <c r="G68" s="17" t="str">
        <f aca="false">TRIM(List1!E68)</f>
        <v>Thuja occidentalis 2ks</v>
      </c>
      <c r="H68" s="17" t="n">
        <f aca="false">List1!F68</f>
        <v>103</v>
      </c>
      <c r="I68" s="17" t="str">
        <f aca="false">List1!G68</f>
        <v>+61, 80+64</v>
      </c>
      <c r="J68" s="17" t="n">
        <f aca="false">List1!H68</f>
        <v>9</v>
      </c>
      <c r="K68" s="17" t="n">
        <f aca="false">List1!I68</f>
        <v>2</v>
      </c>
      <c r="L68" s="17" t="n">
        <f aca="false">List1!J68</f>
        <v>3</v>
      </c>
      <c r="M68" s="17" t="n">
        <f aca="false">List1!K68</f>
        <v>3</v>
      </c>
      <c r="N68" s="19" t="n">
        <f aca="false">IF(List1!L68="null","null",VALUE(LEFT(List1!L68,1)))</f>
        <v>4</v>
      </c>
      <c r="O68" s="19" t="n">
        <f aca="false">IF(List1!M68="null","null",VALUE(LEFT(List1!M68,1)))</f>
        <v>1</v>
      </c>
      <c r="P68" s="17" t="n">
        <f aca="false">VALUE(LEFT(List1!N68,1))</f>
        <v>1</v>
      </c>
      <c r="Q68" s="17" t="n">
        <f aca="false">VALUE(LEFT(List1!O68,1))</f>
        <v>2</v>
      </c>
      <c r="R68" s="19" t="n">
        <f aca="false">IF(List1!P68="null","null",VALUE(LEFT(List1!P68,1)))</f>
        <v>1</v>
      </c>
      <c r="S68" s="20" t="str">
        <f aca="false">TRIM(List1!T68)</f>
        <v>K</v>
      </c>
    </row>
    <row r="69" customFormat="false" ht="15" hidden="false" customHeight="false" outlineLevel="0" collapsed="false">
      <c r="A69" s="17" t="n">
        <v>67</v>
      </c>
      <c r="B69" s="17"/>
      <c r="C69" s="17" t="str">
        <f aca="false">List1!A69</f>
        <v>strom</v>
      </c>
      <c r="D69" s="18" t="n">
        <f aca="false">List1!C69</f>
        <v>5</v>
      </c>
      <c r="E69" s="17" t="n">
        <f aca="false">List1!B69</f>
        <v>1928</v>
      </c>
      <c r="F69" s="17" t="n">
        <f aca="false">IF(D69=D68,F68+1,1)</f>
        <v>9</v>
      </c>
      <c r="G69" s="17" t="str">
        <f aca="false">TRIM(List1!E69)</f>
        <v>Thuja occidentalis 2ks</v>
      </c>
      <c r="H69" s="17" t="n">
        <f aca="false">List1!F69</f>
        <v>91</v>
      </c>
      <c r="I69" s="17" t="str">
        <f aca="false">List1!G69</f>
        <v>+85, 86+86</v>
      </c>
      <c r="J69" s="17" t="n">
        <f aca="false">List1!H69</f>
        <v>9</v>
      </c>
      <c r="K69" s="17" t="n">
        <f aca="false">List1!I69</f>
        <v>2</v>
      </c>
      <c r="L69" s="17" t="n">
        <f aca="false">List1!J69</f>
        <v>4</v>
      </c>
      <c r="M69" s="17" t="n">
        <f aca="false">List1!K69</f>
        <v>4</v>
      </c>
      <c r="N69" s="19" t="n">
        <f aca="false">IF(List1!L69="null","null",VALUE(LEFT(List1!L69,1)))</f>
        <v>4</v>
      </c>
      <c r="O69" s="19" t="n">
        <f aca="false">IF(List1!M69="null","null",VALUE(LEFT(List1!M69,1)))</f>
        <v>2</v>
      </c>
      <c r="P69" s="17" t="n">
        <f aca="false">VALUE(LEFT(List1!N69,1))</f>
        <v>2</v>
      </c>
      <c r="Q69" s="17" t="n">
        <f aca="false">VALUE(LEFT(List1!O69,1))</f>
        <v>2</v>
      </c>
      <c r="R69" s="19" t="n">
        <f aca="false">IF(List1!P69="null","null",VALUE(LEFT(List1!P69,1)))</f>
        <v>2</v>
      </c>
      <c r="S69" s="20" t="str">
        <f aca="false">TRIM(List1!T69)</f>
        <v>K</v>
      </c>
    </row>
    <row r="70" customFormat="false" ht="15" hidden="false" customHeight="false" outlineLevel="0" collapsed="false">
      <c r="A70" s="17" t="n">
        <v>68</v>
      </c>
      <c r="B70" s="17"/>
      <c r="C70" s="17" t="str">
        <f aca="false">List1!A70</f>
        <v>strom</v>
      </c>
      <c r="D70" s="18" t="n">
        <f aca="false">List1!C70</f>
        <v>5</v>
      </c>
      <c r="E70" s="17" t="n">
        <f aca="false">List1!B70</f>
        <v>1929</v>
      </c>
      <c r="F70" s="17" t="n">
        <f aca="false">IF(D70=D69,F69+1,1)</f>
        <v>10</v>
      </c>
      <c r="G70" s="17" t="str">
        <f aca="false">TRIM(List1!E70)</f>
        <v>Thuja occidentalis 2ks</v>
      </c>
      <c r="H70" s="17" t="n">
        <f aca="false">List1!F70</f>
        <v>135</v>
      </c>
      <c r="I70" s="17" t="n">
        <f aca="false">List1!G70</f>
        <v>101</v>
      </c>
      <c r="J70" s="17" t="n">
        <f aca="false">List1!H70</f>
        <v>10</v>
      </c>
      <c r="K70" s="17" t="n">
        <f aca="false">List1!I70</f>
        <v>2</v>
      </c>
      <c r="L70" s="17" t="n">
        <f aca="false">List1!J70</f>
        <v>5</v>
      </c>
      <c r="M70" s="17" t="n">
        <f aca="false">List1!K70</f>
        <v>4</v>
      </c>
      <c r="N70" s="19" t="n">
        <f aca="false">IF(List1!L70="null","null",VALUE(LEFT(List1!L70,1)))</f>
        <v>4</v>
      </c>
      <c r="O70" s="19" t="n">
        <f aca="false">IF(List1!M70="null","null",VALUE(LEFT(List1!M70,1)))</f>
        <v>2</v>
      </c>
      <c r="P70" s="17" t="n">
        <f aca="false">VALUE(LEFT(List1!N70,1))</f>
        <v>2</v>
      </c>
      <c r="Q70" s="17" t="n">
        <f aca="false">VALUE(LEFT(List1!O70,1))</f>
        <v>3</v>
      </c>
      <c r="R70" s="19" t="n">
        <f aca="false">IF(List1!P70="null","null",VALUE(LEFT(List1!P70,1)))</f>
        <v>2</v>
      </c>
      <c r="S70" s="20" t="str">
        <f aca="false">TRIM(List1!T70)</f>
        <v>K</v>
      </c>
    </row>
    <row r="71" customFormat="false" ht="15" hidden="false" customHeight="false" outlineLevel="0" collapsed="false">
      <c r="A71" s="17" t="n">
        <v>69</v>
      </c>
      <c r="B71" s="17"/>
      <c r="C71" s="17" t="str">
        <f aca="false">List1!A71</f>
        <v>strom</v>
      </c>
      <c r="D71" s="18" t="n">
        <f aca="false">List1!C71</f>
        <v>5</v>
      </c>
      <c r="E71" s="17" t="n">
        <f aca="false">List1!B71</f>
        <v>1930</v>
      </c>
      <c r="F71" s="17" t="n">
        <f aca="false">IF(D71=D70,F70+1,1)</f>
        <v>11</v>
      </c>
      <c r="G71" s="17" t="str">
        <f aca="false">TRIM(List1!E71)</f>
        <v>Juniperus chinensis</v>
      </c>
      <c r="H71" s="17" t="n">
        <f aca="false">List1!F71</f>
        <v>90</v>
      </c>
      <c r="I71" s="17" t="n">
        <f aca="false">List1!G71</f>
        <v>0</v>
      </c>
      <c r="J71" s="17" t="n">
        <f aca="false">List1!H71</f>
        <v>8</v>
      </c>
      <c r="K71" s="17" t="n">
        <f aca="false">List1!I71</f>
        <v>0.5</v>
      </c>
      <c r="L71" s="17" t="n">
        <f aca="false">List1!J71</f>
        <v>3</v>
      </c>
      <c r="M71" s="17" t="n">
        <f aca="false">List1!K71</f>
        <v>3</v>
      </c>
      <c r="N71" s="19" t="n">
        <f aca="false">IF(List1!L71="null","null",VALUE(LEFT(List1!L71,1)))</f>
        <v>4</v>
      </c>
      <c r="O71" s="19" t="n">
        <f aca="false">IF(List1!M71="null","null",VALUE(LEFT(List1!M71,1)))</f>
        <v>1</v>
      </c>
      <c r="P71" s="17" t="n">
        <f aca="false">VALUE(LEFT(List1!N71,1))</f>
        <v>1</v>
      </c>
      <c r="Q71" s="17" t="n">
        <f aca="false">VALUE(LEFT(List1!O71,1))</f>
        <v>2</v>
      </c>
      <c r="R71" s="19" t="n">
        <f aca="false">IF(List1!P71="null","null",VALUE(LEFT(List1!P71,1)))</f>
        <v>2</v>
      </c>
      <c r="S71" s="20" t="str">
        <f aca="false">TRIM(List1!T71)</f>
        <v>K</v>
      </c>
    </row>
    <row r="72" customFormat="false" ht="15" hidden="false" customHeight="false" outlineLevel="0" collapsed="false">
      <c r="A72" s="17" t="n">
        <v>70</v>
      </c>
      <c r="B72" s="17"/>
      <c r="C72" s="17" t="str">
        <f aca="false">List1!A72</f>
        <v>strom</v>
      </c>
      <c r="D72" s="18" t="n">
        <f aca="false">List1!C72</f>
        <v>6</v>
      </c>
      <c r="E72" s="17" t="n">
        <f aca="false">List1!B72</f>
        <v>16</v>
      </c>
      <c r="F72" s="17" t="n">
        <f aca="false">IF(D72=D71,F71+1,1)</f>
        <v>1</v>
      </c>
      <c r="G72" s="17" t="str">
        <f aca="false">TRIM(List1!E72)</f>
        <v>Pseudotsuga menziesii</v>
      </c>
      <c r="H72" s="17" t="n">
        <f aca="false">List1!F72</f>
        <v>255</v>
      </c>
      <c r="I72" s="17" t="n">
        <f aca="false">List1!G72</f>
        <v>0</v>
      </c>
      <c r="J72" s="17" t="n">
        <f aca="false">List1!H72</f>
        <v>30</v>
      </c>
      <c r="K72" s="17" t="n">
        <f aca="false">List1!I72</f>
        <v>3</v>
      </c>
      <c r="L72" s="17" t="n">
        <f aca="false">List1!J72</f>
        <v>10</v>
      </c>
      <c r="M72" s="17" t="n">
        <f aca="false">List1!K72</f>
        <v>1</v>
      </c>
      <c r="N72" s="19" t="n">
        <f aca="false">IF(List1!L72="null","null",VALUE(LEFT(List1!L72,1)))</f>
        <v>4</v>
      </c>
      <c r="O72" s="19" t="n">
        <f aca="false">IF(List1!M72="null","null",VALUE(LEFT(List1!M72,1)))</f>
        <v>1</v>
      </c>
      <c r="P72" s="17" t="n">
        <f aca="false">VALUE(LEFT(List1!N72,1))</f>
        <v>1</v>
      </c>
      <c r="Q72" s="17" t="n">
        <f aca="false">VALUE(LEFT(List1!O72,1))</f>
        <v>1</v>
      </c>
      <c r="R72" s="19" t="n">
        <f aca="false">IF(List1!P72="null","null",VALUE(LEFT(List1!P72,1)))</f>
        <v>1</v>
      </c>
      <c r="S72" s="20" t="str">
        <f aca="false">TRIM(List1!T72)</f>
        <v/>
      </c>
    </row>
    <row r="73" customFormat="false" ht="15" hidden="false" customHeight="false" outlineLevel="0" collapsed="false">
      <c r="A73" s="17" t="n">
        <v>71</v>
      </c>
      <c r="B73" s="17"/>
      <c r="C73" s="17" t="str">
        <f aca="false">List1!A73</f>
        <v>strom</v>
      </c>
      <c r="D73" s="18" t="n">
        <f aca="false">List1!C73</f>
        <v>7</v>
      </c>
      <c r="E73" s="17" t="n">
        <f aca="false">List1!B73</f>
        <v>1931</v>
      </c>
      <c r="F73" s="17" t="n">
        <f aca="false">IF(D73=D72,F72+1,1)</f>
        <v>1</v>
      </c>
      <c r="G73" s="17" t="str">
        <f aca="false">TRIM(List1!E73)</f>
        <v>Chamaecyparis lawsoniana 2 ks</v>
      </c>
      <c r="H73" s="17" t="n">
        <f aca="false">List1!F73</f>
        <v>62</v>
      </c>
      <c r="I73" s="17" t="n">
        <f aca="false">List1!G73</f>
        <v>52</v>
      </c>
      <c r="J73" s="17" t="n">
        <f aca="false">List1!H73</f>
        <v>12</v>
      </c>
      <c r="K73" s="17" t="n">
        <f aca="false">List1!I73</f>
        <v>1</v>
      </c>
      <c r="L73" s="17" t="n">
        <f aca="false">List1!J73</f>
        <v>3</v>
      </c>
      <c r="M73" s="17" t="n">
        <f aca="false">List1!K73</f>
        <v>3</v>
      </c>
      <c r="N73" s="19" t="n">
        <f aca="false">IF(List1!L73="null","null",VALUE(LEFT(List1!L73,1)))</f>
        <v>4</v>
      </c>
      <c r="O73" s="19" t="n">
        <f aca="false">IF(List1!M73="null","null",VALUE(LEFT(List1!M73,1)))</f>
        <v>1</v>
      </c>
      <c r="P73" s="17" t="n">
        <f aca="false">VALUE(LEFT(List1!N73,1))</f>
        <v>2</v>
      </c>
      <c r="Q73" s="17" t="n">
        <f aca="false">VALUE(LEFT(List1!O73,1))</f>
        <v>1</v>
      </c>
      <c r="R73" s="19" t="n">
        <f aca="false">IF(List1!P73="null","null",VALUE(LEFT(List1!P73,1)))</f>
        <v>1</v>
      </c>
      <c r="S73" s="20" t="str">
        <f aca="false">TRIM(List1!T73)</f>
        <v/>
      </c>
    </row>
    <row r="74" customFormat="false" ht="15" hidden="false" customHeight="false" outlineLevel="0" collapsed="false">
      <c r="A74" s="17" t="n">
        <v>72</v>
      </c>
      <c r="B74" s="17"/>
      <c r="C74" s="17" t="str">
        <f aca="false">List1!A74</f>
        <v>ker</v>
      </c>
      <c r="D74" s="18" t="n">
        <f aca="false">List1!C74</f>
        <v>7</v>
      </c>
      <c r="E74" s="17" t="n">
        <f aca="false">List1!B74</f>
        <v>1932</v>
      </c>
      <c r="F74" s="17" t="n">
        <f aca="false">IF(D74=D73,F73+1,1)</f>
        <v>2</v>
      </c>
      <c r="G74" s="17" t="str">
        <f aca="false">TRIM(List1!E74)</f>
        <v>Thuja occidentalis 2ks</v>
      </c>
      <c r="H74" s="17" t="n">
        <f aca="false">List1!F74</f>
        <v>0</v>
      </c>
      <c r="I74" s="17" t="n">
        <f aca="false">List1!G74</f>
        <v>0</v>
      </c>
      <c r="J74" s="17" t="n">
        <f aca="false">List1!H74</f>
        <v>4</v>
      </c>
      <c r="K74" s="17" t="n">
        <f aca="false">List1!I74</f>
        <v>0</v>
      </c>
      <c r="L74" s="17" t="n">
        <f aca="false">List1!J74</f>
        <v>1.5</v>
      </c>
      <c r="M74" s="17" t="n">
        <f aca="false">List1!K74</f>
        <v>3</v>
      </c>
      <c r="N74" s="19" t="str">
        <f aca="false">IF(List1!L74="null","null",VALUE(LEFT(List1!L74,1)))</f>
        <v>null</v>
      </c>
      <c r="O74" s="19" t="str">
        <f aca="false">IF(List1!M74="null","null",VALUE(LEFT(List1!M74,1)))</f>
        <v>null</v>
      </c>
      <c r="P74" s="17" t="n">
        <f aca="false">VALUE(LEFT(List1!N74,1))</f>
        <v>1</v>
      </c>
      <c r="Q74" s="17" t="n">
        <f aca="false">VALUE(LEFT(List1!O74,1))</f>
        <v>1</v>
      </c>
      <c r="R74" s="19" t="str">
        <f aca="false">IF(List1!P74="null","null",VALUE(LEFT(List1!P74,1)))</f>
        <v>null</v>
      </c>
      <c r="S74" s="20" t="str">
        <f aca="false">TRIM(List1!T74)</f>
        <v/>
      </c>
    </row>
    <row r="75" customFormat="false" ht="15" hidden="false" customHeight="false" outlineLevel="0" collapsed="false">
      <c r="A75" s="17" t="n">
        <v>73</v>
      </c>
      <c r="B75" s="17"/>
      <c r="C75" s="17" t="str">
        <f aca="false">List1!A75</f>
        <v>strom</v>
      </c>
      <c r="D75" s="18" t="n">
        <f aca="false">List1!C75</f>
        <v>7</v>
      </c>
      <c r="E75" s="17" t="n">
        <f aca="false">List1!B75</f>
        <v>1933</v>
      </c>
      <c r="F75" s="17" t="n">
        <f aca="false">IF(D75=D74,F74+1,1)</f>
        <v>3</v>
      </c>
      <c r="G75" s="17" t="str">
        <f aca="false">TRIM(List1!E75)</f>
        <v>Thuja occidentalis 3ks</v>
      </c>
      <c r="H75" s="17" t="n">
        <f aca="false">List1!F75</f>
        <v>81</v>
      </c>
      <c r="I75" s="17" t="str">
        <f aca="false">List1!G75</f>
        <v>54, 53</v>
      </c>
      <c r="J75" s="17" t="n">
        <f aca="false">List1!H75</f>
        <v>8</v>
      </c>
      <c r="K75" s="17" t="n">
        <f aca="false">List1!I75</f>
        <v>2</v>
      </c>
      <c r="L75" s="17" t="n">
        <f aca="false">List1!J75</f>
        <v>3</v>
      </c>
      <c r="M75" s="17" t="n">
        <f aca="false">List1!K75</f>
        <v>3</v>
      </c>
      <c r="N75" s="19" t="n">
        <f aca="false">IF(List1!L75="null","null",VALUE(LEFT(List1!L75,1)))</f>
        <v>4</v>
      </c>
      <c r="O75" s="19" t="n">
        <f aca="false">IF(List1!M75="null","null",VALUE(LEFT(List1!M75,1)))</f>
        <v>1</v>
      </c>
      <c r="P75" s="17" t="n">
        <f aca="false">VALUE(LEFT(List1!N75,1))</f>
        <v>2</v>
      </c>
      <c r="Q75" s="17" t="n">
        <f aca="false">VALUE(LEFT(List1!O75,1))</f>
        <v>2</v>
      </c>
      <c r="R75" s="19" t="n">
        <f aca="false">IF(List1!P75="null","null",VALUE(LEFT(List1!P75,1)))</f>
        <v>1</v>
      </c>
      <c r="S75" s="20" t="str">
        <f aca="false">TRIM(List1!T75)</f>
        <v/>
      </c>
    </row>
    <row r="76" customFormat="false" ht="15" hidden="false" customHeight="false" outlineLevel="0" collapsed="false">
      <c r="A76" s="17" t="n">
        <v>74</v>
      </c>
      <c r="B76" s="17"/>
      <c r="C76" s="17" t="str">
        <f aca="false">List1!A76</f>
        <v>strom</v>
      </c>
      <c r="D76" s="18" t="n">
        <f aca="false">List1!C76</f>
        <v>7</v>
      </c>
      <c r="E76" s="17" t="n">
        <f aca="false">List1!B76</f>
        <v>1934</v>
      </c>
      <c r="F76" s="17" t="n">
        <f aca="false">IF(D76=D75,F75+1,1)</f>
        <v>4</v>
      </c>
      <c r="G76" s="17" t="str">
        <f aca="false">TRIM(List1!E76)</f>
        <v>Thuja plicata</v>
      </c>
      <c r="H76" s="17" t="n">
        <f aca="false">List1!F76</f>
        <v>189</v>
      </c>
      <c r="I76" s="17" t="n">
        <f aca="false">List1!G76</f>
        <v>0</v>
      </c>
      <c r="J76" s="17" t="n">
        <f aca="false">List1!H76</f>
        <v>19</v>
      </c>
      <c r="K76" s="17" t="n">
        <f aca="false">List1!I76</f>
        <v>2.5</v>
      </c>
      <c r="L76" s="17" t="n">
        <f aca="false">List1!J76</f>
        <v>6</v>
      </c>
      <c r="M76" s="17" t="n">
        <f aca="false">List1!K76</f>
        <v>3</v>
      </c>
      <c r="N76" s="19" t="n">
        <f aca="false">IF(List1!L76="null","null",VALUE(LEFT(List1!L76,1)))</f>
        <v>4</v>
      </c>
      <c r="O76" s="19" t="n">
        <f aca="false">IF(List1!M76="null","null",VALUE(LEFT(List1!M76,1)))</f>
        <v>1</v>
      </c>
      <c r="P76" s="17" t="n">
        <f aca="false">VALUE(LEFT(List1!N76,1))</f>
        <v>1</v>
      </c>
      <c r="Q76" s="17" t="n">
        <f aca="false">VALUE(LEFT(List1!O76,1))</f>
        <v>1</v>
      </c>
      <c r="R76" s="19" t="n">
        <f aca="false">IF(List1!P76="null","null",VALUE(LEFT(List1!P76,1)))</f>
        <v>1</v>
      </c>
      <c r="S76" s="20" t="str">
        <f aca="false">TRIM(List1!T76)</f>
        <v/>
      </c>
    </row>
    <row r="77" customFormat="false" ht="15" hidden="false" customHeight="false" outlineLevel="0" collapsed="false">
      <c r="A77" s="17" t="n">
        <v>75</v>
      </c>
      <c r="B77" s="17"/>
      <c r="C77" s="17" t="str">
        <f aca="false">List1!A77</f>
        <v>strom</v>
      </c>
      <c r="D77" s="18" t="n">
        <f aca="false">List1!C77</f>
        <v>7</v>
      </c>
      <c r="E77" s="17" t="n">
        <f aca="false">List1!B77</f>
        <v>1935</v>
      </c>
      <c r="F77" s="17" t="n">
        <f aca="false">IF(D77=D76,F76+1,1)</f>
        <v>5</v>
      </c>
      <c r="G77" s="17" t="str">
        <f aca="false">TRIM(List1!E77)</f>
        <v>Thuja plicata</v>
      </c>
      <c r="H77" s="17" t="n">
        <f aca="false">List1!F77</f>
        <v>84</v>
      </c>
      <c r="I77" s="17" t="n">
        <f aca="false">List1!G77</f>
        <v>0</v>
      </c>
      <c r="J77" s="17" t="n">
        <f aca="false">List1!H77</f>
        <v>12</v>
      </c>
      <c r="K77" s="17" t="n">
        <f aca="false">List1!I77</f>
        <v>0.5</v>
      </c>
      <c r="L77" s="17" t="n">
        <f aca="false">List1!J77</f>
        <v>4</v>
      </c>
      <c r="M77" s="17" t="n">
        <f aca="false">List1!K77</f>
        <v>3</v>
      </c>
      <c r="N77" s="19" t="n">
        <f aca="false">IF(List1!L77="null","null",VALUE(LEFT(List1!L77,1)))</f>
        <v>3</v>
      </c>
      <c r="O77" s="19" t="n">
        <f aca="false">IF(List1!M77="null","null",VALUE(LEFT(List1!M77,1)))</f>
        <v>1</v>
      </c>
      <c r="P77" s="17" t="n">
        <f aca="false">VALUE(LEFT(List1!N77,1))</f>
        <v>1</v>
      </c>
      <c r="Q77" s="17" t="n">
        <f aca="false">VALUE(LEFT(List1!O77,1))</f>
        <v>1</v>
      </c>
      <c r="R77" s="19" t="n">
        <f aca="false">IF(List1!P77="null","null",VALUE(LEFT(List1!P77,1)))</f>
        <v>1</v>
      </c>
      <c r="S77" s="20" t="str">
        <f aca="false">TRIM(List1!T77)</f>
        <v/>
      </c>
    </row>
    <row r="78" customFormat="false" ht="15" hidden="false" customHeight="false" outlineLevel="0" collapsed="false">
      <c r="A78" s="17" t="n">
        <v>76</v>
      </c>
      <c r="B78" s="17"/>
      <c r="C78" s="17" t="str">
        <f aca="false">List1!A78</f>
        <v>strom</v>
      </c>
      <c r="D78" s="18" t="n">
        <f aca="false">List1!C78</f>
        <v>7</v>
      </c>
      <c r="E78" s="17" t="n">
        <f aca="false">List1!B78</f>
        <v>1936</v>
      </c>
      <c r="F78" s="17" t="n">
        <f aca="false">IF(D78=D77,F77+1,1)</f>
        <v>6</v>
      </c>
      <c r="G78" s="17" t="str">
        <f aca="false">TRIM(List1!E78)</f>
        <v>Thuja occidentalis</v>
      </c>
      <c r="H78" s="17" t="n">
        <f aca="false">List1!F78</f>
        <v>48</v>
      </c>
      <c r="I78" s="17" t="n">
        <f aca="false">List1!G78</f>
        <v>0</v>
      </c>
      <c r="J78" s="17" t="n">
        <f aca="false">List1!H78</f>
        <v>7</v>
      </c>
      <c r="K78" s="17" t="n">
        <f aca="false">List1!I78</f>
        <v>0</v>
      </c>
      <c r="L78" s="17" t="n">
        <f aca="false">List1!J78</f>
        <v>2</v>
      </c>
      <c r="M78" s="17" t="n">
        <f aca="false">List1!K78</f>
        <v>4</v>
      </c>
      <c r="N78" s="19" t="n">
        <f aca="false">IF(List1!L78="null","null",VALUE(LEFT(List1!L78,1)))</f>
        <v>3</v>
      </c>
      <c r="O78" s="19" t="n">
        <f aca="false">IF(List1!M78="null","null",VALUE(LEFT(List1!M78,1)))</f>
        <v>2</v>
      </c>
      <c r="P78" s="17" t="n">
        <f aca="false">VALUE(LEFT(List1!N78,1))</f>
        <v>2</v>
      </c>
      <c r="Q78" s="17" t="n">
        <f aca="false">VALUE(LEFT(List1!O78,1))</f>
        <v>2</v>
      </c>
      <c r="R78" s="19" t="n">
        <f aca="false">IF(List1!P78="null","null",VALUE(LEFT(List1!P78,1)))</f>
        <v>2</v>
      </c>
      <c r="S78" s="20" t="str">
        <f aca="false">TRIM(List1!T78)</f>
        <v>K</v>
      </c>
    </row>
    <row r="79" customFormat="false" ht="15" hidden="false" customHeight="false" outlineLevel="0" collapsed="false">
      <c r="A79" s="17" t="n">
        <v>77</v>
      </c>
      <c r="B79" s="17"/>
      <c r="C79" s="17" t="str">
        <f aca="false">List1!A79</f>
        <v>strom</v>
      </c>
      <c r="D79" s="18" t="n">
        <f aca="false">List1!C79</f>
        <v>7</v>
      </c>
      <c r="E79" s="17" t="n">
        <f aca="false">List1!B79</f>
        <v>1937</v>
      </c>
      <c r="F79" s="17" t="n">
        <f aca="false">IF(D79=D78,F78+1,1)</f>
        <v>7</v>
      </c>
      <c r="G79" s="17" t="str">
        <f aca="false">TRIM(List1!E79)</f>
        <v>Thuja occidentalis 2ks</v>
      </c>
      <c r="H79" s="17" t="n">
        <f aca="false">List1!F79</f>
        <v>63</v>
      </c>
      <c r="I79" s="17" t="str">
        <f aca="false">List1!G79</f>
        <v>+ 42, 59+42</v>
      </c>
      <c r="J79" s="17" t="n">
        <f aca="false">List1!H79</f>
        <v>7</v>
      </c>
      <c r="K79" s="17" t="n">
        <f aca="false">List1!I79</f>
        <v>2</v>
      </c>
      <c r="L79" s="17" t="n">
        <f aca="false">List1!J79</f>
        <v>3</v>
      </c>
      <c r="M79" s="17" t="n">
        <f aca="false">List1!K79</f>
        <v>4</v>
      </c>
      <c r="N79" s="19" t="n">
        <f aca="false">IF(List1!L79="null","null",VALUE(LEFT(List1!L79,1)))</f>
        <v>4</v>
      </c>
      <c r="O79" s="19" t="n">
        <f aca="false">IF(List1!M79="null","null",VALUE(LEFT(List1!M79,1)))</f>
        <v>2</v>
      </c>
      <c r="P79" s="17" t="n">
        <f aca="false">VALUE(LEFT(List1!N79,1))</f>
        <v>2</v>
      </c>
      <c r="Q79" s="17" t="n">
        <f aca="false">VALUE(LEFT(List1!O79,1))</f>
        <v>3</v>
      </c>
      <c r="R79" s="19" t="n">
        <f aca="false">IF(List1!P79="null","null",VALUE(LEFT(List1!P79,1)))</f>
        <v>2</v>
      </c>
      <c r="S79" s="20" t="str">
        <f aca="false">TRIM(List1!T79)</f>
        <v>K</v>
      </c>
    </row>
    <row r="80" customFormat="false" ht="15" hidden="false" customHeight="false" outlineLevel="0" collapsed="false">
      <c r="A80" s="17" t="n">
        <v>78</v>
      </c>
      <c r="B80" s="17"/>
      <c r="C80" s="17" t="str">
        <f aca="false">List1!A80</f>
        <v>strom</v>
      </c>
      <c r="D80" s="18" t="n">
        <f aca="false">List1!C80</f>
        <v>7</v>
      </c>
      <c r="E80" s="17" t="n">
        <f aca="false">List1!B80</f>
        <v>1938</v>
      </c>
      <c r="F80" s="17" t="n">
        <f aca="false">IF(D80=D79,F79+1,1)</f>
        <v>8</v>
      </c>
      <c r="G80" s="17" t="str">
        <f aca="false">TRIM(List1!E80)</f>
        <v>Thuja occidentalis</v>
      </c>
      <c r="H80" s="17" t="n">
        <f aca="false">List1!F80</f>
        <v>65</v>
      </c>
      <c r="I80" s="17" t="n">
        <f aca="false">List1!G80</f>
        <v>0</v>
      </c>
      <c r="J80" s="17" t="n">
        <f aca="false">List1!H80</f>
        <v>7</v>
      </c>
      <c r="K80" s="17" t="n">
        <f aca="false">List1!I80</f>
        <v>0</v>
      </c>
      <c r="L80" s="17" t="n">
        <f aca="false">List1!J80</f>
        <v>3</v>
      </c>
      <c r="M80" s="17" t="n">
        <f aca="false">List1!K80</f>
        <v>3</v>
      </c>
      <c r="N80" s="19" t="n">
        <f aca="false">IF(List1!L80="null","null",VALUE(LEFT(List1!L80,1)))</f>
        <v>3</v>
      </c>
      <c r="O80" s="19" t="n">
        <f aca="false">IF(List1!M80="null","null",VALUE(LEFT(List1!M80,1)))</f>
        <v>1</v>
      </c>
      <c r="P80" s="17" t="n">
        <f aca="false">VALUE(LEFT(List1!N80,1))</f>
        <v>1</v>
      </c>
      <c r="Q80" s="17" t="n">
        <f aca="false">VALUE(LEFT(List1!O80,1))</f>
        <v>1</v>
      </c>
      <c r="R80" s="19" t="n">
        <f aca="false">IF(List1!P80="null","null",VALUE(LEFT(List1!P80,1)))</f>
        <v>1</v>
      </c>
      <c r="S80" s="20" t="str">
        <f aca="false">TRIM(List1!T80)</f>
        <v>RL-PV</v>
      </c>
    </row>
    <row r="81" customFormat="false" ht="15" hidden="false" customHeight="false" outlineLevel="0" collapsed="false">
      <c r="A81" s="17" t="n">
        <v>79</v>
      </c>
      <c r="B81" s="17"/>
      <c r="C81" s="17" t="str">
        <f aca="false">List1!A81</f>
        <v>ker</v>
      </c>
      <c r="D81" s="18" t="n">
        <f aca="false">List1!C81</f>
        <v>7</v>
      </c>
      <c r="E81" s="17" t="n">
        <f aca="false">List1!B81</f>
        <v>1939</v>
      </c>
      <c r="F81" s="17" t="n">
        <f aca="false">IF(D81=D80,F80+1,1)</f>
        <v>9</v>
      </c>
      <c r="G81" s="17" t="str">
        <f aca="false">TRIM(List1!E81)</f>
        <v>Thuja occidentalis</v>
      </c>
      <c r="H81" s="17" t="n">
        <f aca="false">List1!F81</f>
        <v>0</v>
      </c>
      <c r="I81" s="17" t="n">
        <f aca="false">List1!G81</f>
        <v>0</v>
      </c>
      <c r="J81" s="17" t="n">
        <f aca="false">List1!H81</f>
        <v>4</v>
      </c>
      <c r="K81" s="17" t="n">
        <f aca="false">List1!I81</f>
        <v>0</v>
      </c>
      <c r="L81" s="17" t="n">
        <f aca="false">List1!J81</f>
        <v>2.5</v>
      </c>
      <c r="M81" s="17" t="n">
        <f aca="false">List1!K81</f>
        <v>3</v>
      </c>
      <c r="N81" s="19" t="str">
        <f aca="false">IF(List1!L81="null","null",VALUE(LEFT(List1!L81,1)))</f>
        <v>null</v>
      </c>
      <c r="O81" s="19" t="str">
        <f aca="false">IF(List1!M81="null","null",VALUE(LEFT(List1!M81,1)))</f>
        <v>null</v>
      </c>
      <c r="P81" s="17" t="n">
        <f aca="false">VALUE(LEFT(List1!N81,1))</f>
        <v>2</v>
      </c>
      <c r="Q81" s="17" t="n">
        <f aca="false">VALUE(LEFT(List1!O81,1))</f>
        <v>2</v>
      </c>
      <c r="R81" s="19" t="str">
        <f aca="false">IF(List1!P81="null","null",VALUE(LEFT(List1!P81,1)))</f>
        <v>null</v>
      </c>
      <c r="S81" s="20" t="str">
        <f aca="false">TRIM(List1!T81)</f>
        <v>RT</v>
      </c>
    </row>
    <row r="82" customFormat="false" ht="15" hidden="false" customHeight="false" outlineLevel="0" collapsed="false">
      <c r="A82" s="17" t="n">
        <v>80</v>
      </c>
      <c r="B82" s="17"/>
      <c r="C82" s="17" t="str">
        <f aca="false">List1!A82</f>
        <v>skupina</v>
      </c>
      <c r="D82" s="18" t="n">
        <f aca="false">List1!C82</f>
        <v>7</v>
      </c>
      <c r="E82" s="17" t="n">
        <f aca="false">List1!B82</f>
        <v>1940</v>
      </c>
      <c r="F82" s="17" t="n">
        <f aca="false">IF(D82=D81,F81+1,1)</f>
        <v>10</v>
      </c>
      <c r="G82" s="17" t="str">
        <f aca="false">TRIM(List1!E82)</f>
        <v>Živý plot stříhaný jehličnatý</v>
      </c>
      <c r="H82" s="17" t="n">
        <f aca="false">List1!F82</f>
        <v>0</v>
      </c>
      <c r="I82" s="17" t="n">
        <f aca="false">List1!G82</f>
        <v>0</v>
      </c>
      <c r="J82" s="17" t="n">
        <f aca="false">List1!H82</f>
        <v>2</v>
      </c>
      <c r="K82" s="17" t="n">
        <f aca="false">List1!I82</f>
        <v>0</v>
      </c>
      <c r="L82" s="17" t="n">
        <f aca="false">List1!J82</f>
        <v>0</v>
      </c>
      <c r="M82" s="17" t="n">
        <f aca="false">List1!K82</f>
        <v>3</v>
      </c>
      <c r="N82" s="19" t="str">
        <f aca="false">IF(List1!L82="null","null",VALUE(LEFT(List1!L82,1)))</f>
        <v>null</v>
      </c>
      <c r="O82" s="19" t="str">
        <f aca="false">IF(List1!M82="null","null",VALUE(LEFT(List1!M82,1)))</f>
        <v>null</v>
      </c>
      <c r="P82" s="17" t="n">
        <f aca="false">VALUE(LEFT(List1!N82,1))</f>
        <v>1</v>
      </c>
      <c r="Q82" s="17" t="n">
        <f aca="false">VALUE(LEFT(List1!O82,1))</f>
        <v>1</v>
      </c>
      <c r="R82" s="19" t="str">
        <f aca="false">IF(List1!P82="null","null",VALUE(LEFT(List1!P82,1)))</f>
        <v>null</v>
      </c>
      <c r="S82" s="20" t="str">
        <f aca="false">TRIM(List1!T82)</f>
        <v>RT-ZP</v>
      </c>
    </row>
    <row r="83" customFormat="false" ht="15" hidden="false" customHeight="false" outlineLevel="0" collapsed="false">
      <c r="A83" s="17" t="n">
        <v>81</v>
      </c>
      <c r="B83" s="17"/>
      <c r="C83" s="17" t="str">
        <f aca="false">List1!A83</f>
        <v>ker</v>
      </c>
      <c r="D83" s="18" t="n">
        <f aca="false">List1!C83</f>
        <v>7</v>
      </c>
      <c r="E83" s="17" t="n">
        <f aca="false">List1!B83</f>
        <v>1941</v>
      </c>
      <c r="F83" s="17" t="n">
        <f aca="false">IF(D83=D82,F82+1,1)</f>
        <v>11</v>
      </c>
      <c r="G83" s="17" t="str">
        <f aca="false">TRIM(List1!E83)</f>
        <v>Chamaecyparis lawsoniana 2 ks</v>
      </c>
      <c r="H83" s="17" t="n">
        <f aca="false">List1!F83</f>
        <v>0</v>
      </c>
      <c r="I83" s="17" t="n">
        <f aca="false">List1!G83</f>
        <v>0</v>
      </c>
      <c r="J83" s="17" t="n">
        <f aca="false">List1!H83</f>
        <v>5</v>
      </c>
      <c r="K83" s="17" t="n">
        <f aca="false">List1!I83</f>
        <v>0</v>
      </c>
      <c r="L83" s="17" t="n">
        <f aca="false">List1!J83</f>
        <v>1.5</v>
      </c>
      <c r="M83" s="17" t="n">
        <f aca="false">List1!K83</f>
        <v>3</v>
      </c>
      <c r="N83" s="19" t="str">
        <f aca="false">IF(List1!L83="null","null",VALUE(LEFT(List1!L83,1)))</f>
        <v>null</v>
      </c>
      <c r="O83" s="19" t="str">
        <f aca="false">IF(List1!M83="null","null",VALUE(LEFT(List1!M83,1)))</f>
        <v>null</v>
      </c>
      <c r="P83" s="17" t="n">
        <f aca="false">VALUE(LEFT(List1!N83,1))</f>
        <v>1</v>
      </c>
      <c r="Q83" s="17" t="n">
        <f aca="false">VALUE(LEFT(List1!O83,1))</f>
        <v>1</v>
      </c>
      <c r="R83" s="19" t="str">
        <f aca="false">IF(List1!P83="null","null",VALUE(LEFT(List1!P83,1)))</f>
        <v>null</v>
      </c>
      <c r="S83" s="20" t="str">
        <f aca="false">TRIM(List1!T83)</f>
        <v/>
      </c>
    </row>
    <row r="84" customFormat="false" ht="15" hidden="false" customHeight="false" outlineLevel="0" collapsed="false">
      <c r="A84" s="17" t="n">
        <v>82</v>
      </c>
      <c r="B84" s="17"/>
      <c r="C84" s="17" t="str">
        <f aca="false">List1!A84</f>
        <v>strom</v>
      </c>
      <c r="D84" s="18" t="n">
        <f aca="false">List1!C84</f>
        <v>7</v>
      </c>
      <c r="E84" s="17" t="n">
        <f aca="false">List1!B84</f>
        <v>1942</v>
      </c>
      <c r="F84" s="17" t="n">
        <f aca="false">IF(D84=D83,F83+1,1)</f>
        <v>12</v>
      </c>
      <c r="G84" s="17" t="str">
        <f aca="false">TRIM(List1!E84)</f>
        <v>Thuja occidentalis 2ks</v>
      </c>
      <c r="H84" s="17" t="n">
        <f aca="false">List1!F84</f>
        <v>120</v>
      </c>
      <c r="I84" s="17" t="n">
        <f aca="false">List1!G84</f>
        <v>112</v>
      </c>
      <c r="J84" s="17" t="n">
        <f aca="false">List1!H84</f>
        <v>8</v>
      </c>
      <c r="K84" s="17" t="n">
        <f aca="false">List1!I84</f>
        <v>0</v>
      </c>
      <c r="L84" s="17" t="n">
        <f aca="false">List1!J84</f>
        <v>3.5</v>
      </c>
      <c r="M84" s="17" t="n">
        <f aca="false">List1!K84</f>
        <v>3</v>
      </c>
      <c r="N84" s="19" t="n">
        <f aca="false">IF(List1!L84="null","null",VALUE(LEFT(List1!L84,1)))</f>
        <v>4</v>
      </c>
      <c r="O84" s="19" t="n">
        <f aca="false">IF(List1!M84="null","null",VALUE(LEFT(List1!M84,1)))</f>
        <v>1</v>
      </c>
      <c r="P84" s="17" t="n">
        <f aca="false">VALUE(LEFT(List1!N84,1))</f>
        <v>1</v>
      </c>
      <c r="Q84" s="17" t="n">
        <f aca="false">VALUE(LEFT(List1!O84,1))</f>
        <v>1</v>
      </c>
      <c r="R84" s="19" t="n">
        <f aca="false">IF(List1!P84="null","null",VALUE(LEFT(List1!P84,1)))</f>
        <v>1</v>
      </c>
      <c r="S84" s="20" t="str">
        <f aca="false">TRIM(List1!T84)</f>
        <v/>
      </c>
    </row>
    <row r="85" customFormat="false" ht="15" hidden="false" customHeight="false" outlineLevel="0" collapsed="false">
      <c r="A85" s="17" t="n">
        <v>83</v>
      </c>
      <c r="B85" s="17"/>
      <c r="C85" s="17" t="str">
        <f aca="false">List1!A85</f>
        <v>skupina</v>
      </c>
      <c r="D85" s="18" t="n">
        <f aca="false">List1!C85</f>
        <v>7</v>
      </c>
      <c r="E85" s="17" t="n">
        <f aca="false">List1!B85</f>
        <v>1943</v>
      </c>
      <c r="F85" s="17" t="n">
        <f aca="false">IF(D85=D84,F84+1,1)</f>
        <v>13</v>
      </c>
      <c r="G85" s="17" t="str">
        <f aca="false">TRIM(List1!E85)</f>
        <v>Skupina keřů listnatých</v>
      </c>
      <c r="H85" s="17" t="n">
        <f aca="false">List1!F85</f>
        <v>0</v>
      </c>
      <c r="I85" s="17" t="n">
        <f aca="false">List1!G85</f>
        <v>0</v>
      </c>
      <c r="J85" s="17" t="n">
        <f aca="false">List1!H85</f>
        <v>3</v>
      </c>
      <c r="K85" s="17" t="n">
        <f aca="false">List1!I85</f>
        <v>0</v>
      </c>
      <c r="L85" s="17" t="n">
        <f aca="false">List1!J85</f>
        <v>0</v>
      </c>
      <c r="M85" s="17" t="n">
        <f aca="false">List1!K85</f>
        <v>3</v>
      </c>
      <c r="N85" s="19" t="str">
        <f aca="false">IF(List1!L85="null","null",VALUE(LEFT(List1!L85,1)))</f>
        <v>null</v>
      </c>
      <c r="O85" s="19" t="str">
        <f aca="false">IF(List1!M85="null","null",VALUE(LEFT(List1!M85,1)))</f>
        <v>null</v>
      </c>
      <c r="P85" s="17" t="n">
        <f aca="false">VALUE(LEFT(List1!N85,1))</f>
        <v>1</v>
      </c>
      <c r="Q85" s="17" t="n">
        <f aca="false">VALUE(LEFT(List1!O85,1))</f>
        <v>1</v>
      </c>
      <c r="R85" s="19" t="str">
        <f aca="false">IF(List1!P85="null","null",VALUE(LEFT(List1!P85,1)))</f>
        <v>null</v>
      </c>
      <c r="S85" s="20" t="str">
        <f aca="false">TRIM(List1!T85)</f>
        <v>RT</v>
      </c>
    </row>
    <row r="86" customFormat="false" ht="15" hidden="false" customHeight="false" outlineLevel="0" collapsed="false">
      <c r="A86" s="17" t="n">
        <v>84</v>
      </c>
      <c r="B86" s="17"/>
      <c r="C86" s="17" t="str">
        <f aca="false">List1!A86</f>
        <v>skupina</v>
      </c>
      <c r="D86" s="18" t="n">
        <f aca="false">List1!C86</f>
        <v>8</v>
      </c>
      <c r="E86" s="17" t="n">
        <f aca="false">List1!B86</f>
        <v>1</v>
      </c>
      <c r="F86" s="17" t="n">
        <f aca="false">IF(D86=D85,F85+1,1)</f>
        <v>1</v>
      </c>
      <c r="G86" s="17" t="str">
        <f aca="false">TRIM(List1!E86)</f>
        <v>Živý plot stříhaný jehličnatý</v>
      </c>
      <c r="H86" s="17" t="n">
        <f aca="false">List1!F86</f>
        <v>0</v>
      </c>
      <c r="I86" s="17" t="n">
        <f aca="false">List1!G86</f>
        <v>0</v>
      </c>
      <c r="J86" s="17" t="n">
        <f aca="false">List1!H86</f>
        <v>1.5</v>
      </c>
      <c r="K86" s="17" t="n">
        <f aca="false">List1!I86</f>
        <v>0</v>
      </c>
      <c r="L86" s="17" t="n">
        <f aca="false">List1!J86</f>
        <v>0</v>
      </c>
      <c r="M86" s="17" t="str">
        <f aca="false">List1!K86</f>
        <v>null</v>
      </c>
      <c r="N86" s="19" t="str">
        <f aca="false">IF(List1!L86="null","null",VALUE(LEFT(List1!L86,1)))</f>
        <v>null</v>
      </c>
      <c r="O86" s="19" t="str">
        <f aca="false">IF(List1!M86="null","null",VALUE(LEFT(List1!M86,1)))</f>
        <v>null</v>
      </c>
      <c r="P86" s="17" t="n">
        <f aca="false">VALUE(LEFT(List1!N86,1))</f>
        <v>1</v>
      </c>
      <c r="Q86" s="17" t="n">
        <f aca="false">VALUE(LEFT(List1!O86,1))</f>
        <v>1</v>
      </c>
      <c r="R86" s="19" t="str">
        <f aca="false">IF(List1!P86="null","null",VALUE(LEFT(List1!P86,1)))</f>
        <v>null</v>
      </c>
      <c r="S86" s="20" t="str">
        <f aca="false">TRIM(List1!T86)</f>
        <v>RT-ZP</v>
      </c>
    </row>
    <row r="87" customFormat="false" ht="15" hidden="false" customHeight="false" outlineLevel="0" collapsed="false">
      <c r="A87" s="17" t="n">
        <v>85</v>
      </c>
      <c r="B87" s="17"/>
      <c r="C87" s="17" t="str">
        <f aca="false">List1!A87</f>
        <v>skupina</v>
      </c>
      <c r="D87" s="18" t="n">
        <f aca="false">List1!C87</f>
        <v>8</v>
      </c>
      <c r="E87" s="17" t="n">
        <f aca="false">List1!B87</f>
        <v>4</v>
      </c>
      <c r="F87" s="17" t="n">
        <f aca="false">IF(D87=D86,F86+1,1)</f>
        <v>2</v>
      </c>
      <c r="G87" s="17" t="str">
        <f aca="false">TRIM(List1!E87)</f>
        <v>Živý plot stříhaný jehličnatý</v>
      </c>
      <c r="H87" s="17" t="n">
        <f aca="false">List1!F87</f>
        <v>0</v>
      </c>
      <c r="I87" s="17" t="n">
        <f aca="false">List1!G87</f>
        <v>0</v>
      </c>
      <c r="J87" s="17" t="n">
        <f aca="false">List1!H87</f>
        <v>1.5</v>
      </c>
      <c r="K87" s="17" t="n">
        <f aca="false">List1!I87</f>
        <v>0</v>
      </c>
      <c r="L87" s="17" t="n">
        <f aca="false">List1!J87</f>
        <v>0</v>
      </c>
      <c r="M87" s="17" t="str">
        <f aca="false">List1!K87</f>
        <v>null</v>
      </c>
      <c r="N87" s="19" t="str">
        <f aca="false">IF(List1!L87="null","null",VALUE(LEFT(List1!L87,1)))</f>
        <v>null</v>
      </c>
      <c r="O87" s="19" t="str">
        <f aca="false">IF(List1!M87="null","null",VALUE(LEFT(List1!M87,1)))</f>
        <v>null</v>
      </c>
      <c r="P87" s="17" t="n">
        <f aca="false">VALUE(LEFT(List1!N87,1))</f>
        <v>1</v>
      </c>
      <c r="Q87" s="17" t="n">
        <f aca="false">VALUE(LEFT(List1!O87,1))</f>
        <v>1</v>
      </c>
      <c r="R87" s="19" t="str">
        <f aca="false">IF(List1!P87="null","null",VALUE(LEFT(List1!P87,1)))</f>
        <v>null</v>
      </c>
      <c r="S87" s="20" t="str">
        <f aca="false">TRIM(List1!T87)</f>
        <v>RT-ZP</v>
      </c>
    </row>
    <row r="88" customFormat="false" ht="15" hidden="false" customHeight="false" outlineLevel="0" collapsed="false">
      <c r="A88" s="17" t="n">
        <v>86</v>
      </c>
      <c r="B88" s="17"/>
      <c r="C88" s="17" t="str">
        <f aca="false">List1!A88</f>
        <v>strom</v>
      </c>
      <c r="D88" s="18" t="n">
        <f aca="false">List1!C88</f>
        <v>9</v>
      </c>
      <c r="E88" s="17" t="n">
        <f aca="false">List1!B88</f>
        <v>1822</v>
      </c>
      <c r="F88" s="17" t="n">
        <f aca="false">IF(D88=D87,F87+1,1)</f>
        <v>1</v>
      </c>
      <c r="G88" s="17" t="str">
        <f aca="false">TRIM(List1!E88)</f>
        <v>Thuja plicata</v>
      </c>
      <c r="H88" s="17" t="n">
        <f aca="false">List1!F88</f>
        <v>38</v>
      </c>
      <c r="I88" s="17" t="n">
        <f aca="false">List1!G88</f>
        <v>0</v>
      </c>
      <c r="J88" s="17" t="n">
        <f aca="false">List1!H88</f>
        <v>5</v>
      </c>
      <c r="K88" s="17" t="n">
        <f aca="false">List1!I88</f>
        <v>1</v>
      </c>
      <c r="L88" s="17" t="n">
        <f aca="false">List1!J88</f>
        <v>2.5</v>
      </c>
      <c r="M88" s="17" t="n">
        <f aca="false">List1!K88</f>
        <v>3</v>
      </c>
      <c r="N88" s="19" t="n">
        <f aca="false">IF(List1!L88="null","null",VALUE(LEFT(List1!L88,1)))</f>
        <v>3</v>
      </c>
      <c r="O88" s="19" t="n">
        <f aca="false">IF(List1!M88="null","null",VALUE(LEFT(List1!M88,1)))</f>
        <v>2</v>
      </c>
      <c r="P88" s="17" t="n">
        <f aca="false">VALUE(LEFT(List1!N88,1))</f>
        <v>3</v>
      </c>
      <c r="Q88" s="17" t="n">
        <f aca="false">VALUE(LEFT(List1!O88,1))</f>
        <v>1</v>
      </c>
      <c r="R88" s="19" t="n">
        <f aca="false">IF(List1!P88="null","null",VALUE(LEFT(List1!P88,1)))</f>
        <v>1</v>
      </c>
      <c r="S88" s="20" t="str">
        <f aca="false">TRIM(List1!T88)</f>
        <v>K</v>
      </c>
    </row>
    <row r="89" customFormat="false" ht="15" hidden="false" customHeight="false" outlineLevel="0" collapsed="false">
      <c r="A89" s="17" t="n">
        <v>87</v>
      </c>
      <c r="B89" s="17"/>
      <c r="C89" s="17" t="str">
        <f aca="false">List1!A89</f>
        <v>skupina</v>
      </c>
      <c r="D89" s="18" t="n">
        <f aca="false">List1!C89</f>
        <v>9</v>
      </c>
      <c r="E89" s="17" t="n">
        <f aca="false">List1!B89</f>
        <v>1823</v>
      </c>
      <c r="F89" s="17" t="n">
        <f aca="false">IF(D89=D88,F88+1,1)</f>
        <v>2</v>
      </c>
      <c r="G89" s="17" t="str">
        <f aca="false">TRIM(List1!E89)</f>
        <v>Skupina keřů smíšených</v>
      </c>
      <c r="H89" s="17" t="n">
        <f aca="false">List1!F89</f>
        <v>0</v>
      </c>
      <c r="I89" s="17" t="n">
        <f aca="false">List1!G89</f>
        <v>0</v>
      </c>
      <c r="J89" s="17" t="n">
        <f aca="false">List1!H89</f>
        <v>3</v>
      </c>
      <c r="K89" s="17" t="n">
        <f aca="false">List1!I89</f>
        <v>0</v>
      </c>
      <c r="L89" s="17" t="n">
        <f aca="false">List1!J89</f>
        <v>0</v>
      </c>
      <c r="M89" s="17" t="n">
        <f aca="false">List1!K89</f>
        <v>4</v>
      </c>
      <c r="N89" s="19" t="str">
        <f aca="false">IF(List1!L89="null","null",VALUE(LEFT(List1!L89,1)))</f>
        <v>null</v>
      </c>
      <c r="O89" s="19" t="str">
        <f aca="false">IF(List1!M89="null","null",VALUE(LEFT(List1!M89,1)))</f>
        <v>null</v>
      </c>
      <c r="P89" s="17" t="n">
        <f aca="false">VALUE(LEFT(List1!N89,1))</f>
        <v>2</v>
      </c>
      <c r="Q89" s="17" t="n">
        <f aca="false">VALUE(LEFT(List1!O89,1))</f>
        <v>2</v>
      </c>
      <c r="R89" s="19" t="str">
        <f aca="false">IF(List1!P89="null","null",VALUE(LEFT(List1!P89,1)))</f>
        <v>null</v>
      </c>
      <c r="S89" s="20" t="str">
        <f aca="false">TRIM(List1!T89)</f>
        <v>RT, NPROB</v>
      </c>
    </row>
    <row r="90" customFormat="false" ht="15" hidden="false" customHeight="false" outlineLevel="0" collapsed="false">
      <c r="A90" s="17" t="n">
        <v>88</v>
      </c>
      <c r="B90" s="17"/>
      <c r="C90" s="17" t="str">
        <f aca="false">List1!A90</f>
        <v>strom</v>
      </c>
      <c r="D90" s="18" t="n">
        <f aca="false">List1!C90</f>
        <v>9</v>
      </c>
      <c r="E90" s="17" t="n">
        <f aca="false">List1!B90</f>
        <v>1824</v>
      </c>
      <c r="F90" s="17" t="n">
        <f aca="false">IF(D90=D89,F89+1,1)</f>
        <v>3</v>
      </c>
      <c r="G90" s="17" t="str">
        <f aca="false">TRIM(List1!E90)</f>
        <v>Thuja occidentalis ´Malonyana´</v>
      </c>
      <c r="H90" s="17" t="n">
        <f aca="false">List1!F90</f>
        <v>34</v>
      </c>
      <c r="I90" s="17" t="n">
        <f aca="false">List1!G90</f>
        <v>0</v>
      </c>
      <c r="J90" s="17" t="n">
        <f aca="false">List1!H90</f>
        <v>6</v>
      </c>
      <c r="K90" s="17" t="n">
        <f aca="false">List1!I90</f>
        <v>1.5</v>
      </c>
      <c r="L90" s="17" t="n">
        <f aca="false">List1!J90</f>
        <v>1</v>
      </c>
      <c r="M90" s="17" t="n">
        <f aca="false">List1!K90</f>
        <v>3</v>
      </c>
      <c r="N90" s="19" t="n">
        <f aca="false">IF(List1!L90="null","null",VALUE(LEFT(List1!L90,1)))</f>
        <v>3</v>
      </c>
      <c r="O90" s="19" t="n">
        <f aca="false">IF(List1!M90="null","null",VALUE(LEFT(List1!M90,1)))</f>
        <v>1</v>
      </c>
      <c r="P90" s="17" t="n">
        <f aca="false">VALUE(LEFT(List1!N90,1))</f>
        <v>1</v>
      </c>
      <c r="Q90" s="17" t="n">
        <f aca="false">VALUE(LEFT(List1!O90,1))</f>
        <v>1</v>
      </c>
      <c r="R90" s="19" t="n">
        <f aca="false">IF(List1!P90="null","null",VALUE(LEFT(List1!P90,1)))</f>
        <v>1</v>
      </c>
      <c r="S90" s="20" t="str">
        <f aca="false">TRIM(List1!T90)</f>
        <v/>
      </c>
    </row>
    <row r="91" customFormat="false" ht="15" hidden="false" customHeight="false" outlineLevel="0" collapsed="false">
      <c r="A91" s="17" t="n">
        <v>89</v>
      </c>
      <c r="B91" s="17"/>
      <c r="C91" s="17" t="str">
        <f aca="false">List1!A91</f>
        <v>strom</v>
      </c>
      <c r="D91" s="18" t="n">
        <f aca="false">List1!C91</f>
        <v>9</v>
      </c>
      <c r="E91" s="17" t="n">
        <f aca="false">List1!B91</f>
        <v>1825</v>
      </c>
      <c r="F91" s="17" t="n">
        <f aca="false">IF(D91=D90,F90+1,1)</f>
        <v>4</v>
      </c>
      <c r="G91" s="17" t="str">
        <f aca="false">TRIM(List1!E91)</f>
        <v>Thuja occidentalis</v>
      </c>
      <c r="H91" s="17" t="n">
        <f aca="false">List1!F91</f>
        <v>70</v>
      </c>
      <c r="I91" s="17" t="n">
        <f aca="false">List1!G91</f>
        <v>52</v>
      </c>
      <c r="J91" s="17" t="n">
        <f aca="false">List1!H91</f>
        <v>6</v>
      </c>
      <c r="K91" s="17" t="n">
        <f aca="false">List1!I91</f>
        <v>1.5</v>
      </c>
      <c r="L91" s="17" t="n">
        <f aca="false">List1!J91</f>
        <v>2.5</v>
      </c>
      <c r="M91" s="17" t="n">
        <f aca="false">List1!K91</f>
        <v>3</v>
      </c>
      <c r="N91" s="19" t="n">
        <f aca="false">IF(List1!L91="null","null",VALUE(LEFT(List1!L91,1)))</f>
        <v>4</v>
      </c>
      <c r="O91" s="19" t="n">
        <f aca="false">IF(List1!M91="null","null",VALUE(LEFT(List1!M91,1)))</f>
        <v>1</v>
      </c>
      <c r="P91" s="17" t="n">
        <f aca="false">VALUE(LEFT(List1!N91,1))</f>
        <v>1</v>
      </c>
      <c r="Q91" s="17" t="n">
        <f aca="false">VALUE(LEFT(List1!O91,1))</f>
        <v>1</v>
      </c>
      <c r="R91" s="19" t="n">
        <f aca="false">IF(List1!P91="null","null",VALUE(LEFT(List1!P91,1)))</f>
        <v>1</v>
      </c>
      <c r="S91" s="20" t="str">
        <f aca="false">TRIM(List1!T91)</f>
        <v/>
      </c>
    </row>
    <row r="92" customFormat="false" ht="15" hidden="false" customHeight="false" outlineLevel="0" collapsed="false">
      <c r="A92" s="17" t="n">
        <v>90</v>
      </c>
      <c r="B92" s="17"/>
      <c r="C92" s="17" t="str">
        <f aca="false">List1!A92</f>
        <v>strom</v>
      </c>
      <c r="D92" s="18" t="n">
        <f aca="false">List1!C92</f>
        <v>9</v>
      </c>
      <c r="E92" s="17" t="n">
        <f aca="false">List1!B92</f>
        <v>1826</v>
      </c>
      <c r="F92" s="17" t="n">
        <f aca="false">IF(D92=D91,F91+1,1)</f>
        <v>5</v>
      </c>
      <c r="G92" s="17" t="str">
        <f aca="false">TRIM(List1!E92)</f>
        <v>Thuja occidentalis ´Malonyana´ 2ks</v>
      </c>
      <c r="H92" s="17" t="n">
        <f aca="false">List1!F92</f>
        <v>70</v>
      </c>
      <c r="I92" s="17" t="n">
        <f aca="false">List1!G92</f>
        <v>65</v>
      </c>
      <c r="J92" s="17" t="n">
        <f aca="false">List1!H92</f>
        <v>9</v>
      </c>
      <c r="K92" s="17" t="n">
        <f aca="false">List1!I92</f>
        <v>0.5</v>
      </c>
      <c r="L92" s="17" t="n">
        <f aca="false">List1!J92</f>
        <v>2</v>
      </c>
      <c r="M92" s="17" t="n">
        <f aca="false">List1!K92</f>
        <v>3</v>
      </c>
      <c r="N92" s="19" t="n">
        <f aca="false">IF(List1!L92="null","null",VALUE(LEFT(List1!L92,1)))</f>
        <v>3</v>
      </c>
      <c r="O92" s="19" t="n">
        <f aca="false">IF(List1!M92="null","null",VALUE(LEFT(List1!M92,1)))</f>
        <v>1</v>
      </c>
      <c r="P92" s="17" t="n">
        <f aca="false">VALUE(LEFT(List1!N92,1))</f>
        <v>2</v>
      </c>
      <c r="Q92" s="17" t="n">
        <f aca="false">VALUE(LEFT(List1!O92,1))</f>
        <v>1</v>
      </c>
      <c r="R92" s="19" t="n">
        <f aca="false">IF(List1!P92="null","null",VALUE(LEFT(List1!P92,1)))</f>
        <v>1</v>
      </c>
      <c r="S92" s="20" t="str">
        <f aca="false">TRIM(List1!T92)</f>
        <v/>
      </c>
    </row>
    <row r="93" customFormat="false" ht="15" hidden="false" customHeight="false" outlineLevel="0" collapsed="false">
      <c r="A93" s="17" t="n">
        <v>91</v>
      </c>
      <c r="B93" s="17"/>
      <c r="C93" s="17" t="str">
        <f aca="false">List1!A93</f>
        <v>strom</v>
      </c>
      <c r="D93" s="18" t="n">
        <f aca="false">List1!C93</f>
        <v>9</v>
      </c>
      <c r="E93" s="17" t="n">
        <f aca="false">List1!B93</f>
        <v>1827</v>
      </c>
      <c r="F93" s="17" t="n">
        <f aca="false">IF(D93=D92,F92+1,1)</f>
        <v>6</v>
      </c>
      <c r="G93" s="17" t="str">
        <f aca="false">TRIM(List1!E93)</f>
        <v>Thuja plicata</v>
      </c>
      <c r="H93" s="17" t="n">
        <f aca="false">List1!F93</f>
        <v>123</v>
      </c>
      <c r="I93" s="17" t="n">
        <f aca="false">List1!G93</f>
        <v>48</v>
      </c>
      <c r="J93" s="17" t="n">
        <f aca="false">List1!H93</f>
        <v>11</v>
      </c>
      <c r="K93" s="17" t="n">
        <f aca="false">List1!I93</f>
        <v>4</v>
      </c>
      <c r="L93" s="17" t="n">
        <f aca="false">List1!J93</f>
        <v>6</v>
      </c>
      <c r="M93" s="17" t="n">
        <f aca="false">List1!K93</f>
        <v>3</v>
      </c>
      <c r="N93" s="19" t="n">
        <f aca="false">IF(List1!L93="null","null",VALUE(LEFT(List1!L93,1)))</f>
        <v>4</v>
      </c>
      <c r="O93" s="19" t="n">
        <f aca="false">IF(List1!M93="null","null",VALUE(LEFT(List1!M93,1)))</f>
        <v>1</v>
      </c>
      <c r="P93" s="17" t="n">
        <f aca="false">VALUE(LEFT(List1!N93,1))</f>
        <v>1</v>
      </c>
      <c r="Q93" s="17" t="n">
        <f aca="false">VALUE(LEFT(List1!O93,1))</f>
        <v>1</v>
      </c>
      <c r="R93" s="19" t="n">
        <f aca="false">IF(List1!P93="null","null",VALUE(LEFT(List1!P93,1)))</f>
        <v>1</v>
      </c>
      <c r="S93" s="20" t="str">
        <f aca="false">TRIM(List1!T93)</f>
        <v/>
      </c>
    </row>
    <row r="94" customFormat="false" ht="15" hidden="false" customHeight="false" outlineLevel="0" collapsed="false">
      <c r="A94" s="17" t="n">
        <v>92</v>
      </c>
      <c r="B94" s="17"/>
      <c r="C94" s="17" t="str">
        <f aca="false">List1!A94</f>
        <v>strom</v>
      </c>
      <c r="D94" s="18" t="n">
        <f aca="false">List1!C94</f>
        <v>9</v>
      </c>
      <c r="E94" s="17" t="n">
        <f aca="false">List1!B94</f>
        <v>1828</v>
      </c>
      <c r="F94" s="17" t="n">
        <f aca="false">IF(D94=D93,F93+1,1)</f>
        <v>7</v>
      </c>
      <c r="G94" s="17" t="str">
        <f aca="false">TRIM(List1!E94)</f>
        <v>Thuja occidentalis</v>
      </c>
      <c r="H94" s="17" t="n">
        <f aca="false">List1!F94</f>
        <v>61</v>
      </c>
      <c r="I94" s="17" t="str">
        <f aca="false">List1!G94</f>
        <v>54, 46</v>
      </c>
      <c r="J94" s="17" t="n">
        <f aca="false">List1!H94</f>
        <v>7</v>
      </c>
      <c r="K94" s="17" t="n">
        <f aca="false">List1!I94</f>
        <v>1.5</v>
      </c>
      <c r="L94" s="17" t="n">
        <f aca="false">List1!J94</f>
        <v>4</v>
      </c>
      <c r="M94" s="17" t="n">
        <f aca="false">List1!K94</f>
        <v>4</v>
      </c>
      <c r="N94" s="19" t="n">
        <f aca="false">IF(List1!L94="null","null",VALUE(LEFT(List1!L94,1)))</f>
        <v>4</v>
      </c>
      <c r="O94" s="19" t="n">
        <f aca="false">IF(List1!M94="null","null",VALUE(LEFT(List1!M94,1)))</f>
        <v>2</v>
      </c>
      <c r="P94" s="17" t="n">
        <f aca="false">VALUE(LEFT(List1!N94,1))</f>
        <v>2</v>
      </c>
      <c r="Q94" s="17" t="n">
        <f aca="false">VALUE(LEFT(List1!O94,1))</f>
        <v>2</v>
      </c>
      <c r="R94" s="19" t="n">
        <f aca="false">IF(List1!P94="null","null",VALUE(LEFT(List1!P94,1)))</f>
        <v>2</v>
      </c>
      <c r="S94" s="20" t="str">
        <f aca="false">TRIM(List1!T94)</f>
        <v>K</v>
      </c>
    </row>
    <row r="95" customFormat="false" ht="15" hidden="false" customHeight="false" outlineLevel="0" collapsed="false">
      <c r="A95" s="17" t="n">
        <v>93</v>
      </c>
      <c r="B95" s="17"/>
      <c r="C95" s="17" t="str">
        <f aca="false">List1!A95</f>
        <v>skupina</v>
      </c>
      <c r="D95" s="18" t="n">
        <f aca="false">List1!C95</f>
        <v>9</v>
      </c>
      <c r="E95" s="17" t="n">
        <f aca="false">List1!B95</f>
        <v>1829</v>
      </c>
      <c r="F95" s="17" t="n">
        <f aca="false">IF(D95=D94,F94+1,1)</f>
        <v>8</v>
      </c>
      <c r="G95" s="17" t="str">
        <f aca="false">TRIM(List1!E95)</f>
        <v>Skupina keřů listnatých</v>
      </c>
      <c r="H95" s="17" t="n">
        <f aca="false">List1!F95</f>
        <v>0</v>
      </c>
      <c r="I95" s="17" t="n">
        <f aca="false">List1!G95</f>
        <v>0</v>
      </c>
      <c r="J95" s="17" t="n">
        <f aca="false">List1!H95</f>
        <v>1.5</v>
      </c>
      <c r="K95" s="17" t="n">
        <f aca="false">List1!I95</f>
        <v>0</v>
      </c>
      <c r="L95" s="17" t="n">
        <f aca="false">List1!J95</f>
        <v>0</v>
      </c>
      <c r="M95" s="17" t="n">
        <f aca="false">List1!K95</f>
        <v>4</v>
      </c>
      <c r="N95" s="19" t="str">
        <f aca="false">IF(List1!L95="null","null",VALUE(LEFT(List1!L95,1)))</f>
        <v>null</v>
      </c>
      <c r="O95" s="19" t="str">
        <f aca="false">IF(List1!M95="null","null",VALUE(LEFT(List1!M95,1)))</f>
        <v>null</v>
      </c>
      <c r="P95" s="17" t="n">
        <f aca="false">VALUE(LEFT(List1!N95,1))</f>
        <v>2</v>
      </c>
      <c r="Q95" s="17" t="n">
        <f aca="false">VALUE(LEFT(List1!O95,1))</f>
        <v>1</v>
      </c>
      <c r="R95" s="19" t="str">
        <f aca="false">IF(List1!P95="null","null",VALUE(LEFT(List1!P95,1)))</f>
        <v>null</v>
      </c>
      <c r="S95" s="20" t="str">
        <f aca="false">TRIM(List1!T95)</f>
        <v>RT</v>
      </c>
    </row>
    <row r="96" customFormat="false" ht="15" hidden="false" customHeight="false" outlineLevel="0" collapsed="false">
      <c r="A96" s="17" t="n">
        <v>94</v>
      </c>
      <c r="B96" s="17"/>
      <c r="C96" s="17" t="str">
        <f aca="false">List1!A96</f>
        <v>skupina</v>
      </c>
      <c r="D96" s="18" t="n">
        <f aca="false">List1!C96</f>
        <v>9</v>
      </c>
      <c r="E96" s="17" t="n">
        <f aca="false">List1!B96</f>
        <v>1830</v>
      </c>
      <c r="F96" s="17" t="n">
        <f aca="false">IF(D96=D95,F95+1,1)</f>
        <v>9</v>
      </c>
      <c r="G96" s="17" t="str">
        <f aca="false">TRIM(List1!E96)</f>
        <v>Skupina keřů listnatých</v>
      </c>
      <c r="H96" s="17" t="n">
        <f aca="false">List1!F96</f>
        <v>0</v>
      </c>
      <c r="I96" s="17" t="n">
        <f aca="false">List1!G96</f>
        <v>0</v>
      </c>
      <c r="J96" s="17" t="n">
        <f aca="false">List1!H96</f>
        <v>2.5</v>
      </c>
      <c r="K96" s="17" t="n">
        <f aca="false">List1!I96</f>
        <v>0</v>
      </c>
      <c r="L96" s="17" t="n">
        <f aca="false">List1!J96</f>
        <v>0</v>
      </c>
      <c r="M96" s="17" t="n">
        <f aca="false">List1!K96</f>
        <v>3</v>
      </c>
      <c r="N96" s="19" t="str">
        <f aca="false">IF(List1!L96="null","null",VALUE(LEFT(List1!L96,1)))</f>
        <v>null</v>
      </c>
      <c r="O96" s="19" t="str">
        <f aca="false">IF(List1!M96="null","null",VALUE(LEFT(List1!M96,1)))</f>
        <v>null</v>
      </c>
      <c r="P96" s="17" t="n">
        <f aca="false">VALUE(LEFT(List1!N96,1))</f>
        <v>2</v>
      </c>
      <c r="Q96" s="17" t="n">
        <f aca="false">VALUE(LEFT(List1!O96,1))</f>
        <v>1</v>
      </c>
      <c r="R96" s="19" t="str">
        <f aca="false">IF(List1!P96="null","null",VALUE(LEFT(List1!P96,1)))</f>
        <v>null</v>
      </c>
      <c r="S96" s="20" t="str">
        <f aca="false">TRIM(List1!T96)</f>
        <v>RT</v>
      </c>
    </row>
    <row r="97" customFormat="false" ht="15" hidden="false" customHeight="false" outlineLevel="0" collapsed="false">
      <c r="A97" s="17" t="n">
        <v>95</v>
      </c>
      <c r="B97" s="17"/>
      <c r="C97" s="17" t="str">
        <f aca="false">List1!A97</f>
        <v>ker</v>
      </c>
      <c r="D97" s="18" t="n">
        <f aca="false">List1!C97</f>
        <v>9</v>
      </c>
      <c r="E97" s="17" t="n">
        <f aca="false">List1!B97</f>
        <v>1831</v>
      </c>
      <c r="F97" s="17" t="n">
        <f aca="false">IF(D97=D96,F96+1,1)</f>
        <v>10</v>
      </c>
      <c r="G97" s="17" t="str">
        <f aca="false">TRIM(List1!E97)</f>
        <v>Juniperus communis</v>
      </c>
      <c r="H97" s="17" t="n">
        <f aca="false">List1!F97</f>
        <v>0</v>
      </c>
      <c r="I97" s="17" t="n">
        <f aca="false">List1!G97</f>
        <v>0</v>
      </c>
      <c r="J97" s="17" t="n">
        <f aca="false">List1!H97</f>
        <v>2</v>
      </c>
      <c r="K97" s="17" t="n">
        <f aca="false">List1!I97</f>
        <v>0</v>
      </c>
      <c r="L97" s="17" t="n">
        <f aca="false">List1!J97</f>
        <v>2</v>
      </c>
      <c r="M97" s="17" t="n">
        <f aca="false">List1!K97</f>
        <v>3</v>
      </c>
      <c r="N97" s="19" t="str">
        <f aca="false">IF(List1!L97="null","null",VALUE(LEFT(List1!L97,1)))</f>
        <v>null</v>
      </c>
      <c r="O97" s="19" t="str">
        <f aca="false">IF(List1!M97="null","null",VALUE(LEFT(List1!M97,1)))</f>
        <v>null</v>
      </c>
      <c r="P97" s="17" t="n">
        <f aca="false">VALUE(LEFT(List1!N97,1))</f>
        <v>2</v>
      </c>
      <c r="Q97" s="17" t="n">
        <f aca="false">VALUE(LEFT(List1!O97,1))</f>
        <v>1</v>
      </c>
      <c r="R97" s="19" t="str">
        <f aca="false">IF(List1!P97="null","null",VALUE(LEFT(List1!P97,1)))</f>
        <v>null</v>
      </c>
      <c r="S97" s="20" t="str">
        <f aca="false">TRIM(List1!T97)</f>
        <v>K</v>
      </c>
    </row>
    <row r="98" customFormat="false" ht="15" hidden="false" customHeight="false" outlineLevel="0" collapsed="false">
      <c r="A98" s="17" t="n">
        <v>96</v>
      </c>
      <c r="B98" s="17"/>
      <c r="C98" s="17" t="str">
        <f aca="false">List1!A98</f>
        <v>strom</v>
      </c>
      <c r="D98" s="18" t="n">
        <f aca="false">List1!C98</f>
        <v>9</v>
      </c>
      <c r="E98" s="17" t="n">
        <f aca="false">List1!B98</f>
        <v>1832</v>
      </c>
      <c r="F98" s="17" t="n">
        <f aca="false">IF(D98=D97,F97+1,1)</f>
        <v>11</v>
      </c>
      <c r="G98" s="17" t="str">
        <f aca="false">TRIM(List1!E98)</f>
        <v>Thuja occidentalis</v>
      </c>
      <c r="H98" s="17" t="n">
        <f aca="false">List1!F98</f>
        <v>54</v>
      </c>
      <c r="I98" s="17" t="n">
        <f aca="false">List1!G98</f>
        <v>46</v>
      </c>
      <c r="J98" s="17" t="n">
        <f aca="false">List1!H98</f>
        <v>7</v>
      </c>
      <c r="K98" s="17" t="n">
        <f aca="false">List1!I98</f>
        <v>1.5</v>
      </c>
      <c r="L98" s="17" t="n">
        <f aca="false">List1!J98</f>
        <v>4</v>
      </c>
      <c r="M98" s="17" t="n">
        <f aca="false">List1!K98</f>
        <v>3</v>
      </c>
      <c r="N98" s="19" t="n">
        <f aca="false">IF(List1!L98="null","null",VALUE(LEFT(List1!L98,1)))</f>
        <v>4</v>
      </c>
      <c r="O98" s="19" t="n">
        <f aca="false">IF(List1!M98="null","null",VALUE(LEFT(List1!M98,1)))</f>
        <v>1</v>
      </c>
      <c r="P98" s="17" t="n">
        <f aca="false">VALUE(LEFT(List1!N98,1))</f>
        <v>1</v>
      </c>
      <c r="Q98" s="17" t="n">
        <f aca="false">VALUE(LEFT(List1!O98,1))</f>
        <v>1</v>
      </c>
      <c r="R98" s="19" t="n">
        <f aca="false">IF(List1!P98="null","null",VALUE(LEFT(List1!P98,1)))</f>
        <v>1</v>
      </c>
      <c r="S98" s="20" t="str">
        <f aca="false">TRIM(List1!T98)</f>
        <v/>
      </c>
    </row>
    <row r="99" customFormat="false" ht="15" hidden="false" customHeight="false" outlineLevel="0" collapsed="false">
      <c r="A99" s="17" t="n">
        <v>97</v>
      </c>
      <c r="B99" s="17"/>
      <c r="C99" s="17" t="str">
        <f aca="false">List1!A99</f>
        <v>strom</v>
      </c>
      <c r="D99" s="18" t="n">
        <f aca="false">List1!C99</f>
        <v>9</v>
      </c>
      <c r="E99" s="17" t="n">
        <f aca="false">List1!B99</f>
        <v>1833</v>
      </c>
      <c r="F99" s="17" t="n">
        <f aca="false">IF(D99=D98,F98+1,1)</f>
        <v>12</v>
      </c>
      <c r="G99" s="17" t="str">
        <f aca="false">TRIM(List1!E99)</f>
        <v>Thuja occidentalis</v>
      </c>
      <c r="H99" s="17" t="n">
        <f aca="false">List1!F99</f>
        <v>45</v>
      </c>
      <c r="I99" s="17" t="n">
        <f aca="false">List1!G99</f>
        <v>0</v>
      </c>
      <c r="J99" s="17" t="n">
        <f aca="false">List1!H99</f>
        <v>2.5</v>
      </c>
      <c r="K99" s="17" t="n">
        <f aca="false">List1!I99</f>
        <v>1.5</v>
      </c>
      <c r="L99" s="17" t="n">
        <f aca="false">List1!J99</f>
        <v>3</v>
      </c>
      <c r="M99" s="17" t="n">
        <f aca="false">List1!K99</f>
        <v>4</v>
      </c>
      <c r="N99" s="19" t="n">
        <f aca="false">IF(List1!L99="null","null",VALUE(LEFT(List1!L99,1)))</f>
        <v>3</v>
      </c>
      <c r="O99" s="19" t="n">
        <f aca="false">IF(List1!M99="null","null",VALUE(LEFT(List1!M99,1)))</f>
        <v>2</v>
      </c>
      <c r="P99" s="17" t="n">
        <f aca="false">VALUE(LEFT(List1!N99,1))</f>
        <v>2</v>
      </c>
      <c r="Q99" s="17" t="n">
        <f aca="false">VALUE(LEFT(List1!O99,1))</f>
        <v>2</v>
      </c>
      <c r="R99" s="19" t="n">
        <f aca="false">IF(List1!P99="null","null",VALUE(LEFT(List1!P99,1)))</f>
        <v>1</v>
      </c>
      <c r="S99" s="20" t="str">
        <f aca="false">TRIM(List1!T99)</f>
        <v>K</v>
      </c>
    </row>
    <row r="100" customFormat="false" ht="15" hidden="false" customHeight="false" outlineLevel="0" collapsed="false">
      <c r="A100" s="17" t="n">
        <v>98</v>
      </c>
      <c r="B100" s="17"/>
      <c r="C100" s="17" t="str">
        <f aca="false">List1!A100</f>
        <v>strom</v>
      </c>
      <c r="D100" s="18" t="n">
        <f aca="false">List1!C100</f>
        <v>9</v>
      </c>
      <c r="E100" s="17" t="n">
        <f aca="false">List1!B100</f>
        <v>1834</v>
      </c>
      <c r="F100" s="17" t="n">
        <f aca="false">IF(D100=D99,F99+1,1)</f>
        <v>13</v>
      </c>
      <c r="G100" s="17" t="str">
        <f aca="false">TRIM(List1!E100)</f>
        <v>Chamaecyparis lawsoniana</v>
      </c>
      <c r="H100" s="17" t="n">
        <f aca="false">List1!F100</f>
        <v>65</v>
      </c>
      <c r="I100" s="17" t="str">
        <f aca="false">List1!G100</f>
        <v>+ 38+36+40+10+27, 65+43+38</v>
      </c>
      <c r="J100" s="17" t="n">
        <f aca="false">List1!H100</f>
        <v>7</v>
      </c>
      <c r="K100" s="17" t="n">
        <f aca="false">List1!I100</f>
        <v>1</v>
      </c>
      <c r="L100" s="17" t="n">
        <f aca="false">List1!J100</f>
        <v>3</v>
      </c>
      <c r="M100" s="17" t="n">
        <f aca="false">List1!K100</f>
        <v>3</v>
      </c>
      <c r="N100" s="19" t="n">
        <f aca="false">IF(List1!L100="null","null",VALUE(LEFT(List1!L100,1)))</f>
        <v>3</v>
      </c>
      <c r="O100" s="19" t="n">
        <f aca="false">IF(List1!M100="null","null",VALUE(LEFT(List1!M100,1)))</f>
        <v>1</v>
      </c>
      <c r="P100" s="17" t="n">
        <f aca="false">VALUE(LEFT(List1!N100,1))</f>
        <v>2</v>
      </c>
      <c r="Q100" s="17" t="n">
        <f aca="false">VALUE(LEFT(List1!O100,1))</f>
        <v>2</v>
      </c>
      <c r="R100" s="19" t="n">
        <f aca="false">IF(List1!P100="null","null",VALUE(LEFT(List1!P100,1)))</f>
        <v>2</v>
      </c>
      <c r="S100" s="20" t="str">
        <f aca="false">TRIM(List1!T100)</f>
        <v>RL-PV</v>
      </c>
    </row>
    <row r="101" customFormat="false" ht="15" hidden="false" customHeight="false" outlineLevel="0" collapsed="false">
      <c r="A101" s="17" t="n">
        <v>99</v>
      </c>
      <c r="B101" s="17"/>
      <c r="C101" s="17" t="str">
        <f aca="false">List1!A101</f>
        <v>ker</v>
      </c>
      <c r="D101" s="18" t="n">
        <f aca="false">List1!C101</f>
        <v>9</v>
      </c>
      <c r="E101" s="17" t="n">
        <f aca="false">List1!B101</f>
        <v>1835</v>
      </c>
      <c r="F101" s="17" t="n">
        <f aca="false">IF(D101=D100,F100+1,1)</f>
        <v>14</v>
      </c>
      <c r="G101" s="17" t="str">
        <f aca="false">TRIM(List1!E101)</f>
        <v>Thuja occidentalis ´Malonyana´</v>
      </c>
      <c r="H101" s="17" t="n">
        <f aca="false">List1!F101</f>
        <v>0</v>
      </c>
      <c r="I101" s="17" t="n">
        <f aca="false">List1!G101</f>
        <v>0</v>
      </c>
      <c r="J101" s="17" t="n">
        <f aca="false">List1!H101</f>
        <v>6</v>
      </c>
      <c r="K101" s="17" t="n">
        <f aca="false">List1!I101</f>
        <v>0</v>
      </c>
      <c r="L101" s="17" t="n">
        <f aca="false">List1!J101</f>
        <v>3</v>
      </c>
      <c r="M101" s="17" t="n">
        <f aca="false">List1!K101</f>
        <v>3</v>
      </c>
      <c r="N101" s="19" t="str">
        <f aca="false">IF(List1!L101="null","null",VALUE(LEFT(List1!L101,1)))</f>
        <v>null</v>
      </c>
      <c r="O101" s="19" t="str">
        <f aca="false">IF(List1!M101="null","null",VALUE(LEFT(List1!M101,1)))</f>
        <v>null</v>
      </c>
      <c r="P101" s="17" t="n">
        <f aca="false">VALUE(LEFT(List1!N101,1))</f>
        <v>1</v>
      </c>
      <c r="Q101" s="17" t="n">
        <f aca="false">VALUE(LEFT(List1!O101,1))</f>
        <v>1</v>
      </c>
      <c r="R101" s="19" t="str">
        <f aca="false">IF(List1!P101="null","null",VALUE(LEFT(List1!P101,1)))</f>
        <v>null</v>
      </c>
      <c r="S101" s="20" t="str">
        <f aca="false">TRIM(List1!T101)</f>
        <v/>
      </c>
    </row>
    <row r="102" customFormat="false" ht="15" hidden="false" customHeight="false" outlineLevel="0" collapsed="false">
      <c r="A102" s="17" t="n">
        <v>100</v>
      </c>
      <c r="B102" s="17"/>
      <c r="C102" s="17" t="str">
        <f aca="false">List1!A102</f>
        <v>skupina</v>
      </c>
      <c r="D102" s="18" t="n">
        <f aca="false">List1!C102</f>
        <v>9</v>
      </c>
      <c r="E102" s="17" t="n">
        <f aca="false">List1!B102</f>
        <v>1836</v>
      </c>
      <c r="F102" s="17" t="n">
        <f aca="false">IF(D102=D101,F101+1,1)</f>
        <v>15</v>
      </c>
      <c r="G102" s="17" t="str">
        <f aca="false">TRIM(List1!E102)</f>
        <v>Skupina keřů jehličnatých</v>
      </c>
      <c r="H102" s="17" t="n">
        <f aca="false">List1!F102</f>
        <v>0</v>
      </c>
      <c r="I102" s="17" t="n">
        <f aca="false">List1!G102</f>
        <v>0</v>
      </c>
      <c r="J102" s="17" t="n">
        <f aca="false">List1!H102</f>
        <v>3</v>
      </c>
      <c r="K102" s="17" t="n">
        <f aca="false">List1!I102</f>
        <v>0</v>
      </c>
      <c r="L102" s="17" t="n">
        <f aca="false">List1!J102</f>
        <v>0</v>
      </c>
      <c r="M102" s="17" t="n">
        <f aca="false">List1!K102</f>
        <v>4</v>
      </c>
      <c r="N102" s="19" t="str">
        <f aca="false">IF(List1!L102="null","null",VALUE(LEFT(List1!L102,1)))</f>
        <v>null</v>
      </c>
      <c r="O102" s="19" t="str">
        <f aca="false">IF(List1!M102="null","null",VALUE(LEFT(List1!M102,1)))</f>
        <v>null</v>
      </c>
      <c r="P102" s="17" t="n">
        <f aca="false">VALUE(LEFT(List1!N102,1))</f>
        <v>2</v>
      </c>
      <c r="Q102" s="17" t="n">
        <f aca="false">VALUE(LEFT(List1!O102,1))</f>
        <v>3</v>
      </c>
      <c r="R102" s="19" t="str">
        <f aca="false">IF(List1!P102="null","null",VALUE(LEFT(List1!P102,1)))</f>
        <v>null</v>
      </c>
      <c r="S102" s="20" t="str">
        <f aca="false">TRIM(List1!T102)</f>
        <v>K</v>
      </c>
    </row>
    <row r="103" customFormat="false" ht="15" hidden="false" customHeight="false" outlineLevel="0" collapsed="false">
      <c r="A103" s="17" t="n">
        <v>101</v>
      </c>
      <c r="B103" s="17"/>
      <c r="C103" s="17" t="str">
        <f aca="false">List1!A103</f>
        <v>strom</v>
      </c>
      <c r="D103" s="18" t="n">
        <f aca="false">List1!C103</f>
        <v>9</v>
      </c>
      <c r="E103" s="17" t="n">
        <f aca="false">List1!B103</f>
        <v>1837</v>
      </c>
      <c r="F103" s="17" t="n">
        <f aca="false">IF(D103=D102,F102+1,1)</f>
        <v>16</v>
      </c>
      <c r="G103" s="17" t="str">
        <f aca="false">TRIM(List1!E103)</f>
        <v>Thuja occidentalis 2ks</v>
      </c>
      <c r="H103" s="17" t="n">
        <f aca="false">List1!F103</f>
        <v>86</v>
      </c>
      <c r="I103" s="17" t="str">
        <f aca="false">List1!G103</f>
        <v>+67, 71</v>
      </c>
      <c r="J103" s="17" t="n">
        <f aca="false">List1!H103</f>
        <v>9</v>
      </c>
      <c r="K103" s="17" t="n">
        <f aca="false">List1!I103</f>
        <v>1</v>
      </c>
      <c r="L103" s="17" t="n">
        <f aca="false">List1!J103</f>
        <v>4</v>
      </c>
      <c r="M103" s="17" t="n">
        <f aca="false">List1!K103</f>
        <v>3</v>
      </c>
      <c r="N103" s="19" t="n">
        <f aca="false">IF(List1!L103="null","null",VALUE(LEFT(List1!L103,1)))</f>
        <v>4</v>
      </c>
      <c r="O103" s="19" t="n">
        <f aca="false">IF(List1!M103="null","null",VALUE(LEFT(List1!M103,1)))</f>
        <v>1</v>
      </c>
      <c r="P103" s="17" t="n">
        <f aca="false">VALUE(LEFT(List1!N103,1))</f>
        <v>1</v>
      </c>
      <c r="Q103" s="17" t="n">
        <f aca="false">VALUE(LEFT(List1!O103,1))</f>
        <v>2</v>
      </c>
      <c r="R103" s="19" t="n">
        <f aca="false">IF(List1!P103="null","null",VALUE(LEFT(List1!P103,1)))</f>
        <v>1</v>
      </c>
      <c r="S103" s="20" t="str">
        <f aca="false">TRIM(List1!T103)</f>
        <v>RL-PV</v>
      </c>
    </row>
    <row r="104" customFormat="false" ht="15" hidden="false" customHeight="false" outlineLevel="0" collapsed="false">
      <c r="A104" s="17" t="n">
        <v>102</v>
      </c>
      <c r="B104" s="17"/>
      <c r="C104" s="17" t="str">
        <f aca="false">List1!A104</f>
        <v>ker</v>
      </c>
      <c r="D104" s="18" t="n">
        <f aca="false">List1!C104</f>
        <v>9</v>
      </c>
      <c r="E104" s="17" t="n">
        <f aca="false">List1!B104</f>
        <v>1838</v>
      </c>
      <c r="F104" s="17" t="n">
        <f aca="false">IF(D104=D103,F103+1,1)</f>
        <v>17</v>
      </c>
      <c r="G104" s="17" t="str">
        <f aca="false">TRIM(List1!E104)</f>
        <v>Skupina keřů jehličnatých</v>
      </c>
      <c r="H104" s="17" t="n">
        <f aca="false">List1!F104</f>
        <v>0</v>
      </c>
      <c r="I104" s="17" t="n">
        <f aca="false">List1!G104</f>
        <v>0</v>
      </c>
      <c r="J104" s="17" t="n">
        <f aca="false">List1!H104</f>
        <v>2</v>
      </c>
      <c r="K104" s="17" t="n">
        <f aca="false">List1!I104</f>
        <v>0</v>
      </c>
      <c r="L104" s="17" t="n">
        <f aca="false">List1!J104</f>
        <v>2</v>
      </c>
      <c r="M104" s="17" t="n">
        <f aca="false">List1!K104</f>
        <v>3</v>
      </c>
      <c r="N104" s="19" t="str">
        <f aca="false">IF(List1!L104="null","null",VALUE(LEFT(List1!L104,1)))</f>
        <v>null</v>
      </c>
      <c r="O104" s="19" t="str">
        <f aca="false">IF(List1!M104="null","null",VALUE(LEFT(List1!M104,1)))</f>
        <v>null</v>
      </c>
      <c r="P104" s="17" t="n">
        <f aca="false">VALUE(LEFT(List1!N104,1))</f>
        <v>1</v>
      </c>
      <c r="Q104" s="17" t="n">
        <f aca="false">VALUE(LEFT(List1!O104,1))</f>
        <v>1</v>
      </c>
      <c r="R104" s="19" t="str">
        <f aca="false">IF(List1!P104="null","null",VALUE(LEFT(List1!P104,1)))</f>
        <v>null</v>
      </c>
      <c r="S104" s="20" t="str">
        <f aca="false">TRIM(List1!T104)</f>
        <v>RT</v>
      </c>
    </row>
    <row r="105" customFormat="false" ht="15" hidden="false" customHeight="false" outlineLevel="0" collapsed="false">
      <c r="A105" s="17" t="n">
        <v>103</v>
      </c>
      <c r="B105" s="17"/>
      <c r="C105" s="17" t="str">
        <f aca="false">List1!A105</f>
        <v>ker</v>
      </c>
      <c r="D105" s="18" t="n">
        <f aca="false">List1!C105</f>
        <v>9</v>
      </c>
      <c r="E105" s="17" t="n">
        <f aca="false">List1!B105</f>
        <v>1839</v>
      </c>
      <c r="F105" s="17" t="n">
        <f aca="false">IF(D105=D104,F104+1,1)</f>
        <v>18</v>
      </c>
      <c r="G105" s="17" t="str">
        <f aca="false">TRIM(List1!E105)</f>
        <v>Thuja occidentalis</v>
      </c>
      <c r="H105" s="17" t="n">
        <f aca="false">List1!F105</f>
        <v>0</v>
      </c>
      <c r="I105" s="17" t="n">
        <f aca="false">List1!G105</f>
        <v>0</v>
      </c>
      <c r="J105" s="17" t="n">
        <f aca="false">List1!H105</f>
        <v>5</v>
      </c>
      <c r="K105" s="17" t="n">
        <f aca="false">List1!I105</f>
        <v>0</v>
      </c>
      <c r="L105" s="17" t="n">
        <f aca="false">List1!J105</f>
        <v>2</v>
      </c>
      <c r="M105" s="17" t="n">
        <f aca="false">List1!K105</f>
        <v>3</v>
      </c>
      <c r="N105" s="19" t="str">
        <f aca="false">IF(List1!L105="null","null",VALUE(LEFT(List1!L105,1)))</f>
        <v>null</v>
      </c>
      <c r="O105" s="19" t="str">
        <f aca="false">IF(List1!M105="null","null",VALUE(LEFT(List1!M105,1)))</f>
        <v>null</v>
      </c>
      <c r="P105" s="17" t="n">
        <f aca="false">VALUE(LEFT(List1!N105,1))</f>
        <v>1</v>
      </c>
      <c r="Q105" s="17" t="n">
        <f aca="false">VALUE(LEFT(List1!O105,1))</f>
        <v>1</v>
      </c>
      <c r="R105" s="19" t="str">
        <f aca="false">IF(List1!P105="null","null",VALUE(LEFT(List1!P105,1)))</f>
        <v>null</v>
      </c>
      <c r="S105" s="20" t="str">
        <f aca="false">TRIM(List1!T105)</f>
        <v/>
      </c>
    </row>
    <row r="106" customFormat="false" ht="15" hidden="false" customHeight="false" outlineLevel="0" collapsed="false">
      <c r="A106" s="17" t="n">
        <v>104</v>
      </c>
      <c r="B106" s="17"/>
      <c r="C106" s="17" t="str">
        <f aca="false">List1!A106</f>
        <v>skupina</v>
      </c>
      <c r="D106" s="18" t="n">
        <f aca="false">List1!C106</f>
        <v>9</v>
      </c>
      <c r="E106" s="17" t="n">
        <f aca="false">List1!B106</f>
        <v>1840</v>
      </c>
      <c r="F106" s="17" t="n">
        <f aca="false">IF(D106=D105,F105+1,1)</f>
        <v>19</v>
      </c>
      <c r="G106" s="17" t="str">
        <f aca="false">TRIM(List1!E106)</f>
        <v>Skupina keřů jehličnatých</v>
      </c>
      <c r="H106" s="17" t="n">
        <f aca="false">List1!F106</f>
        <v>0</v>
      </c>
      <c r="I106" s="17" t="n">
        <f aca="false">List1!G106</f>
        <v>0</v>
      </c>
      <c r="J106" s="17" t="n">
        <f aca="false">List1!H106</f>
        <v>3</v>
      </c>
      <c r="K106" s="17" t="n">
        <f aca="false">List1!I106</f>
        <v>0</v>
      </c>
      <c r="L106" s="17" t="n">
        <f aca="false">List1!J106</f>
        <v>0</v>
      </c>
      <c r="M106" s="17" t="n">
        <f aca="false">List1!K106</f>
        <v>3</v>
      </c>
      <c r="N106" s="19" t="str">
        <f aca="false">IF(List1!L106="null","null",VALUE(LEFT(List1!L106,1)))</f>
        <v>null</v>
      </c>
      <c r="O106" s="19" t="str">
        <f aca="false">IF(List1!M106="null","null",VALUE(LEFT(List1!M106,1)))</f>
        <v>null</v>
      </c>
      <c r="P106" s="17" t="n">
        <f aca="false">VALUE(LEFT(List1!N106,1))</f>
        <v>1</v>
      </c>
      <c r="Q106" s="17" t="n">
        <f aca="false">VALUE(LEFT(List1!O106,1))</f>
        <v>1</v>
      </c>
      <c r="R106" s="19" t="str">
        <f aca="false">IF(List1!P106="null","null",VALUE(LEFT(List1!P106,1)))</f>
        <v>null</v>
      </c>
      <c r="S106" s="20" t="str">
        <f aca="false">TRIM(List1!T106)</f>
        <v>RT</v>
      </c>
    </row>
    <row r="107" customFormat="false" ht="15" hidden="false" customHeight="false" outlineLevel="0" collapsed="false">
      <c r="A107" s="17" t="n">
        <v>105</v>
      </c>
      <c r="B107" s="17"/>
      <c r="C107" s="17" t="str">
        <f aca="false">List1!A107</f>
        <v>strom</v>
      </c>
      <c r="D107" s="18" t="n">
        <f aca="false">List1!C107</f>
        <v>9</v>
      </c>
      <c r="E107" s="17" t="n">
        <f aca="false">List1!B107</f>
        <v>1841</v>
      </c>
      <c r="F107" s="17" t="n">
        <f aca="false">IF(D107=D106,F106+1,1)</f>
        <v>20</v>
      </c>
      <c r="G107" s="17" t="str">
        <f aca="false">TRIM(List1!E107)</f>
        <v>Thuja occidentalis ´Malonyana´ 2ks</v>
      </c>
      <c r="H107" s="17" t="n">
        <f aca="false">List1!F107</f>
        <v>93</v>
      </c>
      <c r="I107" s="17" t="n">
        <f aca="false">List1!G107</f>
        <v>75</v>
      </c>
      <c r="J107" s="17" t="n">
        <f aca="false">List1!H107</f>
        <v>8</v>
      </c>
      <c r="K107" s="17" t="n">
        <f aca="false">List1!I107</f>
        <v>0.5</v>
      </c>
      <c r="L107" s="17" t="n">
        <f aca="false">List1!J107</f>
        <v>2</v>
      </c>
      <c r="M107" s="17" t="n">
        <f aca="false">List1!K107</f>
        <v>3</v>
      </c>
      <c r="N107" s="19" t="n">
        <f aca="false">IF(List1!L107="null","null",VALUE(LEFT(List1!L107,1)))</f>
        <v>3</v>
      </c>
      <c r="O107" s="19" t="n">
        <f aca="false">IF(List1!M107="null","null",VALUE(LEFT(List1!M107,1)))</f>
        <v>1</v>
      </c>
      <c r="P107" s="17" t="n">
        <f aca="false">VALUE(LEFT(List1!N107,1))</f>
        <v>1</v>
      </c>
      <c r="Q107" s="17" t="n">
        <f aca="false">VALUE(LEFT(List1!O107,1))</f>
        <v>1</v>
      </c>
      <c r="R107" s="19" t="n">
        <f aca="false">IF(List1!P107="null","null",VALUE(LEFT(List1!P107,1)))</f>
        <v>1</v>
      </c>
      <c r="S107" s="20" t="str">
        <f aca="false">TRIM(List1!T107)</f>
        <v/>
      </c>
    </row>
    <row r="108" customFormat="false" ht="15" hidden="false" customHeight="false" outlineLevel="0" collapsed="false">
      <c r="A108" s="17" t="n">
        <v>106</v>
      </c>
      <c r="B108" s="17"/>
      <c r="C108" s="17" t="str">
        <f aca="false">List1!A108</f>
        <v>ker</v>
      </c>
      <c r="D108" s="18" t="n">
        <f aca="false">List1!C108</f>
        <v>9</v>
      </c>
      <c r="E108" s="17" t="n">
        <f aca="false">List1!B108</f>
        <v>1842</v>
      </c>
      <c r="F108" s="17" t="n">
        <f aca="false">IF(D108=D107,F107+1,1)</f>
        <v>21</v>
      </c>
      <c r="G108" s="17" t="str">
        <f aca="false">TRIM(List1!E108)</f>
        <v>Taxus baccata</v>
      </c>
      <c r="H108" s="17" t="n">
        <f aca="false">List1!F108</f>
        <v>0</v>
      </c>
      <c r="I108" s="17" t="n">
        <f aca="false">List1!G108</f>
        <v>0</v>
      </c>
      <c r="J108" s="17" t="n">
        <f aca="false">List1!H108</f>
        <v>4.5</v>
      </c>
      <c r="K108" s="17" t="n">
        <f aca="false">List1!I108</f>
        <v>0</v>
      </c>
      <c r="L108" s="17" t="n">
        <f aca="false">List1!J108</f>
        <v>6</v>
      </c>
      <c r="M108" s="17" t="n">
        <f aca="false">List1!K108</f>
        <v>3</v>
      </c>
      <c r="N108" s="19" t="str">
        <f aca="false">IF(List1!L108="null","null",VALUE(LEFT(List1!L108,1)))</f>
        <v>null</v>
      </c>
      <c r="O108" s="19" t="str">
        <f aca="false">IF(List1!M108="null","null",VALUE(LEFT(List1!M108,1)))</f>
        <v>null</v>
      </c>
      <c r="P108" s="17" t="n">
        <f aca="false">VALUE(LEFT(List1!N108,1))</f>
        <v>1</v>
      </c>
      <c r="Q108" s="17" t="n">
        <f aca="false">VALUE(LEFT(List1!O108,1))</f>
        <v>1</v>
      </c>
      <c r="R108" s="19" t="str">
        <f aca="false">IF(List1!P108="null","null",VALUE(LEFT(List1!P108,1)))</f>
        <v>null</v>
      </c>
      <c r="S108" s="20" t="str">
        <f aca="false">TRIM(List1!T108)</f>
        <v>RT</v>
      </c>
    </row>
    <row r="109" customFormat="false" ht="15" hidden="false" customHeight="false" outlineLevel="0" collapsed="false">
      <c r="A109" s="17" t="n">
        <v>107</v>
      </c>
      <c r="B109" s="17"/>
      <c r="C109" s="17" t="str">
        <f aca="false">List1!A109</f>
        <v>strom</v>
      </c>
      <c r="D109" s="18" t="n">
        <f aca="false">List1!C109</f>
        <v>9</v>
      </c>
      <c r="E109" s="17" t="n">
        <f aca="false">List1!B109</f>
        <v>1843</v>
      </c>
      <c r="F109" s="17" t="n">
        <f aca="false">IF(D109=D108,F108+1,1)</f>
        <v>22</v>
      </c>
      <c r="G109" s="17" t="str">
        <f aca="false">TRIM(List1!E109)</f>
        <v>Juniperus chinensis</v>
      </c>
      <c r="H109" s="17" t="n">
        <f aca="false">List1!F109</f>
        <v>103</v>
      </c>
      <c r="I109" s="17" t="n">
        <f aca="false">List1!G109</f>
        <v>0</v>
      </c>
      <c r="J109" s="17" t="n">
        <f aca="false">List1!H109</f>
        <v>11</v>
      </c>
      <c r="K109" s="17" t="n">
        <f aca="false">List1!I109</f>
        <v>0</v>
      </c>
      <c r="L109" s="17" t="n">
        <f aca="false">List1!J109</f>
        <v>3</v>
      </c>
      <c r="M109" s="17" t="n">
        <f aca="false">List1!K109</f>
        <v>3</v>
      </c>
      <c r="N109" s="19" t="n">
        <f aca="false">IF(List1!L109="null","null",VALUE(LEFT(List1!L109,1)))</f>
        <v>4</v>
      </c>
      <c r="O109" s="19" t="n">
        <f aca="false">IF(List1!M109="null","null",VALUE(LEFT(List1!M109,1)))</f>
        <v>1</v>
      </c>
      <c r="P109" s="17" t="n">
        <f aca="false">VALUE(LEFT(List1!N109,1))</f>
        <v>1</v>
      </c>
      <c r="Q109" s="17" t="n">
        <f aca="false">VALUE(LEFT(List1!O109,1))</f>
        <v>1</v>
      </c>
      <c r="R109" s="19" t="n">
        <f aca="false">IF(List1!P109="null","null",VALUE(LEFT(List1!P109,1)))</f>
        <v>1</v>
      </c>
      <c r="S109" s="20" t="str">
        <f aca="false">TRIM(List1!T109)</f>
        <v/>
      </c>
    </row>
    <row r="110" customFormat="false" ht="15" hidden="false" customHeight="false" outlineLevel="0" collapsed="false">
      <c r="A110" s="17" t="n">
        <v>108</v>
      </c>
      <c r="B110" s="17"/>
      <c r="C110" s="17" t="str">
        <f aca="false">List1!A110</f>
        <v>skupina</v>
      </c>
      <c r="D110" s="18" t="n">
        <f aca="false">List1!C110</f>
        <v>9</v>
      </c>
      <c r="E110" s="17" t="n">
        <f aca="false">List1!B110</f>
        <v>1844</v>
      </c>
      <c r="F110" s="17" t="n">
        <f aca="false">IF(D110=D109,F109+1,1)</f>
        <v>23</v>
      </c>
      <c r="G110" s="17" t="str">
        <f aca="false">TRIM(List1!E110)</f>
        <v>Skupina keřů jehličnatých</v>
      </c>
      <c r="H110" s="17" t="n">
        <f aca="false">List1!F110</f>
        <v>0</v>
      </c>
      <c r="I110" s="17" t="n">
        <f aca="false">List1!G110</f>
        <v>0</v>
      </c>
      <c r="J110" s="17" t="n">
        <f aca="false">List1!H110</f>
        <v>7</v>
      </c>
      <c r="K110" s="17" t="n">
        <f aca="false">List1!I110</f>
        <v>0</v>
      </c>
      <c r="L110" s="17" t="n">
        <f aca="false">List1!J110</f>
        <v>0</v>
      </c>
      <c r="M110" s="17" t="n">
        <f aca="false">List1!K110</f>
        <v>3</v>
      </c>
      <c r="N110" s="19" t="str">
        <f aca="false">IF(List1!L110="null","null",VALUE(LEFT(List1!L110,1)))</f>
        <v>null</v>
      </c>
      <c r="O110" s="19" t="str">
        <f aca="false">IF(List1!M110="null","null",VALUE(LEFT(List1!M110,1)))</f>
        <v>null</v>
      </c>
      <c r="P110" s="17" t="n">
        <f aca="false">VALUE(LEFT(List1!N110,1))</f>
        <v>2</v>
      </c>
      <c r="Q110" s="17" t="n">
        <f aca="false">VALUE(LEFT(List1!O110,1))</f>
        <v>2</v>
      </c>
      <c r="R110" s="19" t="str">
        <f aca="false">IF(List1!P110="null","null",VALUE(LEFT(List1!P110,1)))</f>
        <v>null</v>
      </c>
      <c r="S110" s="20" t="str">
        <f aca="false">TRIM(List1!T110)</f>
        <v>K</v>
      </c>
    </row>
    <row r="111" customFormat="false" ht="15" hidden="false" customHeight="false" outlineLevel="0" collapsed="false">
      <c r="A111" s="17" t="n">
        <v>109</v>
      </c>
      <c r="B111" s="17"/>
      <c r="C111" s="17" t="str">
        <f aca="false">List1!A111</f>
        <v>ker</v>
      </c>
      <c r="D111" s="18" t="n">
        <f aca="false">List1!C111</f>
        <v>9</v>
      </c>
      <c r="E111" s="17" t="n">
        <f aca="false">List1!B111</f>
        <v>1845</v>
      </c>
      <c r="F111" s="17" t="n">
        <f aca="false">IF(D111=D110,F110+1,1)</f>
        <v>24</v>
      </c>
      <c r="G111" s="17" t="str">
        <f aca="false">TRIM(List1!E111)</f>
        <v>Chamaecyparis lawsoniana</v>
      </c>
      <c r="H111" s="17" t="n">
        <f aca="false">List1!F111</f>
        <v>0</v>
      </c>
      <c r="I111" s="17" t="n">
        <f aca="false">List1!G111</f>
        <v>0</v>
      </c>
      <c r="J111" s="17" t="n">
        <f aca="false">List1!H111</f>
        <v>4</v>
      </c>
      <c r="K111" s="17" t="n">
        <f aca="false">List1!I111</f>
        <v>0</v>
      </c>
      <c r="L111" s="17" t="n">
        <f aca="false">List1!J111</f>
        <v>2.5</v>
      </c>
      <c r="M111" s="17" t="n">
        <f aca="false">List1!K111</f>
        <v>3</v>
      </c>
      <c r="N111" s="19" t="str">
        <f aca="false">IF(List1!L111="null","null",VALUE(LEFT(List1!L111,1)))</f>
        <v>null</v>
      </c>
      <c r="O111" s="19" t="str">
        <f aca="false">IF(List1!M111="null","null",VALUE(LEFT(List1!M111,1)))</f>
        <v>null</v>
      </c>
      <c r="P111" s="17" t="n">
        <f aca="false">VALUE(LEFT(List1!N111,1))</f>
        <v>1</v>
      </c>
      <c r="Q111" s="17" t="n">
        <f aca="false">VALUE(LEFT(List1!O111,1))</f>
        <v>2</v>
      </c>
      <c r="R111" s="19" t="str">
        <f aca="false">IF(List1!P111="null","null",VALUE(LEFT(List1!P111,1)))</f>
        <v>null</v>
      </c>
      <c r="S111" s="20" t="str">
        <f aca="false">TRIM(List1!T111)</f>
        <v/>
      </c>
    </row>
    <row r="112" customFormat="false" ht="15" hidden="false" customHeight="false" outlineLevel="0" collapsed="false">
      <c r="A112" s="17" t="n">
        <v>110</v>
      </c>
      <c r="B112" s="17"/>
      <c r="C112" s="17" t="str">
        <f aca="false">List1!A112</f>
        <v>strom</v>
      </c>
      <c r="D112" s="18" t="n">
        <f aca="false">List1!C112</f>
        <v>9</v>
      </c>
      <c r="E112" s="17" t="n">
        <f aca="false">List1!B112</f>
        <v>1846</v>
      </c>
      <c r="F112" s="17" t="n">
        <f aca="false">IF(D112=D111,F111+1,1)</f>
        <v>25</v>
      </c>
      <c r="G112" s="17" t="str">
        <f aca="false">TRIM(List1!E112)</f>
        <v>Taxus baccata</v>
      </c>
      <c r="H112" s="17" t="n">
        <f aca="false">List1!F112</f>
        <v>203</v>
      </c>
      <c r="I112" s="17" t="n">
        <f aca="false">List1!G112</f>
        <v>0</v>
      </c>
      <c r="J112" s="17" t="n">
        <f aca="false">List1!H112</f>
        <v>8</v>
      </c>
      <c r="K112" s="17" t="n">
        <f aca="false">List1!I112</f>
        <v>1.5</v>
      </c>
      <c r="L112" s="17" t="n">
        <f aca="false">List1!J112</f>
        <v>8</v>
      </c>
      <c r="M112" s="17" t="n">
        <f aca="false">List1!K112</f>
        <v>2</v>
      </c>
      <c r="N112" s="19" t="n">
        <f aca="false">IF(List1!L112="null","null",VALUE(LEFT(List1!L112,1)))</f>
        <v>4</v>
      </c>
      <c r="O112" s="19" t="n">
        <f aca="false">IF(List1!M112="null","null",VALUE(LEFT(List1!M112,1)))</f>
        <v>1</v>
      </c>
      <c r="P112" s="17" t="n">
        <f aca="false">VALUE(LEFT(List1!N112,1))</f>
        <v>1</v>
      </c>
      <c r="Q112" s="17" t="n">
        <f aca="false">VALUE(LEFT(List1!O112,1))</f>
        <v>1</v>
      </c>
      <c r="R112" s="19" t="n">
        <f aca="false">IF(List1!P112="null","null",VALUE(LEFT(List1!P112,1)))</f>
        <v>1</v>
      </c>
      <c r="S112" s="20" t="str">
        <f aca="false">TRIM(List1!T112)</f>
        <v>RL-PV</v>
      </c>
    </row>
    <row r="113" customFormat="false" ht="15" hidden="false" customHeight="false" outlineLevel="0" collapsed="false">
      <c r="A113" s="17" t="n">
        <v>111</v>
      </c>
      <c r="B113" s="17"/>
      <c r="C113" s="17" t="str">
        <f aca="false">List1!A113</f>
        <v>strom</v>
      </c>
      <c r="D113" s="18" t="n">
        <f aca="false">List1!C113</f>
        <v>9</v>
      </c>
      <c r="E113" s="17" t="n">
        <f aca="false">List1!B113</f>
        <v>1847</v>
      </c>
      <c r="F113" s="17" t="n">
        <f aca="false">IF(D113=D112,F112+1,1)</f>
        <v>26</v>
      </c>
      <c r="G113" s="17" t="str">
        <f aca="false">TRIM(List1!E113)</f>
        <v>Taxus baccata</v>
      </c>
      <c r="H113" s="17" t="n">
        <f aca="false">List1!F113</f>
        <v>210</v>
      </c>
      <c r="I113" s="17" t="n">
        <f aca="false">List1!G113</f>
        <v>0</v>
      </c>
      <c r="J113" s="17" t="n">
        <f aca="false">List1!H113</f>
        <v>6</v>
      </c>
      <c r="K113" s="17" t="n">
        <f aca="false">List1!I113</f>
        <v>1.5</v>
      </c>
      <c r="L113" s="17" t="n">
        <f aca="false">List1!J113</f>
        <v>7</v>
      </c>
      <c r="M113" s="17" t="n">
        <f aca="false">List1!K113</f>
        <v>2</v>
      </c>
      <c r="N113" s="19" t="n">
        <f aca="false">IF(List1!L113="null","null",VALUE(LEFT(List1!L113,1)))</f>
        <v>4</v>
      </c>
      <c r="O113" s="19" t="n">
        <f aca="false">IF(List1!M113="null","null",VALUE(LEFT(List1!M113,1)))</f>
        <v>1</v>
      </c>
      <c r="P113" s="17" t="n">
        <f aca="false">VALUE(LEFT(List1!N113,1))</f>
        <v>1</v>
      </c>
      <c r="Q113" s="17" t="n">
        <f aca="false">VALUE(LEFT(List1!O113,1))</f>
        <v>1</v>
      </c>
      <c r="R113" s="19" t="n">
        <f aca="false">IF(List1!P113="null","null",VALUE(LEFT(List1!P113,1)))</f>
        <v>1</v>
      </c>
      <c r="S113" s="20" t="str">
        <f aca="false">TRIM(List1!T113)</f>
        <v>RL-PV</v>
      </c>
    </row>
    <row r="114" customFormat="false" ht="15" hidden="false" customHeight="false" outlineLevel="0" collapsed="false">
      <c r="A114" s="17" t="n">
        <v>112</v>
      </c>
      <c r="B114" s="17"/>
      <c r="C114" s="17" t="str">
        <f aca="false">List1!A114</f>
        <v>strom</v>
      </c>
      <c r="D114" s="18" t="n">
        <f aca="false">List1!C114</f>
        <v>9</v>
      </c>
      <c r="E114" s="17" t="n">
        <f aca="false">List1!B114</f>
        <v>1848</v>
      </c>
      <c r="F114" s="17" t="n">
        <f aca="false">IF(D114=D113,F113+1,1)</f>
        <v>27</v>
      </c>
      <c r="G114" s="17" t="str">
        <f aca="false">TRIM(List1!E114)</f>
        <v>Thuja occidentalis 3ks</v>
      </c>
      <c r="H114" s="17" t="n">
        <f aca="false">List1!F114</f>
        <v>96</v>
      </c>
      <c r="I114" s="17" t="str">
        <f aca="false">List1!G114</f>
        <v>74, 68+62</v>
      </c>
      <c r="J114" s="17" t="n">
        <f aca="false">List1!H114</f>
        <v>12</v>
      </c>
      <c r="K114" s="17" t="n">
        <f aca="false">List1!I114</f>
        <v>1.5</v>
      </c>
      <c r="L114" s="17" t="n">
        <f aca="false">List1!J114</f>
        <v>2</v>
      </c>
      <c r="M114" s="17" t="n">
        <f aca="false">List1!K114</f>
        <v>3</v>
      </c>
      <c r="N114" s="19" t="n">
        <f aca="false">IF(List1!L114="null","null",VALUE(LEFT(List1!L114,1)))</f>
        <v>4</v>
      </c>
      <c r="O114" s="19" t="n">
        <f aca="false">IF(List1!M114="null","null",VALUE(LEFT(List1!M114,1)))</f>
        <v>1</v>
      </c>
      <c r="P114" s="17" t="n">
        <f aca="false">VALUE(LEFT(List1!N114,1))</f>
        <v>1</v>
      </c>
      <c r="Q114" s="17" t="n">
        <f aca="false">VALUE(LEFT(List1!O114,1))</f>
        <v>2</v>
      </c>
      <c r="R114" s="19" t="n">
        <f aca="false">IF(List1!P114="null","null",VALUE(LEFT(List1!P114,1)))</f>
        <v>2</v>
      </c>
      <c r="S114" s="20" t="str">
        <f aca="false">TRIM(List1!T114)</f>
        <v/>
      </c>
    </row>
    <row r="115" customFormat="false" ht="15" hidden="false" customHeight="false" outlineLevel="0" collapsed="false">
      <c r="A115" s="17" t="n">
        <v>113</v>
      </c>
      <c r="B115" s="17"/>
      <c r="C115" s="17" t="str">
        <f aca="false">List1!A115</f>
        <v>strom</v>
      </c>
      <c r="D115" s="18" t="n">
        <f aca="false">List1!C115</f>
        <v>9</v>
      </c>
      <c r="E115" s="17" t="n">
        <f aca="false">List1!B115</f>
        <v>1849</v>
      </c>
      <c r="F115" s="17" t="n">
        <f aca="false">IF(D115=D114,F114+1,1)</f>
        <v>28</v>
      </c>
      <c r="G115" s="17" t="str">
        <f aca="false">TRIM(List1!E115)</f>
        <v>Thuja occidentalis ´Malonyana´ 2ks</v>
      </c>
      <c r="H115" s="17" t="n">
        <f aca="false">List1!F115</f>
        <v>108</v>
      </c>
      <c r="I115" s="17" t="str">
        <f aca="false">List1!G115</f>
        <v>+71, 70</v>
      </c>
      <c r="J115" s="17" t="n">
        <f aca="false">List1!H115</f>
        <v>11</v>
      </c>
      <c r="K115" s="17" t="n">
        <f aca="false">List1!I115</f>
        <v>1</v>
      </c>
      <c r="L115" s="17" t="n">
        <f aca="false">List1!J115</f>
        <v>2</v>
      </c>
      <c r="M115" s="17" t="n">
        <f aca="false">List1!K115</f>
        <v>4</v>
      </c>
      <c r="N115" s="19" t="n">
        <f aca="false">IF(List1!L115="null","null",VALUE(LEFT(List1!L115,1)))</f>
        <v>4</v>
      </c>
      <c r="O115" s="19" t="n">
        <f aca="false">IF(List1!M115="null","null",VALUE(LEFT(List1!M115,1)))</f>
        <v>2</v>
      </c>
      <c r="P115" s="17" t="n">
        <f aca="false">VALUE(LEFT(List1!N115,1))</f>
        <v>3</v>
      </c>
      <c r="Q115" s="17" t="n">
        <f aca="false">VALUE(LEFT(List1!O115,1))</f>
        <v>2</v>
      </c>
      <c r="R115" s="19" t="n">
        <f aca="false">IF(List1!P115="null","null",VALUE(LEFT(List1!P115,1)))</f>
        <v>2</v>
      </c>
      <c r="S115" s="20" t="str">
        <f aca="false">TRIM(List1!T115)</f>
        <v>K</v>
      </c>
    </row>
    <row r="116" customFormat="false" ht="15" hidden="false" customHeight="false" outlineLevel="0" collapsed="false">
      <c r="A116" s="17" t="n">
        <v>114</v>
      </c>
      <c r="B116" s="17"/>
      <c r="C116" s="17" t="str">
        <f aca="false">List1!A116</f>
        <v>strom</v>
      </c>
      <c r="D116" s="18" t="n">
        <f aca="false">List1!C116</f>
        <v>9</v>
      </c>
      <c r="E116" s="17" t="n">
        <f aca="false">List1!B116</f>
        <v>1850</v>
      </c>
      <c r="F116" s="17" t="n">
        <f aca="false">IF(D116=D115,F115+1,1)</f>
        <v>29</v>
      </c>
      <c r="G116" s="17" t="str">
        <f aca="false">TRIM(List1!E116)</f>
        <v>Thuja plicata</v>
      </c>
      <c r="H116" s="17" t="n">
        <f aca="false">List1!F116</f>
        <v>167</v>
      </c>
      <c r="I116" s="17" t="n">
        <f aca="false">List1!G116</f>
        <v>0</v>
      </c>
      <c r="J116" s="17" t="n">
        <f aca="false">List1!H116</f>
        <v>13</v>
      </c>
      <c r="K116" s="17" t="n">
        <f aca="false">List1!I116</f>
        <v>3</v>
      </c>
      <c r="L116" s="17" t="n">
        <f aca="false">List1!J116</f>
        <v>5</v>
      </c>
      <c r="M116" s="17" t="n">
        <f aca="false">List1!K116</f>
        <v>3</v>
      </c>
      <c r="N116" s="19" t="n">
        <f aca="false">IF(List1!L116="null","null",VALUE(LEFT(List1!L116,1)))</f>
        <v>4</v>
      </c>
      <c r="O116" s="19" t="n">
        <f aca="false">IF(List1!M116="null","null",VALUE(LEFT(List1!M116,1)))</f>
        <v>1</v>
      </c>
      <c r="P116" s="17" t="n">
        <f aca="false">VALUE(LEFT(List1!N116,1))</f>
        <v>1</v>
      </c>
      <c r="Q116" s="17" t="n">
        <f aca="false">VALUE(LEFT(List1!O116,1))</f>
        <v>1</v>
      </c>
      <c r="R116" s="19" t="n">
        <f aca="false">IF(List1!P116="null","null",VALUE(LEFT(List1!P116,1)))</f>
        <v>1</v>
      </c>
      <c r="S116" s="20" t="str">
        <f aca="false">TRIM(List1!T116)</f>
        <v>K</v>
      </c>
    </row>
    <row r="117" customFormat="false" ht="15" hidden="false" customHeight="false" outlineLevel="0" collapsed="false">
      <c r="A117" s="17" t="n">
        <v>115</v>
      </c>
      <c r="B117" s="17"/>
      <c r="C117" s="17" t="str">
        <f aca="false">List1!A117</f>
        <v>strom</v>
      </c>
      <c r="D117" s="18" t="n">
        <f aca="false">List1!C117</f>
        <v>9</v>
      </c>
      <c r="E117" s="17" t="n">
        <f aca="false">List1!B117</f>
        <v>1851</v>
      </c>
      <c r="F117" s="17" t="n">
        <f aca="false">IF(D117=D116,F116+1,1)</f>
        <v>30</v>
      </c>
      <c r="G117" s="17" t="str">
        <f aca="false">TRIM(List1!E117)</f>
        <v>Chamaecyparis lawsoniana</v>
      </c>
      <c r="H117" s="17" t="n">
        <f aca="false">List1!F117</f>
        <v>148</v>
      </c>
      <c r="I117" s="17" t="n">
        <f aca="false">List1!G117</f>
        <v>100</v>
      </c>
      <c r="J117" s="17" t="n">
        <f aca="false">List1!H117</f>
        <v>12</v>
      </c>
      <c r="K117" s="17" t="n">
        <f aca="false">List1!I117</f>
        <v>2</v>
      </c>
      <c r="L117" s="17" t="n">
        <f aca="false">List1!J117</f>
        <v>3</v>
      </c>
      <c r="M117" s="17" t="n">
        <f aca="false">List1!K117</f>
        <v>4</v>
      </c>
      <c r="N117" s="19" t="n">
        <f aca="false">IF(List1!L117="null","null",VALUE(LEFT(List1!L117,1)))</f>
        <v>4</v>
      </c>
      <c r="O117" s="19" t="n">
        <f aca="false">IF(List1!M117="null","null",VALUE(LEFT(List1!M117,1)))</f>
        <v>1</v>
      </c>
      <c r="P117" s="17" t="n">
        <f aca="false">VALUE(LEFT(List1!N117,1))</f>
        <v>3</v>
      </c>
      <c r="Q117" s="17" t="n">
        <f aca="false">VALUE(LEFT(List1!O117,1))</f>
        <v>2</v>
      </c>
      <c r="R117" s="19" t="n">
        <f aca="false">IF(List1!P117="null","null",VALUE(LEFT(List1!P117,1)))</f>
        <v>2</v>
      </c>
      <c r="S117" s="20" t="str">
        <f aca="false">TRIM(List1!T117)</f>
        <v>K</v>
      </c>
    </row>
    <row r="118" customFormat="false" ht="15" hidden="false" customHeight="false" outlineLevel="0" collapsed="false">
      <c r="A118" s="17" t="n">
        <v>116</v>
      </c>
      <c r="B118" s="17"/>
      <c r="C118" s="17" t="str">
        <f aca="false">List1!A118</f>
        <v>strom</v>
      </c>
      <c r="D118" s="18" t="n">
        <f aca="false">List1!C118</f>
        <v>10</v>
      </c>
      <c r="E118" s="17" t="n">
        <f aca="false">List1!B118</f>
        <v>71</v>
      </c>
      <c r="F118" s="17" t="n">
        <f aca="false">IF(D118=D117,F117+1,1)</f>
        <v>1</v>
      </c>
      <c r="G118" s="17" t="str">
        <f aca="false">TRIM(List1!E118)</f>
        <v>Thuja occidentalis</v>
      </c>
      <c r="H118" s="17" t="n">
        <f aca="false">List1!F118</f>
        <v>98</v>
      </c>
      <c r="I118" s="17" t="n">
        <f aca="false">List1!G118</f>
        <v>0</v>
      </c>
      <c r="J118" s="17" t="n">
        <f aca="false">List1!H118</f>
        <v>10</v>
      </c>
      <c r="K118" s="17" t="n">
        <f aca="false">List1!I118</f>
        <v>1</v>
      </c>
      <c r="L118" s="17" t="n">
        <f aca="false">List1!J118</f>
        <v>4</v>
      </c>
      <c r="M118" s="17" t="n">
        <f aca="false">List1!K118</f>
        <v>3</v>
      </c>
      <c r="N118" s="19" t="n">
        <f aca="false">IF(List1!L118="null","null",VALUE(LEFT(List1!L118,1)))</f>
        <v>4</v>
      </c>
      <c r="O118" s="19" t="n">
        <f aca="false">IF(List1!M118="null","null",VALUE(LEFT(List1!M118,1)))</f>
        <v>1</v>
      </c>
      <c r="P118" s="17" t="n">
        <f aca="false">VALUE(LEFT(List1!N118,1))</f>
        <v>1</v>
      </c>
      <c r="Q118" s="17" t="n">
        <f aca="false">VALUE(LEFT(List1!O118,1))</f>
        <v>1</v>
      </c>
      <c r="R118" s="19" t="n">
        <f aca="false">IF(List1!P118="null","null",VALUE(LEFT(List1!P118,1)))</f>
        <v>1</v>
      </c>
      <c r="S118" s="20" t="str">
        <f aca="false">TRIM(List1!T118)</f>
        <v>RL-SP</v>
      </c>
    </row>
    <row r="119" customFormat="false" ht="15" hidden="false" customHeight="false" outlineLevel="0" collapsed="false">
      <c r="A119" s="17" t="n">
        <v>117</v>
      </c>
      <c r="B119" s="17"/>
      <c r="C119" s="17" t="str">
        <f aca="false">List1!A119</f>
        <v>strom</v>
      </c>
      <c r="D119" s="18" t="n">
        <f aca="false">List1!C119</f>
        <v>10</v>
      </c>
      <c r="E119" s="17" t="n">
        <f aca="false">List1!B119</f>
        <v>72</v>
      </c>
      <c r="F119" s="17" t="n">
        <f aca="false">IF(D119=D118,F118+1,1)</f>
        <v>2</v>
      </c>
      <c r="G119" s="17" t="str">
        <f aca="false">TRIM(List1!E119)</f>
        <v>Thuja occidentalis</v>
      </c>
      <c r="H119" s="17" t="n">
        <f aca="false">List1!F119</f>
        <v>120</v>
      </c>
      <c r="I119" s="17" t="n">
        <f aca="false">List1!G119</f>
        <v>0</v>
      </c>
      <c r="J119" s="17" t="n">
        <f aca="false">List1!H119</f>
        <v>11</v>
      </c>
      <c r="K119" s="17" t="n">
        <f aca="false">List1!I119</f>
        <v>2</v>
      </c>
      <c r="L119" s="17" t="n">
        <f aca="false">List1!J119</f>
        <v>4</v>
      </c>
      <c r="M119" s="17" t="n">
        <f aca="false">List1!K119</f>
        <v>3</v>
      </c>
      <c r="N119" s="19" t="n">
        <f aca="false">IF(List1!L119="null","null",VALUE(LEFT(List1!L119,1)))</f>
        <v>4</v>
      </c>
      <c r="O119" s="19" t="n">
        <f aca="false">IF(List1!M119="null","null",VALUE(LEFT(List1!M119,1)))</f>
        <v>1</v>
      </c>
      <c r="P119" s="17" t="n">
        <f aca="false">VALUE(LEFT(List1!N119,1))</f>
        <v>2</v>
      </c>
      <c r="Q119" s="17" t="n">
        <f aca="false">VALUE(LEFT(List1!O119,1))</f>
        <v>1</v>
      </c>
      <c r="R119" s="19" t="n">
        <f aca="false">IF(List1!P119="null","null",VALUE(LEFT(List1!P119,1)))</f>
        <v>1</v>
      </c>
      <c r="S119" s="20" t="str">
        <f aca="false">TRIM(List1!T119)</f>
        <v>RL-SP</v>
      </c>
    </row>
    <row r="120" customFormat="false" ht="15" hidden="false" customHeight="false" outlineLevel="0" collapsed="false">
      <c r="A120" s="17" t="n">
        <v>118</v>
      </c>
      <c r="B120" s="17"/>
      <c r="C120" s="17" t="str">
        <f aca="false">List1!A120</f>
        <v>strom</v>
      </c>
      <c r="D120" s="18" t="n">
        <f aca="false">List1!C120</f>
        <v>10</v>
      </c>
      <c r="E120" s="17" t="n">
        <f aca="false">List1!B120</f>
        <v>79</v>
      </c>
      <c r="F120" s="17" t="n">
        <f aca="false">IF(D120=D119,F119+1,1)</f>
        <v>3</v>
      </c>
      <c r="G120" s="17" t="str">
        <f aca="false">TRIM(List1!E120)</f>
        <v>Picea abies</v>
      </c>
      <c r="H120" s="17" t="n">
        <f aca="false">List1!F120</f>
        <v>177</v>
      </c>
      <c r="I120" s="17" t="n">
        <f aca="false">List1!G120</f>
        <v>0</v>
      </c>
      <c r="J120" s="17" t="n">
        <f aca="false">List1!H120</f>
        <v>19</v>
      </c>
      <c r="K120" s="17" t="n">
        <f aca="false">List1!I120</f>
        <v>3</v>
      </c>
      <c r="L120" s="17" t="n">
        <f aca="false">List1!J120</f>
        <v>11</v>
      </c>
      <c r="M120" s="17" t="n">
        <f aca="false">List1!K120</f>
        <v>4</v>
      </c>
      <c r="N120" s="19" t="n">
        <f aca="false">IF(List1!L120="null","null",VALUE(LEFT(List1!L120,1)))</f>
        <v>4</v>
      </c>
      <c r="O120" s="19" t="n">
        <f aca="false">IF(List1!M120="null","null",VALUE(LEFT(List1!M120,1)))</f>
        <v>2</v>
      </c>
      <c r="P120" s="17" t="n">
        <f aca="false">VALUE(LEFT(List1!N120,1))</f>
        <v>3</v>
      </c>
      <c r="Q120" s="17" t="n">
        <f aca="false">VALUE(LEFT(List1!O120,1))</f>
        <v>1</v>
      </c>
      <c r="R120" s="19" t="n">
        <f aca="false">IF(List1!P120="null","null",VALUE(LEFT(List1!P120,1)))</f>
        <v>1</v>
      </c>
      <c r="S120" s="20" t="str">
        <f aca="false">TRIM(List1!T120)</f>
        <v>K</v>
      </c>
    </row>
    <row r="121" customFormat="false" ht="15" hidden="false" customHeight="false" outlineLevel="0" collapsed="false">
      <c r="A121" s="17" t="n">
        <v>119</v>
      </c>
      <c r="B121" s="17"/>
      <c r="C121" s="17" t="str">
        <f aca="false">List1!A121</f>
        <v>strom</v>
      </c>
      <c r="D121" s="18" t="n">
        <f aca="false">List1!C121</f>
        <v>10</v>
      </c>
      <c r="E121" s="17" t="n">
        <f aca="false">List1!B121</f>
        <v>144</v>
      </c>
      <c r="F121" s="17" t="n">
        <f aca="false">IF(D121=D120,F120+1,1)</f>
        <v>4</v>
      </c>
      <c r="G121" s="17" t="str">
        <f aca="false">TRIM(List1!E121)</f>
        <v>Chamaecyparis lawsoniana 3 ks</v>
      </c>
      <c r="H121" s="17" t="n">
        <f aca="false">List1!F121</f>
        <v>107</v>
      </c>
      <c r="I121" s="17" t="str">
        <f aca="false">List1!G121</f>
        <v>107, 65</v>
      </c>
      <c r="J121" s="17" t="n">
        <f aca="false">List1!H121</f>
        <v>20</v>
      </c>
      <c r="K121" s="17" t="n">
        <f aca="false">List1!I121</f>
        <v>2</v>
      </c>
      <c r="L121" s="17" t="n">
        <f aca="false">List1!J121</f>
        <v>4</v>
      </c>
      <c r="M121" s="17" t="n">
        <f aca="false">List1!K121</f>
        <v>2</v>
      </c>
      <c r="N121" s="19" t="n">
        <f aca="false">IF(List1!L121="null","null",VALUE(LEFT(List1!L121,1)))</f>
        <v>4</v>
      </c>
      <c r="O121" s="19" t="n">
        <f aca="false">IF(List1!M121="null","null",VALUE(LEFT(List1!M121,1)))</f>
        <v>1</v>
      </c>
      <c r="P121" s="17" t="n">
        <f aca="false">VALUE(LEFT(List1!N121,1))</f>
        <v>1</v>
      </c>
      <c r="Q121" s="17" t="n">
        <f aca="false">VALUE(LEFT(List1!O121,1))</f>
        <v>1</v>
      </c>
      <c r="R121" s="19" t="n">
        <f aca="false">IF(List1!P121="null","null",VALUE(LEFT(List1!P121,1)))</f>
        <v>1</v>
      </c>
      <c r="S121" s="20" t="str">
        <f aca="false">TRIM(List1!T121)</f>
        <v>RL-PV</v>
      </c>
    </row>
    <row r="122" customFormat="false" ht="15" hidden="false" customHeight="false" outlineLevel="0" collapsed="false">
      <c r="A122" s="17" t="n">
        <v>120</v>
      </c>
      <c r="B122" s="17"/>
      <c r="C122" s="17" t="str">
        <f aca="false">List1!A122</f>
        <v>skupina</v>
      </c>
      <c r="D122" s="18" t="n">
        <f aca="false">List1!C122</f>
        <v>10</v>
      </c>
      <c r="E122" s="17" t="n">
        <f aca="false">List1!B122</f>
        <v>145</v>
      </c>
      <c r="F122" s="17" t="n">
        <f aca="false">IF(D122=D121,F121+1,1)</f>
        <v>5</v>
      </c>
      <c r="G122" s="17" t="str">
        <f aca="false">TRIM(List1!E122)</f>
        <v>Thuja occidentalis</v>
      </c>
      <c r="H122" s="17" t="n">
        <f aca="false">List1!F122</f>
        <v>0</v>
      </c>
      <c r="I122" s="17" t="n">
        <f aca="false">List1!G122</f>
        <v>0</v>
      </c>
      <c r="J122" s="17" t="n">
        <f aca="false">List1!H122</f>
        <v>7</v>
      </c>
      <c r="K122" s="17" t="n">
        <f aca="false">List1!I122</f>
        <v>0</v>
      </c>
      <c r="L122" s="17" t="n">
        <f aca="false">List1!J122</f>
        <v>0</v>
      </c>
      <c r="M122" s="17" t="n">
        <f aca="false">List1!K122</f>
        <v>3</v>
      </c>
      <c r="N122" s="19" t="str">
        <f aca="false">IF(List1!L122="null","null",VALUE(LEFT(List1!L122,1)))</f>
        <v>null</v>
      </c>
      <c r="O122" s="19" t="str">
        <f aca="false">IF(List1!M122="null","null",VALUE(LEFT(List1!M122,1)))</f>
        <v>null</v>
      </c>
      <c r="P122" s="17" t="n">
        <f aca="false">VALUE(LEFT(List1!N122,1))</f>
        <v>2</v>
      </c>
      <c r="Q122" s="17" t="n">
        <f aca="false">VALUE(LEFT(List1!O122,1))</f>
        <v>1</v>
      </c>
      <c r="R122" s="19" t="str">
        <f aca="false">IF(List1!P122="null","null",VALUE(LEFT(List1!P122,1)))</f>
        <v>null</v>
      </c>
      <c r="S122" s="20" t="str">
        <f aca="false">TRIM(List1!T122)</f>
        <v/>
      </c>
    </row>
    <row r="123" customFormat="false" ht="15" hidden="false" customHeight="false" outlineLevel="0" collapsed="false">
      <c r="A123" s="17" t="n">
        <v>121</v>
      </c>
      <c r="B123" s="17"/>
      <c r="C123" s="17" t="str">
        <f aca="false">List1!A123</f>
        <v>strom</v>
      </c>
      <c r="D123" s="18" t="n">
        <f aca="false">List1!C123</f>
        <v>10</v>
      </c>
      <c r="E123" s="17" t="n">
        <f aca="false">List1!B123</f>
        <v>146</v>
      </c>
      <c r="F123" s="17" t="n">
        <f aca="false">IF(D123=D122,F122+1,1)</f>
        <v>6</v>
      </c>
      <c r="G123" s="17" t="str">
        <f aca="false">TRIM(List1!E123)</f>
        <v>Thuja occidentalis</v>
      </c>
      <c r="H123" s="17" t="n">
        <f aca="false">List1!F123</f>
        <v>133</v>
      </c>
      <c r="I123" s="17" t="n">
        <f aca="false">List1!G123</f>
        <v>0</v>
      </c>
      <c r="J123" s="17" t="n">
        <f aca="false">List1!H123</f>
        <v>14</v>
      </c>
      <c r="K123" s="17" t="n">
        <f aca="false">List1!I123</f>
        <v>3</v>
      </c>
      <c r="L123" s="17" t="n">
        <f aca="false">List1!J123</f>
        <v>4</v>
      </c>
      <c r="M123" s="17" t="n">
        <f aca="false">List1!K123</f>
        <v>4</v>
      </c>
      <c r="N123" s="19" t="n">
        <f aca="false">IF(List1!L123="null","null",VALUE(LEFT(List1!L123,1)))</f>
        <v>4</v>
      </c>
      <c r="O123" s="19" t="n">
        <f aca="false">IF(List1!M123="null","null",VALUE(LEFT(List1!M123,1)))</f>
        <v>2</v>
      </c>
      <c r="P123" s="17" t="n">
        <f aca="false">VALUE(LEFT(List1!N123,1))</f>
        <v>3</v>
      </c>
      <c r="Q123" s="17" t="n">
        <f aca="false">VALUE(LEFT(List1!O123,1))</f>
        <v>2</v>
      </c>
      <c r="R123" s="19" t="n">
        <f aca="false">IF(List1!P123="null","null",VALUE(LEFT(List1!P123,1)))</f>
        <v>2</v>
      </c>
      <c r="S123" s="20" t="str">
        <f aca="false">TRIM(List1!T123)</f>
        <v>K</v>
      </c>
    </row>
    <row r="124" customFormat="false" ht="15" hidden="false" customHeight="false" outlineLevel="0" collapsed="false">
      <c r="A124" s="17" t="n">
        <v>122</v>
      </c>
      <c r="B124" s="17"/>
      <c r="C124" s="17" t="str">
        <f aca="false">List1!A124</f>
        <v>strom</v>
      </c>
      <c r="D124" s="18" t="n">
        <f aca="false">List1!C124</f>
        <v>10</v>
      </c>
      <c r="E124" s="17" t="n">
        <f aca="false">List1!B124</f>
        <v>147</v>
      </c>
      <c r="F124" s="17" t="n">
        <f aca="false">IF(D124=D123,F123+1,1)</f>
        <v>7</v>
      </c>
      <c r="G124" s="17" t="str">
        <f aca="false">TRIM(List1!E124)</f>
        <v>Taxus baccata</v>
      </c>
      <c r="H124" s="17" t="n">
        <f aca="false">List1!F124</f>
        <v>123</v>
      </c>
      <c r="I124" s="17" t="n">
        <f aca="false">List1!G124</f>
        <v>0</v>
      </c>
      <c r="J124" s="17" t="n">
        <f aca="false">List1!H124</f>
        <v>9</v>
      </c>
      <c r="K124" s="17" t="n">
        <f aca="false">List1!I124</f>
        <v>2</v>
      </c>
      <c r="L124" s="17" t="n">
        <f aca="false">List1!J124</f>
        <v>9</v>
      </c>
      <c r="M124" s="17" t="n">
        <f aca="false">List1!K124</f>
        <v>3</v>
      </c>
      <c r="N124" s="19" t="n">
        <f aca="false">IF(List1!L124="null","null",VALUE(LEFT(List1!L124,1)))</f>
        <v>4</v>
      </c>
      <c r="O124" s="19" t="n">
        <f aca="false">IF(List1!M124="null","null",VALUE(LEFT(List1!M124,1)))</f>
        <v>1</v>
      </c>
      <c r="P124" s="17" t="n">
        <f aca="false">VALUE(LEFT(List1!N124,1))</f>
        <v>2</v>
      </c>
      <c r="Q124" s="17" t="n">
        <f aca="false">VALUE(LEFT(List1!O124,1))</f>
        <v>1</v>
      </c>
      <c r="R124" s="19" t="n">
        <f aca="false">IF(List1!P124="null","null",VALUE(LEFT(List1!P124,1)))</f>
        <v>1</v>
      </c>
      <c r="S124" s="20" t="str">
        <f aca="false">TRIM(List1!T124)</f>
        <v>RL-PV</v>
      </c>
    </row>
    <row r="125" customFormat="false" ht="15" hidden="false" customHeight="false" outlineLevel="0" collapsed="false">
      <c r="A125" s="17" t="n">
        <v>123</v>
      </c>
      <c r="B125" s="17"/>
      <c r="C125" s="17" t="str">
        <f aca="false">List1!A125</f>
        <v>strom</v>
      </c>
      <c r="D125" s="18" t="n">
        <f aca="false">List1!C125</f>
        <v>10</v>
      </c>
      <c r="E125" s="17" t="n">
        <f aca="false">List1!B125</f>
        <v>148</v>
      </c>
      <c r="F125" s="17" t="n">
        <f aca="false">IF(D125=D124,F124+1,1)</f>
        <v>8</v>
      </c>
      <c r="G125" s="17" t="str">
        <f aca="false">TRIM(List1!E125)</f>
        <v>Thuja occidentalis 2ks</v>
      </c>
      <c r="H125" s="17" t="n">
        <f aca="false">List1!F125</f>
        <v>97</v>
      </c>
      <c r="I125" s="17" t="n">
        <f aca="false">List1!G125</f>
        <v>57</v>
      </c>
      <c r="J125" s="17" t="n">
        <f aca="false">List1!H125</f>
        <v>10</v>
      </c>
      <c r="K125" s="17" t="n">
        <f aca="false">List1!I125</f>
        <v>1</v>
      </c>
      <c r="L125" s="17" t="n">
        <f aca="false">List1!J125</f>
        <v>4</v>
      </c>
      <c r="M125" s="17" t="n">
        <f aca="false">List1!K125</f>
        <v>3</v>
      </c>
      <c r="N125" s="19" t="n">
        <f aca="false">IF(List1!L125="null","null",VALUE(LEFT(List1!L125,1)))</f>
        <v>4</v>
      </c>
      <c r="O125" s="19" t="n">
        <f aca="false">IF(List1!M125="null","null",VALUE(LEFT(List1!M125,1)))</f>
        <v>1</v>
      </c>
      <c r="P125" s="17" t="n">
        <f aca="false">VALUE(LEFT(List1!N125,1))</f>
        <v>1</v>
      </c>
      <c r="Q125" s="17" t="n">
        <f aca="false">VALUE(LEFT(List1!O125,1))</f>
        <v>1</v>
      </c>
      <c r="R125" s="19" t="n">
        <f aca="false">IF(List1!P125="null","null",VALUE(LEFT(List1!P125,1)))</f>
        <v>1</v>
      </c>
      <c r="S125" s="20" t="str">
        <f aca="false">TRIM(List1!T125)</f>
        <v/>
      </c>
    </row>
    <row r="126" customFormat="false" ht="15" hidden="false" customHeight="false" outlineLevel="0" collapsed="false">
      <c r="A126" s="17" t="n">
        <v>124</v>
      </c>
      <c r="B126" s="17"/>
      <c r="C126" s="17" t="str">
        <f aca="false">List1!A126</f>
        <v>strom</v>
      </c>
      <c r="D126" s="18" t="n">
        <f aca="false">List1!C126</f>
        <v>10</v>
      </c>
      <c r="E126" s="17" t="n">
        <f aca="false">List1!B126</f>
        <v>149</v>
      </c>
      <c r="F126" s="17" t="n">
        <f aca="false">IF(D126=D125,F125+1,1)</f>
        <v>9</v>
      </c>
      <c r="G126" s="17" t="str">
        <f aca="false">TRIM(List1!E126)</f>
        <v>Thuja occidentalis</v>
      </c>
      <c r="H126" s="17" t="n">
        <f aca="false">List1!F126</f>
        <v>122</v>
      </c>
      <c r="I126" s="17" t="n">
        <f aca="false">List1!G126</f>
        <v>0</v>
      </c>
      <c r="J126" s="17" t="n">
        <f aca="false">List1!H126</f>
        <v>9</v>
      </c>
      <c r="K126" s="17" t="n">
        <f aca="false">List1!I126</f>
        <v>1.5</v>
      </c>
      <c r="L126" s="17" t="n">
        <f aca="false">List1!J126</f>
        <v>4</v>
      </c>
      <c r="M126" s="17" t="n">
        <f aca="false">List1!K126</f>
        <v>4</v>
      </c>
      <c r="N126" s="19" t="n">
        <f aca="false">IF(List1!L126="null","null",VALUE(LEFT(List1!L126,1)))</f>
        <v>4</v>
      </c>
      <c r="O126" s="19" t="n">
        <f aca="false">IF(List1!M126="null","null",VALUE(LEFT(List1!M126,1)))</f>
        <v>1</v>
      </c>
      <c r="P126" s="17" t="n">
        <f aca="false">VALUE(LEFT(List1!N126,1))</f>
        <v>2</v>
      </c>
      <c r="Q126" s="17" t="n">
        <f aca="false">VALUE(LEFT(List1!O126,1))</f>
        <v>2</v>
      </c>
      <c r="R126" s="19" t="n">
        <f aca="false">IF(List1!P126="null","null",VALUE(LEFT(List1!P126,1)))</f>
        <v>1</v>
      </c>
      <c r="S126" s="20" t="str">
        <f aca="false">TRIM(List1!T126)</f>
        <v/>
      </c>
    </row>
    <row r="127" customFormat="false" ht="15" hidden="false" customHeight="false" outlineLevel="0" collapsed="false">
      <c r="A127" s="17" t="n">
        <v>125</v>
      </c>
      <c r="B127" s="17"/>
      <c r="C127" s="17" t="str">
        <f aca="false">List1!A127</f>
        <v>strom</v>
      </c>
      <c r="D127" s="18" t="n">
        <f aca="false">List1!C127</f>
        <v>10</v>
      </c>
      <c r="E127" s="17" t="n">
        <f aca="false">List1!B127</f>
        <v>150</v>
      </c>
      <c r="F127" s="17" t="n">
        <f aca="false">IF(D127=D126,F126+1,1)</f>
        <v>10</v>
      </c>
      <c r="G127" s="17" t="str">
        <f aca="false">TRIM(List1!E127)</f>
        <v>Picea pungens</v>
      </c>
      <c r="H127" s="17" t="n">
        <f aca="false">List1!F127</f>
        <v>117</v>
      </c>
      <c r="I127" s="17" t="n">
        <f aca="false">List1!G127</f>
        <v>0</v>
      </c>
      <c r="J127" s="17" t="n">
        <f aca="false">List1!H127</f>
        <v>20</v>
      </c>
      <c r="K127" s="17" t="n">
        <f aca="false">List1!I127</f>
        <v>2</v>
      </c>
      <c r="L127" s="17" t="n">
        <f aca="false">List1!J127</f>
        <v>4</v>
      </c>
      <c r="M127" s="17" t="n">
        <f aca="false">List1!K127</f>
        <v>3</v>
      </c>
      <c r="N127" s="19" t="n">
        <f aca="false">IF(List1!L127="null","null",VALUE(LEFT(List1!L127,1)))</f>
        <v>4</v>
      </c>
      <c r="O127" s="19" t="n">
        <f aca="false">IF(List1!M127="null","null",VALUE(LEFT(List1!M127,1)))</f>
        <v>1</v>
      </c>
      <c r="P127" s="17" t="n">
        <f aca="false">VALUE(LEFT(List1!N127,1))</f>
        <v>1</v>
      </c>
      <c r="Q127" s="17" t="n">
        <f aca="false">VALUE(LEFT(List1!O127,1))</f>
        <v>1</v>
      </c>
      <c r="R127" s="19" t="n">
        <f aca="false">IF(List1!P127="null","null",VALUE(LEFT(List1!P127,1)))</f>
        <v>1</v>
      </c>
      <c r="S127" s="20" t="str">
        <f aca="false">TRIM(List1!T127)</f>
        <v/>
      </c>
    </row>
    <row r="128" customFormat="false" ht="15" hidden="false" customHeight="false" outlineLevel="0" collapsed="false">
      <c r="A128" s="17" t="n">
        <v>126</v>
      </c>
      <c r="B128" s="17"/>
      <c r="C128" s="17" t="str">
        <f aca="false">List1!A128</f>
        <v>strom</v>
      </c>
      <c r="D128" s="18" t="n">
        <f aca="false">List1!C128</f>
        <v>10</v>
      </c>
      <c r="E128" s="17" t="n">
        <f aca="false">List1!B128</f>
        <v>151</v>
      </c>
      <c r="F128" s="17" t="n">
        <f aca="false">IF(D128=D127,F127+1,1)</f>
        <v>11</v>
      </c>
      <c r="G128" s="17" t="str">
        <f aca="false">TRIM(List1!E128)</f>
        <v>Picea pungens</v>
      </c>
      <c r="H128" s="17" t="n">
        <f aca="false">List1!F128</f>
        <v>102</v>
      </c>
      <c r="I128" s="17" t="n">
        <f aca="false">List1!G128</f>
        <v>0</v>
      </c>
      <c r="J128" s="17" t="n">
        <f aca="false">List1!H128</f>
        <v>20</v>
      </c>
      <c r="K128" s="17" t="n">
        <f aca="false">List1!I128</f>
        <v>2</v>
      </c>
      <c r="L128" s="17" t="n">
        <f aca="false">List1!J128</f>
        <v>4</v>
      </c>
      <c r="M128" s="17" t="n">
        <f aca="false">List1!K128</f>
        <v>3</v>
      </c>
      <c r="N128" s="19" t="n">
        <f aca="false">IF(List1!L128="null","null",VALUE(LEFT(List1!L128,1)))</f>
        <v>4</v>
      </c>
      <c r="O128" s="19" t="n">
        <f aca="false">IF(List1!M128="null","null",VALUE(LEFT(List1!M128,1)))</f>
        <v>1</v>
      </c>
      <c r="P128" s="17" t="n">
        <f aca="false">VALUE(LEFT(List1!N128,1))</f>
        <v>1</v>
      </c>
      <c r="Q128" s="17" t="n">
        <f aca="false">VALUE(LEFT(List1!O128,1))</f>
        <v>1</v>
      </c>
      <c r="R128" s="19" t="n">
        <f aca="false">IF(List1!P128="null","null",VALUE(LEFT(List1!P128,1)))</f>
        <v>1</v>
      </c>
      <c r="S128" s="20" t="str">
        <f aca="false">TRIM(List1!T128)</f>
        <v/>
      </c>
    </row>
    <row r="129" customFormat="false" ht="15" hidden="false" customHeight="false" outlineLevel="0" collapsed="false">
      <c r="A129" s="17" t="n">
        <v>127</v>
      </c>
      <c r="B129" s="17"/>
      <c r="C129" s="17" t="str">
        <f aca="false">List1!A129</f>
        <v>strom</v>
      </c>
      <c r="D129" s="18" t="n">
        <f aca="false">List1!C129</f>
        <v>10</v>
      </c>
      <c r="E129" s="17" t="n">
        <f aca="false">List1!B129</f>
        <v>152</v>
      </c>
      <c r="F129" s="17" t="n">
        <f aca="false">IF(D129=D128,F128+1,1)</f>
        <v>12</v>
      </c>
      <c r="G129" s="17" t="str">
        <f aca="false">TRIM(List1!E129)</f>
        <v>Thuja occidentalis 4ks</v>
      </c>
      <c r="H129" s="17" t="n">
        <f aca="false">List1!F129</f>
        <v>77</v>
      </c>
      <c r="I129" s="17" t="str">
        <f aca="false">List1!G129</f>
        <v>102+98, 69, 53+51</v>
      </c>
      <c r="J129" s="17" t="n">
        <f aca="false">List1!H129</f>
        <v>10</v>
      </c>
      <c r="K129" s="17" t="n">
        <f aca="false">List1!I129</f>
        <v>2</v>
      </c>
      <c r="L129" s="17" t="n">
        <f aca="false">List1!J129</f>
        <v>3</v>
      </c>
      <c r="M129" s="17" t="n">
        <f aca="false">List1!K129</f>
        <v>4</v>
      </c>
      <c r="N129" s="19" t="n">
        <f aca="false">IF(List1!L129="null","null",VALUE(LEFT(List1!L129,1)))</f>
        <v>4</v>
      </c>
      <c r="O129" s="19" t="n">
        <f aca="false">IF(List1!M129="null","null",VALUE(LEFT(List1!M129,1)))</f>
        <v>1</v>
      </c>
      <c r="P129" s="17" t="n">
        <f aca="false">VALUE(LEFT(List1!N129,1))</f>
        <v>2</v>
      </c>
      <c r="Q129" s="17" t="n">
        <f aca="false">VALUE(LEFT(List1!O129,1))</f>
        <v>2</v>
      </c>
      <c r="R129" s="19" t="n">
        <f aca="false">IF(List1!P129="null","null",VALUE(LEFT(List1!P129,1)))</f>
        <v>2</v>
      </c>
      <c r="S129" s="20" t="str">
        <f aca="false">TRIM(List1!T129)</f>
        <v>RL-SP</v>
      </c>
    </row>
    <row r="130" customFormat="false" ht="15" hidden="false" customHeight="false" outlineLevel="0" collapsed="false">
      <c r="A130" s="17" t="n">
        <v>128</v>
      </c>
      <c r="B130" s="17"/>
      <c r="C130" s="17" t="str">
        <f aca="false">List1!A130</f>
        <v>strom</v>
      </c>
      <c r="D130" s="18" t="n">
        <f aca="false">List1!C130</f>
        <v>10</v>
      </c>
      <c r="E130" s="17" t="n">
        <f aca="false">List1!B130</f>
        <v>153</v>
      </c>
      <c r="F130" s="17" t="n">
        <f aca="false">IF(D130=D129,F129+1,1)</f>
        <v>13</v>
      </c>
      <c r="G130" s="17" t="str">
        <f aca="false">TRIM(List1!E130)</f>
        <v>Thuja occidentalis ´Malonyana´ 2ks</v>
      </c>
      <c r="H130" s="17" t="n">
        <f aca="false">List1!F130</f>
        <v>82</v>
      </c>
      <c r="I130" s="17" t="n">
        <f aca="false">List1!G130</f>
        <v>69</v>
      </c>
      <c r="J130" s="17" t="n">
        <f aca="false">List1!H130</f>
        <v>9</v>
      </c>
      <c r="K130" s="17" t="n">
        <f aca="false">List1!I130</f>
        <v>1</v>
      </c>
      <c r="L130" s="17" t="n">
        <f aca="false">List1!J130</f>
        <v>2</v>
      </c>
      <c r="M130" s="17" t="n">
        <f aca="false">List1!K130</f>
        <v>3</v>
      </c>
      <c r="N130" s="19" t="n">
        <f aca="false">IF(List1!L130="null","null",VALUE(LEFT(List1!L130,1)))</f>
        <v>4</v>
      </c>
      <c r="O130" s="19" t="n">
        <f aca="false">IF(List1!M130="null","null",VALUE(LEFT(List1!M130,1)))</f>
        <v>1</v>
      </c>
      <c r="P130" s="17" t="n">
        <f aca="false">VALUE(LEFT(List1!N130,1))</f>
        <v>1</v>
      </c>
      <c r="Q130" s="17" t="n">
        <f aca="false">VALUE(LEFT(List1!O130,1))</f>
        <v>1</v>
      </c>
      <c r="R130" s="19" t="n">
        <f aca="false">IF(List1!P130="null","null",VALUE(LEFT(List1!P130,1)))</f>
        <v>1</v>
      </c>
      <c r="S130" s="20" t="str">
        <f aca="false">TRIM(List1!T130)</f>
        <v/>
      </c>
    </row>
    <row r="131" customFormat="false" ht="15" hidden="false" customHeight="false" outlineLevel="0" collapsed="false">
      <c r="A131" s="17" t="n">
        <v>129</v>
      </c>
      <c r="B131" s="17"/>
      <c r="C131" s="17" t="str">
        <f aca="false">List1!A131</f>
        <v>strom</v>
      </c>
      <c r="D131" s="18" t="n">
        <f aca="false">List1!C131</f>
        <v>10</v>
      </c>
      <c r="E131" s="17" t="n">
        <f aca="false">List1!B131</f>
        <v>154</v>
      </c>
      <c r="F131" s="17" t="n">
        <f aca="false">IF(D131=D130,F130+1,1)</f>
        <v>14</v>
      </c>
      <c r="G131" s="17" t="str">
        <f aca="false">TRIM(List1!E131)</f>
        <v>Thuja occidentalis</v>
      </c>
      <c r="H131" s="17" t="n">
        <f aca="false">List1!F131</f>
        <v>93</v>
      </c>
      <c r="I131" s="17" t="n">
        <f aca="false">List1!G131</f>
        <v>0</v>
      </c>
      <c r="J131" s="17" t="n">
        <f aca="false">List1!H131</f>
        <v>10</v>
      </c>
      <c r="K131" s="17" t="n">
        <f aca="false">List1!I131</f>
        <v>1</v>
      </c>
      <c r="L131" s="17" t="n">
        <f aca="false">List1!J131</f>
        <v>3</v>
      </c>
      <c r="M131" s="17" t="n">
        <f aca="false">List1!K131</f>
        <v>3</v>
      </c>
      <c r="N131" s="19" t="n">
        <f aca="false">IF(List1!L131="null","null",VALUE(LEFT(List1!L131,1)))</f>
        <v>3</v>
      </c>
      <c r="O131" s="19" t="n">
        <f aca="false">IF(List1!M131="null","null",VALUE(LEFT(List1!M131,1)))</f>
        <v>1</v>
      </c>
      <c r="P131" s="17" t="n">
        <f aca="false">VALUE(LEFT(List1!N131,1))</f>
        <v>1</v>
      </c>
      <c r="Q131" s="17" t="n">
        <f aca="false">VALUE(LEFT(List1!O131,1))</f>
        <v>1</v>
      </c>
      <c r="R131" s="19" t="n">
        <f aca="false">IF(List1!P131="null","null",VALUE(LEFT(List1!P131,1)))</f>
        <v>1</v>
      </c>
      <c r="S131" s="20" t="str">
        <f aca="false">TRIM(List1!T131)</f>
        <v/>
      </c>
    </row>
    <row r="132" customFormat="false" ht="15" hidden="false" customHeight="false" outlineLevel="0" collapsed="false">
      <c r="A132" s="17" t="n">
        <v>130</v>
      </c>
      <c r="B132" s="17"/>
      <c r="C132" s="17" t="str">
        <f aca="false">List1!A132</f>
        <v>ker</v>
      </c>
      <c r="D132" s="18" t="n">
        <f aca="false">List1!C132</f>
        <v>10</v>
      </c>
      <c r="E132" s="17" t="n">
        <f aca="false">List1!B132</f>
        <v>155</v>
      </c>
      <c r="F132" s="17" t="n">
        <f aca="false">IF(D132=D131,F131+1,1)</f>
        <v>15</v>
      </c>
      <c r="G132" s="17" t="str">
        <f aca="false">TRIM(List1!E132)</f>
        <v>Taxus baccata</v>
      </c>
      <c r="H132" s="17" t="n">
        <f aca="false">List1!F132</f>
        <v>0</v>
      </c>
      <c r="I132" s="17" t="n">
        <f aca="false">List1!G132</f>
        <v>0</v>
      </c>
      <c r="J132" s="17" t="n">
        <f aca="false">List1!H132</f>
        <v>5</v>
      </c>
      <c r="K132" s="17" t="n">
        <f aca="false">List1!I132</f>
        <v>0</v>
      </c>
      <c r="L132" s="17" t="n">
        <f aca="false">List1!J132</f>
        <v>5</v>
      </c>
      <c r="M132" s="17" t="n">
        <f aca="false">List1!K132</f>
        <v>3</v>
      </c>
      <c r="N132" s="19" t="str">
        <f aca="false">IF(List1!L132="null","null",VALUE(LEFT(List1!L132,1)))</f>
        <v>null</v>
      </c>
      <c r="O132" s="19" t="str">
        <f aca="false">IF(List1!M132="null","null",VALUE(LEFT(List1!M132,1)))</f>
        <v>null</v>
      </c>
      <c r="P132" s="17" t="n">
        <f aca="false">VALUE(LEFT(List1!N132,1))</f>
        <v>1</v>
      </c>
      <c r="Q132" s="17" t="n">
        <f aca="false">VALUE(LEFT(List1!O132,1))</f>
        <v>1</v>
      </c>
      <c r="R132" s="19" t="str">
        <f aca="false">IF(List1!P132="null","null",VALUE(LEFT(List1!P132,1)))</f>
        <v>null</v>
      </c>
      <c r="S132" s="20" t="str">
        <f aca="false">TRIM(List1!T132)</f>
        <v>RT</v>
      </c>
    </row>
    <row r="133" customFormat="false" ht="15" hidden="false" customHeight="false" outlineLevel="0" collapsed="false">
      <c r="A133" s="17" t="n">
        <v>131</v>
      </c>
      <c r="B133" s="17"/>
      <c r="C133" s="17" t="str">
        <f aca="false">List1!A133</f>
        <v>ker</v>
      </c>
      <c r="D133" s="18" t="n">
        <f aca="false">List1!C133</f>
        <v>10</v>
      </c>
      <c r="E133" s="17" t="n">
        <f aca="false">List1!B133</f>
        <v>156</v>
      </c>
      <c r="F133" s="17" t="n">
        <f aca="false">IF(D133=D132,F132+1,1)</f>
        <v>16</v>
      </c>
      <c r="G133" s="17" t="str">
        <f aca="false">TRIM(List1!E133)</f>
        <v>Taxus baccata 2 ks</v>
      </c>
      <c r="H133" s="17" t="n">
        <f aca="false">List1!F133</f>
        <v>0</v>
      </c>
      <c r="I133" s="17" t="n">
        <f aca="false">List1!G133</f>
        <v>0</v>
      </c>
      <c r="J133" s="17" t="n">
        <f aca="false">List1!H133</f>
        <v>8</v>
      </c>
      <c r="K133" s="17" t="n">
        <f aca="false">List1!I133</f>
        <v>0</v>
      </c>
      <c r="L133" s="17" t="n">
        <f aca="false">List1!J133</f>
        <v>4</v>
      </c>
      <c r="M133" s="17" t="n">
        <f aca="false">List1!K133</f>
        <v>3</v>
      </c>
      <c r="N133" s="19" t="str">
        <f aca="false">IF(List1!L133="null","null",VALUE(LEFT(List1!L133,1)))</f>
        <v>null</v>
      </c>
      <c r="O133" s="19" t="str">
        <f aca="false">IF(List1!M133="null","null",VALUE(LEFT(List1!M133,1)))</f>
        <v>null</v>
      </c>
      <c r="P133" s="17" t="n">
        <f aca="false">VALUE(LEFT(List1!N133,1))</f>
        <v>1</v>
      </c>
      <c r="Q133" s="17" t="n">
        <f aca="false">VALUE(LEFT(List1!O133,1))</f>
        <v>1</v>
      </c>
      <c r="R133" s="19" t="str">
        <f aca="false">IF(List1!P133="null","null",VALUE(LEFT(List1!P133,1)))</f>
        <v>null</v>
      </c>
      <c r="S133" s="20" t="str">
        <f aca="false">TRIM(List1!T133)</f>
        <v>RT</v>
      </c>
    </row>
    <row r="134" customFormat="false" ht="15" hidden="false" customHeight="false" outlineLevel="0" collapsed="false">
      <c r="A134" s="17" t="n">
        <v>132</v>
      </c>
      <c r="B134" s="17"/>
      <c r="C134" s="17" t="str">
        <f aca="false">List1!A134</f>
        <v>strom</v>
      </c>
      <c r="D134" s="18" t="n">
        <f aca="false">List1!C134</f>
        <v>10</v>
      </c>
      <c r="E134" s="17" t="n">
        <f aca="false">List1!B134</f>
        <v>157</v>
      </c>
      <c r="F134" s="17" t="n">
        <f aca="false">IF(D134=D133,F133+1,1)</f>
        <v>17</v>
      </c>
      <c r="G134" s="17" t="str">
        <f aca="false">TRIM(List1!E134)</f>
        <v>Thuja occidentalis 3ks</v>
      </c>
      <c r="H134" s="17" t="n">
        <f aca="false">List1!F134</f>
        <v>73</v>
      </c>
      <c r="I134" s="17" t="str">
        <f aca="false">List1!G134</f>
        <v> 44, 52+87</v>
      </c>
      <c r="J134" s="17" t="n">
        <f aca="false">List1!H134</f>
        <v>10</v>
      </c>
      <c r="K134" s="17" t="n">
        <f aca="false">List1!I134</f>
        <v>1.5</v>
      </c>
      <c r="L134" s="17" t="n">
        <f aca="false">List1!J134</f>
        <v>3</v>
      </c>
      <c r="M134" s="17" t="n">
        <f aca="false">List1!K134</f>
        <v>3</v>
      </c>
      <c r="N134" s="19" t="n">
        <f aca="false">IF(List1!L134="null","null",VALUE(LEFT(List1!L134,1)))</f>
        <v>4</v>
      </c>
      <c r="O134" s="19" t="n">
        <f aca="false">IF(List1!M134="null","null",VALUE(LEFT(List1!M134,1)))</f>
        <v>1</v>
      </c>
      <c r="P134" s="17" t="n">
        <f aca="false">VALUE(LEFT(List1!N134,1))</f>
        <v>1</v>
      </c>
      <c r="Q134" s="17" t="n">
        <f aca="false">VALUE(LEFT(List1!O134,1))</f>
        <v>1</v>
      </c>
      <c r="R134" s="19" t="n">
        <f aca="false">IF(List1!P134="null","null",VALUE(LEFT(List1!P134,1)))</f>
        <v>1</v>
      </c>
      <c r="S134" s="20" t="str">
        <f aca="false">TRIM(List1!T134)</f>
        <v/>
      </c>
    </row>
    <row r="135" customFormat="false" ht="15" hidden="false" customHeight="false" outlineLevel="0" collapsed="false">
      <c r="A135" s="17" t="n">
        <v>133</v>
      </c>
      <c r="B135" s="17"/>
      <c r="C135" s="17" t="str">
        <f aca="false">List1!A135</f>
        <v>ker</v>
      </c>
      <c r="D135" s="18" t="n">
        <f aca="false">List1!C135</f>
        <v>10</v>
      </c>
      <c r="E135" s="17" t="n">
        <f aca="false">List1!B135</f>
        <v>158</v>
      </c>
      <c r="F135" s="17" t="n">
        <f aca="false">IF(D135=D134,F134+1,1)</f>
        <v>18</v>
      </c>
      <c r="G135" s="17" t="str">
        <f aca="false">TRIM(List1!E135)</f>
        <v>Taxus baccata</v>
      </c>
      <c r="H135" s="17" t="n">
        <f aca="false">List1!F135</f>
        <v>0</v>
      </c>
      <c r="I135" s="17" t="n">
        <f aca="false">List1!G135</f>
        <v>0</v>
      </c>
      <c r="J135" s="17" t="n">
        <f aca="false">List1!H135</f>
        <v>6</v>
      </c>
      <c r="K135" s="17" t="n">
        <f aca="false">List1!I135</f>
        <v>0</v>
      </c>
      <c r="L135" s="17" t="n">
        <f aca="false">List1!J135</f>
        <v>6</v>
      </c>
      <c r="M135" s="17" t="n">
        <f aca="false">List1!K135</f>
        <v>2</v>
      </c>
      <c r="N135" s="19" t="str">
        <f aca="false">IF(List1!L135="null","null",VALUE(LEFT(List1!L135,1)))</f>
        <v>null</v>
      </c>
      <c r="O135" s="19" t="str">
        <f aca="false">IF(List1!M135="null","null",VALUE(LEFT(List1!M135,1)))</f>
        <v>null</v>
      </c>
      <c r="P135" s="17" t="n">
        <f aca="false">VALUE(LEFT(List1!N135,1))</f>
        <v>1</v>
      </c>
      <c r="Q135" s="17" t="n">
        <f aca="false">VALUE(LEFT(List1!O135,1))</f>
        <v>1</v>
      </c>
      <c r="R135" s="19" t="str">
        <f aca="false">IF(List1!P135="null","null",VALUE(LEFT(List1!P135,1)))</f>
        <v>null</v>
      </c>
      <c r="S135" s="20" t="str">
        <f aca="false">TRIM(List1!T135)</f>
        <v/>
      </c>
    </row>
    <row r="136" customFormat="false" ht="15" hidden="false" customHeight="false" outlineLevel="0" collapsed="false">
      <c r="A136" s="17" t="n">
        <v>134</v>
      </c>
      <c r="B136" s="17"/>
      <c r="C136" s="17" t="str">
        <f aca="false">List1!A136</f>
        <v>strom</v>
      </c>
      <c r="D136" s="18" t="n">
        <f aca="false">List1!C136</f>
        <v>10</v>
      </c>
      <c r="E136" s="17" t="n">
        <f aca="false">List1!B136</f>
        <v>159</v>
      </c>
      <c r="F136" s="17" t="n">
        <f aca="false">IF(D136=D135,F135+1,1)</f>
        <v>19</v>
      </c>
      <c r="G136" s="17" t="str">
        <f aca="false">TRIM(List1!E136)</f>
        <v>Thuja occidentalis 5 ks</v>
      </c>
      <c r="H136" s="17" t="n">
        <f aca="false">List1!F136</f>
        <v>92</v>
      </c>
      <c r="I136" s="17" t="str">
        <f aca="false">List1!G136</f>
        <v>68, 55, 36+38, 65+70</v>
      </c>
      <c r="J136" s="17" t="n">
        <f aca="false">List1!H136</f>
        <v>10</v>
      </c>
      <c r="K136" s="17" t="n">
        <f aca="false">List1!I136</f>
        <v>2</v>
      </c>
      <c r="L136" s="17" t="n">
        <f aca="false">List1!J136</f>
        <v>3</v>
      </c>
      <c r="M136" s="17" t="n">
        <f aca="false">List1!K136</f>
        <v>3</v>
      </c>
      <c r="N136" s="19" t="n">
        <f aca="false">IF(List1!L136="null","null",VALUE(LEFT(List1!L136,1)))</f>
        <v>4</v>
      </c>
      <c r="O136" s="19" t="n">
        <f aca="false">IF(List1!M136="null","null",VALUE(LEFT(List1!M136,1)))</f>
        <v>1</v>
      </c>
      <c r="P136" s="17" t="n">
        <f aca="false">VALUE(LEFT(List1!N136,1))</f>
        <v>1</v>
      </c>
      <c r="Q136" s="17" t="n">
        <f aca="false">VALUE(LEFT(List1!O136,1))</f>
        <v>2</v>
      </c>
      <c r="R136" s="19" t="n">
        <f aca="false">IF(List1!P136="null","null",VALUE(LEFT(List1!P136,1)))</f>
        <v>1</v>
      </c>
      <c r="S136" s="20" t="str">
        <f aca="false">TRIM(List1!T136)</f>
        <v/>
      </c>
    </row>
    <row r="137" customFormat="false" ht="15" hidden="false" customHeight="false" outlineLevel="0" collapsed="false">
      <c r="A137" s="17" t="n">
        <v>135</v>
      </c>
      <c r="B137" s="17"/>
      <c r="C137" s="17" t="str">
        <f aca="false">List1!A137</f>
        <v>skupina</v>
      </c>
      <c r="D137" s="18" t="n">
        <f aca="false">List1!C137</f>
        <v>10</v>
      </c>
      <c r="E137" s="17" t="n">
        <f aca="false">List1!B137</f>
        <v>160</v>
      </c>
      <c r="F137" s="17" t="n">
        <f aca="false">IF(D137=D136,F136+1,1)</f>
        <v>20</v>
      </c>
      <c r="G137" s="17" t="str">
        <f aca="false">TRIM(List1!E137)</f>
        <v>Skupina keřů listnatých</v>
      </c>
      <c r="H137" s="17" t="n">
        <f aca="false">List1!F137</f>
        <v>0</v>
      </c>
      <c r="I137" s="17" t="n">
        <f aca="false">List1!G137</f>
        <v>0</v>
      </c>
      <c r="J137" s="17" t="n">
        <f aca="false">List1!H137</f>
        <v>2</v>
      </c>
      <c r="K137" s="17" t="n">
        <f aca="false">List1!I137</f>
        <v>0</v>
      </c>
      <c r="L137" s="17" t="n">
        <f aca="false">List1!J137</f>
        <v>0</v>
      </c>
      <c r="M137" s="17" t="n">
        <f aca="false">List1!K137</f>
        <v>4</v>
      </c>
      <c r="N137" s="19" t="str">
        <f aca="false">IF(List1!L137="null","null",VALUE(LEFT(List1!L137,1)))</f>
        <v>null</v>
      </c>
      <c r="O137" s="19" t="str">
        <f aca="false">IF(List1!M137="null","null",VALUE(LEFT(List1!M137,1)))</f>
        <v>null</v>
      </c>
      <c r="P137" s="17" t="n">
        <f aca="false">VALUE(LEFT(List1!N137,1))</f>
        <v>1</v>
      </c>
      <c r="Q137" s="17" t="n">
        <f aca="false">VALUE(LEFT(List1!O137,1))</f>
        <v>1</v>
      </c>
      <c r="R137" s="19" t="str">
        <f aca="false">IF(List1!P137="null","null",VALUE(LEFT(List1!P137,1)))</f>
        <v>null</v>
      </c>
      <c r="S137" s="20" t="str">
        <f aca="false">TRIM(List1!T137)</f>
        <v>K</v>
      </c>
    </row>
    <row r="138" customFormat="false" ht="15" hidden="false" customHeight="false" outlineLevel="0" collapsed="false">
      <c r="A138" s="17" t="n">
        <v>136</v>
      </c>
      <c r="B138" s="17"/>
      <c r="C138" s="17" t="str">
        <f aca="false">List1!A138</f>
        <v>strom</v>
      </c>
      <c r="D138" s="18" t="n">
        <f aca="false">List1!C138</f>
        <v>10</v>
      </c>
      <c r="E138" s="17" t="n">
        <f aca="false">List1!B138</f>
        <v>161</v>
      </c>
      <c r="F138" s="17" t="n">
        <f aca="false">IF(D138=D137,F137+1,1)</f>
        <v>21</v>
      </c>
      <c r="G138" s="17" t="str">
        <f aca="false">TRIM(List1!E138)</f>
        <v>Pseudotsuga menziesii</v>
      </c>
      <c r="H138" s="17" t="n">
        <f aca="false">List1!F138</f>
        <v>214</v>
      </c>
      <c r="I138" s="17" t="n">
        <f aca="false">List1!G138</f>
        <v>0</v>
      </c>
      <c r="J138" s="17" t="n">
        <f aca="false">List1!H138</f>
        <v>27</v>
      </c>
      <c r="K138" s="17" t="n">
        <f aca="false">List1!I138</f>
        <v>2.5</v>
      </c>
      <c r="L138" s="17" t="n">
        <f aca="false">List1!J138</f>
        <v>10</v>
      </c>
      <c r="M138" s="17" t="n">
        <f aca="false">List1!K138</f>
        <v>2</v>
      </c>
      <c r="N138" s="19" t="n">
        <f aca="false">IF(List1!L138="null","null",VALUE(LEFT(List1!L138,1)))</f>
        <v>4</v>
      </c>
      <c r="O138" s="19" t="n">
        <f aca="false">IF(List1!M138="null","null",VALUE(LEFT(List1!M138,1)))</f>
        <v>1</v>
      </c>
      <c r="P138" s="17" t="n">
        <f aca="false">VALUE(LEFT(List1!N138,1))</f>
        <v>1</v>
      </c>
      <c r="Q138" s="17" t="n">
        <f aca="false">VALUE(LEFT(List1!O138,1))</f>
        <v>1</v>
      </c>
      <c r="R138" s="19" t="n">
        <f aca="false">IF(List1!P138="null","null",VALUE(LEFT(List1!P138,1)))</f>
        <v>1</v>
      </c>
      <c r="S138" s="20" t="str">
        <f aca="false">TRIM(List1!T138)</f>
        <v/>
      </c>
    </row>
    <row r="139" customFormat="false" ht="15" hidden="false" customHeight="false" outlineLevel="0" collapsed="false">
      <c r="A139" s="17" t="n">
        <v>137</v>
      </c>
      <c r="B139" s="17"/>
      <c r="C139" s="17" t="str">
        <f aca="false">List1!A139</f>
        <v>strom</v>
      </c>
      <c r="D139" s="18" t="n">
        <f aca="false">List1!C139</f>
        <v>10</v>
      </c>
      <c r="E139" s="17" t="n">
        <f aca="false">List1!B139</f>
        <v>162</v>
      </c>
      <c r="F139" s="17" t="n">
        <f aca="false">IF(D139=D138,F138+1,1)</f>
        <v>22</v>
      </c>
      <c r="G139" s="17" t="str">
        <f aca="false">TRIM(List1!E139)</f>
        <v>Picea abies</v>
      </c>
      <c r="H139" s="17" t="n">
        <f aca="false">List1!F139</f>
        <v>177</v>
      </c>
      <c r="I139" s="17" t="n">
        <f aca="false">List1!G139</f>
        <v>0</v>
      </c>
      <c r="J139" s="17" t="n">
        <f aca="false">List1!H139</f>
        <v>22</v>
      </c>
      <c r="K139" s="17" t="n">
        <f aca="false">List1!I139</f>
        <v>2.5</v>
      </c>
      <c r="L139" s="17" t="n">
        <f aca="false">List1!J139</f>
        <v>8</v>
      </c>
      <c r="M139" s="17" t="n">
        <f aca="false">List1!K139</f>
        <v>3</v>
      </c>
      <c r="N139" s="19" t="n">
        <f aca="false">IF(List1!L139="null","null",VALUE(LEFT(List1!L139,1)))</f>
        <v>4</v>
      </c>
      <c r="O139" s="19" t="n">
        <f aca="false">IF(List1!M139="null","null",VALUE(LEFT(List1!M139,1)))</f>
        <v>2</v>
      </c>
      <c r="P139" s="17" t="n">
        <f aca="false">VALUE(LEFT(List1!N139,1))</f>
        <v>2</v>
      </c>
      <c r="Q139" s="17" t="n">
        <f aca="false">VALUE(LEFT(List1!O139,1))</f>
        <v>1</v>
      </c>
      <c r="R139" s="19" t="n">
        <f aca="false">IF(List1!P139="null","null",VALUE(LEFT(List1!P139,1)))</f>
        <v>1</v>
      </c>
      <c r="S139" s="20" t="str">
        <f aca="false">TRIM(List1!T139)</f>
        <v/>
      </c>
    </row>
    <row r="140" customFormat="false" ht="15" hidden="false" customHeight="false" outlineLevel="0" collapsed="false">
      <c r="A140" s="17" t="n">
        <v>138</v>
      </c>
      <c r="B140" s="17"/>
      <c r="C140" s="17" t="str">
        <f aca="false">List1!A140</f>
        <v>strom</v>
      </c>
      <c r="D140" s="18" t="n">
        <f aca="false">List1!C140</f>
        <v>10</v>
      </c>
      <c r="E140" s="17" t="n">
        <f aca="false">List1!B140</f>
        <v>163</v>
      </c>
      <c r="F140" s="17" t="n">
        <f aca="false">IF(D140=D139,F139+1,1)</f>
        <v>23</v>
      </c>
      <c r="G140" s="17" t="str">
        <f aca="false">TRIM(List1!E140)</f>
        <v>Thuja orientalis</v>
      </c>
      <c r="H140" s="17" t="n">
        <f aca="false">List1!F140</f>
        <v>104</v>
      </c>
      <c r="I140" s="17" t="n">
        <f aca="false">List1!G140</f>
        <v>0</v>
      </c>
      <c r="J140" s="17" t="n">
        <f aca="false">List1!H140</f>
        <v>11</v>
      </c>
      <c r="K140" s="17" t="n">
        <f aca="false">List1!I140</f>
        <v>1</v>
      </c>
      <c r="L140" s="17" t="n">
        <f aca="false">List1!J140</f>
        <v>4</v>
      </c>
      <c r="M140" s="17" t="n">
        <f aca="false">List1!K140</f>
        <v>3</v>
      </c>
      <c r="N140" s="19" t="n">
        <f aca="false">IF(List1!L140="null","null",VALUE(LEFT(List1!L140,1)))</f>
        <v>4</v>
      </c>
      <c r="O140" s="19" t="n">
        <f aca="false">IF(List1!M140="null","null",VALUE(LEFT(List1!M140,1)))</f>
        <v>1</v>
      </c>
      <c r="P140" s="17" t="n">
        <f aca="false">VALUE(LEFT(List1!N140,1))</f>
        <v>2</v>
      </c>
      <c r="Q140" s="17" t="n">
        <f aca="false">VALUE(LEFT(List1!O140,1))</f>
        <v>1</v>
      </c>
      <c r="R140" s="19" t="n">
        <f aca="false">IF(List1!P140="null","null",VALUE(LEFT(List1!P140,1)))</f>
        <v>1</v>
      </c>
      <c r="S140" s="20" t="str">
        <f aca="false">TRIM(List1!T140)</f>
        <v/>
      </c>
    </row>
    <row r="141" customFormat="false" ht="15" hidden="false" customHeight="false" outlineLevel="0" collapsed="false">
      <c r="A141" s="17" t="n">
        <v>139</v>
      </c>
      <c r="B141" s="17"/>
      <c r="C141" s="17" t="str">
        <f aca="false">List1!A141</f>
        <v>skupina</v>
      </c>
      <c r="D141" s="18" t="n">
        <f aca="false">List1!C141</f>
        <v>10</v>
      </c>
      <c r="E141" s="17" t="n">
        <f aca="false">List1!B141</f>
        <v>164</v>
      </c>
      <c r="F141" s="17" t="n">
        <f aca="false">IF(D141=D140,F140+1,1)</f>
        <v>24</v>
      </c>
      <c r="G141" s="17" t="str">
        <f aca="false">TRIM(List1!E141)</f>
        <v>Živý plot stříhaný jehličnatý</v>
      </c>
      <c r="H141" s="17" t="n">
        <f aca="false">List1!F141</f>
        <v>0</v>
      </c>
      <c r="I141" s="17" t="n">
        <f aca="false">List1!G141</f>
        <v>0</v>
      </c>
      <c r="J141" s="17" t="n">
        <f aca="false">List1!H141</f>
        <v>2.5</v>
      </c>
      <c r="K141" s="17" t="n">
        <f aca="false">List1!I141</f>
        <v>0</v>
      </c>
      <c r="L141" s="17" t="n">
        <f aca="false">List1!J141</f>
        <v>0</v>
      </c>
      <c r="M141" s="17" t="n">
        <f aca="false">List1!K141</f>
        <v>3</v>
      </c>
      <c r="N141" s="19" t="str">
        <f aca="false">IF(List1!L141="null","null",VALUE(LEFT(List1!L141,1)))</f>
        <v>null</v>
      </c>
      <c r="O141" s="19" t="str">
        <f aca="false">IF(List1!M141="null","null",VALUE(LEFT(List1!M141,1)))</f>
        <v>null</v>
      </c>
      <c r="P141" s="17" t="n">
        <f aca="false">VALUE(LEFT(List1!N141,1))</f>
        <v>1</v>
      </c>
      <c r="Q141" s="17" t="n">
        <f aca="false">VALUE(LEFT(List1!O141,1))</f>
        <v>1</v>
      </c>
      <c r="R141" s="19" t="str">
        <f aca="false">IF(List1!P141="null","null",VALUE(LEFT(List1!P141,1)))</f>
        <v>null</v>
      </c>
      <c r="S141" s="20" t="str">
        <f aca="false">TRIM(List1!T141)</f>
        <v>RT-ZP</v>
      </c>
    </row>
    <row r="142" customFormat="false" ht="15" hidden="false" customHeight="false" outlineLevel="0" collapsed="false">
      <c r="A142" s="17" t="n">
        <v>140</v>
      </c>
      <c r="B142" s="17"/>
      <c r="C142" s="17" t="str">
        <f aca="false">List1!A142</f>
        <v>strom</v>
      </c>
      <c r="D142" s="18" t="n">
        <f aca="false">List1!C142</f>
        <v>10</v>
      </c>
      <c r="E142" s="17" t="n">
        <f aca="false">List1!B142</f>
        <v>165</v>
      </c>
      <c r="F142" s="17" t="n">
        <f aca="false">IF(D142=D141,F141+1,1)</f>
        <v>25</v>
      </c>
      <c r="G142" s="17" t="str">
        <f aca="false">TRIM(List1!E142)</f>
        <v>Thuja occidentalis 5 ks</v>
      </c>
      <c r="H142" s="17" t="n">
        <f aca="false">List1!F142</f>
        <v>76</v>
      </c>
      <c r="I142" s="17" t="str">
        <f aca="false">List1!G142</f>
        <v>49, 58+63, 64, 65</v>
      </c>
      <c r="J142" s="17" t="n">
        <f aca="false">List1!H142</f>
        <v>11</v>
      </c>
      <c r="K142" s="17" t="n">
        <f aca="false">List1!I142</f>
        <v>1.5</v>
      </c>
      <c r="L142" s="17" t="n">
        <f aca="false">List1!J142</f>
        <v>3</v>
      </c>
      <c r="M142" s="17" t="n">
        <f aca="false">List1!K142</f>
        <v>4</v>
      </c>
      <c r="N142" s="19" t="n">
        <f aca="false">IF(List1!L142="null","null",VALUE(LEFT(List1!L142,1)))</f>
        <v>4</v>
      </c>
      <c r="O142" s="19" t="n">
        <f aca="false">IF(List1!M142="null","null",VALUE(LEFT(List1!M142,1)))</f>
        <v>1</v>
      </c>
      <c r="P142" s="17" t="n">
        <f aca="false">VALUE(LEFT(List1!N142,1))</f>
        <v>1</v>
      </c>
      <c r="Q142" s="17" t="n">
        <f aca="false">VALUE(LEFT(List1!O142,1))</f>
        <v>2</v>
      </c>
      <c r="R142" s="19" t="n">
        <f aca="false">IF(List1!P142="null","null",VALUE(LEFT(List1!P142,1)))</f>
        <v>2</v>
      </c>
      <c r="S142" s="20" t="str">
        <f aca="false">TRIM(List1!T142)</f>
        <v/>
      </c>
    </row>
    <row r="143" customFormat="false" ht="15" hidden="false" customHeight="false" outlineLevel="0" collapsed="false">
      <c r="A143" s="17" t="n">
        <v>141</v>
      </c>
      <c r="B143" s="17"/>
      <c r="C143" s="17" t="str">
        <f aca="false">List1!A143</f>
        <v>skupina</v>
      </c>
      <c r="D143" s="18" t="n">
        <f aca="false">List1!C143</f>
        <v>10</v>
      </c>
      <c r="E143" s="17" t="n">
        <f aca="false">List1!B143</f>
        <v>171</v>
      </c>
      <c r="F143" s="17" t="n">
        <f aca="false">IF(D143=D142,F142+1,1)</f>
        <v>26</v>
      </c>
      <c r="G143" s="17" t="str">
        <f aca="false">TRIM(List1!E143)</f>
        <v>Živý plot stříhaný jehličnatý</v>
      </c>
      <c r="H143" s="17" t="n">
        <f aca="false">List1!F143</f>
        <v>0</v>
      </c>
      <c r="I143" s="17" t="n">
        <f aca="false">List1!G143</f>
        <v>0</v>
      </c>
      <c r="J143" s="17" t="n">
        <f aca="false">List1!H143</f>
        <v>2.5</v>
      </c>
      <c r="K143" s="17" t="n">
        <f aca="false">List1!I143</f>
        <v>0</v>
      </c>
      <c r="L143" s="17" t="n">
        <f aca="false">List1!J143</f>
        <v>0</v>
      </c>
      <c r="M143" s="17" t="n">
        <f aca="false">List1!K143</f>
        <v>3</v>
      </c>
      <c r="N143" s="19" t="str">
        <f aca="false">IF(List1!L143="null","null",VALUE(LEFT(List1!L143,1)))</f>
        <v>null</v>
      </c>
      <c r="O143" s="19" t="str">
        <f aca="false">IF(List1!M143="null","null",VALUE(LEFT(List1!M143,1)))</f>
        <v>null</v>
      </c>
      <c r="P143" s="17" t="n">
        <f aca="false">VALUE(LEFT(List1!N143,1))</f>
        <v>1</v>
      </c>
      <c r="Q143" s="17" t="n">
        <f aca="false">VALUE(LEFT(List1!O143,1))</f>
        <v>1</v>
      </c>
      <c r="R143" s="19" t="str">
        <f aca="false">IF(List1!P143="null","null",VALUE(LEFT(List1!P143,1)))</f>
        <v>null</v>
      </c>
      <c r="S143" s="20" t="str">
        <f aca="false">TRIM(List1!T143)</f>
        <v>RT-ZP</v>
      </c>
    </row>
    <row r="144" customFormat="false" ht="15" hidden="false" customHeight="false" outlineLevel="0" collapsed="false">
      <c r="A144" s="17" t="n">
        <v>142</v>
      </c>
      <c r="B144" s="17"/>
      <c r="C144" s="17" t="str">
        <f aca="false">List1!A144</f>
        <v>skupina</v>
      </c>
      <c r="D144" s="18" t="n">
        <f aca="false">List1!C144</f>
        <v>11</v>
      </c>
      <c r="E144" s="17" t="n">
        <f aca="false">List1!B144</f>
        <v>1879</v>
      </c>
      <c r="F144" s="17" t="n">
        <f aca="false">IF(D144=D143,F143+1,1)</f>
        <v>1</v>
      </c>
      <c r="G144" s="17" t="str">
        <f aca="false">TRIM(List1!E144)</f>
        <v>Skupina keřů jehličnatých</v>
      </c>
      <c r="H144" s="17" t="n">
        <f aca="false">List1!F144</f>
        <v>0</v>
      </c>
      <c r="I144" s="17" t="n">
        <f aca="false">List1!G144</f>
        <v>0</v>
      </c>
      <c r="J144" s="17" t="n">
        <f aca="false">List1!H144</f>
        <v>5</v>
      </c>
      <c r="K144" s="17" t="n">
        <f aca="false">List1!I144</f>
        <v>0</v>
      </c>
      <c r="L144" s="17" t="n">
        <f aca="false">List1!J144</f>
        <v>0</v>
      </c>
      <c r="M144" s="17" t="n">
        <f aca="false">List1!K144</f>
        <v>4</v>
      </c>
      <c r="N144" s="19" t="str">
        <f aca="false">IF(List1!L144="null","null",VALUE(LEFT(List1!L144,1)))</f>
        <v>null</v>
      </c>
      <c r="O144" s="19" t="str">
        <f aca="false">IF(List1!M144="null","null",VALUE(LEFT(List1!M144,1)))</f>
        <v>null</v>
      </c>
      <c r="P144" s="17" t="n">
        <f aca="false">VALUE(LEFT(List1!N144,1))</f>
        <v>2</v>
      </c>
      <c r="Q144" s="17" t="n">
        <f aca="false">VALUE(LEFT(List1!O144,1))</f>
        <v>3</v>
      </c>
      <c r="R144" s="19" t="str">
        <f aca="false">IF(List1!P144="null","null",VALUE(LEFT(List1!P144,1)))</f>
        <v>null</v>
      </c>
      <c r="S144" s="20" t="str">
        <f aca="false">TRIM(List1!T144)</f>
        <v>K</v>
      </c>
    </row>
    <row r="145" customFormat="false" ht="15" hidden="false" customHeight="false" outlineLevel="0" collapsed="false">
      <c r="A145" s="17" t="n">
        <v>143</v>
      </c>
      <c r="B145" s="17"/>
      <c r="C145" s="17" t="str">
        <f aca="false">List1!A145</f>
        <v>skupina</v>
      </c>
      <c r="D145" s="18" t="n">
        <f aca="false">List1!C145</f>
        <v>11</v>
      </c>
      <c r="E145" s="17" t="n">
        <f aca="false">List1!B145</f>
        <v>1880</v>
      </c>
      <c r="F145" s="17" t="n">
        <f aca="false">IF(D145=D144,F144+1,1)</f>
        <v>2</v>
      </c>
      <c r="G145" s="17" t="str">
        <f aca="false">TRIM(List1!E145)</f>
        <v>Skupina keřů jehličnatých</v>
      </c>
      <c r="H145" s="17" t="n">
        <f aca="false">List1!F145</f>
        <v>0</v>
      </c>
      <c r="I145" s="17" t="n">
        <f aca="false">List1!G145</f>
        <v>0</v>
      </c>
      <c r="J145" s="17" t="n">
        <f aca="false">List1!H145</f>
        <v>8</v>
      </c>
      <c r="K145" s="17" t="n">
        <f aca="false">List1!I145</f>
        <v>0</v>
      </c>
      <c r="L145" s="17" t="n">
        <f aca="false">List1!J145</f>
        <v>0</v>
      </c>
      <c r="M145" s="17" t="n">
        <f aca="false">List1!K145</f>
        <v>4</v>
      </c>
      <c r="N145" s="19" t="str">
        <f aca="false">IF(List1!L145="null","null",VALUE(LEFT(List1!L145,1)))</f>
        <v>null</v>
      </c>
      <c r="O145" s="19" t="str">
        <f aca="false">IF(List1!M145="null","null",VALUE(LEFT(List1!M145,1)))</f>
        <v>null</v>
      </c>
      <c r="P145" s="17" t="n">
        <f aca="false">VALUE(LEFT(List1!N145,1))</f>
        <v>2</v>
      </c>
      <c r="Q145" s="17" t="n">
        <f aca="false">VALUE(LEFT(List1!O145,1))</f>
        <v>3</v>
      </c>
      <c r="R145" s="19" t="str">
        <f aca="false">IF(List1!P145="null","null",VALUE(LEFT(List1!P145,1)))</f>
        <v>null</v>
      </c>
      <c r="S145" s="20" t="str">
        <f aca="false">TRIM(List1!T145)</f>
        <v>K</v>
      </c>
    </row>
    <row r="146" customFormat="false" ht="15" hidden="false" customHeight="false" outlineLevel="0" collapsed="false">
      <c r="A146" s="17" t="n">
        <v>144</v>
      </c>
      <c r="B146" s="17"/>
      <c r="C146" s="17" t="str">
        <f aca="false">List1!A146</f>
        <v>strom</v>
      </c>
      <c r="D146" s="18" t="n">
        <f aca="false">List1!C146</f>
        <v>11</v>
      </c>
      <c r="E146" s="17" t="n">
        <f aca="false">List1!B146</f>
        <v>1881</v>
      </c>
      <c r="F146" s="17" t="n">
        <f aca="false">IF(D146=D145,F145+1,1)</f>
        <v>3</v>
      </c>
      <c r="G146" s="17" t="str">
        <f aca="false">TRIM(List1!E146)</f>
        <v>Chamaecyparis lawsoniana</v>
      </c>
      <c r="H146" s="17" t="n">
        <f aca="false">List1!F146</f>
        <v>152</v>
      </c>
      <c r="I146" s="17" t="n">
        <f aca="false">List1!G146</f>
        <v>0</v>
      </c>
      <c r="J146" s="17" t="n">
        <f aca="false">List1!H146</f>
        <v>15</v>
      </c>
      <c r="K146" s="17" t="n">
        <f aca="false">List1!I146</f>
        <v>2.5</v>
      </c>
      <c r="L146" s="17" t="n">
        <f aca="false">List1!J146</f>
        <v>5</v>
      </c>
      <c r="M146" s="17" t="n">
        <f aca="false">List1!K146</f>
        <v>3</v>
      </c>
      <c r="N146" s="19" t="n">
        <f aca="false">IF(List1!L146="null","null",VALUE(LEFT(List1!L146,1)))</f>
        <v>4</v>
      </c>
      <c r="O146" s="19" t="n">
        <f aca="false">IF(List1!M146="null","null",VALUE(LEFT(List1!M146,1)))</f>
        <v>1</v>
      </c>
      <c r="P146" s="17" t="n">
        <f aca="false">VALUE(LEFT(List1!N146,1))</f>
        <v>3</v>
      </c>
      <c r="Q146" s="17" t="n">
        <f aca="false">VALUE(LEFT(List1!O146,1))</f>
        <v>1</v>
      </c>
      <c r="R146" s="19" t="n">
        <f aca="false">IF(List1!P146="null","null",VALUE(LEFT(List1!P146,1)))</f>
        <v>1</v>
      </c>
      <c r="S146" s="20" t="str">
        <f aca="false">TRIM(List1!T146)</f>
        <v/>
      </c>
    </row>
    <row r="147" customFormat="false" ht="15" hidden="false" customHeight="false" outlineLevel="0" collapsed="false">
      <c r="A147" s="17" t="n">
        <v>145</v>
      </c>
      <c r="B147" s="17"/>
      <c r="C147" s="17" t="str">
        <f aca="false">List1!A147</f>
        <v>ker</v>
      </c>
      <c r="D147" s="18" t="n">
        <f aca="false">List1!C147</f>
        <v>11</v>
      </c>
      <c r="E147" s="17" t="n">
        <f aca="false">List1!B147</f>
        <v>1882</v>
      </c>
      <c r="F147" s="17" t="n">
        <f aca="false">IF(D147=D146,F146+1,1)</f>
        <v>4</v>
      </c>
      <c r="G147" s="17" t="str">
        <f aca="false">TRIM(List1!E147)</f>
        <v>Thuja occidentalis 2ks</v>
      </c>
      <c r="H147" s="17" t="n">
        <f aca="false">List1!F147</f>
        <v>0</v>
      </c>
      <c r="I147" s="17" t="n">
        <f aca="false">List1!G147</f>
        <v>0</v>
      </c>
      <c r="J147" s="17" t="n">
        <f aca="false">List1!H147</f>
        <v>2.5</v>
      </c>
      <c r="K147" s="17" t="n">
        <f aca="false">List1!I147</f>
        <v>0</v>
      </c>
      <c r="L147" s="17" t="n">
        <f aca="false">List1!J147</f>
        <v>1.5</v>
      </c>
      <c r="M147" s="17" t="n">
        <f aca="false">List1!K147</f>
        <v>3</v>
      </c>
      <c r="N147" s="19" t="str">
        <f aca="false">IF(List1!L147="null","null",VALUE(LEFT(List1!L147,1)))</f>
        <v>null</v>
      </c>
      <c r="O147" s="19" t="str">
        <f aca="false">IF(List1!M147="null","null",VALUE(LEFT(List1!M147,1)))</f>
        <v>null</v>
      </c>
      <c r="P147" s="17" t="n">
        <f aca="false">VALUE(LEFT(List1!N147,1))</f>
        <v>1</v>
      </c>
      <c r="Q147" s="17" t="n">
        <f aca="false">VALUE(LEFT(List1!O147,1))</f>
        <v>1</v>
      </c>
      <c r="R147" s="19" t="str">
        <f aca="false">IF(List1!P147="null","null",VALUE(LEFT(List1!P147,1)))</f>
        <v>null</v>
      </c>
      <c r="S147" s="20" t="str">
        <f aca="false">TRIM(List1!T147)</f>
        <v>K</v>
      </c>
    </row>
    <row r="148" customFormat="false" ht="15" hidden="false" customHeight="false" outlineLevel="0" collapsed="false">
      <c r="A148" s="17" t="n">
        <v>146</v>
      </c>
      <c r="B148" s="17"/>
      <c r="C148" s="17" t="str">
        <f aca="false">List1!A148</f>
        <v>skupina</v>
      </c>
      <c r="D148" s="18" t="n">
        <f aca="false">List1!C148</f>
        <v>11</v>
      </c>
      <c r="E148" s="17" t="n">
        <f aca="false">List1!B148</f>
        <v>1883</v>
      </c>
      <c r="F148" s="17" t="n">
        <f aca="false">IF(D148=D147,F147+1,1)</f>
        <v>5</v>
      </c>
      <c r="G148" s="17" t="str">
        <f aca="false">TRIM(List1!E148)</f>
        <v>Skupina keřů listnatých</v>
      </c>
      <c r="H148" s="17" t="n">
        <f aca="false">List1!F148</f>
        <v>0</v>
      </c>
      <c r="I148" s="17" t="n">
        <f aca="false">List1!G148</f>
        <v>0</v>
      </c>
      <c r="J148" s="17" t="n">
        <f aca="false">List1!H148</f>
        <v>2.5</v>
      </c>
      <c r="K148" s="17" t="n">
        <f aca="false">List1!I148</f>
        <v>0</v>
      </c>
      <c r="L148" s="17" t="n">
        <f aca="false">List1!J148</f>
        <v>0</v>
      </c>
      <c r="M148" s="17" t="n">
        <f aca="false">List1!K148</f>
        <v>3</v>
      </c>
      <c r="N148" s="19" t="str">
        <f aca="false">IF(List1!L148="null","null",VALUE(LEFT(List1!L148,1)))</f>
        <v>null</v>
      </c>
      <c r="O148" s="19" t="str">
        <f aca="false">IF(List1!M148="null","null",VALUE(LEFT(List1!M148,1)))</f>
        <v>null</v>
      </c>
      <c r="P148" s="17" t="n">
        <f aca="false">VALUE(LEFT(List1!N148,1))</f>
        <v>2</v>
      </c>
      <c r="Q148" s="17" t="n">
        <f aca="false">VALUE(LEFT(List1!O148,1))</f>
        <v>2</v>
      </c>
      <c r="R148" s="19" t="str">
        <f aca="false">IF(List1!P148="null","null",VALUE(LEFT(List1!P148,1)))</f>
        <v>null</v>
      </c>
      <c r="S148" s="20" t="str">
        <f aca="false">TRIM(List1!T148)</f>
        <v>RT</v>
      </c>
    </row>
    <row r="149" customFormat="false" ht="15" hidden="false" customHeight="false" outlineLevel="0" collapsed="false">
      <c r="A149" s="17" t="n">
        <v>147</v>
      </c>
      <c r="B149" s="17"/>
      <c r="C149" s="17" t="str">
        <f aca="false">List1!A149</f>
        <v>ker</v>
      </c>
      <c r="D149" s="18" t="n">
        <f aca="false">List1!C149</f>
        <v>11</v>
      </c>
      <c r="E149" s="17" t="n">
        <f aca="false">List1!B149</f>
        <v>1884</v>
      </c>
      <c r="F149" s="17" t="n">
        <f aca="false">IF(D149=D148,F148+1,1)</f>
        <v>6</v>
      </c>
      <c r="G149" s="17" t="str">
        <f aca="false">TRIM(List1!E149)</f>
        <v>Thuja occidentalis ´Malonyana´ 2ks</v>
      </c>
      <c r="H149" s="17" t="n">
        <f aca="false">List1!F149</f>
        <v>0</v>
      </c>
      <c r="I149" s="17" t="n">
        <f aca="false">List1!G149</f>
        <v>0</v>
      </c>
      <c r="J149" s="17" t="n">
        <f aca="false">List1!H149</f>
        <v>4</v>
      </c>
      <c r="K149" s="17" t="n">
        <f aca="false">List1!I149</f>
        <v>0</v>
      </c>
      <c r="L149" s="17" t="n">
        <f aca="false">List1!J149</f>
        <v>1</v>
      </c>
      <c r="M149" s="17" t="n">
        <f aca="false">List1!K149</f>
        <v>3</v>
      </c>
      <c r="N149" s="19" t="str">
        <f aca="false">IF(List1!L149="null","null",VALUE(LEFT(List1!L149,1)))</f>
        <v>null</v>
      </c>
      <c r="O149" s="19" t="str">
        <f aca="false">IF(List1!M149="null","null",VALUE(LEFT(List1!M149,1)))</f>
        <v>null</v>
      </c>
      <c r="P149" s="17" t="n">
        <f aca="false">VALUE(LEFT(List1!N149,1))</f>
        <v>1</v>
      </c>
      <c r="Q149" s="17" t="n">
        <f aca="false">VALUE(LEFT(List1!O149,1))</f>
        <v>1</v>
      </c>
      <c r="R149" s="19" t="str">
        <f aca="false">IF(List1!P149="null","null",VALUE(LEFT(List1!P149,1)))</f>
        <v>null</v>
      </c>
      <c r="S149" s="20" t="str">
        <f aca="false">TRIM(List1!T149)</f>
        <v/>
      </c>
    </row>
    <row r="150" customFormat="false" ht="15" hidden="false" customHeight="false" outlineLevel="0" collapsed="false">
      <c r="A150" s="17" t="n">
        <v>148</v>
      </c>
      <c r="B150" s="17"/>
      <c r="C150" s="17" t="str">
        <f aca="false">List1!A150</f>
        <v>ker</v>
      </c>
      <c r="D150" s="18" t="n">
        <f aca="false">List1!C150</f>
        <v>11</v>
      </c>
      <c r="E150" s="17" t="n">
        <f aca="false">List1!B150</f>
        <v>1885</v>
      </c>
      <c r="F150" s="17" t="n">
        <f aca="false">IF(D150=D149,F149+1,1)</f>
        <v>7</v>
      </c>
      <c r="G150" s="17" t="str">
        <f aca="false">TRIM(List1!E150)</f>
        <v>Chamaecyparis lawsoniana 2 ks</v>
      </c>
      <c r="H150" s="17" t="n">
        <f aca="false">List1!F150</f>
        <v>0</v>
      </c>
      <c r="I150" s="17" t="n">
        <f aca="false">List1!G150</f>
        <v>0</v>
      </c>
      <c r="J150" s="17" t="n">
        <f aca="false">List1!H150</f>
        <v>4</v>
      </c>
      <c r="K150" s="17" t="n">
        <f aca="false">List1!I150</f>
        <v>0</v>
      </c>
      <c r="L150" s="17" t="n">
        <f aca="false">List1!J150</f>
        <v>1.5</v>
      </c>
      <c r="M150" s="17" t="n">
        <f aca="false">List1!K150</f>
        <v>3</v>
      </c>
      <c r="N150" s="19" t="str">
        <f aca="false">IF(List1!L150="null","null",VALUE(LEFT(List1!L150,1)))</f>
        <v>null</v>
      </c>
      <c r="O150" s="19" t="str">
        <f aca="false">IF(List1!M150="null","null",VALUE(LEFT(List1!M150,1)))</f>
        <v>null</v>
      </c>
      <c r="P150" s="17" t="n">
        <f aca="false">VALUE(LEFT(List1!N150,1))</f>
        <v>1</v>
      </c>
      <c r="Q150" s="17" t="n">
        <f aca="false">VALUE(LEFT(List1!O150,1))</f>
        <v>1</v>
      </c>
      <c r="R150" s="19" t="str">
        <f aca="false">IF(List1!P150="null","null",VALUE(LEFT(List1!P150,1)))</f>
        <v>null</v>
      </c>
      <c r="S150" s="20" t="str">
        <f aca="false">TRIM(List1!T150)</f>
        <v/>
      </c>
    </row>
    <row r="151" customFormat="false" ht="15" hidden="false" customHeight="false" outlineLevel="0" collapsed="false">
      <c r="A151" s="17" t="n">
        <v>149</v>
      </c>
      <c r="B151" s="17"/>
      <c r="C151" s="17" t="str">
        <f aca="false">List1!A151</f>
        <v>skupina</v>
      </c>
      <c r="D151" s="18" t="n">
        <f aca="false">List1!C151</f>
        <v>11</v>
      </c>
      <c r="E151" s="17" t="n">
        <f aca="false">List1!B151</f>
        <v>1886</v>
      </c>
      <c r="F151" s="17" t="n">
        <f aca="false">IF(D151=D150,F150+1,1)</f>
        <v>8</v>
      </c>
      <c r="G151" s="17" t="str">
        <f aca="false">TRIM(List1!E151)</f>
        <v>Skupina keřů jehličnatých</v>
      </c>
      <c r="H151" s="17" t="n">
        <f aca="false">List1!F151</f>
        <v>0</v>
      </c>
      <c r="I151" s="17" t="n">
        <f aca="false">List1!G151</f>
        <v>0</v>
      </c>
      <c r="J151" s="17" t="n">
        <f aca="false">List1!H151</f>
        <v>3.5</v>
      </c>
      <c r="K151" s="17" t="n">
        <f aca="false">List1!I151</f>
        <v>0</v>
      </c>
      <c r="L151" s="17" t="n">
        <f aca="false">List1!J151</f>
        <v>0</v>
      </c>
      <c r="M151" s="17" t="n">
        <f aca="false">List1!K151</f>
        <v>3</v>
      </c>
      <c r="N151" s="19" t="str">
        <f aca="false">IF(List1!L151="null","null",VALUE(LEFT(List1!L151,1)))</f>
        <v>null</v>
      </c>
      <c r="O151" s="19" t="str">
        <f aca="false">IF(List1!M151="null","null",VALUE(LEFT(List1!M151,1)))</f>
        <v>null</v>
      </c>
      <c r="P151" s="17" t="n">
        <f aca="false">VALUE(LEFT(List1!N151,1))</f>
        <v>1</v>
      </c>
      <c r="Q151" s="17" t="n">
        <f aca="false">VALUE(LEFT(List1!O151,1))</f>
        <v>1</v>
      </c>
      <c r="R151" s="19" t="str">
        <f aca="false">IF(List1!P151="null","null",VALUE(LEFT(List1!P151,1)))</f>
        <v>null</v>
      </c>
      <c r="S151" s="20" t="str">
        <f aca="false">TRIM(List1!T151)</f>
        <v>RT</v>
      </c>
    </row>
    <row r="152" customFormat="false" ht="15" hidden="false" customHeight="false" outlineLevel="0" collapsed="false">
      <c r="A152" s="17" t="n">
        <v>150</v>
      </c>
      <c r="B152" s="17"/>
      <c r="C152" s="17" t="str">
        <f aca="false">List1!A152</f>
        <v>strom</v>
      </c>
      <c r="D152" s="18" t="n">
        <f aca="false">List1!C152</f>
        <v>11</v>
      </c>
      <c r="E152" s="17" t="n">
        <f aca="false">List1!B152</f>
        <v>1887</v>
      </c>
      <c r="F152" s="17" t="n">
        <f aca="false">IF(D152=D151,F151+1,1)</f>
        <v>9</v>
      </c>
      <c r="G152" s="17" t="str">
        <f aca="false">TRIM(List1!E152)</f>
        <v>Thuja orientalis</v>
      </c>
      <c r="H152" s="17" t="n">
        <f aca="false">List1!F152</f>
        <v>140</v>
      </c>
      <c r="I152" s="17" t="n">
        <f aca="false">List1!G152</f>
        <v>0</v>
      </c>
      <c r="J152" s="17" t="n">
        <f aca="false">List1!H152</f>
        <v>8</v>
      </c>
      <c r="K152" s="17" t="n">
        <f aca="false">List1!I152</f>
        <v>2</v>
      </c>
      <c r="L152" s="17" t="n">
        <f aca="false">List1!J152</f>
        <v>5</v>
      </c>
      <c r="M152" s="17" t="n">
        <f aca="false">List1!K152</f>
        <v>3</v>
      </c>
      <c r="N152" s="19" t="n">
        <f aca="false">IF(List1!L152="null","null",VALUE(LEFT(List1!L152,1)))</f>
        <v>4</v>
      </c>
      <c r="O152" s="19" t="n">
        <f aca="false">IF(List1!M152="null","null",VALUE(LEFT(List1!M152,1)))</f>
        <v>2</v>
      </c>
      <c r="P152" s="17" t="n">
        <f aca="false">VALUE(LEFT(List1!N152,1))</f>
        <v>2</v>
      </c>
      <c r="Q152" s="17" t="n">
        <f aca="false">VALUE(LEFT(List1!O152,1))</f>
        <v>2</v>
      </c>
      <c r="R152" s="19" t="n">
        <f aca="false">IF(List1!P152="null","null",VALUE(LEFT(List1!P152,1)))</f>
        <v>2</v>
      </c>
      <c r="S152" s="20" t="str">
        <f aca="false">TRIM(List1!T152)</f>
        <v>K</v>
      </c>
    </row>
    <row r="153" customFormat="false" ht="15" hidden="false" customHeight="false" outlineLevel="0" collapsed="false">
      <c r="A153" s="17" t="n">
        <v>151</v>
      </c>
      <c r="B153" s="17"/>
      <c r="C153" s="17" t="str">
        <f aca="false">List1!A153</f>
        <v>strom</v>
      </c>
      <c r="D153" s="18" t="n">
        <f aca="false">List1!C153</f>
        <v>11</v>
      </c>
      <c r="E153" s="17" t="n">
        <f aca="false">List1!B153</f>
        <v>1888</v>
      </c>
      <c r="F153" s="17" t="n">
        <f aca="false">IF(D153=D152,F152+1,1)</f>
        <v>10</v>
      </c>
      <c r="G153" s="17" t="str">
        <f aca="false">TRIM(List1!E153)</f>
        <v>Taxus baccata</v>
      </c>
      <c r="H153" s="17" t="n">
        <f aca="false">List1!F153</f>
        <v>98</v>
      </c>
      <c r="I153" s="17" t="n">
        <f aca="false">List1!G153</f>
        <v>0</v>
      </c>
      <c r="J153" s="17" t="n">
        <f aca="false">List1!H153</f>
        <v>12</v>
      </c>
      <c r="K153" s="17" t="n">
        <f aca="false">List1!I153</f>
        <v>4</v>
      </c>
      <c r="L153" s="17" t="n">
        <f aca="false">List1!J153</f>
        <v>13</v>
      </c>
      <c r="M153" s="17" t="n">
        <f aca="false">List1!K153</f>
        <v>2</v>
      </c>
      <c r="N153" s="19" t="n">
        <f aca="false">IF(List1!L153="null","null",VALUE(LEFT(List1!L153,1)))</f>
        <v>4</v>
      </c>
      <c r="O153" s="19" t="n">
        <f aca="false">IF(List1!M153="null","null",VALUE(LEFT(List1!M153,1)))</f>
        <v>1</v>
      </c>
      <c r="P153" s="17" t="n">
        <f aca="false">VALUE(LEFT(List1!N153,1))</f>
        <v>1</v>
      </c>
      <c r="Q153" s="17" t="n">
        <f aca="false">VALUE(LEFT(List1!O153,1))</f>
        <v>2</v>
      </c>
      <c r="R153" s="19" t="n">
        <f aca="false">IF(List1!P153="null","null",VALUE(LEFT(List1!P153,1)))</f>
        <v>2</v>
      </c>
      <c r="S153" s="20" t="str">
        <f aca="false">TRIM(List1!T153)</f>
        <v>RL-LR, RL-PV</v>
      </c>
    </row>
    <row r="154" customFormat="false" ht="15" hidden="false" customHeight="false" outlineLevel="0" collapsed="false">
      <c r="A154" s="17" t="n">
        <v>152</v>
      </c>
      <c r="B154" s="17"/>
      <c r="C154" s="17" t="str">
        <f aca="false">List1!A154</f>
        <v>strom</v>
      </c>
      <c r="D154" s="18" t="n">
        <f aca="false">List1!C154</f>
        <v>11</v>
      </c>
      <c r="E154" s="17" t="n">
        <f aca="false">List1!B154</f>
        <v>1889</v>
      </c>
      <c r="F154" s="17" t="n">
        <f aca="false">IF(D154=D153,F153+1,1)</f>
        <v>11</v>
      </c>
      <c r="G154" s="17" t="str">
        <f aca="false">TRIM(List1!E154)</f>
        <v>Taxus baccata</v>
      </c>
      <c r="H154" s="17" t="n">
        <f aca="false">List1!F154</f>
        <v>132</v>
      </c>
      <c r="I154" s="17" t="n">
        <f aca="false">List1!G154</f>
        <v>120</v>
      </c>
      <c r="J154" s="17" t="n">
        <f aca="false">List1!H154</f>
        <v>12</v>
      </c>
      <c r="K154" s="17" t="n">
        <f aca="false">List1!I154</f>
        <v>4</v>
      </c>
      <c r="L154" s="17" t="n">
        <f aca="false">List1!J154</f>
        <v>10</v>
      </c>
      <c r="M154" s="17" t="n">
        <f aca="false">List1!K154</f>
        <v>2</v>
      </c>
      <c r="N154" s="19" t="n">
        <f aca="false">IF(List1!L154="null","null",VALUE(LEFT(List1!L154,1)))</f>
        <v>4</v>
      </c>
      <c r="O154" s="19" t="n">
        <f aca="false">IF(List1!M154="null","null",VALUE(LEFT(List1!M154,1)))</f>
        <v>1</v>
      </c>
      <c r="P154" s="17" t="n">
        <f aca="false">VALUE(LEFT(List1!N154,1))</f>
        <v>2</v>
      </c>
      <c r="Q154" s="17" t="n">
        <f aca="false">VALUE(LEFT(List1!O154,1))</f>
        <v>2</v>
      </c>
      <c r="R154" s="19" t="n">
        <f aca="false">IF(List1!P154="null","null",VALUE(LEFT(List1!P154,1)))</f>
        <v>2</v>
      </c>
      <c r="S154" s="20" t="str">
        <f aca="false">TRIM(List1!T154)</f>
        <v>RL-PV</v>
      </c>
    </row>
    <row r="155" customFormat="false" ht="15" hidden="false" customHeight="false" outlineLevel="0" collapsed="false">
      <c r="A155" s="17" t="n">
        <v>153</v>
      </c>
      <c r="B155" s="17"/>
      <c r="C155" s="17" t="str">
        <f aca="false">List1!A155</f>
        <v>strom</v>
      </c>
      <c r="D155" s="18" t="n">
        <f aca="false">List1!C155</f>
        <v>11</v>
      </c>
      <c r="E155" s="17" t="n">
        <f aca="false">List1!B155</f>
        <v>1890</v>
      </c>
      <c r="F155" s="17" t="n">
        <f aca="false">IF(D155=D154,F154+1,1)</f>
        <v>12</v>
      </c>
      <c r="G155" s="17" t="str">
        <f aca="false">TRIM(List1!E155)</f>
        <v>Taxus baccata</v>
      </c>
      <c r="H155" s="17" t="n">
        <f aca="false">List1!F155</f>
        <v>127</v>
      </c>
      <c r="I155" s="17" t="n">
        <f aca="false">List1!G155</f>
        <v>0</v>
      </c>
      <c r="J155" s="17" t="n">
        <f aca="false">List1!H155</f>
        <v>8</v>
      </c>
      <c r="K155" s="17" t="n">
        <f aca="false">List1!I155</f>
        <v>2</v>
      </c>
      <c r="L155" s="17" t="n">
        <f aca="false">List1!J155</f>
        <v>9</v>
      </c>
      <c r="M155" s="17" t="n">
        <f aca="false">List1!K155</f>
        <v>2</v>
      </c>
      <c r="N155" s="19" t="n">
        <f aca="false">IF(List1!L155="null","null",VALUE(LEFT(List1!L155,1)))</f>
        <v>4</v>
      </c>
      <c r="O155" s="19" t="n">
        <f aca="false">IF(List1!M155="null","null",VALUE(LEFT(List1!M155,1)))</f>
        <v>1</v>
      </c>
      <c r="P155" s="17" t="n">
        <f aca="false">VALUE(LEFT(List1!N155,1))</f>
        <v>1</v>
      </c>
      <c r="Q155" s="17" t="n">
        <f aca="false">VALUE(LEFT(List1!O155,1))</f>
        <v>2</v>
      </c>
      <c r="R155" s="19" t="n">
        <f aca="false">IF(List1!P155="null","null",VALUE(LEFT(List1!P155,1)))</f>
        <v>2</v>
      </c>
      <c r="S155" s="20" t="str">
        <f aca="false">TRIM(List1!T155)</f>
        <v>RL-SP</v>
      </c>
    </row>
    <row r="156" customFormat="false" ht="15" hidden="false" customHeight="false" outlineLevel="0" collapsed="false">
      <c r="A156" s="17" t="n">
        <v>154</v>
      </c>
      <c r="B156" s="17"/>
      <c r="C156" s="17" t="str">
        <f aca="false">List1!A156</f>
        <v>ker</v>
      </c>
      <c r="D156" s="18" t="n">
        <f aca="false">List1!C156</f>
        <v>11</v>
      </c>
      <c r="E156" s="17" t="n">
        <f aca="false">List1!B156</f>
        <v>1891</v>
      </c>
      <c r="F156" s="17" t="n">
        <f aca="false">IF(D156=D155,F155+1,1)</f>
        <v>13</v>
      </c>
      <c r="G156" s="17" t="str">
        <f aca="false">TRIM(List1!E156)</f>
        <v>Taxus baccata</v>
      </c>
      <c r="H156" s="17" t="n">
        <f aca="false">List1!F156</f>
        <v>0</v>
      </c>
      <c r="I156" s="17" t="n">
        <f aca="false">List1!G156</f>
        <v>0</v>
      </c>
      <c r="J156" s="17" t="n">
        <f aca="false">List1!H156</f>
        <v>2</v>
      </c>
      <c r="K156" s="17" t="n">
        <f aca="false">List1!I156</f>
        <v>0</v>
      </c>
      <c r="L156" s="17" t="n">
        <f aca="false">List1!J156</f>
        <v>3</v>
      </c>
      <c r="M156" s="17" t="n">
        <f aca="false">List1!K156</f>
        <v>4</v>
      </c>
      <c r="N156" s="19" t="str">
        <f aca="false">IF(List1!L156="null","null",VALUE(LEFT(List1!L156,1)))</f>
        <v>null</v>
      </c>
      <c r="O156" s="19" t="str">
        <f aca="false">IF(List1!M156="null","null",VALUE(LEFT(List1!M156,1)))</f>
        <v>null</v>
      </c>
      <c r="P156" s="17" t="n">
        <f aca="false">VALUE(LEFT(List1!N156,1))</f>
        <v>2</v>
      </c>
      <c r="Q156" s="17" t="n">
        <f aca="false">VALUE(LEFT(List1!O156,1))</f>
        <v>3</v>
      </c>
      <c r="R156" s="19" t="str">
        <f aca="false">IF(List1!P156="null","null",VALUE(LEFT(List1!P156,1)))</f>
        <v>null</v>
      </c>
      <c r="S156" s="20" t="str">
        <f aca="false">TRIM(List1!T156)</f>
        <v>K</v>
      </c>
    </row>
    <row r="157" customFormat="false" ht="15" hidden="false" customHeight="false" outlineLevel="0" collapsed="false">
      <c r="A157" s="17" t="n">
        <v>155</v>
      </c>
      <c r="B157" s="17"/>
      <c r="C157" s="17" t="str">
        <f aca="false">List1!A157</f>
        <v>ker</v>
      </c>
      <c r="D157" s="18" t="n">
        <f aca="false">List1!C157</f>
        <v>11</v>
      </c>
      <c r="E157" s="17" t="n">
        <f aca="false">List1!B157</f>
        <v>1892</v>
      </c>
      <c r="F157" s="17" t="n">
        <f aca="false">IF(D157=D156,F156+1,1)</f>
        <v>14</v>
      </c>
      <c r="G157" s="17" t="str">
        <f aca="false">TRIM(List1!E157)</f>
        <v>Taxus baccata</v>
      </c>
      <c r="H157" s="17" t="n">
        <f aca="false">List1!F157</f>
        <v>0</v>
      </c>
      <c r="I157" s="17" t="n">
        <f aca="false">List1!G157</f>
        <v>0</v>
      </c>
      <c r="J157" s="17" t="n">
        <f aca="false">List1!H157</f>
        <v>3</v>
      </c>
      <c r="K157" s="17" t="n">
        <f aca="false">List1!I157</f>
        <v>0</v>
      </c>
      <c r="L157" s="17" t="n">
        <f aca="false">List1!J157</f>
        <v>1.5</v>
      </c>
      <c r="M157" s="17" t="n">
        <f aca="false">List1!K157</f>
        <v>3</v>
      </c>
      <c r="N157" s="19" t="str">
        <f aca="false">IF(List1!L157="null","null",VALUE(LEFT(List1!L157,1)))</f>
        <v>null</v>
      </c>
      <c r="O157" s="19" t="str">
        <f aca="false">IF(List1!M157="null","null",VALUE(LEFT(List1!M157,1)))</f>
        <v>null</v>
      </c>
      <c r="P157" s="17" t="n">
        <f aca="false">VALUE(LEFT(List1!N157,1))</f>
        <v>2</v>
      </c>
      <c r="Q157" s="17" t="n">
        <f aca="false">VALUE(LEFT(List1!O157,1))</f>
        <v>3</v>
      </c>
      <c r="R157" s="19" t="str">
        <f aca="false">IF(List1!P157="null","null",VALUE(LEFT(List1!P157,1)))</f>
        <v>null</v>
      </c>
      <c r="S157" s="20" t="str">
        <f aca="false">TRIM(List1!T157)</f>
        <v>K</v>
      </c>
    </row>
    <row r="158" customFormat="false" ht="15" hidden="false" customHeight="false" outlineLevel="0" collapsed="false">
      <c r="A158" s="17" t="n">
        <v>156</v>
      </c>
      <c r="B158" s="17"/>
      <c r="C158" s="17" t="str">
        <f aca="false">List1!A158</f>
        <v>strom</v>
      </c>
      <c r="D158" s="18" t="n">
        <f aca="false">List1!C158</f>
        <v>11</v>
      </c>
      <c r="E158" s="17" t="n">
        <f aca="false">List1!B158</f>
        <v>1893</v>
      </c>
      <c r="F158" s="17" t="n">
        <f aca="false">IF(D158=D157,F157+1,1)</f>
        <v>15</v>
      </c>
      <c r="G158" s="17" t="str">
        <f aca="false">TRIM(List1!E158)</f>
        <v>Thuja occidentalis 3ks</v>
      </c>
      <c r="H158" s="17" t="n">
        <f aca="false">List1!F158</f>
        <v>86</v>
      </c>
      <c r="I158" s="17" t="str">
        <f aca="false">List1!G158</f>
        <v>82, 80</v>
      </c>
      <c r="J158" s="17" t="n">
        <f aca="false">List1!H158</f>
        <v>12</v>
      </c>
      <c r="K158" s="17" t="n">
        <f aca="false">List1!I158</f>
        <v>1</v>
      </c>
      <c r="L158" s="17" t="n">
        <f aca="false">List1!J158</f>
        <v>3</v>
      </c>
      <c r="M158" s="17" t="n">
        <f aca="false">List1!K158</f>
        <v>3</v>
      </c>
      <c r="N158" s="19" t="n">
        <f aca="false">IF(List1!L158="null","null",VALUE(LEFT(List1!L158,1)))</f>
        <v>4</v>
      </c>
      <c r="O158" s="19" t="n">
        <f aca="false">IF(List1!M158="null","null",VALUE(LEFT(List1!M158,1)))</f>
        <v>1</v>
      </c>
      <c r="P158" s="17" t="n">
        <f aca="false">VALUE(LEFT(List1!N158,1))</f>
        <v>2</v>
      </c>
      <c r="Q158" s="17" t="n">
        <f aca="false">VALUE(LEFT(List1!O158,1))</f>
        <v>1</v>
      </c>
      <c r="R158" s="19" t="n">
        <f aca="false">IF(List1!P158="null","null",VALUE(LEFT(List1!P158,1)))</f>
        <v>1</v>
      </c>
      <c r="S158" s="20" t="str">
        <f aca="false">TRIM(List1!T158)</f>
        <v/>
      </c>
    </row>
    <row r="159" customFormat="false" ht="15" hidden="false" customHeight="false" outlineLevel="0" collapsed="false">
      <c r="A159" s="17" t="n">
        <v>157</v>
      </c>
      <c r="B159" s="17"/>
      <c r="C159" s="17" t="str">
        <f aca="false">List1!A159</f>
        <v>skupina</v>
      </c>
      <c r="D159" s="18" t="n">
        <f aca="false">List1!C159</f>
        <v>11</v>
      </c>
      <c r="E159" s="17" t="n">
        <f aca="false">List1!B159</f>
        <v>1894</v>
      </c>
      <c r="F159" s="17" t="n">
        <f aca="false">IF(D159=D158,F158+1,1)</f>
        <v>16</v>
      </c>
      <c r="G159" s="17" t="str">
        <f aca="false">TRIM(List1!E159)</f>
        <v>Skupina keřů jehličnatých</v>
      </c>
      <c r="H159" s="17" t="n">
        <f aca="false">List1!F159</f>
        <v>0</v>
      </c>
      <c r="I159" s="17" t="n">
        <f aca="false">List1!G159</f>
        <v>0</v>
      </c>
      <c r="J159" s="17" t="n">
        <f aca="false">List1!H159</f>
        <v>9</v>
      </c>
      <c r="K159" s="17" t="n">
        <f aca="false">List1!I159</f>
        <v>0</v>
      </c>
      <c r="L159" s="17" t="n">
        <f aca="false">List1!J159</f>
        <v>0</v>
      </c>
      <c r="M159" s="17" t="n">
        <f aca="false">List1!K159</f>
        <v>3</v>
      </c>
      <c r="N159" s="19" t="str">
        <f aca="false">IF(List1!L159="null","null",VALUE(LEFT(List1!L159,1)))</f>
        <v>null</v>
      </c>
      <c r="O159" s="19" t="str">
        <f aca="false">IF(List1!M159="null","null",VALUE(LEFT(List1!M159,1)))</f>
        <v>null</v>
      </c>
      <c r="P159" s="17" t="n">
        <f aca="false">VALUE(LEFT(List1!N159,1))</f>
        <v>1</v>
      </c>
      <c r="Q159" s="17" t="n">
        <f aca="false">VALUE(LEFT(List1!O159,1))</f>
        <v>1</v>
      </c>
      <c r="R159" s="19" t="str">
        <f aca="false">IF(List1!P159="null","null",VALUE(LEFT(List1!P159,1)))</f>
        <v>null</v>
      </c>
      <c r="S159" s="20" t="str">
        <f aca="false">TRIM(List1!T159)</f>
        <v/>
      </c>
    </row>
    <row r="160" customFormat="false" ht="15" hidden="false" customHeight="false" outlineLevel="0" collapsed="false">
      <c r="A160" s="17" t="n">
        <v>158</v>
      </c>
      <c r="B160" s="17"/>
      <c r="C160" s="17" t="str">
        <f aca="false">List1!A160</f>
        <v>strom</v>
      </c>
      <c r="D160" s="18" t="n">
        <f aca="false">List1!C160</f>
        <v>11</v>
      </c>
      <c r="E160" s="17" t="n">
        <f aca="false">List1!B160</f>
        <v>1895</v>
      </c>
      <c r="F160" s="17" t="n">
        <f aca="false">IF(D160=D159,F159+1,1)</f>
        <v>17</v>
      </c>
      <c r="G160" s="17" t="str">
        <f aca="false">TRIM(List1!E160)</f>
        <v>Taxus baccata</v>
      </c>
      <c r="H160" s="17" t="n">
        <f aca="false">List1!F160</f>
        <v>98</v>
      </c>
      <c r="I160" s="17" t="n">
        <f aca="false">List1!G160</f>
        <v>0</v>
      </c>
      <c r="J160" s="17" t="n">
        <f aca="false">List1!H160</f>
        <v>5</v>
      </c>
      <c r="K160" s="17" t="n">
        <f aca="false">List1!I160</f>
        <v>2</v>
      </c>
      <c r="L160" s="17" t="n">
        <f aca="false">List1!J160</f>
        <v>6</v>
      </c>
      <c r="M160" s="17" t="n">
        <f aca="false">List1!K160</f>
        <v>3</v>
      </c>
      <c r="N160" s="19" t="n">
        <f aca="false">IF(List1!L160="null","null",VALUE(LEFT(List1!L160,1)))</f>
        <v>4</v>
      </c>
      <c r="O160" s="19" t="n">
        <f aca="false">IF(List1!M160="null","null",VALUE(LEFT(List1!M160,1)))</f>
        <v>1</v>
      </c>
      <c r="P160" s="17" t="n">
        <f aca="false">VALUE(LEFT(List1!N160,1))</f>
        <v>1</v>
      </c>
      <c r="Q160" s="17" t="n">
        <f aca="false">VALUE(LEFT(List1!O160,1))</f>
        <v>1</v>
      </c>
      <c r="R160" s="19" t="n">
        <f aca="false">IF(List1!P160="null","null",VALUE(LEFT(List1!P160,1)))</f>
        <v>1</v>
      </c>
      <c r="S160" s="20" t="str">
        <f aca="false">TRIM(List1!T160)</f>
        <v>RL-PV</v>
      </c>
    </row>
    <row r="161" customFormat="false" ht="15" hidden="false" customHeight="false" outlineLevel="0" collapsed="false">
      <c r="A161" s="17" t="n">
        <v>159</v>
      </c>
      <c r="B161" s="17"/>
      <c r="C161" s="17" t="str">
        <f aca="false">List1!A161</f>
        <v>strom</v>
      </c>
      <c r="D161" s="18" t="n">
        <f aca="false">List1!C161</f>
        <v>11</v>
      </c>
      <c r="E161" s="17" t="n">
        <f aca="false">List1!B161</f>
        <v>1896</v>
      </c>
      <c r="F161" s="17" t="n">
        <f aca="false">IF(D161=D160,F160+1,1)</f>
        <v>18</v>
      </c>
      <c r="G161" s="17" t="str">
        <f aca="false">TRIM(List1!E161)</f>
        <v>Thuja occidentalis ´Malonyana´ 2ks</v>
      </c>
      <c r="H161" s="17" t="n">
        <f aca="false">List1!F161</f>
        <v>117</v>
      </c>
      <c r="I161" s="17" t="str">
        <f aca="false">List1!G161</f>
        <v>105+87</v>
      </c>
      <c r="J161" s="17" t="n">
        <f aca="false">List1!H161</f>
        <v>12</v>
      </c>
      <c r="K161" s="17" t="n">
        <f aca="false">List1!I161</f>
        <v>1</v>
      </c>
      <c r="L161" s="17" t="n">
        <f aca="false">List1!J161</f>
        <v>2.5</v>
      </c>
      <c r="M161" s="17" t="n">
        <f aca="false">List1!K161</f>
        <v>3</v>
      </c>
      <c r="N161" s="19" t="n">
        <f aca="false">IF(List1!L161="null","null",VALUE(LEFT(List1!L161,1)))</f>
        <v>4</v>
      </c>
      <c r="O161" s="19" t="n">
        <f aca="false">IF(List1!M161="null","null",VALUE(LEFT(List1!M161,1)))</f>
        <v>1</v>
      </c>
      <c r="P161" s="17" t="n">
        <f aca="false">VALUE(LEFT(List1!N161,1))</f>
        <v>1</v>
      </c>
      <c r="Q161" s="17" t="n">
        <f aca="false">VALUE(LEFT(List1!O161,1))</f>
        <v>1</v>
      </c>
      <c r="R161" s="19" t="n">
        <f aca="false">IF(List1!P161="null","null",VALUE(LEFT(List1!P161,1)))</f>
        <v>1</v>
      </c>
      <c r="S161" s="20" t="str">
        <f aca="false">TRIM(List1!T161)</f>
        <v/>
      </c>
    </row>
    <row r="162" customFormat="false" ht="15" hidden="false" customHeight="false" outlineLevel="0" collapsed="false">
      <c r="A162" s="17" t="n">
        <v>160</v>
      </c>
      <c r="B162" s="17"/>
      <c r="C162" s="17" t="str">
        <f aca="false">List1!A162</f>
        <v>ker</v>
      </c>
      <c r="D162" s="18" t="n">
        <f aca="false">List1!C162</f>
        <v>11</v>
      </c>
      <c r="E162" s="17" t="n">
        <f aca="false">List1!B162</f>
        <v>1897</v>
      </c>
      <c r="F162" s="17" t="n">
        <f aca="false">IF(D162=D161,F161+1,1)</f>
        <v>19</v>
      </c>
      <c r="G162" s="17" t="str">
        <f aca="false">TRIM(List1!E162)</f>
        <v>Chamaecyparis lawsoniana</v>
      </c>
      <c r="H162" s="17" t="n">
        <f aca="false">List1!F162</f>
        <v>0</v>
      </c>
      <c r="I162" s="17" t="n">
        <f aca="false">List1!G162</f>
        <v>0</v>
      </c>
      <c r="J162" s="17" t="n">
        <f aca="false">List1!H162</f>
        <v>4</v>
      </c>
      <c r="K162" s="17" t="n">
        <f aca="false">List1!I162</f>
        <v>0</v>
      </c>
      <c r="L162" s="17" t="n">
        <f aca="false">List1!J162</f>
        <v>3</v>
      </c>
      <c r="M162" s="17" t="n">
        <f aca="false">List1!K162</f>
        <v>4</v>
      </c>
      <c r="N162" s="19" t="str">
        <f aca="false">IF(List1!L162="null","null",VALUE(LEFT(List1!L162,1)))</f>
        <v>null</v>
      </c>
      <c r="O162" s="19" t="str">
        <f aca="false">IF(List1!M162="null","null",VALUE(LEFT(List1!M162,1)))</f>
        <v>null</v>
      </c>
      <c r="P162" s="17" t="n">
        <f aca="false">VALUE(LEFT(List1!N162,1))</f>
        <v>2</v>
      </c>
      <c r="Q162" s="17" t="n">
        <f aca="false">VALUE(LEFT(List1!O162,1))</f>
        <v>1</v>
      </c>
      <c r="R162" s="19" t="str">
        <f aca="false">IF(List1!P162="null","null",VALUE(LEFT(List1!P162,1)))</f>
        <v>null</v>
      </c>
      <c r="S162" s="20" t="str">
        <f aca="false">TRIM(List1!T162)</f>
        <v>K</v>
      </c>
    </row>
    <row r="163" customFormat="false" ht="15" hidden="false" customHeight="false" outlineLevel="0" collapsed="false">
      <c r="A163" s="17" t="n">
        <v>161</v>
      </c>
      <c r="B163" s="17"/>
      <c r="C163" s="17" t="str">
        <f aca="false">List1!A163</f>
        <v>ker</v>
      </c>
      <c r="D163" s="18" t="n">
        <f aca="false">List1!C163</f>
        <v>11</v>
      </c>
      <c r="E163" s="17" t="n">
        <f aca="false">List1!B163</f>
        <v>1898</v>
      </c>
      <c r="F163" s="17" t="n">
        <f aca="false">IF(D163=D162,F162+1,1)</f>
        <v>20</v>
      </c>
      <c r="G163" s="17" t="str">
        <f aca="false">TRIM(List1!E163)</f>
        <v>Thuja occidentalis ´Malonyana´ 2ks</v>
      </c>
      <c r="H163" s="17" t="n">
        <f aca="false">List1!F163</f>
        <v>0</v>
      </c>
      <c r="I163" s="17" t="n">
        <f aca="false">List1!G163</f>
        <v>0</v>
      </c>
      <c r="J163" s="17" t="n">
        <f aca="false">List1!H163</f>
        <v>6</v>
      </c>
      <c r="K163" s="17" t="n">
        <f aca="false">List1!I163</f>
        <v>0</v>
      </c>
      <c r="L163" s="17" t="n">
        <f aca="false">List1!J163</f>
        <v>2.5</v>
      </c>
      <c r="M163" s="17" t="n">
        <f aca="false">List1!K163</f>
        <v>3</v>
      </c>
      <c r="N163" s="19" t="str">
        <f aca="false">IF(List1!L163="null","null",VALUE(LEFT(List1!L163,1)))</f>
        <v>null</v>
      </c>
      <c r="O163" s="19" t="str">
        <f aca="false">IF(List1!M163="null","null",VALUE(LEFT(List1!M163,1)))</f>
        <v>null</v>
      </c>
      <c r="P163" s="17" t="n">
        <f aca="false">VALUE(LEFT(List1!N163,1))</f>
        <v>1</v>
      </c>
      <c r="Q163" s="17" t="n">
        <f aca="false">VALUE(LEFT(List1!O163,1))</f>
        <v>1</v>
      </c>
      <c r="R163" s="19" t="str">
        <f aca="false">IF(List1!P163="null","null",VALUE(LEFT(List1!P163,1)))</f>
        <v>null</v>
      </c>
      <c r="S163" s="20" t="str">
        <f aca="false">TRIM(List1!T163)</f>
        <v/>
      </c>
    </row>
    <row r="164" customFormat="false" ht="15" hidden="false" customHeight="false" outlineLevel="0" collapsed="false">
      <c r="A164" s="17" t="n">
        <v>162</v>
      </c>
      <c r="B164" s="17"/>
      <c r="C164" s="17" t="str">
        <f aca="false">List1!A164</f>
        <v>skupina</v>
      </c>
      <c r="D164" s="18" t="n">
        <f aca="false">List1!C164</f>
        <v>11</v>
      </c>
      <c r="E164" s="17" t="n">
        <f aca="false">List1!B164</f>
        <v>1899</v>
      </c>
      <c r="F164" s="17" t="n">
        <f aca="false">IF(D164=D163,F163+1,1)</f>
        <v>21</v>
      </c>
      <c r="G164" s="17" t="str">
        <f aca="false">TRIM(List1!E164)</f>
        <v>Živý plot stříhaný jehličnatý</v>
      </c>
      <c r="H164" s="17" t="n">
        <f aca="false">List1!F164</f>
        <v>0</v>
      </c>
      <c r="I164" s="17" t="n">
        <f aca="false">List1!G164</f>
        <v>0</v>
      </c>
      <c r="J164" s="17" t="n">
        <f aca="false">List1!H164</f>
        <v>1.5</v>
      </c>
      <c r="K164" s="17" t="n">
        <f aca="false">List1!I164</f>
        <v>0</v>
      </c>
      <c r="L164" s="17" t="n">
        <f aca="false">List1!J164</f>
        <v>0</v>
      </c>
      <c r="M164" s="17" t="n">
        <f aca="false">List1!K164</f>
        <v>3</v>
      </c>
      <c r="N164" s="19" t="str">
        <f aca="false">IF(List1!L164="null","null",VALUE(LEFT(List1!L164,1)))</f>
        <v>null</v>
      </c>
      <c r="O164" s="19" t="str">
        <f aca="false">IF(List1!M164="null","null",VALUE(LEFT(List1!M164,1)))</f>
        <v>null</v>
      </c>
      <c r="P164" s="17" t="n">
        <f aca="false">VALUE(LEFT(List1!N164,1))</f>
        <v>1</v>
      </c>
      <c r="Q164" s="17" t="n">
        <f aca="false">VALUE(LEFT(List1!O164,1))</f>
        <v>1</v>
      </c>
      <c r="R164" s="19" t="str">
        <f aca="false">IF(List1!P164="null","null",VALUE(LEFT(List1!P164,1)))</f>
        <v>null</v>
      </c>
      <c r="S164" s="20" t="str">
        <f aca="false">TRIM(List1!T164)</f>
        <v>RT-ZP</v>
      </c>
    </row>
    <row r="165" customFormat="false" ht="15" hidden="false" customHeight="false" outlineLevel="0" collapsed="false">
      <c r="A165" s="17" t="n">
        <v>163</v>
      </c>
      <c r="B165" s="17"/>
      <c r="C165" s="17" t="str">
        <f aca="false">List1!A165</f>
        <v>ker</v>
      </c>
      <c r="D165" s="18" t="n">
        <f aca="false">List1!C165</f>
        <v>11</v>
      </c>
      <c r="E165" s="17" t="n">
        <f aca="false">List1!B165</f>
        <v>1900</v>
      </c>
      <c r="F165" s="17" t="n">
        <f aca="false">IF(D165=D164,F164+1,1)</f>
        <v>22</v>
      </c>
      <c r="G165" s="17" t="str">
        <f aca="false">TRIM(List1!E165)</f>
        <v>Taxus baccata 3ks</v>
      </c>
      <c r="H165" s="17" t="n">
        <f aca="false">List1!F165</f>
        <v>0</v>
      </c>
      <c r="I165" s="17" t="n">
        <f aca="false">List1!G165</f>
        <v>0</v>
      </c>
      <c r="J165" s="17" t="n">
        <f aca="false">List1!H165</f>
        <v>5</v>
      </c>
      <c r="K165" s="17" t="n">
        <f aca="false">List1!I165</f>
        <v>0</v>
      </c>
      <c r="L165" s="17" t="n">
        <f aca="false">List1!J165</f>
        <v>2.5</v>
      </c>
      <c r="M165" s="17" t="n">
        <f aca="false">List1!K165</f>
        <v>3</v>
      </c>
      <c r="N165" s="19" t="str">
        <f aca="false">IF(List1!L165="null","null",VALUE(LEFT(List1!L165,1)))</f>
        <v>null</v>
      </c>
      <c r="O165" s="19" t="str">
        <f aca="false">IF(List1!M165="null","null",VALUE(LEFT(List1!M165,1)))</f>
        <v>null</v>
      </c>
      <c r="P165" s="17" t="n">
        <f aca="false">VALUE(LEFT(List1!N165,1))</f>
        <v>1</v>
      </c>
      <c r="Q165" s="17" t="n">
        <f aca="false">VALUE(LEFT(List1!O165,1))</f>
        <v>1</v>
      </c>
      <c r="R165" s="19" t="str">
        <f aca="false">IF(List1!P165="null","null",VALUE(LEFT(List1!P165,1)))</f>
        <v>null</v>
      </c>
      <c r="S165" s="20" t="str">
        <f aca="false">TRIM(List1!T165)</f>
        <v>RT</v>
      </c>
    </row>
    <row r="166" customFormat="false" ht="15" hidden="false" customHeight="false" outlineLevel="0" collapsed="false">
      <c r="A166" s="17" t="n">
        <v>164</v>
      </c>
      <c r="B166" s="17"/>
      <c r="C166" s="17" t="str">
        <f aca="false">List1!A166</f>
        <v>strom</v>
      </c>
      <c r="D166" s="18" t="n">
        <f aca="false">List1!C166</f>
        <v>11</v>
      </c>
      <c r="E166" s="17" t="n">
        <f aca="false">List1!B166</f>
        <v>1901</v>
      </c>
      <c r="F166" s="17" t="n">
        <f aca="false">IF(D166=D165,F165+1,1)</f>
        <v>23</v>
      </c>
      <c r="G166" s="17" t="str">
        <f aca="false">TRIM(List1!E166)</f>
        <v>Thuja occidentalis</v>
      </c>
      <c r="H166" s="17" t="n">
        <f aca="false">List1!F166</f>
        <v>86</v>
      </c>
      <c r="I166" s="17" t="n">
        <f aca="false">List1!G166</f>
        <v>0</v>
      </c>
      <c r="J166" s="17" t="n">
        <f aca="false">List1!H166</f>
        <v>7</v>
      </c>
      <c r="K166" s="17" t="n">
        <f aca="false">List1!I166</f>
        <v>2</v>
      </c>
      <c r="L166" s="17" t="n">
        <f aca="false">List1!J166</f>
        <v>3.5</v>
      </c>
      <c r="M166" s="17" t="n">
        <f aca="false">List1!K166</f>
        <v>3</v>
      </c>
      <c r="N166" s="19" t="n">
        <f aca="false">IF(List1!L166="null","null",VALUE(LEFT(List1!L166,1)))</f>
        <v>4</v>
      </c>
      <c r="O166" s="19" t="n">
        <f aca="false">IF(List1!M166="null","null",VALUE(LEFT(List1!M166,1)))</f>
        <v>1</v>
      </c>
      <c r="P166" s="17" t="n">
        <f aca="false">VALUE(LEFT(List1!N166,1))</f>
        <v>1</v>
      </c>
      <c r="Q166" s="17" t="n">
        <f aca="false">VALUE(LEFT(List1!O166,1))</f>
        <v>1</v>
      </c>
      <c r="R166" s="19" t="n">
        <f aca="false">IF(List1!P166="null","null",VALUE(LEFT(List1!P166,1)))</f>
        <v>1</v>
      </c>
      <c r="S166" s="20" t="str">
        <f aca="false">TRIM(List1!T166)</f>
        <v>K</v>
      </c>
    </row>
    <row r="167" customFormat="false" ht="15" hidden="false" customHeight="false" outlineLevel="0" collapsed="false">
      <c r="A167" s="17" t="n">
        <v>165</v>
      </c>
      <c r="B167" s="17"/>
      <c r="C167" s="17" t="str">
        <f aca="false">List1!A167</f>
        <v>skupina</v>
      </c>
      <c r="D167" s="18" t="n">
        <f aca="false">List1!C167</f>
        <v>11</v>
      </c>
      <c r="E167" s="17" t="n">
        <f aca="false">List1!B167</f>
        <v>1902</v>
      </c>
      <c r="F167" s="17" t="n">
        <f aca="false">IF(D167=D166,F166+1,1)</f>
        <v>24</v>
      </c>
      <c r="G167" s="17" t="str">
        <f aca="false">TRIM(List1!E167)</f>
        <v>Živý plot stříhaný jehličnatý</v>
      </c>
      <c r="H167" s="17" t="n">
        <f aca="false">List1!F167</f>
        <v>0</v>
      </c>
      <c r="I167" s="17" t="n">
        <f aca="false">List1!G167</f>
        <v>0</v>
      </c>
      <c r="J167" s="17" t="n">
        <f aca="false">List1!H167</f>
        <v>2.5</v>
      </c>
      <c r="K167" s="17" t="n">
        <f aca="false">List1!I167</f>
        <v>0</v>
      </c>
      <c r="L167" s="17" t="n">
        <f aca="false">List1!J167</f>
        <v>0</v>
      </c>
      <c r="M167" s="17" t="n">
        <f aca="false">List1!K167</f>
        <v>3</v>
      </c>
      <c r="N167" s="19" t="str">
        <f aca="false">IF(List1!L167="null","null",VALUE(LEFT(List1!L167,1)))</f>
        <v>null</v>
      </c>
      <c r="O167" s="19" t="str">
        <f aca="false">IF(List1!M167="null","null",VALUE(LEFT(List1!M167,1)))</f>
        <v>null</v>
      </c>
      <c r="P167" s="17" t="n">
        <f aca="false">VALUE(LEFT(List1!N167,1))</f>
        <v>1</v>
      </c>
      <c r="Q167" s="17" t="n">
        <f aca="false">VALUE(LEFT(List1!O167,1))</f>
        <v>1</v>
      </c>
      <c r="R167" s="19" t="str">
        <f aca="false">IF(List1!P167="null","null",VALUE(LEFT(List1!P167,1)))</f>
        <v>null</v>
      </c>
      <c r="S167" s="20" t="str">
        <f aca="false">TRIM(List1!T167)</f>
        <v>RT-ZP</v>
      </c>
    </row>
    <row r="168" customFormat="false" ht="15" hidden="false" customHeight="false" outlineLevel="0" collapsed="false">
      <c r="A168" s="17" t="n">
        <v>166</v>
      </c>
      <c r="B168" s="17"/>
      <c r="C168" s="17" t="str">
        <f aca="false">List1!A168</f>
        <v>strom</v>
      </c>
      <c r="D168" s="18" t="n">
        <f aca="false">List1!C168</f>
        <v>12</v>
      </c>
      <c r="E168" s="17" t="n">
        <f aca="false">List1!B168</f>
        <v>84</v>
      </c>
      <c r="F168" s="17" t="n">
        <f aca="false">IF(D168=D167,F167+1,1)</f>
        <v>1</v>
      </c>
      <c r="G168" s="17" t="str">
        <f aca="false">TRIM(List1!E168)</f>
        <v>Thuja occidentalis</v>
      </c>
      <c r="H168" s="17" t="n">
        <f aca="false">List1!F168</f>
        <v>35</v>
      </c>
      <c r="I168" s="17" t="n">
        <f aca="false">List1!G168</f>
        <v>25</v>
      </c>
      <c r="J168" s="17" t="n">
        <f aca="false">List1!H168</f>
        <v>8</v>
      </c>
      <c r="K168" s="17" t="n">
        <f aca="false">List1!I168</f>
        <v>1</v>
      </c>
      <c r="L168" s="17" t="n">
        <f aca="false">List1!J168</f>
        <v>3</v>
      </c>
      <c r="M168" s="17" t="n">
        <f aca="false">List1!K168</f>
        <v>3</v>
      </c>
      <c r="N168" s="19" t="n">
        <f aca="false">IF(List1!L168="null","null",VALUE(LEFT(List1!L168,1)))</f>
        <v>3</v>
      </c>
      <c r="O168" s="19" t="n">
        <f aca="false">IF(List1!M168="null","null",VALUE(LEFT(List1!M168,1)))</f>
        <v>1</v>
      </c>
      <c r="P168" s="17" t="n">
        <f aca="false">VALUE(LEFT(List1!N168,1))</f>
        <v>1</v>
      </c>
      <c r="Q168" s="17" t="n">
        <f aca="false">VALUE(LEFT(List1!O168,1))</f>
        <v>1</v>
      </c>
      <c r="R168" s="19" t="n">
        <f aca="false">IF(List1!P168="null","null",VALUE(LEFT(List1!P168,1)))</f>
        <v>1</v>
      </c>
      <c r="S168" s="20" t="str">
        <f aca="false">TRIM(List1!T168)</f>
        <v>K</v>
      </c>
    </row>
    <row r="169" customFormat="false" ht="15" hidden="false" customHeight="false" outlineLevel="0" collapsed="false">
      <c r="A169" s="17" t="n">
        <v>167</v>
      </c>
      <c r="B169" s="17"/>
      <c r="C169" s="17" t="str">
        <f aca="false">List1!A169</f>
        <v>strom</v>
      </c>
      <c r="D169" s="18" t="n">
        <f aca="false">List1!C169</f>
        <v>12</v>
      </c>
      <c r="E169" s="17" t="n">
        <f aca="false">List1!B169</f>
        <v>85</v>
      </c>
      <c r="F169" s="17" t="n">
        <f aca="false">IF(D169=D168,F168+1,1)</f>
        <v>2</v>
      </c>
      <c r="G169" s="17" t="str">
        <f aca="false">TRIM(List1!E169)</f>
        <v>Thuja occidentalis</v>
      </c>
      <c r="H169" s="17" t="n">
        <f aca="false">List1!F169</f>
        <v>62</v>
      </c>
      <c r="I169" s="17" t="n">
        <f aca="false">List1!G169</f>
        <v>0</v>
      </c>
      <c r="J169" s="17" t="n">
        <f aca="false">List1!H169</f>
        <v>9</v>
      </c>
      <c r="K169" s="17" t="n">
        <f aca="false">List1!I169</f>
        <v>1</v>
      </c>
      <c r="L169" s="17" t="n">
        <f aca="false">List1!J169</f>
        <v>3</v>
      </c>
      <c r="M169" s="17" t="n">
        <f aca="false">List1!K169</f>
        <v>3</v>
      </c>
      <c r="N169" s="19" t="n">
        <f aca="false">IF(List1!L169="null","null",VALUE(LEFT(List1!L169,1)))</f>
        <v>3</v>
      </c>
      <c r="O169" s="19" t="n">
        <f aca="false">IF(List1!M169="null","null",VALUE(LEFT(List1!M169,1)))</f>
        <v>1</v>
      </c>
      <c r="P169" s="17" t="n">
        <f aca="false">VALUE(LEFT(List1!N169,1))</f>
        <v>1</v>
      </c>
      <c r="Q169" s="17" t="n">
        <f aca="false">VALUE(LEFT(List1!O169,1))</f>
        <v>1</v>
      </c>
      <c r="R169" s="19" t="n">
        <f aca="false">IF(List1!P169="null","null",VALUE(LEFT(List1!P169,1)))</f>
        <v>1</v>
      </c>
      <c r="S169" s="20" t="str">
        <f aca="false">TRIM(List1!T169)</f>
        <v/>
      </c>
    </row>
    <row r="170" customFormat="false" ht="15" hidden="false" customHeight="false" outlineLevel="0" collapsed="false">
      <c r="A170" s="17" t="n">
        <v>168</v>
      </c>
      <c r="B170" s="17"/>
      <c r="C170" s="17" t="str">
        <f aca="false">List1!A170</f>
        <v>strom</v>
      </c>
      <c r="D170" s="18" t="n">
        <f aca="false">List1!C170</f>
        <v>12</v>
      </c>
      <c r="E170" s="17" t="n">
        <f aca="false">List1!B170</f>
        <v>86</v>
      </c>
      <c r="F170" s="17" t="n">
        <f aca="false">IF(D170=D169,F169+1,1)</f>
        <v>3</v>
      </c>
      <c r="G170" s="17" t="str">
        <f aca="false">TRIM(List1!E170)</f>
        <v>Thuja plicata</v>
      </c>
      <c r="H170" s="17" t="n">
        <f aca="false">List1!F170</f>
        <v>132</v>
      </c>
      <c r="I170" s="17" t="n">
        <f aca="false">List1!G170</f>
        <v>0</v>
      </c>
      <c r="J170" s="17" t="n">
        <f aca="false">List1!H170</f>
        <v>16</v>
      </c>
      <c r="K170" s="17" t="n">
        <f aca="false">List1!I170</f>
        <v>2</v>
      </c>
      <c r="L170" s="17" t="n">
        <f aca="false">List1!J170</f>
        <v>5</v>
      </c>
      <c r="M170" s="17" t="n">
        <f aca="false">List1!K170</f>
        <v>3</v>
      </c>
      <c r="N170" s="19" t="n">
        <f aca="false">IF(List1!L170="null","null",VALUE(LEFT(List1!L170,1)))</f>
        <v>4</v>
      </c>
      <c r="O170" s="19" t="n">
        <f aca="false">IF(List1!M170="null","null",VALUE(LEFT(List1!M170,1)))</f>
        <v>1</v>
      </c>
      <c r="P170" s="17" t="n">
        <f aca="false">VALUE(LEFT(List1!N170,1))</f>
        <v>1</v>
      </c>
      <c r="Q170" s="17" t="n">
        <f aca="false">VALUE(LEFT(List1!O170,1))</f>
        <v>1</v>
      </c>
      <c r="R170" s="19" t="n">
        <f aca="false">IF(List1!P170="null","null",VALUE(LEFT(List1!P170,1)))</f>
        <v>1</v>
      </c>
      <c r="S170" s="20" t="str">
        <f aca="false">TRIM(List1!T170)</f>
        <v>K</v>
      </c>
    </row>
    <row r="171" customFormat="false" ht="15" hidden="false" customHeight="false" outlineLevel="0" collapsed="false">
      <c r="A171" s="17" t="n">
        <v>169</v>
      </c>
      <c r="B171" s="17"/>
      <c r="C171" s="17" t="str">
        <f aca="false">List1!A171</f>
        <v>strom</v>
      </c>
      <c r="D171" s="18" t="n">
        <f aca="false">List1!C171</f>
        <v>12</v>
      </c>
      <c r="E171" s="17" t="n">
        <f aca="false">List1!B171</f>
        <v>87</v>
      </c>
      <c r="F171" s="17" t="n">
        <f aca="false">IF(D171=D170,F170+1,1)</f>
        <v>4</v>
      </c>
      <c r="G171" s="17" t="str">
        <f aca="false">TRIM(List1!E171)</f>
        <v>Thuja occidentalis</v>
      </c>
      <c r="H171" s="17" t="n">
        <f aca="false">List1!F171</f>
        <v>54</v>
      </c>
      <c r="I171" s="17" t="n">
        <f aca="false">List1!G171</f>
        <v>0</v>
      </c>
      <c r="J171" s="17" t="n">
        <f aca="false">List1!H171</f>
        <v>10</v>
      </c>
      <c r="K171" s="17" t="n">
        <f aca="false">List1!I171</f>
        <v>1</v>
      </c>
      <c r="L171" s="17" t="n">
        <f aca="false">List1!J171</f>
        <v>4</v>
      </c>
      <c r="M171" s="17" t="n">
        <f aca="false">List1!K171</f>
        <v>3</v>
      </c>
      <c r="N171" s="19" t="n">
        <f aca="false">IF(List1!L171="null","null",VALUE(LEFT(List1!L171,1)))</f>
        <v>4</v>
      </c>
      <c r="O171" s="19" t="n">
        <f aca="false">IF(List1!M171="null","null",VALUE(LEFT(List1!M171,1)))</f>
        <v>1</v>
      </c>
      <c r="P171" s="17" t="n">
        <f aca="false">VALUE(LEFT(List1!N171,1))</f>
        <v>1</v>
      </c>
      <c r="Q171" s="17" t="n">
        <f aca="false">VALUE(LEFT(List1!O171,1))</f>
        <v>1</v>
      </c>
      <c r="R171" s="19" t="n">
        <f aca="false">IF(List1!P171="null","null",VALUE(LEFT(List1!P171,1)))</f>
        <v>1</v>
      </c>
      <c r="S171" s="20" t="str">
        <f aca="false">TRIM(List1!T171)</f>
        <v>K</v>
      </c>
    </row>
    <row r="172" customFormat="false" ht="15" hidden="false" customHeight="false" outlineLevel="0" collapsed="false">
      <c r="A172" s="17" t="n">
        <v>170</v>
      </c>
      <c r="B172" s="17"/>
      <c r="C172" s="17" t="str">
        <f aca="false">List1!A172</f>
        <v>strom</v>
      </c>
      <c r="D172" s="18" t="n">
        <f aca="false">List1!C172</f>
        <v>12</v>
      </c>
      <c r="E172" s="17" t="n">
        <f aca="false">List1!B172</f>
        <v>92</v>
      </c>
      <c r="F172" s="17" t="n">
        <f aca="false">IF(D172=D171,F171+1,1)</f>
        <v>5</v>
      </c>
      <c r="G172" s="17" t="str">
        <f aca="false">TRIM(List1!E172)</f>
        <v>Thuja occidentalis</v>
      </c>
      <c r="H172" s="17" t="n">
        <f aca="false">List1!F172</f>
        <v>71</v>
      </c>
      <c r="I172" s="17" t="str">
        <f aca="false">List1!G172</f>
        <v>49, 43, 47, 34</v>
      </c>
      <c r="J172" s="17" t="n">
        <f aca="false">List1!H172</f>
        <v>10</v>
      </c>
      <c r="K172" s="17" t="n">
        <f aca="false">List1!I172</f>
        <v>1</v>
      </c>
      <c r="L172" s="17" t="n">
        <f aca="false">List1!J172</f>
        <v>5</v>
      </c>
      <c r="M172" s="17" t="n">
        <f aca="false">List1!K172</f>
        <v>3</v>
      </c>
      <c r="N172" s="19" t="n">
        <f aca="false">IF(List1!L172="null","null",VALUE(LEFT(List1!L172,1)))</f>
        <v>4</v>
      </c>
      <c r="O172" s="19" t="n">
        <f aca="false">IF(List1!M172="null","null",VALUE(LEFT(List1!M172,1)))</f>
        <v>1</v>
      </c>
      <c r="P172" s="17" t="n">
        <f aca="false">VALUE(LEFT(List1!N172,1))</f>
        <v>1</v>
      </c>
      <c r="Q172" s="17" t="n">
        <f aca="false">VALUE(LEFT(List1!O172,1))</f>
        <v>1</v>
      </c>
      <c r="R172" s="19" t="n">
        <f aca="false">IF(List1!P172="null","null",VALUE(LEFT(List1!P172,1)))</f>
        <v>1</v>
      </c>
      <c r="S172" s="20" t="str">
        <f aca="false">TRIM(List1!T172)</f>
        <v>K</v>
      </c>
    </row>
    <row r="173" customFormat="false" ht="15" hidden="false" customHeight="false" outlineLevel="0" collapsed="false">
      <c r="A173" s="17" t="n">
        <v>171</v>
      </c>
      <c r="B173" s="17"/>
      <c r="C173" s="17" t="str">
        <f aca="false">List1!A173</f>
        <v>strom</v>
      </c>
      <c r="D173" s="18" t="n">
        <f aca="false">List1!C173</f>
        <v>12</v>
      </c>
      <c r="E173" s="17" t="n">
        <f aca="false">List1!B173</f>
        <v>93</v>
      </c>
      <c r="F173" s="17" t="n">
        <f aca="false">IF(D173=D172,F172+1,1)</f>
        <v>6</v>
      </c>
      <c r="G173" s="17" t="str">
        <f aca="false">TRIM(List1!E173)</f>
        <v>Thuja occidentalis</v>
      </c>
      <c r="H173" s="17" t="n">
        <f aca="false">List1!F173</f>
        <v>66</v>
      </c>
      <c r="I173" s="17" t="str">
        <f aca="false">List1!G173</f>
        <v>63, 52</v>
      </c>
      <c r="J173" s="17" t="n">
        <f aca="false">List1!H173</f>
        <v>11</v>
      </c>
      <c r="K173" s="17" t="n">
        <f aca="false">List1!I173</f>
        <v>1.5</v>
      </c>
      <c r="L173" s="17" t="n">
        <f aca="false">List1!J173</f>
        <v>5</v>
      </c>
      <c r="M173" s="17" t="n">
        <f aca="false">List1!K173</f>
        <v>3</v>
      </c>
      <c r="N173" s="19" t="n">
        <f aca="false">IF(List1!L173="null","null",VALUE(LEFT(List1!L173,1)))</f>
        <v>4</v>
      </c>
      <c r="O173" s="19" t="n">
        <f aca="false">IF(List1!M173="null","null",VALUE(LEFT(List1!M173,1)))</f>
        <v>1</v>
      </c>
      <c r="P173" s="17" t="n">
        <f aca="false">VALUE(LEFT(List1!N173,1))</f>
        <v>1</v>
      </c>
      <c r="Q173" s="17" t="n">
        <f aca="false">VALUE(LEFT(List1!O173,1))</f>
        <v>1</v>
      </c>
      <c r="R173" s="19" t="n">
        <f aca="false">IF(List1!P173="null","null",VALUE(LEFT(List1!P173,1)))</f>
        <v>1</v>
      </c>
      <c r="S173" s="20" t="str">
        <f aca="false">TRIM(List1!T173)</f>
        <v>K</v>
      </c>
    </row>
    <row r="174" customFormat="false" ht="15" hidden="false" customHeight="false" outlineLevel="0" collapsed="false">
      <c r="A174" s="17" t="n">
        <v>172</v>
      </c>
      <c r="B174" s="17"/>
      <c r="C174" s="17" t="str">
        <f aca="false">List1!A174</f>
        <v>strom</v>
      </c>
      <c r="D174" s="18" t="n">
        <f aca="false">List1!C174</f>
        <v>12</v>
      </c>
      <c r="E174" s="17" t="n">
        <f aca="false">List1!B174</f>
        <v>94</v>
      </c>
      <c r="F174" s="17" t="n">
        <f aca="false">IF(D174=D173,F173+1,1)</f>
        <v>7</v>
      </c>
      <c r="G174" s="17" t="str">
        <f aca="false">TRIM(List1!E174)</f>
        <v>Thuja occidentalis</v>
      </c>
      <c r="H174" s="17" t="n">
        <f aca="false">List1!F174</f>
        <v>91</v>
      </c>
      <c r="I174" s="17" t="n">
        <f aca="false">List1!G174</f>
        <v>0</v>
      </c>
      <c r="J174" s="17" t="n">
        <f aca="false">List1!H174</f>
        <v>10</v>
      </c>
      <c r="K174" s="17" t="n">
        <f aca="false">List1!I174</f>
        <v>4</v>
      </c>
      <c r="L174" s="17" t="n">
        <f aca="false">List1!J174</f>
        <v>4</v>
      </c>
      <c r="M174" s="17" t="n">
        <f aca="false">List1!K174</f>
        <v>4</v>
      </c>
      <c r="N174" s="19" t="n">
        <f aca="false">IF(List1!L174="null","null",VALUE(LEFT(List1!L174,1)))</f>
        <v>5</v>
      </c>
      <c r="O174" s="19" t="n">
        <f aca="false">IF(List1!M174="null","null",VALUE(LEFT(List1!M174,1)))</f>
        <v>2</v>
      </c>
      <c r="P174" s="17" t="n">
        <f aca="false">VALUE(LEFT(List1!N174,1))</f>
        <v>2</v>
      </c>
      <c r="Q174" s="17" t="n">
        <f aca="false">VALUE(LEFT(List1!O174,1))</f>
        <v>2</v>
      </c>
      <c r="R174" s="19" t="n">
        <f aca="false">IF(List1!P174="null","null",VALUE(LEFT(List1!P174,1)))</f>
        <v>2</v>
      </c>
      <c r="S174" s="20" t="str">
        <f aca="false">TRIM(List1!T174)</f>
        <v>K</v>
      </c>
    </row>
    <row r="175" customFormat="false" ht="15" hidden="false" customHeight="false" outlineLevel="0" collapsed="false">
      <c r="A175" s="17" t="n">
        <v>173</v>
      </c>
      <c r="B175" s="17"/>
      <c r="C175" s="17" t="str">
        <f aca="false">List1!A175</f>
        <v>strom</v>
      </c>
      <c r="D175" s="18" t="n">
        <f aca="false">List1!C175</f>
        <v>12</v>
      </c>
      <c r="E175" s="17" t="n">
        <f aca="false">List1!B175</f>
        <v>95</v>
      </c>
      <c r="F175" s="17" t="n">
        <f aca="false">IF(D175=D174,F174+1,1)</f>
        <v>8</v>
      </c>
      <c r="G175" s="17" t="str">
        <f aca="false">TRIM(List1!E175)</f>
        <v>Thuja occidentalis</v>
      </c>
      <c r="H175" s="17" t="n">
        <f aca="false">List1!F175</f>
        <v>125</v>
      </c>
      <c r="I175" s="17" t="n">
        <f aca="false">List1!G175</f>
        <v>0</v>
      </c>
      <c r="J175" s="17" t="n">
        <f aca="false">List1!H175</f>
        <v>11</v>
      </c>
      <c r="K175" s="17" t="n">
        <f aca="false">List1!I175</f>
        <v>3</v>
      </c>
      <c r="L175" s="17" t="n">
        <f aca="false">List1!J175</f>
        <v>7</v>
      </c>
      <c r="M175" s="17" t="n">
        <f aca="false">List1!K175</f>
        <v>3</v>
      </c>
      <c r="N175" s="19" t="n">
        <f aca="false">IF(List1!L175="null","null",VALUE(LEFT(List1!L175,1)))</f>
        <v>4</v>
      </c>
      <c r="O175" s="19" t="n">
        <f aca="false">IF(List1!M175="null","null",VALUE(LEFT(List1!M175,1)))</f>
        <v>1</v>
      </c>
      <c r="P175" s="17" t="n">
        <f aca="false">VALUE(LEFT(List1!N175,1))</f>
        <v>2</v>
      </c>
      <c r="Q175" s="17" t="n">
        <f aca="false">VALUE(LEFT(List1!O175,1))</f>
        <v>1</v>
      </c>
      <c r="R175" s="19" t="n">
        <f aca="false">IF(List1!P175="null","null",VALUE(LEFT(List1!P175,1)))</f>
        <v>1</v>
      </c>
      <c r="S175" s="20" t="str">
        <f aca="false">TRIM(List1!T175)</f>
        <v>K</v>
      </c>
    </row>
    <row r="176" customFormat="false" ht="15" hidden="false" customHeight="false" outlineLevel="0" collapsed="false">
      <c r="A176" s="17" t="n">
        <v>174</v>
      </c>
      <c r="B176" s="17"/>
      <c r="C176" s="17" t="str">
        <f aca="false">List1!A176</f>
        <v>strom</v>
      </c>
      <c r="D176" s="18" t="n">
        <f aca="false">List1!C176</f>
        <v>12</v>
      </c>
      <c r="E176" s="17" t="n">
        <f aca="false">List1!B176</f>
        <v>96</v>
      </c>
      <c r="F176" s="17" t="n">
        <f aca="false">IF(D176=D175,F175+1,1)</f>
        <v>9</v>
      </c>
      <c r="G176" s="17" t="str">
        <f aca="false">TRIM(List1!E176)</f>
        <v>Thuja orientalis</v>
      </c>
      <c r="H176" s="17" t="n">
        <f aca="false">List1!F176</f>
        <v>120</v>
      </c>
      <c r="I176" s="17" t="n">
        <f aca="false">List1!G176</f>
        <v>0</v>
      </c>
      <c r="J176" s="17" t="n">
        <f aca="false">List1!H176</f>
        <v>10</v>
      </c>
      <c r="K176" s="17" t="n">
        <f aca="false">List1!I176</f>
        <v>3</v>
      </c>
      <c r="L176" s="17" t="n">
        <f aca="false">List1!J176</f>
        <v>4</v>
      </c>
      <c r="M176" s="17" t="n">
        <f aca="false">List1!K176</f>
        <v>4</v>
      </c>
      <c r="N176" s="19" t="n">
        <f aca="false">IF(List1!L176="null","null",VALUE(LEFT(List1!L176,1)))</f>
        <v>4</v>
      </c>
      <c r="O176" s="19" t="n">
        <f aca="false">IF(List1!M176="null","null",VALUE(LEFT(List1!M176,1)))</f>
        <v>1</v>
      </c>
      <c r="P176" s="17" t="n">
        <f aca="false">VALUE(LEFT(List1!N176,1))</f>
        <v>2</v>
      </c>
      <c r="Q176" s="17" t="n">
        <f aca="false">VALUE(LEFT(List1!O176,1))</f>
        <v>1</v>
      </c>
      <c r="R176" s="19" t="n">
        <f aca="false">IF(List1!P176="null","null",VALUE(LEFT(List1!P176,1)))</f>
        <v>1</v>
      </c>
      <c r="S176" s="20" t="str">
        <f aca="false">TRIM(List1!T176)</f>
        <v>K</v>
      </c>
    </row>
    <row r="177" customFormat="false" ht="15" hidden="false" customHeight="false" outlineLevel="0" collapsed="false">
      <c r="A177" s="17" t="n">
        <v>175</v>
      </c>
      <c r="B177" s="17"/>
      <c r="C177" s="17" t="str">
        <f aca="false">List1!A177</f>
        <v>strom</v>
      </c>
      <c r="D177" s="18" t="n">
        <f aca="false">List1!C177</f>
        <v>12</v>
      </c>
      <c r="E177" s="17" t="n">
        <f aca="false">List1!B177</f>
        <v>97</v>
      </c>
      <c r="F177" s="17" t="n">
        <f aca="false">IF(D177=D176,F176+1,1)</f>
        <v>10</v>
      </c>
      <c r="G177" s="17" t="str">
        <f aca="false">TRIM(List1!E177)</f>
        <v>Thuja orientalis</v>
      </c>
      <c r="H177" s="17" t="n">
        <f aca="false">List1!F177</f>
        <v>127</v>
      </c>
      <c r="I177" s="17" t="n">
        <f aca="false">List1!G177</f>
        <v>0</v>
      </c>
      <c r="J177" s="17" t="n">
        <f aca="false">List1!H177</f>
        <v>10</v>
      </c>
      <c r="K177" s="17" t="n">
        <f aca="false">List1!I177</f>
        <v>4</v>
      </c>
      <c r="L177" s="17" t="n">
        <f aca="false">List1!J177</f>
        <v>6</v>
      </c>
      <c r="M177" s="17" t="n">
        <f aca="false">List1!K177</f>
        <v>4</v>
      </c>
      <c r="N177" s="19" t="n">
        <f aca="false">IF(List1!L177="null","null",VALUE(LEFT(List1!L177,1)))</f>
        <v>4</v>
      </c>
      <c r="O177" s="19" t="n">
        <f aca="false">IF(List1!M177="null","null",VALUE(LEFT(List1!M177,1)))</f>
        <v>1</v>
      </c>
      <c r="P177" s="17" t="n">
        <f aca="false">VALUE(LEFT(List1!N177,1))</f>
        <v>2</v>
      </c>
      <c r="Q177" s="17" t="n">
        <f aca="false">VALUE(LEFT(List1!O177,1))</f>
        <v>2</v>
      </c>
      <c r="R177" s="19" t="n">
        <f aca="false">IF(List1!P177="null","null",VALUE(LEFT(List1!P177,1)))</f>
        <v>1</v>
      </c>
      <c r="S177" s="20" t="str">
        <f aca="false">TRIM(List1!T177)</f>
        <v>K</v>
      </c>
    </row>
    <row r="178" customFormat="false" ht="15" hidden="false" customHeight="false" outlineLevel="0" collapsed="false">
      <c r="A178" s="17" t="n">
        <v>176</v>
      </c>
      <c r="B178" s="17"/>
      <c r="C178" s="17" t="str">
        <f aca="false">List1!A178</f>
        <v>skupina</v>
      </c>
      <c r="D178" s="18" t="n">
        <f aca="false">List1!C178</f>
        <v>12</v>
      </c>
      <c r="E178" s="17" t="n">
        <f aca="false">List1!B178</f>
        <v>98</v>
      </c>
      <c r="F178" s="17" t="n">
        <f aca="false">IF(D178=D177,F177+1,1)</f>
        <v>11</v>
      </c>
      <c r="G178" s="17" t="str">
        <f aca="false">TRIM(List1!E178)</f>
        <v>Živý plot jehličnatý</v>
      </c>
      <c r="H178" s="17" t="n">
        <f aca="false">List1!F178</f>
        <v>0</v>
      </c>
      <c r="I178" s="17" t="n">
        <f aca="false">List1!G178</f>
        <v>0</v>
      </c>
      <c r="J178" s="17" t="n">
        <f aca="false">List1!H178</f>
        <v>9</v>
      </c>
      <c r="K178" s="17" t="n">
        <f aca="false">List1!I178</f>
        <v>0</v>
      </c>
      <c r="L178" s="17" t="n">
        <f aca="false">List1!J178</f>
        <v>0</v>
      </c>
      <c r="M178" s="17" t="n">
        <f aca="false">List1!K178</f>
        <v>3</v>
      </c>
      <c r="N178" s="19" t="str">
        <f aca="false">IF(List1!L178="null","null",VALUE(LEFT(List1!L178,1)))</f>
        <v>null</v>
      </c>
      <c r="O178" s="19" t="str">
        <f aca="false">IF(List1!M178="null","null",VALUE(LEFT(List1!M178,1)))</f>
        <v>null</v>
      </c>
      <c r="P178" s="17" t="n">
        <f aca="false">VALUE(LEFT(List1!N178,1))</f>
        <v>1</v>
      </c>
      <c r="Q178" s="17" t="n">
        <f aca="false">VALUE(LEFT(List1!O178,1))</f>
        <v>2</v>
      </c>
      <c r="R178" s="19" t="str">
        <f aca="false">IF(List1!P178="null","null",VALUE(LEFT(List1!P178,1)))</f>
        <v>null</v>
      </c>
      <c r="S178" s="20" t="str">
        <f aca="false">TRIM(List1!T178)</f>
        <v/>
      </c>
    </row>
    <row r="179" customFormat="false" ht="15" hidden="false" customHeight="false" outlineLevel="0" collapsed="false">
      <c r="A179" s="17" t="n">
        <v>177</v>
      </c>
      <c r="B179" s="17"/>
      <c r="C179" s="17" t="str">
        <f aca="false">List1!A179</f>
        <v>strom</v>
      </c>
      <c r="D179" s="18" t="n">
        <f aca="false">List1!C179</f>
        <v>12</v>
      </c>
      <c r="E179" s="17" t="n">
        <f aca="false">List1!B179</f>
        <v>99</v>
      </c>
      <c r="F179" s="17" t="n">
        <f aca="false">IF(D179=D178,F178+1,1)</f>
        <v>12</v>
      </c>
      <c r="G179" s="17" t="str">
        <f aca="false">TRIM(List1!E179)</f>
        <v>Taxus baccata</v>
      </c>
      <c r="H179" s="17" t="n">
        <f aca="false">List1!F179</f>
        <v>74</v>
      </c>
      <c r="I179" s="17" t="n">
        <f aca="false">List1!G179</f>
        <v>0</v>
      </c>
      <c r="J179" s="17" t="n">
        <f aca="false">List1!H179</f>
        <v>10</v>
      </c>
      <c r="K179" s="17" t="n">
        <f aca="false">List1!I179</f>
        <v>0</v>
      </c>
      <c r="L179" s="17" t="n">
        <f aca="false">List1!J179</f>
        <v>5</v>
      </c>
      <c r="M179" s="17" t="n">
        <f aca="false">List1!K179</f>
        <v>3</v>
      </c>
      <c r="N179" s="19" t="n">
        <f aca="false">IF(List1!L179="null","null",VALUE(LEFT(List1!L179,1)))</f>
        <v>4</v>
      </c>
      <c r="O179" s="19" t="n">
        <f aca="false">IF(List1!M179="null","null",VALUE(LEFT(List1!M179,1)))</f>
        <v>1</v>
      </c>
      <c r="P179" s="17" t="n">
        <f aca="false">VALUE(LEFT(List1!N179,1))</f>
        <v>2</v>
      </c>
      <c r="Q179" s="17" t="n">
        <f aca="false">VALUE(LEFT(List1!O179,1))</f>
        <v>1</v>
      </c>
      <c r="R179" s="19" t="n">
        <f aca="false">IF(List1!P179="null","null",VALUE(LEFT(List1!P179,1)))</f>
        <v>1</v>
      </c>
      <c r="S179" s="20" t="str">
        <f aca="false">TRIM(List1!T179)</f>
        <v>RL-SP</v>
      </c>
    </row>
    <row r="180" customFormat="false" ht="15" hidden="false" customHeight="false" outlineLevel="0" collapsed="false">
      <c r="A180" s="17" t="n">
        <v>178</v>
      </c>
      <c r="B180" s="17"/>
      <c r="C180" s="17" t="str">
        <f aca="false">List1!A180</f>
        <v>strom</v>
      </c>
      <c r="D180" s="18" t="n">
        <f aca="false">List1!C180</f>
        <v>12</v>
      </c>
      <c r="E180" s="17" t="n">
        <f aca="false">List1!B180</f>
        <v>100</v>
      </c>
      <c r="F180" s="17" t="n">
        <f aca="false">IF(D180=D179,F179+1,1)</f>
        <v>13</v>
      </c>
      <c r="G180" s="17" t="str">
        <f aca="false">TRIM(List1!E180)</f>
        <v>Taxus baccata</v>
      </c>
      <c r="H180" s="17" t="n">
        <f aca="false">List1!F180</f>
        <v>123</v>
      </c>
      <c r="I180" s="17" t="n">
        <f aca="false">List1!G180</f>
        <v>0</v>
      </c>
      <c r="J180" s="17" t="n">
        <f aca="false">List1!H180</f>
        <v>10</v>
      </c>
      <c r="K180" s="17" t="n">
        <f aca="false">List1!I180</f>
        <v>1</v>
      </c>
      <c r="L180" s="17" t="n">
        <f aca="false">List1!J180</f>
        <v>8</v>
      </c>
      <c r="M180" s="17" t="n">
        <f aca="false">List1!K180</f>
        <v>3</v>
      </c>
      <c r="N180" s="19" t="n">
        <f aca="false">IF(List1!L180="null","null",VALUE(LEFT(List1!L180,1)))</f>
        <v>4</v>
      </c>
      <c r="O180" s="19" t="n">
        <f aca="false">IF(List1!M180="null","null",VALUE(LEFT(List1!M180,1)))</f>
        <v>1</v>
      </c>
      <c r="P180" s="17" t="n">
        <f aca="false">VALUE(LEFT(List1!N180,1))</f>
        <v>2</v>
      </c>
      <c r="Q180" s="17" t="n">
        <f aca="false">VALUE(LEFT(List1!O180,1))</f>
        <v>1</v>
      </c>
      <c r="R180" s="19" t="n">
        <f aca="false">IF(List1!P180="null","null",VALUE(LEFT(List1!P180,1)))</f>
        <v>1</v>
      </c>
      <c r="S180" s="20" t="str">
        <f aca="false">TRIM(List1!T180)</f>
        <v>RL-PV</v>
      </c>
    </row>
    <row r="181" customFormat="false" ht="15" hidden="false" customHeight="false" outlineLevel="0" collapsed="false">
      <c r="A181" s="17" t="n">
        <v>179</v>
      </c>
      <c r="B181" s="17"/>
      <c r="C181" s="17" t="str">
        <f aca="false">List1!A181</f>
        <v>strom</v>
      </c>
      <c r="D181" s="18" t="n">
        <f aca="false">List1!C181</f>
        <v>12</v>
      </c>
      <c r="E181" s="17" t="n">
        <f aca="false">List1!B181</f>
        <v>101</v>
      </c>
      <c r="F181" s="17" t="n">
        <f aca="false">IF(D181=D180,F180+1,1)</f>
        <v>14</v>
      </c>
      <c r="G181" s="17" t="str">
        <f aca="false">TRIM(List1!E181)</f>
        <v>Thuja plicata</v>
      </c>
      <c r="H181" s="17" t="n">
        <f aca="false">List1!F181</f>
        <v>109</v>
      </c>
      <c r="I181" s="17" t="n">
        <f aca="false">List1!G181</f>
        <v>0</v>
      </c>
      <c r="J181" s="17" t="n">
        <f aca="false">List1!H181</f>
        <v>14</v>
      </c>
      <c r="K181" s="17" t="n">
        <f aca="false">List1!I181</f>
        <v>1.8</v>
      </c>
      <c r="L181" s="17" t="n">
        <f aca="false">List1!J181</f>
        <v>6</v>
      </c>
      <c r="M181" s="17" t="n">
        <f aca="false">List1!K181</f>
        <v>4</v>
      </c>
      <c r="N181" s="19" t="n">
        <f aca="false">IF(List1!L181="null","null",VALUE(LEFT(List1!L181,1)))</f>
        <v>4</v>
      </c>
      <c r="O181" s="19" t="n">
        <f aca="false">IF(List1!M181="null","null",VALUE(LEFT(List1!M181,1)))</f>
        <v>2</v>
      </c>
      <c r="P181" s="17" t="n">
        <f aca="false">VALUE(LEFT(List1!N181,1))</f>
        <v>2</v>
      </c>
      <c r="Q181" s="17" t="n">
        <f aca="false">VALUE(LEFT(List1!O181,1))</f>
        <v>2</v>
      </c>
      <c r="R181" s="19" t="n">
        <f aca="false">IF(List1!P181="null","null",VALUE(LEFT(List1!P181,1)))</f>
        <v>2</v>
      </c>
      <c r="S181" s="20" t="str">
        <f aca="false">TRIM(List1!T181)</f>
        <v>K</v>
      </c>
    </row>
    <row r="182" customFormat="false" ht="15" hidden="false" customHeight="false" outlineLevel="0" collapsed="false">
      <c r="A182" s="17" t="n">
        <v>180</v>
      </c>
      <c r="B182" s="17"/>
      <c r="C182" s="17" t="str">
        <f aca="false">List1!A182</f>
        <v>strom</v>
      </c>
      <c r="D182" s="18" t="n">
        <f aca="false">List1!C182</f>
        <v>12</v>
      </c>
      <c r="E182" s="17" t="n">
        <f aca="false">List1!B182</f>
        <v>102</v>
      </c>
      <c r="F182" s="17" t="n">
        <f aca="false">IF(D182=D181,F181+1,1)</f>
        <v>15</v>
      </c>
      <c r="G182" s="17" t="str">
        <f aca="false">TRIM(List1!E182)</f>
        <v>Thuja plicata</v>
      </c>
      <c r="H182" s="17" t="n">
        <f aca="false">List1!F182</f>
        <v>140</v>
      </c>
      <c r="I182" s="17" t="n">
        <f aca="false">List1!G182</f>
        <v>0</v>
      </c>
      <c r="J182" s="17" t="n">
        <f aca="false">List1!H182</f>
        <v>16</v>
      </c>
      <c r="K182" s="17" t="n">
        <f aca="false">List1!I182</f>
        <v>2.5</v>
      </c>
      <c r="L182" s="17" t="n">
        <f aca="false">List1!J182</f>
        <v>4</v>
      </c>
      <c r="M182" s="17" t="n">
        <f aca="false">List1!K182</f>
        <v>4</v>
      </c>
      <c r="N182" s="19" t="n">
        <f aca="false">IF(List1!L182="null","null",VALUE(LEFT(List1!L182,1)))</f>
        <v>4</v>
      </c>
      <c r="O182" s="19" t="n">
        <f aca="false">IF(List1!M182="null","null",VALUE(LEFT(List1!M182,1)))</f>
        <v>2</v>
      </c>
      <c r="P182" s="17" t="n">
        <f aca="false">VALUE(LEFT(List1!N182,1))</f>
        <v>2</v>
      </c>
      <c r="Q182" s="17" t="n">
        <f aca="false">VALUE(LEFT(List1!O182,1))</f>
        <v>1</v>
      </c>
      <c r="R182" s="19" t="n">
        <f aca="false">IF(List1!P182="null","null",VALUE(LEFT(List1!P182,1)))</f>
        <v>1</v>
      </c>
      <c r="S182" s="20" t="str">
        <f aca="false">TRIM(List1!T182)</f>
        <v/>
      </c>
    </row>
    <row r="183" customFormat="false" ht="15" hidden="false" customHeight="false" outlineLevel="0" collapsed="false">
      <c r="A183" s="17" t="n">
        <v>181</v>
      </c>
      <c r="B183" s="17"/>
      <c r="C183" s="17" t="str">
        <f aca="false">List1!A183</f>
        <v>strom</v>
      </c>
      <c r="D183" s="18" t="n">
        <f aca="false">List1!C183</f>
        <v>12</v>
      </c>
      <c r="E183" s="17" t="n">
        <f aca="false">List1!B183</f>
        <v>103</v>
      </c>
      <c r="F183" s="17" t="n">
        <f aca="false">IF(D183=D182,F182+1,1)</f>
        <v>16</v>
      </c>
      <c r="G183" s="17" t="str">
        <f aca="false">TRIM(List1!E183)</f>
        <v>Thuja plicata</v>
      </c>
      <c r="H183" s="17" t="n">
        <f aca="false">List1!F183</f>
        <v>77</v>
      </c>
      <c r="I183" s="17" t="n">
        <f aca="false">List1!G183</f>
        <v>0</v>
      </c>
      <c r="J183" s="17" t="n">
        <f aca="false">List1!H183</f>
        <v>14</v>
      </c>
      <c r="K183" s="17" t="n">
        <f aca="false">List1!I183</f>
        <v>5.5</v>
      </c>
      <c r="L183" s="17" t="n">
        <f aca="false">List1!J183</f>
        <v>4</v>
      </c>
      <c r="M183" s="17" t="n">
        <f aca="false">List1!K183</f>
        <v>4</v>
      </c>
      <c r="N183" s="19" t="n">
        <f aca="false">IF(List1!L183="null","null",VALUE(LEFT(List1!L183,1)))</f>
        <v>4</v>
      </c>
      <c r="O183" s="19" t="n">
        <f aca="false">IF(List1!M183="null","null",VALUE(LEFT(List1!M183,1)))</f>
        <v>2</v>
      </c>
      <c r="P183" s="17" t="n">
        <f aca="false">VALUE(LEFT(List1!N183,1))</f>
        <v>3</v>
      </c>
      <c r="Q183" s="17" t="n">
        <f aca="false">VALUE(LEFT(List1!O183,1))</f>
        <v>1</v>
      </c>
      <c r="R183" s="19" t="n">
        <f aca="false">IF(List1!P183="null","null",VALUE(LEFT(List1!P183,1)))</f>
        <v>1</v>
      </c>
      <c r="S183" s="20" t="str">
        <f aca="false">TRIM(List1!T183)</f>
        <v>K</v>
      </c>
    </row>
    <row r="184" customFormat="false" ht="15" hidden="false" customHeight="false" outlineLevel="0" collapsed="false">
      <c r="A184" s="17" t="n">
        <v>182</v>
      </c>
      <c r="B184" s="17"/>
      <c r="C184" s="17" t="str">
        <f aca="false">List1!A184</f>
        <v>ker</v>
      </c>
      <c r="D184" s="18" t="n">
        <f aca="false">List1!C184</f>
        <v>12</v>
      </c>
      <c r="E184" s="17" t="n">
        <f aca="false">List1!B184</f>
        <v>104</v>
      </c>
      <c r="F184" s="17" t="n">
        <f aca="false">IF(D184=D183,F183+1,1)</f>
        <v>17</v>
      </c>
      <c r="G184" s="17" t="str">
        <f aca="false">TRIM(List1!E184)</f>
        <v>Taxus baccata</v>
      </c>
      <c r="H184" s="17" t="n">
        <f aca="false">List1!F184</f>
        <v>0</v>
      </c>
      <c r="I184" s="17" t="n">
        <f aca="false">List1!G184</f>
        <v>0</v>
      </c>
      <c r="J184" s="17" t="n">
        <f aca="false">List1!H184</f>
        <v>5</v>
      </c>
      <c r="K184" s="17" t="n">
        <f aca="false">List1!I184</f>
        <v>0</v>
      </c>
      <c r="L184" s="17" t="n">
        <f aca="false">List1!J184</f>
        <v>4</v>
      </c>
      <c r="M184" s="17" t="n">
        <f aca="false">List1!K184</f>
        <v>4</v>
      </c>
      <c r="N184" s="19" t="str">
        <f aca="false">IF(List1!L184="null","null",VALUE(LEFT(List1!L184,1)))</f>
        <v>null</v>
      </c>
      <c r="O184" s="19" t="str">
        <f aca="false">IF(List1!M184="null","null",VALUE(LEFT(List1!M184,1)))</f>
        <v>null</v>
      </c>
      <c r="P184" s="17" t="n">
        <f aca="false">VALUE(LEFT(List1!N184,1))</f>
        <v>2</v>
      </c>
      <c r="Q184" s="17" t="n">
        <f aca="false">VALUE(LEFT(List1!O184,1))</f>
        <v>1</v>
      </c>
      <c r="R184" s="19" t="str">
        <f aca="false">IF(List1!P184="null","null",VALUE(LEFT(List1!P184,1)))</f>
        <v>null</v>
      </c>
      <c r="S184" s="20" t="str">
        <f aca="false">TRIM(List1!T184)</f>
        <v/>
      </c>
    </row>
    <row r="185" customFormat="false" ht="15" hidden="false" customHeight="false" outlineLevel="0" collapsed="false">
      <c r="A185" s="17" t="n">
        <v>183</v>
      </c>
      <c r="B185" s="17"/>
      <c r="C185" s="17" t="str">
        <f aca="false">List1!A185</f>
        <v>strom</v>
      </c>
      <c r="D185" s="18" t="n">
        <f aca="false">List1!C185</f>
        <v>12</v>
      </c>
      <c r="E185" s="17" t="n">
        <f aca="false">List1!B185</f>
        <v>105</v>
      </c>
      <c r="F185" s="17" t="n">
        <f aca="false">IF(D185=D184,F184+1,1)</f>
        <v>18</v>
      </c>
      <c r="G185" s="17" t="str">
        <f aca="false">TRIM(List1!E185)</f>
        <v>Taxus baccata</v>
      </c>
      <c r="H185" s="17" t="n">
        <f aca="false">List1!F185</f>
        <v>98</v>
      </c>
      <c r="I185" s="17" t="n">
        <f aca="false">List1!G185</f>
        <v>0</v>
      </c>
      <c r="J185" s="17" t="n">
        <f aca="false">List1!H185</f>
        <v>12</v>
      </c>
      <c r="K185" s="17" t="n">
        <f aca="false">List1!I185</f>
        <v>0</v>
      </c>
      <c r="L185" s="17" t="n">
        <f aca="false">List1!J185</f>
        <v>6</v>
      </c>
      <c r="M185" s="17" t="n">
        <f aca="false">List1!K185</f>
        <v>3</v>
      </c>
      <c r="N185" s="19" t="n">
        <f aca="false">IF(List1!L185="null","null",VALUE(LEFT(List1!L185,1)))</f>
        <v>4</v>
      </c>
      <c r="O185" s="19" t="n">
        <f aca="false">IF(List1!M185="null","null",VALUE(LEFT(List1!M185,1)))</f>
        <v>1</v>
      </c>
      <c r="P185" s="17" t="n">
        <f aca="false">VALUE(LEFT(List1!N185,1))</f>
        <v>2</v>
      </c>
      <c r="Q185" s="17" t="n">
        <f aca="false">VALUE(LEFT(List1!O185,1))</f>
        <v>1</v>
      </c>
      <c r="R185" s="19" t="n">
        <f aca="false">IF(List1!P185="null","null",VALUE(LEFT(List1!P185,1)))</f>
        <v>1</v>
      </c>
      <c r="S185" s="20" t="str">
        <f aca="false">TRIM(List1!T185)</f>
        <v/>
      </c>
    </row>
    <row r="186" customFormat="false" ht="15" hidden="false" customHeight="false" outlineLevel="0" collapsed="false">
      <c r="A186" s="17" t="n">
        <v>184</v>
      </c>
      <c r="B186" s="17"/>
      <c r="C186" s="17" t="str">
        <f aca="false">List1!A186</f>
        <v>strom</v>
      </c>
      <c r="D186" s="18" t="n">
        <f aca="false">List1!C186</f>
        <v>12</v>
      </c>
      <c r="E186" s="17" t="n">
        <f aca="false">List1!B186</f>
        <v>106</v>
      </c>
      <c r="F186" s="17" t="n">
        <f aca="false">IF(D186=D185,F185+1,1)</f>
        <v>19</v>
      </c>
      <c r="G186" s="17" t="str">
        <f aca="false">TRIM(List1!E186)</f>
        <v>Thuja occidentalis</v>
      </c>
      <c r="H186" s="17" t="n">
        <f aca="false">List1!F186</f>
        <v>103</v>
      </c>
      <c r="I186" s="17" t="n">
        <f aca="false">List1!G186</f>
        <v>0</v>
      </c>
      <c r="J186" s="17" t="n">
        <f aca="false">List1!H186</f>
        <v>14</v>
      </c>
      <c r="K186" s="17" t="n">
        <f aca="false">List1!I186</f>
        <v>3</v>
      </c>
      <c r="L186" s="17" t="n">
        <f aca="false">List1!J186</f>
        <v>3</v>
      </c>
      <c r="M186" s="17" t="n">
        <f aca="false">List1!K186</f>
        <v>4</v>
      </c>
      <c r="N186" s="19" t="n">
        <f aca="false">IF(List1!L186="null","null",VALUE(LEFT(List1!L186,1)))</f>
        <v>4</v>
      </c>
      <c r="O186" s="19" t="n">
        <f aca="false">IF(List1!M186="null","null",VALUE(LEFT(List1!M186,1)))</f>
        <v>1</v>
      </c>
      <c r="P186" s="17" t="n">
        <f aca="false">VALUE(LEFT(List1!N186,1))</f>
        <v>2</v>
      </c>
      <c r="Q186" s="17" t="n">
        <f aca="false">VALUE(LEFT(List1!O186,1))</f>
        <v>1</v>
      </c>
      <c r="R186" s="19" t="n">
        <f aca="false">IF(List1!P186="null","null",VALUE(LEFT(List1!P186,1)))</f>
        <v>1</v>
      </c>
      <c r="S186" s="20" t="str">
        <f aca="false">TRIM(List1!T186)</f>
        <v/>
      </c>
    </row>
    <row r="187" customFormat="false" ht="15" hidden="false" customHeight="false" outlineLevel="0" collapsed="false">
      <c r="A187" s="17" t="n">
        <v>185</v>
      </c>
      <c r="B187" s="17"/>
      <c r="C187" s="17" t="str">
        <f aca="false">List1!A187</f>
        <v>strom</v>
      </c>
      <c r="D187" s="18" t="n">
        <f aca="false">List1!C187</f>
        <v>12</v>
      </c>
      <c r="E187" s="17" t="n">
        <f aca="false">List1!B187</f>
        <v>107</v>
      </c>
      <c r="F187" s="17" t="n">
        <f aca="false">IF(D187=D186,F186+1,1)</f>
        <v>20</v>
      </c>
      <c r="G187" s="17" t="str">
        <f aca="false">TRIM(List1!E187)</f>
        <v>Thuja plicata</v>
      </c>
      <c r="H187" s="17" t="n">
        <f aca="false">List1!F187</f>
        <v>91</v>
      </c>
      <c r="I187" s="17" t="n">
        <f aca="false">List1!G187</f>
        <v>0</v>
      </c>
      <c r="J187" s="17" t="n">
        <f aca="false">List1!H187</f>
        <v>15</v>
      </c>
      <c r="K187" s="17" t="n">
        <f aca="false">List1!I187</f>
        <v>3.5</v>
      </c>
      <c r="L187" s="17" t="n">
        <f aca="false">List1!J187</f>
        <v>3</v>
      </c>
      <c r="M187" s="17" t="n">
        <f aca="false">List1!K187</f>
        <v>4</v>
      </c>
      <c r="N187" s="19" t="n">
        <f aca="false">IF(List1!L187="null","null",VALUE(LEFT(List1!L187,1)))</f>
        <v>4</v>
      </c>
      <c r="O187" s="19" t="n">
        <f aca="false">IF(List1!M187="null","null",VALUE(LEFT(List1!M187,1)))</f>
        <v>3</v>
      </c>
      <c r="P187" s="17" t="n">
        <f aca="false">VALUE(LEFT(List1!N187,1))</f>
        <v>4</v>
      </c>
      <c r="Q187" s="17" t="n">
        <f aca="false">VALUE(LEFT(List1!O187,1))</f>
        <v>2</v>
      </c>
      <c r="R187" s="19" t="n">
        <f aca="false">IF(List1!P187="null","null",VALUE(LEFT(List1!P187,1)))</f>
        <v>1</v>
      </c>
      <c r="S187" s="20" t="str">
        <f aca="false">TRIM(List1!T187)</f>
        <v>K</v>
      </c>
    </row>
    <row r="188" customFormat="false" ht="15" hidden="false" customHeight="false" outlineLevel="0" collapsed="false">
      <c r="A188" s="17" t="n">
        <v>186</v>
      </c>
      <c r="B188" s="17"/>
      <c r="C188" s="17" t="str">
        <f aca="false">List1!A188</f>
        <v>strom</v>
      </c>
      <c r="D188" s="18" t="n">
        <f aca="false">List1!C188</f>
        <v>12</v>
      </c>
      <c r="E188" s="17" t="n">
        <f aca="false">List1!B188</f>
        <v>108</v>
      </c>
      <c r="F188" s="17" t="n">
        <f aca="false">IF(D188=D187,F187+1,1)</f>
        <v>21</v>
      </c>
      <c r="G188" s="17" t="str">
        <f aca="false">TRIM(List1!E188)</f>
        <v>Thuja plicata</v>
      </c>
      <c r="H188" s="17" t="n">
        <f aca="false">List1!F188</f>
        <v>143</v>
      </c>
      <c r="I188" s="17" t="n">
        <f aca="false">List1!G188</f>
        <v>0</v>
      </c>
      <c r="J188" s="17" t="n">
        <f aca="false">List1!H188</f>
        <v>16</v>
      </c>
      <c r="K188" s="17" t="n">
        <f aca="false">List1!I188</f>
        <v>2</v>
      </c>
      <c r="L188" s="17" t="n">
        <f aca="false">List1!J188</f>
        <v>4</v>
      </c>
      <c r="M188" s="17" t="n">
        <f aca="false">List1!K188</f>
        <v>4</v>
      </c>
      <c r="N188" s="19" t="n">
        <f aca="false">IF(List1!L188="null","null",VALUE(LEFT(List1!L188,1)))</f>
        <v>4</v>
      </c>
      <c r="O188" s="19" t="n">
        <f aca="false">IF(List1!M188="null","null",VALUE(LEFT(List1!M188,1)))</f>
        <v>1</v>
      </c>
      <c r="P188" s="17" t="n">
        <f aca="false">VALUE(LEFT(List1!N188,1))</f>
        <v>2</v>
      </c>
      <c r="Q188" s="17" t="n">
        <f aca="false">VALUE(LEFT(List1!O188,1))</f>
        <v>1</v>
      </c>
      <c r="R188" s="19" t="n">
        <f aca="false">IF(List1!P188="null","null",VALUE(LEFT(List1!P188,1)))</f>
        <v>1</v>
      </c>
      <c r="S188" s="20" t="str">
        <f aca="false">TRIM(List1!T188)</f>
        <v>K</v>
      </c>
    </row>
    <row r="189" customFormat="false" ht="15" hidden="false" customHeight="false" outlineLevel="0" collapsed="false">
      <c r="A189" s="17" t="n">
        <v>187</v>
      </c>
      <c r="B189" s="17"/>
      <c r="C189" s="17" t="str">
        <f aca="false">List1!A189</f>
        <v>strom</v>
      </c>
      <c r="D189" s="18" t="n">
        <f aca="false">List1!C189</f>
        <v>12</v>
      </c>
      <c r="E189" s="17" t="n">
        <f aca="false">List1!B189</f>
        <v>109</v>
      </c>
      <c r="F189" s="17" t="n">
        <f aca="false">IF(D189=D188,F188+1,1)</f>
        <v>22</v>
      </c>
      <c r="G189" s="17" t="str">
        <f aca="false">TRIM(List1!E189)</f>
        <v>Thuja occidentalis</v>
      </c>
      <c r="H189" s="17" t="n">
        <f aca="false">List1!F189</f>
        <v>70</v>
      </c>
      <c r="I189" s="17" t="n">
        <f aca="false">List1!G189</f>
        <v>62</v>
      </c>
      <c r="J189" s="17" t="n">
        <f aca="false">List1!H189</f>
        <v>9</v>
      </c>
      <c r="K189" s="17" t="n">
        <f aca="false">List1!I189</f>
        <v>2</v>
      </c>
      <c r="L189" s="17" t="n">
        <f aca="false">List1!J189</f>
        <v>3</v>
      </c>
      <c r="M189" s="17" t="n">
        <f aca="false">List1!K189</f>
        <v>4</v>
      </c>
      <c r="N189" s="19" t="n">
        <f aca="false">IF(List1!L189="null","null",VALUE(LEFT(List1!L189,1)))</f>
        <v>4</v>
      </c>
      <c r="O189" s="19" t="n">
        <f aca="false">IF(List1!M189="null","null",VALUE(LEFT(List1!M189,1)))</f>
        <v>2</v>
      </c>
      <c r="P189" s="17" t="n">
        <f aca="false">VALUE(LEFT(List1!N189,1))</f>
        <v>3</v>
      </c>
      <c r="Q189" s="17" t="n">
        <f aca="false">VALUE(LEFT(List1!O189,1))</f>
        <v>1</v>
      </c>
      <c r="R189" s="19" t="n">
        <f aca="false">IF(List1!P189="null","null",VALUE(LEFT(List1!P189,1)))</f>
        <v>1</v>
      </c>
      <c r="S189" s="20" t="str">
        <f aca="false">TRIM(List1!T189)</f>
        <v/>
      </c>
    </row>
    <row r="190" customFormat="false" ht="15" hidden="false" customHeight="false" outlineLevel="0" collapsed="false">
      <c r="A190" s="17" t="n">
        <v>188</v>
      </c>
      <c r="B190" s="17"/>
      <c r="C190" s="17" t="str">
        <f aca="false">List1!A190</f>
        <v>strom</v>
      </c>
      <c r="D190" s="18" t="n">
        <f aca="false">List1!C190</f>
        <v>12</v>
      </c>
      <c r="E190" s="17" t="n">
        <f aca="false">List1!B190</f>
        <v>110</v>
      </c>
      <c r="F190" s="17" t="n">
        <f aca="false">IF(D190=D189,F189+1,1)</f>
        <v>23</v>
      </c>
      <c r="G190" s="17" t="str">
        <f aca="false">TRIM(List1!E190)</f>
        <v>Thuja occidentalis</v>
      </c>
      <c r="H190" s="17" t="n">
        <f aca="false">List1!F190</f>
        <v>64</v>
      </c>
      <c r="I190" s="17" t="n">
        <f aca="false">List1!G190</f>
        <v>0</v>
      </c>
      <c r="J190" s="17" t="n">
        <f aca="false">List1!H190</f>
        <v>8</v>
      </c>
      <c r="K190" s="17" t="n">
        <f aca="false">List1!I190</f>
        <v>1</v>
      </c>
      <c r="L190" s="17" t="n">
        <f aca="false">List1!J190</f>
        <v>3</v>
      </c>
      <c r="M190" s="17" t="n">
        <f aca="false">List1!K190</f>
        <v>4</v>
      </c>
      <c r="N190" s="19" t="n">
        <f aca="false">IF(List1!L190="null","null",VALUE(LEFT(List1!L190,1)))</f>
        <v>4</v>
      </c>
      <c r="O190" s="19" t="n">
        <f aca="false">IF(List1!M190="null","null",VALUE(LEFT(List1!M190,1)))</f>
        <v>2</v>
      </c>
      <c r="P190" s="17" t="n">
        <f aca="false">VALUE(LEFT(List1!N190,1))</f>
        <v>2</v>
      </c>
      <c r="Q190" s="17" t="n">
        <f aca="false">VALUE(LEFT(List1!O190,1))</f>
        <v>1</v>
      </c>
      <c r="R190" s="19" t="n">
        <f aca="false">IF(List1!P190="null","null",VALUE(LEFT(List1!P190,1)))</f>
        <v>1</v>
      </c>
      <c r="S190" s="20" t="str">
        <f aca="false">TRIM(List1!T190)</f>
        <v/>
      </c>
    </row>
    <row r="191" customFormat="false" ht="15" hidden="false" customHeight="false" outlineLevel="0" collapsed="false">
      <c r="A191" s="17" t="n">
        <v>189</v>
      </c>
      <c r="B191" s="17"/>
      <c r="C191" s="17" t="str">
        <f aca="false">List1!A191</f>
        <v>strom</v>
      </c>
      <c r="D191" s="18" t="n">
        <f aca="false">List1!C191</f>
        <v>12</v>
      </c>
      <c r="E191" s="17" t="n">
        <f aca="false">List1!B191</f>
        <v>111</v>
      </c>
      <c r="F191" s="17" t="n">
        <f aca="false">IF(D191=D190,F190+1,1)</f>
        <v>24</v>
      </c>
      <c r="G191" s="17" t="str">
        <f aca="false">TRIM(List1!E191)</f>
        <v>Thuja occidentalis</v>
      </c>
      <c r="H191" s="17" t="n">
        <f aca="false">List1!F191</f>
        <v>77</v>
      </c>
      <c r="I191" s="17" t="n">
        <f aca="false">List1!G191</f>
        <v>56</v>
      </c>
      <c r="J191" s="17" t="n">
        <f aca="false">List1!H191</f>
        <v>11</v>
      </c>
      <c r="K191" s="17" t="n">
        <f aca="false">List1!I191</f>
        <v>3</v>
      </c>
      <c r="L191" s="17" t="n">
        <f aca="false">List1!J191</f>
        <v>3</v>
      </c>
      <c r="M191" s="17" t="n">
        <f aca="false">List1!K191</f>
        <v>4</v>
      </c>
      <c r="N191" s="19" t="n">
        <f aca="false">IF(List1!L191="null","null",VALUE(LEFT(List1!L191,1)))</f>
        <v>4</v>
      </c>
      <c r="O191" s="19" t="n">
        <f aca="false">IF(List1!M191="null","null",VALUE(LEFT(List1!M191,1)))</f>
        <v>2</v>
      </c>
      <c r="P191" s="17" t="n">
        <f aca="false">VALUE(LEFT(List1!N191,1))</f>
        <v>2</v>
      </c>
      <c r="Q191" s="17" t="n">
        <f aca="false">VALUE(LEFT(List1!O191,1))</f>
        <v>1</v>
      </c>
      <c r="R191" s="19" t="n">
        <f aca="false">IF(List1!P191="null","null",VALUE(LEFT(List1!P191,1)))</f>
        <v>1</v>
      </c>
      <c r="S191" s="20" t="str">
        <f aca="false">TRIM(List1!T191)</f>
        <v>K</v>
      </c>
    </row>
    <row r="192" customFormat="false" ht="15" hidden="false" customHeight="false" outlineLevel="0" collapsed="false">
      <c r="A192" s="17" t="n">
        <v>190</v>
      </c>
      <c r="B192" s="17"/>
      <c r="C192" s="17" t="str">
        <f aca="false">List1!A192</f>
        <v>ker</v>
      </c>
      <c r="D192" s="18" t="n">
        <f aca="false">List1!C192</f>
        <v>12</v>
      </c>
      <c r="E192" s="17" t="n">
        <f aca="false">List1!B192</f>
        <v>112</v>
      </c>
      <c r="F192" s="17" t="n">
        <f aca="false">IF(D192=D191,F191+1,1)</f>
        <v>25</v>
      </c>
      <c r="G192" s="17" t="str">
        <f aca="false">TRIM(List1!E192)</f>
        <v>Thuja orientalis</v>
      </c>
      <c r="H192" s="17" t="n">
        <f aca="false">List1!F192</f>
        <v>0</v>
      </c>
      <c r="I192" s="17" t="n">
        <f aca="false">List1!G192</f>
        <v>0</v>
      </c>
      <c r="J192" s="17" t="n">
        <f aca="false">List1!H192</f>
        <v>4</v>
      </c>
      <c r="K192" s="17" t="n">
        <f aca="false">List1!I192</f>
        <v>0</v>
      </c>
      <c r="L192" s="17" t="n">
        <f aca="false">List1!J192</f>
        <v>2</v>
      </c>
      <c r="M192" s="17" t="n">
        <f aca="false">List1!K192</f>
        <v>4</v>
      </c>
      <c r="N192" s="19" t="str">
        <f aca="false">IF(List1!L192="null","null",VALUE(LEFT(List1!L192,1)))</f>
        <v>null</v>
      </c>
      <c r="O192" s="19" t="str">
        <f aca="false">IF(List1!M192="null","null",VALUE(LEFT(List1!M192,1)))</f>
        <v>null</v>
      </c>
      <c r="P192" s="17" t="n">
        <f aca="false">VALUE(LEFT(List1!N192,1))</f>
        <v>4</v>
      </c>
      <c r="Q192" s="17" t="n">
        <f aca="false">VALUE(LEFT(List1!O192,1))</f>
        <v>2</v>
      </c>
      <c r="R192" s="19" t="str">
        <f aca="false">IF(List1!P192="null","null",VALUE(LEFT(List1!P192,1)))</f>
        <v>null</v>
      </c>
      <c r="S192" s="20" t="str">
        <f aca="false">TRIM(List1!T192)</f>
        <v>K</v>
      </c>
    </row>
    <row r="193" customFormat="false" ht="15" hidden="false" customHeight="false" outlineLevel="0" collapsed="false">
      <c r="A193" s="17" t="n">
        <v>191</v>
      </c>
      <c r="B193" s="17"/>
      <c r="C193" s="17" t="str">
        <f aca="false">List1!A193</f>
        <v>strom</v>
      </c>
      <c r="D193" s="18" t="n">
        <f aca="false">List1!C193</f>
        <v>12</v>
      </c>
      <c r="E193" s="17" t="n">
        <f aca="false">List1!B193</f>
        <v>113</v>
      </c>
      <c r="F193" s="17" t="n">
        <f aca="false">IF(D193=D192,F192+1,1)</f>
        <v>26</v>
      </c>
      <c r="G193" s="17" t="str">
        <f aca="false">TRIM(List1!E193)</f>
        <v>Taxus baccata</v>
      </c>
      <c r="H193" s="17" t="n">
        <f aca="false">List1!F193</f>
        <v>31</v>
      </c>
      <c r="I193" s="17" t="n">
        <f aca="false">List1!G193</f>
        <v>0</v>
      </c>
      <c r="J193" s="17" t="n">
        <f aca="false">List1!H193</f>
        <v>8</v>
      </c>
      <c r="K193" s="17" t="n">
        <f aca="false">List1!I193</f>
        <v>0</v>
      </c>
      <c r="L193" s="17" t="n">
        <f aca="false">List1!J193</f>
        <v>6</v>
      </c>
      <c r="M193" s="17" t="n">
        <f aca="false">List1!K193</f>
        <v>3</v>
      </c>
      <c r="N193" s="19" t="n">
        <f aca="false">IF(List1!L193="null","null",VALUE(LEFT(List1!L193,1)))</f>
        <v>4</v>
      </c>
      <c r="O193" s="19" t="n">
        <f aca="false">IF(List1!M193="null","null",VALUE(LEFT(List1!M193,1)))</f>
        <v>1</v>
      </c>
      <c r="P193" s="17" t="n">
        <f aca="false">VALUE(LEFT(List1!N193,1))</f>
        <v>2</v>
      </c>
      <c r="Q193" s="17" t="n">
        <f aca="false">VALUE(LEFT(List1!O193,1))</f>
        <v>1</v>
      </c>
      <c r="R193" s="19" t="n">
        <f aca="false">IF(List1!P193="null","null",VALUE(LEFT(List1!P193,1)))</f>
        <v>1</v>
      </c>
      <c r="S193" s="20" t="str">
        <f aca="false">TRIM(List1!T193)</f>
        <v>RL-SP</v>
      </c>
    </row>
    <row r="194" customFormat="false" ht="15" hidden="false" customHeight="false" outlineLevel="0" collapsed="false">
      <c r="A194" s="17" t="n">
        <v>192</v>
      </c>
      <c r="B194" s="17"/>
      <c r="C194" s="17" t="str">
        <f aca="false">List1!A194</f>
        <v>strom</v>
      </c>
      <c r="D194" s="18" t="n">
        <f aca="false">List1!C194</f>
        <v>12</v>
      </c>
      <c r="E194" s="17" t="n">
        <f aca="false">List1!B194</f>
        <v>114</v>
      </c>
      <c r="F194" s="17" t="n">
        <f aca="false">IF(D194=D193,F193+1,1)</f>
        <v>27</v>
      </c>
      <c r="G194" s="17" t="str">
        <f aca="false">TRIM(List1!E194)</f>
        <v>Thuja occidentalis ´Malonyana´</v>
      </c>
      <c r="H194" s="17" t="n">
        <f aca="false">List1!F194</f>
        <v>96</v>
      </c>
      <c r="I194" s="17" t="n">
        <f aca="false">List1!G194</f>
        <v>0</v>
      </c>
      <c r="J194" s="17" t="n">
        <f aca="false">List1!H194</f>
        <v>11</v>
      </c>
      <c r="K194" s="17" t="n">
        <f aca="false">List1!I194</f>
        <v>2</v>
      </c>
      <c r="L194" s="17" t="n">
        <f aca="false">List1!J194</f>
        <v>2</v>
      </c>
      <c r="M194" s="17" t="n">
        <f aca="false">List1!K194</f>
        <v>3</v>
      </c>
      <c r="N194" s="19" t="n">
        <f aca="false">IF(List1!L194="null","null",VALUE(LEFT(List1!L194,1)))</f>
        <v>3</v>
      </c>
      <c r="O194" s="19" t="n">
        <f aca="false">IF(List1!M194="null","null",VALUE(LEFT(List1!M194,1)))</f>
        <v>1</v>
      </c>
      <c r="P194" s="17" t="n">
        <f aca="false">VALUE(LEFT(List1!N194,1))</f>
        <v>1</v>
      </c>
      <c r="Q194" s="17" t="n">
        <f aca="false">VALUE(LEFT(List1!O194,1))</f>
        <v>2</v>
      </c>
      <c r="R194" s="19" t="n">
        <f aca="false">IF(List1!P194="null","null",VALUE(LEFT(List1!P194,1)))</f>
        <v>2</v>
      </c>
      <c r="S194" s="20" t="str">
        <f aca="false">TRIM(List1!T194)</f>
        <v/>
      </c>
    </row>
    <row r="195" customFormat="false" ht="15" hidden="false" customHeight="false" outlineLevel="0" collapsed="false">
      <c r="A195" s="17" t="n">
        <v>193</v>
      </c>
      <c r="B195" s="17"/>
      <c r="C195" s="17" t="str">
        <f aca="false">List1!A195</f>
        <v>strom</v>
      </c>
      <c r="D195" s="18" t="n">
        <f aca="false">List1!C195</f>
        <v>12</v>
      </c>
      <c r="E195" s="17" t="n">
        <f aca="false">List1!B195</f>
        <v>115</v>
      </c>
      <c r="F195" s="17" t="n">
        <f aca="false">IF(D195=D194,F194+1,1)</f>
        <v>28</v>
      </c>
      <c r="G195" s="17" t="str">
        <f aca="false">TRIM(List1!E195)</f>
        <v>Thuja occidentalis ´Malonyana´</v>
      </c>
      <c r="H195" s="17" t="n">
        <f aca="false">List1!F195</f>
        <v>107</v>
      </c>
      <c r="I195" s="17" t="n">
        <f aca="false">List1!G195</f>
        <v>0</v>
      </c>
      <c r="J195" s="17" t="n">
        <f aca="false">List1!H195</f>
        <v>12</v>
      </c>
      <c r="K195" s="17" t="n">
        <f aca="false">List1!I195</f>
        <v>2</v>
      </c>
      <c r="L195" s="17" t="n">
        <f aca="false">List1!J195</f>
        <v>3</v>
      </c>
      <c r="M195" s="17" t="n">
        <f aca="false">List1!K195</f>
        <v>3</v>
      </c>
      <c r="N195" s="19" t="n">
        <f aca="false">IF(List1!L195="null","null",VALUE(LEFT(List1!L195,1)))</f>
        <v>3</v>
      </c>
      <c r="O195" s="19" t="n">
        <f aca="false">IF(List1!M195="null","null",VALUE(LEFT(List1!M195,1)))</f>
        <v>1</v>
      </c>
      <c r="P195" s="17" t="n">
        <f aca="false">VALUE(LEFT(List1!N195,1))</f>
        <v>1</v>
      </c>
      <c r="Q195" s="17" t="n">
        <f aca="false">VALUE(LEFT(List1!O195,1))</f>
        <v>2</v>
      </c>
      <c r="R195" s="19" t="n">
        <f aca="false">IF(List1!P195="null","null",VALUE(LEFT(List1!P195,1)))</f>
        <v>2</v>
      </c>
      <c r="S195" s="20" t="str">
        <f aca="false">TRIM(List1!T195)</f>
        <v/>
      </c>
    </row>
    <row r="196" customFormat="false" ht="15" hidden="false" customHeight="false" outlineLevel="0" collapsed="false">
      <c r="A196" s="17" t="n">
        <v>194</v>
      </c>
      <c r="B196" s="17"/>
      <c r="C196" s="17" t="str">
        <f aca="false">List1!A196</f>
        <v>ker</v>
      </c>
      <c r="D196" s="18" t="n">
        <f aca="false">List1!C196</f>
        <v>12</v>
      </c>
      <c r="E196" s="17" t="n">
        <f aca="false">List1!B196</f>
        <v>116</v>
      </c>
      <c r="F196" s="17" t="n">
        <f aca="false">IF(D196=D195,F195+1,1)</f>
        <v>29</v>
      </c>
      <c r="G196" s="17" t="str">
        <f aca="false">TRIM(List1!E196)</f>
        <v>Thuja occidentalis ´Malonyana´</v>
      </c>
      <c r="H196" s="17" t="n">
        <f aca="false">List1!F196</f>
        <v>0</v>
      </c>
      <c r="I196" s="17" t="n">
        <f aca="false">List1!G196</f>
        <v>0</v>
      </c>
      <c r="J196" s="17" t="n">
        <f aca="false">List1!H196</f>
        <v>5</v>
      </c>
      <c r="K196" s="17" t="n">
        <f aca="false">List1!I196</f>
        <v>0</v>
      </c>
      <c r="L196" s="17" t="n">
        <f aca="false">List1!J196</f>
        <v>0.5</v>
      </c>
      <c r="M196" s="17" t="n">
        <f aca="false">List1!K196</f>
        <v>3</v>
      </c>
      <c r="N196" s="19" t="str">
        <f aca="false">IF(List1!L196="null","null",VALUE(LEFT(List1!L196,1)))</f>
        <v>null</v>
      </c>
      <c r="O196" s="19" t="str">
        <f aca="false">IF(List1!M196="null","null",VALUE(LEFT(List1!M196,1)))</f>
        <v>null</v>
      </c>
      <c r="P196" s="17" t="n">
        <f aca="false">VALUE(LEFT(List1!N196,1))</f>
        <v>1</v>
      </c>
      <c r="Q196" s="17" t="n">
        <f aca="false">VALUE(LEFT(List1!O196,1))</f>
        <v>1</v>
      </c>
      <c r="R196" s="19" t="str">
        <f aca="false">IF(List1!P196="null","null",VALUE(LEFT(List1!P196,1)))</f>
        <v>null</v>
      </c>
      <c r="S196" s="20" t="str">
        <f aca="false">TRIM(List1!T196)</f>
        <v/>
      </c>
    </row>
    <row r="197" customFormat="false" ht="15" hidden="false" customHeight="false" outlineLevel="0" collapsed="false">
      <c r="A197" s="17" t="n">
        <v>195</v>
      </c>
      <c r="B197" s="17"/>
      <c r="C197" s="17" t="str">
        <f aca="false">List1!A197</f>
        <v>skupina</v>
      </c>
      <c r="D197" s="18" t="n">
        <f aca="false">List1!C197</f>
        <v>12</v>
      </c>
      <c r="E197" s="17" t="n">
        <f aca="false">List1!B197</f>
        <v>117</v>
      </c>
      <c r="F197" s="17" t="n">
        <f aca="false">IF(D197=D196,F196+1,1)</f>
        <v>30</v>
      </c>
      <c r="G197" s="17" t="str">
        <f aca="false">TRIM(List1!E197)</f>
        <v>Živý plot stříhaný jehličnatý</v>
      </c>
      <c r="H197" s="17" t="n">
        <f aca="false">List1!F197</f>
        <v>0</v>
      </c>
      <c r="I197" s="17" t="n">
        <f aca="false">List1!G197</f>
        <v>0</v>
      </c>
      <c r="J197" s="17" t="n">
        <f aca="false">List1!H197</f>
        <v>2</v>
      </c>
      <c r="K197" s="17" t="n">
        <f aca="false">List1!I197</f>
        <v>0</v>
      </c>
      <c r="L197" s="17" t="n">
        <f aca="false">List1!J197</f>
        <v>0</v>
      </c>
      <c r="M197" s="17" t="n">
        <f aca="false">List1!K197</f>
        <v>3</v>
      </c>
      <c r="N197" s="19" t="str">
        <f aca="false">IF(List1!L197="null","null",VALUE(LEFT(List1!L197,1)))</f>
        <v>null</v>
      </c>
      <c r="O197" s="19" t="str">
        <f aca="false">IF(List1!M197="null","null",VALUE(LEFT(List1!M197,1)))</f>
        <v>null</v>
      </c>
      <c r="P197" s="17" t="n">
        <f aca="false">VALUE(LEFT(List1!N197,1))</f>
        <v>1</v>
      </c>
      <c r="Q197" s="17" t="n">
        <f aca="false">VALUE(LEFT(List1!O197,1))</f>
        <v>1</v>
      </c>
      <c r="R197" s="19" t="str">
        <f aca="false">IF(List1!P197="null","null",VALUE(LEFT(List1!P197,1)))</f>
        <v>null</v>
      </c>
      <c r="S197" s="20" t="str">
        <f aca="false">TRIM(List1!T197)</f>
        <v>RT</v>
      </c>
    </row>
    <row r="198" customFormat="false" ht="15" hidden="false" customHeight="false" outlineLevel="0" collapsed="false">
      <c r="A198" s="17" t="n">
        <v>196</v>
      </c>
      <c r="B198" s="17"/>
      <c r="C198" s="17" t="str">
        <f aca="false">List1!A198</f>
        <v>skupina</v>
      </c>
      <c r="D198" s="18" t="n">
        <f aca="false">List1!C198</f>
        <v>12</v>
      </c>
      <c r="E198" s="17" t="n">
        <f aca="false">List1!B198</f>
        <v>118</v>
      </c>
      <c r="F198" s="17" t="n">
        <f aca="false">IF(D198=D197,F197+1,1)</f>
        <v>31</v>
      </c>
      <c r="G198" s="17" t="str">
        <f aca="false">TRIM(List1!E198)</f>
        <v>Thuja occidentalis 7ks</v>
      </c>
      <c r="H198" s="17" t="n">
        <f aca="false">List1!F198</f>
        <v>0</v>
      </c>
      <c r="I198" s="17" t="n">
        <f aca="false">List1!G198</f>
        <v>0</v>
      </c>
      <c r="J198" s="17" t="n">
        <f aca="false">List1!H198</f>
        <v>9</v>
      </c>
      <c r="K198" s="17" t="n">
        <f aca="false">List1!I198</f>
        <v>0</v>
      </c>
      <c r="L198" s="17" t="n">
        <f aca="false">List1!J198</f>
        <v>0</v>
      </c>
      <c r="M198" s="17" t="n">
        <f aca="false">List1!K198</f>
        <v>3</v>
      </c>
      <c r="N198" s="19" t="str">
        <f aca="false">IF(List1!L198="null","null",VALUE(LEFT(List1!L198,1)))</f>
        <v>null</v>
      </c>
      <c r="O198" s="19" t="str">
        <f aca="false">IF(List1!M198="null","null",VALUE(LEFT(List1!M198,1)))</f>
        <v>null</v>
      </c>
      <c r="P198" s="17" t="n">
        <f aca="false">VALUE(LEFT(List1!N198,1))</f>
        <v>2</v>
      </c>
      <c r="Q198" s="17" t="n">
        <f aca="false">VALUE(LEFT(List1!O198,1))</f>
        <v>1</v>
      </c>
      <c r="R198" s="19" t="str">
        <f aca="false">IF(List1!P198="null","null",VALUE(LEFT(List1!P198,1)))</f>
        <v>null</v>
      </c>
      <c r="S198" s="20" t="str">
        <f aca="false">TRIM(List1!T198)</f>
        <v/>
      </c>
    </row>
    <row r="199" customFormat="false" ht="15" hidden="false" customHeight="false" outlineLevel="0" collapsed="false">
      <c r="A199" s="17" t="n">
        <v>197</v>
      </c>
      <c r="B199" s="17"/>
      <c r="C199" s="17" t="str">
        <f aca="false">List1!A199</f>
        <v>strom</v>
      </c>
      <c r="D199" s="18" t="n">
        <f aca="false">List1!C199</f>
        <v>12</v>
      </c>
      <c r="E199" s="17" t="n">
        <f aca="false">List1!B199</f>
        <v>119</v>
      </c>
      <c r="F199" s="17" t="n">
        <f aca="false">IF(D199=D198,F198+1,1)</f>
        <v>32</v>
      </c>
      <c r="G199" s="17" t="str">
        <f aca="false">TRIM(List1!E199)</f>
        <v>Thuja occidentalis</v>
      </c>
      <c r="H199" s="17" t="n">
        <f aca="false">List1!F199</f>
        <v>135</v>
      </c>
      <c r="I199" s="17" t="n">
        <f aca="false">List1!G199</f>
        <v>0</v>
      </c>
      <c r="J199" s="17" t="n">
        <f aca="false">List1!H199</f>
        <v>9</v>
      </c>
      <c r="K199" s="17" t="n">
        <f aca="false">List1!I199</f>
        <v>2</v>
      </c>
      <c r="L199" s="17" t="n">
        <f aca="false">List1!J199</f>
        <v>7</v>
      </c>
      <c r="M199" s="17" t="n">
        <f aca="false">List1!K199</f>
        <v>3</v>
      </c>
      <c r="N199" s="19" t="n">
        <f aca="false">IF(List1!L199="null","null",VALUE(LEFT(List1!L199,1)))</f>
        <v>4</v>
      </c>
      <c r="O199" s="19" t="n">
        <f aca="false">IF(List1!M199="null","null",VALUE(LEFT(List1!M199,1)))</f>
        <v>1</v>
      </c>
      <c r="P199" s="17" t="n">
        <f aca="false">VALUE(LEFT(List1!N199,1))</f>
        <v>1</v>
      </c>
      <c r="Q199" s="17" t="n">
        <f aca="false">VALUE(LEFT(List1!O199,1))</f>
        <v>1</v>
      </c>
      <c r="R199" s="19" t="n">
        <f aca="false">IF(List1!P199="null","null",VALUE(LEFT(List1!P199,1)))</f>
        <v>1</v>
      </c>
      <c r="S199" s="20" t="str">
        <f aca="false">TRIM(List1!T199)</f>
        <v/>
      </c>
    </row>
    <row r="200" customFormat="false" ht="15" hidden="false" customHeight="false" outlineLevel="0" collapsed="false">
      <c r="A200" s="17" t="n">
        <v>198</v>
      </c>
      <c r="B200" s="17"/>
      <c r="C200" s="17" t="str">
        <f aca="false">List1!A200</f>
        <v>ker</v>
      </c>
      <c r="D200" s="18" t="n">
        <f aca="false">List1!C200</f>
        <v>12</v>
      </c>
      <c r="E200" s="17" t="n">
        <f aca="false">List1!B200</f>
        <v>120</v>
      </c>
      <c r="F200" s="17" t="n">
        <f aca="false">IF(D200=D199,F199+1,1)</f>
        <v>33</v>
      </c>
      <c r="G200" s="17" t="str">
        <f aca="false">TRIM(List1!E200)</f>
        <v>Thuja occidentalis ´Malonyana´</v>
      </c>
      <c r="H200" s="17" t="n">
        <f aca="false">List1!F200</f>
        <v>0</v>
      </c>
      <c r="I200" s="17" t="n">
        <f aca="false">List1!G200</f>
        <v>0</v>
      </c>
      <c r="J200" s="17" t="n">
        <f aca="false">List1!H200</f>
        <v>6</v>
      </c>
      <c r="K200" s="17" t="n">
        <f aca="false">List1!I200</f>
        <v>0</v>
      </c>
      <c r="L200" s="17" t="n">
        <f aca="false">List1!J200</f>
        <v>3</v>
      </c>
      <c r="M200" s="17" t="n">
        <f aca="false">List1!K200</f>
        <v>4</v>
      </c>
      <c r="N200" s="19" t="str">
        <f aca="false">IF(List1!L200="null","null",VALUE(LEFT(List1!L200,1)))</f>
        <v>null</v>
      </c>
      <c r="O200" s="19" t="str">
        <f aca="false">IF(List1!M200="null","null",VALUE(LEFT(List1!M200,1)))</f>
        <v>null</v>
      </c>
      <c r="P200" s="17" t="n">
        <f aca="false">VALUE(LEFT(List1!N200,1))</f>
        <v>1</v>
      </c>
      <c r="Q200" s="17" t="n">
        <f aca="false">VALUE(LEFT(List1!O200,1))</f>
        <v>2</v>
      </c>
      <c r="R200" s="19" t="str">
        <f aca="false">IF(List1!P200="null","null",VALUE(LEFT(List1!P200,1)))</f>
        <v>null</v>
      </c>
      <c r="S200" s="20" t="str">
        <f aca="false">TRIM(List1!T200)</f>
        <v/>
      </c>
    </row>
    <row r="201" customFormat="false" ht="15" hidden="false" customHeight="false" outlineLevel="0" collapsed="false">
      <c r="A201" s="17" t="n">
        <v>199</v>
      </c>
      <c r="B201" s="17"/>
      <c r="C201" s="17" t="str">
        <f aca="false">List1!A201</f>
        <v>strom</v>
      </c>
      <c r="D201" s="18" t="n">
        <f aca="false">List1!C201</f>
        <v>12</v>
      </c>
      <c r="E201" s="17" t="n">
        <f aca="false">List1!B201</f>
        <v>121</v>
      </c>
      <c r="F201" s="17" t="n">
        <f aca="false">IF(D201=D200,F200+1,1)</f>
        <v>34</v>
      </c>
      <c r="G201" s="17" t="str">
        <f aca="false">TRIM(List1!E201)</f>
        <v>Picea abies</v>
      </c>
      <c r="H201" s="17" t="n">
        <f aca="false">List1!F201</f>
        <v>206</v>
      </c>
      <c r="I201" s="17" t="n">
        <f aca="false">List1!G201</f>
        <v>0</v>
      </c>
      <c r="J201" s="17" t="n">
        <f aca="false">List1!H201</f>
        <v>27</v>
      </c>
      <c r="K201" s="17" t="n">
        <f aca="false">List1!I201</f>
        <v>3</v>
      </c>
      <c r="L201" s="17" t="n">
        <f aca="false">List1!J201</f>
        <v>8</v>
      </c>
      <c r="M201" s="17" t="n">
        <f aca="false">List1!K201</f>
        <v>4</v>
      </c>
      <c r="N201" s="19" t="n">
        <f aca="false">IF(List1!L201="null","null",VALUE(LEFT(List1!L201,1)))</f>
        <v>4</v>
      </c>
      <c r="O201" s="19" t="n">
        <f aca="false">IF(List1!M201="null","null",VALUE(LEFT(List1!M201,1)))</f>
        <v>2</v>
      </c>
      <c r="P201" s="17" t="n">
        <f aca="false">VALUE(LEFT(List1!N201,1))</f>
        <v>2</v>
      </c>
      <c r="Q201" s="17" t="n">
        <f aca="false">VALUE(LEFT(List1!O201,1))</f>
        <v>1</v>
      </c>
      <c r="R201" s="19" t="n">
        <f aca="false">IF(List1!P201="null","null",VALUE(LEFT(List1!P201,1)))</f>
        <v>1</v>
      </c>
      <c r="S201" s="20" t="str">
        <f aca="false">TRIM(List1!T201)</f>
        <v/>
      </c>
    </row>
    <row r="202" customFormat="false" ht="15" hidden="false" customHeight="false" outlineLevel="0" collapsed="false">
      <c r="A202" s="17" t="n">
        <v>200</v>
      </c>
      <c r="B202" s="17"/>
      <c r="C202" s="17" t="str">
        <f aca="false">List1!A202</f>
        <v>ker</v>
      </c>
      <c r="D202" s="18" t="n">
        <f aca="false">List1!C202</f>
        <v>12</v>
      </c>
      <c r="E202" s="17" t="n">
        <f aca="false">List1!B202</f>
        <v>122</v>
      </c>
      <c r="F202" s="17" t="n">
        <f aca="false">IF(D202=D201,F201+1,1)</f>
        <v>35</v>
      </c>
      <c r="G202" s="17" t="str">
        <f aca="false">TRIM(List1!E202)</f>
        <v>Thuja occidentalis</v>
      </c>
      <c r="H202" s="17" t="n">
        <f aca="false">List1!F202</f>
        <v>0</v>
      </c>
      <c r="I202" s="17" t="n">
        <f aca="false">List1!G202</f>
        <v>0</v>
      </c>
      <c r="J202" s="17" t="n">
        <f aca="false">List1!H202</f>
        <v>6</v>
      </c>
      <c r="K202" s="17" t="n">
        <f aca="false">List1!I202</f>
        <v>0</v>
      </c>
      <c r="L202" s="17" t="n">
        <f aca="false">List1!J202</f>
        <v>4</v>
      </c>
      <c r="M202" s="17" t="n">
        <f aca="false">List1!K202</f>
        <v>3</v>
      </c>
      <c r="N202" s="19" t="str">
        <f aca="false">IF(List1!L202="null","null",VALUE(LEFT(List1!L202,1)))</f>
        <v>null</v>
      </c>
      <c r="O202" s="19" t="str">
        <f aca="false">IF(List1!M202="null","null",VALUE(LEFT(List1!M202,1)))</f>
        <v>null</v>
      </c>
      <c r="P202" s="17" t="n">
        <f aca="false">VALUE(LEFT(List1!N202,1))</f>
        <v>1</v>
      </c>
      <c r="Q202" s="17" t="n">
        <f aca="false">VALUE(LEFT(List1!O202,1))</f>
        <v>1</v>
      </c>
      <c r="R202" s="19" t="str">
        <f aca="false">IF(List1!P202="null","null",VALUE(LEFT(List1!P202,1)))</f>
        <v>null</v>
      </c>
      <c r="S202" s="20" t="str">
        <f aca="false">TRIM(List1!T202)</f>
        <v>RT</v>
      </c>
    </row>
    <row r="203" customFormat="false" ht="15" hidden="false" customHeight="false" outlineLevel="0" collapsed="false">
      <c r="A203" s="17" t="n">
        <v>201</v>
      </c>
      <c r="B203" s="17"/>
      <c r="C203" s="17" t="str">
        <f aca="false">List1!A203</f>
        <v>ker</v>
      </c>
      <c r="D203" s="18" t="n">
        <f aca="false">List1!C203</f>
        <v>12</v>
      </c>
      <c r="E203" s="17" t="n">
        <f aca="false">List1!B203</f>
        <v>123</v>
      </c>
      <c r="F203" s="17" t="n">
        <f aca="false">IF(D203=D202,F202+1,1)</f>
        <v>36</v>
      </c>
      <c r="G203" s="17" t="str">
        <f aca="false">TRIM(List1!E203)</f>
        <v>Chamaecyparis lawsoniana</v>
      </c>
      <c r="H203" s="17" t="n">
        <f aca="false">List1!F203</f>
        <v>0</v>
      </c>
      <c r="I203" s="17" t="n">
        <f aca="false">List1!G203</f>
        <v>0</v>
      </c>
      <c r="J203" s="17" t="n">
        <f aca="false">List1!H203</f>
        <v>6</v>
      </c>
      <c r="K203" s="17" t="n">
        <f aca="false">List1!I203</f>
        <v>0</v>
      </c>
      <c r="L203" s="17" t="n">
        <f aca="false">List1!J203</f>
        <v>2.5</v>
      </c>
      <c r="M203" s="17" t="n">
        <f aca="false">List1!K203</f>
        <v>3</v>
      </c>
      <c r="N203" s="19" t="str">
        <f aca="false">IF(List1!L203="null","null",VALUE(LEFT(List1!L203,1)))</f>
        <v>null</v>
      </c>
      <c r="O203" s="19" t="str">
        <f aca="false">IF(List1!M203="null","null",VALUE(LEFT(List1!M203,1)))</f>
        <v>null</v>
      </c>
      <c r="P203" s="17" t="n">
        <f aca="false">VALUE(LEFT(List1!N203,1))</f>
        <v>2</v>
      </c>
      <c r="Q203" s="17" t="n">
        <f aca="false">VALUE(LEFT(List1!O203,1))</f>
        <v>1</v>
      </c>
      <c r="R203" s="19" t="str">
        <f aca="false">IF(List1!P203="null","null",VALUE(LEFT(List1!P203,1)))</f>
        <v>null</v>
      </c>
      <c r="S203" s="20" t="str">
        <f aca="false">TRIM(List1!T203)</f>
        <v/>
      </c>
    </row>
    <row r="204" customFormat="false" ht="15" hidden="false" customHeight="false" outlineLevel="0" collapsed="false">
      <c r="A204" s="17" t="n">
        <v>202</v>
      </c>
      <c r="B204" s="17"/>
      <c r="C204" s="17" t="str">
        <f aca="false">List1!A204</f>
        <v>skupina</v>
      </c>
      <c r="D204" s="18" t="n">
        <f aca="false">List1!C204</f>
        <v>12</v>
      </c>
      <c r="E204" s="17" t="n">
        <f aca="false">List1!B204</f>
        <v>124</v>
      </c>
      <c r="F204" s="17" t="n">
        <f aca="false">IF(D204=D203,F203+1,1)</f>
        <v>37</v>
      </c>
      <c r="G204" s="17" t="str">
        <f aca="false">TRIM(List1!E204)</f>
        <v>Živý plot stříhaný jehličnatý</v>
      </c>
      <c r="H204" s="17" t="n">
        <f aca="false">List1!F204</f>
        <v>0</v>
      </c>
      <c r="I204" s="17" t="n">
        <f aca="false">List1!G204</f>
        <v>0</v>
      </c>
      <c r="J204" s="17" t="n">
        <f aca="false">List1!H204</f>
        <v>3.5</v>
      </c>
      <c r="K204" s="17" t="n">
        <f aca="false">List1!I204</f>
        <v>0</v>
      </c>
      <c r="L204" s="17" t="n">
        <f aca="false">List1!J204</f>
        <v>0</v>
      </c>
      <c r="M204" s="17" t="n">
        <f aca="false">List1!K204</f>
        <v>3</v>
      </c>
      <c r="N204" s="19" t="str">
        <f aca="false">IF(List1!L204="null","null",VALUE(LEFT(List1!L204,1)))</f>
        <v>null</v>
      </c>
      <c r="O204" s="19" t="str">
        <f aca="false">IF(List1!M204="null","null",VALUE(LEFT(List1!M204,1)))</f>
        <v>null</v>
      </c>
      <c r="P204" s="17" t="n">
        <f aca="false">VALUE(LEFT(List1!N204,1))</f>
        <v>1</v>
      </c>
      <c r="Q204" s="17" t="n">
        <f aca="false">VALUE(LEFT(List1!O204,1))</f>
        <v>1</v>
      </c>
      <c r="R204" s="19" t="str">
        <f aca="false">IF(List1!P204="null","null",VALUE(LEFT(List1!P204,1)))</f>
        <v>null</v>
      </c>
      <c r="S204" s="20" t="str">
        <f aca="false">TRIM(List1!T204)</f>
        <v>RT-ZP</v>
      </c>
    </row>
    <row r="205" customFormat="false" ht="15" hidden="false" customHeight="false" outlineLevel="0" collapsed="false">
      <c r="A205" s="17" t="n">
        <v>203</v>
      </c>
      <c r="B205" s="17"/>
      <c r="C205" s="17" t="str">
        <f aca="false">List1!A205</f>
        <v>ker</v>
      </c>
      <c r="D205" s="18" t="n">
        <f aca="false">List1!C205</f>
        <v>12</v>
      </c>
      <c r="E205" s="17" t="n">
        <f aca="false">List1!B205</f>
        <v>125</v>
      </c>
      <c r="F205" s="17" t="n">
        <f aca="false">IF(D205=D204,F204+1,1)</f>
        <v>38</v>
      </c>
      <c r="G205" s="17" t="str">
        <f aca="false">TRIM(List1!E205)</f>
        <v>Taxus baccata</v>
      </c>
      <c r="H205" s="17" t="n">
        <f aca="false">List1!F205</f>
        <v>0</v>
      </c>
      <c r="I205" s="17" t="n">
        <f aca="false">List1!G205</f>
        <v>0</v>
      </c>
      <c r="J205" s="17" t="n">
        <f aca="false">List1!H205</f>
        <v>4</v>
      </c>
      <c r="K205" s="17" t="n">
        <f aca="false">List1!I205</f>
        <v>0</v>
      </c>
      <c r="L205" s="17" t="n">
        <f aca="false">List1!J205</f>
        <v>3</v>
      </c>
      <c r="M205" s="17" t="n">
        <f aca="false">List1!K205</f>
        <v>3</v>
      </c>
      <c r="N205" s="19" t="str">
        <f aca="false">IF(List1!L205="null","null",VALUE(LEFT(List1!L205,1)))</f>
        <v>null</v>
      </c>
      <c r="O205" s="19" t="str">
        <f aca="false">IF(List1!M205="null","null",VALUE(LEFT(List1!M205,1)))</f>
        <v>null</v>
      </c>
      <c r="P205" s="17" t="n">
        <f aca="false">VALUE(LEFT(List1!N205,1))</f>
        <v>1</v>
      </c>
      <c r="Q205" s="17" t="n">
        <f aca="false">VALUE(LEFT(List1!O205,1))</f>
        <v>1</v>
      </c>
      <c r="R205" s="19" t="str">
        <f aca="false">IF(List1!P205="null","null",VALUE(LEFT(List1!P205,1)))</f>
        <v>null</v>
      </c>
      <c r="S205" s="20" t="str">
        <f aca="false">TRIM(List1!T205)</f>
        <v>RT</v>
      </c>
    </row>
    <row r="206" customFormat="false" ht="15" hidden="false" customHeight="false" outlineLevel="0" collapsed="false">
      <c r="A206" s="17" t="n">
        <v>204</v>
      </c>
      <c r="B206" s="17"/>
      <c r="C206" s="17" t="str">
        <f aca="false">List1!A206</f>
        <v>strom</v>
      </c>
      <c r="D206" s="18" t="n">
        <f aca="false">List1!C206</f>
        <v>12</v>
      </c>
      <c r="E206" s="17" t="n">
        <f aca="false">List1!B206</f>
        <v>126</v>
      </c>
      <c r="F206" s="17" t="n">
        <f aca="false">IF(D206=D205,F205+1,1)</f>
        <v>39</v>
      </c>
      <c r="G206" s="17" t="str">
        <f aca="false">TRIM(List1!E206)</f>
        <v>Thuja occidentalis</v>
      </c>
      <c r="H206" s="17" t="n">
        <f aca="false">List1!F206</f>
        <v>49</v>
      </c>
      <c r="I206" s="17" t="str">
        <f aca="false">List1!G206</f>
        <v>43, 42</v>
      </c>
      <c r="J206" s="17" t="n">
        <f aca="false">List1!H206</f>
        <v>7</v>
      </c>
      <c r="K206" s="17" t="n">
        <f aca="false">List1!I206</f>
        <v>1</v>
      </c>
      <c r="L206" s="17" t="n">
        <f aca="false">List1!J206</f>
        <v>3</v>
      </c>
      <c r="M206" s="17" t="n">
        <f aca="false">List1!K206</f>
        <v>4</v>
      </c>
      <c r="N206" s="19" t="n">
        <f aca="false">IF(List1!L206="null","null",VALUE(LEFT(List1!L206,1)))</f>
        <v>4</v>
      </c>
      <c r="O206" s="19" t="n">
        <f aca="false">IF(List1!M206="null","null",VALUE(LEFT(List1!M206,1)))</f>
        <v>1</v>
      </c>
      <c r="P206" s="17" t="n">
        <f aca="false">VALUE(LEFT(List1!N206,1))</f>
        <v>2</v>
      </c>
      <c r="Q206" s="17" t="n">
        <f aca="false">VALUE(LEFT(List1!O206,1))</f>
        <v>2</v>
      </c>
      <c r="R206" s="19" t="n">
        <f aca="false">IF(List1!P206="null","null",VALUE(LEFT(List1!P206,1)))</f>
        <v>1</v>
      </c>
      <c r="S206" s="20" t="str">
        <f aca="false">TRIM(List1!T206)</f>
        <v/>
      </c>
    </row>
    <row r="207" customFormat="false" ht="15" hidden="false" customHeight="false" outlineLevel="0" collapsed="false">
      <c r="A207" s="17" t="n">
        <v>205</v>
      </c>
      <c r="B207" s="17"/>
      <c r="C207" s="17" t="str">
        <f aca="false">List1!A207</f>
        <v>strom</v>
      </c>
      <c r="D207" s="18" t="n">
        <f aca="false">List1!C207</f>
        <v>12</v>
      </c>
      <c r="E207" s="17" t="n">
        <f aca="false">List1!B207</f>
        <v>127</v>
      </c>
      <c r="F207" s="17" t="n">
        <f aca="false">IF(D207=D206,F206+1,1)</f>
        <v>40</v>
      </c>
      <c r="G207" s="17" t="str">
        <f aca="false">TRIM(List1!E207)</f>
        <v>Picea pungens</v>
      </c>
      <c r="H207" s="17" t="n">
        <f aca="false">List1!F207</f>
        <v>184</v>
      </c>
      <c r="I207" s="17" t="n">
        <f aca="false">List1!G207</f>
        <v>0</v>
      </c>
      <c r="J207" s="17" t="n">
        <f aca="false">List1!H207</f>
        <v>18</v>
      </c>
      <c r="K207" s="17" t="n">
        <f aca="false">List1!I207</f>
        <v>4.5</v>
      </c>
      <c r="L207" s="17" t="n">
        <f aca="false">List1!J207</f>
        <v>7</v>
      </c>
      <c r="M207" s="17" t="n">
        <f aca="false">List1!K207</f>
        <v>3</v>
      </c>
      <c r="N207" s="19" t="n">
        <f aca="false">IF(List1!L207="null","null",VALUE(LEFT(List1!L207,1)))</f>
        <v>4</v>
      </c>
      <c r="O207" s="19" t="n">
        <f aca="false">IF(List1!M207="null","null",VALUE(LEFT(List1!M207,1)))</f>
        <v>2</v>
      </c>
      <c r="P207" s="17" t="n">
        <f aca="false">VALUE(LEFT(List1!N207,1))</f>
        <v>2</v>
      </c>
      <c r="Q207" s="17" t="n">
        <f aca="false">VALUE(LEFT(List1!O207,1))</f>
        <v>2</v>
      </c>
      <c r="R207" s="19" t="n">
        <f aca="false">IF(List1!P207="null","null",VALUE(LEFT(List1!P207,1)))</f>
        <v>2</v>
      </c>
      <c r="S207" s="20" t="str">
        <f aca="false">TRIM(List1!T207)</f>
        <v/>
      </c>
    </row>
    <row r="208" customFormat="false" ht="15" hidden="false" customHeight="false" outlineLevel="0" collapsed="false">
      <c r="A208" s="17" t="n">
        <v>206</v>
      </c>
      <c r="B208" s="17"/>
      <c r="C208" s="17" t="str">
        <f aca="false">List1!A208</f>
        <v>strom</v>
      </c>
      <c r="D208" s="18" t="n">
        <f aca="false">List1!C208</f>
        <v>12</v>
      </c>
      <c r="E208" s="17" t="n">
        <f aca="false">List1!B208</f>
        <v>128</v>
      </c>
      <c r="F208" s="17" t="n">
        <f aca="false">IF(D208=D207,F207+1,1)</f>
        <v>41</v>
      </c>
      <c r="G208" s="17" t="str">
        <f aca="false">TRIM(List1!E208)</f>
        <v>Picea pungens</v>
      </c>
      <c r="H208" s="17" t="n">
        <f aca="false">List1!F208</f>
        <v>135</v>
      </c>
      <c r="I208" s="17" t="n">
        <f aca="false">List1!G208</f>
        <v>0</v>
      </c>
      <c r="J208" s="17" t="n">
        <f aca="false">List1!H208</f>
        <v>17</v>
      </c>
      <c r="K208" s="17" t="n">
        <f aca="false">List1!I208</f>
        <v>5</v>
      </c>
      <c r="L208" s="17" t="n">
        <f aca="false">List1!J208</f>
        <v>5</v>
      </c>
      <c r="M208" s="17" t="n">
        <f aca="false">List1!K208</f>
        <v>3</v>
      </c>
      <c r="N208" s="19" t="n">
        <f aca="false">IF(List1!L208="null","null",VALUE(LEFT(List1!L208,1)))</f>
        <v>4</v>
      </c>
      <c r="O208" s="19" t="n">
        <f aca="false">IF(List1!M208="null","null",VALUE(LEFT(List1!M208,1)))</f>
        <v>2</v>
      </c>
      <c r="P208" s="17" t="n">
        <f aca="false">VALUE(LEFT(List1!N208,1))</f>
        <v>2</v>
      </c>
      <c r="Q208" s="17" t="n">
        <f aca="false">VALUE(LEFT(List1!O208,1))</f>
        <v>2</v>
      </c>
      <c r="R208" s="19" t="n">
        <f aca="false">IF(List1!P208="null","null",VALUE(LEFT(List1!P208,1)))</f>
        <v>2</v>
      </c>
      <c r="S208" s="20" t="str">
        <f aca="false">TRIM(List1!T208)</f>
        <v/>
      </c>
    </row>
    <row r="209" customFormat="false" ht="15" hidden="false" customHeight="false" outlineLevel="0" collapsed="false">
      <c r="A209" s="17" t="n">
        <v>207</v>
      </c>
      <c r="B209" s="17"/>
      <c r="C209" s="17" t="str">
        <f aca="false">List1!A209</f>
        <v>ker</v>
      </c>
      <c r="D209" s="18" t="n">
        <f aca="false">List1!C209</f>
        <v>12</v>
      </c>
      <c r="E209" s="17" t="n">
        <f aca="false">List1!B209</f>
        <v>129</v>
      </c>
      <c r="F209" s="17" t="n">
        <f aca="false">IF(D209=D208,F208+1,1)</f>
        <v>42</v>
      </c>
      <c r="G209" s="17" t="str">
        <f aca="false">TRIM(List1!E209)</f>
        <v>Taxus baccata</v>
      </c>
      <c r="H209" s="17" t="n">
        <f aca="false">List1!F209</f>
        <v>0</v>
      </c>
      <c r="I209" s="17" t="n">
        <f aca="false">List1!G209</f>
        <v>0</v>
      </c>
      <c r="J209" s="17" t="n">
        <f aca="false">List1!H209</f>
        <v>10</v>
      </c>
      <c r="K209" s="17" t="n">
        <f aca="false">List1!I209</f>
        <v>0</v>
      </c>
      <c r="L209" s="17" t="n">
        <f aca="false">List1!J209</f>
        <v>5</v>
      </c>
      <c r="M209" s="17" t="n">
        <f aca="false">List1!K209</f>
        <v>3</v>
      </c>
      <c r="N209" s="19" t="str">
        <f aca="false">IF(List1!L209="null","null",VALUE(LEFT(List1!L209,1)))</f>
        <v>null</v>
      </c>
      <c r="O209" s="19" t="str">
        <f aca="false">IF(List1!M209="null","null",VALUE(LEFT(List1!M209,1)))</f>
        <v>null</v>
      </c>
      <c r="P209" s="17" t="n">
        <f aca="false">VALUE(LEFT(List1!N209,1))</f>
        <v>1</v>
      </c>
      <c r="Q209" s="17" t="n">
        <f aca="false">VALUE(LEFT(List1!O209,1))</f>
        <v>1</v>
      </c>
      <c r="R209" s="19" t="str">
        <f aca="false">IF(List1!P209="null","null",VALUE(LEFT(List1!P209,1)))</f>
        <v>null</v>
      </c>
      <c r="S209" s="20" t="str">
        <f aca="false">TRIM(List1!T209)</f>
        <v>RT</v>
      </c>
    </row>
    <row r="210" customFormat="false" ht="15" hidden="false" customHeight="false" outlineLevel="0" collapsed="false">
      <c r="A210" s="17" t="n">
        <v>208</v>
      </c>
      <c r="B210" s="17"/>
      <c r="C210" s="17" t="str">
        <f aca="false">List1!A210</f>
        <v>skupina</v>
      </c>
      <c r="D210" s="18" t="n">
        <f aca="false">List1!C210</f>
        <v>12</v>
      </c>
      <c r="E210" s="17" t="n">
        <f aca="false">List1!B210</f>
        <v>130</v>
      </c>
      <c r="F210" s="17" t="n">
        <f aca="false">IF(D210=D209,F209+1,1)</f>
        <v>43</v>
      </c>
      <c r="G210" s="17" t="str">
        <f aca="false">TRIM(List1!E210)</f>
        <v>Živý plot jehličnatý</v>
      </c>
      <c r="H210" s="17" t="n">
        <f aca="false">List1!F210</f>
        <v>0</v>
      </c>
      <c r="I210" s="17" t="n">
        <f aca="false">List1!G210</f>
        <v>0</v>
      </c>
      <c r="J210" s="17" t="n">
        <f aca="false">List1!H210</f>
        <v>9</v>
      </c>
      <c r="K210" s="17" t="n">
        <f aca="false">List1!I210</f>
        <v>0</v>
      </c>
      <c r="L210" s="17" t="n">
        <f aca="false">List1!J210</f>
        <v>0</v>
      </c>
      <c r="M210" s="17" t="n">
        <f aca="false">List1!K210</f>
        <v>3</v>
      </c>
      <c r="N210" s="19" t="str">
        <f aca="false">IF(List1!L210="null","null",VALUE(LEFT(List1!L210,1)))</f>
        <v>null</v>
      </c>
      <c r="O210" s="19" t="str">
        <f aca="false">IF(List1!M210="null","null",VALUE(LEFT(List1!M210,1)))</f>
        <v>null</v>
      </c>
      <c r="P210" s="17" t="n">
        <f aca="false">VALUE(LEFT(List1!N210,1))</f>
        <v>1</v>
      </c>
      <c r="Q210" s="17" t="n">
        <f aca="false">VALUE(LEFT(List1!O210,1))</f>
        <v>2</v>
      </c>
      <c r="R210" s="19" t="str">
        <f aca="false">IF(List1!P210="null","null",VALUE(LEFT(List1!P210,1)))</f>
        <v>null</v>
      </c>
      <c r="S210" s="20" t="str">
        <f aca="false">TRIM(List1!T210)</f>
        <v/>
      </c>
    </row>
    <row r="211" customFormat="false" ht="15" hidden="false" customHeight="false" outlineLevel="0" collapsed="false">
      <c r="A211" s="17" t="n">
        <v>209</v>
      </c>
      <c r="B211" s="17"/>
      <c r="C211" s="17" t="str">
        <f aca="false">List1!A211</f>
        <v>skupina</v>
      </c>
      <c r="D211" s="18" t="n">
        <f aca="false">List1!C211</f>
        <v>12</v>
      </c>
      <c r="E211" s="17" t="n">
        <f aca="false">List1!B211</f>
        <v>131</v>
      </c>
      <c r="F211" s="17" t="n">
        <f aca="false">IF(D211=D210,F210+1,1)</f>
        <v>44</v>
      </c>
      <c r="G211" s="17" t="str">
        <f aca="false">TRIM(List1!E211)</f>
        <v>Živý plot jehličnatý</v>
      </c>
      <c r="H211" s="17" t="n">
        <f aca="false">List1!F211</f>
        <v>0</v>
      </c>
      <c r="I211" s="17" t="n">
        <f aca="false">List1!G211</f>
        <v>0</v>
      </c>
      <c r="J211" s="17" t="n">
        <f aca="false">List1!H211</f>
        <v>9</v>
      </c>
      <c r="K211" s="17" t="n">
        <f aca="false">List1!I211</f>
        <v>0</v>
      </c>
      <c r="L211" s="17" t="n">
        <f aca="false">List1!J211</f>
        <v>0</v>
      </c>
      <c r="M211" s="17" t="n">
        <f aca="false">List1!K211</f>
        <v>3</v>
      </c>
      <c r="N211" s="19" t="str">
        <f aca="false">IF(List1!L211="null","null",VALUE(LEFT(List1!L211,1)))</f>
        <v>null</v>
      </c>
      <c r="O211" s="19" t="str">
        <f aca="false">IF(List1!M211="null","null",VALUE(LEFT(List1!M211,1)))</f>
        <v>null</v>
      </c>
      <c r="P211" s="17" t="n">
        <f aca="false">VALUE(LEFT(List1!N211,1))</f>
        <v>1</v>
      </c>
      <c r="Q211" s="17" t="n">
        <f aca="false">VALUE(LEFT(List1!O211,1))</f>
        <v>2</v>
      </c>
      <c r="R211" s="19" t="str">
        <f aca="false">IF(List1!P211="null","null",VALUE(LEFT(List1!P211,1)))</f>
        <v>null</v>
      </c>
      <c r="S211" s="20" t="str">
        <f aca="false">TRIM(List1!T211)</f>
        <v/>
      </c>
    </row>
    <row r="212" customFormat="false" ht="15" hidden="false" customHeight="false" outlineLevel="0" collapsed="false">
      <c r="A212" s="17" t="n">
        <v>210</v>
      </c>
      <c r="B212" s="17"/>
      <c r="C212" s="17" t="str">
        <f aca="false">List1!A212</f>
        <v>strom</v>
      </c>
      <c r="D212" s="18" t="n">
        <f aca="false">List1!C212</f>
        <v>12</v>
      </c>
      <c r="E212" s="17" t="n">
        <f aca="false">List1!B212</f>
        <v>132</v>
      </c>
      <c r="F212" s="17" t="n">
        <f aca="false">IF(D212=D211,F211+1,1)</f>
        <v>45</v>
      </c>
      <c r="G212" s="17" t="str">
        <f aca="false">TRIM(List1!E212)</f>
        <v>Thuja plicata</v>
      </c>
      <c r="H212" s="17" t="n">
        <f aca="false">List1!F212</f>
        <v>205</v>
      </c>
      <c r="I212" s="17" t="n">
        <f aca="false">List1!G212</f>
        <v>0</v>
      </c>
      <c r="J212" s="17" t="n">
        <f aca="false">List1!H212</f>
        <v>18</v>
      </c>
      <c r="K212" s="17" t="n">
        <f aca="false">List1!I212</f>
        <v>2</v>
      </c>
      <c r="L212" s="17" t="n">
        <f aca="false">List1!J212</f>
        <v>5</v>
      </c>
      <c r="M212" s="17" t="n">
        <f aca="false">List1!K212</f>
        <v>3</v>
      </c>
      <c r="N212" s="19" t="n">
        <f aca="false">IF(List1!L212="null","null",VALUE(LEFT(List1!L212,1)))</f>
        <v>4</v>
      </c>
      <c r="O212" s="19" t="n">
        <f aca="false">IF(List1!M212="null","null",VALUE(LEFT(List1!M212,1)))</f>
        <v>1</v>
      </c>
      <c r="P212" s="17" t="n">
        <f aca="false">VALUE(LEFT(List1!N212,1))</f>
        <v>1</v>
      </c>
      <c r="Q212" s="17" t="n">
        <f aca="false">VALUE(LEFT(List1!O212,1))</f>
        <v>2</v>
      </c>
      <c r="R212" s="19" t="n">
        <f aca="false">IF(List1!P212="null","null",VALUE(LEFT(List1!P212,1)))</f>
        <v>1</v>
      </c>
      <c r="S212" s="20" t="str">
        <f aca="false">TRIM(List1!T212)</f>
        <v/>
      </c>
    </row>
    <row r="213" customFormat="false" ht="15" hidden="false" customHeight="false" outlineLevel="0" collapsed="false">
      <c r="A213" s="17" t="n">
        <v>211</v>
      </c>
      <c r="B213" s="17"/>
      <c r="C213" s="17" t="str">
        <f aca="false">List1!A213</f>
        <v>strom</v>
      </c>
      <c r="D213" s="18" t="n">
        <f aca="false">List1!C213</f>
        <v>12</v>
      </c>
      <c r="E213" s="17" t="n">
        <f aca="false">List1!B213</f>
        <v>133</v>
      </c>
      <c r="F213" s="17" t="n">
        <f aca="false">IF(D213=D212,F212+1,1)</f>
        <v>46</v>
      </c>
      <c r="G213" s="17" t="str">
        <f aca="false">TRIM(List1!E213)</f>
        <v>Thuja plicata</v>
      </c>
      <c r="H213" s="17" t="n">
        <f aca="false">List1!F213</f>
        <v>250</v>
      </c>
      <c r="I213" s="17" t="n">
        <f aca="false">List1!G213</f>
        <v>0</v>
      </c>
      <c r="J213" s="17" t="n">
        <f aca="false">List1!H213</f>
        <v>18</v>
      </c>
      <c r="K213" s="17" t="n">
        <f aca="false">List1!I213</f>
        <v>2</v>
      </c>
      <c r="L213" s="17" t="n">
        <f aca="false">List1!J213</f>
        <v>5</v>
      </c>
      <c r="M213" s="17" t="n">
        <f aca="false">List1!K213</f>
        <v>3</v>
      </c>
      <c r="N213" s="19" t="n">
        <f aca="false">IF(List1!L213="null","null",VALUE(LEFT(List1!L213,1)))</f>
        <v>4</v>
      </c>
      <c r="O213" s="19" t="n">
        <f aca="false">IF(List1!M213="null","null",VALUE(LEFT(List1!M213,1)))</f>
        <v>1</v>
      </c>
      <c r="P213" s="17" t="n">
        <f aca="false">VALUE(LEFT(List1!N213,1))</f>
        <v>1</v>
      </c>
      <c r="Q213" s="17" t="n">
        <f aca="false">VALUE(LEFT(List1!O213,1))</f>
        <v>2</v>
      </c>
      <c r="R213" s="19" t="n">
        <f aca="false">IF(List1!P213="null","null",VALUE(LEFT(List1!P213,1)))</f>
        <v>1</v>
      </c>
      <c r="S213" s="20" t="str">
        <f aca="false">TRIM(List1!T213)</f>
        <v/>
      </c>
    </row>
    <row r="214" customFormat="false" ht="15" hidden="false" customHeight="false" outlineLevel="0" collapsed="false">
      <c r="A214" s="17" t="n">
        <v>212</v>
      </c>
      <c r="B214" s="17"/>
      <c r="C214" s="17" t="str">
        <f aca="false">List1!A214</f>
        <v>strom</v>
      </c>
      <c r="D214" s="18" t="n">
        <f aca="false">List1!C214</f>
        <v>13</v>
      </c>
      <c r="E214" s="17" t="n">
        <f aca="false">List1!B214</f>
        <v>1513</v>
      </c>
      <c r="F214" s="17" t="n">
        <f aca="false">IF(D214=D213,F213+1,1)</f>
        <v>1</v>
      </c>
      <c r="G214" s="17" t="str">
        <f aca="false">TRIM(List1!E214)</f>
        <v>Thuja occidentalis 4ks</v>
      </c>
      <c r="H214" s="17" t="n">
        <f aca="false">List1!F214</f>
        <v>74</v>
      </c>
      <c r="I214" s="17" t="str">
        <f aca="false">List1!G214</f>
        <v>78+72, 62, 53</v>
      </c>
      <c r="J214" s="17" t="n">
        <f aca="false">List1!H214</f>
        <v>10</v>
      </c>
      <c r="K214" s="17" t="n">
        <f aca="false">List1!I214</f>
        <v>1.7</v>
      </c>
      <c r="L214" s="17" t="n">
        <f aca="false">List1!J214</f>
        <v>3</v>
      </c>
      <c r="M214" s="17" t="n">
        <f aca="false">List1!K214</f>
        <v>3</v>
      </c>
      <c r="N214" s="19" t="n">
        <f aca="false">IF(List1!L214="null","null",VALUE(LEFT(List1!L214,1)))</f>
        <v>4</v>
      </c>
      <c r="O214" s="19" t="n">
        <f aca="false">IF(List1!M214="null","null",VALUE(LEFT(List1!M214,1)))</f>
        <v>1</v>
      </c>
      <c r="P214" s="17" t="n">
        <f aca="false">VALUE(LEFT(List1!N214,1))</f>
        <v>2</v>
      </c>
      <c r="Q214" s="17" t="n">
        <f aca="false">VALUE(LEFT(List1!O214,1))</f>
        <v>1</v>
      </c>
      <c r="R214" s="19" t="n">
        <f aca="false">IF(List1!P214="null","null",VALUE(LEFT(List1!P214,1)))</f>
        <v>1</v>
      </c>
      <c r="S214" s="20" t="str">
        <f aca="false">TRIM(List1!T214)</f>
        <v>RL-PV</v>
      </c>
    </row>
    <row r="215" customFormat="false" ht="15" hidden="false" customHeight="false" outlineLevel="0" collapsed="false">
      <c r="A215" s="17" t="n">
        <v>213</v>
      </c>
      <c r="B215" s="17"/>
      <c r="C215" s="17" t="str">
        <f aca="false">List1!A215</f>
        <v>skupina</v>
      </c>
      <c r="D215" s="18" t="n">
        <f aca="false">List1!C215</f>
        <v>13</v>
      </c>
      <c r="E215" s="17" t="n">
        <f aca="false">List1!B215</f>
        <v>1514</v>
      </c>
      <c r="F215" s="17" t="n">
        <f aca="false">IF(D215=D214,F214+1,1)</f>
        <v>2</v>
      </c>
      <c r="G215" s="17" t="str">
        <f aca="false">TRIM(List1!E215)</f>
        <v>Skupina keřů smíšených</v>
      </c>
      <c r="H215" s="17" t="n">
        <f aca="false">List1!F215</f>
        <v>0</v>
      </c>
      <c r="I215" s="17" t="n">
        <f aca="false">List1!G215</f>
        <v>0</v>
      </c>
      <c r="J215" s="17" t="n">
        <f aca="false">List1!H215</f>
        <v>2.5</v>
      </c>
      <c r="K215" s="17" t="n">
        <f aca="false">List1!I215</f>
        <v>0</v>
      </c>
      <c r="L215" s="17" t="n">
        <f aca="false">List1!J215</f>
        <v>0</v>
      </c>
      <c r="M215" s="17" t="n">
        <f aca="false">List1!K215</f>
        <v>4</v>
      </c>
      <c r="N215" s="19" t="str">
        <f aca="false">IF(List1!L215="null","null",VALUE(LEFT(List1!L215,1)))</f>
        <v>null</v>
      </c>
      <c r="O215" s="19" t="str">
        <f aca="false">IF(List1!M215="null","null",VALUE(LEFT(List1!M215,1)))</f>
        <v>null</v>
      </c>
      <c r="P215" s="17" t="n">
        <f aca="false">VALUE(LEFT(List1!N215,1))</f>
        <v>2</v>
      </c>
      <c r="Q215" s="17" t="n">
        <f aca="false">VALUE(LEFT(List1!O215,1))</f>
        <v>2</v>
      </c>
      <c r="R215" s="19" t="str">
        <f aca="false">IF(List1!P215="null","null",VALUE(LEFT(List1!P215,1)))</f>
        <v>null</v>
      </c>
      <c r="S215" s="20" t="str">
        <f aca="false">TRIM(List1!T215)</f>
        <v>RT</v>
      </c>
    </row>
    <row r="216" customFormat="false" ht="15" hidden="false" customHeight="false" outlineLevel="0" collapsed="false">
      <c r="A216" s="17" t="n">
        <v>214</v>
      </c>
      <c r="B216" s="17"/>
      <c r="C216" s="17" t="str">
        <f aca="false">List1!A216</f>
        <v>skupina</v>
      </c>
      <c r="D216" s="18" t="n">
        <f aca="false">List1!C216</f>
        <v>13</v>
      </c>
      <c r="E216" s="17" t="n">
        <f aca="false">List1!B216</f>
        <v>1515</v>
      </c>
      <c r="F216" s="17" t="n">
        <f aca="false">IF(D216=D215,F215+1,1)</f>
        <v>3</v>
      </c>
      <c r="G216" s="17" t="str">
        <f aca="false">TRIM(List1!E216)</f>
        <v>Skupina keřů jehličnatých</v>
      </c>
      <c r="H216" s="17" t="n">
        <f aca="false">List1!F216</f>
        <v>0</v>
      </c>
      <c r="I216" s="17" t="n">
        <f aca="false">List1!G216</f>
        <v>0</v>
      </c>
      <c r="J216" s="17" t="n">
        <f aca="false">List1!H216</f>
        <v>6</v>
      </c>
      <c r="K216" s="17" t="n">
        <f aca="false">List1!I216</f>
        <v>0</v>
      </c>
      <c r="L216" s="17" t="n">
        <f aca="false">List1!J216</f>
        <v>0</v>
      </c>
      <c r="M216" s="17" t="n">
        <f aca="false">List1!K216</f>
        <v>3</v>
      </c>
      <c r="N216" s="19" t="str">
        <f aca="false">IF(List1!L216="null","null",VALUE(LEFT(List1!L216,1)))</f>
        <v>null</v>
      </c>
      <c r="O216" s="19" t="str">
        <f aca="false">IF(List1!M216="null","null",VALUE(LEFT(List1!M216,1)))</f>
        <v>null</v>
      </c>
      <c r="P216" s="17" t="n">
        <f aca="false">VALUE(LEFT(List1!N216,1))</f>
        <v>1</v>
      </c>
      <c r="Q216" s="17" t="n">
        <f aca="false">VALUE(LEFT(List1!O216,1))</f>
        <v>1</v>
      </c>
      <c r="R216" s="19" t="str">
        <f aca="false">IF(List1!P216="null","null",VALUE(LEFT(List1!P216,1)))</f>
        <v>null</v>
      </c>
      <c r="S216" s="20" t="str">
        <f aca="false">TRIM(List1!T216)</f>
        <v/>
      </c>
    </row>
    <row r="217" customFormat="false" ht="15" hidden="false" customHeight="false" outlineLevel="0" collapsed="false">
      <c r="A217" s="17" t="n">
        <v>215</v>
      </c>
      <c r="B217" s="17"/>
      <c r="C217" s="17" t="str">
        <f aca="false">List1!A217</f>
        <v>strom</v>
      </c>
      <c r="D217" s="18" t="n">
        <f aca="false">List1!C217</f>
        <v>13</v>
      </c>
      <c r="E217" s="17" t="n">
        <f aca="false">List1!B217</f>
        <v>1516</v>
      </c>
      <c r="F217" s="17" t="n">
        <f aca="false">IF(D217=D216,F216+1,1)</f>
        <v>4</v>
      </c>
      <c r="G217" s="17" t="str">
        <f aca="false">TRIM(List1!E217)</f>
        <v>Thuja occidentalis 2ks</v>
      </c>
      <c r="H217" s="17" t="n">
        <f aca="false">List1!F217</f>
        <v>75</v>
      </c>
      <c r="I217" s="17" t="n">
        <f aca="false">List1!G217</f>
        <v>61</v>
      </c>
      <c r="J217" s="17" t="n">
        <f aca="false">List1!H217</f>
        <v>11</v>
      </c>
      <c r="K217" s="17" t="n">
        <f aca="false">List1!I217</f>
        <v>1.5</v>
      </c>
      <c r="L217" s="17" t="n">
        <f aca="false">List1!J217</f>
        <v>3</v>
      </c>
      <c r="M217" s="17" t="n">
        <f aca="false">List1!K217</f>
        <v>3</v>
      </c>
      <c r="N217" s="19" t="n">
        <f aca="false">IF(List1!L217="null","null",VALUE(LEFT(List1!L217,1)))</f>
        <v>4</v>
      </c>
      <c r="O217" s="19" t="n">
        <f aca="false">IF(List1!M217="null","null",VALUE(LEFT(List1!M217,1)))</f>
        <v>1</v>
      </c>
      <c r="P217" s="17" t="n">
        <f aca="false">VALUE(LEFT(List1!N217,1))</f>
        <v>2</v>
      </c>
      <c r="Q217" s="17" t="n">
        <f aca="false">VALUE(LEFT(List1!O217,1))</f>
        <v>1</v>
      </c>
      <c r="R217" s="19" t="n">
        <f aca="false">IF(List1!P217="null","null",VALUE(LEFT(List1!P217,1)))</f>
        <v>1</v>
      </c>
      <c r="S217" s="20" t="str">
        <f aca="false">TRIM(List1!T217)</f>
        <v>K</v>
      </c>
    </row>
    <row r="218" customFormat="false" ht="15" hidden="false" customHeight="false" outlineLevel="0" collapsed="false">
      <c r="A218" s="17" t="n">
        <v>216</v>
      </c>
      <c r="B218" s="17"/>
      <c r="C218" s="17" t="str">
        <f aca="false">List1!A218</f>
        <v>ker</v>
      </c>
      <c r="D218" s="18" t="n">
        <f aca="false">List1!C218</f>
        <v>13</v>
      </c>
      <c r="E218" s="17" t="n">
        <f aca="false">List1!B218</f>
        <v>1517</v>
      </c>
      <c r="F218" s="17" t="n">
        <f aca="false">IF(D218=D217,F217+1,1)</f>
        <v>5</v>
      </c>
      <c r="G218" s="17" t="str">
        <f aca="false">TRIM(List1!E218)</f>
        <v>Chamaecyparis pisifera</v>
      </c>
      <c r="H218" s="17" t="n">
        <f aca="false">List1!F218</f>
        <v>0</v>
      </c>
      <c r="I218" s="17" t="n">
        <f aca="false">List1!G218</f>
        <v>0</v>
      </c>
      <c r="J218" s="17" t="n">
        <f aca="false">List1!H218</f>
        <v>6</v>
      </c>
      <c r="K218" s="17" t="n">
        <f aca="false">List1!I218</f>
        <v>0</v>
      </c>
      <c r="L218" s="17" t="n">
        <f aca="false">List1!J218</f>
        <v>2</v>
      </c>
      <c r="M218" s="17" t="n">
        <f aca="false">List1!K218</f>
        <v>3</v>
      </c>
      <c r="N218" s="19" t="str">
        <f aca="false">IF(List1!L218="null","null",VALUE(LEFT(List1!L218,1)))</f>
        <v>null</v>
      </c>
      <c r="O218" s="19" t="str">
        <f aca="false">IF(List1!M218="null","null",VALUE(LEFT(List1!M218,1)))</f>
        <v>null</v>
      </c>
      <c r="P218" s="17" t="n">
        <f aca="false">VALUE(LEFT(List1!N218,1))</f>
        <v>1</v>
      </c>
      <c r="Q218" s="17" t="n">
        <f aca="false">VALUE(LEFT(List1!O218,1))</f>
        <v>1</v>
      </c>
      <c r="R218" s="19" t="str">
        <f aca="false">IF(List1!P218="null","null",VALUE(LEFT(List1!P218,1)))</f>
        <v>null</v>
      </c>
      <c r="S218" s="20" t="str">
        <f aca="false">TRIM(List1!T218)</f>
        <v/>
      </c>
    </row>
    <row r="219" customFormat="false" ht="15" hidden="false" customHeight="false" outlineLevel="0" collapsed="false">
      <c r="A219" s="17" t="n">
        <v>217</v>
      </c>
      <c r="B219" s="17"/>
      <c r="C219" s="17" t="str">
        <f aca="false">List1!A219</f>
        <v>skupina</v>
      </c>
      <c r="D219" s="18" t="n">
        <f aca="false">List1!C219</f>
        <v>13</v>
      </c>
      <c r="E219" s="17" t="n">
        <f aca="false">List1!B219</f>
        <v>1518</v>
      </c>
      <c r="F219" s="17" t="n">
        <f aca="false">IF(D219=D218,F218+1,1)</f>
        <v>6</v>
      </c>
      <c r="G219" s="17" t="str">
        <f aca="false">TRIM(List1!E219)</f>
        <v>Živý plot stříhaný jehličnatý</v>
      </c>
      <c r="H219" s="17" t="n">
        <f aca="false">List1!F219</f>
        <v>0</v>
      </c>
      <c r="I219" s="17" t="n">
        <f aca="false">List1!G219</f>
        <v>0</v>
      </c>
      <c r="J219" s="17" t="n">
        <f aca="false">List1!H219</f>
        <v>2</v>
      </c>
      <c r="K219" s="17" t="n">
        <f aca="false">List1!I219</f>
        <v>0</v>
      </c>
      <c r="L219" s="17" t="n">
        <f aca="false">List1!J219</f>
        <v>0</v>
      </c>
      <c r="M219" s="17" t="n">
        <f aca="false">List1!K219</f>
        <v>3</v>
      </c>
      <c r="N219" s="19" t="str">
        <f aca="false">IF(List1!L219="null","null",VALUE(LEFT(List1!L219,1)))</f>
        <v>null</v>
      </c>
      <c r="O219" s="19" t="str">
        <f aca="false">IF(List1!M219="null","null",VALUE(LEFT(List1!M219,1)))</f>
        <v>null</v>
      </c>
      <c r="P219" s="17" t="n">
        <f aca="false">VALUE(LEFT(List1!N219,1))</f>
        <v>1</v>
      </c>
      <c r="Q219" s="17" t="n">
        <f aca="false">VALUE(LEFT(List1!O219,1))</f>
        <v>1</v>
      </c>
      <c r="R219" s="19" t="str">
        <f aca="false">IF(List1!P219="null","null",VALUE(LEFT(List1!P219,1)))</f>
        <v>null</v>
      </c>
      <c r="S219" s="20" t="str">
        <f aca="false">TRIM(List1!T219)</f>
        <v>RT-ZP</v>
      </c>
    </row>
    <row r="220" customFormat="false" ht="15" hidden="false" customHeight="false" outlineLevel="0" collapsed="false">
      <c r="A220" s="17" t="n">
        <v>218</v>
      </c>
      <c r="B220" s="17"/>
      <c r="C220" s="17" t="str">
        <f aca="false">List1!A220</f>
        <v>skupina</v>
      </c>
      <c r="D220" s="18" t="n">
        <f aca="false">List1!C220</f>
        <v>13</v>
      </c>
      <c r="E220" s="17" t="n">
        <f aca="false">List1!B220</f>
        <v>1519</v>
      </c>
      <c r="F220" s="17" t="n">
        <f aca="false">IF(D220=D219,F219+1,1)</f>
        <v>7</v>
      </c>
      <c r="G220" s="17" t="str">
        <f aca="false">TRIM(List1!E220)</f>
        <v>Skupina keřů listnatých</v>
      </c>
      <c r="H220" s="17" t="n">
        <f aca="false">List1!F220</f>
        <v>0</v>
      </c>
      <c r="I220" s="17" t="n">
        <f aca="false">List1!G220</f>
        <v>0</v>
      </c>
      <c r="J220" s="17" t="n">
        <f aca="false">List1!H220</f>
        <v>3</v>
      </c>
      <c r="K220" s="17" t="n">
        <f aca="false">List1!I220</f>
        <v>0</v>
      </c>
      <c r="L220" s="17" t="n">
        <f aca="false">List1!J220</f>
        <v>0</v>
      </c>
      <c r="M220" s="17" t="n">
        <f aca="false">List1!K220</f>
        <v>4</v>
      </c>
      <c r="N220" s="19" t="str">
        <f aca="false">IF(List1!L220="null","null",VALUE(LEFT(List1!L220,1)))</f>
        <v>null</v>
      </c>
      <c r="O220" s="19" t="str">
        <f aca="false">IF(List1!M220="null","null",VALUE(LEFT(List1!M220,1)))</f>
        <v>null</v>
      </c>
      <c r="P220" s="17" t="n">
        <f aca="false">VALUE(LEFT(List1!N220,1))</f>
        <v>2</v>
      </c>
      <c r="Q220" s="17" t="n">
        <f aca="false">VALUE(LEFT(List1!O220,1))</f>
        <v>1</v>
      </c>
      <c r="R220" s="19" t="str">
        <f aca="false">IF(List1!P220="null","null",VALUE(LEFT(List1!P220,1)))</f>
        <v>null</v>
      </c>
      <c r="S220" s="20" t="str">
        <f aca="false">TRIM(List1!T220)</f>
        <v>RT</v>
      </c>
    </row>
    <row r="221" customFormat="false" ht="15" hidden="false" customHeight="false" outlineLevel="0" collapsed="false">
      <c r="A221" s="17" t="n">
        <v>219</v>
      </c>
      <c r="B221" s="17"/>
      <c r="C221" s="17" t="str">
        <f aca="false">List1!A221</f>
        <v>skupina</v>
      </c>
      <c r="D221" s="18" t="n">
        <f aca="false">List1!C221</f>
        <v>13</v>
      </c>
      <c r="E221" s="17" t="n">
        <f aca="false">List1!B221</f>
        <v>1520</v>
      </c>
      <c r="F221" s="17" t="n">
        <f aca="false">IF(D221=D220,F220+1,1)</f>
        <v>8</v>
      </c>
      <c r="G221" s="17" t="str">
        <f aca="false">TRIM(List1!E221)</f>
        <v>Skupina keřů smíšených</v>
      </c>
      <c r="H221" s="17" t="n">
        <f aca="false">List1!F221</f>
        <v>0</v>
      </c>
      <c r="I221" s="17" t="n">
        <f aca="false">List1!G221</f>
        <v>0</v>
      </c>
      <c r="J221" s="17" t="n">
        <f aca="false">List1!H221</f>
        <v>5</v>
      </c>
      <c r="K221" s="17" t="n">
        <f aca="false">List1!I221</f>
        <v>0</v>
      </c>
      <c r="L221" s="17" t="n">
        <f aca="false">List1!J221</f>
        <v>0</v>
      </c>
      <c r="M221" s="17" t="n">
        <f aca="false">List1!K221</f>
        <v>3</v>
      </c>
      <c r="N221" s="19" t="str">
        <f aca="false">IF(List1!L221="null","null",VALUE(LEFT(List1!L221,1)))</f>
        <v>null</v>
      </c>
      <c r="O221" s="19" t="str">
        <f aca="false">IF(List1!M221="null","null",VALUE(LEFT(List1!M221,1)))</f>
        <v>null</v>
      </c>
      <c r="P221" s="17" t="n">
        <f aca="false">VALUE(LEFT(List1!N221,1))</f>
        <v>1</v>
      </c>
      <c r="Q221" s="17" t="n">
        <f aca="false">VALUE(LEFT(List1!O221,1))</f>
        <v>1</v>
      </c>
      <c r="R221" s="19" t="str">
        <f aca="false">IF(List1!P221="null","null",VALUE(LEFT(List1!P221,1)))</f>
        <v>null</v>
      </c>
      <c r="S221" s="20" t="str">
        <f aca="false">TRIM(List1!T221)</f>
        <v>RT</v>
      </c>
    </row>
    <row r="222" customFormat="false" ht="15" hidden="false" customHeight="false" outlineLevel="0" collapsed="false">
      <c r="A222" s="17" t="n">
        <v>220</v>
      </c>
      <c r="B222" s="17"/>
      <c r="C222" s="17" t="str">
        <f aca="false">List1!A222</f>
        <v>ker</v>
      </c>
      <c r="D222" s="18" t="n">
        <f aca="false">List1!C222</f>
        <v>13</v>
      </c>
      <c r="E222" s="17" t="n">
        <f aca="false">List1!B222</f>
        <v>1521</v>
      </c>
      <c r="F222" s="17" t="n">
        <f aca="false">IF(D222=D221,F221+1,1)</f>
        <v>9</v>
      </c>
      <c r="G222" s="17" t="str">
        <f aca="false">TRIM(List1!E222)</f>
        <v>Syringa vulgaris</v>
      </c>
      <c r="H222" s="17" t="n">
        <f aca="false">List1!F222</f>
        <v>0</v>
      </c>
      <c r="I222" s="17" t="n">
        <f aca="false">List1!G222</f>
        <v>0</v>
      </c>
      <c r="J222" s="17" t="n">
        <f aca="false">List1!H222</f>
        <v>3</v>
      </c>
      <c r="K222" s="17" t="n">
        <f aca="false">List1!I222</f>
        <v>0</v>
      </c>
      <c r="L222" s="17" t="n">
        <f aca="false">List1!J222</f>
        <v>4</v>
      </c>
      <c r="M222" s="17" t="n">
        <f aca="false">List1!K222</f>
        <v>3</v>
      </c>
      <c r="N222" s="19" t="str">
        <f aca="false">IF(List1!L222="null","null",VALUE(LEFT(List1!L222,1)))</f>
        <v>null</v>
      </c>
      <c r="O222" s="19" t="str">
        <f aca="false">IF(List1!M222="null","null",VALUE(LEFT(List1!M222,1)))</f>
        <v>null</v>
      </c>
      <c r="P222" s="17" t="n">
        <f aca="false">VALUE(LEFT(List1!N222,1))</f>
        <v>1</v>
      </c>
      <c r="Q222" s="17" t="n">
        <f aca="false">VALUE(LEFT(List1!O222,1))</f>
        <v>1</v>
      </c>
      <c r="R222" s="19" t="str">
        <f aca="false">IF(List1!P222="null","null",VALUE(LEFT(List1!P222,1)))</f>
        <v>null</v>
      </c>
      <c r="S222" s="20" t="str">
        <f aca="false">TRIM(List1!T222)</f>
        <v>RT</v>
      </c>
    </row>
    <row r="223" customFormat="false" ht="15" hidden="false" customHeight="false" outlineLevel="0" collapsed="false">
      <c r="A223" s="17" t="n">
        <v>221</v>
      </c>
      <c r="B223" s="17"/>
      <c r="C223" s="17" t="str">
        <f aca="false">List1!A223</f>
        <v>strom</v>
      </c>
      <c r="D223" s="18" t="n">
        <f aca="false">List1!C223</f>
        <v>14</v>
      </c>
      <c r="E223" s="17" t="n">
        <f aca="false">List1!B223</f>
        <v>1470</v>
      </c>
      <c r="F223" s="17" t="n">
        <f aca="false">IF(D223=D222,F222+1,1)</f>
        <v>1</v>
      </c>
      <c r="G223" s="17" t="str">
        <f aca="false">TRIM(List1!E223)</f>
        <v>Thuja occidentalis 2ks</v>
      </c>
      <c r="H223" s="17" t="n">
        <f aca="false">List1!F223</f>
        <v>77</v>
      </c>
      <c r="I223" s="17" t="str">
        <f aca="false">List1!G223</f>
        <v>+67+55+69, 78+62+63</v>
      </c>
      <c r="J223" s="17" t="n">
        <f aca="false">List1!H223</f>
        <v>9</v>
      </c>
      <c r="K223" s="17" t="n">
        <f aca="false">List1!I223</f>
        <v>1.5</v>
      </c>
      <c r="L223" s="17" t="n">
        <f aca="false">List1!J223</f>
        <v>4</v>
      </c>
      <c r="M223" s="17" t="n">
        <f aca="false">List1!K223</f>
        <v>3</v>
      </c>
      <c r="N223" s="19" t="n">
        <f aca="false">IF(List1!L223="null","null",VALUE(LEFT(List1!L223,1)))</f>
        <v>4</v>
      </c>
      <c r="O223" s="19" t="n">
        <f aca="false">IF(List1!M223="null","null",VALUE(LEFT(List1!M223,1)))</f>
        <v>1</v>
      </c>
      <c r="P223" s="17" t="n">
        <f aca="false">VALUE(LEFT(List1!N223,1))</f>
        <v>2</v>
      </c>
      <c r="Q223" s="17" t="n">
        <f aca="false">VALUE(LEFT(List1!O223,1))</f>
        <v>2</v>
      </c>
      <c r="R223" s="19" t="n">
        <f aca="false">IF(List1!P223="null","null",VALUE(LEFT(List1!P223,1)))</f>
        <v>1</v>
      </c>
      <c r="S223" s="20" t="str">
        <f aca="false">TRIM(List1!T223)</f>
        <v>RL-PV</v>
      </c>
    </row>
    <row r="224" customFormat="false" ht="15" hidden="false" customHeight="false" outlineLevel="0" collapsed="false">
      <c r="A224" s="17" t="n">
        <v>222</v>
      </c>
      <c r="B224" s="17"/>
      <c r="C224" s="17" t="str">
        <f aca="false">List1!A224</f>
        <v>strom</v>
      </c>
      <c r="D224" s="18" t="n">
        <f aca="false">List1!C224</f>
        <v>14</v>
      </c>
      <c r="E224" s="17" t="n">
        <f aca="false">List1!B224</f>
        <v>1471</v>
      </c>
      <c r="F224" s="17" t="n">
        <f aca="false">IF(D224=D223,F223+1,1)</f>
        <v>2</v>
      </c>
      <c r="G224" s="17" t="str">
        <f aca="false">TRIM(List1!E224)</f>
        <v>Thuja occidentalis 7ks</v>
      </c>
      <c r="H224" s="17" t="n">
        <f aca="false">List1!F224</f>
        <v>73</v>
      </c>
      <c r="I224" s="17" t="str">
        <f aca="false">List1!G224</f>
        <v>27, 32, 42+65+53+86, 38+48+43, 56, 93+116+56</v>
      </c>
      <c r="J224" s="17" t="n">
        <f aca="false">List1!H224</f>
        <v>10</v>
      </c>
      <c r="K224" s="17" t="n">
        <f aca="false">List1!I224</f>
        <v>1.5</v>
      </c>
      <c r="L224" s="17" t="n">
        <f aca="false">List1!J224</f>
        <v>5</v>
      </c>
      <c r="M224" s="17" t="n">
        <f aca="false">List1!K224</f>
        <v>3</v>
      </c>
      <c r="N224" s="19" t="n">
        <f aca="false">IF(List1!L224="null","null",VALUE(LEFT(List1!L224,1)))</f>
        <v>4</v>
      </c>
      <c r="O224" s="19" t="n">
        <f aca="false">IF(List1!M224="null","null",VALUE(LEFT(List1!M224,1)))</f>
        <v>1</v>
      </c>
      <c r="P224" s="17" t="n">
        <f aca="false">VALUE(LEFT(List1!N224,1))</f>
        <v>2</v>
      </c>
      <c r="Q224" s="17" t="n">
        <f aca="false">VALUE(LEFT(List1!O224,1))</f>
        <v>2</v>
      </c>
      <c r="R224" s="19" t="n">
        <f aca="false">IF(List1!P224="null","null",VALUE(LEFT(List1!P224,1)))</f>
        <v>2</v>
      </c>
      <c r="S224" s="20" t="str">
        <f aca="false">TRIM(List1!T224)</f>
        <v>RL-PV</v>
      </c>
    </row>
    <row r="225" customFormat="false" ht="15" hidden="false" customHeight="false" outlineLevel="0" collapsed="false">
      <c r="A225" s="17" t="n">
        <v>223</v>
      </c>
      <c r="B225" s="17"/>
      <c r="C225" s="17" t="str">
        <f aca="false">List1!A225</f>
        <v>ker</v>
      </c>
      <c r="D225" s="18" t="n">
        <f aca="false">List1!C225</f>
        <v>14</v>
      </c>
      <c r="E225" s="17" t="n">
        <f aca="false">List1!B225</f>
        <v>1472</v>
      </c>
      <c r="F225" s="17" t="n">
        <f aca="false">IF(D225=D224,F224+1,1)</f>
        <v>3</v>
      </c>
      <c r="G225" s="17" t="str">
        <f aca="false">TRIM(List1!E225)</f>
        <v>Thuja occidentalis 2ks</v>
      </c>
      <c r="H225" s="17" t="n">
        <f aca="false">List1!F225</f>
        <v>0</v>
      </c>
      <c r="I225" s="17" t="n">
        <f aca="false">List1!G225</f>
        <v>0</v>
      </c>
      <c r="J225" s="17" t="n">
        <f aca="false">List1!H225</f>
        <v>11</v>
      </c>
      <c r="K225" s="17" t="n">
        <f aca="false">List1!I225</f>
        <v>0</v>
      </c>
      <c r="L225" s="17" t="n">
        <f aca="false">List1!J225</f>
        <v>2.5</v>
      </c>
      <c r="M225" s="17" t="n">
        <f aca="false">List1!K225</f>
        <v>3</v>
      </c>
      <c r="N225" s="19" t="str">
        <f aca="false">IF(List1!L225="null","null",VALUE(LEFT(List1!L225,1)))</f>
        <v>null</v>
      </c>
      <c r="O225" s="19" t="str">
        <f aca="false">IF(List1!M225="null","null",VALUE(LEFT(List1!M225,1)))</f>
        <v>null</v>
      </c>
      <c r="P225" s="17" t="n">
        <f aca="false">VALUE(LEFT(List1!N225,1))</f>
        <v>1</v>
      </c>
      <c r="Q225" s="17" t="n">
        <f aca="false">VALUE(LEFT(List1!O225,1))</f>
        <v>1</v>
      </c>
      <c r="R225" s="19" t="str">
        <f aca="false">IF(List1!P225="null","null",VALUE(LEFT(List1!P225,1)))</f>
        <v>null</v>
      </c>
      <c r="S225" s="20" t="str">
        <f aca="false">TRIM(List1!T225)</f>
        <v/>
      </c>
    </row>
    <row r="226" customFormat="false" ht="15" hidden="false" customHeight="false" outlineLevel="0" collapsed="false">
      <c r="A226" s="17" t="n">
        <v>224</v>
      </c>
      <c r="B226" s="17"/>
      <c r="C226" s="17" t="str">
        <f aca="false">List1!A226</f>
        <v>strom</v>
      </c>
      <c r="D226" s="18" t="n">
        <f aca="false">List1!C226</f>
        <v>14</v>
      </c>
      <c r="E226" s="17" t="n">
        <f aca="false">List1!B226</f>
        <v>1473</v>
      </c>
      <c r="F226" s="17" t="n">
        <f aca="false">IF(D226=D225,F225+1,1)</f>
        <v>4</v>
      </c>
      <c r="G226" s="17" t="str">
        <f aca="false">TRIM(List1!E226)</f>
        <v>Thuja occidentalis 5 ks</v>
      </c>
      <c r="H226" s="17" t="n">
        <f aca="false">List1!F226</f>
        <v>84</v>
      </c>
      <c r="I226" s="17" t="str">
        <f aca="false">List1!G226</f>
        <v>31+47, 35, 46, 51</v>
      </c>
      <c r="J226" s="17" t="n">
        <f aca="false">List1!H226</f>
        <v>9</v>
      </c>
      <c r="K226" s="17" t="n">
        <f aca="false">List1!I226</f>
        <v>1.5</v>
      </c>
      <c r="L226" s="17" t="n">
        <f aca="false">List1!J226</f>
        <v>3</v>
      </c>
      <c r="M226" s="17" t="n">
        <f aca="false">List1!K226</f>
        <v>4</v>
      </c>
      <c r="N226" s="19" t="n">
        <f aca="false">IF(List1!L226="null","null",VALUE(LEFT(List1!L226,1)))</f>
        <v>4</v>
      </c>
      <c r="O226" s="19" t="n">
        <f aca="false">IF(List1!M226="null","null",VALUE(LEFT(List1!M226,1)))</f>
        <v>1</v>
      </c>
      <c r="P226" s="17" t="n">
        <f aca="false">VALUE(LEFT(List1!N226,1))</f>
        <v>2</v>
      </c>
      <c r="Q226" s="17" t="n">
        <f aca="false">VALUE(LEFT(List1!O226,1))</f>
        <v>2</v>
      </c>
      <c r="R226" s="19" t="n">
        <f aca="false">IF(List1!P226="null","null",VALUE(LEFT(List1!P226,1)))</f>
        <v>2</v>
      </c>
      <c r="S226" s="20" t="str">
        <f aca="false">TRIM(List1!T226)</f>
        <v>RL-PV</v>
      </c>
    </row>
    <row r="227" customFormat="false" ht="15" hidden="false" customHeight="false" outlineLevel="0" collapsed="false">
      <c r="A227" s="17" t="n">
        <v>225</v>
      </c>
      <c r="B227" s="17"/>
      <c r="C227" s="17" t="str">
        <f aca="false">List1!A227</f>
        <v>ker</v>
      </c>
      <c r="D227" s="18" t="n">
        <f aca="false">List1!C227</f>
        <v>14</v>
      </c>
      <c r="E227" s="17" t="n">
        <f aca="false">List1!B227</f>
        <v>1474</v>
      </c>
      <c r="F227" s="17" t="n">
        <f aca="false">IF(D227=D226,F226+1,1)</f>
        <v>5</v>
      </c>
      <c r="G227" s="17" t="str">
        <f aca="false">TRIM(List1!E227)</f>
        <v>Thuja orientalis</v>
      </c>
      <c r="H227" s="17" t="n">
        <f aca="false">List1!F227</f>
        <v>0</v>
      </c>
      <c r="I227" s="17" t="n">
        <f aca="false">List1!G227</f>
        <v>0</v>
      </c>
      <c r="J227" s="17" t="n">
        <f aca="false">List1!H227</f>
        <v>4</v>
      </c>
      <c r="K227" s="17" t="n">
        <f aca="false">List1!I227</f>
        <v>0</v>
      </c>
      <c r="L227" s="17" t="n">
        <f aca="false">List1!J227</f>
        <v>2.5</v>
      </c>
      <c r="M227" s="17" t="n">
        <f aca="false">List1!K227</f>
        <v>4</v>
      </c>
      <c r="N227" s="19" t="str">
        <f aca="false">IF(List1!L227="null","null",VALUE(LEFT(List1!L227,1)))</f>
        <v>null</v>
      </c>
      <c r="O227" s="19" t="str">
        <f aca="false">IF(List1!M227="null","null",VALUE(LEFT(List1!M227,1)))</f>
        <v>null</v>
      </c>
      <c r="P227" s="17" t="n">
        <f aca="false">VALUE(LEFT(List1!N227,1))</f>
        <v>2</v>
      </c>
      <c r="Q227" s="17" t="n">
        <f aca="false">VALUE(LEFT(List1!O227,1))</f>
        <v>3</v>
      </c>
      <c r="R227" s="19" t="str">
        <f aca="false">IF(List1!P227="null","null",VALUE(LEFT(List1!P227,1)))</f>
        <v>null</v>
      </c>
      <c r="S227" s="20" t="str">
        <f aca="false">TRIM(List1!T227)</f>
        <v/>
      </c>
    </row>
    <row r="228" customFormat="false" ht="15" hidden="false" customHeight="false" outlineLevel="0" collapsed="false">
      <c r="A228" s="17" t="n">
        <v>226</v>
      </c>
      <c r="B228" s="17"/>
      <c r="C228" s="17" t="str">
        <f aca="false">List1!A228</f>
        <v>ker</v>
      </c>
      <c r="D228" s="18" t="n">
        <f aca="false">List1!C228</f>
        <v>14</v>
      </c>
      <c r="E228" s="17" t="n">
        <f aca="false">List1!B228</f>
        <v>1475</v>
      </c>
      <c r="F228" s="17" t="n">
        <f aca="false">IF(D228=D227,F227+1,1)</f>
        <v>6</v>
      </c>
      <c r="G228" s="17" t="str">
        <f aca="false">TRIM(List1!E228)</f>
        <v>Taxus baccata</v>
      </c>
      <c r="H228" s="17" t="n">
        <f aca="false">List1!F228</f>
        <v>0</v>
      </c>
      <c r="I228" s="17" t="n">
        <f aca="false">List1!G228</f>
        <v>0</v>
      </c>
      <c r="J228" s="17" t="n">
        <f aca="false">List1!H228</f>
        <v>2.5</v>
      </c>
      <c r="K228" s="17" t="n">
        <f aca="false">List1!I228</f>
        <v>0</v>
      </c>
      <c r="L228" s="17" t="n">
        <f aca="false">List1!J228</f>
        <v>1.5</v>
      </c>
      <c r="M228" s="17" t="n">
        <f aca="false">List1!K228</f>
        <v>3</v>
      </c>
      <c r="N228" s="19" t="str">
        <f aca="false">IF(List1!L228="null","null",VALUE(LEFT(List1!L228,1)))</f>
        <v>null</v>
      </c>
      <c r="O228" s="19" t="str">
        <f aca="false">IF(List1!M228="null","null",VALUE(LEFT(List1!M228,1)))</f>
        <v>null</v>
      </c>
      <c r="P228" s="17" t="n">
        <f aca="false">VALUE(LEFT(List1!N228,1))</f>
        <v>2</v>
      </c>
      <c r="Q228" s="17" t="n">
        <f aca="false">VALUE(LEFT(List1!O228,1))</f>
        <v>1</v>
      </c>
      <c r="R228" s="19" t="str">
        <f aca="false">IF(List1!P228="null","null",VALUE(LEFT(List1!P228,1)))</f>
        <v>null</v>
      </c>
      <c r="S228" s="20" t="str">
        <f aca="false">TRIM(List1!T228)</f>
        <v>RT</v>
      </c>
    </row>
    <row r="229" customFormat="false" ht="15" hidden="false" customHeight="false" outlineLevel="0" collapsed="false">
      <c r="A229" s="17" t="n">
        <v>227</v>
      </c>
      <c r="B229" s="17"/>
      <c r="C229" s="17" t="str">
        <f aca="false">List1!A229</f>
        <v>ker</v>
      </c>
      <c r="D229" s="18" t="n">
        <f aca="false">List1!C229</f>
        <v>14</v>
      </c>
      <c r="E229" s="17" t="n">
        <f aca="false">List1!B229</f>
        <v>1476</v>
      </c>
      <c r="F229" s="17" t="n">
        <f aca="false">IF(D229=D228,F228+1,1)</f>
        <v>7</v>
      </c>
      <c r="G229" s="17" t="str">
        <f aca="false">TRIM(List1!E229)</f>
        <v>Thuja occidentalis</v>
      </c>
      <c r="H229" s="17" t="n">
        <f aca="false">List1!F229</f>
        <v>0</v>
      </c>
      <c r="I229" s="17" t="n">
        <f aca="false">List1!G229</f>
        <v>0</v>
      </c>
      <c r="J229" s="17" t="n">
        <f aca="false">List1!H229</f>
        <v>3</v>
      </c>
      <c r="K229" s="17" t="n">
        <f aca="false">List1!I229</f>
        <v>0</v>
      </c>
      <c r="L229" s="17" t="n">
        <f aca="false">List1!J229</f>
        <v>3</v>
      </c>
      <c r="M229" s="17" t="n">
        <f aca="false">List1!K229</f>
        <v>3</v>
      </c>
      <c r="N229" s="19" t="str">
        <f aca="false">IF(List1!L229="null","null",VALUE(LEFT(List1!L229,1)))</f>
        <v>null</v>
      </c>
      <c r="O229" s="19" t="str">
        <f aca="false">IF(List1!M229="null","null",VALUE(LEFT(List1!M229,1)))</f>
        <v>null</v>
      </c>
      <c r="P229" s="17" t="n">
        <f aca="false">VALUE(LEFT(List1!N229,1))</f>
        <v>1</v>
      </c>
      <c r="Q229" s="17" t="n">
        <f aca="false">VALUE(LEFT(List1!O229,1))</f>
        <v>1</v>
      </c>
      <c r="R229" s="19" t="str">
        <f aca="false">IF(List1!P229="null","null",VALUE(LEFT(List1!P229,1)))</f>
        <v>null</v>
      </c>
      <c r="S229" s="20" t="str">
        <f aca="false">TRIM(List1!T229)</f>
        <v>K</v>
      </c>
    </row>
    <row r="230" customFormat="false" ht="15" hidden="false" customHeight="false" outlineLevel="0" collapsed="false">
      <c r="A230" s="17" t="n">
        <v>228</v>
      </c>
      <c r="B230" s="17"/>
      <c r="C230" s="17" t="str">
        <f aca="false">List1!A230</f>
        <v>strom</v>
      </c>
      <c r="D230" s="18" t="n">
        <f aca="false">List1!C230</f>
        <v>14</v>
      </c>
      <c r="E230" s="17" t="n">
        <f aca="false">List1!B230</f>
        <v>1477</v>
      </c>
      <c r="F230" s="17" t="n">
        <f aca="false">IF(D230=D229,F229+1,1)</f>
        <v>8</v>
      </c>
      <c r="G230" s="17" t="str">
        <f aca="false">TRIM(List1!E230)</f>
        <v>Picea pungens</v>
      </c>
      <c r="H230" s="17" t="n">
        <f aca="false">List1!F230</f>
        <v>50</v>
      </c>
      <c r="I230" s="17" t="n">
        <f aca="false">List1!G230</f>
        <v>0</v>
      </c>
      <c r="J230" s="17" t="n">
        <f aca="false">List1!H230</f>
        <v>4</v>
      </c>
      <c r="K230" s="17" t="n">
        <f aca="false">List1!I230</f>
        <v>1.5</v>
      </c>
      <c r="L230" s="17" t="n">
        <f aca="false">List1!J230</f>
        <v>2.5</v>
      </c>
      <c r="M230" s="17" t="n">
        <f aca="false">List1!K230</f>
        <v>3</v>
      </c>
      <c r="N230" s="19" t="n">
        <f aca="false">IF(List1!L230="null","null",VALUE(LEFT(List1!L230,1)))</f>
        <v>3</v>
      </c>
      <c r="O230" s="19" t="n">
        <f aca="false">IF(List1!M230="null","null",VALUE(LEFT(List1!M230,1)))</f>
        <v>1</v>
      </c>
      <c r="P230" s="17" t="n">
        <f aca="false">VALUE(LEFT(List1!N230,1))</f>
        <v>1</v>
      </c>
      <c r="Q230" s="17" t="n">
        <f aca="false">VALUE(LEFT(List1!O230,1))</f>
        <v>1</v>
      </c>
      <c r="R230" s="19" t="n">
        <f aca="false">IF(List1!P230="null","null",VALUE(LEFT(List1!P230,1)))</f>
        <v>1</v>
      </c>
      <c r="S230" s="20" t="str">
        <f aca="false">TRIM(List1!T230)</f>
        <v/>
      </c>
    </row>
    <row r="231" customFormat="false" ht="15" hidden="false" customHeight="false" outlineLevel="0" collapsed="false">
      <c r="A231" s="17" t="n">
        <v>229</v>
      </c>
      <c r="B231" s="17"/>
      <c r="C231" s="17" t="str">
        <f aca="false">List1!A231</f>
        <v>strom</v>
      </c>
      <c r="D231" s="18" t="n">
        <f aca="false">List1!C231</f>
        <v>14</v>
      </c>
      <c r="E231" s="17" t="n">
        <f aca="false">List1!B231</f>
        <v>1478</v>
      </c>
      <c r="F231" s="17" t="n">
        <f aca="false">IF(D231=D230,F230+1,1)</f>
        <v>9</v>
      </c>
      <c r="G231" s="17" t="str">
        <f aca="false">TRIM(List1!E231)</f>
        <v>Taxus baccata</v>
      </c>
      <c r="H231" s="17" t="n">
        <f aca="false">List1!F231</f>
        <v>242</v>
      </c>
      <c r="I231" s="17" t="n">
        <f aca="false">List1!G231</f>
        <v>0</v>
      </c>
      <c r="J231" s="17" t="n">
        <f aca="false">List1!H231</f>
        <v>10</v>
      </c>
      <c r="K231" s="17" t="n">
        <f aca="false">List1!I231</f>
        <v>2</v>
      </c>
      <c r="L231" s="17" t="n">
        <f aca="false">List1!J231</f>
        <v>8</v>
      </c>
      <c r="M231" s="17" t="n">
        <f aca="false">List1!K231</f>
        <v>3</v>
      </c>
      <c r="N231" s="19" t="n">
        <f aca="false">IF(List1!L231="null","null",VALUE(LEFT(List1!L231,1)))</f>
        <v>4</v>
      </c>
      <c r="O231" s="19" t="n">
        <f aca="false">IF(List1!M231="null","null",VALUE(LEFT(List1!M231,1)))</f>
        <v>1</v>
      </c>
      <c r="P231" s="17" t="n">
        <f aca="false">VALUE(LEFT(List1!N231,1))</f>
        <v>2</v>
      </c>
      <c r="Q231" s="17" t="n">
        <f aca="false">VALUE(LEFT(List1!O231,1))</f>
        <v>1</v>
      </c>
      <c r="R231" s="19" t="n">
        <f aca="false">IF(List1!P231="null","null",VALUE(LEFT(List1!P231,1)))</f>
        <v>1</v>
      </c>
      <c r="S231" s="20" t="str">
        <f aca="false">TRIM(List1!T231)</f>
        <v>RL-PV, OV</v>
      </c>
    </row>
    <row r="232" customFormat="false" ht="15" hidden="false" customHeight="false" outlineLevel="0" collapsed="false">
      <c r="A232" s="17" t="n">
        <v>230</v>
      </c>
      <c r="B232" s="17"/>
      <c r="C232" s="17" t="str">
        <f aca="false">List1!A232</f>
        <v>strom</v>
      </c>
      <c r="D232" s="18" t="n">
        <f aca="false">List1!C232</f>
        <v>14</v>
      </c>
      <c r="E232" s="17" t="n">
        <f aca="false">List1!B232</f>
        <v>1479</v>
      </c>
      <c r="F232" s="17" t="n">
        <f aca="false">IF(D232=D231,F231+1,1)</f>
        <v>10</v>
      </c>
      <c r="G232" s="17" t="str">
        <f aca="false">TRIM(List1!E232)</f>
        <v>Thuja occidentalis</v>
      </c>
      <c r="H232" s="17" t="n">
        <f aca="false">List1!F232</f>
        <v>52</v>
      </c>
      <c r="I232" s="17" t="n">
        <f aca="false">List1!G232</f>
        <v>49</v>
      </c>
      <c r="J232" s="17" t="n">
        <f aca="false">List1!H232</f>
        <v>7</v>
      </c>
      <c r="K232" s="17" t="n">
        <f aca="false">List1!I232</f>
        <v>1</v>
      </c>
      <c r="L232" s="17" t="n">
        <f aca="false">List1!J232</f>
        <v>1.5</v>
      </c>
      <c r="M232" s="17" t="n">
        <f aca="false">List1!K232</f>
        <v>3</v>
      </c>
      <c r="N232" s="19" t="n">
        <f aca="false">IF(List1!L232="null","null",VALUE(LEFT(List1!L232,1)))</f>
        <v>4</v>
      </c>
      <c r="O232" s="19" t="n">
        <f aca="false">IF(List1!M232="null","null",VALUE(LEFT(List1!M232,1)))</f>
        <v>1</v>
      </c>
      <c r="P232" s="17" t="n">
        <f aca="false">VALUE(LEFT(List1!N232,1))</f>
        <v>1</v>
      </c>
      <c r="Q232" s="17" t="n">
        <f aca="false">VALUE(LEFT(List1!O232,1))</f>
        <v>1</v>
      </c>
      <c r="R232" s="19" t="n">
        <f aca="false">IF(List1!P232="null","null",VALUE(LEFT(List1!P232,1)))</f>
        <v>1</v>
      </c>
      <c r="S232" s="20" t="str">
        <f aca="false">TRIM(List1!T232)</f>
        <v/>
      </c>
    </row>
    <row r="233" customFormat="false" ht="15" hidden="false" customHeight="false" outlineLevel="0" collapsed="false">
      <c r="A233" s="17" t="n">
        <v>231</v>
      </c>
      <c r="B233" s="17"/>
      <c r="C233" s="17" t="str">
        <f aca="false">List1!A233</f>
        <v>skupina</v>
      </c>
      <c r="D233" s="18" t="n">
        <f aca="false">List1!C233</f>
        <v>14</v>
      </c>
      <c r="E233" s="17" t="n">
        <f aca="false">List1!B233</f>
        <v>1480</v>
      </c>
      <c r="F233" s="17" t="n">
        <f aca="false">IF(D233=D232,F232+1,1)</f>
        <v>11</v>
      </c>
      <c r="G233" s="17" t="str">
        <f aca="false">TRIM(List1!E233)</f>
        <v>Živý plot jehličnatý</v>
      </c>
      <c r="H233" s="17" t="n">
        <f aca="false">List1!F233</f>
        <v>0</v>
      </c>
      <c r="I233" s="17" t="n">
        <f aca="false">List1!G233</f>
        <v>0</v>
      </c>
      <c r="J233" s="17" t="n">
        <f aca="false">List1!H233</f>
        <v>1.5</v>
      </c>
      <c r="K233" s="17" t="n">
        <f aca="false">List1!I233</f>
        <v>0</v>
      </c>
      <c r="L233" s="17" t="n">
        <f aca="false">List1!J233</f>
        <v>0</v>
      </c>
      <c r="M233" s="17" t="n">
        <f aca="false">List1!K233</f>
        <v>3</v>
      </c>
      <c r="N233" s="19" t="str">
        <f aca="false">IF(List1!L233="null","null",VALUE(LEFT(List1!L233,1)))</f>
        <v>null</v>
      </c>
      <c r="O233" s="19" t="str">
        <f aca="false">IF(List1!M233="null","null",VALUE(LEFT(List1!M233,1)))</f>
        <v>null</v>
      </c>
      <c r="P233" s="17" t="n">
        <f aca="false">VALUE(LEFT(List1!N233,1))</f>
        <v>1</v>
      </c>
      <c r="Q233" s="17" t="n">
        <f aca="false">VALUE(LEFT(List1!O233,1))</f>
        <v>1</v>
      </c>
      <c r="R233" s="19" t="str">
        <f aca="false">IF(List1!P233="null","null",VALUE(LEFT(List1!P233,1)))</f>
        <v>null</v>
      </c>
      <c r="S233" s="20" t="str">
        <f aca="false">TRIM(List1!T233)</f>
        <v/>
      </c>
    </row>
    <row r="234" customFormat="false" ht="15" hidden="false" customHeight="false" outlineLevel="0" collapsed="false">
      <c r="A234" s="17" t="n">
        <v>232</v>
      </c>
      <c r="B234" s="17"/>
      <c r="C234" s="17" t="str">
        <f aca="false">List1!A234</f>
        <v>skupina</v>
      </c>
      <c r="D234" s="18" t="n">
        <f aca="false">List1!C234</f>
        <v>14</v>
      </c>
      <c r="E234" s="17" t="n">
        <f aca="false">List1!B234</f>
        <v>1481</v>
      </c>
      <c r="F234" s="17" t="n">
        <f aca="false">IF(D234=D233,F233+1,1)</f>
        <v>12</v>
      </c>
      <c r="G234" s="17" t="str">
        <f aca="false">TRIM(List1!E234)</f>
        <v>Živý plot stříhaný jehličnatý</v>
      </c>
      <c r="H234" s="17" t="n">
        <f aca="false">List1!F234</f>
        <v>0</v>
      </c>
      <c r="I234" s="17" t="n">
        <f aca="false">List1!G234</f>
        <v>0</v>
      </c>
      <c r="J234" s="17" t="n">
        <f aca="false">List1!H234</f>
        <v>2.5</v>
      </c>
      <c r="K234" s="17" t="n">
        <f aca="false">List1!I234</f>
        <v>0</v>
      </c>
      <c r="L234" s="17" t="n">
        <f aca="false">List1!J234</f>
        <v>0</v>
      </c>
      <c r="M234" s="17" t="n">
        <f aca="false">List1!K234</f>
        <v>3</v>
      </c>
      <c r="N234" s="19" t="str">
        <f aca="false">IF(List1!L234="null","null",VALUE(LEFT(List1!L234,1)))</f>
        <v>null</v>
      </c>
      <c r="O234" s="19" t="str">
        <f aca="false">IF(List1!M234="null","null",VALUE(LEFT(List1!M234,1)))</f>
        <v>null</v>
      </c>
      <c r="P234" s="17" t="n">
        <f aca="false">VALUE(LEFT(List1!N234,1))</f>
        <v>1</v>
      </c>
      <c r="Q234" s="17" t="n">
        <f aca="false">VALUE(LEFT(List1!O234,1))</f>
        <v>1</v>
      </c>
      <c r="R234" s="19" t="str">
        <f aca="false">IF(List1!P234="null","null",VALUE(LEFT(List1!P234,1)))</f>
        <v>null</v>
      </c>
      <c r="S234" s="20" t="str">
        <f aca="false">TRIM(List1!T234)</f>
        <v>RT-ZP</v>
      </c>
    </row>
    <row r="235" customFormat="false" ht="15" hidden="false" customHeight="false" outlineLevel="0" collapsed="false">
      <c r="A235" s="17" t="n">
        <v>233</v>
      </c>
      <c r="B235" s="17"/>
      <c r="C235" s="17" t="str">
        <f aca="false">List1!A235</f>
        <v>strom</v>
      </c>
      <c r="D235" s="18" t="n">
        <f aca="false">List1!C235</f>
        <v>14</v>
      </c>
      <c r="E235" s="17" t="n">
        <f aca="false">List1!B235</f>
        <v>1482</v>
      </c>
      <c r="F235" s="17" t="n">
        <f aca="false">IF(D235=D234,F234+1,1)</f>
        <v>13</v>
      </c>
      <c r="G235" s="17" t="str">
        <f aca="false">TRIM(List1!E235)</f>
        <v>Pinus nigra</v>
      </c>
      <c r="H235" s="17" t="n">
        <f aca="false">List1!F235</f>
        <v>154</v>
      </c>
      <c r="I235" s="17" t="n">
        <f aca="false">List1!G235</f>
        <v>0</v>
      </c>
      <c r="J235" s="17" t="n">
        <f aca="false">List1!H235</f>
        <v>11</v>
      </c>
      <c r="K235" s="17" t="n">
        <f aca="false">List1!I235</f>
        <v>3</v>
      </c>
      <c r="L235" s="17" t="n">
        <f aca="false">List1!J235</f>
        <v>10</v>
      </c>
      <c r="M235" s="17" t="n">
        <f aca="false">List1!K235</f>
        <v>3</v>
      </c>
      <c r="N235" s="19" t="n">
        <f aca="false">IF(List1!L235="null","null",VALUE(LEFT(List1!L235,1)))</f>
        <v>4</v>
      </c>
      <c r="O235" s="19" t="n">
        <f aca="false">IF(List1!M235="null","null",VALUE(LEFT(List1!M235,1)))</f>
        <v>1</v>
      </c>
      <c r="P235" s="17" t="n">
        <f aca="false">VALUE(LEFT(List1!N235,1))</f>
        <v>1</v>
      </c>
      <c r="Q235" s="17" t="n">
        <f aca="false">VALUE(LEFT(List1!O235,1))</f>
        <v>1</v>
      </c>
      <c r="R235" s="19" t="n">
        <f aca="false">IF(List1!P235="null","null",VALUE(LEFT(List1!P235,1)))</f>
        <v>1</v>
      </c>
      <c r="S235" s="20" t="str">
        <f aca="false">TRIM(List1!T235)</f>
        <v/>
      </c>
    </row>
    <row r="236" customFormat="false" ht="15" hidden="false" customHeight="false" outlineLevel="0" collapsed="false">
      <c r="A236" s="17" t="n">
        <v>234</v>
      </c>
      <c r="B236" s="17"/>
      <c r="C236" s="17" t="str">
        <f aca="false">List1!A236</f>
        <v>strom</v>
      </c>
      <c r="D236" s="18" t="n">
        <f aca="false">List1!C236</f>
        <v>15</v>
      </c>
      <c r="E236" s="17" t="n">
        <f aca="false">List1!B236</f>
        <v>1786</v>
      </c>
      <c r="F236" s="17" t="n">
        <f aca="false">IF(D236=D235,F235+1,1)</f>
        <v>1</v>
      </c>
      <c r="G236" s="17" t="str">
        <f aca="false">TRIM(List1!E236)</f>
        <v>Thuja plicata</v>
      </c>
      <c r="H236" s="17" t="n">
        <f aca="false">List1!F236</f>
        <v>131</v>
      </c>
      <c r="I236" s="17" t="n">
        <f aca="false">List1!G236</f>
        <v>0</v>
      </c>
      <c r="J236" s="17" t="n">
        <f aca="false">List1!H236</f>
        <v>13</v>
      </c>
      <c r="K236" s="17" t="n">
        <f aca="false">List1!I236</f>
        <v>2</v>
      </c>
      <c r="L236" s="17" t="n">
        <f aca="false">List1!J236</f>
        <v>7</v>
      </c>
      <c r="M236" s="17" t="n">
        <f aca="false">List1!K236</f>
        <v>2</v>
      </c>
      <c r="N236" s="19" t="n">
        <f aca="false">IF(List1!L236="null","null",VALUE(LEFT(List1!L236,1)))</f>
        <v>4</v>
      </c>
      <c r="O236" s="19" t="n">
        <f aca="false">IF(List1!M236="null","null",VALUE(LEFT(List1!M236,1)))</f>
        <v>1</v>
      </c>
      <c r="P236" s="17" t="n">
        <f aca="false">VALUE(LEFT(List1!N236,1))</f>
        <v>1</v>
      </c>
      <c r="Q236" s="17" t="n">
        <f aca="false">VALUE(LEFT(List1!O236,1))</f>
        <v>1</v>
      </c>
      <c r="R236" s="19" t="n">
        <f aca="false">IF(List1!P236="null","null",VALUE(LEFT(List1!P236,1)))</f>
        <v>1</v>
      </c>
      <c r="S236" s="20" t="str">
        <f aca="false">TRIM(List1!T236)</f>
        <v>RL-PV</v>
      </c>
    </row>
    <row r="237" customFormat="false" ht="15" hidden="false" customHeight="false" outlineLevel="0" collapsed="false">
      <c r="A237" s="17" t="n">
        <v>235</v>
      </c>
      <c r="B237" s="17"/>
      <c r="C237" s="17" t="str">
        <f aca="false">List1!A237</f>
        <v>strom</v>
      </c>
      <c r="D237" s="18" t="n">
        <f aca="false">List1!C237</f>
        <v>15</v>
      </c>
      <c r="E237" s="17" t="n">
        <f aca="false">List1!B237</f>
        <v>1787</v>
      </c>
      <c r="F237" s="17" t="n">
        <f aca="false">IF(D237=D236,F236+1,1)</f>
        <v>2</v>
      </c>
      <c r="G237" s="17" t="str">
        <f aca="false">TRIM(List1!E237)</f>
        <v>Picea pungens 2ks</v>
      </c>
      <c r="H237" s="17" t="n">
        <f aca="false">List1!F237</f>
        <v>154</v>
      </c>
      <c r="I237" s="17" t="n">
        <f aca="false">List1!G237</f>
        <v>110</v>
      </c>
      <c r="J237" s="17" t="n">
        <f aca="false">List1!H237</f>
        <v>15</v>
      </c>
      <c r="K237" s="17" t="n">
        <f aca="false">List1!I237</f>
        <v>3</v>
      </c>
      <c r="L237" s="17" t="n">
        <f aca="false">List1!J237</f>
        <v>8</v>
      </c>
      <c r="M237" s="17" t="n">
        <f aca="false">List1!K237</f>
        <v>3</v>
      </c>
      <c r="N237" s="19" t="n">
        <f aca="false">IF(List1!L237="null","null",VALUE(LEFT(List1!L237,1)))</f>
        <v>4</v>
      </c>
      <c r="O237" s="19" t="n">
        <f aca="false">IF(List1!M237="null","null",VALUE(LEFT(List1!M237,1)))</f>
        <v>2</v>
      </c>
      <c r="P237" s="17" t="n">
        <f aca="false">VALUE(LEFT(List1!N237,1))</f>
        <v>3</v>
      </c>
      <c r="Q237" s="17" t="n">
        <f aca="false">VALUE(LEFT(List1!O237,1))</f>
        <v>1</v>
      </c>
      <c r="R237" s="19" t="n">
        <f aca="false">IF(List1!P237="null","null",VALUE(LEFT(List1!P237,1)))</f>
        <v>1</v>
      </c>
      <c r="S237" s="20" t="str">
        <f aca="false">TRIM(List1!T237)</f>
        <v/>
      </c>
    </row>
    <row r="238" customFormat="false" ht="15" hidden="false" customHeight="false" outlineLevel="0" collapsed="false">
      <c r="A238" s="17" t="n">
        <v>236</v>
      </c>
      <c r="B238" s="17"/>
      <c r="C238" s="17" t="str">
        <f aca="false">List1!A238</f>
        <v>strom</v>
      </c>
      <c r="D238" s="18" t="n">
        <f aca="false">List1!C238</f>
        <v>15</v>
      </c>
      <c r="E238" s="17" t="n">
        <f aca="false">List1!B238</f>
        <v>1788</v>
      </c>
      <c r="F238" s="17" t="n">
        <f aca="false">IF(D238=D237,F237+1,1)</f>
        <v>3</v>
      </c>
      <c r="G238" s="17" t="str">
        <f aca="false">TRIM(List1!E238)</f>
        <v>Thuja plicata 2ks</v>
      </c>
      <c r="H238" s="17" t="n">
        <f aca="false">List1!F238</f>
        <v>168</v>
      </c>
      <c r="I238" s="17" t="n">
        <f aca="false">List1!G238</f>
        <v>160</v>
      </c>
      <c r="J238" s="17" t="n">
        <f aca="false">List1!H238</f>
        <v>14</v>
      </c>
      <c r="K238" s="17" t="n">
        <f aca="false">List1!I238</f>
        <v>3.5</v>
      </c>
      <c r="L238" s="17" t="n">
        <f aca="false">List1!J238</f>
        <v>7</v>
      </c>
      <c r="M238" s="17" t="n">
        <f aca="false">List1!K238</f>
        <v>3</v>
      </c>
      <c r="N238" s="19" t="n">
        <f aca="false">IF(List1!L238="null","null",VALUE(LEFT(List1!L238,1)))</f>
        <v>4</v>
      </c>
      <c r="O238" s="19" t="n">
        <f aca="false">IF(List1!M238="null","null",VALUE(LEFT(List1!M238,1)))</f>
        <v>1</v>
      </c>
      <c r="P238" s="17" t="n">
        <f aca="false">VALUE(LEFT(List1!N238,1))</f>
        <v>1</v>
      </c>
      <c r="Q238" s="17" t="n">
        <f aca="false">VALUE(LEFT(List1!O238,1))</f>
        <v>2</v>
      </c>
      <c r="R238" s="19" t="n">
        <f aca="false">IF(List1!P238="null","null",VALUE(LEFT(List1!P238,1)))</f>
        <v>2</v>
      </c>
      <c r="S238" s="20" t="str">
        <f aca="false">TRIM(List1!T238)</f>
        <v>RL-PV</v>
      </c>
    </row>
    <row r="239" customFormat="false" ht="15" hidden="false" customHeight="false" outlineLevel="0" collapsed="false">
      <c r="A239" s="17" t="n">
        <v>237</v>
      </c>
      <c r="B239" s="17"/>
      <c r="C239" s="17" t="str">
        <f aca="false">List1!A239</f>
        <v>skupina</v>
      </c>
      <c r="D239" s="18" t="n">
        <f aca="false">List1!C239</f>
        <v>15</v>
      </c>
      <c r="E239" s="17" t="n">
        <f aca="false">List1!B239</f>
        <v>1789</v>
      </c>
      <c r="F239" s="17" t="n">
        <f aca="false">IF(D239=D238,F238+1,1)</f>
        <v>4</v>
      </c>
      <c r="G239" s="17" t="str">
        <f aca="false">TRIM(List1!E239)</f>
        <v>Skupina keřů listnatých</v>
      </c>
      <c r="H239" s="17" t="n">
        <f aca="false">List1!F239</f>
        <v>0</v>
      </c>
      <c r="I239" s="17" t="n">
        <f aca="false">List1!G239</f>
        <v>0</v>
      </c>
      <c r="J239" s="17" t="n">
        <f aca="false">List1!H239</f>
        <v>5</v>
      </c>
      <c r="K239" s="17" t="n">
        <f aca="false">List1!I239</f>
        <v>0</v>
      </c>
      <c r="L239" s="17" t="n">
        <f aca="false">List1!J239</f>
        <v>0</v>
      </c>
      <c r="M239" s="17" t="n">
        <f aca="false">List1!K239</f>
        <v>3</v>
      </c>
      <c r="N239" s="19" t="str">
        <f aca="false">IF(List1!L239="null","null",VALUE(LEFT(List1!L239,1)))</f>
        <v>null</v>
      </c>
      <c r="O239" s="19" t="str">
        <f aca="false">IF(List1!M239="null","null",VALUE(LEFT(List1!M239,1)))</f>
        <v>null</v>
      </c>
      <c r="P239" s="17" t="n">
        <f aca="false">VALUE(LEFT(List1!N239,1))</f>
        <v>2</v>
      </c>
      <c r="Q239" s="17" t="n">
        <f aca="false">VALUE(LEFT(List1!O239,1))</f>
        <v>1</v>
      </c>
      <c r="R239" s="19" t="str">
        <f aca="false">IF(List1!P239="null","null",VALUE(LEFT(List1!P239,1)))</f>
        <v>null</v>
      </c>
      <c r="S239" s="20" t="str">
        <f aca="false">TRIM(List1!T239)</f>
        <v>RT</v>
      </c>
    </row>
    <row r="240" customFormat="false" ht="15" hidden="false" customHeight="false" outlineLevel="0" collapsed="false">
      <c r="A240" s="17" t="n">
        <v>238</v>
      </c>
      <c r="B240" s="17"/>
      <c r="C240" s="17" t="str">
        <f aca="false">List1!A240</f>
        <v>strom</v>
      </c>
      <c r="D240" s="18" t="n">
        <f aca="false">List1!C240</f>
        <v>15</v>
      </c>
      <c r="E240" s="17" t="n">
        <f aca="false">List1!B240</f>
        <v>1790</v>
      </c>
      <c r="F240" s="17" t="n">
        <f aca="false">IF(D240=D239,F239+1,1)</f>
        <v>5</v>
      </c>
      <c r="G240" s="17" t="str">
        <f aca="false">TRIM(List1!E240)</f>
        <v>Thuja occidentalis</v>
      </c>
      <c r="H240" s="17" t="n">
        <f aca="false">List1!F240</f>
        <v>100</v>
      </c>
      <c r="I240" s="17" t="n">
        <f aca="false">List1!G240</f>
        <v>0</v>
      </c>
      <c r="J240" s="17" t="n">
        <f aca="false">List1!H240</f>
        <v>8</v>
      </c>
      <c r="K240" s="17" t="n">
        <f aca="false">List1!I240</f>
        <v>1.5</v>
      </c>
      <c r="L240" s="17" t="n">
        <f aca="false">List1!J240</f>
        <v>4</v>
      </c>
      <c r="M240" s="17" t="n">
        <f aca="false">List1!K240</f>
        <v>4</v>
      </c>
      <c r="N240" s="19" t="n">
        <f aca="false">IF(List1!L240="null","null",VALUE(LEFT(List1!L240,1)))</f>
        <v>4</v>
      </c>
      <c r="O240" s="19" t="n">
        <f aca="false">IF(List1!M240="null","null",VALUE(LEFT(List1!M240,1)))</f>
        <v>2</v>
      </c>
      <c r="P240" s="17" t="n">
        <f aca="false">VALUE(LEFT(List1!N240,1))</f>
        <v>3</v>
      </c>
      <c r="Q240" s="17" t="n">
        <f aca="false">VALUE(LEFT(List1!O240,1))</f>
        <v>2</v>
      </c>
      <c r="R240" s="19" t="n">
        <f aca="false">IF(List1!P240="null","null",VALUE(LEFT(List1!P240,1)))</f>
        <v>2</v>
      </c>
      <c r="S240" s="20" t="str">
        <f aca="false">TRIM(List1!T240)</f>
        <v>K</v>
      </c>
    </row>
    <row r="241" customFormat="false" ht="15" hidden="false" customHeight="false" outlineLevel="0" collapsed="false">
      <c r="A241" s="17" t="n">
        <v>239</v>
      </c>
      <c r="B241" s="17"/>
      <c r="C241" s="17" t="str">
        <f aca="false">List1!A241</f>
        <v>strom</v>
      </c>
      <c r="D241" s="18" t="n">
        <f aca="false">List1!C241</f>
        <v>15</v>
      </c>
      <c r="E241" s="17" t="n">
        <f aca="false">List1!B241</f>
        <v>1791</v>
      </c>
      <c r="F241" s="17" t="n">
        <f aca="false">IF(D241=D240,F240+1,1)</f>
        <v>6</v>
      </c>
      <c r="G241" s="17" t="str">
        <f aca="false">TRIM(List1!E241)</f>
        <v>Thuja orientalis 2ks</v>
      </c>
      <c r="H241" s="17" t="n">
        <f aca="false">List1!F241</f>
        <v>105</v>
      </c>
      <c r="I241" s="17" t="n">
        <f aca="false">List1!G241</f>
        <v>85</v>
      </c>
      <c r="J241" s="17" t="n">
        <f aca="false">List1!H241</f>
        <v>10</v>
      </c>
      <c r="K241" s="17" t="n">
        <f aca="false">List1!I241</f>
        <v>1</v>
      </c>
      <c r="L241" s="17" t="n">
        <f aca="false">List1!J241</f>
        <v>5</v>
      </c>
      <c r="M241" s="17" t="n">
        <f aca="false">List1!K241</f>
        <v>3</v>
      </c>
      <c r="N241" s="19" t="n">
        <f aca="false">IF(List1!L241="null","null",VALUE(LEFT(List1!L241,1)))</f>
        <v>4</v>
      </c>
      <c r="O241" s="19" t="n">
        <f aca="false">IF(List1!M241="null","null",VALUE(LEFT(List1!M241,1)))</f>
        <v>1</v>
      </c>
      <c r="P241" s="17" t="n">
        <f aca="false">VALUE(LEFT(List1!N241,1))</f>
        <v>2</v>
      </c>
      <c r="Q241" s="17" t="n">
        <f aca="false">VALUE(LEFT(List1!O241,1))</f>
        <v>1</v>
      </c>
      <c r="R241" s="19" t="n">
        <f aca="false">IF(List1!P241="null","null",VALUE(LEFT(List1!P241,1)))</f>
        <v>1</v>
      </c>
      <c r="S241" s="20" t="str">
        <f aca="false">TRIM(List1!T241)</f>
        <v/>
      </c>
    </row>
    <row r="242" customFormat="false" ht="15" hidden="false" customHeight="false" outlineLevel="0" collapsed="false">
      <c r="A242" s="17" t="n">
        <v>240</v>
      </c>
      <c r="B242" s="17"/>
      <c r="C242" s="17" t="str">
        <f aca="false">List1!A242</f>
        <v>skupina</v>
      </c>
      <c r="D242" s="18" t="n">
        <f aca="false">List1!C242</f>
        <v>15</v>
      </c>
      <c r="E242" s="17" t="n">
        <f aca="false">List1!B242</f>
        <v>1792</v>
      </c>
      <c r="F242" s="17" t="n">
        <f aca="false">IF(D242=D241,F241+1,1)</f>
        <v>7</v>
      </c>
      <c r="G242" s="17" t="str">
        <f aca="false">TRIM(List1!E242)</f>
        <v>Skupina keřů listnatých</v>
      </c>
      <c r="H242" s="17" t="n">
        <f aca="false">List1!F242</f>
        <v>0</v>
      </c>
      <c r="I242" s="17" t="n">
        <f aca="false">List1!G242</f>
        <v>0</v>
      </c>
      <c r="J242" s="17" t="n">
        <f aca="false">List1!H242</f>
        <v>4</v>
      </c>
      <c r="K242" s="17" t="n">
        <f aca="false">List1!I242</f>
        <v>0</v>
      </c>
      <c r="L242" s="17" t="n">
        <f aca="false">List1!J242</f>
        <v>0</v>
      </c>
      <c r="M242" s="17" t="n">
        <f aca="false">List1!K242</f>
        <v>3</v>
      </c>
      <c r="N242" s="19" t="str">
        <f aca="false">IF(List1!L242="null","null",VALUE(LEFT(List1!L242,1)))</f>
        <v>null</v>
      </c>
      <c r="O242" s="19" t="str">
        <f aca="false">IF(List1!M242="null","null",VALUE(LEFT(List1!M242,1)))</f>
        <v>null</v>
      </c>
      <c r="P242" s="17" t="n">
        <f aca="false">VALUE(LEFT(List1!N242,1))</f>
        <v>2</v>
      </c>
      <c r="Q242" s="17" t="n">
        <f aca="false">VALUE(LEFT(List1!O242,1))</f>
        <v>1</v>
      </c>
      <c r="R242" s="19" t="str">
        <f aca="false">IF(List1!P242="null","null",VALUE(LEFT(List1!P242,1)))</f>
        <v>null</v>
      </c>
      <c r="S242" s="20" t="str">
        <f aca="false">TRIM(List1!T242)</f>
        <v>RT</v>
      </c>
    </row>
    <row r="243" customFormat="false" ht="15" hidden="false" customHeight="false" outlineLevel="0" collapsed="false">
      <c r="A243" s="17" t="n">
        <v>241</v>
      </c>
      <c r="B243" s="17"/>
      <c r="C243" s="17" t="str">
        <f aca="false">List1!A243</f>
        <v>strom</v>
      </c>
      <c r="D243" s="18" t="n">
        <f aca="false">List1!C243</f>
        <v>15</v>
      </c>
      <c r="E243" s="17" t="n">
        <f aca="false">List1!B243</f>
        <v>1793</v>
      </c>
      <c r="F243" s="17" t="n">
        <f aca="false">IF(D243=D242,F242+1,1)</f>
        <v>8</v>
      </c>
      <c r="G243" s="17" t="str">
        <f aca="false">TRIM(List1!E243)</f>
        <v>Thuja occidentalis malonyana 2ks</v>
      </c>
      <c r="H243" s="17" t="n">
        <f aca="false">List1!F243</f>
        <v>115</v>
      </c>
      <c r="I243" s="17" t="n">
        <f aca="false">List1!G243</f>
        <v>96</v>
      </c>
      <c r="J243" s="17" t="n">
        <f aca="false">List1!H243</f>
        <v>12</v>
      </c>
      <c r="K243" s="17" t="n">
        <f aca="false">List1!I243</f>
        <v>1</v>
      </c>
      <c r="L243" s="17" t="n">
        <f aca="false">List1!J243</f>
        <v>2.5</v>
      </c>
      <c r="M243" s="17" t="n">
        <f aca="false">List1!K243</f>
        <v>3</v>
      </c>
      <c r="N243" s="19" t="n">
        <f aca="false">IF(List1!L243="null","null",VALUE(LEFT(List1!L243,1)))</f>
        <v>4</v>
      </c>
      <c r="O243" s="19" t="n">
        <f aca="false">IF(List1!M243="null","null",VALUE(LEFT(List1!M243,1)))</f>
        <v>1</v>
      </c>
      <c r="P243" s="17" t="n">
        <f aca="false">VALUE(LEFT(List1!N243,1))</f>
        <v>2</v>
      </c>
      <c r="Q243" s="17" t="n">
        <f aca="false">VALUE(LEFT(List1!O243,1))</f>
        <v>2</v>
      </c>
      <c r="R243" s="19" t="n">
        <f aca="false">IF(List1!P243="null","null",VALUE(LEFT(List1!P243,1)))</f>
        <v>2</v>
      </c>
      <c r="S243" s="20" t="str">
        <f aca="false">TRIM(List1!T243)</f>
        <v>K</v>
      </c>
    </row>
    <row r="244" customFormat="false" ht="15" hidden="false" customHeight="false" outlineLevel="0" collapsed="false">
      <c r="A244" s="17" t="n">
        <v>242</v>
      </c>
      <c r="B244" s="17"/>
      <c r="C244" s="17" t="str">
        <f aca="false">List1!A244</f>
        <v>strom</v>
      </c>
      <c r="D244" s="18" t="n">
        <f aca="false">List1!C244</f>
        <v>15</v>
      </c>
      <c r="E244" s="17" t="n">
        <f aca="false">List1!B244</f>
        <v>1794</v>
      </c>
      <c r="F244" s="17" t="n">
        <f aca="false">IF(D244=D243,F243+1,1)</f>
        <v>9</v>
      </c>
      <c r="G244" s="17" t="str">
        <f aca="false">TRIM(List1!E244)</f>
        <v>Thuja occidentalis</v>
      </c>
      <c r="H244" s="17" t="n">
        <f aca="false">List1!F244</f>
        <v>135</v>
      </c>
      <c r="I244" s="17" t="n">
        <f aca="false">List1!G244</f>
        <v>0</v>
      </c>
      <c r="J244" s="17" t="n">
        <f aca="false">List1!H244</f>
        <v>14</v>
      </c>
      <c r="K244" s="17" t="n">
        <f aca="false">List1!I244</f>
        <v>2.5</v>
      </c>
      <c r="L244" s="17" t="n">
        <f aca="false">List1!J244</f>
        <v>4</v>
      </c>
      <c r="M244" s="17" t="n">
        <f aca="false">List1!K244</f>
        <v>4</v>
      </c>
      <c r="N244" s="19" t="n">
        <f aca="false">IF(List1!L244="null","null",VALUE(LEFT(List1!L244,1)))</f>
        <v>4</v>
      </c>
      <c r="O244" s="19" t="n">
        <f aca="false">IF(List1!M244="null","null",VALUE(LEFT(List1!M244,1)))</f>
        <v>2</v>
      </c>
      <c r="P244" s="17" t="n">
        <f aca="false">VALUE(LEFT(List1!N244,1))</f>
        <v>3</v>
      </c>
      <c r="Q244" s="17" t="n">
        <f aca="false">VALUE(LEFT(List1!O244,1))</f>
        <v>1</v>
      </c>
      <c r="R244" s="19" t="n">
        <f aca="false">IF(List1!P244="null","null",VALUE(LEFT(List1!P244,1)))</f>
        <v>1</v>
      </c>
      <c r="S244" s="20" t="str">
        <f aca="false">TRIM(List1!T244)</f>
        <v/>
      </c>
    </row>
    <row r="245" customFormat="false" ht="15" hidden="false" customHeight="false" outlineLevel="0" collapsed="false">
      <c r="A245" s="17" t="n">
        <v>243</v>
      </c>
      <c r="B245" s="17"/>
      <c r="C245" s="17" t="str">
        <f aca="false">List1!A245</f>
        <v>strom</v>
      </c>
      <c r="D245" s="18" t="n">
        <f aca="false">List1!C245</f>
        <v>15</v>
      </c>
      <c r="E245" s="17" t="n">
        <f aca="false">List1!B245</f>
        <v>1795</v>
      </c>
      <c r="F245" s="17" t="n">
        <f aca="false">IF(D245=D244,F244+1,1)</f>
        <v>10</v>
      </c>
      <c r="G245" s="17" t="str">
        <f aca="false">TRIM(List1!E245)</f>
        <v>Picea pungens 2ks</v>
      </c>
      <c r="H245" s="17" t="n">
        <f aca="false">List1!F245</f>
        <v>160</v>
      </c>
      <c r="I245" s="17" t="n">
        <f aca="false">List1!G245</f>
        <v>147</v>
      </c>
      <c r="J245" s="17" t="n">
        <f aca="false">List1!H245</f>
        <v>17</v>
      </c>
      <c r="K245" s="17" t="n">
        <f aca="false">List1!I245</f>
        <v>4</v>
      </c>
      <c r="L245" s="17" t="n">
        <f aca="false">List1!J245</f>
        <v>7</v>
      </c>
      <c r="M245" s="17" t="n">
        <f aca="false">List1!K245</f>
        <v>4</v>
      </c>
      <c r="N245" s="19" t="n">
        <f aca="false">IF(List1!L245="null","null",VALUE(LEFT(List1!L245,1)))</f>
        <v>4</v>
      </c>
      <c r="O245" s="19" t="n">
        <f aca="false">IF(List1!M245="null","null",VALUE(LEFT(List1!M245,1)))</f>
        <v>2</v>
      </c>
      <c r="P245" s="17" t="n">
        <f aca="false">VALUE(LEFT(List1!N245,1))</f>
        <v>2</v>
      </c>
      <c r="Q245" s="17" t="n">
        <f aca="false">VALUE(LEFT(List1!O245,1))</f>
        <v>1</v>
      </c>
      <c r="R245" s="19" t="n">
        <f aca="false">IF(List1!P245="null","null",VALUE(LEFT(List1!P245,1)))</f>
        <v>1</v>
      </c>
      <c r="S245" s="20" t="str">
        <f aca="false">TRIM(List1!T245)</f>
        <v/>
      </c>
    </row>
    <row r="246" customFormat="false" ht="15" hidden="false" customHeight="false" outlineLevel="0" collapsed="false">
      <c r="A246" s="17" t="n">
        <v>244</v>
      </c>
      <c r="B246" s="17"/>
      <c r="C246" s="17" t="str">
        <f aca="false">List1!A246</f>
        <v>strom</v>
      </c>
      <c r="D246" s="18" t="n">
        <f aca="false">List1!C246</f>
        <v>15</v>
      </c>
      <c r="E246" s="17" t="n">
        <f aca="false">List1!B246</f>
        <v>1796</v>
      </c>
      <c r="F246" s="17" t="n">
        <f aca="false">IF(D246=D245,F245+1,1)</f>
        <v>11</v>
      </c>
      <c r="G246" s="17" t="str">
        <f aca="false">TRIM(List1!E246)</f>
        <v>Thuja plicata</v>
      </c>
      <c r="H246" s="17" t="n">
        <f aca="false">List1!F246</f>
        <v>115</v>
      </c>
      <c r="I246" s="17" t="n">
        <f aca="false">List1!G246</f>
        <v>0</v>
      </c>
      <c r="J246" s="17" t="n">
        <f aca="false">List1!H246</f>
        <v>13</v>
      </c>
      <c r="K246" s="17" t="n">
        <f aca="false">List1!I246</f>
        <v>2.5</v>
      </c>
      <c r="L246" s="17" t="n">
        <f aca="false">List1!J246</f>
        <v>4</v>
      </c>
      <c r="M246" s="17" t="n">
        <f aca="false">List1!K246</f>
        <v>3</v>
      </c>
      <c r="N246" s="19" t="n">
        <f aca="false">IF(List1!L246="null","null",VALUE(LEFT(List1!L246,1)))</f>
        <v>4</v>
      </c>
      <c r="O246" s="19" t="n">
        <f aca="false">IF(List1!M246="null","null",VALUE(LEFT(List1!M246,1)))</f>
        <v>1</v>
      </c>
      <c r="P246" s="17" t="n">
        <f aca="false">VALUE(LEFT(List1!N246,1))</f>
        <v>1</v>
      </c>
      <c r="Q246" s="17" t="n">
        <f aca="false">VALUE(LEFT(List1!O246,1))</f>
        <v>1</v>
      </c>
      <c r="R246" s="19" t="n">
        <f aca="false">IF(List1!P246="null","null",VALUE(LEFT(List1!P246,1)))</f>
        <v>1</v>
      </c>
      <c r="S246" s="20" t="str">
        <f aca="false">TRIM(List1!T246)</f>
        <v/>
      </c>
    </row>
    <row r="247" customFormat="false" ht="15" hidden="false" customHeight="false" outlineLevel="0" collapsed="false">
      <c r="A247" s="17" t="n">
        <v>245</v>
      </c>
      <c r="B247" s="17"/>
      <c r="C247" s="17" t="str">
        <f aca="false">List1!A247</f>
        <v>strom</v>
      </c>
      <c r="D247" s="18" t="n">
        <f aca="false">List1!C247</f>
        <v>15</v>
      </c>
      <c r="E247" s="17" t="n">
        <f aca="false">List1!B247</f>
        <v>1797</v>
      </c>
      <c r="F247" s="17" t="n">
        <f aca="false">IF(D247=D246,F246+1,1)</f>
        <v>12</v>
      </c>
      <c r="G247" s="17" t="str">
        <f aca="false">TRIM(List1!E247)</f>
        <v>Thuja plicata</v>
      </c>
      <c r="H247" s="17" t="n">
        <f aca="false">List1!F247</f>
        <v>189</v>
      </c>
      <c r="I247" s="17" t="str">
        <f aca="false">List1!G247</f>
        <v>160, 122</v>
      </c>
      <c r="J247" s="17" t="n">
        <f aca="false">List1!H247</f>
        <v>16</v>
      </c>
      <c r="K247" s="17" t="n">
        <f aca="false">List1!I247</f>
        <v>4</v>
      </c>
      <c r="L247" s="17" t="n">
        <f aca="false">List1!J247</f>
        <v>8</v>
      </c>
      <c r="M247" s="17" t="n">
        <f aca="false">List1!K247</f>
        <v>2</v>
      </c>
      <c r="N247" s="19" t="n">
        <f aca="false">IF(List1!L247="null","null",VALUE(LEFT(List1!L247,1)))</f>
        <v>4</v>
      </c>
      <c r="O247" s="19" t="n">
        <f aca="false">IF(List1!M247="null","null",VALUE(LEFT(List1!M247,1)))</f>
        <v>1</v>
      </c>
      <c r="P247" s="17" t="n">
        <f aca="false">VALUE(LEFT(List1!N247,1))</f>
        <v>1</v>
      </c>
      <c r="Q247" s="17" t="n">
        <f aca="false">VALUE(LEFT(List1!O247,1))</f>
        <v>1</v>
      </c>
      <c r="R247" s="19" t="n">
        <f aca="false">IF(List1!P247="null","null",VALUE(LEFT(List1!P247,1)))</f>
        <v>1</v>
      </c>
      <c r="S247" s="20" t="str">
        <f aca="false">TRIM(List1!T247)</f>
        <v/>
      </c>
    </row>
    <row r="248" customFormat="false" ht="15" hidden="false" customHeight="false" outlineLevel="0" collapsed="false">
      <c r="A248" s="17" t="n">
        <v>246</v>
      </c>
      <c r="B248" s="17"/>
      <c r="C248" s="17" t="str">
        <f aca="false">List1!A248</f>
        <v>strom</v>
      </c>
      <c r="D248" s="18" t="n">
        <f aca="false">List1!C248</f>
        <v>15</v>
      </c>
      <c r="E248" s="17" t="n">
        <f aca="false">List1!B248</f>
        <v>1798</v>
      </c>
      <c r="F248" s="17" t="n">
        <f aca="false">IF(D248=D247,F247+1,1)</f>
        <v>13</v>
      </c>
      <c r="G248" s="17" t="str">
        <f aca="false">TRIM(List1!E248)</f>
        <v>Thuja plicata</v>
      </c>
      <c r="H248" s="17" t="n">
        <f aca="false">List1!F248</f>
        <v>60</v>
      </c>
      <c r="I248" s="17" t="n">
        <f aca="false">List1!G248</f>
        <v>0</v>
      </c>
      <c r="J248" s="17" t="n">
        <f aca="false">List1!H248</f>
        <v>9</v>
      </c>
      <c r="K248" s="17" t="n">
        <f aca="false">List1!I248</f>
        <v>1.5</v>
      </c>
      <c r="L248" s="17" t="n">
        <f aca="false">List1!J248</f>
        <v>5</v>
      </c>
      <c r="M248" s="17" t="n">
        <f aca="false">List1!K248</f>
        <v>3</v>
      </c>
      <c r="N248" s="19" t="n">
        <f aca="false">IF(List1!L248="null","null",VALUE(LEFT(List1!L248,1)))</f>
        <v>3</v>
      </c>
      <c r="O248" s="19" t="n">
        <f aca="false">IF(List1!M248="null","null",VALUE(LEFT(List1!M248,1)))</f>
        <v>1</v>
      </c>
      <c r="P248" s="17" t="n">
        <f aca="false">VALUE(LEFT(List1!N248,1))</f>
        <v>1</v>
      </c>
      <c r="Q248" s="17" t="n">
        <f aca="false">VALUE(LEFT(List1!O248,1))</f>
        <v>1</v>
      </c>
      <c r="R248" s="19" t="n">
        <f aca="false">IF(List1!P248="null","null",VALUE(LEFT(List1!P248,1)))</f>
        <v>1</v>
      </c>
      <c r="S248" s="20" t="str">
        <f aca="false">TRIM(List1!T248)</f>
        <v>RL-SP</v>
      </c>
    </row>
    <row r="249" customFormat="false" ht="15" hidden="false" customHeight="false" outlineLevel="0" collapsed="false">
      <c r="A249" s="17" t="n">
        <v>247</v>
      </c>
      <c r="B249" s="17"/>
      <c r="C249" s="17" t="str">
        <f aca="false">List1!A249</f>
        <v>strom</v>
      </c>
      <c r="D249" s="18" t="n">
        <f aca="false">List1!C249</f>
        <v>15</v>
      </c>
      <c r="E249" s="17" t="n">
        <f aca="false">List1!B249</f>
        <v>1799</v>
      </c>
      <c r="F249" s="17" t="n">
        <f aca="false">IF(D249=D248,F248+1,1)</f>
        <v>14</v>
      </c>
      <c r="G249" s="17" t="str">
        <f aca="false">TRIM(List1!E249)</f>
        <v>Thuja occidentalis 3ks</v>
      </c>
      <c r="H249" s="17" t="n">
        <f aca="false">List1!F249</f>
        <v>67</v>
      </c>
      <c r="I249" s="17" t="str">
        <f aca="false">List1!G249</f>
        <v>69, 72</v>
      </c>
      <c r="J249" s="17" t="n">
        <f aca="false">List1!H249</f>
        <v>10</v>
      </c>
      <c r="K249" s="17" t="n">
        <f aca="false">List1!I249</f>
        <v>1.5</v>
      </c>
      <c r="L249" s="17" t="n">
        <f aca="false">List1!J249</f>
        <v>3</v>
      </c>
      <c r="M249" s="17" t="n">
        <f aca="false">List1!K249</f>
        <v>4</v>
      </c>
      <c r="N249" s="19" t="n">
        <f aca="false">IF(List1!L249="null","null",VALUE(LEFT(List1!L249,1)))</f>
        <v>4</v>
      </c>
      <c r="O249" s="19" t="n">
        <f aca="false">IF(List1!M249="null","null",VALUE(LEFT(List1!M249,1)))</f>
        <v>2</v>
      </c>
      <c r="P249" s="17" t="n">
        <f aca="false">VALUE(LEFT(List1!N249,1))</f>
        <v>2</v>
      </c>
      <c r="Q249" s="17" t="n">
        <f aca="false">VALUE(LEFT(List1!O249,1))</f>
        <v>2</v>
      </c>
      <c r="R249" s="19" t="n">
        <f aca="false">IF(List1!P249="null","null",VALUE(LEFT(List1!P249,1)))</f>
        <v>2</v>
      </c>
      <c r="S249" s="20" t="str">
        <f aca="false">TRIM(List1!T249)</f>
        <v>K</v>
      </c>
    </row>
    <row r="250" customFormat="false" ht="15" hidden="false" customHeight="false" outlineLevel="0" collapsed="false">
      <c r="A250" s="17" t="n">
        <v>248</v>
      </c>
      <c r="B250" s="17"/>
      <c r="C250" s="17" t="str">
        <f aca="false">List1!A250</f>
        <v>strom</v>
      </c>
      <c r="D250" s="18" t="n">
        <f aca="false">List1!C250</f>
        <v>15</v>
      </c>
      <c r="E250" s="17" t="n">
        <f aca="false">List1!B250</f>
        <v>1800</v>
      </c>
      <c r="F250" s="17" t="n">
        <f aca="false">IF(D250=D249,F249+1,1)</f>
        <v>15</v>
      </c>
      <c r="G250" s="17" t="str">
        <f aca="false">TRIM(List1!E250)</f>
        <v>Picea pungens</v>
      </c>
      <c r="H250" s="17" t="n">
        <f aca="false">List1!F250</f>
        <v>100</v>
      </c>
      <c r="I250" s="17" t="n">
        <f aca="false">List1!G250</f>
        <v>0</v>
      </c>
      <c r="J250" s="17" t="n">
        <f aca="false">List1!H250</f>
        <v>16</v>
      </c>
      <c r="K250" s="17" t="n">
        <f aca="false">List1!I250</f>
        <v>2.5</v>
      </c>
      <c r="L250" s="17" t="n">
        <f aca="false">List1!J250</f>
        <v>4</v>
      </c>
      <c r="M250" s="17" t="n">
        <f aca="false">List1!K250</f>
        <v>3</v>
      </c>
      <c r="N250" s="19" t="n">
        <f aca="false">IF(List1!L250="null","null",VALUE(LEFT(List1!L250,1)))</f>
        <v>4</v>
      </c>
      <c r="O250" s="19" t="n">
        <f aca="false">IF(List1!M250="null","null",VALUE(LEFT(List1!M250,1)))</f>
        <v>1</v>
      </c>
      <c r="P250" s="17" t="n">
        <f aca="false">VALUE(LEFT(List1!N250,1))</f>
        <v>2</v>
      </c>
      <c r="Q250" s="17" t="n">
        <f aca="false">VALUE(LEFT(List1!O250,1))</f>
        <v>1</v>
      </c>
      <c r="R250" s="19" t="n">
        <f aca="false">IF(List1!P250="null","null",VALUE(LEFT(List1!P250,1)))</f>
        <v>1</v>
      </c>
      <c r="S250" s="20" t="str">
        <f aca="false">TRIM(List1!T250)</f>
        <v/>
      </c>
    </row>
    <row r="251" customFormat="false" ht="15" hidden="false" customHeight="false" outlineLevel="0" collapsed="false">
      <c r="A251" s="17" t="n">
        <v>249</v>
      </c>
      <c r="B251" s="17"/>
      <c r="C251" s="17" t="str">
        <f aca="false">List1!A251</f>
        <v>strom</v>
      </c>
      <c r="D251" s="18" t="n">
        <f aca="false">List1!C251</f>
        <v>15</v>
      </c>
      <c r="E251" s="17" t="n">
        <f aca="false">List1!B251</f>
        <v>1801</v>
      </c>
      <c r="F251" s="17" t="n">
        <f aca="false">IF(D251=D250,F250+1,1)</f>
        <v>16</v>
      </c>
      <c r="G251" s="17" t="str">
        <f aca="false">TRIM(List1!E251)</f>
        <v>Thuja occidentalis 2ks</v>
      </c>
      <c r="H251" s="17" t="n">
        <f aca="false">List1!F251</f>
        <v>83</v>
      </c>
      <c r="I251" s="17" t="n">
        <f aca="false">List1!G251</f>
        <v>80</v>
      </c>
      <c r="J251" s="17" t="n">
        <f aca="false">List1!H251</f>
        <v>9</v>
      </c>
      <c r="K251" s="17" t="n">
        <f aca="false">List1!I251</f>
        <v>1.5</v>
      </c>
      <c r="L251" s="17" t="n">
        <f aca="false">List1!J251</f>
        <v>4</v>
      </c>
      <c r="M251" s="17" t="n">
        <f aca="false">List1!K251</f>
        <v>4</v>
      </c>
      <c r="N251" s="19" t="n">
        <f aca="false">IF(List1!L251="null","null",VALUE(LEFT(List1!L251,1)))</f>
        <v>4</v>
      </c>
      <c r="O251" s="19" t="n">
        <f aca="false">IF(List1!M251="null","null",VALUE(LEFT(List1!M251,1)))</f>
        <v>2</v>
      </c>
      <c r="P251" s="17" t="n">
        <f aca="false">VALUE(LEFT(List1!N251,1))</f>
        <v>2</v>
      </c>
      <c r="Q251" s="17" t="n">
        <f aca="false">VALUE(LEFT(List1!O251,1))</f>
        <v>2</v>
      </c>
      <c r="R251" s="19" t="n">
        <f aca="false">IF(List1!P251="null","null",VALUE(LEFT(List1!P251,1)))</f>
        <v>2</v>
      </c>
      <c r="S251" s="20" t="str">
        <f aca="false">TRIM(List1!T251)</f>
        <v>K</v>
      </c>
    </row>
    <row r="252" customFormat="false" ht="15" hidden="false" customHeight="false" outlineLevel="0" collapsed="false">
      <c r="A252" s="17" t="n">
        <v>250</v>
      </c>
      <c r="B252" s="17"/>
      <c r="C252" s="17" t="str">
        <f aca="false">List1!A252</f>
        <v>strom</v>
      </c>
      <c r="D252" s="18" t="n">
        <f aca="false">List1!C252</f>
        <v>15</v>
      </c>
      <c r="E252" s="17" t="n">
        <f aca="false">List1!B252</f>
        <v>1802</v>
      </c>
      <c r="F252" s="17" t="n">
        <f aca="false">IF(D252=D251,F251+1,1)</f>
        <v>17</v>
      </c>
      <c r="G252" s="17" t="str">
        <f aca="false">TRIM(List1!E252)</f>
        <v>Thuja occidentalis 2ks</v>
      </c>
      <c r="H252" s="17" t="n">
        <f aca="false">List1!F252</f>
        <v>110</v>
      </c>
      <c r="I252" s="17" t="n">
        <f aca="false">List1!G252</f>
        <v>110</v>
      </c>
      <c r="J252" s="17" t="n">
        <f aca="false">List1!H252</f>
        <v>11</v>
      </c>
      <c r="K252" s="17" t="n">
        <f aca="false">List1!I252</f>
        <v>2</v>
      </c>
      <c r="L252" s="17" t="n">
        <f aca="false">List1!J252</f>
        <v>4</v>
      </c>
      <c r="M252" s="17" t="n">
        <f aca="false">List1!K252</f>
        <v>3</v>
      </c>
      <c r="N252" s="19" t="n">
        <f aca="false">IF(List1!L252="null","null",VALUE(LEFT(List1!L252,1)))</f>
        <v>4</v>
      </c>
      <c r="O252" s="19" t="n">
        <f aca="false">IF(List1!M252="null","null",VALUE(LEFT(List1!M252,1)))</f>
        <v>1</v>
      </c>
      <c r="P252" s="17" t="n">
        <f aca="false">VALUE(LEFT(List1!N252,1))</f>
        <v>2</v>
      </c>
      <c r="Q252" s="17" t="n">
        <f aca="false">VALUE(LEFT(List1!O252,1))</f>
        <v>2</v>
      </c>
      <c r="R252" s="19" t="n">
        <f aca="false">IF(List1!P252="null","null",VALUE(LEFT(List1!P252,1)))</f>
        <v>2</v>
      </c>
      <c r="S252" s="20" t="str">
        <f aca="false">TRIM(List1!T252)</f>
        <v/>
      </c>
    </row>
    <row r="253" customFormat="false" ht="15" hidden="false" customHeight="false" outlineLevel="0" collapsed="false">
      <c r="A253" s="17" t="n">
        <v>251</v>
      </c>
      <c r="B253" s="17"/>
      <c r="C253" s="17" t="str">
        <f aca="false">List1!A253</f>
        <v>strom</v>
      </c>
      <c r="D253" s="18" t="n">
        <f aca="false">List1!C253</f>
        <v>15</v>
      </c>
      <c r="E253" s="17" t="n">
        <f aca="false">List1!B253</f>
        <v>1803</v>
      </c>
      <c r="F253" s="17" t="n">
        <f aca="false">IF(D253=D252,F252+1,1)</f>
        <v>18</v>
      </c>
      <c r="G253" s="17" t="str">
        <f aca="false">TRIM(List1!E253)</f>
        <v>Picea pungens</v>
      </c>
      <c r="H253" s="17" t="n">
        <f aca="false">List1!F253</f>
        <v>212</v>
      </c>
      <c r="I253" s="17" t="n">
        <f aca="false">List1!G253</f>
        <v>0</v>
      </c>
      <c r="J253" s="17" t="n">
        <f aca="false">List1!H253</f>
        <v>16</v>
      </c>
      <c r="K253" s="17" t="n">
        <f aca="false">List1!I253</f>
        <v>3.5</v>
      </c>
      <c r="L253" s="17" t="n">
        <f aca="false">List1!J253</f>
        <v>8</v>
      </c>
      <c r="M253" s="17" t="n">
        <f aca="false">List1!K253</f>
        <v>3</v>
      </c>
      <c r="N253" s="19" t="n">
        <f aca="false">IF(List1!L253="null","null",VALUE(LEFT(List1!L253,1)))</f>
        <v>4</v>
      </c>
      <c r="O253" s="19" t="n">
        <f aca="false">IF(List1!M253="null","null",VALUE(LEFT(List1!M253,1)))</f>
        <v>2</v>
      </c>
      <c r="P253" s="17" t="n">
        <f aca="false">VALUE(LEFT(List1!N253,1))</f>
        <v>2</v>
      </c>
      <c r="Q253" s="17" t="n">
        <f aca="false">VALUE(LEFT(List1!O253,1))</f>
        <v>1</v>
      </c>
      <c r="R253" s="19" t="n">
        <f aca="false">IF(List1!P253="null","null",VALUE(LEFT(List1!P253,1)))</f>
        <v>2</v>
      </c>
      <c r="S253" s="20" t="str">
        <f aca="false">TRIM(List1!T253)</f>
        <v/>
      </c>
    </row>
    <row r="254" customFormat="false" ht="15" hidden="false" customHeight="false" outlineLevel="0" collapsed="false">
      <c r="A254" s="17" t="n">
        <v>252</v>
      </c>
      <c r="B254" s="17"/>
      <c r="C254" s="17" t="str">
        <f aca="false">List1!A254</f>
        <v>strom</v>
      </c>
      <c r="D254" s="18" t="n">
        <f aca="false">List1!C254</f>
        <v>15</v>
      </c>
      <c r="E254" s="17" t="n">
        <f aca="false">List1!B254</f>
        <v>1804</v>
      </c>
      <c r="F254" s="17" t="n">
        <f aca="false">IF(D254=D253,F253+1,1)</f>
        <v>19</v>
      </c>
      <c r="G254" s="17" t="str">
        <f aca="false">TRIM(List1!E254)</f>
        <v>Picea pungens</v>
      </c>
      <c r="H254" s="17" t="n">
        <f aca="false">List1!F254</f>
        <v>112</v>
      </c>
      <c r="I254" s="17" t="n">
        <f aca="false">List1!G254</f>
        <v>0</v>
      </c>
      <c r="J254" s="17" t="n">
        <f aca="false">List1!H254</f>
        <v>15</v>
      </c>
      <c r="K254" s="17" t="n">
        <f aca="false">List1!I254</f>
        <v>2.5</v>
      </c>
      <c r="L254" s="17" t="n">
        <f aca="false">List1!J254</f>
        <v>6</v>
      </c>
      <c r="M254" s="17" t="n">
        <f aca="false">List1!K254</f>
        <v>3</v>
      </c>
      <c r="N254" s="19" t="n">
        <f aca="false">IF(List1!L254="null","null",VALUE(LEFT(List1!L254,1)))</f>
        <v>4</v>
      </c>
      <c r="O254" s="19" t="n">
        <f aca="false">IF(List1!M254="null","null",VALUE(LEFT(List1!M254,1)))</f>
        <v>2</v>
      </c>
      <c r="P254" s="17" t="n">
        <f aca="false">VALUE(LEFT(List1!N254,1))</f>
        <v>2</v>
      </c>
      <c r="Q254" s="17" t="n">
        <f aca="false">VALUE(LEFT(List1!O254,1))</f>
        <v>1</v>
      </c>
      <c r="R254" s="19" t="n">
        <f aca="false">IF(List1!P254="null","null",VALUE(LEFT(List1!P254,1)))</f>
        <v>1</v>
      </c>
      <c r="S254" s="20" t="str">
        <f aca="false">TRIM(List1!T254)</f>
        <v/>
      </c>
    </row>
    <row r="255" customFormat="false" ht="15" hidden="false" customHeight="false" outlineLevel="0" collapsed="false">
      <c r="A255" s="17" t="n">
        <v>253</v>
      </c>
      <c r="B255" s="17"/>
      <c r="C255" s="17" t="str">
        <f aca="false">List1!A255</f>
        <v>strom</v>
      </c>
      <c r="D255" s="18" t="n">
        <f aca="false">List1!C255</f>
        <v>15</v>
      </c>
      <c r="E255" s="17" t="n">
        <f aca="false">List1!B255</f>
        <v>1805</v>
      </c>
      <c r="F255" s="17" t="n">
        <f aca="false">IF(D255=D254,F254+1,1)</f>
        <v>20</v>
      </c>
      <c r="G255" s="17" t="str">
        <f aca="false">TRIM(List1!E255)</f>
        <v>Thuja occidentalis 2ks</v>
      </c>
      <c r="H255" s="17" t="n">
        <f aca="false">List1!F255</f>
        <v>95</v>
      </c>
      <c r="I255" s="17" t="str">
        <f aca="false">List1!G255</f>
        <v>+74, 69+55+45</v>
      </c>
      <c r="J255" s="17" t="n">
        <f aca="false">List1!H255</f>
        <v>11</v>
      </c>
      <c r="K255" s="17" t="n">
        <f aca="false">List1!I255</f>
        <v>1</v>
      </c>
      <c r="L255" s="17" t="n">
        <f aca="false">List1!J255</f>
        <v>6</v>
      </c>
      <c r="M255" s="17" t="n">
        <f aca="false">List1!K255</f>
        <v>3</v>
      </c>
      <c r="N255" s="19" t="n">
        <f aca="false">IF(List1!L255="null","null",VALUE(LEFT(List1!L255,1)))</f>
        <v>4</v>
      </c>
      <c r="O255" s="19" t="n">
        <f aca="false">IF(List1!M255="null","null",VALUE(LEFT(List1!M255,1)))</f>
        <v>1</v>
      </c>
      <c r="P255" s="17" t="n">
        <f aca="false">VALUE(LEFT(List1!N255,1))</f>
        <v>2</v>
      </c>
      <c r="Q255" s="17" t="n">
        <f aca="false">VALUE(LEFT(List1!O255,1))</f>
        <v>2</v>
      </c>
      <c r="R255" s="19" t="n">
        <f aca="false">IF(List1!P255="null","null",VALUE(LEFT(List1!P255,1)))</f>
        <v>2</v>
      </c>
      <c r="S255" s="20" t="str">
        <f aca="false">TRIM(List1!T255)</f>
        <v/>
      </c>
    </row>
    <row r="256" customFormat="false" ht="15" hidden="false" customHeight="false" outlineLevel="0" collapsed="false">
      <c r="A256" s="17" t="n">
        <v>254</v>
      </c>
      <c r="B256" s="17"/>
      <c r="C256" s="17" t="str">
        <f aca="false">List1!A256</f>
        <v>strom</v>
      </c>
      <c r="D256" s="18" t="n">
        <f aca="false">List1!C256</f>
        <v>15</v>
      </c>
      <c r="E256" s="17" t="n">
        <f aca="false">List1!B256</f>
        <v>1806</v>
      </c>
      <c r="F256" s="17" t="n">
        <f aca="false">IF(D256=D255,F255+1,1)</f>
        <v>21</v>
      </c>
      <c r="G256" s="17" t="str">
        <f aca="false">TRIM(List1!E256)</f>
        <v>Thuja occidentalis</v>
      </c>
      <c r="H256" s="17" t="n">
        <f aca="false">List1!F256</f>
        <v>140</v>
      </c>
      <c r="I256" s="17" t="n">
        <f aca="false">List1!G256</f>
        <v>117</v>
      </c>
      <c r="J256" s="17" t="n">
        <f aca="false">List1!H256</f>
        <v>12</v>
      </c>
      <c r="K256" s="17" t="n">
        <f aca="false">List1!I256</f>
        <v>2</v>
      </c>
      <c r="L256" s="17" t="n">
        <f aca="false">List1!J256</f>
        <v>4</v>
      </c>
      <c r="M256" s="17" t="n">
        <f aca="false">List1!K256</f>
        <v>4</v>
      </c>
      <c r="N256" s="19" t="n">
        <f aca="false">IF(List1!L256="null","null",VALUE(LEFT(List1!L256,1)))</f>
        <v>5</v>
      </c>
      <c r="O256" s="19" t="n">
        <f aca="false">IF(List1!M256="null","null",VALUE(LEFT(List1!M256,1)))</f>
        <v>2</v>
      </c>
      <c r="P256" s="17" t="n">
        <f aca="false">VALUE(LEFT(List1!N256,1))</f>
        <v>2</v>
      </c>
      <c r="Q256" s="17" t="n">
        <f aca="false">VALUE(LEFT(List1!O256,1))</f>
        <v>3</v>
      </c>
      <c r="R256" s="19" t="n">
        <f aca="false">IF(List1!P256="null","null",VALUE(LEFT(List1!P256,1)))</f>
        <v>3</v>
      </c>
      <c r="S256" s="20" t="str">
        <f aca="false">TRIM(List1!T256)</f>
        <v>K</v>
      </c>
    </row>
    <row r="257" customFormat="false" ht="15" hidden="false" customHeight="false" outlineLevel="0" collapsed="false">
      <c r="A257" s="17" t="n">
        <v>255</v>
      </c>
      <c r="B257" s="17"/>
      <c r="C257" s="17" t="str">
        <f aca="false">List1!A257</f>
        <v>strom</v>
      </c>
      <c r="D257" s="18" t="n">
        <f aca="false">List1!C257</f>
        <v>15</v>
      </c>
      <c r="E257" s="17" t="n">
        <f aca="false">List1!B257</f>
        <v>1807</v>
      </c>
      <c r="F257" s="17" t="n">
        <f aca="false">IF(D257=D256,F256+1,1)</f>
        <v>22</v>
      </c>
      <c r="G257" s="17" t="str">
        <f aca="false">TRIM(List1!E257)</f>
        <v>Chamaecyparis lawsoniana</v>
      </c>
      <c r="H257" s="17" t="n">
        <f aca="false">List1!F257</f>
        <v>235</v>
      </c>
      <c r="I257" s="17" t="n">
        <f aca="false">List1!G257</f>
        <v>160</v>
      </c>
      <c r="J257" s="17" t="n">
        <f aca="false">List1!H257</f>
        <v>15</v>
      </c>
      <c r="K257" s="17" t="n">
        <f aca="false">List1!I257</f>
        <v>2.5</v>
      </c>
      <c r="L257" s="17" t="n">
        <f aca="false">List1!J257</f>
        <v>4</v>
      </c>
      <c r="M257" s="17" t="n">
        <f aca="false">List1!K257</f>
        <v>4</v>
      </c>
      <c r="N257" s="19" t="n">
        <f aca="false">IF(List1!L257="null","null",VALUE(LEFT(List1!L257,1)))</f>
        <v>4</v>
      </c>
      <c r="O257" s="19" t="n">
        <f aca="false">IF(List1!M257="null","null",VALUE(LEFT(List1!M257,1)))</f>
        <v>2</v>
      </c>
      <c r="P257" s="17" t="n">
        <f aca="false">VALUE(LEFT(List1!N257,1))</f>
        <v>3</v>
      </c>
      <c r="Q257" s="17" t="n">
        <f aca="false">VALUE(LEFT(List1!O257,1))</f>
        <v>2</v>
      </c>
      <c r="R257" s="19" t="n">
        <f aca="false">IF(List1!P257="null","null",VALUE(LEFT(List1!P257,1)))</f>
        <v>2</v>
      </c>
      <c r="S257" s="20" t="str">
        <f aca="false">TRIM(List1!T257)</f>
        <v/>
      </c>
    </row>
    <row r="258" customFormat="false" ht="15" hidden="false" customHeight="false" outlineLevel="0" collapsed="false">
      <c r="A258" s="17" t="n">
        <v>256</v>
      </c>
      <c r="B258" s="17"/>
      <c r="C258" s="17" t="str">
        <f aca="false">List1!A258</f>
        <v>ker</v>
      </c>
      <c r="D258" s="18" t="n">
        <f aca="false">List1!C258</f>
        <v>15</v>
      </c>
      <c r="E258" s="17" t="n">
        <f aca="false">List1!B258</f>
        <v>1808</v>
      </c>
      <c r="F258" s="17" t="n">
        <f aca="false">IF(D258=D257,F257+1,1)</f>
        <v>23</v>
      </c>
      <c r="G258" s="17" t="str">
        <f aca="false">TRIM(List1!E258)</f>
        <v>Chamaecyparis pisifera</v>
      </c>
      <c r="H258" s="17" t="n">
        <f aca="false">List1!F258</f>
        <v>0</v>
      </c>
      <c r="I258" s="17" t="n">
        <f aca="false">List1!G258</f>
        <v>0</v>
      </c>
      <c r="J258" s="17" t="n">
        <f aca="false">List1!H258</f>
        <v>10</v>
      </c>
      <c r="K258" s="17" t="n">
        <f aca="false">List1!I258</f>
        <v>0</v>
      </c>
      <c r="L258" s="17" t="n">
        <f aca="false">List1!J258</f>
        <v>2.5</v>
      </c>
      <c r="M258" s="17" t="n">
        <f aca="false">List1!K258</f>
        <v>4</v>
      </c>
      <c r="N258" s="19" t="str">
        <f aca="false">IF(List1!L258="null","null",VALUE(LEFT(List1!L258,1)))</f>
        <v>null</v>
      </c>
      <c r="O258" s="19" t="str">
        <f aca="false">IF(List1!M258="null","null",VALUE(LEFT(List1!M258,1)))</f>
        <v>null</v>
      </c>
      <c r="P258" s="17" t="n">
        <f aca="false">VALUE(LEFT(List1!N258,1))</f>
        <v>3</v>
      </c>
      <c r="Q258" s="17" t="n">
        <f aca="false">VALUE(LEFT(List1!O258,1))</f>
        <v>1</v>
      </c>
      <c r="R258" s="19" t="str">
        <f aca="false">IF(List1!P258="null","null",VALUE(LEFT(List1!P258,1)))</f>
        <v>null</v>
      </c>
      <c r="S258" s="20" t="str">
        <f aca="false">TRIM(List1!T258)</f>
        <v/>
      </c>
    </row>
    <row r="259" customFormat="false" ht="15" hidden="false" customHeight="false" outlineLevel="0" collapsed="false">
      <c r="A259" s="17" t="n">
        <v>257</v>
      </c>
      <c r="B259" s="17"/>
      <c r="C259" s="17" t="str">
        <f aca="false">List1!A259</f>
        <v>strom</v>
      </c>
      <c r="D259" s="18" t="n">
        <f aca="false">List1!C259</f>
        <v>15</v>
      </c>
      <c r="E259" s="17" t="n">
        <f aca="false">List1!B259</f>
        <v>1809</v>
      </c>
      <c r="F259" s="17" t="n">
        <f aca="false">IF(D259=D258,F258+1,1)</f>
        <v>24</v>
      </c>
      <c r="G259" s="17" t="str">
        <f aca="false">TRIM(List1!E259)</f>
        <v>Thuja occidentalis ´Malonyana´ 2ks</v>
      </c>
      <c r="H259" s="17" t="n">
        <f aca="false">List1!F259</f>
        <v>93</v>
      </c>
      <c r="I259" s="17" t="str">
        <f aca="false">List1!G259</f>
        <v>78+70+75</v>
      </c>
      <c r="J259" s="17" t="n">
        <f aca="false">List1!H259</f>
        <v>13</v>
      </c>
      <c r="K259" s="17" t="n">
        <f aca="false">List1!I259</f>
        <v>2</v>
      </c>
      <c r="L259" s="17" t="n">
        <f aca="false">List1!J259</f>
        <v>3</v>
      </c>
      <c r="M259" s="17" t="n">
        <f aca="false">List1!K259</f>
        <v>4</v>
      </c>
      <c r="N259" s="19" t="n">
        <f aca="false">IF(List1!L259="null","null",VALUE(LEFT(List1!L259,1)))</f>
        <v>4</v>
      </c>
      <c r="O259" s="19" t="n">
        <f aca="false">IF(List1!M259="null","null",VALUE(LEFT(List1!M259,1)))</f>
        <v>2</v>
      </c>
      <c r="P259" s="17" t="n">
        <f aca="false">VALUE(LEFT(List1!N259,1))</f>
        <v>2</v>
      </c>
      <c r="Q259" s="17" t="n">
        <f aca="false">VALUE(LEFT(List1!O259,1))</f>
        <v>2</v>
      </c>
      <c r="R259" s="19" t="n">
        <f aca="false">IF(List1!P259="null","null",VALUE(LEFT(List1!P259,1)))</f>
        <v>2</v>
      </c>
      <c r="S259" s="20" t="str">
        <f aca="false">TRIM(List1!T259)</f>
        <v/>
      </c>
    </row>
    <row r="260" customFormat="false" ht="15" hidden="false" customHeight="false" outlineLevel="0" collapsed="false">
      <c r="A260" s="17" t="n">
        <v>258</v>
      </c>
      <c r="B260" s="17"/>
      <c r="C260" s="17" t="str">
        <f aca="false">List1!A260</f>
        <v>ker</v>
      </c>
      <c r="D260" s="18" t="n">
        <f aca="false">List1!C260</f>
        <v>15</v>
      </c>
      <c r="E260" s="17" t="n">
        <f aca="false">List1!B260</f>
        <v>1810</v>
      </c>
      <c r="F260" s="17" t="n">
        <f aca="false">IF(D260=D259,F259+1,1)</f>
        <v>25</v>
      </c>
      <c r="G260" s="17" t="str">
        <f aca="false">TRIM(List1!E260)</f>
        <v>Juniperus virginiana</v>
      </c>
      <c r="H260" s="17" t="n">
        <f aca="false">List1!F260</f>
        <v>0</v>
      </c>
      <c r="I260" s="17" t="n">
        <f aca="false">List1!G260</f>
        <v>0</v>
      </c>
      <c r="J260" s="17" t="n">
        <f aca="false">List1!H260</f>
        <v>4</v>
      </c>
      <c r="K260" s="17" t="n">
        <f aca="false">List1!I260</f>
        <v>0</v>
      </c>
      <c r="L260" s="17" t="n">
        <f aca="false">List1!J260</f>
        <v>3</v>
      </c>
      <c r="M260" s="17" t="n">
        <f aca="false">List1!K260</f>
        <v>3</v>
      </c>
      <c r="N260" s="19" t="str">
        <f aca="false">IF(List1!L260="null","null",VALUE(LEFT(List1!L260,1)))</f>
        <v>null</v>
      </c>
      <c r="O260" s="19" t="str">
        <f aca="false">IF(List1!M260="null","null",VALUE(LEFT(List1!M260,1)))</f>
        <v>null</v>
      </c>
      <c r="P260" s="17" t="n">
        <f aca="false">VALUE(LEFT(List1!N260,1))</f>
        <v>1</v>
      </c>
      <c r="Q260" s="17" t="n">
        <f aca="false">VALUE(LEFT(List1!O260,1))</f>
        <v>1</v>
      </c>
      <c r="R260" s="19" t="str">
        <f aca="false">IF(List1!P260="null","null",VALUE(LEFT(List1!P260,1)))</f>
        <v>null</v>
      </c>
      <c r="S260" s="20" t="str">
        <f aca="false">TRIM(List1!T260)</f>
        <v/>
      </c>
    </row>
    <row r="261" customFormat="false" ht="15" hidden="false" customHeight="false" outlineLevel="0" collapsed="false">
      <c r="A261" s="17" t="n">
        <v>259</v>
      </c>
      <c r="B261" s="17"/>
      <c r="C261" s="17" t="str">
        <f aca="false">List1!A261</f>
        <v>strom</v>
      </c>
      <c r="D261" s="18" t="n">
        <f aca="false">List1!C261</f>
        <v>15</v>
      </c>
      <c r="E261" s="17" t="n">
        <f aca="false">List1!B261</f>
        <v>1812</v>
      </c>
      <c r="F261" s="17" t="n">
        <f aca="false">IF(D261=D260,F260+1,1)</f>
        <v>26</v>
      </c>
      <c r="G261" s="17" t="str">
        <f aca="false">TRIM(List1!E261)</f>
        <v>Thuja occidentalis</v>
      </c>
      <c r="H261" s="17" t="n">
        <f aca="false">List1!F261</f>
        <v>59</v>
      </c>
      <c r="I261" s="17" t="n">
        <f aca="false">List1!G261</f>
        <v>0</v>
      </c>
      <c r="J261" s="17" t="n">
        <f aca="false">List1!H261</f>
        <v>7</v>
      </c>
      <c r="K261" s="17" t="n">
        <f aca="false">List1!I261</f>
        <v>1.5</v>
      </c>
      <c r="L261" s="17" t="n">
        <f aca="false">List1!J261</f>
        <v>2.5</v>
      </c>
      <c r="M261" s="17" t="n">
        <f aca="false">List1!K261</f>
        <v>3</v>
      </c>
      <c r="N261" s="19" t="n">
        <f aca="false">IF(List1!L261="null","null",VALUE(LEFT(List1!L261,1)))</f>
        <v>3</v>
      </c>
      <c r="O261" s="19" t="n">
        <f aca="false">IF(List1!M261="null","null",VALUE(LEFT(List1!M261,1)))</f>
        <v>1</v>
      </c>
      <c r="P261" s="17" t="n">
        <f aca="false">VALUE(LEFT(List1!N261,1))</f>
        <v>2</v>
      </c>
      <c r="Q261" s="17" t="n">
        <f aca="false">VALUE(LEFT(List1!O261,1))</f>
        <v>1</v>
      </c>
      <c r="R261" s="19" t="n">
        <f aca="false">IF(List1!P261="null","null",VALUE(LEFT(List1!P261,1)))</f>
        <v>1</v>
      </c>
      <c r="S261" s="20" t="str">
        <f aca="false">TRIM(List1!T261)</f>
        <v>K</v>
      </c>
    </row>
    <row r="262" customFormat="false" ht="15" hidden="false" customHeight="false" outlineLevel="0" collapsed="false">
      <c r="A262" s="17" t="n">
        <v>260</v>
      </c>
      <c r="B262" s="17"/>
      <c r="C262" s="17" t="str">
        <f aca="false">List1!A262</f>
        <v>strom</v>
      </c>
      <c r="D262" s="18" t="n">
        <f aca="false">List1!C262</f>
        <v>15</v>
      </c>
      <c r="E262" s="17" t="n">
        <f aca="false">List1!B262</f>
        <v>1813</v>
      </c>
      <c r="F262" s="17" t="n">
        <f aca="false">IF(D262=D261,F261+1,1)</f>
        <v>27</v>
      </c>
      <c r="G262" s="17" t="str">
        <f aca="false">TRIM(List1!E262)</f>
        <v>Thuja occidentalis 2ks</v>
      </c>
      <c r="H262" s="17" t="n">
        <f aca="false">List1!F262</f>
        <v>45</v>
      </c>
      <c r="I262" s="17" t="str">
        <f aca="false">List1!G262</f>
        <v>+ 40, 40+15</v>
      </c>
      <c r="J262" s="17" t="n">
        <f aca="false">List1!H262</f>
        <v>7</v>
      </c>
      <c r="K262" s="17" t="n">
        <f aca="false">List1!I262</f>
        <v>2</v>
      </c>
      <c r="L262" s="17" t="n">
        <f aca="false">List1!J262</f>
        <v>3</v>
      </c>
      <c r="M262" s="17" t="n">
        <f aca="false">List1!K262</f>
        <v>3</v>
      </c>
      <c r="N262" s="19" t="n">
        <f aca="false">IF(List1!L262="null","null",VALUE(LEFT(List1!L262,1)))</f>
        <v>3</v>
      </c>
      <c r="O262" s="19" t="n">
        <f aca="false">IF(List1!M262="null","null",VALUE(LEFT(List1!M262,1)))</f>
        <v>1</v>
      </c>
      <c r="P262" s="17" t="n">
        <f aca="false">VALUE(LEFT(List1!N262,1))</f>
        <v>1</v>
      </c>
      <c r="Q262" s="17" t="n">
        <f aca="false">VALUE(LEFT(List1!O262,1))</f>
        <v>2</v>
      </c>
      <c r="R262" s="19" t="n">
        <f aca="false">IF(List1!P262="null","null",VALUE(LEFT(List1!P262,1)))</f>
        <v>1</v>
      </c>
      <c r="S262" s="20" t="str">
        <f aca="false">TRIM(List1!T262)</f>
        <v>K</v>
      </c>
    </row>
    <row r="263" customFormat="false" ht="15" hidden="false" customHeight="false" outlineLevel="0" collapsed="false">
      <c r="A263" s="17" t="n">
        <v>261</v>
      </c>
      <c r="B263" s="17"/>
      <c r="C263" s="17" t="str">
        <f aca="false">List1!A263</f>
        <v>strom</v>
      </c>
      <c r="D263" s="18" t="n">
        <f aca="false">List1!C263</f>
        <v>15</v>
      </c>
      <c r="E263" s="17" t="n">
        <f aca="false">List1!B263</f>
        <v>1814</v>
      </c>
      <c r="F263" s="17" t="n">
        <f aca="false">IF(D263=D262,F262+1,1)</f>
        <v>28</v>
      </c>
      <c r="G263" s="17" t="str">
        <f aca="false">TRIM(List1!E263)</f>
        <v>Juniperus chinensis</v>
      </c>
      <c r="H263" s="17" t="n">
        <f aca="false">List1!F263</f>
        <v>115</v>
      </c>
      <c r="I263" s="17" t="n">
        <f aca="false">List1!G263</f>
        <v>0</v>
      </c>
      <c r="J263" s="17" t="n">
        <f aca="false">List1!H263</f>
        <v>9</v>
      </c>
      <c r="K263" s="17" t="n">
        <f aca="false">List1!I263</f>
        <v>0.5</v>
      </c>
      <c r="L263" s="17" t="n">
        <f aca="false">List1!J263</f>
        <v>4</v>
      </c>
      <c r="M263" s="17" t="n">
        <f aca="false">List1!K263</f>
        <v>3</v>
      </c>
      <c r="N263" s="19" t="n">
        <f aca="false">IF(List1!L263="null","null",VALUE(LEFT(List1!L263,1)))</f>
        <v>4</v>
      </c>
      <c r="O263" s="19" t="n">
        <f aca="false">IF(List1!M263="null","null",VALUE(LEFT(List1!M263,1)))</f>
        <v>1</v>
      </c>
      <c r="P263" s="17" t="n">
        <f aca="false">VALUE(LEFT(List1!N263,1))</f>
        <v>2</v>
      </c>
      <c r="Q263" s="17" t="n">
        <f aca="false">VALUE(LEFT(List1!O263,1))</f>
        <v>2</v>
      </c>
      <c r="R263" s="19" t="n">
        <f aca="false">IF(List1!P263="null","null",VALUE(LEFT(List1!P263,1)))</f>
        <v>1</v>
      </c>
      <c r="S263" s="20" t="str">
        <f aca="false">TRIM(List1!T263)</f>
        <v>RL-PV</v>
      </c>
    </row>
    <row r="264" customFormat="false" ht="15" hidden="false" customHeight="false" outlineLevel="0" collapsed="false">
      <c r="A264" s="17" t="n">
        <v>262</v>
      </c>
      <c r="B264" s="17"/>
      <c r="C264" s="17" t="str">
        <f aca="false">List1!A264</f>
        <v>strom</v>
      </c>
      <c r="D264" s="18" t="n">
        <f aca="false">List1!C264</f>
        <v>15</v>
      </c>
      <c r="E264" s="17" t="n">
        <f aca="false">List1!B264</f>
        <v>1815</v>
      </c>
      <c r="F264" s="17" t="n">
        <f aca="false">IF(D264=D263,F263+1,1)</f>
        <v>29</v>
      </c>
      <c r="G264" s="17" t="str">
        <f aca="false">TRIM(List1!E264)</f>
        <v>Thuja occidentalis</v>
      </c>
      <c r="H264" s="17" t="n">
        <f aca="false">List1!F264</f>
        <v>124</v>
      </c>
      <c r="I264" s="17" t="n">
        <f aca="false">List1!G264</f>
        <v>0</v>
      </c>
      <c r="J264" s="17" t="n">
        <f aca="false">List1!H264</f>
        <v>10</v>
      </c>
      <c r="K264" s="17" t="n">
        <f aca="false">List1!I264</f>
        <v>0</v>
      </c>
      <c r="L264" s="17" t="n">
        <f aca="false">List1!J264</f>
        <v>2</v>
      </c>
      <c r="M264" s="17" t="n">
        <f aca="false">List1!K264</f>
        <v>3</v>
      </c>
      <c r="N264" s="19" t="n">
        <f aca="false">IF(List1!L264="null","null",VALUE(LEFT(List1!L264,1)))</f>
        <v>4</v>
      </c>
      <c r="O264" s="19" t="n">
        <f aca="false">IF(List1!M264="null","null",VALUE(LEFT(List1!M264,1)))</f>
        <v>1</v>
      </c>
      <c r="P264" s="17" t="n">
        <f aca="false">VALUE(LEFT(List1!N264,1))</f>
        <v>2</v>
      </c>
      <c r="Q264" s="17" t="n">
        <f aca="false">VALUE(LEFT(List1!O264,1))</f>
        <v>2</v>
      </c>
      <c r="R264" s="19" t="n">
        <f aca="false">IF(List1!P264="null","null",VALUE(LEFT(List1!P264,1)))</f>
        <v>2</v>
      </c>
      <c r="S264" s="20" t="str">
        <f aca="false">TRIM(List1!T264)</f>
        <v/>
      </c>
    </row>
    <row r="265" customFormat="false" ht="15" hidden="false" customHeight="false" outlineLevel="0" collapsed="false">
      <c r="A265" s="17" t="n">
        <v>263</v>
      </c>
      <c r="B265" s="17"/>
      <c r="C265" s="17" t="str">
        <f aca="false">List1!A265</f>
        <v>strom</v>
      </c>
      <c r="D265" s="18" t="n">
        <f aca="false">List1!C265</f>
        <v>15</v>
      </c>
      <c r="E265" s="17" t="n">
        <f aca="false">List1!B265</f>
        <v>1816</v>
      </c>
      <c r="F265" s="17" t="n">
        <f aca="false">IF(D265=D264,F264+1,1)</f>
        <v>30</v>
      </c>
      <c r="G265" s="17" t="str">
        <f aca="false">TRIM(List1!E265)</f>
        <v>Thuja occidentalis ´Malonyana´ 2ks</v>
      </c>
      <c r="H265" s="17" t="n">
        <f aca="false">List1!F265</f>
        <v>117</v>
      </c>
      <c r="I265" s="17" t="n">
        <f aca="false">List1!G265</f>
        <v>71</v>
      </c>
      <c r="J265" s="17" t="n">
        <f aca="false">List1!H265</f>
        <v>13</v>
      </c>
      <c r="K265" s="17" t="n">
        <f aca="false">List1!I265</f>
        <v>1.5</v>
      </c>
      <c r="L265" s="17" t="n">
        <f aca="false">List1!J265</f>
        <v>2</v>
      </c>
      <c r="M265" s="17" t="n">
        <f aca="false">List1!K265</f>
        <v>4</v>
      </c>
      <c r="N265" s="19" t="n">
        <f aca="false">IF(List1!L265="null","null",VALUE(LEFT(List1!L265,1)))</f>
        <v>4</v>
      </c>
      <c r="O265" s="19" t="n">
        <f aca="false">IF(List1!M265="null","null",VALUE(LEFT(List1!M265,1)))</f>
        <v>2</v>
      </c>
      <c r="P265" s="17" t="n">
        <f aca="false">VALUE(LEFT(List1!N265,1))</f>
        <v>2</v>
      </c>
      <c r="Q265" s="17" t="n">
        <f aca="false">VALUE(LEFT(List1!O265,1))</f>
        <v>2</v>
      </c>
      <c r="R265" s="19" t="n">
        <f aca="false">IF(List1!P265="null","null",VALUE(LEFT(List1!P265,1)))</f>
        <v>2</v>
      </c>
      <c r="S265" s="20" t="str">
        <f aca="false">TRIM(List1!T265)</f>
        <v/>
      </c>
    </row>
    <row r="266" customFormat="false" ht="15" hidden="false" customHeight="false" outlineLevel="0" collapsed="false">
      <c r="A266" s="17" t="n">
        <v>264</v>
      </c>
      <c r="B266" s="17"/>
      <c r="C266" s="17" t="str">
        <f aca="false">List1!A266</f>
        <v>strom</v>
      </c>
      <c r="D266" s="18" t="n">
        <f aca="false">List1!C266</f>
        <v>15</v>
      </c>
      <c r="E266" s="17" t="n">
        <f aca="false">List1!B266</f>
        <v>1817</v>
      </c>
      <c r="F266" s="17" t="n">
        <f aca="false">IF(D266=D265,F265+1,1)</f>
        <v>31</v>
      </c>
      <c r="G266" s="17" t="str">
        <f aca="false">TRIM(List1!E266)</f>
        <v>Thuja occidentalis ´Malonyana´</v>
      </c>
      <c r="H266" s="17" t="n">
        <f aca="false">List1!F266</f>
        <v>50</v>
      </c>
      <c r="I266" s="17" t="n">
        <f aca="false">List1!G266</f>
        <v>0</v>
      </c>
      <c r="J266" s="17" t="n">
        <f aca="false">List1!H266</f>
        <v>9</v>
      </c>
      <c r="K266" s="17" t="n">
        <f aca="false">List1!I266</f>
        <v>1</v>
      </c>
      <c r="L266" s="17" t="n">
        <f aca="false">List1!J266</f>
        <v>1.5</v>
      </c>
      <c r="M266" s="17" t="n">
        <f aca="false">List1!K266</f>
        <v>3</v>
      </c>
      <c r="N266" s="19" t="n">
        <f aca="false">IF(List1!L266="null","null",VALUE(LEFT(List1!L266,1)))</f>
        <v>4</v>
      </c>
      <c r="O266" s="19" t="n">
        <f aca="false">IF(List1!M266="null","null",VALUE(LEFT(List1!M266,1)))</f>
        <v>1</v>
      </c>
      <c r="P266" s="17" t="n">
        <f aca="false">VALUE(LEFT(List1!N266,1))</f>
        <v>2</v>
      </c>
      <c r="Q266" s="17" t="n">
        <f aca="false">VALUE(LEFT(List1!O266,1))</f>
        <v>1</v>
      </c>
      <c r="R266" s="19" t="n">
        <f aca="false">IF(List1!P266="null","null",VALUE(LEFT(List1!P266,1)))</f>
        <v>1</v>
      </c>
      <c r="S266" s="20" t="str">
        <f aca="false">TRIM(List1!T266)</f>
        <v/>
      </c>
    </row>
    <row r="267" customFormat="false" ht="15" hidden="false" customHeight="false" outlineLevel="0" collapsed="false">
      <c r="A267" s="17" t="n">
        <v>265</v>
      </c>
      <c r="B267" s="17"/>
      <c r="C267" s="17" t="str">
        <f aca="false">List1!A267</f>
        <v>strom</v>
      </c>
      <c r="D267" s="18" t="n">
        <f aca="false">List1!C267</f>
        <v>15</v>
      </c>
      <c r="E267" s="17" t="n">
        <f aca="false">List1!B267</f>
        <v>1818</v>
      </c>
      <c r="F267" s="17" t="n">
        <f aca="false">IF(D267=D266,F266+1,1)</f>
        <v>32</v>
      </c>
      <c r="G267" s="17" t="str">
        <f aca="false">TRIM(List1!E267)</f>
        <v>Chamaecyparis lawsoniana 3 ks</v>
      </c>
      <c r="H267" s="17" t="n">
        <f aca="false">List1!F267</f>
        <v>106</v>
      </c>
      <c r="I267" s="17" t="str">
        <f aca="false">List1!G267</f>
        <v>+56, 84, 89</v>
      </c>
      <c r="J267" s="17" t="n">
        <f aca="false">List1!H267</f>
        <v>13</v>
      </c>
      <c r="K267" s="17" t="n">
        <f aca="false">List1!I267</f>
        <v>3</v>
      </c>
      <c r="L267" s="17" t="n">
        <f aca="false">List1!J267</f>
        <v>4</v>
      </c>
      <c r="M267" s="17" t="n">
        <f aca="false">List1!K267</f>
        <v>4</v>
      </c>
      <c r="N267" s="19" t="n">
        <f aca="false">IF(List1!L267="null","null",VALUE(LEFT(List1!L267,1)))</f>
        <v>4</v>
      </c>
      <c r="O267" s="19" t="n">
        <f aca="false">IF(List1!M267="null","null",VALUE(LEFT(List1!M267,1)))</f>
        <v>2</v>
      </c>
      <c r="P267" s="17" t="n">
        <f aca="false">VALUE(LEFT(List1!N267,1))</f>
        <v>3</v>
      </c>
      <c r="Q267" s="17" t="n">
        <f aca="false">VALUE(LEFT(List1!O267,1))</f>
        <v>2</v>
      </c>
      <c r="R267" s="19" t="n">
        <f aca="false">IF(List1!P267="null","null",VALUE(LEFT(List1!P267,1)))</f>
        <v>2</v>
      </c>
      <c r="S267" s="20" t="str">
        <f aca="false">TRIM(List1!T267)</f>
        <v/>
      </c>
    </row>
    <row r="268" customFormat="false" ht="15" hidden="false" customHeight="false" outlineLevel="0" collapsed="false">
      <c r="A268" s="17" t="n">
        <v>266</v>
      </c>
      <c r="B268" s="17"/>
      <c r="C268" s="17" t="str">
        <f aca="false">List1!A268</f>
        <v>strom</v>
      </c>
      <c r="D268" s="18" t="n">
        <f aca="false">List1!C268</f>
        <v>15</v>
      </c>
      <c r="E268" s="17" t="n">
        <f aca="false">List1!B268</f>
        <v>1819</v>
      </c>
      <c r="F268" s="17" t="n">
        <f aca="false">IF(D268=D267,F267+1,1)</f>
        <v>33</v>
      </c>
      <c r="G268" s="17" t="str">
        <f aca="false">TRIM(List1!E268)</f>
        <v>Chamaecyparis lawsoniana</v>
      </c>
      <c r="H268" s="17" t="n">
        <f aca="false">List1!F268</f>
        <v>101</v>
      </c>
      <c r="I268" s="17" t="n">
        <f aca="false">List1!G268</f>
        <v>0</v>
      </c>
      <c r="J268" s="17" t="n">
        <f aca="false">List1!H268</f>
        <v>9</v>
      </c>
      <c r="K268" s="17" t="n">
        <f aca="false">List1!I268</f>
        <v>2</v>
      </c>
      <c r="L268" s="17" t="n">
        <f aca="false">List1!J268</f>
        <v>4</v>
      </c>
      <c r="M268" s="17" t="n">
        <f aca="false">List1!K268</f>
        <v>3</v>
      </c>
      <c r="N268" s="19" t="n">
        <f aca="false">IF(List1!L268="null","null",VALUE(LEFT(List1!L268,1)))</f>
        <v>3</v>
      </c>
      <c r="O268" s="19" t="n">
        <f aca="false">IF(List1!M268="null","null",VALUE(LEFT(List1!M268,1)))</f>
        <v>1</v>
      </c>
      <c r="P268" s="17" t="n">
        <f aca="false">VALUE(LEFT(List1!N268,1))</f>
        <v>2</v>
      </c>
      <c r="Q268" s="17" t="n">
        <f aca="false">VALUE(LEFT(List1!O268,1))</f>
        <v>2</v>
      </c>
      <c r="R268" s="19" t="n">
        <f aca="false">IF(List1!P268="null","null",VALUE(LEFT(List1!P268,1)))</f>
        <v>2</v>
      </c>
      <c r="S268" s="20" t="str">
        <f aca="false">TRIM(List1!T268)</f>
        <v/>
      </c>
    </row>
    <row r="269" customFormat="false" ht="15" hidden="false" customHeight="false" outlineLevel="0" collapsed="false">
      <c r="A269" s="17" t="n">
        <v>267</v>
      </c>
      <c r="B269" s="17"/>
      <c r="C269" s="17" t="str">
        <f aca="false">List1!A269</f>
        <v>ker</v>
      </c>
      <c r="D269" s="18" t="n">
        <f aca="false">List1!C269</f>
        <v>15</v>
      </c>
      <c r="E269" s="17" t="n">
        <f aca="false">List1!B269</f>
        <v>1820</v>
      </c>
      <c r="F269" s="17" t="n">
        <f aca="false">IF(D269=D268,F268+1,1)</f>
        <v>34</v>
      </c>
      <c r="G269" s="17" t="str">
        <f aca="false">TRIM(List1!E269)</f>
        <v>Thuja occidentalis 2ks</v>
      </c>
      <c r="H269" s="17" t="n">
        <f aca="false">List1!F269</f>
        <v>0</v>
      </c>
      <c r="I269" s="17" t="n">
        <f aca="false">List1!G269</f>
        <v>0</v>
      </c>
      <c r="J269" s="17" t="n">
        <f aca="false">List1!H269</f>
        <v>5</v>
      </c>
      <c r="K269" s="17" t="n">
        <f aca="false">List1!I269</f>
        <v>0</v>
      </c>
      <c r="L269" s="17" t="n">
        <f aca="false">List1!J269</f>
        <v>1.5</v>
      </c>
      <c r="M269" s="17" t="n">
        <f aca="false">List1!K269</f>
        <v>3</v>
      </c>
      <c r="N269" s="19" t="str">
        <f aca="false">IF(List1!L269="null","null",VALUE(LEFT(List1!L269,1)))</f>
        <v>null</v>
      </c>
      <c r="O269" s="19" t="str">
        <f aca="false">IF(List1!M269="null","null",VALUE(LEFT(List1!M269,1)))</f>
        <v>null</v>
      </c>
      <c r="P269" s="17" t="n">
        <f aca="false">VALUE(LEFT(List1!N269,1))</f>
        <v>1</v>
      </c>
      <c r="Q269" s="17" t="n">
        <f aca="false">VALUE(LEFT(List1!O269,1))</f>
        <v>1</v>
      </c>
      <c r="R269" s="19" t="str">
        <f aca="false">IF(List1!P269="null","null",VALUE(LEFT(List1!P269,1)))</f>
        <v>null</v>
      </c>
      <c r="S269" s="20" t="str">
        <f aca="false">TRIM(List1!T269)</f>
        <v/>
      </c>
    </row>
    <row r="270" customFormat="false" ht="15" hidden="false" customHeight="false" outlineLevel="0" collapsed="false">
      <c r="A270" s="17" t="n">
        <v>268</v>
      </c>
      <c r="B270" s="17"/>
      <c r="C270" s="17" t="str">
        <f aca="false">List1!A270</f>
        <v>strom</v>
      </c>
      <c r="D270" s="18" t="n">
        <f aca="false">List1!C270</f>
        <v>15</v>
      </c>
      <c r="E270" s="17" t="n">
        <f aca="false">List1!B270</f>
        <v>1821</v>
      </c>
      <c r="F270" s="17" t="n">
        <f aca="false">IF(D270=D269,F269+1,1)</f>
        <v>35</v>
      </c>
      <c r="G270" s="17" t="str">
        <f aca="false">TRIM(List1!E270)</f>
        <v>Thuja occidentalis</v>
      </c>
      <c r="H270" s="17" t="n">
        <f aca="false">List1!F270</f>
        <v>102</v>
      </c>
      <c r="I270" s="17" t="n">
        <f aca="false">List1!G270</f>
        <v>0</v>
      </c>
      <c r="J270" s="17" t="n">
        <f aca="false">List1!H270</f>
        <v>9</v>
      </c>
      <c r="K270" s="17" t="n">
        <f aca="false">List1!I270</f>
        <v>0</v>
      </c>
      <c r="L270" s="17" t="n">
        <f aca="false">List1!J270</f>
        <v>2</v>
      </c>
      <c r="M270" s="17" t="n">
        <f aca="false">List1!K270</f>
        <v>3</v>
      </c>
      <c r="N270" s="19" t="n">
        <f aca="false">IF(List1!L270="null","null",VALUE(LEFT(List1!L270,1)))</f>
        <v>4</v>
      </c>
      <c r="O270" s="19" t="n">
        <f aca="false">IF(List1!M270="null","null",VALUE(LEFT(List1!M270,1)))</f>
        <v>1</v>
      </c>
      <c r="P270" s="17" t="n">
        <f aca="false">VALUE(LEFT(List1!N270,1))</f>
        <v>1</v>
      </c>
      <c r="Q270" s="17" t="n">
        <f aca="false">VALUE(LEFT(List1!O270,1))</f>
        <v>1</v>
      </c>
      <c r="R270" s="19" t="n">
        <f aca="false">IF(List1!P270="null","null",VALUE(LEFT(List1!P270,1)))</f>
        <v>1</v>
      </c>
      <c r="S270" s="20" t="str">
        <f aca="false">TRIM(List1!T270)</f>
        <v/>
      </c>
    </row>
    <row r="271" customFormat="false" ht="15" hidden="false" customHeight="false" outlineLevel="0" collapsed="false">
      <c r="A271" s="17" t="n">
        <v>269</v>
      </c>
      <c r="B271" s="17"/>
      <c r="C271" s="17" t="str">
        <f aca="false">List1!A271</f>
        <v>strom</v>
      </c>
      <c r="D271" s="18" t="n">
        <f aca="false">List1!C271</f>
        <v>16</v>
      </c>
      <c r="E271" s="17" t="n">
        <f aca="false">List1!B271</f>
        <v>188</v>
      </c>
      <c r="F271" s="17" t="n">
        <f aca="false">IF(D271=D270,F270+1,1)</f>
        <v>1</v>
      </c>
      <c r="G271" s="17" t="str">
        <f aca="false">TRIM(List1!E271)</f>
        <v>Chamaecyparis lawsoniana 2 ks</v>
      </c>
      <c r="H271" s="17" t="n">
        <f aca="false">List1!F271</f>
        <v>81</v>
      </c>
      <c r="I271" s="17" t="n">
        <f aca="false">List1!G271</f>
        <v>53</v>
      </c>
      <c r="J271" s="17" t="n">
        <f aca="false">List1!H271</f>
        <v>10</v>
      </c>
      <c r="K271" s="17" t="n">
        <f aca="false">List1!I271</f>
        <v>1.5</v>
      </c>
      <c r="L271" s="17" t="n">
        <f aca="false">List1!J271</f>
        <v>3</v>
      </c>
      <c r="M271" s="17" t="n">
        <f aca="false">List1!K271</f>
        <v>4</v>
      </c>
      <c r="N271" s="19" t="n">
        <f aca="false">IF(List1!L271="null","null",VALUE(LEFT(List1!L271,1)))</f>
        <v>4</v>
      </c>
      <c r="O271" s="19" t="n">
        <f aca="false">IF(List1!M271="null","null",VALUE(LEFT(List1!M271,1)))</f>
        <v>1</v>
      </c>
      <c r="P271" s="17" t="n">
        <f aca="false">VALUE(LEFT(List1!N271,1))</f>
        <v>2</v>
      </c>
      <c r="Q271" s="17" t="n">
        <f aca="false">VALUE(LEFT(List1!O271,1))</f>
        <v>1</v>
      </c>
      <c r="R271" s="19" t="n">
        <f aca="false">IF(List1!P271="null","null",VALUE(LEFT(List1!P271,1)))</f>
        <v>1</v>
      </c>
      <c r="S271" s="20" t="str">
        <f aca="false">TRIM(List1!T271)</f>
        <v/>
      </c>
    </row>
    <row r="272" customFormat="false" ht="15" hidden="false" customHeight="false" outlineLevel="0" collapsed="false">
      <c r="A272" s="17" t="n">
        <v>270</v>
      </c>
      <c r="B272" s="17"/>
      <c r="C272" s="17" t="str">
        <f aca="false">List1!A272</f>
        <v>strom</v>
      </c>
      <c r="D272" s="18" t="n">
        <f aca="false">List1!C272</f>
        <v>16</v>
      </c>
      <c r="E272" s="17" t="n">
        <f aca="false">List1!B272</f>
        <v>189</v>
      </c>
      <c r="F272" s="17" t="n">
        <f aca="false">IF(D272=D271,F271+1,1)</f>
        <v>2</v>
      </c>
      <c r="G272" s="17" t="str">
        <f aca="false">TRIM(List1!E272)</f>
        <v>Thuja occidentalis ´Malonyana´ 2ks</v>
      </c>
      <c r="H272" s="17" t="n">
        <f aca="false">List1!F272</f>
        <v>63</v>
      </c>
      <c r="I272" s="17" t="n">
        <f aca="false">List1!G272</f>
        <v>50</v>
      </c>
      <c r="J272" s="17" t="n">
        <f aca="false">List1!H272</f>
        <v>10</v>
      </c>
      <c r="K272" s="17" t="n">
        <f aca="false">List1!I272</f>
        <v>1.5</v>
      </c>
      <c r="L272" s="17" t="n">
        <f aca="false">List1!J272</f>
        <v>2</v>
      </c>
      <c r="M272" s="17" t="n">
        <f aca="false">List1!K272</f>
        <v>4</v>
      </c>
      <c r="N272" s="19" t="n">
        <f aca="false">IF(List1!L272="null","null",VALUE(LEFT(List1!L272,1)))</f>
        <v>4</v>
      </c>
      <c r="O272" s="19" t="n">
        <f aca="false">IF(List1!M272="null","null",VALUE(LEFT(List1!M272,1)))</f>
        <v>1</v>
      </c>
      <c r="P272" s="17" t="n">
        <f aca="false">VALUE(LEFT(List1!N272,1))</f>
        <v>2</v>
      </c>
      <c r="Q272" s="17" t="n">
        <f aca="false">VALUE(LEFT(List1!O272,1))</f>
        <v>1</v>
      </c>
      <c r="R272" s="19" t="n">
        <f aca="false">IF(List1!P272="null","null",VALUE(LEFT(List1!P272,1)))</f>
        <v>1</v>
      </c>
      <c r="S272" s="20" t="str">
        <f aca="false">TRIM(List1!T272)</f>
        <v/>
      </c>
    </row>
    <row r="273" customFormat="false" ht="15" hidden="false" customHeight="false" outlineLevel="0" collapsed="false">
      <c r="A273" s="17" t="n">
        <v>271</v>
      </c>
      <c r="B273" s="17"/>
      <c r="C273" s="17" t="str">
        <f aca="false">List1!A273</f>
        <v>strom</v>
      </c>
      <c r="D273" s="18" t="n">
        <f aca="false">List1!C273</f>
        <v>16</v>
      </c>
      <c r="E273" s="17" t="n">
        <f aca="false">List1!B273</f>
        <v>190</v>
      </c>
      <c r="F273" s="17" t="n">
        <f aca="false">IF(D273=D272,F272+1,1)</f>
        <v>3</v>
      </c>
      <c r="G273" s="17" t="str">
        <f aca="false">TRIM(List1!E273)</f>
        <v>Thuja occidentalis</v>
      </c>
      <c r="H273" s="17" t="n">
        <f aca="false">List1!F273</f>
        <v>97</v>
      </c>
      <c r="I273" s="17" t="n">
        <f aca="false">List1!G273</f>
        <v>0</v>
      </c>
      <c r="J273" s="17" t="n">
        <f aca="false">List1!H273</f>
        <v>10</v>
      </c>
      <c r="K273" s="17" t="n">
        <f aca="false">List1!I273</f>
        <v>1</v>
      </c>
      <c r="L273" s="17" t="n">
        <f aca="false">List1!J273</f>
        <v>4</v>
      </c>
      <c r="M273" s="17" t="n">
        <f aca="false">List1!K273</f>
        <v>3</v>
      </c>
      <c r="N273" s="19" t="n">
        <f aca="false">IF(List1!L273="null","null",VALUE(LEFT(List1!L273,1)))</f>
        <v>4</v>
      </c>
      <c r="O273" s="19" t="n">
        <f aca="false">IF(List1!M273="null","null",VALUE(LEFT(List1!M273,1)))</f>
        <v>1</v>
      </c>
      <c r="P273" s="17" t="n">
        <f aca="false">VALUE(LEFT(List1!N273,1))</f>
        <v>1</v>
      </c>
      <c r="Q273" s="17" t="n">
        <f aca="false">VALUE(LEFT(List1!O273,1))</f>
        <v>2</v>
      </c>
      <c r="R273" s="19" t="n">
        <f aca="false">IF(List1!P273="null","null",VALUE(LEFT(List1!P273,1)))</f>
        <v>2</v>
      </c>
      <c r="S273" s="20" t="str">
        <f aca="false">TRIM(List1!T273)</f>
        <v>RL-SP</v>
      </c>
    </row>
    <row r="274" customFormat="false" ht="15" hidden="false" customHeight="false" outlineLevel="0" collapsed="false">
      <c r="A274" s="17" t="n">
        <v>272</v>
      </c>
      <c r="B274" s="17"/>
      <c r="C274" s="17" t="str">
        <f aca="false">List1!A274</f>
        <v>skupina</v>
      </c>
      <c r="D274" s="18" t="n">
        <f aca="false">List1!C274</f>
        <v>16</v>
      </c>
      <c r="E274" s="17" t="n">
        <f aca="false">List1!B274</f>
        <v>191</v>
      </c>
      <c r="F274" s="17" t="n">
        <f aca="false">IF(D274=D273,F273+1,1)</f>
        <v>4</v>
      </c>
      <c r="G274" s="17" t="str">
        <f aca="false">TRIM(List1!E274)</f>
        <v>Skupina keřů jehličnatých</v>
      </c>
      <c r="H274" s="17" t="n">
        <f aca="false">List1!F274</f>
        <v>0</v>
      </c>
      <c r="I274" s="17" t="n">
        <f aca="false">List1!G274</f>
        <v>0</v>
      </c>
      <c r="J274" s="17" t="n">
        <f aca="false">List1!H274</f>
        <v>5</v>
      </c>
      <c r="K274" s="17" t="n">
        <f aca="false">List1!I274</f>
        <v>0</v>
      </c>
      <c r="L274" s="17" t="n">
        <f aca="false">List1!J274</f>
        <v>0</v>
      </c>
      <c r="M274" s="17" t="n">
        <f aca="false">List1!K274</f>
        <v>3</v>
      </c>
      <c r="N274" s="19" t="str">
        <f aca="false">IF(List1!L274="null","null",VALUE(LEFT(List1!L274,1)))</f>
        <v>null</v>
      </c>
      <c r="O274" s="19" t="str">
        <f aca="false">IF(List1!M274="null","null",VALUE(LEFT(List1!M274,1)))</f>
        <v>null</v>
      </c>
      <c r="P274" s="17" t="n">
        <f aca="false">VALUE(LEFT(List1!N274,1))</f>
        <v>1</v>
      </c>
      <c r="Q274" s="17" t="n">
        <f aca="false">VALUE(LEFT(List1!O274,1))</f>
        <v>1</v>
      </c>
      <c r="R274" s="19" t="str">
        <f aca="false">IF(List1!P274="null","null",VALUE(LEFT(List1!P274,1)))</f>
        <v>null</v>
      </c>
      <c r="S274" s="20" t="str">
        <f aca="false">TRIM(List1!T274)</f>
        <v>RT</v>
      </c>
    </row>
    <row r="275" customFormat="false" ht="15" hidden="false" customHeight="false" outlineLevel="0" collapsed="false">
      <c r="A275" s="17" t="n">
        <v>273</v>
      </c>
      <c r="B275" s="17"/>
      <c r="C275" s="17" t="str">
        <f aca="false">List1!A275</f>
        <v>ker</v>
      </c>
      <c r="D275" s="18" t="n">
        <f aca="false">List1!C275</f>
        <v>16</v>
      </c>
      <c r="E275" s="17" t="n">
        <f aca="false">List1!B275</f>
        <v>192</v>
      </c>
      <c r="F275" s="17" t="n">
        <f aca="false">IF(D275=D274,F274+1,1)</f>
        <v>5</v>
      </c>
      <c r="G275" s="17" t="str">
        <f aca="false">TRIM(List1!E275)</f>
        <v>Thuja occidentalis ´Malonyana´</v>
      </c>
      <c r="H275" s="17" t="n">
        <f aca="false">List1!F275</f>
        <v>0</v>
      </c>
      <c r="I275" s="17" t="n">
        <f aca="false">List1!G275</f>
        <v>0</v>
      </c>
      <c r="J275" s="17" t="n">
        <f aca="false">List1!H275</f>
        <v>7</v>
      </c>
      <c r="K275" s="17" t="n">
        <f aca="false">List1!I275</f>
        <v>0</v>
      </c>
      <c r="L275" s="17" t="n">
        <f aca="false">List1!J275</f>
        <v>1</v>
      </c>
      <c r="M275" s="17" t="n">
        <f aca="false">List1!K275</f>
        <v>3</v>
      </c>
      <c r="N275" s="19" t="str">
        <f aca="false">IF(List1!L275="null","null",VALUE(LEFT(List1!L275,1)))</f>
        <v>null</v>
      </c>
      <c r="O275" s="19" t="str">
        <f aca="false">IF(List1!M275="null","null",VALUE(LEFT(List1!M275,1)))</f>
        <v>null</v>
      </c>
      <c r="P275" s="17" t="n">
        <f aca="false">VALUE(LEFT(List1!N275,1))</f>
        <v>1</v>
      </c>
      <c r="Q275" s="17" t="n">
        <f aca="false">VALUE(LEFT(List1!O275,1))</f>
        <v>1</v>
      </c>
      <c r="R275" s="19" t="str">
        <f aca="false">IF(List1!P275="null","null",VALUE(LEFT(List1!P275,1)))</f>
        <v>null</v>
      </c>
      <c r="S275" s="20" t="str">
        <f aca="false">TRIM(List1!T275)</f>
        <v/>
      </c>
    </row>
    <row r="276" customFormat="false" ht="15" hidden="false" customHeight="false" outlineLevel="0" collapsed="false">
      <c r="A276" s="17" t="n">
        <v>274</v>
      </c>
      <c r="B276" s="17"/>
      <c r="C276" s="17" t="str">
        <f aca="false">List1!A276</f>
        <v>ker</v>
      </c>
      <c r="D276" s="18" t="n">
        <f aca="false">List1!C276</f>
        <v>16</v>
      </c>
      <c r="E276" s="17" t="n">
        <f aca="false">List1!B276</f>
        <v>193</v>
      </c>
      <c r="F276" s="17" t="n">
        <f aca="false">IF(D276=D275,F275+1,1)</f>
        <v>6</v>
      </c>
      <c r="G276" s="17" t="str">
        <f aca="false">TRIM(List1!E276)</f>
        <v>Thuja occidentalis ´Malonyana´</v>
      </c>
      <c r="H276" s="17" t="n">
        <f aca="false">List1!F276</f>
        <v>0</v>
      </c>
      <c r="I276" s="17" t="n">
        <f aca="false">List1!G276</f>
        <v>0</v>
      </c>
      <c r="J276" s="17" t="n">
        <f aca="false">List1!H276</f>
        <v>6</v>
      </c>
      <c r="K276" s="17" t="n">
        <f aca="false">List1!I276</f>
        <v>0</v>
      </c>
      <c r="L276" s="17" t="n">
        <f aca="false">List1!J276</f>
        <v>1</v>
      </c>
      <c r="M276" s="17" t="n">
        <f aca="false">List1!K276</f>
        <v>3</v>
      </c>
      <c r="N276" s="19" t="str">
        <f aca="false">IF(List1!L276="null","null",VALUE(LEFT(List1!L276,1)))</f>
        <v>null</v>
      </c>
      <c r="O276" s="19" t="str">
        <f aca="false">IF(List1!M276="null","null",VALUE(LEFT(List1!M276,1)))</f>
        <v>null</v>
      </c>
      <c r="P276" s="17" t="n">
        <f aca="false">VALUE(LEFT(List1!N276,1))</f>
        <v>1</v>
      </c>
      <c r="Q276" s="17" t="n">
        <f aca="false">VALUE(LEFT(List1!O276,1))</f>
        <v>1</v>
      </c>
      <c r="R276" s="19" t="str">
        <f aca="false">IF(List1!P276="null","null",VALUE(LEFT(List1!P276,1)))</f>
        <v>null</v>
      </c>
      <c r="S276" s="20" t="str">
        <f aca="false">TRIM(List1!T276)</f>
        <v/>
      </c>
    </row>
    <row r="277" customFormat="false" ht="15" hidden="false" customHeight="false" outlineLevel="0" collapsed="false">
      <c r="A277" s="17" t="n">
        <v>275</v>
      </c>
      <c r="B277" s="17"/>
      <c r="C277" s="17" t="str">
        <f aca="false">List1!A277</f>
        <v>strom</v>
      </c>
      <c r="D277" s="18" t="n">
        <f aca="false">List1!C277</f>
        <v>16</v>
      </c>
      <c r="E277" s="17" t="n">
        <f aca="false">List1!B277</f>
        <v>194</v>
      </c>
      <c r="F277" s="17" t="n">
        <f aca="false">IF(D277=D276,F276+1,1)</f>
        <v>7</v>
      </c>
      <c r="G277" s="17" t="str">
        <f aca="false">TRIM(List1!E277)</f>
        <v>Thuja plicata</v>
      </c>
      <c r="H277" s="17" t="n">
        <f aca="false">List1!F277</f>
        <v>183</v>
      </c>
      <c r="I277" s="17" t="n">
        <f aca="false">List1!G277</f>
        <v>0</v>
      </c>
      <c r="J277" s="17" t="n">
        <f aca="false">List1!H277</f>
        <v>20</v>
      </c>
      <c r="K277" s="17" t="n">
        <f aca="false">List1!I277</f>
        <v>5</v>
      </c>
      <c r="L277" s="17" t="n">
        <f aca="false">List1!J277</f>
        <v>5</v>
      </c>
      <c r="M277" s="17" t="n">
        <f aca="false">List1!K277</f>
        <v>2</v>
      </c>
      <c r="N277" s="19" t="n">
        <f aca="false">IF(List1!L277="null","null",VALUE(LEFT(List1!L277,1)))</f>
        <v>4</v>
      </c>
      <c r="O277" s="19" t="n">
        <f aca="false">IF(List1!M277="null","null",VALUE(LEFT(List1!M277,1)))</f>
        <v>1</v>
      </c>
      <c r="P277" s="17" t="n">
        <f aca="false">VALUE(LEFT(List1!N277,1))</f>
        <v>1</v>
      </c>
      <c r="Q277" s="17" t="n">
        <f aca="false">VALUE(LEFT(List1!O277,1))</f>
        <v>1</v>
      </c>
      <c r="R277" s="19" t="n">
        <f aca="false">IF(List1!P277="null","null",VALUE(LEFT(List1!P277,1)))</f>
        <v>1</v>
      </c>
      <c r="S277" s="20" t="str">
        <f aca="false">TRIM(List1!T277)</f>
        <v/>
      </c>
    </row>
    <row r="278" customFormat="false" ht="15" hidden="false" customHeight="false" outlineLevel="0" collapsed="false">
      <c r="A278" s="17" t="n">
        <v>276</v>
      </c>
      <c r="B278" s="17"/>
      <c r="C278" s="17" t="str">
        <f aca="false">List1!A278</f>
        <v>strom</v>
      </c>
      <c r="D278" s="18" t="n">
        <f aca="false">List1!C278</f>
        <v>16</v>
      </c>
      <c r="E278" s="17" t="n">
        <f aca="false">List1!B278</f>
        <v>195</v>
      </c>
      <c r="F278" s="17" t="n">
        <f aca="false">IF(D278=D277,F277+1,1)</f>
        <v>8</v>
      </c>
      <c r="G278" s="17" t="str">
        <f aca="false">TRIM(List1!E278)</f>
        <v>Thuja plicata</v>
      </c>
      <c r="H278" s="17" t="n">
        <f aca="false">List1!F278</f>
        <v>193</v>
      </c>
      <c r="I278" s="17" t="n">
        <f aca="false">List1!G278</f>
        <v>0</v>
      </c>
      <c r="J278" s="17" t="n">
        <f aca="false">List1!H278</f>
        <v>18</v>
      </c>
      <c r="K278" s="17" t="n">
        <f aca="false">List1!I278</f>
        <v>5</v>
      </c>
      <c r="L278" s="17" t="n">
        <f aca="false">List1!J278</f>
        <v>5</v>
      </c>
      <c r="M278" s="17" t="n">
        <f aca="false">List1!K278</f>
        <v>2</v>
      </c>
      <c r="N278" s="19" t="n">
        <f aca="false">IF(List1!L278="null","null",VALUE(LEFT(List1!L278,1)))</f>
        <v>4</v>
      </c>
      <c r="O278" s="19" t="n">
        <f aca="false">IF(List1!M278="null","null",VALUE(LEFT(List1!M278,1)))</f>
        <v>1</v>
      </c>
      <c r="P278" s="17" t="n">
        <f aca="false">VALUE(LEFT(List1!N278,1))</f>
        <v>1</v>
      </c>
      <c r="Q278" s="17" t="n">
        <f aca="false">VALUE(LEFT(List1!O278,1))</f>
        <v>1</v>
      </c>
      <c r="R278" s="19" t="n">
        <f aca="false">IF(List1!P278="null","null",VALUE(LEFT(List1!P278,1)))</f>
        <v>1</v>
      </c>
      <c r="S278" s="20" t="str">
        <f aca="false">TRIM(List1!T278)</f>
        <v/>
      </c>
    </row>
    <row r="279" customFormat="false" ht="15" hidden="false" customHeight="false" outlineLevel="0" collapsed="false">
      <c r="A279" s="17" t="n">
        <v>277</v>
      </c>
      <c r="B279" s="17"/>
      <c r="C279" s="17" t="str">
        <f aca="false">List1!A279</f>
        <v>skupina</v>
      </c>
      <c r="D279" s="18" t="n">
        <f aca="false">List1!C279</f>
        <v>16</v>
      </c>
      <c r="E279" s="17" t="n">
        <f aca="false">List1!B279</f>
        <v>196</v>
      </c>
      <c r="F279" s="17" t="n">
        <f aca="false">IF(D279=D278,F278+1,1)</f>
        <v>9</v>
      </c>
      <c r="G279" s="17" t="str">
        <f aca="false">TRIM(List1!E279)</f>
        <v>Živý plot stříhaný jehličnatý</v>
      </c>
      <c r="H279" s="17" t="n">
        <f aca="false">List1!F279</f>
        <v>0</v>
      </c>
      <c r="I279" s="17" t="n">
        <f aca="false">List1!G279</f>
        <v>0</v>
      </c>
      <c r="J279" s="17" t="n">
        <f aca="false">List1!H279</f>
        <v>2</v>
      </c>
      <c r="K279" s="17" t="n">
        <f aca="false">List1!I279</f>
        <v>0</v>
      </c>
      <c r="L279" s="17" t="n">
        <f aca="false">List1!J279</f>
        <v>0</v>
      </c>
      <c r="M279" s="17" t="n">
        <f aca="false">List1!K279</f>
        <v>3</v>
      </c>
      <c r="N279" s="19" t="str">
        <f aca="false">IF(List1!L279="null","null",VALUE(LEFT(List1!L279,1)))</f>
        <v>null</v>
      </c>
      <c r="O279" s="19" t="str">
        <f aca="false">IF(List1!M279="null","null",VALUE(LEFT(List1!M279,1)))</f>
        <v>null</v>
      </c>
      <c r="P279" s="17" t="n">
        <f aca="false">VALUE(LEFT(List1!N279,1))</f>
        <v>1</v>
      </c>
      <c r="Q279" s="17" t="n">
        <f aca="false">VALUE(LEFT(List1!O279,1))</f>
        <v>1</v>
      </c>
      <c r="R279" s="19" t="str">
        <f aca="false">IF(List1!P279="null","null",VALUE(LEFT(List1!P279,1)))</f>
        <v>null</v>
      </c>
      <c r="S279" s="20" t="str">
        <f aca="false">TRIM(List1!T279)</f>
        <v>RT-ZP</v>
      </c>
    </row>
    <row r="280" customFormat="false" ht="15" hidden="false" customHeight="false" outlineLevel="0" collapsed="false">
      <c r="A280" s="17" t="n">
        <v>278</v>
      </c>
      <c r="B280" s="17"/>
      <c r="C280" s="17" t="str">
        <f aca="false">List1!A280</f>
        <v>skupina</v>
      </c>
      <c r="D280" s="18" t="n">
        <f aca="false">List1!C280</f>
        <v>16</v>
      </c>
      <c r="E280" s="17" t="n">
        <f aca="false">List1!B280</f>
        <v>197</v>
      </c>
      <c r="F280" s="17" t="n">
        <f aca="false">IF(D280=D279,F279+1,1)</f>
        <v>10</v>
      </c>
      <c r="G280" s="17" t="str">
        <f aca="false">TRIM(List1!E280)</f>
        <v>Skupina keřů listnatých</v>
      </c>
      <c r="H280" s="17" t="n">
        <f aca="false">List1!F280</f>
        <v>0</v>
      </c>
      <c r="I280" s="17" t="n">
        <f aca="false">List1!G280</f>
        <v>0</v>
      </c>
      <c r="J280" s="17" t="n">
        <f aca="false">List1!H280</f>
        <v>3</v>
      </c>
      <c r="K280" s="17" t="n">
        <f aca="false">List1!I280</f>
        <v>0</v>
      </c>
      <c r="L280" s="17" t="n">
        <f aca="false">List1!J280</f>
        <v>0</v>
      </c>
      <c r="M280" s="17" t="n">
        <f aca="false">List1!K280</f>
        <v>4</v>
      </c>
      <c r="N280" s="19" t="str">
        <f aca="false">IF(List1!L280="null","null",VALUE(LEFT(List1!L280,1)))</f>
        <v>null</v>
      </c>
      <c r="O280" s="19" t="str">
        <f aca="false">IF(List1!M280="null","null",VALUE(LEFT(List1!M280,1)))</f>
        <v>null</v>
      </c>
      <c r="P280" s="17" t="n">
        <f aca="false">VALUE(LEFT(List1!N280,1))</f>
        <v>2</v>
      </c>
      <c r="Q280" s="17" t="n">
        <f aca="false">VALUE(LEFT(List1!O280,1))</f>
        <v>2</v>
      </c>
      <c r="R280" s="19" t="str">
        <f aca="false">IF(List1!P280="null","null",VALUE(LEFT(List1!P280,1)))</f>
        <v>null</v>
      </c>
      <c r="S280" s="20" t="str">
        <f aca="false">TRIM(List1!T280)</f>
        <v>RT</v>
      </c>
    </row>
    <row r="281" customFormat="false" ht="15" hidden="false" customHeight="false" outlineLevel="0" collapsed="false">
      <c r="A281" s="17" t="n">
        <v>279</v>
      </c>
      <c r="B281" s="17"/>
      <c r="C281" s="17" t="str">
        <f aca="false">List1!A281</f>
        <v>skupina</v>
      </c>
      <c r="D281" s="18" t="n">
        <f aca="false">List1!C281</f>
        <v>16</v>
      </c>
      <c r="E281" s="17" t="n">
        <f aca="false">List1!B281</f>
        <v>198</v>
      </c>
      <c r="F281" s="17" t="n">
        <f aca="false">IF(D281=D280,F280+1,1)</f>
        <v>11</v>
      </c>
      <c r="G281" s="17" t="str">
        <f aca="false">TRIM(List1!E281)</f>
        <v>Živý plot stříhaný jehličnatý</v>
      </c>
      <c r="H281" s="17" t="n">
        <f aca="false">List1!F281</f>
        <v>0</v>
      </c>
      <c r="I281" s="17" t="n">
        <f aca="false">List1!G281</f>
        <v>0</v>
      </c>
      <c r="J281" s="17" t="n">
        <f aca="false">List1!H281</f>
        <v>2</v>
      </c>
      <c r="K281" s="17" t="n">
        <f aca="false">List1!I281</f>
        <v>0</v>
      </c>
      <c r="L281" s="17" t="n">
        <f aca="false">List1!J281</f>
        <v>0</v>
      </c>
      <c r="M281" s="17" t="n">
        <f aca="false">List1!K281</f>
        <v>3</v>
      </c>
      <c r="N281" s="19" t="str">
        <f aca="false">IF(List1!L281="null","null",VALUE(LEFT(List1!L281,1)))</f>
        <v>null</v>
      </c>
      <c r="O281" s="19" t="str">
        <f aca="false">IF(List1!M281="null","null",VALUE(LEFT(List1!M281,1)))</f>
        <v>null</v>
      </c>
      <c r="P281" s="17" t="n">
        <f aca="false">VALUE(LEFT(List1!N281,1))</f>
        <v>1</v>
      </c>
      <c r="Q281" s="17" t="n">
        <f aca="false">VALUE(LEFT(List1!O281,1))</f>
        <v>1</v>
      </c>
      <c r="R281" s="19" t="str">
        <f aca="false">IF(List1!P281="null","null",VALUE(LEFT(List1!P281,1)))</f>
        <v>null</v>
      </c>
      <c r="S281" s="20" t="str">
        <f aca="false">TRIM(List1!T281)</f>
        <v>RT-ZP</v>
      </c>
    </row>
    <row r="282" customFormat="false" ht="15" hidden="false" customHeight="false" outlineLevel="0" collapsed="false">
      <c r="A282" s="17" t="n">
        <v>280</v>
      </c>
      <c r="B282" s="17"/>
      <c r="C282" s="17" t="str">
        <f aca="false">List1!A282</f>
        <v>ker</v>
      </c>
      <c r="D282" s="18" t="n">
        <f aca="false">List1!C282</f>
        <v>16</v>
      </c>
      <c r="E282" s="17" t="n">
        <f aca="false">List1!B282</f>
        <v>199</v>
      </c>
      <c r="F282" s="17" t="n">
        <f aca="false">IF(D282=D281,F281+1,1)</f>
        <v>12</v>
      </c>
      <c r="G282" s="17" t="str">
        <f aca="false">TRIM(List1!E282)</f>
        <v>Swida sanguinea</v>
      </c>
      <c r="H282" s="17" t="n">
        <f aca="false">List1!F282</f>
        <v>0</v>
      </c>
      <c r="I282" s="17" t="n">
        <f aca="false">List1!G282</f>
        <v>0</v>
      </c>
      <c r="J282" s="17" t="n">
        <f aca="false">List1!H282</f>
        <v>3</v>
      </c>
      <c r="K282" s="17" t="n">
        <f aca="false">List1!I282</f>
        <v>0</v>
      </c>
      <c r="L282" s="17" t="n">
        <f aca="false">List1!J282</f>
        <v>3</v>
      </c>
      <c r="M282" s="17" t="n">
        <f aca="false">List1!K282</f>
        <v>3</v>
      </c>
      <c r="N282" s="19" t="str">
        <f aca="false">IF(List1!L282="null","null",VALUE(LEFT(List1!L282,1)))</f>
        <v>null</v>
      </c>
      <c r="O282" s="19" t="str">
        <f aca="false">IF(List1!M282="null","null",VALUE(LEFT(List1!M282,1)))</f>
        <v>null</v>
      </c>
      <c r="P282" s="17" t="n">
        <f aca="false">VALUE(LEFT(List1!N282,1))</f>
        <v>1</v>
      </c>
      <c r="Q282" s="17" t="n">
        <f aca="false">VALUE(LEFT(List1!O282,1))</f>
        <v>1</v>
      </c>
      <c r="R282" s="19" t="str">
        <f aca="false">IF(List1!P282="null","null",VALUE(LEFT(List1!P282,1)))</f>
        <v>null</v>
      </c>
      <c r="S282" s="20" t="str">
        <f aca="false">TRIM(List1!T282)</f>
        <v>K</v>
      </c>
    </row>
    <row r="283" customFormat="false" ht="15" hidden="false" customHeight="false" outlineLevel="0" collapsed="false">
      <c r="A283" s="17" t="n">
        <v>281</v>
      </c>
      <c r="B283" s="17"/>
      <c r="C283" s="17" t="str">
        <f aca="false">List1!A283</f>
        <v>skupina</v>
      </c>
      <c r="D283" s="18" t="n">
        <f aca="false">List1!C283</f>
        <v>16</v>
      </c>
      <c r="E283" s="17" t="n">
        <f aca="false">List1!B283</f>
        <v>200</v>
      </c>
      <c r="F283" s="17" t="n">
        <f aca="false">IF(D283=D282,F282+1,1)</f>
        <v>13</v>
      </c>
      <c r="G283" s="17" t="str">
        <f aca="false">TRIM(List1!E283)</f>
        <v>Skupina keřů smíšených</v>
      </c>
      <c r="H283" s="17" t="n">
        <f aca="false">List1!F283</f>
        <v>0</v>
      </c>
      <c r="I283" s="17" t="n">
        <f aca="false">List1!G283</f>
        <v>0</v>
      </c>
      <c r="J283" s="17" t="n">
        <f aca="false">List1!H283</f>
        <v>6</v>
      </c>
      <c r="K283" s="17" t="n">
        <f aca="false">List1!I283</f>
        <v>0</v>
      </c>
      <c r="L283" s="17" t="n">
        <f aca="false">List1!J283</f>
        <v>0</v>
      </c>
      <c r="M283" s="17" t="n">
        <f aca="false">List1!K283</f>
        <v>3</v>
      </c>
      <c r="N283" s="19" t="str">
        <f aca="false">IF(List1!L283="null","null",VALUE(LEFT(List1!L283,1)))</f>
        <v>null</v>
      </c>
      <c r="O283" s="19" t="str">
        <f aca="false">IF(List1!M283="null","null",VALUE(LEFT(List1!M283,1)))</f>
        <v>null</v>
      </c>
      <c r="P283" s="17" t="n">
        <f aca="false">VALUE(LEFT(List1!N283,1))</f>
        <v>1</v>
      </c>
      <c r="Q283" s="17" t="n">
        <f aca="false">VALUE(LEFT(List1!O283,1))</f>
        <v>1</v>
      </c>
      <c r="R283" s="19" t="str">
        <f aca="false">IF(List1!P283="null","null",VALUE(LEFT(List1!P283,1)))</f>
        <v>null</v>
      </c>
      <c r="S283" s="20" t="str">
        <f aca="false">TRIM(List1!T283)</f>
        <v>PROB</v>
      </c>
    </row>
    <row r="284" customFormat="false" ht="15" hidden="false" customHeight="false" outlineLevel="0" collapsed="false">
      <c r="A284" s="17" t="n">
        <v>282</v>
      </c>
      <c r="B284" s="17"/>
      <c r="C284" s="17" t="str">
        <f aca="false">List1!A284</f>
        <v>strom</v>
      </c>
      <c r="D284" s="18" t="n">
        <f aca="false">List1!C284</f>
        <v>16</v>
      </c>
      <c r="E284" s="17" t="n">
        <f aca="false">List1!B284</f>
        <v>201</v>
      </c>
      <c r="F284" s="17" t="n">
        <f aca="false">IF(D284=D283,F283+1,1)</f>
        <v>14</v>
      </c>
      <c r="G284" s="17" t="str">
        <f aca="false">TRIM(List1!E284)</f>
        <v>Thuja occidentalis</v>
      </c>
      <c r="H284" s="17" t="n">
        <f aca="false">List1!F284</f>
        <v>60</v>
      </c>
      <c r="I284" s="17" t="n">
        <f aca="false">List1!G284</f>
        <v>0</v>
      </c>
      <c r="J284" s="17" t="n">
        <f aca="false">List1!H284</f>
        <v>10</v>
      </c>
      <c r="K284" s="17" t="n">
        <f aca="false">List1!I284</f>
        <v>1</v>
      </c>
      <c r="L284" s="17" t="n">
        <f aca="false">List1!J284</f>
        <v>2</v>
      </c>
      <c r="M284" s="17" t="n">
        <f aca="false">List1!K284</f>
        <v>3</v>
      </c>
      <c r="N284" s="19" t="n">
        <f aca="false">IF(List1!L284="null","null",VALUE(LEFT(List1!L284,1)))</f>
        <v>3</v>
      </c>
      <c r="O284" s="19" t="n">
        <f aca="false">IF(List1!M284="null","null",VALUE(LEFT(List1!M284,1)))</f>
        <v>1</v>
      </c>
      <c r="P284" s="17" t="n">
        <f aca="false">VALUE(LEFT(List1!N284,1))</f>
        <v>1</v>
      </c>
      <c r="Q284" s="17" t="n">
        <f aca="false">VALUE(LEFT(List1!O284,1))</f>
        <v>1</v>
      </c>
      <c r="R284" s="19" t="n">
        <f aca="false">IF(List1!P284="null","null",VALUE(LEFT(List1!P284,1)))</f>
        <v>1</v>
      </c>
      <c r="S284" s="20" t="str">
        <f aca="false">TRIM(List1!T284)</f>
        <v>RL-PV</v>
      </c>
    </row>
    <row r="285" customFormat="false" ht="15" hidden="false" customHeight="false" outlineLevel="0" collapsed="false">
      <c r="A285" s="17" t="n">
        <v>283</v>
      </c>
      <c r="B285" s="17"/>
      <c r="C285" s="17" t="str">
        <f aca="false">List1!A285</f>
        <v>ker</v>
      </c>
      <c r="D285" s="18" t="n">
        <f aca="false">List1!C285</f>
        <v>16</v>
      </c>
      <c r="E285" s="17" t="n">
        <f aca="false">List1!B285</f>
        <v>202</v>
      </c>
      <c r="F285" s="17" t="n">
        <f aca="false">IF(D285=D284,F284+1,1)</f>
        <v>15</v>
      </c>
      <c r="G285" s="17" t="str">
        <f aca="false">TRIM(List1!E285)</f>
        <v>Thuja occidentalis</v>
      </c>
      <c r="H285" s="17" t="n">
        <f aca="false">List1!F285</f>
        <v>0</v>
      </c>
      <c r="I285" s="17" t="n">
        <f aca="false">List1!G285</f>
        <v>0</v>
      </c>
      <c r="J285" s="17" t="n">
        <f aca="false">List1!H285</f>
        <v>5</v>
      </c>
      <c r="K285" s="17" t="n">
        <f aca="false">List1!I285</f>
        <v>0</v>
      </c>
      <c r="L285" s="17" t="n">
        <f aca="false">List1!J285</f>
        <v>2.5</v>
      </c>
      <c r="M285" s="17" t="n">
        <f aca="false">List1!K285</f>
        <v>3</v>
      </c>
      <c r="N285" s="19" t="str">
        <f aca="false">IF(List1!L285="null","null",VALUE(LEFT(List1!L285,1)))</f>
        <v>null</v>
      </c>
      <c r="O285" s="19" t="str">
        <f aca="false">IF(List1!M285="null","null",VALUE(LEFT(List1!M285,1)))</f>
        <v>null</v>
      </c>
      <c r="P285" s="17" t="n">
        <f aca="false">VALUE(LEFT(List1!N285,1))</f>
        <v>1</v>
      </c>
      <c r="Q285" s="17" t="n">
        <f aca="false">VALUE(LEFT(List1!O285,1))</f>
        <v>1</v>
      </c>
      <c r="R285" s="19" t="str">
        <f aca="false">IF(List1!P285="null","null",VALUE(LEFT(List1!P285,1)))</f>
        <v>null</v>
      </c>
      <c r="S285" s="20" t="str">
        <f aca="false">TRIM(List1!T285)</f>
        <v>RT</v>
      </c>
    </row>
    <row r="286" customFormat="false" ht="15" hidden="false" customHeight="false" outlineLevel="0" collapsed="false">
      <c r="A286" s="17" t="n">
        <v>284</v>
      </c>
      <c r="B286" s="17"/>
      <c r="C286" s="17" t="str">
        <f aca="false">List1!A286</f>
        <v>skupina</v>
      </c>
      <c r="D286" s="18" t="n">
        <f aca="false">List1!C286</f>
        <v>16</v>
      </c>
      <c r="E286" s="17" t="n">
        <f aca="false">List1!B286</f>
        <v>203</v>
      </c>
      <c r="F286" s="17" t="n">
        <f aca="false">IF(D286=D285,F285+1,1)</f>
        <v>16</v>
      </c>
      <c r="G286" s="17" t="str">
        <f aca="false">TRIM(List1!E286)</f>
        <v>Skupina keřů listnatých</v>
      </c>
      <c r="H286" s="17" t="n">
        <f aca="false">List1!F286</f>
        <v>0</v>
      </c>
      <c r="I286" s="17" t="n">
        <f aca="false">List1!G286</f>
        <v>0</v>
      </c>
      <c r="J286" s="17" t="n">
        <f aca="false">List1!H286</f>
        <v>4</v>
      </c>
      <c r="K286" s="17" t="n">
        <f aca="false">List1!I286</f>
        <v>0</v>
      </c>
      <c r="L286" s="17" t="n">
        <f aca="false">List1!J286</f>
        <v>0</v>
      </c>
      <c r="M286" s="17" t="n">
        <f aca="false">List1!K286</f>
        <v>3</v>
      </c>
      <c r="N286" s="19" t="str">
        <f aca="false">IF(List1!L286="null","null",VALUE(LEFT(List1!L286,1)))</f>
        <v>null</v>
      </c>
      <c r="O286" s="19" t="str">
        <f aca="false">IF(List1!M286="null","null",VALUE(LEFT(List1!M286,1)))</f>
        <v>null</v>
      </c>
      <c r="P286" s="17" t="n">
        <f aca="false">VALUE(LEFT(List1!N286,1))</f>
        <v>1</v>
      </c>
      <c r="Q286" s="17" t="n">
        <f aca="false">VALUE(LEFT(List1!O286,1))</f>
        <v>1</v>
      </c>
      <c r="R286" s="19" t="str">
        <f aca="false">IF(List1!P286="null","null",VALUE(LEFT(List1!P286,1)))</f>
        <v>null</v>
      </c>
      <c r="S286" s="20" t="str">
        <f aca="false">TRIM(List1!T286)</f>
        <v>K</v>
      </c>
    </row>
    <row r="287" customFormat="false" ht="15" hidden="false" customHeight="false" outlineLevel="0" collapsed="false">
      <c r="A287" s="17" t="n">
        <v>285</v>
      </c>
      <c r="B287" s="17"/>
      <c r="C287" s="17" t="str">
        <f aca="false">List1!A287</f>
        <v>strom</v>
      </c>
      <c r="D287" s="18" t="n">
        <f aca="false">List1!C287</f>
        <v>16</v>
      </c>
      <c r="E287" s="17" t="n">
        <f aca="false">List1!B287</f>
        <v>204</v>
      </c>
      <c r="F287" s="17" t="n">
        <f aca="false">IF(D287=D286,F286+1,1)</f>
        <v>17</v>
      </c>
      <c r="G287" s="17" t="str">
        <f aca="false">TRIM(List1!E287)</f>
        <v>Thuja occidentalis ´Malonyana´ 4ks</v>
      </c>
      <c r="H287" s="17" t="n">
        <f aca="false">List1!F287</f>
        <v>91</v>
      </c>
      <c r="I287" s="17" t="str">
        <f aca="false">List1!G287</f>
        <v>69+24, 46+54, 53+43+44</v>
      </c>
      <c r="J287" s="17" t="n">
        <f aca="false">List1!H287</f>
        <v>12</v>
      </c>
      <c r="K287" s="17" t="n">
        <f aca="false">List1!I287</f>
        <v>0</v>
      </c>
      <c r="L287" s="17" t="n">
        <f aca="false">List1!J287</f>
        <v>1</v>
      </c>
      <c r="M287" s="17" t="n">
        <f aca="false">List1!K287</f>
        <v>3</v>
      </c>
      <c r="N287" s="19" t="n">
        <f aca="false">IF(List1!L287="null","null",VALUE(LEFT(List1!L287,1)))</f>
        <v>4</v>
      </c>
      <c r="O287" s="19" t="n">
        <f aca="false">IF(List1!M287="null","null",VALUE(LEFT(List1!M287,1)))</f>
        <v>1</v>
      </c>
      <c r="P287" s="17" t="n">
        <f aca="false">VALUE(LEFT(List1!N287,1))</f>
        <v>1</v>
      </c>
      <c r="Q287" s="17" t="n">
        <f aca="false">VALUE(LEFT(List1!O287,1))</f>
        <v>2</v>
      </c>
      <c r="R287" s="19" t="n">
        <f aca="false">IF(List1!P287="null","null",VALUE(LEFT(List1!P287,1)))</f>
        <v>2</v>
      </c>
      <c r="S287" s="20" t="str">
        <f aca="false">TRIM(List1!T287)</f>
        <v>RL-SP</v>
      </c>
    </row>
    <row r="288" customFormat="false" ht="15" hidden="false" customHeight="false" outlineLevel="0" collapsed="false">
      <c r="A288" s="17" t="n">
        <v>286</v>
      </c>
      <c r="B288" s="17"/>
      <c r="C288" s="17" t="str">
        <f aca="false">List1!A288</f>
        <v>strom</v>
      </c>
      <c r="D288" s="18" t="n">
        <f aca="false">List1!C288</f>
        <v>16</v>
      </c>
      <c r="E288" s="17" t="n">
        <f aca="false">List1!B288</f>
        <v>205</v>
      </c>
      <c r="F288" s="17" t="n">
        <f aca="false">IF(D288=D287,F287+1,1)</f>
        <v>18</v>
      </c>
      <c r="G288" s="17" t="str">
        <f aca="false">TRIM(List1!E288)</f>
        <v>Chamaecyparis lawsoniana</v>
      </c>
      <c r="H288" s="17" t="n">
        <f aca="false">List1!F288</f>
        <v>158</v>
      </c>
      <c r="I288" s="17" t="n">
        <f aca="false">List1!G288</f>
        <v>0</v>
      </c>
      <c r="J288" s="17" t="n">
        <f aca="false">List1!H288</f>
        <v>17</v>
      </c>
      <c r="K288" s="17" t="n">
        <f aca="false">List1!I288</f>
        <v>2</v>
      </c>
      <c r="L288" s="17" t="n">
        <f aca="false">List1!J288</f>
        <v>7</v>
      </c>
      <c r="M288" s="17" t="n">
        <f aca="false">List1!K288</f>
        <v>4</v>
      </c>
      <c r="N288" s="19" t="n">
        <f aca="false">IF(List1!L288="null","null",VALUE(LEFT(List1!L288,1)))</f>
        <v>4</v>
      </c>
      <c r="O288" s="19" t="n">
        <f aca="false">IF(List1!M288="null","null",VALUE(LEFT(List1!M288,1)))</f>
        <v>2</v>
      </c>
      <c r="P288" s="17" t="n">
        <f aca="false">VALUE(LEFT(List1!N288,1))</f>
        <v>3</v>
      </c>
      <c r="Q288" s="17" t="n">
        <f aca="false">VALUE(LEFT(List1!O288,1))</f>
        <v>2</v>
      </c>
      <c r="R288" s="19" t="n">
        <f aca="false">IF(List1!P288="null","null",VALUE(LEFT(List1!P288,1)))</f>
        <v>2</v>
      </c>
      <c r="S288" s="20" t="str">
        <f aca="false">TRIM(List1!T288)</f>
        <v>K</v>
      </c>
    </row>
    <row r="289" customFormat="false" ht="15" hidden="false" customHeight="false" outlineLevel="0" collapsed="false">
      <c r="A289" s="17" t="n">
        <v>287</v>
      </c>
      <c r="B289" s="17"/>
      <c r="C289" s="17" t="str">
        <f aca="false">List1!A289</f>
        <v>strom</v>
      </c>
      <c r="D289" s="18" t="n">
        <f aca="false">List1!C289</f>
        <v>16</v>
      </c>
      <c r="E289" s="17" t="n">
        <f aca="false">List1!B289</f>
        <v>206</v>
      </c>
      <c r="F289" s="17" t="n">
        <f aca="false">IF(D289=D288,F288+1,1)</f>
        <v>19</v>
      </c>
      <c r="G289" s="17" t="str">
        <f aca="false">TRIM(List1!E289)</f>
        <v>Chamaecyparis lawsoniana</v>
      </c>
      <c r="H289" s="17" t="n">
        <f aca="false">List1!F289</f>
        <v>103</v>
      </c>
      <c r="I289" s="17" t="n">
        <f aca="false">List1!G289</f>
        <v>0</v>
      </c>
      <c r="J289" s="17" t="n">
        <f aca="false">List1!H289</f>
        <v>15</v>
      </c>
      <c r="K289" s="17" t="n">
        <f aca="false">List1!I289</f>
        <v>2.5</v>
      </c>
      <c r="L289" s="17" t="n">
        <f aca="false">List1!J289</f>
        <v>6</v>
      </c>
      <c r="M289" s="17" t="n">
        <f aca="false">List1!K289</f>
        <v>4</v>
      </c>
      <c r="N289" s="19" t="n">
        <f aca="false">IF(List1!L289="null","null",VALUE(LEFT(List1!L289,1)))</f>
        <v>4</v>
      </c>
      <c r="O289" s="19" t="n">
        <f aca="false">IF(List1!M289="null","null",VALUE(LEFT(List1!M289,1)))</f>
        <v>2</v>
      </c>
      <c r="P289" s="17" t="n">
        <f aca="false">VALUE(LEFT(List1!N289,1))</f>
        <v>2</v>
      </c>
      <c r="Q289" s="17" t="n">
        <f aca="false">VALUE(LEFT(List1!O289,1))</f>
        <v>1</v>
      </c>
      <c r="R289" s="19" t="n">
        <f aca="false">IF(List1!P289="null","null",VALUE(LEFT(List1!P289,1)))</f>
        <v>1</v>
      </c>
      <c r="S289" s="20" t="str">
        <f aca="false">TRIM(List1!T289)</f>
        <v/>
      </c>
    </row>
    <row r="290" customFormat="false" ht="15" hidden="false" customHeight="false" outlineLevel="0" collapsed="false">
      <c r="A290" s="17" t="n">
        <v>288</v>
      </c>
      <c r="B290" s="17"/>
      <c r="C290" s="17" t="str">
        <f aca="false">List1!A290</f>
        <v>strom</v>
      </c>
      <c r="D290" s="18" t="n">
        <f aca="false">List1!C290</f>
        <v>16</v>
      </c>
      <c r="E290" s="17" t="n">
        <f aca="false">List1!B290</f>
        <v>207</v>
      </c>
      <c r="F290" s="17" t="n">
        <f aca="false">IF(D290=D289,F289+1,1)</f>
        <v>20</v>
      </c>
      <c r="G290" s="17" t="str">
        <f aca="false">TRIM(List1!E290)</f>
        <v>Thuja plicata</v>
      </c>
      <c r="H290" s="17" t="n">
        <f aca="false">List1!F290</f>
        <v>209</v>
      </c>
      <c r="I290" s="17" t="n">
        <f aca="false">List1!G290</f>
        <v>0</v>
      </c>
      <c r="J290" s="17" t="n">
        <f aca="false">List1!H290</f>
        <v>19</v>
      </c>
      <c r="K290" s="17" t="n">
        <f aca="false">List1!I290</f>
        <v>0</v>
      </c>
      <c r="L290" s="17" t="n">
        <f aca="false">List1!J290</f>
        <v>8</v>
      </c>
      <c r="M290" s="17" t="n">
        <f aca="false">List1!K290</f>
        <v>2</v>
      </c>
      <c r="N290" s="19" t="n">
        <f aca="false">IF(List1!L290="null","null",VALUE(LEFT(List1!L290,1)))</f>
        <v>4</v>
      </c>
      <c r="O290" s="19" t="n">
        <f aca="false">IF(List1!M290="null","null",VALUE(LEFT(List1!M290,1)))</f>
        <v>1</v>
      </c>
      <c r="P290" s="17" t="n">
        <f aca="false">VALUE(LEFT(List1!N290,1))</f>
        <v>1</v>
      </c>
      <c r="Q290" s="17" t="n">
        <f aca="false">VALUE(LEFT(List1!O290,1))</f>
        <v>1</v>
      </c>
      <c r="R290" s="19" t="n">
        <f aca="false">IF(List1!P290="null","null",VALUE(LEFT(List1!P290,1)))</f>
        <v>1</v>
      </c>
      <c r="S290" s="20" t="str">
        <f aca="false">TRIM(List1!T290)</f>
        <v/>
      </c>
    </row>
    <row r="291" customFormat="false" ht="15" hidden="false" customHeight="false" outlineLevel="0" collapsed="false">
      <c r="A291" s="17" t="n">
        <v>289</v>
      </c>
      <c r="B291" s="17"/>
      <c r="C291" s="17" t="str">
        <f aca="false">List1!A291</f>
        <v>ker</v>
      </c>
      <c r="D291" s="18" t="n">
        <f aca="false">List1!C291</f>
        <v>16</v>
      </c>
      <c r="E291" s="17" t="n">
        <f aca="false">List1!B291</f>
        <v>208</v>
      </c>
      <c r="F291" s="17" t="n">
        <f aca="false">IF(D291=D290,F290+1,1)</f>
        <v>21</v>
      </c>
      <c r="G291" s="17" t="str">
        <f aca="false">TRIM(List1!E291)</f>
        <v>Chamaecyparis sp.</v>
      </c>
      <c r="H291" s="17" t="n">
        <f aca="false">List1!F291</f>
        <v>0</v>
      </c>
      <c r="I291" s="17" t="n">
        <f aca="false">List1!G291</f>
        <v>0</v>
      </c>
      <c r="J291" s="17" t="n">
        <f aca="false">List1!H291</f>
        <v>10</v>
      </c>
      <c r="K291" s="17" t="n">
        <f aca="false">List1!I291</f>
        <v>0</v>
      </c>
      <c r="L291" s="17" t="n">
        <f aca="false">List1!J291</f>
        <v>3</v>
      </c>
      <c r="M291" s="17" t="n">
        <f aca="false">List1!K291</f>
        <v>3</v>
      </c>
      <c r="N291" s="19" t="str">
        <f aca="false">IF(List1!L291="null","null",VALUE(LEFT(List1!L291,1)))</f>
        <v>null</v>
      </c>
      <c r="O291" s="19" t="str">
        <f aca="false">IF(List1!M291="null","null",VALUE(LEFT(List1!M291,1)))</f>
        <v>null</v>
      </c>
      <c r="P291" s="17" t="n">
        <f aca="false">VALUE(LEFT(List1!N291,1))</f>
        <v>1</v>
      </c>
      <c r="Q291" s="17" t="n">
        <f aca="false">VALUE(LEFT(List1!O291,1))</f>
        <v>1</v>
      </c>
      <c r="R291" s="19" t="str">
        <f aca="false">IF(List1!P291="null","null",VALUE(LEFT(List1!P291,1)))</f>
        <v>null</v>
      </c>
      <c r="S291" s="20" t="str">
        <f aca="false">TRIM(List1!T291)</f>
        <v/>
      </c>
    </row>
    <row r="292" customFormat="false" ht="15" hidden="false" customHeight="false" outlineLevel="0" collapsed="false">
      <c r="A292" s="17" t="n">
        <v>290</v>
      </c>
      <c r="B292" s="17"/>
      <c r="C292" s="17" t="str">
        <f aca="false">List1!A292</f>
        <v>ker</v>
      </c>
      <c r="D292" s="18" t="n">
        <f aca="false">List1!C292</f>
        <v>16</v>
      </c>
      <c r="E292" s="17" t="n">
        <f aca="false">List1!B292</f>
        <v>209</v>
      </c>
      <c r="F292" s="17" t="n">
        <f aca="false">IF(D292=D291,F291+1,1)</f>
        <v>22</v>
      </c>
      <c r="G292" s="17" t="str">
        <f aca="false">TRIM(List1!E292)</f>
        <v>Thuja occidentalis ´Malonyana´</v>
      </c>
      <c r="H292" s="17" t="n">
        <f aca="false">List1!F292</f>
        <v>0</v>
      </c>
      <c r="I292" s="17" t="n">
        <f aca="false">List1!G292</f>
        <v>0</v>
      </c>
      <c r="J292" s="17" t="n">
        <f aca="false">List1!H292</f>
        <v>7</v>
      </c>
      <c r="K292" s="17" t="n">
        <f aca="false">List1!I292</f>
        <v>0</v>
      </c>
      <c r="L292" s="17" t="n">
        <f aca="false">List1!J292</f>
        <v>2</v>
      </c>
      <c r="M292" s="17" t="n">
        <f aca="false">List1!K292</f>
        <v>3</v>
      </c>
      <c r="N292" s="19" t="str">
        <f aca="false">IF(List1!L292="null","null",VALUE(LEFT(List1!L292,1)))</f>
        <v>null</v>
      </c>
      <c r="O292" s="19" t="str">
        <f aca="false">IF(List1!M292="null","null",VALUE(LEFT(List1!M292,1)))</f>
        <v>null</v>
      </c>
      <c r="P292" s="17" t="n">
        <f aca="false">VALUE(LEFT(List1!N292,1))</f>
        <v>1</v>
      </c>
      <c r="Q292" s="17" t="n">
        <f aca="false">VALUE(LEFT(List1!O292,1))</f>
        <v>1</v>
      </c>
      <c r="R292" s="19" t="str">
        <f aca="false">IF(List1!P292="null","null",VALUE(LEFT(List1!P292,1)))</f>
        <v>null</v>
      </c>
      <c r="S292" s="20" t="str">
        <f aca="false">TRIM(List1!T292)</f>
        <v/>
      </c>
    </row>
    <row r="293" customFormat="false" ht="15" hidden="false" customHeight="false" outlineLevel="0" collapsed="false">
      <c r="A293" s="17" t="n">
        <v>291</v>
      </c>
      <c r="B293" s="17"/>
      <c r="C293" s="17" t="str">
        <f aca="false">List1!A293</f>
        <v>strom</v>
      </c>
      <c r="D293" s="18" t="n">
        <f aca="false">List1!C293</f>
        <v>16</v>
      </c>
      <c r="E293" s="17" t="n">
        <f aca="false">List1!B293</f>
        <v>210</v>
      </c>
      <c r="F293" s="17" t="n">
        <f aca="false">IF(D293=D292,F292+1,1)</f>
        <v>23</v>
      </c>
      <c r="G293" s="17" t="str">
        <f aca="false">TRIM(List1!E293)</f>
        <v>Thuja plicata</v>
      </c>
      <c r="H293" s="17" t="n">
        <f aca="false">List1!F293</f>
        <v>82</v>
      </c>
      <c r="I293" s="17" t="n">
        <f aca="false">List1!G293</f>
        <v>36</v>
      </c>
      <c r="J293" s="17" t="n">
        <f aca="false">List1!H293</f>
        <v>12</v>
      </c>
      <c r="K293" s="17" t="n">
        <f aca="false">List1!I293</f>
        <v>1.5</v>
      </c>
      <c r="L293" s="17" t="n">
        <f aca="false">List1!J293</f>
        <v>5</v>
      </c>
      <c r="M293" s="17" t="n">
        <f aca="false">List1!K293</f>
        <v>4</v>
      </c>
      <c r="N293" s="19" t="n">
        <f aca="false">IF(List1!L293="null","null",VALUE(LEFT(List1!L293,1)))</f>
        <v>4</v>
      </c>
      <c r="O293" s="19" t="n">
        <f aca="false">IF(List1!M293="null","null",VALUE(LEFT(List1!M293,1)))</f>
        <v>1</v>
      </c>
      <c r="P293" s="17" t="n">
        <f aca="false">VALUE(LEFT(List1!N293,1))</f>
        <v>1</v>
      </c>
      <c r="Q293" s="17" t="n">
        <f aca="false">VALUE(LEFT(List1!O293,1))</f>
        <v>2</v>
      </c>
      <c r="R293" s="19" t="n">
        <f aca="false">IF(List1!P293="null","null",VALUE(LEFT(List1!P293,1)))</f>
        <v>2</v>
      </c>
      <c r="S293" s="20" t="str">
        <f aca="false">TRIM(List1!T293)</f>
        <v>K</v>
      </c>
    </row>
    <row r="294" customFormat="false" ht="15" hidden="false" customHeight="false" outlineLevel="0" collapsed="false">
      <c r="A294" s="17" t="n">
        <v>292</v>
      </c>
      <c r="B294" s="17"/>
      <c r="C294" s="17" t="str">
        <f aca="false">List1!A294</f>
        <v>strom</v>
      </c>
      <c r="D294" s="18" t="n">
        <f aca="false">List1!C294</f>
        <v>16</v>
      </c>
      <c r="E294" s="17" t="n">
        <f aca="false">List1!B294</f>
        <v>211</v>
      </c>
      <c r="F294" s="17" t="n">
        <f aca="false">IF(D294=D293,F293+1,1)</f>
        <v>24</v>
      </c>
      <c r="G294" s="17" t="str">
        <f aca="false">TRIM(List1!E294)</f>
        <v>Thuja occidentalis 2ks</v>
      </c>
      <c r="H294" s="17" t="n">
        <f aca="false">List1!F294</f>
        <v>161</v>
      </c>
      <c r="I294" s="17" t="n">
        <f aca="false">List1!G294</f>
        <v>158</v>
      </c>
      <c r="J294" s="17" t="n">
        <f aca="false">List1!H294</f>
        <v>12</v>
      </c>
      <c r="K294" s="17" t="n">
        <f aca="false">List1!I294</f>
        <v>2</v>
      </c>
      <c r="L294" s="17" t="n">
        <f aca="false">List1!J294</f>
        <v>7</v>
      </c>
      <c r="M294" s="17" t="n">
        <f aca="false">List1!K294</f>
        <v>2</v>
      </c>
      <c r="N294" s="19" t="n">
        <f aca="false">IF(List1!L294="null","null",VALUE(LEFT(List1!L294,1)))</f>
        <v>4</v>
      </c>
      <c r="O294" s="19" t="n">
        <f aca="false">IF(List1!M294="null","null",VALUE(LEFT(List1!M294,1)))</f>
        <v>1</v>
      </c>
      <c r="P294" s="17" t="n">
        <f aca="false">VALUE(LEFT(List1!N294,1))</f>
        <v>1</v>
      </c>
      <c r="Q294" s="17" t="n">
        <f aca="false">VALUE(LEFT(List1!O294,1))</f>
        <v>1</v>
      </c>
      <c r="R294" s="19" t="n">
        <f aca="false">IF(List1!P294="null","null",VALUE(LEFT(List1!P294,1)))</f>
        <v>1</v>
      </c>
      <c r="S294" s="20" t="str">
        <f aca="false">TRIM(List1!T294)</f>
        <v/>
      </c>
    </row>
    <row r="295" customFormat="false" ht="15" hidden="false" customHeight="false" outlineLevel="0" collapsed="false">
      <c r="A295" s="17" t="n">
        <v>293</v>
      </c>
      <c r="B295" s="17"/>
      <c r="C295" s="17" t="str">
        <f aca="false">List1!A295</f>
        <v>skupina</v>
      </c>
      <c r="D295" s="18" t="n">
        <f aca="false">List1!C295</f>
        <v>16</v>
      </c>
      <c r="E295" s="17" t="n">
        <f aca="false">List1!B295</f>
        <v>214</v>
      </c>
      <c r="F295" s="17" t="n">
        <f aca="false">IF(D295=D294,F294+1,1)</f>
        <v>25</v>
      </c>
      <c r="G295" s="17" t="str">
        <f aca="false">TRIM(List1!E295)</f>
        <v>Skupina keřů jehličnatých</v>
      </c>
      <c r="H295" s="17" t="n">
        <f aca="false">List1!F295</f>
        <v>0</v>
      </c>
      <c r="I295" s="17" t="n">
        <f aca="false">List1!G295</f>
        <v>0</v>
      </c>
      <c r="J295" s="17" t="n">
        <f aca="false">List1!H295</f>
        <v>6</v>
      </c>
      <c r="K295" s="17" t="n">
        <f aca="false">List1!I295</f>
        <v>0</v>
      </c>
      <c r="L295" s="17" t="n">
        <f aca="false">List1!J295</f>
        <v>0</v>
      </c>
      <c r="M295" s="17" t="n">
        <f aca="false">List1!K295</f>
        <v>3</v>
      </c>
      <c r="N295" s="19" t="str">
        <f aca="false">IF(List1!L295="null","null",VALUE(LEFT(List1!L295,1)))</f>
        <v>null</v>
      </c>
      <c r="O295" s="19" t="str">
        <f aca="false">IF(List1!M295="null","null",VALUE(LEFT(List1!M295,1)))</f>
        <v>null</v>
      </c>
      <c r="P295" s="17" t="n">
        <f aca="false">VALUE(LEFT(List1!N295,1))</f>
        <v>1</v>
      </c>
      <c r="Q295" s="17" t="n">
        <f aca="false">VALUE(LEFT(List1!O295,1))</f>
        <v>1</v>
      </c>
      <c r="R295" s="19" t="str">
        <f aca="false">IF(List1!P295="null","null",VALUE(LEFT(List1!P295,1)))</f>
        <v>null</v>
      </c>
      <c r="S295" s="20" t="str">
        <f aca="false">TRIM(List1!T295)</f>
        <v/>
      </c>
    </row>
    <row r="296" customFormat="false" ht="15" hidden="false" customHeight="false" outlineLevel="0" collapsed="false">
      <c r="A296" s="17" t="n">
        <v>294</v>
      </c>
      <c r="B296" s="17"/>
      <c r="C296" s="17" t="str">
        <f aca="false">List1!A296</f>
        <v>skupina</v>
      </c>
      <c r="D296" s="18" t="n">
        <f aca="false">List1!C296</f>
        <v>16</v>
      </c>
      <c r="E296" s="17" t="n">
        <f aca="false">List1!B296</f>
        <v>215</v>
      </c>
      <c r="F296" s="17" t="n">
        <f aca="false">IF(D296=D295,F295+1,1)</f>
        <v>26</v>
      </c>
      <c r="G296" s="17" t="str">
        <f aca="false">TRIM(List1!E296)</f>
        <v>Živý plot jehličnatý</v>
      </c>
      <c r="H296" s="17" t="n">
        <f aca="false">List1!F296</f>
        <v>0</v>
      </c>
      <c r="I296" s="17" t="n">
        <f aca="false">List1!G296</f>
        <v>0</v>
      </c>
      <c r="J296" s="17" t="n">
        <f aca="false">List1!H296</f>
        <v>5</v>
      </c>
      <c r="K296" s="17" t="n">
        <f aca="false">List1!I296</f>
        <v>0</v>
      </c>
      <c r="L296" s="17" t="n">
        <f aca="false">List1!J296</f>
        <v>0</v>
      </c>
      <c r="M296" s="17" t="n">
        <f aca="false">List1!K296</f>
        <v>3</v>
      </c>
      <c r="N296" s="19" t="str">
        <f aca="false">IF(List1!L296="null","null",VALUE(LEFT(List1!L296,1)))</f>
        <v>null</v>
      </c>
      <c r="O296" s="19" t="str">
        <f aca="false">IF(List1!M296="null","null",VALUE(LEFT(List1!M296,1)))</f>
        <v>null</v>
      </c>
      <c r="P296" s="17" t="n">
        <f aca="false">VALUE(LEFT(List1!N296,1))</f>
        <v>1</v>
      </c>
      <c r="Q296" s="17" t="n">
        <f aca="false">VALUE(LEFT(List1!O296,1))</f>
        <v>1</v>
      </c>
      <c r="R296" s="19" t="str">
        <f aca="false">IF(List1!P296="null","null",VALUE(LEFT(List1!P296,1)))</f>
        <v>null</v>
      </c>
      <c r="S296" s="20" t="str">
        <f aca="false">TRIM(List1!T296)</f>
        <v/>
      </c>
    </row>
    <row r="297" customFormat="false" ht="15" hidden="false" customHeight="false" outlineLevel="0" collapsed="false">
      <c r="A297" s="17" t="n">
        <v>295</v>
      </c>
      <c r="B297" s="17"/>
      <c r="C297" s="17" t="str">
        <f aca="false">List1!A297</f>
        <v>strom</v>
      </c>
      <c r="D297" s="18" t="n">
        <f aca="false">List1!C297</f>
        <v>16</v>
      </c>
      <c r="E297" s="17" t="n">
        <f aca="false">List1!B297</f>
        <v>216</v>
      </c>
      <c r="F297" s="17" t="n">
        <f aca="false">IF(D297=D296,F296+1,1)</f>
        <v>27</v>
      </c>
      <c r="G297" s="17" t="str">
        <f aca="false">TRIM(List1!E297)</f>
        <v>Thuja plicata</v>
      </c>
      <c r="H297" s="17" t="n">
        <f aca="false">List1!F297</f>
        <v>212</v>
      </c>
      <c r="I297" s="17" t="n">
        <f aca="false">List1!G297</f>
        <v>0</v>
      </c>
      <c r="J297" s="17" t="n">
        <f aca="false">List1!H297</f>
        <v>27</v>
      </c>
      <c r="K297" s="17" t="n">
        <f aca="false">List1!I297</f>
        <v>2</v>
      </c>
      <c r="L297" s="17" t="n">
        <f aca="false">List1!J297</f>
        <v>8</v>
      </c>
      <c r="M297" s="17" t="n">
        <f aca="false">List1!K297</f>
        <v>2</v>
      </c>
      <c r="N297" s="19" t="n">
        <f aca="false">IF(List1!L297="null","null",VALUE(LEFT(List1!L297,1)))</f>
        <v>4</v>
      </c>
      <c r="O297" s="19" t="n">
        <f aca="false">IF(List1!M297="null","null",VALUE(LEFT(List1!M297,1)))</f>
        <v>1</v>
      </c>
      <c r="P297" s="17" t="n">
        <f aca="false">VALUE(LEFT(List1!N297,1))</f>
        <v>1</v>
      </c>
      <c r="Q297" s="17" t="n">
        <f aca="false">VALUE(LEFT(List1!O297,1))</f>
        <v>1</v>
      </c>
      <c r="R297" s="19" t="n">
        <f aca="false">IF(List1!P297="null","null",VALUE(LEFT(List1!P297,1)))</f>
        <v>1</v>
      </c>
      <c r="S297" s="20" t="str">
        <f aca="false">TRIM(List1!T297)</f>
        <v/>
      </c>
    </row>
    <row r="298" customFormat="false" ht="15" hidden="false" customHeight="false" outlineLevel="0" collapsed="false">
      <c r="A298" s="17" t="n">
        <v>296</v>
      </c>
      <c r="B298" s="17"/>
      <c r="C298" s="17" t="str">
        <f aca="false">List1!A298</f>
        <v>strom</v>
      </c>
      <c r="D298" s="18" t="n">
        <f aca="false">List1!C298</f>
        <v>16</v>
      </c>
      <c r="E298" s="17" t="n">
        <f aca="false">List1!B298</f>
        <v>217</v>
      </c>
      <c r="F298" s="17" t="n">
        <f aca="false">IF(D298=D297,F297+1,1)</f>
        <v>28</v>
      </c>
      <c r="G298" s="17" t="str">
        <f aca="false">TRIM(List1!E298)</f>
        <v>Picea abies</v>
      </c>
      <c r="H298" s="17" t="n">
        <f aca="false">List1!F298</f>
        <v>146</v>
      </c>
      <c r="I298" s="17" t="n">
        <f aca="false">List1!G298</f>
        <v>0</v>
      </c>
      <c r="J298" s="17" t="n">
        <f aca="false">List1!H298</f>
        <v>22</v>
      </c>
      <c r="K298" s="17" t="n">
        <f aca="false">List1!I298</f>
        <v>1.8</v>
      </c>
      <c r="L298" s="17" t="n">
        <f aca="false">List1!J298</f>
        <v>10</v>
      </c>
      <c r="M298" s="17" t="n">
        <f aca="false">List1!K298</f>
        <v>3</v>
      </c>
      <c r="N298" s="19" t="n">
        <f aca="false">IF(List1!L298="null","null",VALUE(LEFT(List1!L298,1)))</f>
        <v>4</v>
      </c>
      <c r="O298" s="19" t="n">
        <f aca="false">IF(List1!M298="null","null",VALUE(LEFT(List1!M298,1)))</f>
        <v>2</v>
      </c>
      <c r="P298" s="17" t="n">
        <f aca="false">VALUE(LEFT(List1!N298,1))</f>
        <v>2</v>
      </c>
      <c r="Q298" s="17" t="n">
        <f aca="false">VALUE(LEFT(List1!O298,1))</f>
        <v>2</v>
      </c>
      <c r="R298" s="19" t="n">
        <f aca="false">IF(List1!P298="null","null",VALUE(LEFT(List1!P298,1)))</f>
        <v>2</v>
      </c>
      <c r="S298" s="20" t="str">
        <f aca="false">TRIM(List1!T298)</f>
        <v/>
      </c>
    </row>
    <row r="299" customFormat="false" ht="15" hidden="false" customHeight="false" outlineLevel="0" collapsed="false">
      <c r="A299" s="17" t="n">
        <v>297</v>
      </c>
      <c r="B299" s="17"/>
      <c r="C299" s="17" t="str">
        <f aca="false">List1!A299</f>
        <v>strom</v>
      </c>
      <c r="D299" s="18" t="n">
        <f aca="false">List1!C299</f>
        <v>16</v>
      </c>
      <c r="E299" s="17" t="n">
        <f aca="false">List1!B299</f>
        <v>218</v>
      </c>
      <c r="F299" s="17" t="n">
        <f aca="false">IF(D299=D298,F298+1,1)</f>
        <v>29</v>
      </c>
      <c r="G299" s="17" t="str">
        <f aca="false">TRIM(List1!E299)</f>
        <v>Thuja occidentalis</v>
      </c>
      <c r="H299" s="17" t="n">
        <f aca="false">List1!F299</f>
        <v>214</v>
      </c>
      <c r="I299" s="17" t="n">
        <f aca="false">List1!G299</f>
        <v>0</v>
      </c>
      <c r="J299" s="17" t="n">
        <f aca="false">List1!H299</f>
        <v>20</v>
      </c>
      <c r="K299" s="17" t="n">
        <f aca="false">List1!I299</f>
        <v>2</v>
      </c>
      <c r="L299" s="17" t="n">
        <f aca="false">List1!J299</f>
        <v>6</v>
      </c>
      <c r="M299" s="17" t="n">
        <f aca="false">List1!K299</f>
        <v>2</v>
      </c>
      <c r="N299" s="19" t="n">
        <f aca="false">IF(List1!L299="null","null",VALUE(LEFT(List1!L299,1)))</f>
        <v>4</v>
      </c>
      <c r="O299" s="19" t="n">
        <f aca="false">IF(List1!M299="null","null",VALUE(LEFT(List1!M299,1)))</f>
        <v>1</v>
      </c>
      <c r="P299" s="17" t="n">
        <f aca="false">VALUE(LEFT(List1!N299,1))</f>
        <v>1</v>
      </c>
      <c r="Q299" s="17" t="n">
        <f aca="false">VALUE(LEFT(List1!O299,1))</f>
        <v>1</v>
      </c>
      <c r="R299" s="19" t="n">
        <f aca="false">IF(List1!P299="null","null",VALUE(LEFT(List1!P299,1)))</f>
        <v>1</v>
      </c>
      <c r="S299" s="20" t="str">
        <f aca="false">TRIM(List1!T299)</f>
        <v/>
      </c>
    </row>
    <row r="300" customFormat="false" ht="15" hidden="false" customHeight="false" outlineLevel="0" collapsed="false">
      <c r="A300" s="17" t="n">
        <v>298</v>
      </c>
      <c r="B300" s="17"/>
      <c r="C300" s="17" t="str">
        <f aca="false">List1!A300</f>
        <v>strom</v>
      </c>
      <c r="D300" s="18" t="n">
        <f aca="false">List1!C300</f>
        <v>16</v>
      </c>
      <c r="E300" s="17" t="n">
        <f aca="false">List1!B300</f>
        <v>219</v>
      </c>
      <c r="F300" s="17" t="n">
        <f aca="false">IF(D300=D299,F299+1,1)</f>
        <v>30</v>
      </c>
      <c r="G300" s="17" t="str">
        <f aca="false">TRIM(List1!E300)</f>
        <v>Chamaecyparis lawsoniana</v>
      </c>
      <c r="H300" s="17" t="n">
        <f aca="false">List1!F300</f>
        <v>79</v>
      </c>
      <c r="I300" s="17" t="n">
        <f aca="false">List1!G300</f>
        <v>0</v>
      </c>
      <c r="J300" s="17" t="n">
        <f aca="false">List1!H300</f>
        <v>9</v>
      </c>
      <c r="K300" s="17" t="n">
        <f aca="false">List1!I300</f>
        <v>1.5</v>
      </c>
      <c r="L300" s="17" t="n">
        <f aca="false">List1!J300</f>
        <v>3</v>
      </c>
      <c r="M300" s="17" t="n">
        <f aca="false">List1!K300</f>
        <v>3</v>
      </c>
      <c r="N300" s="19" t="n">
        <f aca="false">IF(List1!L300="null","null",VALUE(LEFT(List1!L300,1)))</f>
        <v>3</v>
      </c>
      <c r="O300" s="19" t="n">
        <f aca="false">IF(List1!M300="null","null",VALUE(LEFT(List1!M300,1)))</f>
        <v>1</v>
      </c>
      <c r="P300" s="17" t="n">
        <f aca="false">VALUE(LEFT(List1!N300,1))</f>
        <v>1</v>
      </c>
      <c r="Q300" s="17" t="n">
        <f aca="false">VALUE(LEFT(List1!O300,1))</f>
        <v>2</v>
      </c>
      <c r="R300" s="19" t="n">
        <f aca="false">IF(List1!P300="null","null",VALUE(LEFT(List1!P300,1)))</f>
        <v>1</v>
      </c>
      <c r="S300" s="20" t="str">
        <f aca="false">TRIM(List1!T300)</f>
        <v/>
      </c>
    </row>
    <row r="301" customFormat="false" ht="15" hidden="false" customHeight="false" outlineLevel="0" collapsed="false">
      <c r="A301" s="17" t="n">
        <v>299</v>
      </c>
      <c r="B301" s="17"/>
      <c r="C301" s="17" t="str">
        <f aca="false">List1!A301</f>
        <v>skupina</v>
      </c>
      <c r="D301" s="18" t="n">
        <f aca="false">List1!C301</f>
        <v>16</v>
      </c>
      <c r="E301" s="17" t="n">
        <f aca="false">List1!B301</f>
        <v>220</v>
      </c>
      <c r="F301" s="17" t="n">
        <f aca="false">IF(D301=D300,F300+1,1)</f>
        <v>31</v>
      </c>
      <c r="G301" s="17" t="str">
        <f aca="false">TRIM(List1!E301)</f>
        <v>Skupina keřů smíšených</v>
      </c>
      <c r="H301" s="17" t="n">
        <f aca="false">List1!F301</f>
        <v>0</v>
      </c>
      <c r="I301" s="17" t="n">
        <f aca="false">List1!G301</f>
        <v>0</v>
      </c>
      <c r="J301" s="17" t="n">
        <f aca="false">List1!H301</f>
        <v>4</v>
      </c>
      <c r="K301" s="17" t="n">
        <f aca="false">List1!I301</f>
        <v>0</v>
      </c>
      <c r="L301" s="17" t="n">
        <f aca="false">List1!J301</f>
        <v>0</v>
      </c>
      <c r="M301" s="17" t="n">
        <f aca="false">List1!K301</f>
        <v>4</v>
      </c>
      <c r="N301" s="19" t="str">
        <f aca="false">IF(List1!L301="null","null",VALUE(LEFT(List1!L301,1)))</f>
        <v>null</v>
      </c>
      <c r="O301" s="19" t="str">
        <f aca="false">IF(List1!M301="null","null",VALUE(LEFT(List1!M301,1)))</f>
        <v>null</v>
      </c>
      <c r="P301" s="17" t="n">
        <f aca="false">VALUE(LEFT(List1!N301,1))</f>
        <v>2</v>
      </c>
      <c r="Q301" s="17" t="n">
        <f aca="false">VALUE(LEFT(List1!O301,1))</f>
        <v>1</v>
      </c>
      <c r="R301" s="19" t="str">
        <f aca="false">IF(List1!P301="null","null",VALUE(LEFT(List1!P301,1)))</f>
        <v>null</v>
      </c>
      <c r="S301" s="20" t="str">
        <f aca="false">TRIM(List1!T301)</f>
        <v>PROB</v>
      </c>
    </row>
    <row r="302" customFormat="false" ht="15" hidden="false" customHeight="false" outlineLevel="0" collapsed="false">
      <c r="A302" s="17" t="n">
        <v>300</v>
      </c>
      <c r="B302" s="17"/>
      <c r="C302" s="17" t="str">
        <f aca="false">List1!A302</f>
        <v>skupina</v>
      </c>
      <c r="D302" s="18" t="n">
        <f aca="false">List1!C302</f>
        <v>16</v>
      </c>
      <c r="E302" s="17" t="n">
        <f aca="false">List1!B302</f>
        <v>221</v>
      </c>
      <c r="F302" s="17" t="n">
        <f aca="false">IF(D302=D301,F301+1,1)</f>
        <v>32</v>
      </c>
      <c r="G302" s="17" t="str">
        <f aca="false">TRIM(List1!E302)</f>
        <v>Skupina keřů listnatých</v>
      </c>
      <c r="H302" s="17" t="n">
        <f aca="false">List1!F302</f>
        <v>0</v>
      </c>
      <c r="I302" s="17" t="n">
        <f aca="false">List1!G302</f>
        <v>0</v>
      </c>
      <c r="J302" s="17" t="n">
        <f aca="false">List1!H302</f>
        <v>3</v>
      </c>
      <c r="K302" s="17" t="n">
        <f aca="false">List1!I302</f>
        <v>0</v>
      </c>
      <c r="L302" s="17" t="n">
        <f aca="false">List1!J302</f>
        <v>0</v>
      </c>
      <c r="M302" s="17" t="n">
        <f aca="false">List1!K302</f>
        <v>4</v>
      </c>
      <c r="N302" s="19" t="str">
        <f aca="false">IF(List1!L302="null","null",VALUE(LEFT(List1!L302,1)))</f>
        <v>null</v>
      </c>
      <c r="O302" s="19" t="str">
        <f aca="false">IF(List1!M302="null","null",VALUE(LEFT(List1!M302,1)))</f>
        <v>null</v>
      </c>
      <c r="P302" s="17" t="n">
        <f aca="false">VALUE(LEFT(List1!N302,1))</f>
        <v>2</v>
      </c>
      <c r="Q302" s="17" t="n">
        <f aca="false">VALUE(LEFT(List1!O302,1))</f>
        <v>2</v>
      </c>
      <c r="R302" s="19" t="str">
        <f aca="false">IF(List1!P302="null","null",VALUE(LEFT(List1!P302,1)))</f>
        <v>null</v>
      </c>
      <c r="S302" s="20" t="str">
        <f aca="false">TRIM(List1!T302)</f>
        <v>RT</v>
      </c>
    </row>
    <row r="303" customFormat="false" ht="15" hidden="false" customHeight="false" outlineLevel="0" collapsed="false">
      <c r="A303" s="17" t="n">
        <v>301</v>
      </c>
      <c r="B303" s="17"/>
      <c r="C303" s="17" t="str">
        <f aca="false">List1!A303</f>
        <v>skupina</v>
      </c>
      <c r="D303" s="18" t="n">
        <f aca="false">List1!C303</f>
        <v>16</v>
      </c>
      <c r="E303" s="17" t="n">
        <f aca="false">List1!B303</f>
        <v>222</v>
      </c>
      <c r="F303" s="17" t="n">
        <f aca="false">IF(D303=D302,F302+1,1)</f>
        <v>33</v>
      </c>
      <c r="G303" s="17" t="str">
        <f aca="false">TRIM(List1!E303)</f>
        <v>Skupina keřů listnatých</v>
      </c>
      <c r="H303" s="17" t="n">
        <f aca="false">List1!F303</f>
        <v>0</v>
      </c>
      <c r="I303" s="17" t="n">
        <f aca="false">List1!G303</f>
        <v>0</v>
      </c>
      <c r="J303" s="17" t="n">
        <f aca="false">List1!H303</f>
        <v>6</v>
      </c>
      <c r="K303" s="17" t="n">
        <f aca="false">List1!I303</f>
        <v>0</v>
      </c>
      <c r="L303" s="17" t="n">
        <f aca="false">List1!J303</f>
        <v>0</v>
      </c>
      <c r="M303" s="17" t="n">
        <f aca="false">List1!K303</f>
        <v>4</v>
      </c>
      <c r="N303" s="19" t="str">
        <f aca="false">IF(List1!L303="null","null",VALUE(LEFT(List1!L303,1)))</f>
        <v>null</v>
      </c>
      <c r="O303" s="19" t="str">
        <f aca="false">IF(List1!M303="null","null",VALUE(LEFT(List1!M303,1)))</f>
        <v>null</v>
      </c>
      <c r="P303" s="17" t="n">
        <f aca="false">VALUE(LEFT(List1!N303,1))</f>
        <v>1</v>
      </c>
      <c r="Q303" s="17" t="n">
        <f aca="false">VALUE(LEFT(List1!O303,1))</f>
        <v>1</v>
      </c>
      <c r="R303" s="19" t="str">
        <f aca="false">IF(List1!P303="null","null",VALUE(LEFT(List1!P303,1)))</f>
        <v>null</v>
      </c>
      <c r="S303" s="20" t="str">
        <f aca="false">TRIM(List1!T303)</f>
        <v>K</v>
      </c>
    </row>
    <row r="304" customFormat="false" ht="15" hidden="false" customHeight="false" outlineLevel="0" collapsed="false">
      <c r="A304" s="17" t="n">
        <v>302</v>
      </c>
      <c r="B304" s="17"/>
      <c r="C304" s="17" t="str">
        <f aca="false">List1!A304</f>
        <v>strom</v>
      </c>
      <c r="D304" s="18" t="n">
        <f aca="false">List1!C304</f>
        <v>16</v>
      </c>
      <c r="E304" s="17" t="n">
        <f aca="false">List1!B304</f>
        <v>223</v>
      </c>
      <c r="F304" s="17" t="n">
        <f aca="false">IF(D304=D303,F303+1,1)</f>
        <v>34</v>
      </c>
      <c r="G304" s="17" t="str">
        <f aca="false">TRIM(List1!E304)</f>
        <v>Picea abies nidiformis</v>
      </c>
      <c r="H304" s="17" t="n">
        <f aca="false">List1!F304</f>
        <v>70</v>
      </c>
      <c r="I304" s="17" t="n">
        <f aca="false">List1!G304</f>
        <v>46</v>
      </c>
      <c r="J304" s="17" t="n">
        <f aca="false">List1!H304</f>
        <v>6</v>
      </c>
      <c r="K304" s="17" t="n">
        <f aca="false">List1!I304</f>
        <v>0</v>
      </c>
      <c r="L304" s="17" t="n">
        <f aca="false">List1!J304</f>
        <v>5</v>
      </c>
      <c r="M304" s="17" t="n">
        <f aca="false">List1!K304</f>
        <v>3</v>
      </c>
      <c r="N304" s="19" t="n">
        <f aca="false">IF(List1!L304="null","null",VALUE(LEFT(List1!L304,1)))</f>
        <v>4</v>
      </c>
      <c r="O304" s="19" t="n">
        <f aca="false">IF(List1!M304="null","null",VALUE(LEFT(List1!M304,1)))</f>
        <v>1</v>
      </c>
      <c r="P304" s="17" t="n">
        <f aca="false">VALUE(LEFT(List1!N304,1))</f>
        <v>1</v>
      </c>
      <c r="Q304" s="17" t="n">
        <f aca="false">VALUE(LEFT(List1!O304,1))</f>
        <v>2</v>
      </c>
      <c r="R304" s="19" t="n">
        <f aca="false">IF(List1!P304="null","null",VALUE(LEFT(List1!P304,1)))</f>
        <v>1</v>
      </c>
      <c r="S304" s="20" t="str">
        <f aca="false">TRIM(List1!T304)</f>
        <v>K</v>
      </c>
    </row>
    <row r="305" customFormat="false" ht="15" hidden="false" customHeight="false" outlineLevel="0" collapsed="false">
      <c r="A305" s="17" t="n">
        <v>303</v>
      </c>
      <c r="B305" s="17"/>
      <c r="C305" s="17" t="str">
        <f aca="false">List1!A305</f>
        <v>skupina</v>
      </c>
      <c r="D305" s="18" t="n">
        <f aca="false">List1!C305</f>
        <v>16</v>
      </c>
      <c r="E305" s="17" t="n">
        <f aca="false">List1!B305</f>
        <v>224</v>
      </c>
      <c r="F305" s="17" t="n">
        <f aca="false">IF(D305=D304,F304+1,1)</f>
        <v>35</v>
      </c>
      <c r="G305" s="17" t="str">
        <f aca="false">TRIM(List1!E305)</f>
        <v>Živý plot jehličnatý</v>
      </c>
      <c r="H305" s="17" t="n">
        <f aca="false">List1!F305</f>
        <v>0</v>
      </c>
      <c r="I305" s="17" t="n">
        <f aca="false">List1!G305</f>
        <v>0</v>
      </c>
      <c r="J305" s="17" t="n">
        <f aca="false">List1!H305</f>
        <v>5</v>
      </c>
      <c r="K305" s="17" t="n">
        <f aca="false">List1!I305</f>
        <v>0</v>
      </c>
      <c r="L305" s="17" t="n">
        <f aca="false">List1!J305</f>
        <v>0</v>
      </c>
      <c r="M305" s="17" t="n">
        <f aca="false">List1!K305</f>
        <v>4</v>
      </c>
      <c r="N305" s="19" t="str">
        <f aca="false">IF(List1!L305="null","null",VALUE(LEFT(List1!L305,1)))</f>
        <v>null</v>
      </c>
      <c r="O305" s="19" t="str">
        <f aca="false">IF(List1!M305="null","null",VALUE(LEFT(List1!M305,1)))</f>
        <v>null</v>
      </c>
      <c r="P305" s="17" t="n">
        <f aca="false">VALUE(LEFT(List1!N305,1))</f>
        <v>2</v>
      </c>
      <c r="Q305" s="17" t="n">
        <f aca="false">VALUE(LEFT(List1!O305,1))</f>
        <v>2</v>
      </c>
      <c r="R305" s="19" t="str">
        <f aca="false">IF(List1!P305="null","null",VALUE(LEFT(List1!P305,1)))</f>
        <v>null</v>
      </c>
      <c r="S305" s="20" t="str">
        <f aca="false">TRIM(List1!T305)</f>
        <v>RT</v>
      </c>
    </row>
    <row r="306" customFormat="false" ht="15" hidden="false" customHeight="false" outlineLevel="0" collapsed="false">
      <c r="A306" s="17" t="n">
        <v>304</v>
      </c>
      <c r="B306" s="17"/>
      <c r="C306" s="17" t="str">
        <f aca="false">List1!A306</f>
        <v>strom</v>
      </c>
      <c r="D306" s="18" t="n">
        <f aca="false">List1!C306</f>
        <v>16</v>
      </c>
      <c r="E306" s="17" t="n">
        <f aca="false">List1!B306</f>
        <v>225</v>
      </c>
      <c r="F306" s="17" t="n">
        <f aca="false">IF(D306=D305,F305+1,1)</f>
        <v>36</v>
      </c>
      <c r="G306" s="17" t="str">
        <f aca="false">TRIM(List1!E306)</f>
        <v>Thuja occidentalis 2ks</v>
      </c>
      <c r="H306" s="17" t="n">
        <f aca="false">List1!F306</f>
        <v>66</v>
      </c>
      <c r="I306" s="17" t="n">
        <f aca="false">List1!G306</f>
        <v>64</v>
      </c>
      <c r="J306" s="17" t="n">
        <f aca="false">List1!H306</f>
        <v>8</v>
      </c>
      <c r="K306" s="17" t="n">
        <f aca="false">List1!I306</f>
        <v>1.5</v>
      </c>
      <c r="L306" s="17" t="n">
        <f aca="false">List1!J306</f>
        <v>3</v>
      </c>
      <c r="M306" s="17" t="n">
        <f aca="false">List1!K306</f>
        <v>4</v>
      </c>
      <c r="N306" s="19" t="n">
        <f aca="false">IF(List1!L306="null","null",VALUE(LEFT(List1!L306,1)))</f>
        <v>3</v>
      </c>
      <c r="O306" s="19" t="n">
        <f aca="false">IF(List1!M306="null","null",VALUE(LEFT(List1!M306,1)))</f>
        <v>1</v>
      </c>
      <c r="P306" s="17" t="n">
        <f aca="false">VALUE(LEFT(List1!N306,1))</f>
        <v>1</v>
      </c>
      <c r="Q306" s="17" t="n">
        <f aca="false">VALUE(LEFT(List1!O306,1))</f>
        <v>2</v>
      </c>
      <c r="R306" s="19" t="n">
        <f aca="false">IF(List1!P306="null","null",VALUE(LEFT(List1!P306,1)))</f>
        <v>1</v>
      </c>
      <c r="S306" s="20" t="str">
        <f aca="false">TRIM(List1!T306)</f>
        <v/>
      </c>
    </row>
    <row r="307" customFormat="false" ht="15" hidden="false" customHeight="false" outlineLevel="0" collapsed="false">
      <c r="A307" s="17" t="n">
        <v>305</v>
      </c>
      <c r="B307" s="17"/>
      <c r="C307" s="17" t="str">
        <f aca="false">List1!A307</f>
        <v>strom</v>
      </c>
      <c r="D307" s="18" t="n">
        <f aca="false">List1!C307</f>
        <v>17</v>
      </c>
      <c r="E307" s="17" t="n">
        <f aca="false">List1!B307</f>
        <v>1749</v>
      </c>
      <c r="F307" s="17" t="n">
        <f aca="false">IF(D307=D306,F306+1,1)</f>
        <v>1</v>
      </c>
      <c r="G307" s="17" t="str">
        <f aca="false">TRIM(List1!E307)</f>
        <v>Thuja occidentalis 3ks</v>
      </c>
      <c r="H307" s="17" t="n">
        <f aca="false">List1!F307</f>
        <v>174</v>
      </c>
      <c r="I307" s="17" t="str">
        <f aca="false">List1!G307</f>
        <v>104, 163</v>
      </c>
      <c r="J307" s="17" t="n">
        <f aca="false">List1!H307</f>
        <v>15</v>
      </c>
      <c r="K307" s="17" t="n">
        <f aca="false">List1!I307</f>
        <v>2</v>
      </c>
      <c r="L307" s="17" t="n">
        <f aca="false">List1!J307</f>
        <v>7</v>
      </c>
      <c r="M307" s="17" t="n">
        <f aca="false">List1!K307</f>
        <v>3</v>
      </c>
      <c r="N307" s="19" t="n">
        <f aca="false">IF(List1!L307="null","null",VALUE(LEFT(List1!L307,1)))</f>
        <v>4</v>
      </c>
      <c r="O307" s="19" t="n">
        <f aca="false">IF(List1!M307="null","null",VALUE(LEFT(List1!M307,1)))</f>
        <v>1</v>
      </c>
      <c r="P307" s="17" t="n">
        <f aca="false">VALUE(LEFT(List1!N307,1))</f>
        <v>1</v>
      </c>
      <c r="Q307" s="17" t="n">
        <f aca="false">VALUE(LEFT(List1!O307,1))</f>
        <v>1</v>
      </c>
      <c r="R307" s="19" t="n">
        <f aca="false">IF(List1!P307="null","null",VALUE(LEFT(List1!P307,1)))</f>
        <v>1</v>
      </c>
      <c r="S307" s="20" t="str">
        <f aca="false">TRIM(List1!T307)</f>
        <v/>
      </c>
    </row>
    <row r="308" customFormat="false" ht="15" hidden="false" customHeight="false" outlineLevel="0" collapsed="false">
      <c r="A308" s="17" t="n">
        <v>306</v>
      </c>
      <c r="B308" s="17"/>
      <c r="C308" s="17" t="str">
        <f aca="false">List1!A308</f>
        <v>strom</v>
      </c>
      <c r="D308" s="18" t="n">
        <f aca="false">List1!C308</f>
        <v>17</v>
      </c>
      <c r="E308" s="17" t="n">
        <f aca="false">List1!B308</f>
        <v>1750</v>
      </c>
      <c r="F308" s="17" t="n">
        <f aca="false">IF(D308=D307,F307+1,1)</f>
        <v>2</v>
      </c>
      <c r="G308" s="17" t="str">
        <f aca="false">TRIM(List1!E308)</f>
        <v>Thuja occidentalis 4ks</v>
      </c>
      <c r="H308" s="17" t="n">
        <f aca="false">List1!F308</f>
        <v>79</v>
      </c>
      <c r="I308" s="17" t="str">
        <f aca="false">List1!G308</f>
        <v>60, 61+ 50, 67</v>
      </c>
      <c r="J308" s="17" t="n">
        <f aca="false">List1!H308</f>
        <v>7</v>
      </c>
      <c r="K308" s="17" t="n">
        <f aca="false">List1!I308</f>
        <v>2</v>
      </c>
      <c r="L308" s="17" t="n">
        <f aca="false">List1!J308</f>
        <v>2</v>
      </c>
      <c r="M308" s="17" t="n">
        <f aca="false">List1!K308</f>
        <v>4</v>
      </c>
      <c r="N308" s="19" t="n">
        <f aca="false">IF(List1!L308="null","null",VALUE(LEFT(List1!L308,1)))</f>
        <v>4</v>
      </c>
      <c r="O308" s="19" t="n">
        <f aca="false">IF(List1!M308="null","null",VALUE(LEFT(List1!M308,1)))</f>
        <v>2</v>
      </c>
      <c r="P308" s="17" t="n">
        <f aca="false">VALUE(LEFT(List1!N308,1))</f>
        <v>2</v>
      </c>
      <c r="Q308" s="17" t="n">
        <f aca="false">VALUE(LEFT(List1!O308,1))</f>
        <v>2</v>
      </c>
      <c r="R308" s="19" t="n">
        <f aca="false">IF(List1!P308="null","null",VALUE(LEFT(List1!P308,1)))</f>
        <v>1</v>
      </c>
      <c r="S308" s="20" t="str">
        <f aca="false">TRIM(List1!T308)</f>
        <v>K</v>
      </c>
    </row>
    <row r="309" customFormat="false" ht="15" hidden="false" customHeight="false" outlineLevel="0" collapsed="false">
      <c r="A309" s="17" t="n">
        <v>307</v>
      </c>
      <c r="B309" s="17"/>
      <c r="C309" s="17" t="str">
        <f aca="false">List1!A309</f>
        <v>skupina</v>
      </c>
      <c r="D309" s="18" t="n">
        <f aca="false">List1!C309</f>
        <v>17</v>
      </c>
      <c r="E309" s="17" t="n">
        <f aca="false">List1!B309</f>
        <v>1751</v>
      </c>
      <c r="F309" s="17" t="n">
        <f aca="false">IF(D309=D308,F308+1,1)</f>
        <v>3</v>
      </c>
      <c r="G309" s="17" t="str">
        <f aca="false">TRIM(List1!E309)</f>
        <v>Skupina keřů listnatých</v>
      </c>
      <c r="H309" s="17" t="n">
        <f aca="false">List1!F309</f>
        <v>0</v>
      </c>
      <c r="I309" s="17" t="n">
        <f aca="false">List1!G309</f>
        <v>0</v>
      </c>
      <c r="J309" s="17" t="n">
        <f aca="false">List1!H309</f>
        <v>2</v>
      </c>
      <c r="K309" s="17" t="n">
        <f aca="false">List1!I309</f>
        <v>0</v>
      </c>
      <c r="L309" s="17" t="n">
        <f aca="false">List1!J309</f>
        <v>0</v>
      </c>
      <c r="M309" s="17" t="n">
        <f aca="false">List1!K309</f>
        <v>4</v>
      </c>
      <c r="N309" s="19" t="str">
        <f aca="false">IF(List1!L309="null","null",VALUE(LEFT(List1!L309,1)))</f>
        <v>null</v>
      </c>
      <c r="O309" s="19" t="str">
        <f aca="false">IF(List1!M309="null","null",VALUE(LEFT(List1!M309,1)))</f>
        <v>null</v>
      </c>
      <c r="P309" s="17" t="n">
        <f aca="false">VALUE(LEFT(List1!N309,1))</f>
        <v>2</v>
      </c>
      <c r="Q309" s="17" t="n">
        <f aca="false">VALUE(LEFT(List1!O309,1))</f>
        <v>2</v>
      </c>
      <c r="R309" s="19" t="str">
        <f aca="false">IF(List1!P309="null","null",VALUE(LEFT(List1!P309,1)))</f>
        <v>null</v>
      </c>
      <c r="S309" s="20" t="str">
        <f aca="false">TRIM(List1!T309)</f>
        <v>RT, NPROB</v>
      </c>
    </row>
    <row r="310" customFormat="false" ht="15" hidden="false" customHeight="false" outlineLevel="0" collapsed="false">
      <c r="A310" s="17" t="n">
        <v>308</v>
      </c>
      <c r="B310" s="17"/>
      <c r="C310" s="17" t="str">
        <f aca="false">List1!A310</f>
        <v>skupina</v>
      </c>
      <c r="D310" s="18" t="n">
        <f aca="false">List1!C310</f>
        <v>17</v>
      </c>
      <c r="E310" s="17" t="n">
        <f aca="false">List1!B310</f>
        <v>1752</v>
      </c>
      <c r="F310" s="17" t="n">
        <f aca="false">IF(D310=D309,F309+1,1)</f>
        <v>4</v>
      </c>
      <c r="G310" s="17" t="str">
        <f aca="false">TRIM(List1!E310)</f>
        <v>Živý plot stříhaný jehličnatý</v>
      </c>
      <c r="H310" s="17" t="n">
        <f aca="false">List1!F310</f>
        <v>0</v>
      </c>
      <c r="I310" s="17" t="n">
        <f aca="false">List1!G310</f>
        <v>0</v>
      </c>
      <c r="J310" s="17" t="n">
        <f aca="false">List1!H310</f>
        <v>1.5</v>
      </c>
      <c r="K310" s="17" t="n">
        <f aca="false">List1!I310</f>
        <v>0</v>
      </c>
      <c r="L310" s="17" t="n">
        <f aca="false">List1!J310</f>
        <v>0</v>
      </c>
      <c r="M310" s="17" t="n">
        <f aca="false">List1!K310</f>
        <v>3</v>
      </c>
      <c r="N310" s="19" t="str">
        <f aca="false">IF(List1!L310="null","null",VALUE(LEFT(List1!L310,1)))</f>
        <v>null</v>
      </c>
      <c r="O310" s="19" t="str">
        <f aca="false">IF(List1!M310="null","null",VALUE(LEFT(List1!M310,1)))</f>
        <v>null</v>
      </c>
      <c r="P310" s="17" t="n">
        <f aca="false">VALUE(LEFT(List1!N310,1))</f>
        <v>1</v>
      </c>
      <c r="Q310" s="17" t="n">
        <f aca="false">VALUE(LEFT(List1!O310,1))</f>
        <v>1</v>
      </c>
      <c r="R310" s="19" t="str">
        <f aca="false">IF(List1!P310="null","null",VALUE(LEFT(List1!P310,1)))</f>
        <v>null</v>
      </c>
      <c r="S310" s="20" t="str">
        <f aca="false">TRIM(List1!T310)</f>
        <v>RT-ZP</v>
      </c>
    </row>
    <row r="311" customFormat="false" ht="15" hidden="false" customHeight="false" outlineLevel="0" collapsed="false">
      <c r="A311" s="17" t="n">
        <v>309</v>
      </c>
      <c r="B311" s="17"/>
      <c r="C311" s="17" t="str">
        <f aca="false">List1!A311</f>
        <v>skupina</v>
      </c>
      <c r="D311" s="18" t="n">
        <f aca="false">List1!C311</f>
        <v>17</v>
      </c>
      <c r="E311" s="17" t="n">
        <f aca="false">List1!B311</f>
        <v>1753</v>
      </c>
      <c r="F311" s="17" t="n">
        <f aca="false">IF(D311=D310,F310+1,1)</f>
        <v>5</v>
      </c>
      <c r="G311" s="17" t="str">
        <f aca="false">TRIM(List1!E311)</f>
        <v>Živý plot stříhaný jehličnatý</v>
      </c>
      <c r="H311" s="17" t="n">
        <f aca="false">List1!F311</f>
        <v>0</v>
      </c>
      <c r="I311" s="17" t="n">
        <f aca="false">List1!G311</f>
        <v>0</v>
      </c>
      <c r="J311" s="17" t="n">
        <f aca="false">List1!H311</f>
        <v>2.5</v>
      </c>
      <c r="K311" s="17" t="n">
        <f aca="false">List1!I311</f>
        <v>0</v>
      </c>
      <c r="L311" s="17" t="n">
        <f aca="false">List1!J311</f>
        <v>0</v>
      </c>
      <c r="M311" s="17" t="n">
        <f aca="false">List1!K311</f>
        <v>3</v>
      </c>
      <c r="N311" s="19" t="str">
        <f aca="false">IF(List1!L311="null","null",VALUE(LEFT(List1!L311,1)))</f>
        <v>null</v>
      </c>
      <c r="O311" s="19" t="str">
        <f aca="false">IF(List1!M311="null","null",VALUE(LEFT(List1!M311,1)))</f>
        <v>null</v>
      </c>
      <c r="P311" s="17" t="n">
        <f aca="false">VALUE(LEFT(List1!N311,1))</f>
        <v>1</v>
      </c>
      <c r="Q311" s="17" t="n">
        <f aca="false">VALUE(LEFT(List1!O311,1))</f>
        <v>1</v>
      </c>
      <c r="R311" s="19" t="str">
        <f aca="false">IF(List1!P311="null","null",VALUE(LEFT(List1!P311,1)))</f>
        <v>null</v>
      </c>
      <c r="S311" s="20" t="str">
        <f aca="false">TRIM(List1!T311)</f>
        <v>RT-ZP</v>
      </c>
    </row>
    <row r="312" customFormat="false" ht="15" hidden="false" customHeight="false" outlineLevel="0" collapsed="false">
      <c r="A312" s="17" t="n">
        <v>310</v>
      </c>
      <c r="B312" s="17"/>
      <c r="C312" s="17" t="str">
        <f aca="false">List1!A312</f>
        <v>strom</v>
      </c>
      <c r="D312" s="18" t="n">
        <f aca="false">List1!C312</f>
        <v>17</v>
      </c>
      <c r="E312" s="17" t="n">
        <f aca="false">List1!B312</f>
        <v>1754</v>
      </c>
      <c r="F312" s="17" t="n">
        <f aca="false">IF(D312=D311,F311+1,1)</f>
        <v>6</v>
      </c>
      <c r="G312" s="17" t="str">
        <f aca="false">TRIM(List1!E312)</f>
        <v>Thuja occidentalis 5 ks</v>
      </c>
      <c r="H312" s="17" t="n">
        <f aca="false">List1!F312</f>
        <v>88</v>
      </c>
      <c r="I312" s="17" t="str">
        <f aca="false">List1!G312</f>
        <v>55, 64, 59, 54</v>
      </c>
      <c r="J312" s="17" t="n">
        <f aca="false">List1!H312</f>
        <v>6</v>
      </c>
      <c r="K312" s="17" t="n">
        <f aca="false">List1!I312</f>
        <v>1</v>
      </c>
      <c r="L312" s="17" t="n">
        <f aca="false">List1!J312</f>
        <v>3</v>
      </c>
      <c r="M312" s="17" t="n">
        <f aca="false">List1!K312</f>
        <v>4</v>
      </c>
      <c r="N312" s="19" t="n">
        <f aca="false">IF(List1!L312="null","null",VALUE(LEFT(List1!L312,1)))</f>
        <v>5</v>
      </c>
      <c r="O312" s="19" t="n">
        <f aca="false">IF(List1!M312="null","null",VALUE(LEFT(List1!M312,1)))</f>
        <v>2</v>
      </c>
      <c r="P312" s="17" t="n">
        <f aca="false">VALUE(LEFT(List1!N312,1))</f>
        <v>3</v>
      </c>
      <c r="Q312" s="17" t="n">
        <f aca="false">VALUE(LEFT(List1!O312,1))</f>
        <v>2</v>
      </c>
      <c r="R312" s="19" t="n">
        <f aca="false">IF(List1!P312="null","null",VALUE(LEFT(List1!P312,1)))</f>
        <v>1</v>
      </c>
      <c r="S312" s="20" t="str">
        <f aca="false">TRIM(List1!T312)</f>
        <v>K</v>
      </c>
    </row>
    <row r="313" customFormat="false" ht="15" hidden="false" customHeight="false" outlineLevel="0" collapsed="false">
      <c r="A313" s="17" t="n">
        <v>311</v>
      </c>
      <c r="B313" s="17"/>
      <c r="C313" s="17" t="str">
        <f aca="false">List1!A313</f>
        <v>ker</v>
      </c>
      <c r="D313" s="18" t="n">
        <f aca="false">List1!C313</f>
        <v>17</v>
      </c>
      <c r="E313" s="17" t="n">
        <f aca="false">List1!B313</f>
        <v>1755</v>
      </c>
      <c r="F313" s="17" t="n">
        <f aca="false">IF(D313=D312,F312+1,1)</f>
        <v>7</v>
      </c>
      <c r="G313" s="17" t="str">
        <f aca="false">TRIM(List1!E313)</f>
        <v>Taxus baccata</v>
      </c>
      <c r="H313" s="17" t="n">
        <f aca="false">List1!F313</f>
        <v>0</v>
      </c>
      <c r="I313" s="17" t="n">
        <f aca="false">List1!G313</f>
        <v>0</v>
      </c>
      <c r="J313" s="17" t="n">
        <f aca="false">List1!H313</f>
        <v>7</v>
      </c>
      <c r="K313" s="17" t="n">
        <f aca="false">List1!I313</f>
        <v>0</v>
      </c>
      <c r="L313" s="17" t="n">
        <f aca="false">List1!J313</f>
        <v>5</v>
      </c>
      <c r="M313" s="17" t="n">
        <f aca="false">List1!K313</f>
        <v>3</v>
      </c>
      <c r="N313" s="19" t="str">
        <f aca="false">IF(List1!L313="null","null",VALUE(LEFT(List1!L313,1)))</f>
        <v>null</v>
      </c>
      <c r="O313" s="19" t="str">
        <f aca="false">IF(List1!M313="null","null",VALUE(LEFT(List1!M313,1)))</f>
        <v>null</v>
      </c>
      <c r="P313" s="17" t="n">
        <f aca="false">VALUE(LEFT(List1!N313,1))</f>
        <v>1</v>
      </c>
      <c r="Q313" s="17" t="n">
        <f aca="false">VALUE(LEFT(List1!O313,1))</f>
        <v>1</v>
      </c>
      <c r="R313" s="19" t="str">
        <f aca="false">IF(List1!P313="null","null",VALUE(LEFT(List1!P313,1)))</f>
        <v>null</v>
      </c>
      <c r="S313" s="20" t="str">
        <f aca="false">TRIM(List1!T313)</f>
        <v>RT</v>
      </c>
    </row>
    <row r="314" customFormat="false" ht="15" hidden="false" customHeight="false" outlineLevel="0" collapsed="false">
      <c r="A314" s="17" t="n">
        <v>312</v>
      </c>
      <c r="B314" s="17"/>
      <c r="C314" s="17" t="str">
        <f aca="false">List1!A314</f>
        <v>ker</v>
      </c>
      <c r="D314" s="18" t="n">
        <f aca="false">List1!C314</f>
        <v>17</v>
      </c>
      <c r="E314" s="17" t="n">
        <f aca="false">List1!B314</f>
        <v>1756</v>
      </c>
      <c r="F314" s="17" t="n">
        <f aca="false">IF(D314=D313,F313+1,1)</f>
        <v>8</v>
      </c>
      <c r="G314" s="17" t="str">
        <f aca="false">TRIM(List1!E314)</f>
        <v>Thuja occidentalis</v>
      </c>
      <c r="H314" s="17" t="n">
        <f aca="false">List1!F314</f>
        <v>0</v>
      </c>
      <c r="I314" s="17" t="n">
        <f aca="false">List1!G314</f>
        <v>0</v>
      </c>
      <c r="J314" s="17" t="n">
        <f aca="false">List1!H314</f>
        <v>5</v>
      </c>
      <c r="K314" s="17" t="n">
        <f aca="false">List1!I314</f>
        <v>0</v>
      </c>
      <c r="L314" s="17" t="n">
        <f aca="false">List1!J314</f>
        <v>2</v>
      </c>
      <c r="M314" s="17" t="n">
        <f aca="false">List1!K314</f>
        <v>3</v>
      </c>
      <c r="N314" s="19" t="str">
        <f aca="false">IF(List1!L314="null","null",VALUE(LEFT(List1!L314,1)))</f>
        <v>null</v>
      </c>
      <c r="O314" s="19" t="str">
        <f aca="false">IF(List1!M314="null","null",VALUE(LEFT(List1!M314,1)))</f>
        <v>null</v>
      </c>
      <c r="P314" s="17" t="n">
        <f aca="false">VALUE(LEFT(List1!N314,1))</f>
        <v>1</v>
      </c>
      <c r="Q314" s="17" t="n">
        <f aca="false">VALUE(LEFT(List1!O314,1))</f>
        <v>1</v>
      </c>
      <c r="R314" s="19" t="str">
        <f aca="false">IF(List1!P314="null","null",VALUE(LEFT(List1!P314,1)))</f>
        <v>null</v>
      </c>
      <c r="S314" s="20" t="str">
        <f aca="false">TRIM(List1!T314)</f>
        <v/>
      </c>
    </row>
    <row r="315" customFormat="false" ht="15" hidden="false" customHeight="false" outlineLevel="0" collapsed="false">
      <c r="A315" s="17" t="n">
        <v>313</v>
      </c>
      <c r="B315" s="17"/>
      <c r="C315" s="17" t="str">
        <f aca="false">List1!A315</f>
        <v>ker</v>
      </c>
      <c r="D315" s="18" t="n">
        <f aca="false">List1!C315</f>
        <v>17</v>
      </c>
      <c r="E315" s="17" t="n">
        <f aca="false">List1!B315</f>
        <v>1757</v>
      </c>
      <c r="F315" s="17" t="n">
        <f aca="false">IF(D315=D314,F314+1,1)</f>
        <v>9</v>
      </c>
      <c r="G315" s="17" t="str">
        <f aca="false">TRIM(List1!E315)</f>
        <v>Chamaecyparis lawsoniana</v>
      </c>
      <c r="H315" s="17" t="n">
        <f aca="false">List1!F315</f>
        <v>0</v>
      </c>
      <c r="I315" s="17" t="n">
        <f aca="false">List1!G315</f>
        <v>0</v>
      </c>
      <c r="J315" s="17" t="n">
        <f aca="false">List1!H315</f>
        <v>5</v>
      </c>
      <c r="K315" s="17" t="n">
        <f aca="false">List1!I315</f>
        <v>0</v>
      </c>
      <c r="L315" s="17" t="n">
        <f aca="false">List1!J315</f>
        <v>2.5</v>
      </c>
      <c r="M315" s="17" t="n">
        <f aca="false">List1!K315</f>
        <v>3</v>
      </c>
      <c r="N315" s="19" t="str">
        <f aca="false">IF(List1!L315="null","null",VALUE(LEFT(List1!L315,1)))</f>
        <v>null</v>
      </c>
      <c r="O315" s="19" t="str">
        <f aca="false">IF(List1!M315="null","null",VALUE(LEFT(List1!M315,1)))</f>
        <v>null</v>
      </c>
      <c r="P315" s="17" t="n">
        <f aca="false">VALUE(LEFT(List1!N315,1))</f>
        <v>1</v>
      </c>
      <c r="Q315" s="17" t="n">
        <f aca="false">VALUE(LEFT(List1!O315,1))</f>
        <v>1</v>
      </c>
      <c r="R315" s="19" t="str">
        <f aca="false">IF(List1!P315="null","null",VALUE(LEFT(List1!P315,1)))</f>
        <v>null</v>
      </c>
      <c r="S315" s="20" t="str">
        <f aca="false">TRIM(List1!T315)</f>
        <v/>
      </c>
    </row>
    <row r="316" customFormat="false" ht="15" hidden="false" customHeight="false" outlineLevel="0" collapsed="false">
      <c r="A316" s="17" t="n">
        <v>314</v>
      </c>
      <c r="B316" s="17"/>
      <c r="C316" s="17" t="str">
        <f aca="false">List1!A316</f>
        <v>ker</v>
      </c>
      <c r="D316" s="18" t="n">
        <f aca="false">List1!C316</f>
        <v>17</v>
      </c>
      <c r="E316" s="17" t="n">
        <f aca="false">List1!B316</f>
        <v>1758</v>
      </c>
      <c r="F316" s="17" t="n">
        <f aca="false">IF(D316=D315,F315+1,1)</f>
        <v>10</v>
      </c>
      <c r="G316" s="17" t="str">
        <f aca="false">TRIM(List1!E316)</f>
        <v>Taxus baccata</v>
      </c>
      <c r="H316" s="17" t="n">
        <f aca="false">List1!F316</f>
        <v>0</v>
      </c>
      <c r="I316" s="17" t="n">
        <f aca="false">List1!G316</f>
        <v>0</v>
      </c>
      <c r="J316" s="17" t="n">
        <f aca="false">List1!H316</f>
        <v>2.5</v>
      </c>
      <c r="K316" s="17" t="n">
        <f aca="false">List1!I316</f>
        <v>0</v>
      </c>
      <c r="L316" s="17" t="n">
        <f aca="false">List1!J316</f>
        <v>2.5</v>
      </c>
      <c r="M316" s="17" t="n">
        <f aca="false">List1!K316</f>
        <v>3</v>
      </c>
      <c r="N316" s="19" t="str">
        <f aca="false">IF(List1!L316="null","null",VALUE(LEFT(List1!L316,1)))</f>
        <v>null</v>
      </c>
      <c r="O316" s="19" t="str">
        <f aca="false">IF(List1!M316="null","null",VALUE(LEFT(List1!M316,1)))</f>
        <v>null</v>
      </c>
      <c r="P316" s="17" t="n">
        <f aca="false">VALUE(LEFT(List1!N316,1))</f>
        <v>1</v>
      </c>
      <c r="Q316" s="17" t="n">
        <f aca="false">VALUE(LEFT(List1!O316,1))</f>
        <v>1</v>
      </c>
      <c r="R316" s="19" t="str">
        <f aca="false">IF(List1!P316="null","null",VALUE(LEFT(List1!P316,1)))</f>
        <v>null</v>
      </c>
      <c r="S316" s="20" t="str">
        <f aca="false">TRIM(List1!T316)</f>
        <v>RT</v>
      </c>
    </row>
    <row r="317" customFormat="false" ht="15" hidden="false" customHeight="false" outlineLevel="0" collapsed="false">
      <c r="A317" s="17" t="n">
        <v>315</v>
      </c>
      <c r="B317" s="17"/>
      <c r="C317" s="17" t="str">
        <f aca="false">List1!A317</f>
        <v>ker</v>
      </c>
      <c r="D317" s="18" t="n">
        <f aca="false">List1!C317</f>
        <v>17</v>
      </c>
      <c r="E317" s="17" t="n">
        <f aca="false">List1!B317</f>
        <v>1759</v>
      </c>
      <c r="F317" s="17" t="n">
        <f aca="false">IF(D317=D316,F316+1,1)</f>
        <v>11</v>
      </c>
      <c r="G317" s="17" t="str">
        <f aca="false">TRIM(List1!E317)</f>
        <v>Chamaecyparis lawsoniana</v>
      </c>
      <c r="H317" s="17" t="n">
        <f aca="false">List1!F317</f>
        <v>0</v>
      </c>
      <c r="I317" s="17" t="n">
        <f aca="false">List1!G317</f>
        <v>0</v>
      </c>
      <c r="J317" s="17" t="n">
        <f aca="false">List1!H317</f>
        <v>2.5</v>
      </c>
      <c r="K317" s="17" t="n">
        <f aca="false">List1!I317</f>
        <v>0</v>
      </c>
      <c r="L317" s="17" t="n">
        <f aca="false">List1!J317</f>
        <v>2</v>
      </c>
      <c r="M317" s="17" t="n">
        <f aca="false">List1!K317</f>
        <v>3</v>
      </c>
      <c r="N317" s="19" t="str">
        <f aca="false">IF(List1!L317="null","null",VALUE(LEFT(List1!L317,1)))</f>
        <v>null</v>
      </c>
      <c r="O317" s="19" t="str">
        <f aca="false">IF(List1!M317="null","null",VALUE(LEFT(List1!M317,1)))</f>
        <v>null</v>
      </c>
      <c r="P317" s="17" t="n">
        <f aca="false">VALUE(LEFT(List1!N317,1))</f>
        <v>1</v>
      </c>
      <c r="Q317" s="17" t="n">
        <f aca="false">VALUE(LEFT(List1!O317,1))</f>
        <v>1</v>
      </c>
      <c r="R317" s="19" t="str">
        <f aca="false">IF(List1!P317="null","null",VALUE(LEFT(List1!P317,1)))</f>
        <v>null</v>
      </c>
      <c r="S317" s="20" t="str">
        <f aca="false">TRIM(List1!T317)</f>
        <v/>
      </c>
    </row>
    <row r="318" customFormat="false" ht="15" hidden="false" customHeight="false" outlineLevel="0" collapsed="false">
      <c r="A318" s="17" t="n">
        <v>316</v>
      </c>
      <c r="B318" s="17"/>
      <c r="C318" s="17" t="str">
        <f aca="false">List1!A318</f>
        <v>ker</v>
      </c>
      <c r="D318" s="18" t="n">
        <f aca="false">List1!C318</f>
        <v>17</v>
      </c>
      <c r="E318" s="17" t="n">
        <f aca="false">List1!B318</f>
        <v>1760</v>
      </c>
      <c r="F318" s="17" t="n">
        <f aca="false">IF(D318=D317,F317+1,1)</f>
        <v>12</v>
      </c>
      <c r="G318" s="17" t="str">
        <f aca="false">TRIM(List1!E318)</f>
        <v>Taxus baccata 2 ks</v>
      </c>
      <c r="H318" s="17" t="n">
        <f aca="false">List1!F318</f>
        <v>0</v>
      </c>
      <c r="I318" s="17" t="n">
        <f aca="false">List1!G318</f>
        <v>0</v>
      </c>
      <c r="J318" s="17" t="n">
        <f aca="false">List1!H318</f>
        <v>5</v>
      </c>
      <c r="K318" s="17" t="n">
        <f aca="false">List1!I318</f>
        <v>0</v>
      </c>
      <c r="L318" s="17" t="n">
        <f aca="false">List1!J318</f>
        <v>3.5</v>
      </c>
      <c r="M318" s="17" t="n">
        <f aca="false">List1!K318</f>
        <v>3</v>
      </c>
      <c r="N318" s="19" t="str">
        <f aca="false">IF(List1!L318="null","null",VALUE(LEFT(List1!L318,1)))</f>
        <v>null</v>
      </c>
      <c r="O318" s="19" t="str">
        <f aca="false">IF(List1!M318="null","null",VALUE(LEFT(List1!M318,1)))</f>
        <v>null</v>
      </c>
      <c r="P318" s="17" t="n">
        <f aca="false">VALUE(LEFT(List1!N318,1))</f>
        <v>1</v>
      </c>
      <c r="Q318" s="17" t="n">
        <f aca="false">VALUE(LEFT(List1!O318,1))</f>
        <v>1</v>
      </c>
      <c r="R318" s="19" t="str">
        <f aca="false">IF(List1!P318="null","null",VALUE(LEFT(List1!P318,1)))</f>
        <v>null</v>
      </c>
      <c r="S318" s="20" t="str">
        <f aca="false">TRIM(List1!T318)</f>
        <v>RT</v>
      </c>
    </row>
    <row r="319" customFormat="false" ht="15" hidden="false" customHeight="false" outlineLevel="0" collapsed="false">
      <c r="A319" s="17" t="n">
        <v>317</v>
      </c>
      <c r="B319" s="17"/>
      <c r="C319" s="17" t="str">
        <f aca="false">List1!A319</f>
        <v>skupina</v>
      </c>
      <c r="D319" s="18" t="n">
        <f aca="false">List1!C319</f>
        <v>17</v>
      </c>
      <c r="E319" s="17" t="n">
        <f aca="false">List1!B319</f>
        <v>1761</v>
      </c>
      <c r="F319" s="17" t="n">
        <f aca="false">IF(D319=D318,F318+1,1)</f>
        <v>13</v>
      </c>
      <c r="G319" s="17" t="str">
        <f aca="false">TRIM(List1!E319)</f>
        <v>Skupina keřů listnatých</v>
      </c>
      <c r="H319" s="17" t="n">
        <f aca="false">List1!F319</f>
        <v>0</v>
      </c>
      <c r="I319" s="17" t="n">
        <f aca="false">List1!G319</f>
        <v>0</v>
      </c>
      <c r="J319" s="17" t="n">
        <f aca="false">List1!H319</f>
        <v>3</v>
      </c>
      <c r="K319" s="17" t="n">
        <f aca="false">List1!I319</f>
        <v>0</v>
      </c>
      <c r="L319" s="17" t="n">
        <f aca="false">List1!J319</f>
        <v>0</v>
      </c>
      <c r="M319" s="17" t="n">
        <f aca="false">List1!K319</f>
        <v>4</v>
      </c>
      <c r="N319" s="19" t="str">
        <f aca="false">IF(List1!L319="null","null",VALUE(LEFT(List1!L319,1)))</f>
        <v>null</v>
      </c>
      <c r="O319" s="19" t="str">
        <f aca="false">IF(List1!M319="null","null",VALUE(LEFT(List1!M319,1)))</f>
        <v>null</v>
      </c>
      <c r="P319" s="17" t="n">
        <f aca="false">VALUE(LEFT(List1!N319,1))</f>
        <v>2</v>
      </c>
      <c r="Q319" s="17" t="n">
        <f aca="false">VALUE(LEFT(List1!O319,1))</f>
        <v>2</v>
      </c>
      <c r="R319" s="19" t="str">
        <f aca="false">IF(List1!P319="null","null",VALUE(LEFT(List1!P319,1)))</f>
        <v>null</v>
      </c>
      <c r="S319" s="20" t="str">
        <f aca="false">TRIM(List1!T319)</f>
        <v>RT, NPROB</v>
      </c>
    </row>
    <row r="320" customFormat="false" ht="15" hidden="false" customHeight="false" outlineLevel="0" collapsed="false">
      <c r="A320" s="17" t="n">
        <v>318</v>
      </c>
      <c r="B320" s="17"/>
      <c r="C320" s="17" t="str">
        <f aca="false">List1!A320</f>
        <v>skupina</v>
      </c>
      <c r="D320" s="18" t="n">
        <f aca="false">List1!C320</f>
        <v>17</v>
      </c>
      <c r="E320" s="17" t="n">
        <f aca="false">List1!B320</f>
        <v>1762</v>
      </c>
      <c r="F320" s="17" t="n">
        <f aca="false">IF(D320=D319,F319+1,1)</f>
        <v>14</v>
      </c>
      <c r="G320" s="17" t="str">
        <f aca="false">TRIM(List1!E320)</f>
        <v>Skupina keřů jehličnatých</v>
      </c>
      <c r="H320" s="17" t="n">
        <f aca="false">List1!F320</f>
        <v>0</v>
      </c>
      <c r="I320" s="17" t="n">
        <f aca="false">List1!G320</f>
        <v>0</v>
      </c>
      <c r="J320" s="17" t="n">
        <f aca="false">List1!H320</f>
        <v>3</v>
      </c>
      <c r="K320" s="17" t="n">
        <f aca="false">List1!I320</f>
        <v>0</v>
      </c>
      <c r="L320" s="17" t="n">
        <f aca="false">List1!J320</f>
        <v>0</v>
      </c>
      <c r="M320" s="17" t="n">
        <f aca="false">List1!K320</f>
        <v>3</v>
      </c>
      <c r="N320" s="19" t="str">
        <f aca="false">IF(List1!L320="null","null",VALUE(LEFT(List1!L320,1)))</f>
        <v>null</v>
      </c>
      <c r="O320" s="19" t="str">
        <f aca="false">IF(List1!M320="null","null",VALUE(LEFT(List1!M320,1)))</f>
        <v>null</v>
      </c>
      <c r="P320" s="17" t="n">
        <f aca="false">VALUE(LEFT(List1!N320,1))</f>
        <v>2</v>
      </c>
      <c r="Q320" s="17" t="n">
        <f aca="false">VALUE(LEFT(List1!O320,1))</f>
        <v>1</v>
      </c>
      <c r="R320" s="19" t="str">
        <f aca="false">IF(List1!P320="null","null",VALUE(LEFT(List1!P320,1)))</f>
        <v>null</v>
      </c>
      <c r="S320" s="20" t="str">
        <f aca="false">TRIM(List1!T320)</f>
        <v>RT</v>
      </c>
    </row>
    <row r="321" customFormat="false" ht="15" hidden="false" customHeight="false" outlineLevel="0" collapsed="false">
      <c r="A321" s="17" t="n">
        <v>319</v>
      </c>
      <c r="B321" s="17"/>
      <c r="C321" s="17" t="str">
        <f aca="false">List1!A321</f>
        <v>skupina</v>
      </c>
      <c r="D321" s="18" t="n">
        <f aca="false">List1!C321</f>
        <v>17</v>
      </c>
      <c r="E321" s="17" t="n">
        <f aca="false">List1!B321</f>
        <v>1763</v>
      </c>
      <c r="F321" s="17" t="n">
        <f aca="false">IF(D321=D320,F320+1,1)</f>
        <v>15</v>
      </c>
      <c r="G321" s="17" t="str">
        <f aca="false">TRIM(List1!E321)</f>
        <v>Skupina keřů jehličnatých</v>
      </c>
      <c r="H321" s="17" t="n">
        <f aca="false">List1!F321</f>
        <v>0</v>
      </c>
      <c r="I321" s="17" t="n">
        <f aca="false">List1!G321</f>
        <v>0</v>
      </c>
      <c r="J321" s="17" t="n">
        <f aca="false">List1!H321</f>
        <v>7</v>
      </c>
      <c r="K321" s="17" t="n">
        <f aca="false">List1!I321</f>
        <v>0</v>
      </c>
      <c r="L321" s="17" t="n">
        <f aca="false">List1!J321</f>
        <v>0</v>
      </c>
      <c r="M321" s="17" t="n">
        <f aca="false">List1!K321</f>
        <v>3</v>
      </c>
      <c r="N321" s="19" t="str">
        <f aca="false">IF(List1!L321="null","null",VALUE(LEFT(List1!L321,1)))</f>
        <v>null</v>
      </c>
      <c r="O321" s="19" t="str">
        <f aca="false">IF(List1!M321="null","null",VALUE(LEFT(List1!M321,1)))</f>
        <v>null</v>
      </c>
      <c r="P321" s="17" t="n">
        <f aca="false">VALUE(LEFT(List1!N321,1))</f>
        <v>2</v>
      </c>
      <c r="Q321" s="17" t="n">
        <f aca="false">VALUE(LEFT(List1!O321,1))</f>
        <v>1</v>
      </c>
      <c r="R321" s="19" t="str">
        <f aca="false">IF(List1!P321="null","null",VALUE(LEFT(List1!P321,1)))</f>
        <v>null</v>
      </c>
      <c r="S321" s="20" t="str">
        <f aca="false">TRIM(List1!T321)</f>
        <v>K</v>
      </c>
    </row>
    <row r="322" customFormat="false" ht="15" hidden="false" customHeight="false" outlineLevel="0" collapsed="false">
      <c r="A322" s="17" t="n">
        <v>320</v>
      </c>
      <c r="B322" s="17"/>
      <c r="C322" s="17" t="str">
        <f aca="false">List1!A322</f>
        <v>strom</v>
      </c>
      <c r="D322" s="18" t="n">
        <f aca="false">List1!C322</f>
        <v>17</v>
      </c>
      <c r="E322" s="17" t="n">
        <f aca="false">List1!B322</f>
        <v>1764</v>
      </c>
      <c r="F322" s="17" t="n">
        <f aca="false">IF(D322=D321,F321+1,1)</f>
        <v>16</v>
      </c>
      <c r="G322" s="17" t="str">
        <f aca="false">TRIM(List1!E322)</f>
        <v>Thuja occidentalis 4ks</v>
      </c>
      <c r="H322" s="17" t="n">
        <f aca="false">List1!F322</f>
        <v>79</v>
      </c>
      <c r="I322" s="17" t="str">
        <f aca="false">List1!G322</f>
        <v>60, 64+59, 63</v>
      </c>
      <c r="J322" s="17" t="n">
        <f aca="false">List1!H322</f>
        <v>7</v>
      </c>
      <c r="K322" s="17" t="n">
        <f aca="false">List1!I322</f>
        <v>1.5</v>
      </c>
      <c r="L322" s="17" t="n">
        <f aca="false">List1!J322</f>
        <v>4</v>
      </c>
      <c r="M322" s="17" t="n">
        <f aca="false">List1!K322</f>
        <v>4</v>
      </c>
      <c r="N322" s="19" t="n">
        <f aca="false">IF(List1!L322="null","null",VALUE(LEFT(List1!L322,1)))</f>
        <v>4</v>
      </c>
      <c r="O322" s="19" t="n">
        <f aca="false">IF(List1!M322="null","null",VALUE(LEFT(List1!M322,1)))</f>
        <v>2</v>
      </c>
      <c r="P322" s="17" t="n">
        <f aca="false">VALUE(LEFT(List1!N322,1))</f>
        <v>1</v>
      </c>
      <c r="Q322" s="17" t="n">
        <f aca="false">VALUE(LEFT(List1!O322,1))</f>
        <v>2</v>
      </c>
      <c r="R322" s="19" t="n">
        <f aca="false">IF(List1!P322="null","null",VALUE(LEFT(List1!P322,1)))</f>
        <v>2</v>
      </c>
      <c r="S322" s="20" t="str">
        <f aca="false">TRIM(List1!T322)</f>
        <v>K</v>
      </c>
    </row>
    <row r="323" customFormat="false" ht="15" hidden="false" customHeight="false" outlineLevel="0" collapsed="false">
      <c r="A323" s="17" t="n">
        <v>321</v>
      </c>
      <c r="B323" s="17"/>
      <c r="C323" s="17" t="str">
        <f aca="false">List1!A323</f>
        <v>strom</v>
      </c>
      <c r="D323" s="18" t="n">
        <f aca="false">List1!C323</f>
        <v>17</v>
      </c>
      <c r="E323" s="17" t="n">
        <f aca="false">List1!B323</f>
        <v>1765</v>
      </c>
      <c r="F323" s="17" t="n">
        <f aca="false">IF(D323=D322,F322+1,1)</f>
        <v>17</v>
      </c>
      <c r="G323" s="17" t="str">
        <f aca="false">TRIM(List1!E323)</f>
        <v>Juniperus chinensis</v>
      </c>
      <c r="H323" s="17" t="n">
        <f aca="false">List1!F323</f>
        <v>115</v>
      </c>
      <c r="I323" s="17" t="n">
        <f aca="false">List1!G323</f>
        <v>0</v>
      </c>
      <c r="J323" s="17" t="n">
        <f aca="false">List1!H323</f>
        <v>11</v>
      </c>
      <c r="K323" s="17" t="n">
        <f aca="false">List1!I323</f>
        <v>2</v>
      </c>
      <c r="L323" s="17" t="n">
        <f aca="false">List1!J323</f>
        <v>4</v>
      </c>
      <c r="M323" s="17" t="n">
        <f aca="false">List1!K323</f>
        <v>3</v>
      </c>
      <c r="N323" s="19" t="n">
        <f aca="false">IF(List1!L323="null","null",VALUE(LEFT(List1!L323,1)))</f>
        <v>4</v>
      </c>
      <c r="O323" s="19" t="n">
        <f aca="false">IF(List1!M323="null","null",VALUE(LEFT(List1!M323,1)))</f>
        <v>1</v>
      </c>
      <c r="P323" s="17" t="n">
        <f aca="false">VALUE(LEFT(List1!N323,1))</f>
        <v>1</v>
      </c>
      <c r="Q323" s="17" t="n">
        <f aca="false">VALUE(LEFT(List1!O323,1))</f>
        <v>2</v>
      </c>
      <c r="R323" s="19" t="n">
        <f aca="false">IF(List1!P323="null","null",VALUE(LEFT(List1!P323,1)))</f>
        <v>2</v>
      </c>
      <c r="S323" s="20" t="str">
        <f aca="false">TRIM(List1!T323)</f>
        <v/>
      </c>
    </row>
    <row r="324" customFormat="false" ht="15" hidden="false" customHeight="false" outlineLevel="0" collapsed="false">
      <c r="A324" s="17" t="n">
        <v>322</v>
      </c>
      <c r="B324" s="17"/>
      <c r="C324" s="17" t="str">
        <f aca="false">List1!A324</f>
        <v>strom</v>
      </c>
      <c r="D324" s="18" t="n">
        <f aca="false">List1!C324</f>
        <v>17</v>
      </c>
      <c r="E324" s="17" t="n">
        <f aca="false">List1!B324</f>
        <v>1766</v>
      </c>
      <c r="F324" s="17" t="n">
        <f aca="false">IF(D324=D323,F323+1,1)</f>
        <v>18</v>
      </c>
      <c r="G324" s="17" t="str">
        <f aca="false">TRIM(List1!E324)</f>
        <v>Thuja occidentalis 2ks</v>
      </c>
      <c r="H324" s="17" t="n">
        <f aca="false">List1!F324</f>
        <v>76</v>
      </c>
      <c r="I324" s="17" t="str">
        <f aca="false">List1!G324</f>
        <v>67+45</v>
      </c>
      <c r="J324" s="17" t="n">
        <f aca="false">List1!H324</f>
        <v>7</v>
      </c>
      <c r="K324" s="17" t="n">
        <f aca="false">List1!I324</f>
        <v>2</v>
      </c>
      <c r="L324" s="17" t="n">
        <f aca="false">List1!J324</f>
        <v>2.5</v>
      </c>
      <c r="M324" s="17" t="n">
        <f aca="false">List1!K324</f>
        <v>4</v>
      </c>
      <c r="N324" s="19" t="n">
        <f aca="false">IF(List1!L324="null","null",VALUE(LEFT(List1!L324,1)))</f>
        <v>4</v>
      </c>
      <c r="O324" s="19" t="n">
        <f aca="false">IF(List1!M324="null","null",VALUE(LEFT(List1!M324,1)))</f>
        <v>3</v>
      </c>
      <c r="P324" s="17" t="n">
        <f aca="false">VALUE(LEFT(List1!N324,1))</f>
        <v>2</v>
      </c>
      <c r="Q324" s="17" t="n">
        <f aca="false">VALUE(LEFT(List1!O324,1))</f>
        <v>3</v>
      </c>
      <c r="R324" s="19" t="n">
        <f aca="false">IF(List1!P324="null","null",VALUE(LEFT(List1!P324,1)))</f>
        <v>2</v>
      </c>
      <c r="S324" s="20" t="str">
        <f aca="false">TRIM(List1!T324)</f>
        <v>K</v>
      </c>
    </row>
    <row r="325" customFormat="false" ht="15" hidden="false" customHeight="false" outlineLevel="0" collapsed="false">
      <c r="A325" s="17" t="n">
        <v>323</v>
      </c>
      <c r="B325" s="17"/>
      <c r="C325" s="17" t="str">
        <f aca="false">List1!A325</f>
        <v>strom</v>
      </c>
      <c r="D325" s="18" t="n">
        <f aca="false">List1!C325</f>
        <v>17</v>
      </c>
      <c r="E325" s="17" t="n">
        <f aca="false">List1!B325</f>
        <v>1767</v>
      </c>
      <c r="F325" s="17" t="n">
        <f aca="false">IF(D325=D324,F324+1,1)</f>
        <v>19</v>
      </c>
      <c r="G325" s="17" t="str">
        <f aca="false">TRIM(List1!E325)</f>
        <v>Thuja orientalis 2ks</v>
      </c>
      <c r="H325" s="17" t="n">
        <f aca="false">List1!F325</f>
        <v>120</v>
      </c>
      <c r="I325" s="17" t="n">
        <f aca="false">List1!G325</f>
        <v>95</v>
      </c>
      <c r="J325" s="17" t="n">
        <f aca="false">List1!H325</f>
        <v>9</v>
      </c>
      <c r="K325" s="17" t="n">
        <f aca="false">List1!I325</f>
        <v>2.5</v>
      </c>
      <c r="L325" s="17" t="n">
        <f aca="false">List1!J325</f>
        <v>6</v>
      </c>
      <c r="M325" s="17" t="n">
        <f aca="false">List1!K325</f>
        <v>4</v>
      </c>
      <c r="N325" s="19" t="n">
        <f aca="false">IF(List1!L325="null","null",VALUE(LEFT(List1!L325,1)))</f>
        <v>4</v>
      </c>
      <c r="O325" s="19" t="n">
        <f aca="false">IF(List1!M325="null","null",VALUE(LEFT(List1!M325,1)))</f>
        <v>2</v>
      </c>
      <c r="P325" s="17" t="n">
        <f aca="false">VALUE(LEFT(List1!N325,1))</f>
        <v>2</v>
      </c>
      <c r="Q325" s="17" t="n">
        <f aca="false">VALUE(LEFT(List1!O325,1))</f>
        <v>2</v>
      </c>
      <c r="R325" s="19" t="n">
        <f aca="false">IF(List1!P325="null","null",VALUE(LEFT(List1!P325,1)))</f>
        <v>2</v>
      </c>
      <c r="S325" s="20" t="str">
        <f aca="false">TRIM(List1!T325)</f>
        <v>K</v>
      </c>
    </row>
    <row r="326" customFormat="false" ht="15" hidden="false" customHeight="false" outlineLevel="0" collapsed="false">
      <c r="A326" s="17" t="n">
        <v>324</v>
      </c>
      <c r="B326" s="17"/>
      <c r="C326" s="17" t="str">
        <f aca="false">List1!A326</f>
        <v>strom</v>
      </c>
      <c r="D326" s="18" t="n">
        <f aca="false">List1!C326</f>
        <v>17</v>
      </c>
      <c r="E326" s="17" t="n">
        <f aca="false">List1!B326</f>
        <v>1768</v>
      </c>
      <c r="F326" s="17" t="n">
        <f aca="false">IF(D326=D325,F325+1,1)</f>
        <v>20</v>
      </c>
      <c r="G326" s="17" t="str">
        <f aca="false">TRIM(List1!E326)</f>
        <v>Thuja occidentalis 4ks</v>
      </c>
      <c r="H326" s="17" t="n">
        <f aca="false">List1!F326</f>
        <v>103</v>
      </c>
      <c r="I326" s="17" t="str">
        <f aca="false">List1!G326</f>
        <v>63, 60+56, 70</v>
      </c>
      <c r="J326" s="17" t="n">
        <f aca="false">List1!H326</f>
        <v>10</v>
      </c>
      <c r="K326" s="17" t="n">
        <f aca="false">List1!I326</f>
        <v>1.5</v>
      </c>
      <c r="L326" s="17" t="n">
        <f aca="false">List1!J326</f>
        <v>3</v>
      </c>
      <c r="M326" s="17" t="n">
        <f aca="false">List1!K326</f>
        <v>4</v>
      </c>
      <c r="N326" s="19" t="n">
        <f aca="false">IF(List1!L326="null","null",VALUE(LEFT(List1!L326,1)))</f>
        <v>4</v>
      </c>
      <c r="O326" s="19" t="n">
        <f aca="false">IF(List1!M326="null","null",VALUE(LEFT(List1!M326,1)))</f>
        <v>2</v>
      </c>
      <c r="P326" s="17" t="n">
        <f aca="false">VALUE(LEFT(List1!N326,1))</f>
        <v>2</v>
      </c>
      <c r="Q326" s="17" t="n">
        <f aca="false">VALUE(LEFT(List1!O326,1))</f>
        <v>2</v>
      </c>
      <c r="R326" s="19" t="n">
        <f aca="false">IF(List1!P326="null","null",VALUE(LEFT(List1!P326,1)))</f>
        <v>2</v>
      </c>
      <c r="S326" s="20" t="str">
        <f aca="false">TRIM(List1!T326)</f>
        <v>K</v>
      </c>
    </row>
    <row r="327" customFormat="false" ht="15" hidden="false" customHeight="false" outlineLevel="0" collapsed="false">
      <c r="A327" s="17" t="n">
        <v>325</v>
      </c>
      <c r="B327" s="17"/>
      <c r="C327" s="17" t="str">
        <f aca="false">List1!A327</f>
        <v>strom</v>
      </c>
      <c r="D327" s="18" t="n">
        <f aca="false">List1!C327</f>
        <v>17</v>
      </c>
      <c r="E327" s="17" t="n">
        <f aca="false">List1!B327</f>
        <v>1769</v>
      </c>
      <c r="F327" s="17" t="n">
        <f aca="false">IF(D327=D326,F326+1,1)</f>
        <v>21</v>
      </c>
      <c r="G327" s="17" t="str">
        <f aca="false">TRIM(List1!E327)</f>
        <v>Picea pungens</v>
      </c>
      <c r="H327" s="17" t="n">
        <f aca="false">List1!F327</f>
        <v>190</v>
      </c>
      <c r="I327" s="17" t="n">
        <f aca="false">List1!G327</f>
        <v>0</v>
      </c>
      <c r="J327" s="17" t="n">
        <f aca="false">List1!H327</f>
        <v>20</v>
      </c>
      <c r="K327" s="17" t="n">
        <f aca="false">List1!I327</f>
        <v>4</v>
      </c>
      <c r="L327" s="17" t="n">
        <f aca="false">List1!J327</f>
        <v>6</v>
      </c>
      <c r="M327" s="17" t="n">
        <f aca="false">List1!K327</f>
        <v>3</v>
      </c>
      <c r="N327" s="19" t="n">
        <f aca="false">IF(List1!L327="null","null",VALUE(LEFT(List1!L327,1)))</f>
        <v>4</v>
      </c>
      <c r="O327" s="19" t="n">
        <f aca="false">IF(List1!M327="null","null",VALUE(LEFT(List1!M327,1)))</f>
        <v>2</v>
      </c>
      <c r="P327" s="17" t="n">
        <f aca="false">VALUE(LEFT(List1!N327,1))</f>
        <v>3</v>
      </c>
      <c r="Q327" s="17" t="n">
        <f aca="false">VALUE(LEFT(List1!O327,1))</f>
        <v>2</v>
      </c>
      <c r="R327" s="19" t="n">
        <f aca="false">IF(List1!P327="null","null",VALUE(LEFT(List1!P327,1)))</f>
        <v>2</v>
      </c>
      <c r="S327" s="20" t="str">
        <f aca="false">TRIM(List1!T327)</f>
        <v>K</v>
      </c>
    </row>
    <row r="328" customFormat="false" ht="15" hidden="false" customHeight="false" outlineLevel="0" collapsed="false">
      <c r="A328" s="17" t="n">
        <v>326</v>
      </c>
      <c r="B328" s="17"/>
      <c r="C328" s="17" t="str">
        <f aca="false">List1!A328</f>
        <v>strom</v>
      </c>
      <c r="D328" s="18" t="n">
        <f aca="false">List1!C328</f>
        <v>17</v>
      </c>
      <c r="E328" s="17" t="n">
        <f aca="false">List1!B328</f>
        <v>1770</v>
      </c>
      <c r="F328" s="17" t="n">
        <f aca="false">IF(D328=D327,F327+1,1)</f>
        <v>22</v>
      </c>
      <c r="G328" s="17" t="str">
        <f aca="false">TRIM(List1!E328)</f>
        <v>Thuja occidentalis 2ks</v>
      </c>
      <c r="H328" s="17" t="n">
        <f aca="false">List1!F328</f>
        <v>102</v>
      </c>
      <c r="I328" s="17" t="n">
        <f aca="false">List1!G328</f>
        <v>88</v>
      </c>
      <c r="J328" s="17" t="n">
        <f aca="false">List1!H328</f>
        <v>10</v>
      </c>
      <c r="K328" s="17" t="n">
        <f aca="false">List1!I328</f>
        <v>2</v>
      </c>
      <c r="L328" s="17" t="n">
        <f aca="false">List1!J328</f>
        <v>3</v>
      </c>
      <c r="M328" s="17" t="n">
        <f aca="false">List1!K328</f>
        <v>4</v>
      </c>
      <c r="N328" s="19" t="n">
        <f aca="false">IF(List1!L328="null","null",VALUE(LEFT(List1!L328,1)))</f>
        <v>4</v>
      </c>
      <c r="O328" s="19" t="n">
        <f aca="false">IF(List1!M328="null","null",VALUE(LEFT(List1!M328,1)))</f>
        <v>2</v>
      </c>
      <c r="P328" s="17" t="n">
        <f aca="false">VALUE(LEFT(List1!N328,1))</f>
        <v>3</v>
      </c>
      <c r="Q328" s="17" t="n">
        <f aca="false">VALUE(LEFT(List1!O328,1))</f>
        <v>2</v>
      </c>
      <c r="R328" s="19" t="n">
        <f aca="false">IF(List1!P328="null","null",VALUE(LEFT(List1!P328,1)))</f>
        <v>2</v>
      </c>
      <c r="S328" s="20" t="str">
        <f aca="false">TRIM(List1!T328)</f>
        <v>K</v>
      </c>
    </row>
    <row r="329" customFormat="false" ht="15" hidden="false" customHeight="false" outlineLevel="0" collapsed="false">
      <c r="A329" s="17" t="n">
        <v>327</v>
      </c>
      <c r="B329" s="17"/>
      <c r="C329" s="17" t="str">
        <f aca="false">List1!A329</f>
        <v>ker</v>
      </c>
      <c r="D329" s="18" t="n">
        <f aca="false">List1!C329</f>
        <v>17</v>
      </c>
      <c r="E329" s="17" t="n">
        <f aca="false">List1!B329</f>
        <v>1771</v>
      </c>
      <c r="F329" s="17" t="n">
        <f aca="false">IF(D329=D328,F328+1,1)</f>
        <v>23</v>
      </c>
      <c r="G329" s="17" t="str">
        <f aca="false">TRIM(List1!E329)</f>
        <v>Juniperus virginiana 2ks</v>
      </c>
      <c r="H329" s="17" t="n">
        <f aca="false">List1!F329</f>
        <v>0</v>
      </c>
      <c r="I329" s="17" t="n">
        <f aca="false">List1!G329</f>
        <v>0</v>
      </c>
      <c r="J329" s="17" t="n">
        <f aca="false">List1!H329</f>
        <v>3.5</v>
      </c>
      <c r="K329" s="17" t="n">
        <f aca="false">List1!I329</f>
        <v>0</v>
      </c>
      <c r="L329" s="17" t="n">
        <f aca="false">List1!J329</f>
        <v>4</v>
      </c>
      <c r="M329" s="17" t="n">
        <f aca="false">List1!K329</f>
        <v>4</v>
      </c>
      <c r="N329" s="19" t="str">
        <f aca="false">IF(List1!L329="null","null",VALUE(LEFT(List1!L329,1)))</f>
        <v>null</v>
      </c>
      <c r="O329" s="19" t="str">
        <f aca="false">IF(List1!M329="null","null",VALUE(LEFT(List1!M329,1)))</f>
        <v>null</v>
      </c>
      <c r="P329" s="17" t="n">
        <f aca="false">VALUE(LEFT(List1!N329,1))</f>
        <v>2</v>
      </c>
      <c r="Q329" s="17" t="n">
        <f aca="false">VALUE(LEFT(List1!O329,1))</f>
        <v>3</v>
      </c>
      <c r="R329" s="19" t="str">
        <f aca="false">IF(List1!P329="null","null",VALUE(LEFT(List1!P329,1)))</f>
        <v>null</v>
      </c>
      <c r="S329" s="20" t="str">
        <f aca="false">TRIM(List1!T329)</f>
        <v>K</v>
      </c>
    </row>
    <row r="330" customFormat="false" ht="15" hidden="false" customHeight="false" outlineLevel="0" collapsed="false">
      <c r="A330" s="17" t="n">
        <v>328</v>
      </c>
      <c r="B330" s="17"/>
      <c r="C330" s="17" t="str">
        <f aca="false">List1!A330</f>
        <v>skupina</v>
      </c>
      <c r="D330" s="18" t="n">
        <f aca="false">List1!C330</f>
        <v>17</v>
      </c>
      <c r="E330" s="17" t="n">
        <f aca="false">List1!B330</f>
        <v>1772</v>
      </c>
      <c r="F330" s="17" t="n">
        <f aca="false">IF(D330=D329,F329+1,1)</f>
        <v>24</v>
      </c>
      <c r="G330" s="17" t="str">
        <f aca="false">TRIM(List1!E330)</f>
        <v>Thuja occidentalis ´Malonyana´</v>
      </c>
      <c r="H330" s="17" t="n">
        <f aca="false">List1!F330</f>
        <v>0</v>
      </c>
      <c r="I330" s="17" t="n">
        <f aca="false">List1!G330</f>
        <v>0</v>
      </c>
      <c r="J330" s="17" t="n">
        <f aca="false">List1!H330</f>
        <v>7</v>
      </c>
      <c r="K330" s="17" t="n">
        <f aca="false">List1!I330</f>
        <v>0</v>
      </c>
      <c r="L330" s="17" t="n">
        <f aca="false">List1!J330</f>
        <v>0</v>
      </c>
      <c r="M330" s="17" t="n">
        <f aca="false">List1!K330</f>
        <v>4</v>
      </c>
      <c r="N330" s="19" t="str">
        <f aca="false">IF(List1!L330="null","null",VALUE(LEFT(List1!L330,1)))</f>
        <v>null</v>
      </c>
      <c r="O330" s="19" t="str">
        <f aca="false">IF(List1!M330="null","null",VALUE(LEFT(List1!M330,1)))</f>
        <v>null</v>
      </c>
      <c r="P330" s="17" t="n">
        <f aca="false">VALUE(LEFT(List1!N330,1))</f>
        <v>2</v>
      </c>
      <c r="Q330" s="17" t="n">
        <f aca="false">VALUE(LEFT(List1!O330,1))</f>
        <v>1</v>
      </c>
      <c r="R330" s="19" t="str">
        <f aca="false">IF(List1!P330="null","null",VALUE(LEFT(List1!P330,1)))</f>
        <v>null</v>
      </c>
      <c r="S330" s="20" t="str">
        <f aca="false">TRIM(List1!T330)</f>
        <v>K</v>
      </c>
    </row>
    <row r="331" customFormat="false" ht="15" hidden="false" customHeight="false" outlineLevel="0" collapsed="false">
      <c r="A331" s="17" t="n">
        <v>329</v>
      </c>
      <c r="B331" s="17"/>
      <c r="C331" s="17" t="str">
        <f aca="false">List1!A331</f>
        <v>strom</v>
      </c>
      <c r="D331" s="18" t="n">
        <f aca="false">List1!C331</f>
        <v>17</v>
      </c>
      <c r="E331" s="17" t="n">
        <f aca="false">List1!B331</f>
        <v>1773</v>
      </c>
      <c r="F331" s="17" t="n">
        <f aca="false">IF(D331=D330,F330+1,1)</f>
        <v>25</v>
      </c>
      <c r="G331" s="17" t="str">
        <f aca="false">TRIM(List1!E331)</f>
        <v>Thuja occidentalis 2ks</v>
      </c>
      <c r="H331" s="17" t="n">
        <f aca="false">List1!F331</f>
        <v>66</v>
      </c>
      <c r="I331" s="17" t="str">
        <f aca="false">List1!G331</f>
        <v>+53+63, 46+40+ 19+ 25</v>
      </c>
      <c r="J331" s="17" t="n">
        <f aca="false">List1!H331</f>
        <v>9</v>
      </c>
      <c r="K331" s="17" t="n">
        <f aca="false">List1!I331</f>
        <v>2</v>
      </c>
      <c r="L331" s="17" t="n">
        <f aca="false">List1!J331</f>
        <v>4</v>
      </c>
      <c r="M331" s="17" t="n">
        <f aca="false">List1!K331</f>
        <v>4</v>
      </c>
      <c r="N331" s="19" t="n">
        <f aca="false">IF(List1!L331="null","null",VALUE(LEFT(List1!L331,1)))</f>
        <v>4</v>
      </c>
      <c r="O331" s="19" t="n">
        <f aca="false">IF(List1!M331="null","null",VALUE(LEFT(List1!M331,1)))</f>
        <v>1</v>
      </c>
      <c r="P331" s="17" t="n">
        <f aca="false">VALUE(LEFT(List1!N331,1))</f>
        <v>2</v>
      </c>
      <c r="Q331" s="17" t="n">
        <f aca="false">VALUE(LEFT(List1!O331,1))</f>
        <v>2</v>
      </c>
      <c r="R331" s="19" t="n">
        <f aca="false">IF(List1!P331="null","null",VALUE(LEFT(List1!P331,1)))</f>
        <v>2</v>
      </c>
      <c r="S331" s="20" t="str">
        <f aca="false">TRIM(List1!T331)</f>
        <v>K</v>
      </c>
    </row>
    <row r="332" customFormat="false" ht="15" hidden="false" customHeight="false" outlineLevel="0" collapsed="false">
      <c r="A332" s="17" t="n">
        <v>330</v>
      </c>
      <c r="B332" s="17"/>
      <c r="C332" s="17" t="str">
        <f aca="false">List1!A332</f>
        <v>strom</v>
      </c>
      <c r="D332" s="18" t="n">
        <f aca="false">List1!C332</f>
        <v>17</v>
      </c>
      <c r="E332" s="17" t="n">
        <f aca="false">List1!B332</f>
        <v>1774</v>
      </c>
      <c r="F332" s="17" t="n">
        <f aca="false">IF(D332=D331,F331+1,1)</f>
        <v>26</v>
      </c>
      <c r="G332" s="17" t="str">
        <f aca="false">TRIM(List1!E332)</f>
        <v>Thuja plicata 2ks</v>
      </c>
      <c r="H332" s="17" t="n">
        <f aca="false">List1!F332</f>
        <v>280</v>
      </c>
      <c r="I332" s="17" t="n">
        <f aca="false">List1!G332</f>
        <v>189</v>
      </c>
      <c r="J332" s="17" t="n">
        <f aca="false">List1!H332</f>
        <v>24</v>
      </c>
      <c r="K332" s="17" t="n">
        <f aca="false">List1!I332</f>
        <v>5</v>
      </c>
      <c r="L332" s="17" t="n">
        <f aca="false">List1!J332</f>
        <v>9</v>
      </c>
      <c r="M332" s="17" t="n">
        <f aca="false">List1!K332</f>
        <v>2</v>
      </c>
      <c r="N332" s="19" t="n">
        <f aca="false">IF(List1!L332="null","null",VALUE(LEFT(List1!L332,1)))</f>
        <v>4</v>
      </c>
      <c r="O332" s="19" t="n">
        <f aca="false">IF(List1!M332="null","null",VALUE(LEFT(List1!M332,1)))</f>
        <v>1</v>
      </c>
      <c r="P332" s="17" t="n">
        <f aca="false">VALUE(LEFT(List1!N332,1))</f>
        <v>1</v>
      </c>
      <c r="Q332" s="17" t="n">
        <f aca="false">VALUE(LEFT(List1!O332,1))</f>
        <v>1</v>
      </c>
      <c r="R332" s="19" t="n">
        <f aca="false">IF(List1!P332="null","null",VALUE(LEFT(List1!P332,1)))</f>
        <v>1</v>
      </c>
      <c r="S332" s="20" t="str">
        <f aca="false">TRIM(List1!T332)</f>
        <v/>
      </c>
    </row>
    <row r="333" customFormat="false" ht="15" hidden="false" customHeight="false" outlineLevel="0" collapsed="false">
      <c r="A333" s="17" t="n">
        <v>331</v>
      </c>
      <c r="B333" s="17"/>
      <c r="C333" s="17" t="str">
        <f aca="false">List1!A333</f>
        <v>skupina</v>
      </c>
      <c r="D333" s="18" t="n">
        <f aca="false">List1!C333</f>
        <v>18</v>
      </c>
      <c r="E333" s="17" t="n">
        <f aca="false">List1!B333</f>
        <v>1425</v>
      </c>
      <c r="F333" s="17" t="n">
        <f aca="false">IF(D333=D332,F332+1,1)</f>
        <v>1</v>
      </c>
      <c r="G333" s="17" t="str">
        <f aca="false">TRIM(List1!E333)</f>
        <v>Živý plot jehličnatý</v>
      </c>
      <c r="H333" s="17" t="n">
        <f aca="false">List1!F333</f>
        <v>0</v>
      </c>
      <c r="I333" s="17" t="n">
        <f aca="false">List1!G333</f>
        <v>0</v>
      </c>
      <c r="J333" s="17" t="n">
        <f aca="false">List1!H333</f>
        <v>4</v>
      </c>
      <c r="K333" s="17" t="n">
        <f aca="false">List1!I333</f>
        <v>0</v>
      </c>
      <c r="L333" s="17" t="n">
        <f aca="false">List1!J333</f>
        <v>0</v>
      </c>
      <c r="M333" s="17" t="n">
        <f aca="false">List1!K333</f>
        <v>3</v>
      </c>
      <c r="N333" s="19" t="str">
        <f aca="false">IF(List1!L333="null","null",VALUE(LEFT(List1!L333,1)))</f>
        <v>null</v>
      </c>
      <c r="O333" s="19" t="str">
        <f aca="false">IF(List1!M333="null","null",VALUE(LEFT(List1!M333,1)))</f>
        <v>null</v>
      </c>
      <c r="P333" s="17" t="n">
        <f aca="false">VALUE(LEFT(List1!N333,1))</f>
        <v>1</v>
      </c>
      <c r="Q333" s="17" t="n">
        <f aca="false">VALUE(LEFT(List1!O333,1))</f>
        <v>1</v>
      </c>
      <c r="R333" s="19" t="str">
        <f aca="false">IF(List1!P333="null","null",VALUE(LEFT(List1!P333,1)))</f>
        <v>null</v>
      </c>
      <c r="S333" s="20" t="str">
        <f aca="false">TRIM(List1!T333)</f>
        <v/>
      </c>
    </row>
    <row r="334" customFormat="false" ht="15" hidden="false" customHeight="false" outlineLevel="0" collapsed="false">
      <c r="A334" s="17" t="n">
        <v>332</v>
      </c>
      <c r="B334" s="17"/>
      <c r="C334" s="17" t="str">
        <f aca="false">List1!A334</f>
        <v>ker</v>
      </c>
      <c r="D334" s="18" t="n">
        <f aca="false">List1!C334</f>
        <v>18</v>
      </c>
      <c r="E334" s="17" t="n">
        <f aca="false">List1!B334</f>
        <v>1426</v>
      </c>
      <c r="F334" s="17" t="n">
        <f aca="false">IF(D334=D333,F333+1,1)</f>
        <v>2</v>
      </c>
      <c r="G334" s="17" t="str">
        <f aca="false">TRIM(List1!E334)</f>
        <v>Thuja occidentalis 2ks</v>
      </c>
      <c r="H334" s="17" t="n">
        <f aca="false">List1!F334</f>
        <v>0</v>
      </c>
      <c r="I334" s="17" t="n">
        <f aca="false">List1!G334</f>
        <v>0</v>
      </c>
      <c r="J334" s="17" t="n">
        <f aca="false">List1!H334</f>
        <v>4</v>
      </c>
      <c r="K334" s="17" t="n">
        <f aca="false">List1!I334</f>
        <v>0</v>
      </c>
      <c r="L334" s="17" t="n">
        <f aca="false">List1!J334</f>
        <v>3</v>
      </c>
      <c r="M334" s="17" t="n">
        <f aca="false">List1!K334</f>
        <v>4</v>
      </c>
      <c r="N334" s="19" t="str">
        <f aca="false">IF(List1!L334="null","null",VALUE(LEFT(List1!L334,1)))</f>
        <v>null</v>
      </c>
      <c r="O334" s="19" t="str">
        <f aca="false">IF(List1!M334="null","null",VALUE(LEFT(List1!M334,1)))</f>
        <v>null</v>
      </c>
      <c r="P334" s="17" t="n">
        <f aca="false">VALUE(LEFT(List1!N334,1))</f>
        <v>1</v>
      </c>
      <c r="Q334" s="17" t="n">
        <f aca="false">VALUE(LEFT(List1!O334,1))</f>
        <v>2</v>
      </c>
      <c r="R334" s="19" t="str">
        <f aca="false">IF(List1!P334="null","null",VALUE(LEFT(List1!P334,1)))</f>
        <v>null</v>
      </c>
      <c r="S334" s="20" t="str">
        <f aca="false">TRIM(List1!T334)</f>
        <v>K</v>
      </c>
    </row>
    <row r="335" customFormat="false" ht="15" hidden="false" customHeight="false" outlineLevel="0" collapsed="false">
      <c r="A335" s="17" t="n">
        <v>333</v>
      </c>
      <c r="B335" s="17"/>
      <c r="C335" s="17" t="str">
        <f aca="false">List1!A335</f>
        <v>ker</v>
      </c>
      <c r="D335" s="18" t="n">
        <f aca="false">List1!C335</f>
        <v>18</v>
      </c>
      <c r="E335" s="17" t="n">
        <f aca="false">List1!B335</f>
        <v>1427</v>
      </c>
      <c r="F335" s="17" t="n">
        <f aca="false">IF(D335=D334,F334+1,1)</f>
        <v>3</v>
      </c>
      <c r="G335" s="17" t="str">
        <f aca="false">TRIM(List1!E335)</f>
        <v>Thuja occidentalis</v>
      </c>
      <c r="H335" s="17" t="n">
        <f aca="false">List1!F335</f>
        <v>0</v>
      </c>
      <c r="I335" s="17" t="n">
        <f aca="false">List1!G335</f>
        <v>0</v>
      </c>
      <c r="J335" s="17" t="n">
        <f aca="false">List1!H335</f>
        <v>8</v>
      </c>
      <c r="K335" s="17" t="n">
        <f aca="false">List1!I335</f>
        <v>0</v>
      </c>
      <c r="L335" s="17" t="n">
        <f aca="false">List1!J335</f>
        <v>2</v>
      </c>
      <c r="M335" s="17" t="n">
        <f aca="false">List1!K335</f>
        <v>4</v>
      </c>
      <c r="N335" s="19" t="str">
        <f aca="false">IF(List1!L335="null","null",VALUE(LEFT(List1!L335,1)))</f>
        <v>null</v>
      </c>
      <c r="O335" s="19" t="str">
        <f aca="false">IF(List1!M335="null","null",VALUE(LEFT(List1!M335,1)))</f>
        <v>null</v>
      </c>
      <c r="P335" s="17" t="n">
        <f aca="false">VALUE(LEFT(List1!N335,1))</f>
        <v>2</v>
      </c>
      <c r="Q335" s="17" t="n">
        <f aca="false">VALUE(LEFT(List1!O335,1))</f>
        <v>2</v>
      </c>
      <c r="R335" s="19" t="str">
        <f aca="false">IF(List1!P335="null","null",VALUE(LEFT(List1!P335,1)))</f>
        <v>null</v>
      </c>
      <c r="S335" s="20" t="str">
        <f aca="false">TRIM(List1!T335)</f>
        <v/>
      </c>
    </row>
    <row r="336" customFormat="false" ht="15" hidden="false" customHeight="false" outlineLevel="0" collapsed="false">
      <c r="A336" s="17" t="n">
        <v>334</v>
      </c>
      <c r="B336" s="17"/>
      <c r="C336" s="17" t="str">
        <f aca="false">List1!A336</f>
        <v>ker</v>
      </c>
      <c r="D336" s="18" t="n">
        <f aca="false">List1!C336</f>
        <v>18</v>
      </c>
      <c r="E336" s="17" t="n">
        <f aca="false">List1!B336</f>
        <v>1428</v>
      </c>
      <c r="F336" s="17" t="n">
        <f aca="false">IF(D336=D335,F335+1,1)</f>
        <v>4</v>
      </c>
      <c r="G336" s="17" t="str">
        <f aca="false">TRIM(List1!E336)</f>
        <v>Thuja occidentalis</v>
      </c>
      <c r="H336" s="17" t="n">
        <f aca="false">List1!F336</f>
        <v>0</v>
      </c>
      <c r="I336" s="17" t="n">
        <f aca="false">List1!G336</f>
        <v>0</v>
      </c>
      <c r="J336" s="17" t="n">
        <f aca="false">List1!H336</f>
        <v>2</v>
      </c>
      <c r="K336" s="17" t="n">
        <f aca="false">List1!I336</f>
        <v>0</v>
      </c>
      <c r="L336" s="17" t="n">
        <f aca="false">List1!J336</f>
        <v>2</v>
      </c>
      <c r="M336" s="17" t="n">
        <f aca="false">List1!K336</f>
        <v>4</v>
      </c>
      <c r="N336" s="19" t="str">
        <f aca="false">IF(List1!L336="null","null",VALUE(LEFT(List1!L336,1)))</f>
        <v>null</v>
      </c>
      <c r="O336" s="19" t="str">
        <f aca="false">IF(List1!M336="null","null",VALUE(LEFT(List1!M336,1)))</f>
        <v>null</v>
      </c>
      <c r="P336" s="17" t="n">
        <f aca="false">VALUE(LEFT(List1!N336,1))</f>
        <v>1</v>
      </c>
      <c r="Q336" s="17" t="n">
        <f aca="false">VALUE(LEFT(List1!O336,1))</f>
        <v>3</v>
      </c>
      <c r="R336" s="19" t="str">
        <f aca="false">IF(List1!P336="null","null",VALUE(LEFT(List1!P336,1)))</f>
        <v>null</v>
      </c>
      <c r="S336" s="20" t="str">
        <f aca="false">TRIM(List1!T336)</f>
        <v>K</v>
      </c>
    </row>
    <row r="337" customFormat="false" ht="15" hidden="false" customHeight="false" outlineLevel="0" collapsed="false">
      <c r="A337" s="17" t="n">
        <v>335</v>
      </c>
      <c r="B337" s="17"/>
      <c r="C337" s="17" t="str">
        <f aca="false">List1!A337</f>
        <v>strom</v>
      </c>
      <c r="D337" s="18" t="n">
        <f aca="false">List1!C337</f>
        <v>18</v>
      </c>
      <c r="E337" s="17" t="n">
        <f aca="false">List1!B337</f>
        <v>1429</v>
      </c>
      <c r="F337" s="17" t="n">
        <f aca="false">IF(D337=D336,F336+1,1)</f>
        <v>5</v>
      </c>
      <c r="G337" s="17" t="str">
        <f aca="false">TRIM(List1!E337)</f>
        <v>Thuja occidentalis</v>
      </c>
      <c r="H337" s="17" t="n">
        <f aca="false">List1!F337</f>
        <v>64</v>
      </c>
      <c r="I337" s="17" t="n">
        <f aca="false">List1!G337</f>
        <v>0</v>
      </c>
      <c r="J337" s="17" t="n">
        <f aca="false">List1!H337</f>
        <v>7</v>
      </c>
      <c r="K337" s="17" t="n">
        <f aca="false">List1!I337</f>
        <v>0</v>
      </c>
      <c r="L337" s="17" t="n">
        <f aca="false">List1!J337</f>
        <v>3.5</v>
      </c>
      <c r="M337" s="17" t="n">
        <f aca="false">List1!K337</f>
        <v>3</v>
      </c>
      <c r="N337" s="19" t="n">
        <f aca="false">IF(List1!L337="null","null",VALUE(LEFT(List1!L337,1)))</f>
        <v>3</v>
      </c>
      <c r="O337" s="19" t="n">
        <f aca="false">IF(List1!M337="null","null",VALUE(LEFT(List1!M337,1)))</f>
        <v>1</v>
      </c>
      <c r="P337" s="17" t="n">
        <f aca="false">VALUE(LEFT(List1!N337,1))</f>
        <v>1</v>
      </c>
      <c r="Q337" s="17" t="n">
        <f aca="false">VALUE(LEFT(List1!O337,1))</f>
        <v>1</v>
      </c>
      <c r="R337" s="19" t="n">
        <f aca="false">IF(List1!P337="null","null",VALUE(LEFT(List1!P337,1)))</f>
        <v>1</v>
      </c>
      <c r="S337" s="20" t="str">
        <f aca="false">TRIM(List1!T337)</f>
        <v>K</v>
      </c>
    </row>
    <row r="338" customFormat="false" ht="15" hidden="false" customHeight="false" outlineLevel="0" collapsed="false">
      <c r="A338" s="17" t="n">
        <v>336</v>
      </c>
      <c r="B338" s="17"/>
      <c r="C338" s="17" t="str">
        <f aca="false">List1!A338</f>
        <v>skupina</v>
      </c>
      <c r="D338" s="18" t="n">
        <f aca="false">List1!C338</f>
        <v>18</v>
      </c>
      <c r="E338" s="17" t="n">
        <f aca="false">List1!B338</f>
        <v>1430</v>
      </c>
      <c r="F338" s="17" t="n">
        <f aca="false">IF(D338=D337,F337+1,1)</f>
        <v>6</v>
      </c>
      <c r="G338" s="17" t="str">
        <f aca="false">TRIM(List1!E338)</f>
        <v>Skupina keřů listnatých</v>
      </c>
      <c r="H338" s="17" t="n">
        <f aca="false">List1!F338</f>
        <v>0</v>
      </c>
      <c r="I338" s="17" t="n">
        <f aca="false">List1!G338</f>
        <v>0</v>
      </c>
      <c r="J338" s="17" t="n">
        <f aca="false">List1!H338</f>
        <v>2</v>
      </c>
      <c r="K338" s="17" t="n">
        <f aca="false">List1!I338</f>
        <v>0</v>
      </c>
      <c r="L338" s="17" t="n">
        <f aca="false">List1!J338</f>
        <v>0</v>
      </c>
      <c r="M338" s="17" t="n">
        <f aca="false">List1!K338</f>
        <v>4</v>
      </c>
      <c r="N338" s="19" t="str">
        <f aca="false">IF(List1!L338="null","null",VALUE(LEFT(List1!L338,1)))</f>
        <v>null</v>
      </c>
      <c r="O338" s="19" t="str">
        <f aca="false">IF(List1!M338="null","null",VALUE(LEFT(List1!M338,1)))</f>
        <v>null</v>
      </c>
      <c r="P338" s="17" t="n">
        <f aca="false">VALUE(LEFT(List1!N338,1))</f>
        <v>2</v>
      </c>
      <c r="Q338" s="17" t="n">
        <f aca="false">VALUE(LEFT(List1!O338,1))</f>
        <v>2</v>
      </c>
      <c r="R338" s="19" t="str">
        <f aca="false">IF(List1!P338="null","null",VALUE(LEFT(List1!P338,1)))</f>
        <v>null</v>
      </c>
      <c r="S338" s="20" t="str">
        <f aca="false">TRIM(List1!T338)</f>
        <v>RT, NPROB</v>
      </c>
    </row>
    <row r="339" customFormat="false" ht="15" hidden="false" customHeight="false" outlineLevel="0" collapsed="false">
      <c r="A339" s="17" t="n">
        <v>337</v>
      </c>
      <c r="B339" s="17"/>
      <c r="C339" s="17" t="str">
        <f aca="false">List1!A339</f>
        <v>strom</v>
      </c>
      <c r="D339" s="18" t="n">
        <f aca="false">List1!C339</f>
        <v>18</v>
      </c>
      <c r="E339" s="17" t="n">
        <f aca="false">List1!B339</f>
        <v>1431</v>
      </c>
      <c r="F339" s="17" t="n">
        <f aca="false">IF(D339=D338,F338+1,1)</f>
        <v>7</v>
      </c>
      <c r="G339" s="17" t="str">
        <f aca="false">TRIM(List1!E339)</f>
        <v>Chamaecyparis lawsoniana</v>
      </c>
      <c r="H339" s="17" t="n">
        <f aca="false">List1!F339</f>
        <v>157</v>
      </c>
      <c r="I339" s="17" t="n">
        <f aca="false">List1!G339</f>
        <v>0</v>
      </c>
      <c r="J339" s="17" t="n">
        <f aca="false">List1!H339</f>
        <v>18</v>
      </c>
      <c r="K339" s="17" t="n">
        <f aca="false">List1!I339</f>
        <v>1.5</v>
      </c>
      <c r="L339" s="17" t="n">
        <f aca="false">List1!J339</f>
        <v>4.5</v>
      </c>
      <c r="M339" s="17" t="n">
        <f aca="false">List1!K339</f>
        <v>3</v>
      </c>
      <c r="N339" s="19" t="n">
        <f aca="false">IF(List1!L339="null","null",VALUE(LEFT(List1!L339,1)))</f>
        <v>4</v>
      </c>
      <c r="O339" s="19" t="n">
        <f aca="false">IF(List1!M339="null","null",VALUE(LEFT(List1!M339,1)))</f>
        <v>1</v>
      </c>
      <c r="P339" s="17" t="n">
        <f aca="false">VALUE(LEFT(List1!N339,1))</f>
        <v>2</v>
      </c>
      <c r="Q339" s="17" t="n">
        <f aca="false">VALUE(LEFT(List1!O339,1))</f>
        <v>2</v>
      </c>
      <c r="R339" s="19" t="n">
        <f aca="false">IF(List1!P339="null","null",VALUE(LEFT(List1!P339,1)))</f>
        <v>1</v>
      </c>
      <c r="S339" s="20" t="str">
        <f aca="false">TRIM(List1!T339)</f>
        <v/>
      </c>
    </row>
    <row r="340" customFormat="false" ht="15" hidden="false" customHeight="false" outlineLevel="0" collapsed="false">
      <c r="A340" s="17" t="n">
        <v>338</v>
      </c>
      <c r="B340" s="17"/>
      <c r="C340" s="17" t="str">
        <f aca="false">List1!A340</f>
        <v>strom</v>
      </c>
      <c r="D340" s="18" t="n">
        <f aca="false">List1!C340</f>
        <v>18</v>
      </c>
      <c r="E340" s="17" t="n">
        <f aca="false">List1!B340</f>
        <v>1432</v>
      </c>
      <c r="F340" s="17" t="n">
        <f aca="false">IF(D340=D339,F339+1,1)</f>
        <v>8</v>
      </c>
      <c r="G340" s="17" t="str">
        <f aca="false">TRIM(List1!E340)</f>
        <v>Thuja orientalis 3ks</v>
      </c>
      <c r="H340" s="17" t="n">
        <f aca="false">List1!F340</f>
        <v>178</v>
      </c>
      <c r="I340" s="17" t="str">
        <f aca="false">List1!G340</f>
        <v>75, 64+63</v>
      </c>
      <c r="J340" s="17" t="n">
        <f aca="false">List1!H340</f>
        <v>10</v>
      </c>
      <c r="K340" s="17" t="n">
        <f aca="false">List1!I340</f>
        <v>1.5</v>
      </c>
      <c r="L340" s="17" t="n">
        <f aca="false">List1!J340</f>
        <v>4</v>
      </c>
      <c r="M340" s="17" t="n">
        <f aca="false">List1!K340</f>
        <v>3</v>
      </c>
      <c r="N340" s="19" t="n">
        <f aca="false">IF(List1!L340="null","null",VALUE(LEFT(List1!L340,1)))</f>
        <v>4</v>
      </c>
      <c r="O340" s="19" t="n">
        <f aca="false">IF(List1!M340="null","null",VALUE(LEFT(List1!M340,1)))</f>
        <v>1</v>
      </c>
      <c r="P340" s="17" t="n">
        <f aca="false">VALUE(LEFT(List1!N340,1))</f>
        <v>2</v>
      </c>
      <c r="Q340" s="17" t="n">
        <f aca="false">VALUE(LEFT(List1!O340,1))</f>
        <v>2</v>
      </c>
      <c r="R340" s="19" t="n">
        <f aca="false">IF(List1!P340="null","null",VALUE(LEFT(List1!P340,1)))</f>
        <v>2</v>
      </c>
      <c r="S340" s="20" t="str">
        <f aca="false">TRIM(List1!T340)</f>
        <v/>
      </c>
    </row>
    <row r="341" customFormat="false" ht="15" hidden="false" customHeight="false" outlineLevel="0" collapsed="false">
      <c r="A341" s="17" t="n">
        <v>339</v>
      </c>
      <c r="B341" s="17"/>
      <c r="C341" s="17" t="str">
        <f aca="false">List1!A341</f>
        <v>strom</v>
      </c>
      <c r="D341" s="18" t="n">
        <f aca="false">List1!C341</f>
        <v>18</v>
      </c>
      <c r="E341" s="17" t="n">
        <f aca="false">List1!B341</f>
        <v>1433</v>
      </c>
      <c r="F341" s="17" t="n">
        <f aca="false">IF(D341=D340,F340+1,1)</f>
        <v>9</v>
      </c>
      <c r="G341" s="17" t="str">
        <f aca="false">TRIM(List1!E341)</f>
        <v>Thuja orientalis 4 ks</v>
      </c>
      <c r="H341" s="17" t="n">
        <f aca="false">List1!F341</f>
        <v>148</v>
      </c>
      <c r="I341" s="17" t="str">
        <f aca="false">List1!G341</f>
        <v>97, 110, 65+63</v>
      </c>
      <c r="J341" s="17" t="n">
        <f aca="false">List1!H341</f>
        <v>13</v>
      </c>
      <c r="K341" s="17" t="n">
        <f aca="false">List1!I341</f>
        <v>1</v>
      </c>
      <c r="L341" s="17" t="n">
        <f aca="false">List1!J341</f>
        <v>5</v>
      </c>
      <c r="M341" s="17" t="n">
        <f aca="false">List1!K341</f>
        <v>3</v>
      </c>
      <c r="N341" s="19" t="n">
        <f aca="false">IF(List1!L341="null","null",VALUE(LEFT(List1!L341,1)))</f>
        <v>4</v>
      </c>
      <c r="O341" s="19" t="n">
        <f aca="false">IF(List1!M341="null","null",VALUE(LEFT(List1!M341,1)))</f>
        <v>1</v>
      </c>
      <c r="P341" s="17" t="n">
        <f aca="false">VALUE(LEFT(List1!N341,1))</f>
        <v>2</v>
      </c>
      <c r="Q341" s="17" t="n">
        <f aca="false">VALUE(LEFT(List1!O341,1))</f>
        <v>2</v>
      </c>
      <c r="R341" s="19" t="n">
        <f aca="false">IF(List1!P341="null","null",VALUE(LEFT(List1!P341,1)))</f>
        <v>2</v>
      </c>
      <c r="S341" s="20" t="str">
        <f aca="false">TRIM(List1!T341)</f>
        <v/>
      </c>
    </row>
    <row r="342" customFormat="false" ht="15" hidden="false" customHeight="false" outlineLevel="0" collapsed="false">
      <c r="A342" s="17" t="n">
        <v>340</v>
      </c>
      <c r="B342" s="17"/>
      <c r="C342" s="17" t="str">
        <f aca="false">List1!A342</f>
        <v>strom</v>
      </c>
      <c r="D342" s="18" t="n">
        <f aca="false">List1!C342</f>
        <v>18</v>
      </c>
      <c r="E342" s="17" t="n">
        <f aca="false">List1!B342</f>
        <v>1434</v>
      </c>
      <c r="F342" s="17" t="n">
        <f aca="false">IF(D342=D341,F341+1,1)</f>
        <v>10</v>
      </c>
      <c r="G342" s="17" t="str">
        <f aca="false">TRIM(List1!E342)</f>
        <v>Pinus parviflora 2 ks</v>
      </c>
      <c r="H342" s="17" t="n">
        <f aca="false">List1!F342</f>
        <v>66</v>
      </c>
      <c r="I342" s="17" t="n">
        <f aca="false">List1!G342</f>
        <v>45</v>
      </c>
      <c r="J342" s="17" t="n">
        <f aca="false">List1!H342</f>
        <v>7</v>
      </c>
      <c r="K342" s="17" t="n">
        <f aca="false">List1!I342</f>
        <v>1.5</v>
      </c>
      <c r="L342" s="17" t="n">
        <f aca="false">List1!J342</f>
        <v>3</v>
      </c>
      <c r="M342" s="17" t="n">
        <f aca="false">List1!K342</f>
        <v>4</v>
      </c>
      <c r="N342" s="19" t="n">
        <f aca="false">IF(List1!L342="null","null",VALUE(LEFT(List1!L342,1)))</f>
        <v>3</v>
      </c>
      <c r="O342" s="19" t="n">
        <f aca="false">IF(List1!M342="null","null",VALUE(LEFT(List1!M342,1)))</f>
        <v>2</v>
      </c>
      <c r="P342" s="17" t="n">
        <f aca="false">VALUE(LEFT(List1!N342,1))</f>
        <v>2</v>
      </c>
      <c r="Q342" s="17" t="n">
        <f aca="false">VALUE(LEFT(List1!O342,1))</f>
        <v>1</v>
      </c>
      <c r="R342" s="19" t="n">
        <f aca="false">IF(List1!P342="null","null",VALUE(LEFT(List1!P342,1)))</f>
        <v>1</v>
      </c>
      <c r="S342" s="20" t="str">
        <f aca="false">TRIM(List1!T342)</f>
        <v/>
      </c>
    </row>
    <row r="343" customFormat="false" ht="15" hidden="false" customHeight="false" outlineLevel="0" collapsed="false">
      <c r="A343" s="17" t="n">
        <v>341</v>
      </c>
      <c r="B343" s="17"/>
      <c r="C343" s="17" t="str">
        <f aca="false">List1!A343</f>
        <v>strom</v>
      </c>
      <c r="D343" s="18" t="n">
        <f aca="false">List1!C343</f>
        <v>18</v>
      </c>
      <c r="E343" s="17" t="n">
        <f aca="false">List1!B343</f>
        <v>1435</v>
      </c>
      <c r="F343" s="17" t="n">
        <f aca="false">IF(D343=D342,F342+1,1)</f>
        <v>11</v>
      </c>
      <c r="G343" s="17" t="str">
        <f aca="false">TRIM(List1!E343)</f>
        <v>Chamaecyparis lawsoniana 2 ks</v>
      </c>
      <c r="H343" s="17" t="n">
        <f aca="false">List1!F343</f>
        <v>128</v>
      </c>
      <c r="I343" s="17" t="n">
        <f aca="false">List1!G343</f>
        <v>116</v>
      </c>
      <c r="J343" s="17" t="n">
        <f aca="false">List1!H343</f>
        <v>17</v>
      </c>
      <c r="K343" s="17" t="n">
        <f aca="false">List1!I343</f>
        <v>2.5</v>
      </c>
      <c r="L343" s="17" t="n">
        <f aca="false">List1!J343</f>
        <v>4</v>
      </c>
      <c r="M343" s="17" t="n">
        <f aca="false">List1!K343</f>
        <v>3</v>
      </c>
      <c r="N343" s="19" t="n">
        <f aca="false">IF(List1!L343="null","null",VALUE(LEFT(List1!L343,1)))</f>
        <v>4</v>
      </c>
      <c r="O343" s="19" t="n">
        <f aca="false">IF(List1!M343="null","null",VALUE(LEFT(List1!M343,1)))</f>
        <v>1</v>
      </c>
      <c r="P343" s="17" t="n">
        <f aca="false">VALUE(LEFT(List1!N343,1))</f>
        <v>2</v>
      </c>
      <c r="Q343" s="17" t="n">
        <f aca="false">VALUE(LEFT(List1!O343,1))</f>
        <v>1</v>
      </c>
      <c r="R343" s="19" t="n">
        <f aca="false">IF(List1!P343="null","null",VALUE(LEFT(List1!P343,1)))</f>
        <v>1</v>
      </c>
      <c r="S343" s="20" t="str">
        <f aca="false">TRIM(List1!T343)</f>
        <v>RL-SP</v>
      </c>
    </row>
    <row r="344" customFormat="false" ht="15" hidden="false" customHeight="false" outlineLevel="0" collapsed="false">
      <c r="A344" s="17" t="n">
        <v>342</v>
      </c>
      <c r="B344" s="17"/>
      <c r="C344" s="17" t="str">
        <f aca="false">List1!A344</f>
        <v>skupina</v>
      </c>
      <c r="D344" s="18" t="n">
        <f aca="false">List1!C344</f>
        <v>18</v>
      </c>
      <c r="E344" s="17" t="n">
        <f aca="false">List1!B344</f>
        <v>1436</v>
      </c>
      <c r="F344" s="17" t="n">
        <f aca="false">IF(D344=D343,F343+1,1)</f>
        <v>12</v>
      </c>
      <c r="G344" s="17" t="str">
        <f aca="false">TRIM(List1!E344)</f>
        <v>Skupina keřů jehličnatých</v>
      </c>
      <c r="H344" s="17" t="n">
        <f aca="false">List1!F344</f>
        <v>0</v>
      </c>
      <c r="I344" s="17" t="n">
        <f aca="false">List1!G344</f>
        <v>0</v>
      </c>
      <c r="J344" s="17" t="n">
        <f aca="false">List1!H344</f>
        <v>9</v>
      </c>
      <c r="K344" s="17" t="n">
        <f aca="false">List1!I344</f>
        <v>0</v>
      </c>
      <c r="L344" s="17" t="n">
        <f aca="false">List1!J344</f>
        <v>0</v>
      </c>
      <c r="M344" s="17" t="n">
        <f aca="false">List1!K344</f>
        <v>3</v>
      </c>
      <c r="N344" s="19" t="str">
        <f aca="false">IF(List1!L344="null","null",VALUE(LEFT(List1!L344,1)))</f>
        <v>null</v>
      </c>
      <c r="O344" s="19" t="str">
        <f aca="false">IF(List1!M344="null","null",VALUE(LEFT(List1!M344,1)))</f>
        <v>null</v>
      </c>
      <c r="P344" s="17" t="n">
        <f aca="false">VALUE(LEFT(List1!N344,1))</f>
        <v>1</v>
      </c>
      <c r="Q344" s="17" t="n">
        <f aca="false">VALUE(LEFT(List1!O344,1))</f>
        <v>2</v>
      </c>
      <c r="R344" s="19" t="str">
        <f aca="false">IF(List1!P344="null","null",VALUE(LEFT(List1!P344,1)))</f>
        <v>null</v>
      </c>
      <c r="S344" s="20" t="str">
        <f aca="false">TRIM(List1!T344)</f>
        <v>RT</v>
      </c>
    </row>
    <row r="345" customFormat="false" ht="15" hidden="false" customHeight="false" outlineLevel="0" collapsed="false">
      <c r="A345" s="17" t="n">
        <v>343</v>
      </c>
      <c r="B345" s="17"/>
      <c r="C345" s="17" t="str">
        <f aca="false">List1!A345</f>
        <v>strom</v>
      </c>
      <c r="D345" s="18" t="n">
        <f aca="false">List1!C345</f>
        <v>18</v>
      </c>
      <c r="E345" s="17" t="n">
        <f aca="false">List1!B345</f>
        <v>1437</v>
      </c>
      <c r="F345" s="17" t="n">
        <f aca="false">IF(D345=D344,F344+1,1)</f>
        <v>13</v>
      </c>
      <c r="G345" s="17" t="str">
        <f aca="false">TRIM(List1!E345)</f>
        <v>Chamaecyparis pisifera</v>
      </c>
      <c r="H345" s="17" t="n">
        <f aca="false">List1!F345</f>
        <v>75</v>
      </c>
      <c r="I345" s="17" t="n">
        <f aca="false">List1!G345</f>
        <v>0</v>
      </c>
      <c r="J345" s="17" t="n">
        <f aca="false">List1!H345</f>
        <v>11</v>
      </c>
      <c r="K345" s="17" t="n">
        <f aca="false">List1!I345</f>
        <v>2.5</v>
      </c>
      <c r="L345" s="17" t="n">
        <f aca="false">List1!J345</f>
        <v>5</v>
      </c>
      <c r="M345" s="17" t="n">
        <f aca="false">List1!K345</f>
        <v>4</v>
      </c>
      <c r="N345" s="19" t="n">
        <f aca="false">IF(List1!L345="null","null",VALUE(LEFT(List1!L345,1)))</f>
        <v>4</v>
      </c>
      <c r="O345" s="19" t="n">
        <f aca="false">IF(List1!M345="null","null",VALUE(LEFT(List1!M345,1)))</f>
        <v>2</v>
      </c>
      <c r="P345" s="17" t="n">
        <f aca="false">VALUE(LEFT(List1!N345,1))</f>
        <v>3</v>
      </c>
      <c r="Q345" s="17" t="n">
        <f aca="false">VALUE(LEFT(List1!O345,1))</f>
        <v>2</v>
      </c>
      <c r="R345" s="19" t="n">
        <f aca="false">IF(List1!P345="null","null",VALUE(LEFT(List1!P345,1)))</f>
        <v>1</v>
      </c>
      <c r="S345" s="20" t="str">
        <f aca="false">TRIM(List1!T345)</f>
        <v>K</v>
      </c>
    </row>
    <row r="346" customFormat="false" ht="15" hidden="false" customHeight="false" outlineLevel="0" collapsed="false">
      <c r="A346" s="17" t="n">
        <v>344</v>
      </c>
      <c r="B346" s="17"/>
      <c r="C346" s="17" t="str">
        <f aca="false">List1!A346</f>
        <v>ker</v>
      </c>
      <c r="D346" s="18" t="n">
        <f aca="false">List1!C346</f>
        <v>18</v>
      </c>
      <c r="E346" s="17" t="n">
        <f aca="false">List1!B346</f>
        <v>1438</v>
      </c>
      <c r="F346" s="17" t="n">
        <f aca="false">IF(D346=D345,F345+1,1)</f>
        <v>14</v>
      </c>
      <c r="G346" s="17" t="str">
        <f aca="false">TRIM(List1!E346)</f>
        <v>Chamaecyparis lawsoniana</v>
      </c>
      <c r="H346" s="17" t="n">
        <f aca="false">List1!F346</f>
        <v>0</v>
      </c>
      <c r="I346" s="17" t="n">
        <f aca="false">List1!G346</f>
        <v>0</v>
      </c>
      <c r="J346" s="17" t="n">
        <f aca="false">List1!H346</f>
        <v>4</v>
      </c>
      <c r="K346" s="17" t="n">
        <f aca="false">List1!I346</f>
        <v>0</v>
      </c>
      <c r="L346" s="17" t="n">
        <f aca="false">List1!J346</f>
        <v>1.5</v>
      </c>
      <c r="M346" s="17" t="n">
        <f aca="false">List1!K346</f>
        <v>3</v>
      </c>
      <c r="N346" s="19" t="str">
        <f aca="false">IF(List1!L346="null","null",VALUE(LEFT(List1!L346,1)))</f>
        <v>null</v>
      </c>
      <c r="O346" s="19" t="str">
        <f aca="false">IF(List1!M346="null","null",VALUE(LEFT(List1!M346,1)))</f>
        <v>null</v>
      </c>
      <c r="P346" s="17" t="n">
        <f aca="false">VALUE(LEFT(List1!N346,1))</f>
        <v>1</v>
      </c>
      <c r="Q346" s="17" t="n">
        <f aca="false">VALUE(LEFT(List1!O346,1))</f>
        <v>1</v>
      </c>
      <c r="R346" s="19" t="str">
        <f aca="false">IF(List1!P346="null","null",VALUE(LEFT(List1!P346,1)))</f>
        <v>null</v>
      </c>
      <c r="S346" s="20" t="str">
        <f aca="false">TRIM(List1!T346)</f>
        <v/>
      </c>
    </row>
    <row r="347" customFormat="false" ht="15" hidden="false" customHeight="false" outlineLevel="0" collapsed="false">
      <c r="A347" s="17" t="n">
        <v>345</v>
      </c>
      <c r="B347" s="17"/>
      <c r="C347" s="17" t="str">
        <f aca="false">List1!A347</f>
        <v>strom</v>
      </c>
      <c r="D347" s="18" t="n">
        <f aca="false">List1!C347</f>
        <v>18</v>
      </c>
      <c r="E347" s="17" t="n">
        <f aca="false">List1!B347</f>
        <v>1439</v>
      </c>
      <c r="F347" s="17" t="n">
        <f aca="false">IF(D347=D346,F346+1,1)</f>
        <v>15</v>
      </c>
      <c r="G347" s="17" t="str">
        <f aca="false">TRIM(List1!E347)</f>
        <v>Thuja occidentalis</v>
      </c>
      <c r="H347" s="17" t="n">
        <f aca="false">List1!F347</f>
        <v>125</v>
      </c>
      <c r="I347" s="17" t="str">
        <f aca="false">List1!G347</f>
        <v>124, 83</v>
      </c>
      <c r="J347" s="17" t="n">
        <f aca="false">List1!H347</f>
        <v>12</v>
      </c>
      <c r="K347" s="17" t="n">
        <f aca="false">List1!I347</f>
        <v>1.5</v>
      </c>
      <c r="L347" s="17" t="n">
        <f aca="false">List1!J347</f>
        <v>4</v>
      </c>
      <c r="M347" s="17" t="n">
        <f aca="false">List1!K347</f>
        <v>3</v>
      </c>
      <c r="N347" s="19" t="n">
        <f aca="false">IF(List1!L347="null","null",VALUE(LEFT(List1!L347,1)))</f>
        <v>4</v>
      </c>
      <c r="O347" s="19" t="n">
        <f aca="false">IF(List1!M347="null","null",VALUE(LEFT(List1!M347,1)))</f>
        <v>1</v>
      </c>
      <c r="P347" s="17" t="n">
        <f aca="false">VALUE(LEFT(List1!N347,1))</f>
        <v>1</v>
      </c>
      <c r="Q347" s="17" t="n">
        <f aca="false">VALUE(LEFT(List1!O347,1))</f>
        <v>2</v>
      </c>
      <c r="R347" s="19" t="n">
        <f aca="false">IF(List1!P347="null","null",VALUE(LEFT(List1!P347,1)))</f>
        <v>2</v>
      </c>
      <c r="S347" s="20" t="str">
        <f aca="false">TRIM(List1!T347)</f>
        <v>RL-SP</v>
      </c>
    </row>
    <row r="348" customFormat="false" ht="15" hidden="false" customHeight="false" outlineLevel="0" collapsed="false">
      <c r="A348" s="17" t="n">
        <v>346</v>
      </c>
      <c r="B348" s="17"/>
      <c r="C348" s="17" t="str">
        <f aca="false">List1!A348</f>
        <v>strom</v>
      </c>
      <c r="D348" s="18" t="n">
        <f aca="false">List1!C348</f>
        <v>18</v>
      </c>
      <c r="E348" s="17" t="n">
        <f aca="false">List1!B348</f>
        <v>1440</v>
      </c>
      <c r="F348" s="17" t="n">
        <f aca="false">IF(D348=D347,F347+1,1)</f>
        <v>16</v>
      </c>
      <c r="G348" s="17" t="str">
        <f aca="false">TRIM(List1!E348)</f>
        <v>Chamaecyparis lawsoniana</v>
      </c>
      <c r="H348" s="17" t="n">
        <f aca="false">List1!F348</f>
        <v>48</v>
      </c>
      <c r="I348" s="17" t="n">
        <f aca="false">List1!G348</f>
        <v>45</v>
      </c>
      <c r="J348" s="17" t="n">
        <f aca="false">List1!H348</f>
        <v>6</v>
      </c>
      <c r="K348" s="17" t="n">
        <f aca="false">List1!I348</f>
        <v>1.5</v>
      </c>
      <c r="L348" s="17" t="n">
        <f aca="false">List1!J348</f>
        <v>3</v>
      </c>
      <c r="M348" s="17" t="n">
        <f aca="false">List1!K348</f>
        <v>3</v>
      </c>
      <c r="N348" s="19" t="n">
        <f aca="false">IF(List1!L348="null","null",VALUE(LEFT(List1!L348,1)))</f>
        <v>3</v>
      </c>
      <c r="O348" s="19" t="n">
        <f aca="false">IF(List1!M348="null","null",VALUE(LEFT(List1!M348,1)))</f>
        <v>1</v>
      </c>
      <c r="P348" s="17" t="n">
        <f aca="false">VALUE(LEFT(List1!N348,1))</f>
        <v>1</v>
      </c>
      <c r="Q348" s="17" t="n">
        <f aca="false">VALUE(LEFT(List1!O348,1))</f>
        <v>1</v>
      </c>
      <c r="R348" s="19" t="n">
        <f aca="false">IF(List1!P348="null","null",VALUE(LEFT(List1!P348,1)))</f>
        <v>1</v>
      </c>
      <c r="S348" s="20" t="str">
        <f aca="false">TRIM(List1!T348)</f>
        <v>RL-PV</v>
      </c>
    </row>
    <row r="349" customFormat="false" ht="15" hidden="false" customHeight="false" outlineLevel="0" collapsed="false">
      <c r="A349" s="17" t="n">
        <v>347</v>
      </c>
      <c r="B349" s="17"/>
      <c r="C349" s="17" t="str">
        <f aca="false">List1!A349</f>
        <v>strom</v>
      </c>
      <c r="D349" s="18" t="n">
        <f aca="false">List1!C349</f>
        <v>18</v>
      </c>
      <c r="E349" s="17" t="n">
        <f aca="false">List1!B349</f>
        <v>1441</v>
      </c>
      <c r="F349" s="17" t="n">
        <f aca="false">IF(D349=D348,F348+1,1)</f>
        <v>17</v>
      </c>
      <c r="G349" s="17" t="str">
        <f aca="false">TRIM(List1!E349)</f>
        <v>Chamaecyparis lawsoniana</v>
      </c>
      <c r="H349" s="17" t="n">
        <f aca="false">List1!F349</f>
        <v>67</v>
      </c>
      <c r="I349" s="17" t="n">
        <f aca="false">List1!G349</f>
        <v>0</v>
      </c>
      <c r="J349" s="17" t="n">
        <f aca="false">List1!H349</f>
        <v>7</v>
      </c>
      <c r="K349" s="17" t="n">
        <f aca="false">List1!I349</f>
        <v>0</v>
      </c>
      <c r="L349" s="17" t="n">
        <f aca="false">List1!J349</f>
        <v>4</v>
      </c>
      <c r="M349" s="17" t="n">
        <f aca="false">List1!K349</f>
        <v>3</v>
      </c>
      <c r="N349" s="19" t="n">
        <f aca="false">IF(List1!L349="null","null",VALUE(LEFT(List1!L349,1)))</f>
        <v>3</v>
      </c>
      <c r="O349" s="19" t="n">
        <f aca="false">IF(List1!M349="null","null",VALUE(LEFT(List1!M349,1)))</f>
        <v>1</v>
      </c>
      <c r="P349" s="17" t="n">
        <f aca="false">VALUE(LEFT(List1!N349,1))</f>
        <v>1</v>
      </c>
      <c r="Q349" s="17" t="n">
        <f aca="false">VALUE(LEFT(List1!O349,1))</f>
        <v>1</v>
      </c>
      <c r="R349" s="19" t="n">
        <f aca="false">IF(List1!P349="null","null",VALUE(LEFT(List1!P349,1)))</f>
        <v>1</v>
      </c>
      <c r="S349" s="20" t="str">
        <f aca="false">TRIM(List1!T349)</f>
        <v>K</v>
      </c>
    </row>
    <row r="350" customFormat="false" ht="15" hidden="false" customHeight="false" outlineLevel="0" collapsed="false">
      <c r="A350" s="17" t="n">
        <v>348</v>
      </c>
      <c r="B350" s="17"/>
      <c r="C350" s="17" t="str">
        <f aca="false">List1!A350</f>
        <v>strom</v>
      </c>
      <c r="D350" s="18" t="n">
        <f aca="false">List1!C350</f>
        <v>18</v>
      </c>
      <c r="E350" s="17" t="n">
        <f aca="false">List1!B350</f>
        <v>1442</v>
      </c>
      <c r="F350" s="17" t="n">
        <f aca="false">IF(D350=D349,F349+1,1)</f>
        <v>18</v>
      </c>
      <c r="G350" s="17" t="str">
        <f aca="false">TRIM(List1!E350)</f>
        <v>Thuja occidentalis 2ks</v>
      </c>
      <c r="H350" s="17" t="n">
        <f aca="false">List1!F350</f>
        <v>107</v>
      </c>
      <c r="I350" s="17" t="str">
        <f aca="false">List1!G350</f>
        <v>77+56</v>
      </c>
      <c r="J350" s="17" t="n">
        <f aca="false">List1!H350</f>
        <v>10</v>
      </c>
      <c r="K350" s="17" t="n">
        <f aca="false">List1!I350</f>
        <v>1.5</v>
      </c>
      <c r="L350" s="17" t="n">
        <f aca="false">List1!J350</f>
        <v>6</v>
      </c>
      <c r="M350" s="17" t="n">
        <f aca="false">List1!K350</f>
        <v>4</v>
      </c>
      <c r="N350" s="19" t="n">
        <f aca="false">IF(List1!L350="null","null",VALUE(LEFT(List1!L350,1)))</f>
        <v>4</v>
      </c>
      <c r="O350" s="19" t="n">
        <f aca="false">IF(List1!M350="null","null",VALUE(LEFT(List1!M350,1)))</f>
        <v>2</v>
      </c>
      <c r="P350" s="17" t="n">
        <f aca="false">VALUE(LEFT(List1!N350,1))</f>
        <v>2</v>
      </c>
      <c r="Q350" s="17" t="n">
        <f aca="false">VALUE(LEFT(List1!O350,1))</f>
        <v>3</v>
      </c>
      <c r="R350" s="19" t="n">
        <f aca="false">IF(List1!P350="null","null",VALUE(LEFT(List1!P350,1)))</f>
        <v>2</v>
      </c>
      <c r="S350" s="20" t="str">
        <f aca="false">TRIM(List1!T350)</f>
        <v>K</v>
      </c>
    </row>
    <row r="351" customFormat="false" ht="15" hidden="false" customHeight="false" outlineLevel="0" collapsed="false">
      <c r="A351" s="17" t="n">
        <v>349</v>
      </c>
      <c r="B351" s="17"/>
      <c r="C351" s="17" t="str">
        <f aca="false">List1!A351</f>
        <v>skupina</v>
      </c>
      <c r="D351" s="18" t="n">
        <f aca="false">List1!C351</f>
        <v>18</v>
      </c>
      <c r="E351" s="17" t="n">
        <f aca="false">List1!B351</f>
        <v>1443</v>
      </c>
      <c r="F351" s="17" t="n">
        <f aca="false">IF(D351=D350,F350+1,1)</f>
        <v>19</v>
      </c>
      <c r="G351" s="17" t="str">
        <f aca="false">TRIM(List1!E351)</f>
        <v>Živý plot stříhaný listnatý</v>
      </c>
      <c r="H351" s="17" t="n">
        <f aca="false">List1!F351</f>
        <v>0</v>
      </c>
      <c r="I351" s="17" t="n">
        <f aca="false">List1!G351</f>
        <v>0</v>
      </c>
      <c r="J351" s="17" t="n">
        <f aca="false">List1!H351</f>
        <v>1.5</v>
      </c>
      <c r="K351" s="17" t="n">
        <f aca="false">List1!I351</f>
        <v>0</v>
      </c>
      <c r="L351" s="17" t="n">
        <f aca="false">List1!J351</f>
        <v>0</v>
      </c>
      <c r="M351" s="17" t="n">
        <f aca="false">List1!K351</f>
        <v>4</v>
      </c>
      <c r="N351" s="19" t="str">
        <f aca="false">IF(List1!L351="null","null",VALUE(LEFT(List1!L351,1)))</f>
        <v>null</v>
      </c>
      <c r="O351" s="19" t="str">
        <f aca="false">IF(List1!M351="null","null",VALUE(LEFT(List1!M351,1)))</f>
        <v>null</v>
      </c>
      <c r="P351" s="17" t="n">
        <f aca="false">VALUE(LEFT(List1!N351,1))</f>
        <v>1</v>
      </c>
      <c r="Q351" s="17" t="n">
        <f aca="false">VALUE(LEFT(List1!O351,1))</f>
        <v>2</v>
      </c>
      <c r="R351" s="19" t="str">
        <f aca="false">IF(List1!P351="null","null",VALUE(LEFT(List1!P351,1)))</f>
        <v>null</v>
      </c>
      <c r="S351" s="20" t="str">
        <f aca="false">TRIM(List1!T351)</f>
        <v>RT</v>
      </c>
    </row>
    <row r="352" customFormat="false" ht="15" hidden="false" customHeight="false" outlineLevel="0" collapsed="false">
      <c r="A352" s="17" t="n">
        <v>350</v>
      </c>
      <c r="B352" s="17"/>
      <c r="C352" s="17" t="str">
        <f aca="false">List1!A352</f>
        <v>strom</v>
      </c>
      <c r="D352" s="18" t="n">
        <f aca="false">List1!C352</f>
        <v>19</v>
      </c>
      <c r="E352" s="17" t="n">
        <f aca="false">List1!B352</f>
        <v>1573</v>
      </c>
      <c r="F352" s="17" t="n">
        <f aca="false">IF(D352=D351,F351+1,1)</f>
        <v>1</v>
      </c>
      <c r="G352" s="17" t="str">
        <f aca="false">TRIM(List1!E352)</f>
        <v>Thuja occidentalis</v>
      </c>
      <c r="H352" s="17" t="n">
        <f aca="false">List1!F352</f>
        <v>93</v>
      </c>
      <c r="I352" s="17" t="n">
        <f aca="false">List1!G352</f>
        <v>0</v>
      </c>
      <c r="J352" s="17" t="n">
        <f aca="false">List1!H352</f>
        <v>15</v>
      </c>
      <c r="K352" s="17" t="n">
        <f aca="false">List1!I352</f>
        <v>2</v>
      </c>
      <c r="L352" s="17" t="n">
        <f aca="false">List1!J352</f>
        <v>3</v>
      </c>
      <c r="M352" s="17" t="n">
        <f aca="false">List1!K352</f>
        <v>3</v>
      </c>
      <c r="N352" s="19" t="n">
        <f aca="false">IF(List1!L352="null","null",VALUE(LEFT(List1!L352,1)))</f>
        <v>4</v>
      </c>
      <c r="O352" s="19" t="n">
        <f aca="false">IF(List1!M352="null","null",VALUE(LEFT(List1!M352,1)))</f>
        <v>1</v>
      </c>
      <c r="P352" s="17" t="n">
        <f aca="false">VALUE(LEFT(List1!N352,1))</f>
        <v>1</v>
      </c>
      <c r="Q352" s="17" t="n">
        <f aca="false">VALUE(LEFT(List1!O352,1))</f>
        <v>1</v>
      </c>
      <c r="R352" s="19" t="n">
        <f aca="false">IF(List1!P352="null","null",VALUE(LEFT(List1!P352,1)))</f>
        <v>1</v>
      </c>
      <c r="S352" s="20" t="str">
        <f aca="false">TRIM(List1!T352)</f>
        <v/>
      </c>
    </row>
    <row r="353" customFormat="false" ht="15" hidden="false" customHeight="false" outlineLevel="0" collapsed="false">
      <c r="A353" s="17" t="n">
        <v>351</v>
      </c>
      <c r="B353" s="17"/>
      <c r="C353" s="17" t="str">
        <f aca="false">List1!A353</f>
        <v>strom</v>
      </c>
      <c r="D353" s="18" t="n">
        <f aca="false">List1!C353</f>
        <v>19</v>
      </c>
      <c r="E353" s="17" t="n">
        <f aca="false">List1!B353</f>
        <v>1574</v>
      </c>
      <c r="F353" s="17" t="n">
        <f aca="false">IF(D353=D352,F352+1,1)</f>
        <v>2</v>
      </c>
      <c r="G353" s="17" t="str">
        <f aca="false">TRIM(List1!E353)</f>
        <v>Taxus baccata</v>
      </c>
      <c r="H353" s="17" t="n">
        <f aca="false">List1!F353</f>
        <v>95</v>
      </c>
      <c r="I353" s="17" t="n">
        <f aca="false">List1!G353</f>
        <v>0</v>
      </c>
      <c r="J353" s="17" t="n">
        <f aca="false">List1!H353</f>
        <v>7</v>
      </c>
      <c r="K353" s="17" t="n">
        <f aca="false">List1!I353</f>
        <v>0</v>
      </c>
      <c r="L353" s="17" t="n">
        <f aca="false">List1!J353</f>
        <v>8</v>
      </c>
      <c r="M353" s="17" t="n">
        <f aca="false">List1!K353</f>
        <v>3</v>
      </c>
      <c r="N353" s="19" t="n">
        <f aca="false">IF(List1!L353="null","null",VALUE(LEFT(List1!L353,1)))</f>
        <v>4</v>
      </c>
      <c r="O353" s="19" t="n">
        <f aca="false">IF(List1!M353="null","null",VALUE(LEFT(List1!M353,1)))</f>
        <v>1</v>
      </c>
      <c r="P353" s="17" t="n">
        <f aca="false">VALUE(LEFT(List1!N353,1))</f>
        <v>1</v>
      </c>
      <c r="Q353" s="17" t="n">
        <f aca="false">VALUE(LEFT(List1!O353,1))</f>
        <v>1</v>
      </c>
      <c r="R353" s="19" t="n">
        <f aca="false">IF(List1!P353="null","null",VALUE(LEFT(List1!P353,1)))</f>
        <v>1</v>
      </c>
      <c r="S353" s="20" t="str">
        <f aca="false">TRIM(List1!T353)</f>
        <v>RL-PV</v>
      </c>
    </row>
    <row r="354" customFormat="false" ht="15" hidden="false" customHeight="false" outlineLevel="0" collapsed="false">
      <c r="A354" s="17" t="n">
        <v>352</v>
      </c>
      <c r="B354" s="17"/>
      <c r="C354" s="17" t="str">
        <f aca="false">List1!A354</f>
        <v>strom</v>
      </c>
      <c r="D354" s="18" t="n">
        <f aca="false">List1!C354</f>
        <v>19</v>
      </c>
      <c r="E354" s="17" t="n">
        <f aca="false">List1!B354</f>
        <v>1575</v>
      </c>
      <c r="F354" s="17" t="n">
        <f aca="false">IF(D354=D353,F353+1,1)</f>
        <v>3</v>
      </c>
      <c r="G354" s="17" t="str">
        <f aca="false">TRIM(List1!E354)</f>
        <v>Thuja orientalis</v>
      </c>
      <c r="H354" s="17" t="n">
        <f aca="false">List1!F354</f>
        <v>47</v>
      </c>
      <c r="I354" s="17" t="n">
        <f aca="false">List1!G354</f>
        <v>0</v>
      </c>
      <c r="J354" s="17" t="n">
        <f aca="false">List1!H354</f>
        <v>6</v>
      </c>
      <c r="K354" s="17" t="n">
        <f aca="false">List1!I354</f>
        <v>1</v>
      </c>
      <c r="L354" s="17" t="n">
        <f aca="false">List1!J354</f>
        <v>5</v>
      </c>
      <c r="M354" s="17" t="n">
        <f aca="false">List1!K354</f>
        <v>3</v>
      </c>
      <c r="N354" s="19" t="n">
        <f aca="false">IF(List1!L354="null","null",VALUE(LEFT(List1!L354,1)))</f>
        <v>3</v>
      </c>
      <c r="O354" s="19" t="n">
        <f aca="false">IF(List1!M354="null","null",VALUE(LEFT(List1!M354,1)))</f>
        <v>1</v>
      </c>
      <c r="P354" s="17" t="n">
        <f aca="false">VALUE(LEFT(List1!N354,1))</f>
        <v>1</v>
      </c>
      <c r="Q354" s="17" t="n">
        <f aca="false">VALUE(LEFT(List1!O354,1))</f>
        <v>1</v>
      </c>
      <c r="R354" s="19" t="n">
        <f aca="false">IF(List1!P354="null","null",VALUE(LEFT(List1!P354,1)))</f>
        <v>1</v>
      </c>
      <c r="S354" s="20" t="str">
        <f aca="false">TRIM(List1!T354)</f>
        <v>RL-SP</v>
      </c>
    </row>
    <row r="355" customFormat="false" ht="15" hidden="false" customHeight="false" outlineLevel="0" collapsed="false">
      <c r="A355" s="17" t="n">
        <v>353</v>
      </c>
      <c r="B355" s="17"/>
      <c r="C355" s="17" t="str">
        <f aca="false">List1!A355</f>
        <v>skupina</v>
      </c>
      <c r="D355" s="18" t="n">
        <f aca="false">List1!C355</f>
        <v>19</v>
      </c>
      <c r="E355" s="17" t="n">
        <f aca="false">List1!B355</f>
        <v>1576</v>
      </c>
      <c r="F355" s="17" t="n">
        <f aca="false">IF(D355=D354,F354+1,1)</f>
        <v>4</v>
      </c>
      <c r="G355" s="17" t="str">
        <f aca="false">TRIM(List1!E355)</f>
        <v>Skupina keřů jehličnatých</v>
      </c>
      <c r="H355" s="17" t="n">
        <f aca="false">List1!F355</f>
        <v>0</v>
      </c>
      <c r="I355" s="17" t="n">
        <f aca="false">List1!G355</f>
        <v>0</v>
      </c>
      <c r="J355" s="17" t="n">
        <f aca="false">List1!H355</f>
        <v>5</v>
      </c>
      <c r="K355" s="17" t="n">
        <f aca="false">List1!I355</f>
        <v>0</v>
      </c>
      <c r="L355" s="17" t="n">
        <f aca="false">List1!J355</f>
        <v>0</v>
      </c>
      <c r="M355" s="17" t="n">
        <f aca="false">List1!K355</f>
        <v>3</v>
      </c>
      <c r="N355" s="19" t="str">
        <f aca="false">IF(List1!L355="null","null",VALUE(LEFT(List1!L355,1)))</f>
        <v>null</v>
      </c>
      <c r="O355" s="19" t="str">
        <f aca="false">IF(List1!M355="null","null",VALUE(LEFT(List1!M355,1)))</f>
        <v>null</v>
      </c>
      <c r="P355" s="17" t="n">
        <f aca="false">VALUE(LEFT(List1!N355,1))</f>
        <v>1</v>
      </c>
      <c r="Q355" s="17" t="n">
        <f aca="false">VALUE(LEFT(List1!O355,1))</f>
        <v>1</v>
      </c>
      <c r="R355" s="19" t="str">
        <f aca="false">IF(List1!P355="null","null",VALUE(LEFT(List1!P355,1)))</f>
        <v>null</v>
      </c>
      <c r="S355" s="20" t="str">
        <f aca="false">TRIM(List1!T355)</f>
        <v>RT-ZP</v>
      </c>
    </row>
    <row r="356" customFormat="false" ht="15" hidden="false" customHeight="false" outlineLevel="0" collapsed="false">
      <c r="A356" s="17" t="n">
        <v>354</v>
      </c>
      <c r="B356" s="17"/>
      <c r="C356" s="17" t="str">
        <f aca="false">List1!A356</f>
        <v>strom</v>
      </c>
      <c r="D356" s="18" t="n">
        <f aca="false">List1!C356</f>
        <v>19</v>
      </c>
      <c r="E356" s="17" t="n">
        <f aca="false">List1!B356</f>
        <v>1577</v>
      </c>
      <c r="F356" s="17" t="n">
        <f aca="false">IF(D356=D355,F355+1,1)</f>
        <v>5</v>
      </c>
      <c r="G356" s="17" t="str">
        <f aca="false">TRIM(List1!E356)</f>
        <v>Picea abies</v>
      </c>
      <c r="H356" s="17" t="n">
        <f aca="false">List1!F356</f>
        <v>143</v>
      </c>
      <c r="I356" s="17" t="n">
        <f aca="false">List1!G356</f>
        <v>0</v>
      </c>
      <c r="J356" s="17" t="n">
        <f aca="false">List1!H356</f>
        <v>24</v>
      </c>
      <c r="K356" s="17" t="n">
        <f aca="false">List1!I356</f>
        <v>8</v>
      </c>
      <c r="L356" s="17" t="n">
        <f aca="false">List1!J356</f>
        <v>7</v>
      </c>
      <c r="M356" s="17" t="n">
        <f aca="false">List1!K356</f>
        <v>4</v>
      </c>
      <c r="N356" s="19" t="n">
        <f aca="false">IF(List1!L356="null","null",VALUE(LEFT(List1!L356,1)))</f>
        <v>5</v>
      </c>
      <c r="O356" s="19" t="n">
        <f aca="false">IF(List1!M356="null","null",VALUE(LEFT(List1!M356,1)))</f>
        <v>2</v>
      </c>
      <c r="P356" s="17" t="n">
        <f aca="false">VALUE(LEFT(List1!N356,1))</f>
        <v>2</v>
      </c>
      <c r="Q356" s="17" t="n">
        <f aca="false">VALUE(LEFT(List1!O356,1))</f>
        <v>2</v>
      </c>
      <c r="R356" s="19" t="n">
        <f aca="false">IF(List1!P356="null","null",VALUE(LEFT(List1!P356,1)))</f>
        <v>2</v>
      </c>
      <c r="S356" s="20" t="str">
        <f aca="false">TRIM(List1!T356)</f>
        <v/>
      </c>
    </row>
    <row r="357" customFormat="false" ht="15" hidden="false" customHeight="false" outlineLevel="0" collapsed="false">
      <c r="A357" s="17" t="n">
        <v>355</v>
      </c>
      <c r="B357" s="17"/>
      <c r="C357" s="17" t="str">
        <f aca="false">List1!A357</f>
        <v>strom</v>
      </c>
      <c r="D357" s="18" t="n">
        <f aca="false">List1!C357</f>
        <v>19</v>
      </c>
      <c r="E357" s="17" t="n">
        <f aca="false">List1!B357</f>
        <v>1578</v>
      </c>
      <c r="F357" s="17" t="n">
        <f aca="false">IF(D357=D356,F356+1,1)</f>
        <v>6</v>
      </c>
      <c r="G357" s="17" t="str">
        <f aca="false">TRIM(List1!E357)</f>
        <v>Picea abies</v>
      </c>
      <c r="H357" s="17" t="n">
        <f aca="false">List1!F357</f>
        <v>161</v>
      </c>
      <c r="I357" s="17" t="n">
        <f aca="false">List1!G357</f>
        <v>0</v>
      </c>
      <c r="J357" s="17" t="n">
        <f aca="false">List1!H357</f>
        <v>23</v>
      </c>
      <c r="K357" s="17" t="n">
        <f aca="false">List1!I357</f>
        <v>8</v>
      </c>
      <c r="L357" s="17" t="n">
        <f aca="false">List1!J357</f>
        <v>8</v>
      </c>
      <c r="M357" s="17" t="n">
        <f aca="false">List1!K357</f>
        <v>4</v>
      </c>
      <c r="N357" s="19" t="n">
        <f aca="false">IF(List1!L357="null","null",VALUE(LEFT(List1!L357,1)))</f>
        <v>5</v>
      </c>
      <c r="O357" s="19" t="n">
        <f aca="false">IF(List1!M357="null","null",VALUE(LEFT(List1!M357,1)))</f>
        <v>2</v>
      </c>
      <c r="P357" s="17" t="n">
        <f aca="false">VALUE(LEFT(List1!N357,1))</f>
        <v>2</v>
      </c>
      <c r="Q357" s="17" t="n">
        <f aca="false">VALUE(LEFT(List1!O357,1))</f>
        <v>2</v>
      </c>
      <c r="R357" s="19" t="n">
        <f aca="false">IF(List1!P357="null","null",VALUE(LEFT(List1!P357,1)))</f>
        <v>2</v>
      </c>
      <c r="S357" s="20" t="str">
        <f aca="false">TRIM(List1!T357)</f>
        <v/>
      </c>
    </row>
    <row r="358" customFormat="false" ht="15" hidden="false" customHeight="false" outlineLevel="0" collapsed="false">
      <c r="A358" s="17" t="n">
        <v>356</v>
      </c>
      <c r="B358" s="17"/>
      <c r="C358" s="17" t="str">
        <f aca="false">List1!A358</f>
        <v>strom</v>
      </c>
      <c r="D358" s="18" t="n">
        <f aca="false">List1!C358</f>
        <v>19</v>
      </c>
      <c r="E358" s="17" t="n">
        <f aca="false">List1!B358</f>
        <v>1579</v>
      </c>
      <c r="F358" s="17" t="n">
        <f aca="false">IF(D358=D357,F357+1,1)</f>
        <v>7</v>
      </c>
      <c r="G358" s="17" t="str">
        <f aca="false">TRIM(List1!E358)</f>
        <v>Picea abies</v>
      </c>
      <c r="H358" s="17" t="n">
        <f aca="false">List1!F358</f>
        <v>151</v>
      </c>
      <c r="I358" s="17" t="n">
        <f aca="false">List1!G358</f>
        <v>0</v>
      </c>
      <c r="J358" s="17" t="n">
        <f aca="false">List1!H358</f>
        <v>23</v>
      </c>
      <c r="K358" s="17" t="n">
        <f aca="false">List1!I358</f>
        <v>8</v>
      </c>
      <c r="L358" s="17" t="n">
        <f aca="false">List1!J358</f>
        <v>8</v>
      </c>
      <c r="M358" s="17" t="n">
        <f aca="false">List1!K358</f>
        <v>4</v>
      </c>
      <c r="N358" s="19" t="n">
        <f aca="false">IF(List1!L358="null","null",VALUE(LEFT(List1!L358,1)))</f>
        <v>5</v>
      </c>
      <c r="O358" s="19" t="n">
        <f aca="false">IF(List1!M358="null","null",VALUE(LEFT(List1!M358,1)))</f>
        <v>2</v>
      </c>
      <c r="P358" s="17" t="n">
        <f aca="false">VALUE(LEFT(List1!N358,1))</f>
        <v>2</v>
      </c>
      <c r="Q358" s="17" t="n">
        <f aca="false">VALUE(LEFT(List1!O358,1))</f>
        <v>2</v>
      </c>
      <c r="R358" s="19" t="n">
        <f aca="false">IF(List1!P358="null","null",VALUE(LEFT(List1!P358,1)))</f>
        <v>2</v>
      </c>
      <c r="S358" s="20" t="str">
        <f aca="false">TRIM(List1!T358)</f>
        <v/>
      </c>
    </row>
    <row r="359" customFormat="false" ht="15" hidden="false" customHeight="false" outlineLevel="0" collapsed="false">
      <c r="A359" s="17" t="n">
        <v>357</v>
      </c>
      <c r="B359" s="17"/>
      <c r="C359" s="17" t="str">
        <f aca="false">List1!A359</f>
        <v>strom</v>
      </c>
      <c r="D359" s="18" t="n">
        <f aca="false">List1!C359</f>
        <v>19</v>
      </c>
      <c r="E359" s="17" t="n">
        <f aca="false">List1!B359</f>
        <v>1580</v>
      </c>
      <c r="F359" s="17" t="n">
        <f aca="false">IF(D359=D358,F358+1,1)</f>
        <v>8</v>
      </c>
      <c r="G359" s="17" t="str">
        <f aca="false">TRIM(List1!E359)</f>
        <v>Picea abies</v>
      </c>
      <c r="H359" s="17" t="n">
        <f aca="false">List1!F359</f>
        <v>164</v>
      </c>
      <c r="I359" s="17" t="n">
        <f aca="false">List1!G359</f>
        <v>0</v>
      </c>
      <c r="J359" s="17" t="n">
        <f aca="false">List1!H359</f>
        <v>25</v>
      </c>
      <c r="K359" s="17" t="n">
        <f aca="false">List1!I359</f>
        <v>8</v>
      </c>
      <c r="L359" s="17" t="n">
        <f aca="false">List1!J359</f>
        <v>8</v>
      </c>
      <c r="M359" s="17" t="n">
        <f aca="false">List1!K359</f>
        <v>4</v>
      </c>
      <c r="N359" s="19" t="n">
        <f aca="false">IF(List1!L359="null","null",VALUE(LEFT(List1!L359,1)))</f>
        <v>5</v>
      </c>
      <c r="O359" s="19" t="n">
        <f aca="false">IF(List1!M359="null","null",VALUE(LEFT(List1!M359,1)))</f>
        <v>2</v>
      </c>
      <c r="P359" s="17" t="n">
        <f aca="false">VALUE(LEFT(List1!N359,1))</f>
        <v>2</v>
      </c>
      <c r="Q359" s="17" t="n">
        <f aca="false">VALUE(LEFT(List1!O359,1))</f>
        <v>2</v>
      </c>
      <c r="R359" s="19" t="n">
        <f aca="false">IF(List1!P359="null","null",VALUE(LEFT(List1!P359,1)))</f>
        <v>2</v>
      </c>
      <c r="S359" s="20" t="str">
        <f aca="false">TRIM(List1!T359)</f>
        <v/>
      </c>
    </row>
    <row r="360" customFormat="false" ht="15" hidden="false" customHeight="false" outlineLevel="0" collapsed="false">
      <c r="A360" s="17" t="n">
        <v>358</v>
      </c>
      <c r="B360" s="17"/>
      <c r="C360" s="17" t="str">
        <f aca="false">List1!A360</f>
        <v>skupina</v>
      </c>
      <c r="D360" s="18" t="n">
        <f aca="false">List1!C360</f>
        <v>19</v>
      </c>
      <c r="E360" s="17" t="n">
        <f aca="false">List1!B360</f>
        <v>1581</v>
      </c>
      <c r="F360" s="17" t="n">
        <f aca="false">IF(D360=D359,F359+1,1)</f>
        <v>9</v>
      </c>
      <c r="G360" s="17" t="str">
        <f aca="false">TRIM(List1!E360)</f>
        <v>Skupina keřů jehličnatých</v>
      </c>
      <c r="H360" s="17" t="n">
        <f aca="false">List1!F360</f>
        <v>0</v>
      </c>
      <c r="I360" s="17" t="n">
        <f aca="false">List1!G360</f>
        <v>0</v>
      </c>
      <c r="J360" s="17" t="n">
        <f aca="false">List1!H360</f>
        <v>6</v>
      </c>
      <c r="K360" s="17" t="n">
        <f aca="false">List1!I360</f>
        <v>0</v>
      </c>
      <c r="L360" s="17" t="n">
        <f aca="false">List1!J360</f>
        <v>0</v>
      </c>
      <c r="M360" s="17" t="n">
        <f aca="false">List1!K360</f>
        <v>4</v>
      </c>
      <c r="N360" s="19" t="str">
        <f aca="false">IF(List1!L360="null","null",VALUE(LEFT(List1!L360,1)))</f>
        <v>null</v>
      </c>
      <c r="O360" s="19" t="str">
        <f aca="false">IF(List1!M360="null","null",VALUE(LEFT(List1!M360,1)))</f>
        <v>null</v>
      </c>
      <c r="P360" s="17" t="n">
        <f aca="false">VALUE(LEFT(List1!N360,1))</f>
        <v>2</v>
      </c>
      <c r="Q360" s="17" t="n">
        <f aca="false">VALUE(LEFT(List1!O360,1))</f>
        <v>1</v>
      </c>
      <c r="R360" s="19" t="str">
        <f aca="false">IF(List1!P360="null","null",VALUE(LEFT(List1!P360,1)))</f>
        <v>null</v>
      </c>
      <c r="S360" s="20" t="str">
        <f aca="false">TRIM(List1!T360)</f>
        <v/>
      </c>
    </row>
    <row r="361" customFormat="false" ht="15" hidden="false" customHeight="false" outlineLevel="0" collapsed="false">
      <c r="A361" s="17" t="n">
        <v>359</v>
      </c>
      <c r="B361" s="17"/>
      <c r="C361" s="17" t="str">
        <f aca="false">List1!A361</f>
        <v>strom</v>
      </c>
      <c r="D361" s="18" t="n">
        <f aca="false">List1!C361</f>
        <v>19</v>
      </c>
      <c r="E361" s="17" t="n">
        <f aca="false">List1!B361</f>
        <v>1582</v>
      </c>
      <c r="F361" s="17" t="n">
        <f aca="false">IF(D361=D360,F360+1,1)</f>
        <v>10</v>
      </c>
      <c r="G361" s="17" t="str">
        <f aca="false">TRIM(List1!E361)</f>
        <v>Chamaecyparis lawsoniana</v>
      </c>
      <c r="H361" s="17" t="n">
        <f aca="false">List1!F361</f>
        <v>68</v>
      </c>
      <c r="I361" s="17" t="n">
        <f aca="false">List1!G361</f>
        <v>0</v>
      </c>
      <c r="J361" s="17" t="n">
        <f aca="false">List1!H361</f>
        <v>10</v>
      </c>
      <c r="K361" s="17" t="n">
        <f aca="false">List1!I361</f>
        <v>0</v>
      </c>
      <c r="L361" s="17" t="n">
        <f aca="false">List1!J361</f>
        <v>2</v>
      </c>
      <c r="M361" s="17" t="n">
        <f aca="false">List1!K361</f>
        <v>3</v>
      </c>
      <c r="N361" s="19" t="n">
        <f aca="false">IF(List1!L361="null","null",VALUE(LEFT(List1!L361,1)))</f>
        <v>3</v>
      </c>
      <c r="O361" s="19" t="n">
        <f aca="false">IF(List1!M361="null","null",VALUE(LEFT(List1!M361,1)))</f>
        <v>1</v>
      </c>
      <c r="P361" s="17" t="n">
        <f aca="false">VALUE(LEFT(List1!N361,1))</f>
        <v>2</v>
      </c>
      <c r="Q361" s="17" t="n">
        <f aca="false">VALUE(LEFT(List1!O361,1))</f>
        <v>1</v>
      </c>
      <c r="R361" s="19" t="n">
        <f aca="false">IF(List1!P361="null","null",VALUE(LEFT(List1!P361,1)))</f>
        <v>1</v>
      </c>
      <c r="S361" s="20" t="str">
        <f aca="false">TRIM(List1!T361)</f>
        <v/>
      </c>
    </row>
    <row r="362" customFormat="false" ht="15" hidden="false" customHeight="false" outlineLevel="0" collapsed="false">
      <c r="A362" s="17" t="n">
        <v>360</v>
      </c>
      <c r="B362" s="17"/>
      <c r="C362" s="17" t="str">
        <f aca="false">List1!A362</f>
        <v>strom</v>
      </c>
      <c r="D362" s="18" t="n">
        <f aca="false">List1!C362</f>
        <v>19</v>
      </c>
      <c r="E362" s="17" t="n">
        <f aca="false">List1!B362</f>
        <v>1583</v>
      </c>
      <c r="F362" s="17" t="n">
        <f aca="false">IF(D362=D361,F361+1,1)</f>
        <v>11</v>
      </c>
      <c r="G362" s="17" t="str">
        <f aca="false">TRIM(List1!E362)</f>
        <v>Abies alba</v>
      </c>
      <c r="H362" s="17" t="n">
        <f aca="false">List1!F362</f>
        <v>166</v>
      </c>
      <c r="I362" s="17" t="n">
        <f aca="false">List1!G362</f>
        <v>0</v>
      </c>
      <c r="J362" s="17" t="n">
        <f aca="false">List1!H362</f>
        <v>23</v>
      </c>
      <c r="K362" s="17" t="n">
        <f aca="false">List1!I362</f>
        <v>2</v>
      </c>
      <c r="L362" s="17" t="n">
        <f aca="false">List1!J362</f>
        <v>8</v>
      </c>
      <c r="M362" s="17" t="n">
        <f aca="false">List1!K362</f>
        <v>3</v>
      </c>
      <c r="N362" s="19" t="n">
        <f aca="false">IF(List1!L362="null","null",VALUE(LEFT(List1!L362,1)))</f>
        <v>4</v>
      </c>
      <c r="O362" s="19" t="n">
        <f aca="false">IF(List1!M362="null","null",VALUE(LEFT(List1!M362,1)))</f>
        <v>2</v>
      </c>
      <c r="P362" s="17" t="n">
        <f aca="false">VALUE(LEFT(List1!N362,1))</f>
        <v>2</v>
      </c>
      <c r="Q362" s="17" t="n">
        <f aca="false">VALUE(LEFT(List1!O362,1))</f>
        <v>1</v>
      </c>
      <c r="R362" s="19" t="n">
        <f aca="false">IF(List1!P362="null","null",VALUE(LEFT(List1!P362,1)))</f>
        <v>1</v>
      </c>
      <c r="S362" s="20" t="str">
        <f aca="false">TRIM(List1!T362)</f>
        <v/>
      </c>
    </row>
    <row r="363" customFormat="false" ht="15" hidden="false" customHeight="false" outlineLevel="0" collapsed="false">
      <c r="A363" s="17" t="n">
        <v>361</v>
      </c>
      <c r="B363" s="17"/>
      <c r="C363" s="17" t="str">
        <f aca="false">List1!A363</f>
        <v>ker</v>
      </c>
      <c r="D363" s="18" t="n">
        <f aca="false">List1!C363</f>
        <v>19</v>
      </c>
      <c r="E363" s="17" t="n">
        <f aca="false">List1!B363</f>
        <v>1584</v>
      </c>
      <c r="F363" s="17" t="n">
        <f aca="false">IF(D363=D362,F362+1,1)</f>
        <v>12</v>
      </c>
      <c r="G363" s="17" t="str">
        <f aca="false">TRIM(List1!E363)</f>
        <v>Taxus baccata</v>
      </c>
      <c r="H363" s="17" t="n">
        <f aca="false">List1!F363</f>
        <v>0</v>
      </c>
      <c r="I363" s="17" t="n">
        <f aca="false">List1!G363</f>
        <v>0</v>
      </c>
      <c r="J363" s="17" t="n">
        <f aca="false">List1!H363</f>
        <v>3</v>
      </c>
      <c r="K363" s="17" t="n">
        <f aca="false">List1!I363</f>
        <v>0</v>
      </c>
      <c r="L363" s="17" t="n">
        <f aca="false">List1!J363</f>
        <v>2.5</v>
      </c>
      <c r="M363" s="17" t="n">
        <f aca="false">List1!K363</f>
        <v>3</v>
      </c>
      <c r="N363" s="19" t="str">
        <f aca="false">IF(List1!L363="null","null",VALUE(LEFT(List1!L363,1)))</f>
        <v>null</v>
      </c>
      <c r="O363" s="19" t="str">
        <f aca="false">IF(List1!M363="null","null",VALUE(LEFT(List1!M363,1)))</f>
        <v>null</v>
      </c>
      <c r="P363" s="17" t="n">
        <f aca="false">VALUE(LEFT(List1!N363,1))</f>
        <v>1</v>
      </c>
      <c r="Q363" s="17" t="n">
        <f aca="false">VALUE(LEFT(List1!O363,1))</f>
        <v>1</v>
      </c>
      <c r="R363" s="19" t="str">
        <f aca="false">IF(List1!P363="null","null",VALUE(LEFT(List1!P363,1)))</f>
        <v>null</v>
      </c>
      <c r="S363" s="20" t="str">
        <f aca="false">TRIM(List1!T363)</f>
        <v>RT</v>
      </c>
    </row>
    <row r="364" customFormat="false" ht="15" hidden="false" customHeight="false" outlineLevel="0" collapsed="false">
      <c r="A364" s="17" t="n">
        <v>362</v>
      </c>
      <c r="B364" s="17"/>
      <c r="C364" s="17" t="str">
        <f aca="false">List1!A364</f>
        <v>skupina</v>
      </c>
      <c r="D364" s="18" t="n">
        <f aca="false">List1!C364</f>
        <v>19</v>
      </c>
      <c r="E364" s="17" t="n">
        <f aca="false">List1!B364</f>
        <v>1585</v>
      </c>
      <c r="F364" s="17" t="n">
        <f aca="false">IF(D364=D363,F363+1,1)</f>
        <v>13</v>
      </c>
      <c r="G364" s="17" t="str">
        <f aca="false">TRIM(List1!E364)</f>
        <v>Skupina keřů jehličnatých</v>
      </c>
      <c r="H364" s="17" t="n">
        <f aca="false">List1!F364</f>
        <v>0</v>
      </c>
      <c r="I364" s="17" t="n">
        <f aca="false">List1!G364</f>
        <v>0</v>
      </c>
      <c r="J364" s="17" t="n">
        <f aca="false">List1!H364</f>
        <v>5</v>
      </c>
      <c r="K364" s="17" t="n">
        <f aca="false">List1!I364</f>
        <v>0</v>
      </c>
      <c r="L364" s="17" t="n">
        <f aca="false">List1!J364</f>
        <v>0</v>
      </c>
      <c r="M364" s="17" t="n">
        <f aca="false">List1!K364</f>
        <v>4</v>
      </c>
      <c r="N364" s="19" t="str">
        <f aca="false">IF(List1!L364="null","null",VALUE(LEFT(List1!L364,1)))</f>
        <v>null</v>
      </c>
      <c r="O364" s="19" t="str">
        <f aca="false">IF(List1!M364="null","null",VALUE(LEFT(List1!M364,1)))</f>
        <v>null</v>
      </c>
      <c r="P364" s="17" t="n">
        <f aca="false">VALUE(LEFT(List1!N364,1))</f>
        <v>2</v>
      </c>
      <c r="Q364" s="17" t="n">
        <f aca="false">VALUE(LEFT(List1!O364,1))</f>
        <v>1</v>
      </c>
      <c r="R364" s="19" t="str">
        <f aca="false">IF(List1!P364="null","null",VALUE(LEFT(List1!P364,1)))</f>
        <v>null</v>
      </c>
      <c r="S364" s="20" t="str">
        <f aca="false">TRIM(List1!T364)</f>
        <v>NPROB</v>
      </c>
    </row>
    <row r="365" customFormat="false" ht="15" hidden="false" customHeight="false" outlineLevel="0" collapsed="false">
      <c r="A365" s="17" t="n">
        <v>363</v>
      </c>
      <c r="B365" s="17"/>
      <c r="C365" s="17" t="str">
        <f aca="false">List1!A365</f>
        <v>strom</v>
      </c>
      <c r="D365" s="18" t="n">
        <f aca="false">List1!C365</f>
        <v>19</v>
      </c>
      <c r="E365" s="17" t="n">
        <f aca="false">List1!B365</f>
        <v>1586</v>
      </c>
      <c r="F365" s="17" t="n">
        <f aca="false">IF(D365=D364,F364+1,1)</f>
        <v>14</v>
      </c>
      <c r="G365" s="17" t="str">
        <f aca="false">TRIM(List1!E365)</f>
        <v>Thuja occidentalis 3ks</v>
      </c>
      <c r="H365" s="17" t="n">
        <f aca="false">List1!F365</f>
        <v>99</v>
      </c>
      <c r="I365" s="17" t="str">
        <f aca="false">List1!G365</f>
        <v>86, 82</v>
      </c>
      <c r="J365" s="17" t="n">
        <f aca="false">List1!H365</f>
        <v>12</v>
      </c>
      <c r="K365" s="17" t="n">
        <f aca="false">List1!I365</f>
        <v>1.7</v>
      </c>
      <c r="L365" s="17" t="n">
        <f aca="false">List1!J365</f>
        <v>3</v>
      </c>
      <c r="M365" s="17" t="n">
        <f aca="false">List1!K365</f>
        <v>3</v>
      </c>
      <c r="N365" s="19" t="n">
        <f aca="false">IF(List1!L365="null","null",VALUE(LEFT(List1!L365,1)))</f>
        <v>4</v>
      </c>
      <c r="O365" s="19" t="n">
        <f aca="false">IF(List1!M365="null","null",VALUE(LEFT(List1!M365,1)))</f>
        <v>2</v>
      </c>
      <c r="P365" s="17" t="n">
        <f aca="false">VALUE(LEFT(List1!N365,1))</f>
        <v>1</v>
      </c>
      <c r="Q365" s="17" t="n">
        <f aca="false">VALUE(LEFT(List1!O365,1))</f>
        <v>2</v>
      </c>
      <c r="R365" s="19" t="n">
        <f aca="false">IF(List1!P365="null","null",VALUE(LEFT(List1!P365,1)))</f>
        <v>2</v>
      </c>
      <c r="S365" s="20" t="str">
        <f aca="false">TRIM(List1!T365)</f>
        <v>K</v>
      </c>
    </row>
    <row r="366" customFormat="false" ht="15" hidden="false" customHeight="false" outlineLevel="0" collapsed="false">
      <c r="A366" s="17" t="n">
        <v>364</v>
      </c>
      <c r="B366" s="17"/>
      <c r="C366" s="17" t="str">
        <f aca="false">List1!A366</f>
        <v>ker</v>
      </c>
      <c r="D366" s="18" t="n">
        <f aca="false">List1!C366</f>
        <v>19</v>
      </c>
      <c r="E366" s="17" t="n">
        <f aca="false">List1!B366</f>
        <v>1587</v>
      </c>
      <c r="F366" s="17" t="n">
        <f aca="false">IF(D366=D365,F365+1,1)</f>
        <v>15</v>
      </c>
      <c r="G366" s="17" t="str">
        <f aca="false">TRIM(List1!E366)</f>
        <v>Taxus baccata 2 ks</v>
      </c>
      <c r="H366" s="17" t="n">
        <f aca="false">List1!F366</f>
        <v>0</v>
      </c>
      <c r="I366" s="17" t="n">
        <f aca="false">List1!G366</f>
        <v>0</v>
      </c>
      <c r="J366" s="17" t="n">
        <f aca="false">List1!H366</f>
        <v>5</v>
      </c>
      <c r="K366" s="17" t="n">
        <f aca="false">List1!I366</f>
        <v>0</v>
      </c>
      <c r="L366" s="17" t="n">
        <f aca="false">List1!J366</f>
        <v>3</v>
      </c>
      <c r="M366" s="17" t="n">
        <f aca="false">List1!K366</f>
        <v>3</v>
      </c>
      <c r="N366" s="19" t="str">
        <f aca="false">IF(List1!L366="null","null",VALUE(LEFT(List1!L366,1)))</f>
        <v>null</v>
      </c>
      <c r="O366" s="19" t="str">
        <f aca="false">IF(List1!M366="null","null",VALUE(LEFT(List1!M366,1)))</f>
        <v>null</v>
      </c>
      <c r="P366" s="17" t="n">
        <f aca="false">VALUE(LEFT(List1!N366,1))</f>
        <v>2</v>
      </c>
      <c r="Q366" s="17" t="n">
        <f aca="false">VALUE(LEFT(List1!O366,1))</f>
        <v>1</v>
      </c>
      <c r="R366" s="19" t="str">
        <f aca="false">IF(List1!P366="null","null",VALUE(LEFT(List1!P366,1)))</f>
        <v>null</v>
      </c>
      <c r="S366" s="20" t="str">
        <f aca="false">TRIM(List1!T366)</f>
        <v>RT</v>
      </c>
    </row>
    <row r="367" customFormat="false" ht="15" hidden="false" customHeight="false" outlineLevel="0" collapsed="false">
      <c r="A367" s="17" t="n">
        <v>365</v>
      </c>
      <c r="B367" s="17"/>
      <c r="C367" s="17" t="str">
        <f aca="false">List1!A367</f>
        <v>strom</v>
      </c>
      <c r="D367" s="18" t="n">
        <f aca="false">List1!C367</f>
        <v>19</v>
      </c>
      <c r="E367" s="17" t="n">
        <f aca="false">List1!B367</f>
        <v>1588</v>
      </c>
      <c r="F367" s="17" t="n">
        <f aca="false">IF(D367=D366,F366+1,1)</f>
        <v>16</v>
      </c>
      <c r="G367" s="17" t="str">
        <f aca="false">TRIM(List1!E367)</f>
        <v>Chamaecyparis lawsoniana</v>
      </c>
      <c r="H367" s="17" t="n">
        <f aca="false">List1!F367</f>
        <v>77</v>
      </c>
      <c r="I367" s="17" t="n">
        <f aca="false">List1!G367</f>
        <v>0</v>
      </c>
      <c r="J367" s="17" t="n">
        <f aca="false">List1!H367</f>
        <v>12</v>
      </c>
      <c r="K367" s="17" t="n">
        <f aca="false">List1!I367</f>
        <v>2</v>
      </c>
      <c r="L367" s="17" t="n">
        <f aca="false">List1!J367</f>
        <v>3.5</v>
      </c>
      <c r="M367" s="17" t="n">
        <f aca="false">List1!K367</f>
        <v>4</v>
      </c>
      <c r="N367" s="19" t="n">
        <f aca="false">IF(List1!L367="null","null",VALUE(LEFT(List1!L367,1)))</f>
        <v>3</v>
      </c>
      <c r="O367" s="19" t="n">
        <f aca="false">IF(List1!M367="null","null",VALUE(LEFT(List1!M367,1)))</f>
        <v>2</v>
      </c>
      <c r="P367" s="17" t="n">
        <f aca="false">VALUE(LEFT(List1!N367,1))</f>
        <v>3</v>
      </c>
      <c r="Q367" s="17" t="n">
        <f aca="false">VALUE(LEFT(List1!O367,1))</f>
        <v>1</v>
      </c>
      <c r="R367" s="19" t="n">
        <f aca="false">IF(List1!P367="null","null",VALUE(LEFT(List1!P367,1)))</f>
        <v>1</v>
      </c>
      <c r="S367" s="20" t="str">
        <f aca="false">TRIM(List1!T367)</f>
        <v>K</v>
      </c>
    </row>
    <row r="368" customFormat="false" ht="15" hidden="false" customHeight="false" outlineLevel="0" collapsed="false">
      <c r="A368" s="17" t="n">
        <v>366</v>
      </c>
      <c r="B368" s="17"/>
      <c r="C368" s="17" t="str">
        <f aca="false">List1!A368</f>
        <v>strom</v>
      </c>
      <c r="D368" s="18" t="n">
        <f aca="false">List1!C368</f>
        <v>19</v>
      </c>
      <c r="E368" s="17" t="n">
        <f aca="false">List1!B368</f>
        <v>1589</v>
      </c>
      <c r="F368" s="17" t="n">
        <f aca="false">IF(D368=D367,F367+1,1)</f>
        <v>17</v>
      </c>
      <c r="G368" s="17" t="str">
        <f aca="false">TRIM(List1!E368)</f>
        <v>Thuja occidentalis 2ks</v>
      </c>
      <c r="H368" s="17" t="n">
        <f aca="false">List1!F368</f>
        <v>77</v>
      </c>
      <c r="I368" s="17" t="str">
        <f aca="false">List1!G368</f>
        <v>+ 37+69, 44+46+55+48</v>
      </c>
      <c r="J368" s="17" t="n">
        <f aca="false">List1!H368</f>
        <v>8</v>
      </c>
      <c r="K368" s="17" t="n">
        <f aca="false">List1!I368</f>
        <v>2</v>
      </c>
      <c r="L368" s="17" t="n">
        <f aca="false">List1!J368</f>
        <v>5</v>
      </c>
      <c r="M368" s="17" t="n">
        <f aca="false">List1!K368</f>
        <v>4</v>
      </c>
      <c r="N368" s="19" t="n">
        <f aca="false">IF(List1!L368="null","null",VALUE(LEFT(List1!L368,1)))</f>
        <v>4</v>
      </c>
      <c r="O368" s="19" t="n">
        <f aca="false">IF(List1!M368="null","null",VALUE(LEFT(List1!M368,1)))</f>
        <v>1</v>
      </c>
      <c r="P368" s="17" t="n">
        <f aca="false">VALUE(LEFT(List1!N368,1))</f>
        <v>1</v>
      </c>
      <c r="Q368" s="17" t="n">
        <f aca="false">VALUE(LEFT(List1!O368,1))</f>
        <v>2</v>
      </c>
      <c r="R368" s="19" t="n">
        <f aca="false">IF(List1!P368="null","null",VALUE(LEFT(List1!P368,1)))</f>
        <v>1</v>
      </c>
      <c r="S368" s="20" t="str">
        <f aca="false">TRIM(List1!T368)</f>
        <v/>
      </c>
    </row>
    <row r="369" customFormat="false" ht="15" hidden="false" customHeight="false" outlineLevel="0" collapsed="false">
      <c r="A369" s="17" t="n">
        <v>367</v>
      </c>
      <c r="B369" s="17"/>
      <c r="C369" s="17" t="str">
        <f aca="false">List1!A369</f>
        <v>ker</v>
      </c>
      <c r="D369" s="18" t="n">
        <f aca="false">List1!C369</f>
        <v>19</v>
      </c>
      <c r="E369" s="17" t="n">
        <f aca="false">List1!B369</f>
        <v>1590</v>
      </c>
      <c r="F369" s="17" t="n">
        <f aca="false">IF(D369=D368,F368+1,1)</f>
        <v>18</v>
      </c>
      <c r="G369" s="17" t="str">
        <f aca="false">TRIM(List1!E369)</f>
        <v>Taxus baccata</v>
      </c>
      <c r="H369" s="17" t="n">
        <f aca="false">List1!F369</f>
        <v>0</v>
      </c>
      <c r="I369" s="17" t="n">
        <f aca="false">List1!G369</f>
        <v>0</v>
      </c>
      <c r="J369" s="17" t="n">
        <f aca="false">List1!H369</f>
        <v>6</v>
      </c>
      <c r="K369" s="17" t="n">
        <f aca="false">List1!I369</f>
        <v>0</v>
      </c>
      <c r="L369" s="17" t="n">
        <f aca="false">List1!J369</f>
        <v>4</v>
      </c>
      <c r="M369" s="17" t="n">
        <f aca="false">List1!K369</f>
        <v>3</v>
      </c>
      <c r="N369" s="19" t="str">
        <f aca="false">IF(List1!L369="null","null",VALUE(LEFT(List1!L369,1)))</f>
        <v>null</v>
      </c>
      <c r="O369" s="19" t="str">
        <f aca="false">IF(List1!M369="null","null",VALUE(LEFT(List1!M369,1)))</f>
        <v>null</v>
      </c>
      <c r="P369" s="17" t="n">
        <f aca="false">VALUE(LEFT(List1!N369,1))</f>
        <v>3</v>
      </c>
      <c r="Q369" s="17" t="n">
        <f aca="false">VALUE(LEFT(List1!O369,1))</f>
        <v>2</v>
      </c>
      <c r="R369" s="19" t="str">
        <f aca="false">IF(List1!P369="null","null",VALUE(LEFT(List1!P369,1)))</f>
        <v>null</v>
      </c>
      <c r="S369" s="20" t="str">
        <f aca="false">TRIM(List1!T369)</f>
        <v>RT</v>
      </c>
    </row>
    <row r="370" customFormat="false" ht="15" hidden="false" customHeight="false" outlineLevel="0" collapsed="false">
      <c r="A370" s="17" t="n">
        <v>368</v>
      </c>
      <c r="B370" s="17"/>
      <c r="C370" s="17" t="str">
        <f aca="false">List1!A370</f>
        <v>ker</v>
      </c>
      <c r="D370" s="18" t="n">
        <f aca="false">List1!C370</f>
        <v>19</v>
      </c>
      <c r="E370" s="17" t="n">
        <f aca="false">List1!B370</f>
        <v>1591</v>
      </c>
      <c r="F370" s="17" t="n">
        <f aca="false">IF(D370=D369,F369+1,1)</f>
        <v>19</v>
      </c>
      <c r="G370" s="17" t="str">
        <f aca="false">TRIM(List1!E370)</f>
        <v>Taxus baccata</v>
      </c>
      <c r="H370" s="17" t="n">
        <f aca="false">List1!F370</f>
        <v>0</v>
      </c>
      <c r="I370" s="17" t="n">
        <f aca="false">List1!G370</f>
        <v>0</v>
      </c>
      <c r="J370" s="17" t="n">
        <f aca="false">List1!H370</f>
        <v>5</v>
      </c>
      <c r="K370" s="17" t="n">
        <f aca="false">List1!I370</f>
        <v>0</v>
      </c>
      <c r="L370" s="17" t="n">
        <f aca="false">List1!J370</f>
        <v>4</v>
      </c>
      <c r="M370" s="17" t="n">
        <f aca="false">List1!K370</f>
        <v>3</v>
      </c>
      <c r="N370" s="19" t="str">
        <f aca="false">IF(List1!L370="null","null",VALUE(LEFT(List1!L370,1)))</f>
        <v>null</v>
      </c>
      <c r="O370" s="19" t="str">
        <f aca="false">IF(List1!M370="null","null",VALUE(LEFT(List1!M370,1)))</f>
        <v>null</v>
      </c>
      <c r="P370" s="17" t="n">
        <f aca="false">VALUE(LEFT(List1!N370,1))</f>
        <v>2</v>
      </c>
      <c r="Q370" s="17" t="n">
        <f aca="false">VALUE(LEFT(List1!O370,1))</f>
        <v>2</v>
      </c>
      <c r="R370" s="19" t="str">
        <f aca="false">IF(List1!P370="null","null",VALUE(LEFT(List1!P370,1)))</f>
        <v>null</v>
      </c>
      <c r="S370" s="20" t="str">
        <f aca="false">TRIM(List1!T370)</f>
        <v>RT</v>
      </c>
    </row>
    <row r="371" customFormat="false" ht="15" hidden="false" customHeight="false" outlineLevel="0" collapsed="false">
      <c r="A371" s="17" t="n">
        <v>369</v>
      </c>
      <c r="B371" s="17"/>
      <c r="C371" s="17" t="str">
        <f aca="false">List1!A371</f>
        <v>strom</v>
      </c>
      <c r="D371" s="18" t="n">
        <f aca="false">List1!C371</f>
        <v>19</v>
      </c>
      <c r="E371" s="17" t="n">
        <f aca="false">List1!B371</f>
        <v>1592</v>
      </c>
      <c r="F371" s="17" t="n">
        <f aca="false">IF(D371=D370,F370+1,1)</f>
        <v>20</v>
      </c>
      <c r="G371" s="17" t="str">
        <f aca="false">TRIM(List1!E371)</f>
        <v>Thuja plicata 2ks</v>
      </c>
      <c r="H371" s="17" t="n">
        <f aca="false">List1!F371</f>
        <v>210</v>
      </c>
      <c r="I371" s="17" t="n">
        <f aca="false">List1!G371</f>
        <v>205</v>
      </c>
      <c r="J371" s="17" t="n">
        <f aca="false">List1!H371</f>
        <v>20</v>
      </c>
      <c r="K371" s="17" t="n">
        <f aca="false">List1!I371</f>
        <v>2.5</v>
      </c>
      <c r="L371" s="17" t="n">
        <f aca="false">List1!J371</f>
        <v>6</v>
      </c>
      <c r="M371" s="17" t="n">
        <f aca="false">List1!K371</f>
        <v>2</v>
      </c>
      <c r="N371" s="19" t="n">
        <f aca="false">IF(List1!L371="null","null",VALUE(LEFT(List1!L371,1)))</f>
        <v>4</v>
      </c>
      <c r="O371" s="19" t="n">
        <f aca="false">IF(List1!M371="null","null",VALUE(LEFT(List1!M371,1)))</f>
        <v>1</v>
      </c>
      <c r="P371" s="17" t="n">
        <f aca="false">VALUE(LEFT(List1!N371,1))</f>
        <v>1</v>
      </c>
      <c r="Q371" s="17" t="n">
        <f aca="false">VALUE(LEFT(List1!O371,1))</f>
        <v>1</v>
      </c>
      <c r="R371" s="19" t="n">
        <f aca="false">IF(List1!P371="null","null",VALUE(LEFT(List1!P371,1)))</f>
        <v>1</v>
      </c>
      <c r="S371" s="20" t="str">
        <f aca="false">TRIM(List1!T371)</f>
        <v/>
      </c>
    </row>
    <row r="372" customFormat="false" ht="15" hidden="false" customHeight="false" outlineLevel="0" collapsed="false">
      <c r="A372" s="17" t="n">
        <v>370</v>
      </c>
      <c r="B372" s="17"/>
      <c r="C372" s="17" t="str">
        <f aca="false">List1!A372</f>
        <v>ker</v>
      </c>
      <c r="D372" s="18" t="n">
        <f aca="false">List1!C372</f>
        <v>20</v>
      </c>
      <c r="E372" s="17" t="n">
        <f aca="false">List1!B372</f>
        <v>1522</v>
      </c>
      <c r="F372" s="17" t="n">
        <f aca="false">IF(D372=D371,F371+1,1)</f>
        <v>1</v>
      </c>
      <c r="G372" s="17" t="str">
        <f aca="false">TRIM(List1!E372)</f>
        <v>Taxus baccata</v>
      </c>
      <c r="H372" s="17" t="n">
        <f aca="false">List1!F372</f>
        <v>0</v>
      </c>
      <c r="I372" s="17" t="n">
        <f aca="false">List1!G372</f>
        <v>0</v>
      </c>
      <c r="J372" s="17" t="n">
        <f aca="false">List1!H372</f>
        <v>5</v>
      </c>
      <c r="K372" s="17" t="n">
        <f aca="false">List1!I372</f>
        <v>0</v>
      </c>
      <c r="L372" s="17" t="n">
        <f aca="false">List1!J372</f>
        <v>4</v>
      </c>
      <c r="M372" s="17" t="n">
        <f aca="false">List1!K372</f>
        <v>3</v>
      </c>
      <c r="N372" s="19" t="str">
        <f aca="false">IF(List1!L372="null","null",VALUE(LEFT(List1!L372,1)))</f>
        <v>null</v>
      </c>
      <c r="O372" s="19" t="str">
        <f aca="false">IF(List1!M372="null","null",VALUE(LEFT(List1!M372,1)))</f>
        <v>null</v>
      </c>
      <c r="P372" s="17" t="n">
        <f aca="false">VALUE(LEFT(List1!N372,1))</f>
        <v>1</v>
      </c>
      <c r="Q372" s="17" t="n">
        <f aca="false">VALUE(LEFT(List1!O372,1))</f>
        <v>1</v>
      </c>
      <c r="R372" s="19" t="str">
        <f aca="false">IF(List1!P372="null","null",VALUE(LEFT(List1!P372,1)))</f>
        <v>null</v>
      </c>
      <c r="S372" s="20" t="str">
        <f aca="false">TRIM(List1!T372)</f>
        <v>RT</v>
      </c>
    </row>
    <row r="373" customFormat="false" ht="15" hidden="false" customHeight="false" outlineLevel="0" collapsed="false">
      <c r="A373" s="17" t="n">
        <v>371</v>
      </c>
      <c r="B373" s="17"/>
      <c r="C373" s="17" t="str">
        <f aca="false">List1!A373</f>
        <v>ker</v>
      </c>
      <c r="D373" s="18" t="n">
        <f aca="false">List1!C373</f>
        <v>20</v>
      </c>
      <c r="E373" s="17" t="n">
        <f aca="false">List1!B373</f>
        <v>1523</v>
      </c>
      <c r="F373" s="17" t="n">
        <f aca="false">IF(D373=D372,F372+1,1)</f>
        <v>2</v>
      </c>
      <c r="G373" s="17" t="str">
        <f aca="false">TRIM(List1!E373)</f>
        <v>Juniperus chinensis</v>
      </c>
      <c r="H373" s="17" t="n">
        <f aca="false">List1!F373</f>
        <v>0</v>
      </c>
      <c r="I373" s="17" t="n">
        <f aca="false">List1!G373</f>
        <v>0</v>
      </c>
      <c r="J373" s="17" t="n">
        <f aca="false">List1!H373</f>
        <v>5</v>
      </c>
      <c r="K373" s="17" t="n">
        <f aca="false">List1!I373</f>
        <v>0</v>
      </c>
      <c r="L373" s="17" t="n">
        <f aca="false">List1!J373</f>
        <v>2.5</v>
      </c>
      <c r="M373" s="17" t="n">
        <f aca="false">List1!K373</f>
        <v>4</v>
      </c>
      <c r="N373" s="19" t="str">
        <f aca="false">IF(List1!L373="null","null",VALUE(LEFT(List1!L373,1)))</f>
        <v>null</v>
      </c>
      <c r="O373" s="19" t="str">
        <f aca="false">IF(List1!M373="null","null",VALUE(LEFT(List1!M373,1)))</f>
        <v>null</v>
      </c>
      <c r="P373" s="17" t="n">
        <f aca="false">VALUE(LEFT(List1!N373,1))</f>
        <v>2</v>
      </c>
      <c r="Q373" s="17" t="n">
        <f aca="false">VALUE(LEFT(List1!O373,1))</f>
        <v>1</v>
      </c>
      <c r="R373" s="19" t="str">
        <f aca="false">IF(List1!P373="null","null",VALUE(LEFT(List1!P373,1)))</f>
        <v>null</v>
      </c>
      <c r="S373" s="20" t="str">
        <f aca="false">TRIM(List1!T373)</f>
        <v>K</v>
      </c>
    </row>
    <row r="374" customFormat="false" ht="15" hidden="false" customHeight="false" outlineLevel="0" collapsed="false">
      <c r="A374" s="17" t="n">
        <v>372</v>
      </c>
      <c r="B374" s="17"/>
      <c r="C374" s="17" t="str">
        <f aca="false">List1!A374</f>
        <v>skupina</v>
      </c>
      <c r="D374" s="18" t="n">
        <f aca="false">List1!C374</f>
        <v>20</v>
      </c>
      <c r="E374" s="17" t="n">
        <f aca="false">List1!B374</f>
        <v>1524</v>
      </c>
      <c r="F374" s="17" t="n">
        <f aca="false">IF(D374=D373,F373+1,1)</f>
        <v>3</v>
      </c>
      <c r="G374" s="17" t="str">
        <f aca="false">TRIM(List1!E374)</f>
        <v>Skupina keřů smíšených</v>
      </c>
      <c r="H374" s="17" t="n">
        <f aca="false">List1!F374</f>
        <v>0</v>
      </c>
      <c r="I374" s="17" t="n">
        <f aca="false">List1!G374</f>
        <v>0</v>
      </c>
      <c r="J374" s="17" t="n">
        <f aca="false">List1!H374</f>
        <v>4</v>
      </c>
      <c r="K374" s="17" t="n">
        <f aca="false">List1!I374</f>
        <v>0</v>
      </c>
      <c r="L374" s="17" t="n">
        <f aca="false">List1!J374</f>
        <v>0</v>
      </c>
      <c r="M374" s="17" t="n">
        <f aca="false">List1!K374</f>
        <v>3</v>
      </c>
      <c r="N374" s="19" t="str">
        <f aca="false">IF(List1!L374="null","null",VALUE(LEFT(List1!L374,1)))</f>
        <v>null</v>
      </c>
      <c r="O374" s="19" t="str">
        <f aca="false">IF(List1!M374="null","null",VALUE(LEFT(List1!M374,1)))</f>
        <v>null</v>
      </c>
      <c r="P374" s="17" t="n">
        <f aca="false">VALUE(LEFT(List1!N374,1))</f>
        <v>2</v>
      </c>
      <c r="Q374" s="17" t="n">
        <f aca="false">VALUE(LEFT(List1!O374,1))</f>
        <v>1</v>
      </c>
      <c r="R374" s="19" t="str">
        <f aca="false">IF(List1!P374="null","null",VALUE(LEFT(List1!P374,1)))</f>
        <v>null</v>
      </c>
      <c r="S374" s="20" t="str">
        <f aca="false">TRIM(List1!T374)</f>
        <v/>
      </c>
    </row>
    <row r="375" customFormat="false" ht="15" hidden="false" customHeight="false" outlineLevel="0" collapsed="false">
      <c r="A375" s="17" t="n">
        <v>373</v>
      </c>
      <c r="B375" s="17"/>
      <c r="C375" s="17" t="str">
        <f aca="false">List1!A375</f>
        <v>strom</v>
      </c>
      <c r="D375" s="18" t="n">
        <f aca="false">List1!C375</f>
        <v>20</v>
      </c>
      <c r="E375" s="17" t="n">
        <f aca="false">List1!B375</f>
        <v>1525</v>
      </c>
      <c r="F375" s="17" t="n">
        <f aca="false">IF(D375=D374,F374+1,1)</f>
        <v>4</v>
      </c>
      <c r="G375" s="17" t="str">
        <f aca="false">TRIM(List1!E375)</f>
        <v>Taxus baccata</v>
      </c>
      <c r="H375" s="17" t="n">
        <f aca="false">List1!F375</f>
        <v>112</v>
      </c>
      <c r="I375" s="17" t="n">
        <f aca="false">List1!G375</f>
        <v>0</v>
      </c>
      <c r="J375" s="17" t="n">
        <f aca="false">List1!H375</f>
        <v>7</v>
      </c>
      <c r="K375" s="17" t="n">
        <f aca="false">List1!I375</f>
        <v>1</v>
      </c>
      <c r="L375" s="17" t="n">
        <f aca="false">List1!J375</f>
        <v>7</v>
      </c>
      <c r="M375" s="17" t="n">
        <f aca="false">List1!K375</f>
        <v>2</v>
      </c>
      <c r="N375" s="19" t="n">
        <f aca="false">IF(List1!L375="null","null",VALUE(LEFT(List1!L375,1)))</f>
        <v>4</v>
      </c>
      <c r="O375" s="19" t="n">
        <f aca="false">IF(List1!M375="null","null",VALUE(LEFT(List1!M375,1)))</f>
        <v>1</v>
      </c>
      <c r="P375" s="17" t="n">
        <f aca="false">VALUE(LEFT(List1!N375,1))</f>
        <v>1</v>
      </c>
      <c r="Q375" s="17" t="n">
        <f aca="false">VALUE(LEFT(List1!O375,1))</f>
        <v>1</v>
      </c>
      <c r="R375" s="19" t="n">
        <f aca="false">IF(List1!P375="null","null",VALUE(LEFT(List1!P375,1)))</f>
        <v>1</v>
      </c>
      <c r="S375" s="20" t="str">
        <f aca="false">TRIM(List1!T375)</f>
        <v>RL-SP</v>
      </c>
    </row>
    <row r="376" customFormat="false" ht="15" hidden="false" customHeight="false" outlineLevel="0" collapsed="false">
      <c r="A376" s="17" t="n">
        <v>374</v>
      </c>
      <c r="B376" s="17"/>
      <c r="C376" s="17" t="str">
        <f aca="false">List1!A376</f>
        <v>ker</v>
      </c>
      <c r="D376" s="18" t="n">
        <f aca="false">List1!C376</f>
        <v>20</v>
      </c>
      <c r="E376" s="17" t="n">
        <f aca="false">List1!B376</f>
        <v>1526</v>
      </c>
      <c r="F376" s="17" t="n">
        <f aca="false">IF(D376=D375,F375+1,1)</f>
        <v>5</v>
      </c>
      <c r="G376" s="17" t="str">
        <f aca="false">TRIM(List1!E376)</f>
        <v>Taxus baccata</v>
      </c>
      <c r="H376" s="17" t="n">
        <f aca="false">List1!F376</f>
        <v>0</v>
      </c>
      <c r="I376" s="17" t="n">
        <f aca="false">List1!G376</f>
        <v>0</v>
      </c>
      <c r="J376" s="17" t="n">
        <f aca="false">List1!H376</f>
        <v>4</v>
      </c>
      <c r="K376" s="17" t="n">
        <f aca="false">List1!I376</f>
        <v>0</v>
      </c>
      <c r="L376" s="17" t="n">
        <f aca="false">List1!J376</f>
        <v>2</v>
      </c>
      <c r="M376" s="17" t="n">
        <f aca="false">List1!K376</f>
        <v>3</v>
      </c>
      <c r="N376" s="19" t="str">
        <f aca="false">IF(List1!L376="null","null",VALUE(LEFT(List1!L376,1)))</f>
        <v>null</v>
      </c>
      <c r="O376" s="19" t="str">
        <f aca="false">IF(List1!M376="null","null",VALUE(LEFT(List1!M376,1)))</f>
        <v>null</v>
      </c>
      <c r="P376" s="17" t="n">
        <f aca="false">VALUE(LEFT(List1!N376,1))</f>
        <v>2</v>
      </c>
      <c r="Q376" s="17" t="n">
        <f aca="false">VALUE(LEFT(List1!O376,1))</f>
        <v>1</v>
      </c>
      <c r="R376" s="19" t="str">
        <f aca="false">IF(List1!P376="null","null",VALUE(LEFT(List1!P376,1)))</f>
        <v>null</v>
      </c>
      <c r="S376" s="20" t="str">
        <f aca="false">TRIM(List1!T376)</f>
        <v>RT</v>
      </c>
    </row>
    <row r="377" customFormat="false" ht="15" hidden="false" customHeight="false" outlineLevel="0" collapsed="false">
      <c r="A377" s="17" t="n">
        <v>375</v>
      </c>
      <c r="B377" s="17"/>
      <c r="C377" s="17" t="str">
        <f aca="false">List1!A377</f>
        <v>ker</v>
      </c>
      <c r="D377" s="18" t="n">
        <f aca="false">List1!C377</f>
        <v>20</v>
      </c>
      <c r="E377" s="17" t="n">
        <f aca="false">List1!B377</f>
        <v>1527</v>
      </c>
      <c r="F377" s="17" t="n">
        <f aca="false">IF(D377=D376,F376+1,1)</f>
        <v>6</v>
      </c>
      <c r="G377" s="17" t="str">
        <f aca="false">TRIM(List1!E377)</f>
        <v>Juniperus chinensis</v>
      </c>
      <c r="H377" s="17" t="n">
        <f aca="false">List1!F377</f>
        <v>0</v>
      </c>
      <c r="I377" s="17" t="n">
        <f aca="false">List1!G377</f>
        <v>0</v>
      </c>
      <c r="J377" s="17" t="n">
        <f aca="false">List1!H377</f>
        <v>6</v>
      </c>
      <c r="K377" s="17" t="n">
        <f aca="false">List1!I377</f>
        <v>0</v>
      </c>
      <c r="L377" s="17" t="n">
        <f aca="false">List1!J377</f>
        <v>4</v>
      </c>
      <c r="M377" s="17" t="n">
        <f aca="false">List1!K377</f>
        <v>3</v>
      </c>
      <c r="N377" s="19" t="str">
        <f aca="false">IF(List1!L377="null","null",VALUE(LEFT(List1!L377,1)))</f>
        <v>null</v>
      </c>
      <c r="O377" s="19" t="str">
        <f aca="false">IF(List1!M377="null","null",VALUE(LEFT(List1!M377,1)))</f>
        <v>null</v>
      </c>
      <c r="P377" s="17" t="n">
        <f aca="false">VALUE(LEFT(List1!N377,1))</f>
        <v>1</v>
      </c>
      <c r="Q377" s="17" t="n">
        <f aca="false">VALUE(LEFT(List1!O377,1))</f>
        <v>1</v>
      </c>
      <c r="R377" s="19" t="str">
        <f aca="false">IF(List1!P377="null","null",VALUE(LEFT(List1!P377,1)))</f>
        <v>null</v>
      </c>
      <c r="S377" s="20" t="str">
        <f aca="false">TRIM(List1!T377)</f>
        <v/>
      </c>
    </row>
    <row r="378" customFormat="false" ht="15" hidden="false" customHeight="false" outlineLevel="0" collapsed="false">
      <c r="A378" s="17" t="n">
        <v>376</v>
      </c>
      <c r="B378" s="17"/>
      <c r="C378" s="17" t="str">
        <f aca="false">List1!A378</f>
        <v>ker</v>
      </c>
      <c r="D378" s="18" t="n">
        <f aca="false">List1!C378</f>
        <v>20</v>
      </c>
      <c r="E378" s="17" t="n">
        <f aca="false">List1!B378</f>
        <v>1528</v>
      </c>
      <c r="F378" s="17" t="n">
        <f aca="false">IF(D378=D377,F377+1,1)</f>
        <v>7</v>
      </c>
      <c r="G378" s="17" t="str">
        <f aca="false">TRIM(List1!E378)</f>
        <v>Juniperus chinensis</v>
      </c>
      <c r="H378" s="17" t="n">
        <f aca="false">List1!F378</f>
        <v>0</v>
      </c>
      <c r="I378" s="17" t="n">
        <f aca="false">List1!G378</f>
        <v>0</v>
      </c>
      <c r="J378" s="17" t="n">
        <f aca="false">List1!H378</f>
        <v>2</v>
      </c>
      <c r="K378" s="17" t="n">
        <f aca="false">List1!I378</f>
        <v>0</v>
      </c>
      <c r="L378" s="17" t="n">
        <f aca="false">List1!J378</f>
        <v>3.5</v>
      </c>
      <c r="M378" s="17" t="n">
        <f aca="false">List1!K378</f>
        <v>4</v>
      </c>
      <c r="N378" s="19" t="str">
        <f aca="false">IF(List1!L378="null","null",VALUE(LEFT(List1!L378,1)))</f>
        <v>null</v>
      </c>
      <c r="O378" s="19" t="str">
        <f aca="false">IF(List1!M378="null","null",VALUE(LEFT(List1!M378,1)))</f>
        <v>null</v>
      </c>
      <c r="P378" s="17" t="n">
        <f aca="false">VALUE(LEFT(List1!N378,1))</f>
        <v>2</v>
      </c>
      <c r="Q378" s="17" t="n">
        <f aca="false">VALUE(LEFT(List1!O378,1))</f>
        <v>2</v>
      </c>
      <c r="R378" s="19" t="str">
        <f aca="false">IF(List1!P378="null","null",VALUE(LEFT(List1!P378,1)))</f>
        <v>null</v>
      </c>
      <c r="S378" s="20" t="str">
        <f aca="false">TRIM(List1!T378)</f>
        <v>K</v>
      </c>
    </row>
    <row r="379" customFormat="false" ht="15" hidden="false" customHeight="false" outlineLevel="0" collapsed="false">
      <c r="A379" s="17" t="n">
        <v>377</v>
      </c>
      <c r="B379" s="17"/>
      <c r="C379" s="17" t="str">
        <f aca="false">List1!A379</f>
        <v>ker</v>
      </c>
      <c r="D379" s="18" t="n">
        <f aca="false">List1!C379</f>
        <v>20</v>
      </c>
      <c r="E379" s="17" t="n">
        <f aca="false">List1!B379</f>
        <v>1529</v>
      </c>
      <c r="F379" s="17" t="n">
        <f aca="false">IF(D379=D378,F378+1,1)</f>
        <v>8</v>
      </c>
      <c r="G379" s="17" t="str">
        <f aca="false">TRIM(List1!E379)</f>
        <v>Taxus baccata 2 ks</v>
      </c>
      <c r="H379" s="17" t="n">
        <f aca="false">List1!F379</f>
        <v>0</v>
      </c>
      <c r="I379" s="17" t="n">
        <f aca="false">List1!G379</f>
        <v>0</v>
      </c>
      <c r="J379" s="17" t="n">
        <f aca="false">List1!H379</f>
        <v>5</v>
      </c>
      <c r="K379" s="17" t="n">
        <f aca="false">List1!I379</f>
        <v>0</v>
      </c>
      <c r="L379" s="17" t="n">
        <f aca="false">List1!J379</f>
        <v>4</v>
      </c>
      <c r="M379" s="17" t="n">
        <f aca="false">List1!K379</f>
        <v>3</v>
      </c>
      <c r="N379" s="19" t="str">
        <f aca="false">IF(List1!L379="null","null",VALUE(LEFT(List1!L379,1)))</f>
        <v>null</v>
      </c>
      <c r="O379" s="19" t="str">
        <f aca="false">IF(List1!M379="null","null",VALUE(LEFT(List1!M379,1)))</f>
        <v>null</v>
      </c>
      <c r="P379" s="17" t="n">
        <f aca="false">VALUE(LEFT(List1!N379,1))</f>
        <v>2</v>
      </c>
      <c r="Q379" s="17" t="n">
        <f aca="false">VALUE(LEFT(List1!O379,1))</f>
        <v>1</v>
      </c>
      <c r="R379" s="19" t="str">
        <f aca="false">IF(List1!P379="null","null",VALUE(LEFT(List1!P379,1)))</f>
        <v>null</v>
      </c>
      <c r="S379" s="20" t="str">
        <f aca="false">TRIM(List1!T379)</f>
        <v>RT</v>
      </c>
    </row>
    <row r="380" customFormat="false" ht="15" hidden="false" customHeight="false" outlineLevel="0" collapsed="false">
      <c r="A380" s="17" t="n">
        <v>378</v>
      </c>
      <c r="B380" s="17"/>
      <c r="C380" s="17" t="str">
        <f aca="false">List1!A380</f>
        <v>ker</v>
      </c>
      <c r="D380" s="18" t="n">
        <f aca="false">List1!C380</f>
        <v>20</v>
      </c>
      <c r="E380" s="17" t="n">
        <f aca="false">List1!B380</f>
        <v>1530</v>
      </c>
      <c r="F380" s="17" t="n">
        <f aca="false">IF(D380=D379,F379+1,1)</f>
        <v>9</v>
      </c>
      <c r="G380" s="17" t="str">
        <f aca="false">TRIM(List1!E380)</f>
        <v>Taxus baccata</v>
      </c>
      <c r="H380" s="17" t="n">
        <f aca="false">List1!F380</f>
        <v>0</v>
      </c>
      <c r="I380" s="17" t="n">
        <f aca="false">List1!G380</f>
        <v>0</v>
      </c>
      <c r="J380" s="17" t="n">
        <f aca="false">List1!H380</f>
        <v>6</v>
      </c>
      <c r="K380" s="17" t="n">
        <f aca="false">List1!I380</f>
        <v>0</v>
      </c>
      <c r="L380" s="17" t="n">
        <f aca="false">List1!J380</f>
        <v>5</v>
      </c>
      <c r="M380" s="17" t="n">
        <f aca="false">List1!K380</f>
        <v>3</v>
      </c>
      <c r="N380" s="19" t="str">
        <f aca="false">IF(List1!L380="null","null",VALUE(LEFT(List1!L380,1)))</f>
        <v>null</v>
      </c>
      <c r="O380" s="19" t="str">
        <f aca="false">IF(List1!M380="null","null",VALUE(LEFT(List1!M380,1)))</f>
        <v>null</v>
      </c>
      <c r="P380" s="17" t="n">
        <f aca="false">VALUE(LEFT(List1!N380,1))</f>
        <v>1</v>
      </c>
      <c r="Q380" s="17" t="n">
        <f aca="false">VALUE(LEFT(List1!O380,1))</f>
        <v>1</v>
      </c>
      <c r="R380" s="19" t="str">
        <f aca="false">IF(List1!P380="null","null",VALUE(LEFT(List1!P380,1)))</f>
        <v>null</v>
      </c>
      <c r="S380" s="20" t="str">
        <f aca="false">TRIM(List1!T380)</f>
        <v>RT</v>
      </c>
    </row>
    <row r="381" customFormat="false" ht="15" hidden="false" customHeight="false" outlineLevel="0" collapsed="false">
      <c r="A381" s="17" t="n">
        <v>379</v>
      </c>
      <c r="B381" s="17"/>
      <c r="C381" s="17" t="str">
        <f aca="false">List1!A381</f>
        <v>ker</v>
      </c>
      <c r="D381" s="18" t="n">
        <f aca="false">List1!C381</f>
        <v>20</v>
      </c>
      <c r="E381" s="17" t="n">
        <f aca="false">List1!B381</f>
        <v>1531</v>
      </c>
      <c r="F381" s="17" t="n">
        <f aca="false">IF(D381=D380,F380+1,1)</f>
        <v>10</v>
      </c>
      <c r="G381" s="17" t="str">
        <f aca="false">TRIM(List1!E381)</f>
        <v>Taxus baccata</v>
      </c>
      <c r="H381" s="17" t="n">
        <f aca="false">List1!F381</f>
        <v>0</v>
      </c>
      <c r="I381" s="17" t="n">
        <f aca="false">List1!G381</f>
        <v>0</v>
      </c>
      <c r="J381" s="17" t="n">
        <f aca="false">List1!H381</f>
        <v>7</v>
      </c>
      <c r="K381" s="17" t="n">
        <f aca="false">List1!I381</f>
        <v>0</v>
      </c>
      <c r="L381" s="17" t="n">
        <f aca="false">List1!J381</f>
        <v>5</v>
      </c>
      <c r="M381" s="17" t="n">
        <f aca="false">List1!K381</f>
        <v>3</v>
      </c>
      <c r="N381" s="19" t="str">
        <f aca="false">IF(List1!L381="null","null",VALUE(LEFT(List1!L381,1)))</f>
        <v>null</v>
      </c>
      <c r="O381" s="19" t="str">
        <f aca="false">IF(List1!M381="null","null",VALUE(LEFT(List1!M381,1)))</f>
        <v>null</v>
      </c>
      <c r="P381" s="17" t="n">
        <f aca="false">VALUE(LEFT(List1!N381,1))</f>
        <v>1</v>
      </c>
      <c r="Q381" s="17" t="n">
        <f aca="false">VALUE(LEFT(List1!O381,1))</f>
        <v>1</v>
      </c>
      <c r="R381" s="19" t="str">
        <f aca="false">IF(List1!P381="null","null",VALUE(LEFT(List1!P381,1)))</f>
        <v>null</v>
      </c>
      <c r="S381" s="20" t="str">
        <f aca="false">TRIM(List1!T381)</f>
        <v/>
      </c>
    </row>
    <row r="382" customFormat="false" ht="15" hidden="false" customHeight="false" outlineLevel="0" collapsed="false">
      <c r="A382" s="17" t="n">
        <v>380</v>
      </c>
      <c r="B382" s="17"/>
      <c r="C382" s="17" t="str">
        <f aca="false">List1!A382</f>
        <v>strom</v>
      </c>
      <c r="D382" s="18" t="n">
        <f aca="false">List1!C382</f>
        <v>20</v>
      </c>
      <c r="E382" s="17" t="n">
        <f aca="false">List1!B382</f>
        <v>1532</v>
      </c>
      <c r="F382" s="17" t="n">
        <f aca="false">IF(D382=D381,F381+1,1)</f>
        <v>11</v>
      </c>
      <c r="G382" s="17" t="str">
        <f aca="false">TRIM(List1!E382)</f>
        <v>Thuja occidentalis 2ks</v>
      </c>
      <c r="H382" s="17" t="n">
        <f aca="false">List1!F382</f>
        <v>102</v>
      </c>
      <c r="I382" s="17" t="n">
        <f aca="false">List1!G382</f>
        <v>101</v>
      </c>
      <c r="J382" s="17" t="n">
        <f aca="false">List1!H382</f>
        <v>13</v>
      </c>
      <c r="K382" s="17" t="n">
        <f aca="false">List1!I382</f>
        <v>1.5</v>
      </c>
      <c r="L382" s="17" t="n">
        <f aca="false">List1!J382</f>
        <v>4</v>
      </c>
      <c r="M382" s="17" t="n">
        <f aca="false">List1!K382</f>
        <v>3</v>
      </c>
      <c r="N382" s="19" t="n">
        <f aca="false">IF(List1!L382="null","null",VALUE(LEFT(List1!L382,1)))</f>
        <v>4</v>
      </c>
      <c r="O382" s="19" t="n">
        <f aca="false">IF(List1!M382="null","null",VALUE(LEFT(List1!M382,1)))</f>
        <v>1</v>
      </c>
      <c r="P382" s="17" t="n">
        <f aca="false">VALUE(LEFT(List1!N382,1))</f>
        <v>2</v>
      </c>
      <c r="Q382" s="17" t="n">
        <f aca="false">VALUE(LEFT(List1!O382,1))</f>
        <v>2</v>
      </c>
      <c r="R382" s="19" t="n">
        <f aca="false">IF(List1!P382="null","null",VALUE(LEFT(List1!P382,1)))</f>
        <v>2</v>
      </c>
      <c r="S382" s="20" t="str">
        <f aca="false">TRIM(List1!T382)</f>
        <v/>
      </c>
    </row>
    <row r="383" customFormat="false" ht="15" hidden="false" customHeight="false" outlineLevel="0" collapsed="false">
      <c r="A383" s="17" t="n">
        <v>381</v>
      </c>
      <c r="B383" s="17"/>
      <c r="C383" s="17" t="str">
        <f aca="false">List1!A383</f>
        <v>strom</v>
      </c>
      <c r="D383" s="18" t="n">
        <f aca="false">List1!C383</f>
        <v>20</v>
      </c>
      <c r="E383" s="17" t="n">
        <f aca="false">List1!B383</f>
        <v>1533</v>
      </c>
      <c r="F383" s="17" t="n">
        <f aca="false">IF(D383=D382,F382+1,1)</f>
        <v>12</v>
      </c>
      <c r="G383" s="17" t="str">
        <f aca="false">TRIM(List1!E383)</f>
        <v>Thuja occidentalis</v>
      </c>
      <c r="H383" s="17" t="n">
        <f aca="false">List1!F383</f>
        <v>66</v>
      </c>
      <c r="I383" s="17" t="str">
        <f aca="false">List1!G383</f>
        <v>+47+45+46</v>
      </c>
      <c r="J383" s="17" t="n">
        <f aca="false">List1!H383</f>
        <v>11</v>
      </c>
      <c r="K383" s="17" t="n">
        <f aca="false">List1!I383</f>
        <v>1.5</v>
      </c>
      <c r="L383" s="17" t="n">
        <f aca="false">List1!J383</f>
        <v>5</v>
      </c>
      <c r="M383" s="17" t="n">
        <f aca="false">List1!K383</f>
        <v>3</v>
      </c>
      <c r="N383" s="19" t="n">
        <f aca="false">IF(List1!L383="null","null",VALUE(LEFT(List1!L383,1)))</f>
        <v>4</v>
      </c>
      <c r="O383" s="19" t="n">
        <f aca="false">IF(List1!M383="null","null",VALUE(LEFT(List1!M383,1)))</f>
        <v>1</v>
      </c>
      <c r="P383" s="17" t="n">
        <f aca="false">VALUE(LEFT(List1!N383,1))</f>
        <v>1</v>
      </c>
      <c r="Q383" s="17" t="n">
        <f aca="false">VALUE(LEFT(List1!O383,1))</f>
        <v>2</v>
      </c>
      <c r="R383" s="19" t="n">
        <f aca="false">IF(List1!P383="null","null",VALUE(LEFT(List1!P383,1)))</f>
        <v>2</v>
      </c>
      <c r="S383" s="20" t="str">
        <f aca="false">TRIM(List1!T383)</f>
        <v/>
      </c>
    </row>
    <row r="384" customFormat="false" ht="15" hidden="false" customHeight="false" outlineLevel="0" collapsed="false">
      <c r="A384" s="17" t="n">
        <v>382</v>
      </c>
      <c r="B384" s="17"/>
      <c r="C384" s="17" t="str">
        <f aca="false">List1!A384</f>
        <v>strom</v>
      </c>
      <c r="D384" s="18" t="n">
        <f aca="false">List1!C384</f>
        <v>20</v>
      </c>
      <c r="E384" s="17" t="n">
        <f aca="false">List1!B384</f>
        <v>1534</v>
      </c>
      <c r="F384" s="17" t="n">
        <f aca="false">IF(D384=D383,F383+1,1)</f>
        <v>13</v>
      </c>
      <c r="G384" s="17" t="str">
        <f aca="false">TRIM(List1!E384)</f>
        <v>Thuja occidentalis 2ks</v>
      </c>
      <c r="H384" s="17" t="n">
        <f aca="false">List1!F384</f>
        <v>139</v>
      </c>
      <c r="I384" s="17" t="n">
        <f aca="false">List1!G384</f>
        <v>109</v>
      </c>
      <c r="J384" s="17" t="n">
        <f aca="false">List1!H384</f>
        <v>14</v>
      </c>
      <c r="K384" s="17" t="n">
        <f aca="false">List1!I384</f>
        <v>1.5</v>
      </c>
      <c r="L384" s="17" t="n">
        <f aca="false">List1!J384</f>
        <v>3</v>
      </c>
      <c r="M384" s="17" t="n">
        <f aca="false">List1!K384</f>
        <v>4</v>
      </c>
      <c r="N384" s="19" t="n">
        <f aca="false">IF(List1!L384="null","null",VALUE(LEFT(List1!L384,1)))</f>
        <v>4</v>
      </c>
      <c r="O384" s="19" t="n">
        <f aca="false">IF(List1!M384="null","null",VALUE(LEFT(List1!M384,1)))</f>
        <v>1</v>
      </c>
      <c r="P384" s="17" t="n">
        <f aca="false">VALUE(LEFT(List1!N384,1))</f>
        <v>3</v>
      </c>
      <c r="Q384" s="17" t="n">
        <f aca="false">VALUE(LEFT(List1!O384,1))</f>
        <v>2</v>
      </c>
      <c r="R384" s="19" t="n">
        <f aca="false">IF(List1!P384="null","null",VALUE(LEFT(List1!P384,1)))</f>
        <v>1</v>
      </c>
      <c r="S384" s="20" t="str">
        <f aca="false">TRIM(List1!T384)</f>
        <v/>
      </c>
    </row>
    <row r="385" customFormat="false" ht="15" hidden="false" customHeight="false" outlineLevel="0" collapsed="false">
      <c r="A385" s="17" t="n">
        <v>383</v>
      </c>
      <c r="B385" s="17"/>
      <c r="C385" s="17" t="str">
        <f aca="false">List1!A385</f>
        <v>skupina</v>
      </c>
      <c r="D385" s="18" t="n">
        <f aca="false">List1!C385</f>
        <v>20</v>
      </c>
      <c r="E385" s="17" t="n">
        <f aca="false">List1!B385</f>
        <v>1535</v>
      </c>
      <c r="F385" s="17" t="n">
        <f aca="false">IF(D385=D384,F384+1,1)</f>
        <v>14</v>
      </c>
      <c r="G385" s="17" t="str">
        <f aca="false">TRIM(List1!E385)</f>
        <v>Skupina keřů jehličnatých</v>
      </c>
      <c r="H385" s="17" t="n">
        <f aca="false">List1!F385</f>
        <v>0</v>
      </c>
      <c r="I385" s="17" t="n">
        <f aca="false">List1!G385</f>
        <v>0</v>
      </c>
      <c r="J385" s="17" t="n">
        <f aca="false">List1!H385</f>
        <v>10</v>
      </c>
      <c r="K385" s="17" t="n">
        <f aca="false">List1!I385</f>
        <v>0</v>
      </c>
      <c r="L385" s="17" t="n">
        <f aca="false">List1!J385</f>
        <v>0</v>
      </c>
      <c r="M385" s="17" t="n">
        <f aca="false">List1!K385</f>
        <v>3</v>
      </c>
      <c r="N385" s="19" t="str">
        <f aca="false">IF(List1!L385="null","null",VALUE(LEFT(List1!L385,1)))</f>
        <v>null</v>
      </c>
      <c r="O385" s="19" t="str">
        <f aca="false">IF(List1!M385="null","null",VALUE(LEFT(List1!M385,1)))</f>
        <v>null</v>
      </c>
      <c r="P385" s="17" t="n">
        <f aca="false">VALUE(LEFT(List1!N385,1))</f>
        <v>1</v>
      </c>
      <c r="Q385" s="17" t="n">
        <f aca="false">VALUE(LEFT(List1!O385,1))</f>
        <v>1</v>
      </c>
      <c r="R385" s="19" t="str">
        <f aca="false">IF(List1!P385="null","null",VALUE(LEFT(List1!P385,1)))</f>
        <v>null</v>
      </c>
      <c r="S385" s="20" t="str">
        <f aca="false">TRIM(List1!T385)</f>
        <v/>
      </c>
    </row>
    <row r="386" customFormat="false" ht="15" hidden="false" customHeight="false" outlineLevel="0" collapsed="false">
      <c r="A386" s="17" t="n">
        <v>384</v>
      </c>
      <c r="B386" s="17"/>
      <c r="C386" s="17" t="str">
        <f aca="false">List1!A386</f>
        <v>skupina</v>
      </c>
      <c r="D386" s="18" t="n">
        <f aca="false">List1!C386</f>
        <v>20</v>
      </c>
      <c r="E386" s="17" t="n">
        <f aca="false">List1!B386</f>
        <v>1536</v>
      </c>
      <c r="F386" s="17" t="n">
        <f aca="false">IF(D386=D385,F385+1,1)</f>
        <v>15</v>
      </c>
      <c r="G386" s="17" t="str">
        <f aca="false">TRIM(List1!E386)</f>
        <v>Skupina keřů listnatých</v>
      </c>
      <c r="H386" s="17" t="n">
        <f aca="false">List1!F386</f>
        <v>0</v>
      </c>
      <c r="I386" s="17" t="n">
        <f aca="false">List1!G386</f>
        <v>0</v>
      </c>
      <c r="J386" s="17" t="n">
        <f aca="false">List1!H386</f>
        <v>4</v>
      </c>
      <c r="K386" s="17" t="n">
        <f aca="false">List1!I386</f>
        <v>0</v>
      </c>
      <c r="L386" s="17" t="n">
        <f aca="false">List1!J386</f>
        <v>0</v>
      </c>
      <c r="M386" s="17" t="n">
        <f aca="false">List1!K386</f>
        <v>4</v>
      </c>
      <c r="N386" s="19" t="str">
        <f aca="false">IF(List1!L386="null","null",VALUE(LEFT(List1!L386,1)))</f>
        <v>null</v>
      </c>
      <c r="O386" s="19" t="str">
        <f aca="false">IF(List1!M386="null","null",VALUE(LEFT(List1!M386,1)))</f>
        <v>null</v>
      </c>
      <c r="P386" s="17" t="n">
        <f aca="false">VALUE(LEFT(List1!N386,1))</f>
        <v>2</v>
      </c>
      <c r="Q386" s="17" t="n">
        <f aca="false">VALUE(LEFT(List1!O386,1))</f>
        <v>2</v>
      </c>
      <c r="R386" s="19" t="str">
        <f aca="false">IF(List1!P386="null","null",VALUE(LEFT(List1!P386,1)))</f>
        <v>null</v>
      </c>
      <c r="S386" s="20" t="str">
        <f aca="false">TRIM(List1!T386)</f>
        <v>RT</v>
      </c>
    </row>
    <row r="387" customFormat="false" ht="15" hidden="false" customHeight="false" outlineLevel="0" collapsed="false">
      <c r="A387" s="17" t="n">
        <v>385</v>
      </c>
      <c r="B387" s="17"/>
      <c r="C387" s="17" t="str">
        <f aca="false">List1!A387</f>
        <v>skupina</v>
      </c>
      <c r="D387" s="18" t="n">
        <f aca="false">List1!C387</f>
        <v>20</v>
      </c>
      <c r="E387" s="17" t="n">
        <f aca="false">List1!B387</f>
        <v>1537</v>
      </c>
      <c r="F387" s="17" t="n">
        <f aca="false">IF(D387=D386,F386+1,1)</f>
        <v>16</v>
      </c>
      <c r="G387" s="17" t="str">
        <f aca="false">TRIM(List1!E387)</f>
        <v>Skupina keřů jehličnatých</v>
      </c>
      <c r="H387" s="17" t="n">
        <f aca="false">List1!F387</f>
        <v>0</v>
      </c>
      <c r="I387" s="17" t="n">
        <f aca="false">List1!G387</f>
        <v>0</v>
      </c>
      <c r="J387" s="17" t="n">
        <f aca="false">List1!H387</f>
        <v>5</v>
      </c>
      <c r="K387" s="17" t="n">
        <f aca="false">List1!I387</f>
        <v>0</v>
      </c>
      <c r="L387" s="17" t="n">
        <f aca="false">List1!J387</f>
        <v>0</v>
      </c>
      <c r="M387" s="17" t="n">
        <f aca="false">List1!K387</f>
        <v>4</v>
      </c>
      <c r="N387" s="19" t="str">
        <f aca="false">IF(List1!L387="null","null",VALUE(LEFT(List1!L387,1)))</f>
        <v>null</v>
      </c>
      <c r="O387" s="19" t="str">
        <f aca="false">IF(List1!M387="null","null",VALUE(LEFT(List1!M387,1)))</f>
        <v>null</v>
      </c>
      <c r="P387" s="17" t="n">
        <f aca="false">VALUE(LEFT(List1!N387,1))</f>
        <v>2</v>
      </c>
      <c r="Q387" s="17" t="n">
        <f aca="false">VALUE(LEFT(List1!O387,1))</f>
        <v>1</v>
      </c>
      <c r="R387" s="19" t="str">
        <f aca="false">IF(List1!P387="null","null",VALUE(LEFT(List1!P387,1)))</f>
        <v>null</v>
      </c>
      <c r="S387" s="20" t="str">
        <f aca="false">TRIM(List1!T387)</f>
        <v/>
      </c>
    </row>
    <row r="388" customFormat="false" ht="15" hidden="false" customHeight="false" outlineLevel="0" collapsed="false">
      <c r="A388" s="17" t="n">
        <v>386</v>
      </c>
      <c r="B388" s="17"/>
      <c r="C388" s="17" t="str">
        <f aca="false">List1!A388</f>
        <v>strom</v>
      </c>
      <c r="D388" s="18" t="n">
        <f aca="false">List1!C388</f>
        <v>20</v>
      </c>
      <c r="E388" s="17" t="n">
        <f aca="false">List1!B388</f>
        <v>1538</v>
      </c>
      <c r="F388" s="17" t="n">
        <f aca="false">IF(D388=D387,F387+1,1)</f>
        <v>17</v>
      </c>
      <c r="G388" s="17" t="str">
        <f aca="false">TRIM(List1!E388)</f>
        <v>Thuja orientalis</v>
      </c>
      <c r="H388" s="17" t="n">
        <f aca="false">List1!F388</f>
        <v>109</v>
      </c>
      <c r="I388" s="17" t="n">
        <f aca="false">List1!G388</f>
        <v>0</v>
      </c>
      <c r="J388" s="17" t="n">
        <f aca="false">List1!H388</f>
        <v>9</v>
      </c>
      <c r="K388" s="17" t="n">
        <f aca="false">List1!I388</f>
        <v>2</v>
      </c>
      <c r="L388" s="17" t="n">
        <f aca="false">List1!J388</f>
        <v>5</v>
      </c>
      <c r="M388" s="17" t="n">
        <f aca="false">List1!K388</f>
        <v>4</v>
      </c>
      <c r="N388" s="19" t="n">
        <f aca="false">IF(List1!L388="null","null",VALUE(LEFT(List1!L388,1)))</f>
        <v>4</v>
      </c>
      <c r="O388" s="19" t="n">
        <f aca="false">IF(List1!M388="null","null",VALUE(LEFT(List1!M388,1)))</f>
        <v>1</v>
      </c>
      <c r="P388" s="17" t="n">
        <f aca="false">VALUE(LEFT(List1!N388,1))</f>
        <v>3</v>
      </c>
      <c r="Q388" s="17" t="n">
        <f aca="false">VALUE(LEFT(List1!O388,1))</f>
        <v>2</v>
      </c>
      <c r="R388" s="19" t="n">
        <f aca="false">IF(List1!P388="null","null",VALUE(LEFT(List1!P388,1)))</f>
        <v>1</v>
      </c>
      <c r="S388" s="20" t="str">
        <f aca="false">TRIM(List1!T388)</f>
        <v>RL-PV</v>
      </c>
    </row>
    <row r="389" customFormat="false" ht="15" hidden="false" customHeight="false" outlineLevel="0" collapsed="false">
      <c r="A389" s="17" t="n">
        <v>387</v>
      </c>
      <c r="B389" s="17"/>
      <c r="C389" s="17" t="str">
        <f aca="false">List1!A389</f>
        <v>skupina</v>
      </c>
      <c r="D389" s="18" t="n">
        <f aca="false">List1!C389</f>
        <v>20</v>
      </c>
      <c r="E389" s="17" t="n">
        <f aca="false">List1!B389</f>
        <v>1539</v>
      </c>
      <c r="F389" s="17" t="n">
        <f aca="false">IF(D389=D388,F388+1,1)</f>
        <v>18</v>
      </c>
      <c r="G389" s="17" t="str">
        <f aca="false">TRIM(List1!E389)</f>
        <v>Skupina keřů listnatých</v>
      </c>
      <c r="H389" s="17" t="n">
        <f aca="false">List1!F389</f>
        <v>0</v>
      </c>
      <c r="I389" s="17" t="n">
        <f aca="false">List1!G389</f>
        <v>0</v>
      </c>
      <c r="J389" s="17" t="n">
        <f aca="false">List1!H389</f>
        <v>3</v>
      </c>
      <c r="K389" s="17" t="n">
        <f aca="false">List1!I389</f>
        <v>0</v>
      </c>
      <c r="L389" s="17" t="n">
        <f aca="false">List1!J389</f>
        <v>0</v>
      </c>
      <c r="M389" s="17" t="n">
        <f aca="false">List1!K389</f>
        <v>3</v>
      </c>
      <c r="N389" s="19" t="str">
        <f aca="false">IF(List1!L389="null","null",VALUE(LEFT(List1!L389,1)))</f>
        <v>null</v>
      </c>
      <c r="O389" s="19" t="str">
        <f aca="false">IF(List1!M389="null","null",VALUE(LEFT(List1!M389,1)))</f>
        <v>null</v>
      </c>
      <c r="P389" s="17" t="n">
        <f aca="false">VALUE(LEFT(List1!N389,1))</f>
        <v>2</v>
      </c>
      <c r="Q389" s="17" t="n">
        <f aca="false">VALUE(LEFT(List1!O389,1))</f>
        <v>1</v>
      </c>
      <c r="R389" s="19" t="str">
        <f aca="false">IF(List1!P389="null","null",VALUE(LEFT(List1!P389,1)))</f>
        <v>null</v>
      </c>
      <c r="S389" s="20" t="str">
        <f aca="false">TRIM(List1!T389)</f>
        <v>RT</v>
      </c>
    </row>
    <row r="390" customFormat="false" ht="15" hidden="false" customHeight="false" outlineLevel="0" collapsed="false">
      <c r="A390" s="17" t="n">
        <v>388</v>
      </c>
      <c r="B390" s="17"/>
      <c r="C390" s="17" t="str">
        <f aca="false">List1!A390</f>
        <v>strom</v>
      </c>
      <c r="D390" s="18" t="n">
        <f aca="false">List1!C390</f>
        <v>20</v>
      </c>
      <c r="E390" s="17" t="n">
        <f aca="false">List1!B390</f>
        <v>1540</v>
      </c>
      <c r="F390" s="17" t="n">
        <f aca="false">IF(D390=D389,F389+1,1)</f>
        <v>19</v>
      </c>
      <c r="G390" s="17" t="str">
        <f aca="false">TRIM(List1!E390)</f>
        <v>Chamaecyparis lawsoniana</v>
      </c>
      <c r="H390" s="17" t="n">
        <f aca="false">List1!F390</f>
        <v>89</v>
      </c>
      <c r="I390" s="17" t="str">
        <f aca="false">List1!G390</f>
        <v>+ 73+82</v>
      </c>
      <c r="J390" s="17" t="n">
        <f aca="false">List1!H390</f>
        <v>13</v>
      </c>
      <c r="K390" s="17" t="n">
        <f aca="false">List1!I390</f>
        <v>1.5</v>
      </c>
      <c r="L390" s="17" t="n">
        <f aca="false">List1!J390</f>
        <v>4</v>
      </c>
      <c r="M390" s="17" t="n">
        <f aca="false">List1!K390</f>
        <v>3</v>
      </c>
      <c r="N390" s="19" t="n">
        <f aca="false">IF(List1!L390="null","null",VALUE(LEFT(List1!L390,1)))</f>
        <v>4</v>
      </c>
      <c r="O390" s="19" t="n">
        <f aca="false">IF(List1!M390="null","null",VALUE(LEFT(List1!M390,1)))</f>
        <v>1</v>
      </c>
      <c r="P390" s="17" t="n">
        <f aca="false">VALUE(LEFT(List1!N390,1))</f>
        <v>2</v>
      </c>
      <c r="Q390" s="17" t="n">
        <f aca="false">VALUE(LEFT(List1!O390,1))</f>
        <v>2</v>
      </c>
      <c r="R390" s="19" t="n">
        <f aca="false">IF(List1!P390="null","null",VALUE(LEFT(List1!P390,1)))</f>
        <v>2</v>
      </c>
      <c r="S390" s="20" t="str">
        <f aca="false">TRIM(List1!T390)</f>
        <v>RL-PV</v>
      </c>
    </row>
    <row r="391" customFormat="false" ht="15" hidden="false" customHeight="false" outlineLevel="0" collapsed="false">
      <c r="A391" s="17" t="n">
        <v>389</v>
      </c>
      <c r="B391" s="17"/>
      <c r="C391" s="17" t="str">
        <f aca="false">List1!A391</f>
        <v>strom</v>
      </c>
      <c r="D391" s="18" t="n">
        <f aca="false">List1!C391</f>
        <v>20</v>
      </c>
      <c r="E391" s="17" t="n">
        <f aca="false">List1!B391</f>
        <v>1541</v>
      </c>
      <c r="F391" s="17" t="n">
        <f aca="false">IF(D391=D390,F390+1,1)</f>
        <v>20</v>
      </c>
      <c r="G391" s="17" t="str">
        <f aca="false">TRIM(List1!E391)</f>
        <v>Chamaecyparis lawsoniana</v>
      </c>
      <c r="H391" s="17" t="n">
        <f aca="false">List1!F391</f>
        <v>172</v>
      </c>
      <c r="I391" s="17" t="n">
        <f aca="false">List1!G391</f>
        <v>0</v>
      </c>
      <c r="J391" s="17" t="n">
        <f aca="false">List1!H391</f>
        <v>13</v>
      </c>
      <c r="K391" s="17" t="n">
        <f aca="false">List1!I391</f>
        <v>0</v>
      </c>
      <c r="L391" s="17" t="n">
        <f aca="false">List1!J391</f>
        <v>3</v>
      </c>
      <c r="M391" s="17" t="n">
        <f aca="false">List1!K391</f>
        <v>2</v>
      </c>
      <c r="N391" s="19" t="n">
        <f aca="false">IF(List1!L391="null","null",VALUE(LEFT(List1!L391,1)))</f>
        <v>4</v>
      </c>
      <c r="O391" s="19" t="n">
        <f aca="false">IF(List1!M391="null","null",VALUE(LEFT(List1!M391,1)))</f>
        <v>1</v>
      </c>
      <c r="P391" s="17" t="n">
        <f aca="false">VALUE(LEFT(List1!N391,1))</f>
        <v>1</v>
      </c>
      <c r="Q391" s="17" t="n">
        <f aca="false">VALUE(LEFT(List1!O391,1))</f>
        <v>1</v>
      </c>
      <c r="R391" s="19" t="n">
        <f aca="false">IF(List1!P391="null","null",VALUE(LEFT(List1!P391,1)))</f>
        <v>1</v>
      </c>
      <c r="S391" s="20" t="str">
        <f aca="false">TRIM(List1!T391)</f>
        <v/>
      </c>
    </row>
    <row r="392" customFormat="false" ht="15" hidden="false" customHeight="false" outlineLevel="0" collapsed="false">
      <c r="A392" s="17" t="n">
        <v>390</v>
      </c>
      <c r="B392" s="17"/>
      <c r="C392" s="17" t="str">
        <f aca="false">List1!A392</f>
        <v>strom</v>
      </c>
      <c r="D392" s="18" t="n">
        <f aca="false">List1!C392</f>
        <v>20</v>
      </c>
      <c r="E392" s="17" t="n">
        <f aca="false">List1!B392</f>
        <v>1542</v>
      </c>
      <c r="F392" s="17" t="n">
        <f aca="false">IF(D392=D391,F391+1,1)</f>
        <v>21</v>
      </c>
      <c r="G392" s="17" t="str">
        <f aca="false">TRIM(List1!E392)</f>
        <v>Thuja occidentalis 4ks</v>
      </c>
      <c r="H392" s="17" t="n">
        <f aca="false">List1!F392</f>
        <v>52</v>
      </c>
      <c r="I392" s="17" t="str">
        <f aca="false">List1!G392</f>
        <v>39+32, 19, 27, +30+26+41</v>
      </c>
      <c r="J392" s="17" t="n">
        <f aca="false">List1!H392</f>
        <v>9</v>
      </c>
      <c r="K392" s="17" t="n">
        <f aca="false">List1!I392</f>
        <v>1</v>
      </c>
      <c r="L392" s="17" t="n">
        <f aca="false">List1!J392</f>
        <v>2</v>
      </c>
      <c r="M392" s="17" t="n">
        <f aca="false">List1!K392</f>
        <v>3</v>
      </c>
      <c r="N392" s="19" t="n">
        <f aca="false">IF(List1!L392="null","null",VALUE(LEFT(List1!L392,1)))</f>
        <v>4</v>
      </c>
      <c r="O392" s="19" t="n">
        <f aca="false">IF(List1!M392="null","null",VALUE(LEFT(List1!M392,1)))</f>
        <v>1</v>
      </c>
      <c r="P392" s="17" t="n">
        <f aca="false">VALUE(LEFT(List1!N392,1))</f>
        <v>1</v>
      </c>
      <c r="Q392" s="17" t="n">
        <f aca="false">VALUE(LEFT(List1!O392,1))</f>
        <v>2</v>
      </c>
      <c r="R392" s="19" t="n">
        <f aca="false">IF(List1!P392="null","null",VALUE(LEFT(List1!P392,1)))</f>
        <v>1</v>
      </c>
      <c r="S392" s="20" t="str">
        <f aca="false">TRIM(List1!T392)</f>
        <v/>
      </c>
    </row>
    <row r="393" customFormat="false" ht="15" hidden="false" customHeight="false" outlineLevel="0" collapsed="false">
      <c r="A393" s="17" t="n">
        <v>391</v>
      </c>
      <c r="B393" s="17"/>
      <c r="C393" s="17" t="str">
        <f aca="false">List1!A393</f>
        <v>strom</v>
      </c>
      <c r="D393" s="18" t="n">
        <f aca="false">List1!C393</f>
        <v>20</v>
      </c>
      <c r="E393" s="17" t="n">
        <f aca="false">List1!B393</f>
        <v>1543</v>
      </c>
      <c r="F393" s="17" t="n">
        <f aca="false">IF(D393=D392,F392+1,1)</f>
        <v>22</v>
      </c>
      <c r="G393" s="17" t="str">
        <f aca="false">TRIM(List1!E393)</f>
        <v>Picea pungens</v>
      </c>
      <c r="H393" s="17" t="n">
        <f aca="false">List1!F393</f>
        <v>100</v>
      </c>
      <c r="I393" s="17" t="n">
        <f aca="false">List1!G393</f>
        <v>0</v>
      </c>
      <c r="J393" s="17" t="n">
        <f aca="false">List1!H393</f>
        <v>15</v>
      </c>
      <c r="K393" s="17" t="n">
        <f aca="false">List1!I393</f>
        <v>2.5</v>
      </c>
      <c r="L393" s="17" t="n">
        <f aca="false">List1!J393</f>
        <v>5</v>
      </c>
      <c r="M393" s="17" t="n">
        <f aca="false">List1!K393</f>
        <v>3</v>
      </c>
      <c r="N393" s="19" t="n">
        <f aca="false">IF(List1!L393="null","null",VALUE(LEFT(List1!L393,1)))</f>
        <v>4</v>
      </c>
      <c r="O393" s="19" t="n">
        <f aca="false">IF(List1!M393="null","null",VALUE(LEFT(List1!M393,1)))</f>
        <v>2</v>
      </c>
      <c r="P393" s="17" t="n">
        <f aca="false">VALUE(LEFT(List1!N393,1))</f>
        <v>2</v>
      </c>
      <c r="Q393" s="17" t="n">
        <f aca="false">VALUE(LEFT(List1!O393,1))</f>
        <v>2</v>
      </c>
      <c r="R393" s="19" t="n">
        <f aca="false">IF(List1!P393="null","null",VALUE(LEFT(List1!P393,1)))</f>
        <v>2</v>
      </c>
      <c r="S393" s="20" t="str">
        <f aca="false">TRIM(List1!T393)</f>
        <v>K</v>
      </c>
    </row>
    <row r="394" customFormat="false" ht="15" hidden="false" customHeight="false" outlineLevel="0" collapsed="false">
      <c r="A394" s="17" t="n">
        <v>392</v>
      </c>
      <c r="B394" s="17"/>
      <c r="C394" s="17" t="str">
        <f aca="false">List1!A394</f>
        <v>ker</v>
      </c>
      <c r="D394" s="18" t="n">
        <f aca="false">List1!C394</f>
        <v>20</v>
      </c>
      <c r="E394" s="17" t="n">
        <f aca="false">List1!B394</f>
        <v>1544</v>
      </c>
      <c r="F394" s="17" t="n">
        <f aca="false">IF(D394=D393,F393+1,1)</f>
        <v>23</v>
      </c>
      <c r="G394" s="17" t="str">
        <f aca="false">TRIM(List1!E394)</f>
        <v>Thuja occidentalis</v>
      </c>
      <c r="H394" s="17" t="n">
        <f aca="false">List1!F394</f>
        <v>0</v>
      </c>
      <c r="I394" s="17" t="n">
        <f aca="false">List1!G394</f>
        <v>0</v>
      </c>
      <c r="J394" s="17" t="n">
        <f aca="false">List1!H394</f>
        <v>5</v>
      </c>
      <c r="K394" s="17" t="n">
        <f aca="false">List1!I394</f>
        <v>0</v>
      </c>
      <c r="L394" s="17" t="n">
        <f aca="false">List1!J394</f>
        <v>2</v>
      </c>
      <c r="M394" s="17" t="n">
        <f aca="false">List1!K394</f>
        <v>3</v>
      </c>
      <c r="N394" s="19" t="str">
        <f aca="false">IF(List1!L394="null","null",VALUE(LEFT(List1!L394,1)))</f>
        <v>null</v>
      </c>
      <c r="O394" s="19" t="str">
        <f aca="false">IF(List1!M394="null","null",VALUE(LEFT(List1!M394,1)))</f>
        <v>null</v>
      </c>
      <c r="P394" s="17" t="n">
        <f aca="false">VALUE(LEFT(List1!N394,1))</f>
        <v>1</v>
      </c>
      <c r="Q394" s="17" t="n">
        <f aca="false">VALUE(LEFT(List1!O394,1))</f>
        <v>1</v>
      </c>
      <c r="R394" s="19" t="str">
        <f aca="false">IF(List1!P394="null","null",VALUE(LEFT(List1!P394,1)))</f>
        <v>null</v>
      </c>
      <c r="S394" s="20" t="str">
        <f aca="false">TRIM(List1!T394)</f>
        <v>K</v>
      </c>
    </row>
    <row r="395" customFormat="false" ht="15" hidden="false" customHeight="false" outlineLevel="0" collapsed="false">
      <c r="A395" s="17" t="n">
        <v>393</v>
      </c>
      <c r="B395" s="17"/>
      <c r="C395" s="17" t="str">
        <f aca="false">List1!A395</f>
        <v>skupina</v>
      </c>
      <c r="D395" s="18" t="n">
        <f aca="false">List1!C395</f>
        <v>20</v>
      </c>
      <c r="E395" s="17" t="n">
        <f aca="false">List1!B395</f>
        <v>1545</v>
      </c>
      <c r="F395" s="17" t="n">
        <f aca="false">IF(D395=D394,F394+1,1)</f>
        <v>24</v>
      </c>
      <c r="G395" s="17" t="str">
        <f aca="false">TRIM(List1!E395)</f>
        <v>Skupina keřů smíšených</v>
      </c>
      <c r="H395" s="17" t="n">
        <f aca="false">List1!F395</f>
        <v>0</v>
      </c>
      <c r="I395" s="17" t="n">
        <f aca="false">List1!G395</f>
        <v>0</v>
      </c>
      <c r="J395" s="17" t="n">
        <f aca="false">List1!H395</f>
        <v>7</v>
      </c>
      <c r="K395" s="17" t="n">
        <f aca="false">List1!I395</f>
        <v>0</v>
      </c>
      <c r="L395" s="17" t="n">
        <f aca="false">List1!J395</f>
        <v>0</v>
      </c>
      <c r="M395" s="17" t="n">
        <f aca="false">List1!K395</f>
        <v>3</v>
      </c>
      <c r="N395" s="19" t="str">
        <f aca="false">IF(List1!L395="null","null",VALUE(LEFT(List1!L395,1)))</f>
        <v>null</v>
      </c>
      <c r="O395" s="19" t="str">
        <f aca="false">IF(List1!M395="null","null",VALUE(LEFT(List1!M395,1)))</f>
        <v>null</v>
      </c>
      <c r="P395" s="17" t="n">
        <f aca="false">VALUE(LEFT(List1!N395,1))</f>
        <v>1</v>
      </c>
      <c r="Q395" s="17" t="n">
        <f aca="false">VALUE(LEFT(List1!O395,1))</f>
        <v>1</v>
      </c>
      <c r="R395" s="19" t="str">
        <f aca="false">IF(List1!P395="null","null",VALUE(LEFT(List1!P395,1)))</f>
        <v>null</v>
      </c>
      <c r="S395" s="20" t="str">
        <f aca="false">TRIM(List1!T395)</f>
        <v>RT</v>
      </c>
    </row>
    <row r="396" customFormat="false" ht="15" hidden="false" customHeight="false" outlineLevel="0" collapsed="false">
      <c r="A396" s="17" t="n">
        <v>394</v>
      </c>
      <c r="B396" s="17"/>
      <c r="C396" s="17" t="str">
        <f aca="false">List1!A396</f>
        <v>skupina</v>
      </c>
      <c r="D396" s="18" t="n">
        <f aca="false">List1!C396</f>
        <v>20</v>
      </c>
      <c r="E396" s="17" t="n">
        <f aca="false">List1!B396</f>
        <v>1546</v>
      </c>
      <c r="F396" s="17" t="n">
        <f aca="false">IF(D396=D395,F395+1,1)</f>
        <v>25</v>
      </c>
      <c r="G396" s="17" t="str">
        <f aca="false">TRIM(List1!E396)</f>
        <v>Skupina keřů jehličnatých</v>
      </c>
      <c r="H396" s="17" t="n">
        <f aca="false">List1!F396</f>
        <v>0</v>
      </c>
      <c r="I396" s="17" t="n">
        <f aca="false">List1!G396</f>
        <v>0</v>
      </c>
      <c r="J396" s="17" t="n">
        <f aca="false">List1!H396</f>
        <v>7</v>
      </c>
      <c r="K396" s="17" t="n">
        <f aca="false">List1!I396</f>
        <v>0</v>
      </c>
      <c r="L396" s="17" t="n">
        <f aca="false">List1!J396</f>
        <v>0</v>
      </c>
      <c r="M396" s="17" t="n">
        <f aca="false">List1!K396</f>
        <v>4</v>
      </c>
      <c r="N396" s="19" t="str">
        <f aca="false">IF(List1!L396="null","null",VALUE(LEFT(List1!L396,1)))</f>
        <v>null</v>
      </c>
      <c r="O396" s="19" t="str">
        <f aca="false">IF(List1!M396="null","null",VALUE(LEFT(List1!M396,1)))</f>
        <v>null</v>
      </c>
      <c r="P396" s="17" t="n">
        <f aca="false">VALUE(LEFT(List1!N396,1))</f>
        <v>2</v>
      </c>
      <c r="Q396" s="17" t="n">
        <f aca="false">VALUE(LEFT(List1!O396,1))</f>
        <v>2</v>
      </c>
      <c r="R396" s="19" t="str">
        <f aca="false">IF(List1!P396="null","null",VALUE(LEFT(List1!P396,1)))</f>
        <v>null</v>
      </c>
      <c r="S396" s="20" t="str">
        <f aca="false">TRIM(List1!T396)</f>
        <v>RT</v>
      </c>
    </row>
    <row r="397" customFormat="false" ht="15" hidden="false" customHeight="false" outlineLevel="0" collapsed="false">
      <c r="A397" s="17" t="n">
        <v>395</v>
      </c>
      <c r="B397" s="17"/>
      <c r="C397" s="17" t="str">
        <f aca="false">List1!A397</f>
        <v>ker</v>
      </c>
      <c r="D397" s="18" t="n">
        <f aca="false">List1!C397</f>
        <v>20</v>
      </c>
      <c r="E397" s="17" t="n">
        <f aca="false">List1!B397</f>
        <v>1547</v>
      </c>
      <c r="F397" s="17" t="n">
        <f aca="false">IF(D397=D396,F396+1,1)</f>
        <v>26</v>
      </c>
      <c r="G397" s="17" t="str">
        <f aca="false">TRIM(List1!E397)</f>
        <v>Taxus baccata</v>
      </c>
      <c r="H397" s="17" t="n">
        <f aca="false">List1!F397</f>
        <v>0</v>
      </c>
      <c r="I397" s="17" t="n">
        <f aca="false">List1!G397</f>
        <v>0</v>
      </c>
      <c r="J397" s="17" t="n">
        <f aca="false">List1!H397</f>
        <v>7</v>
      </c>
      <c r="K397" s="17" t="n">
        <f aca="false">List1!I397</f>
        <v>0</v>
      </c>
      <c r="L397" s="17" t="n">
        <f aca="false">List1!J397</f>
        <v>5</v>
      </c>
      <c r="M397" s="17" t="n">
        <f aca="false">List1!K397</f>
        <v>3</v>
      </c>
      <c r="N397" s="19" t="str">
        <f aca="false">IF(List1!L397="null","null",VALUE(LEFT(List1!L397,1)))</f>
        <v>null</v>
      </c>
      <c r="O397" s="19" t="str">
        <f aca="false">IF(List1!M397="null","null",VALUE(LEFT(List1!M397,1)))</f>
        <v>null</v>
      </c>
      <c r="P397" s="17" t="n">
        <f aca="false">VALUE(LEFT(List1!N397,1))</f>
        <v>3</v>
      </c>
      <c r="Q397" s="17" t="n">
        <f aca="false">VALUE(LEFT(List1!O397,1))</f>
        <v>1</v>
      </c>
      <c r="R397" s="19" t="str">
        <f aca="false">IF(List1!P397="null","null",VALUE(LEFT(List1!P397,1)))</f>
        <v>null</v>
      </c>
      <c r="S397" s="20" t="str">
        <f aca="false">TRIM(List1!T397)</f>
        <v>RT</v>
      </c>
    </row>
    <row r="398" customFormat="false" ht="15" hidden="false" customHeight="false" outlineLevel="0" collapsed="false">
      <c r="A398" s="17" t="n">
        <v>396</v>
      </c>
      <c r="B398" s="17"/>
      <c r="C398" s="17" t="str">
        <f aca="false">List1!A398</f>
        <v>strom</v>
      </c>
      <c r="D398" s="18" t="n">
        <f aca="false">List1!C398</f>
        <v>20</v>
      </c>
      <c r="E398" s="17" t="n">
        <f aca="false">List1!B398</f>
        <v>1548</v>
      </c>
      <c r="F398" s="17" t="n">
        <f aca="false">IF(D398=D397,F397+1,1)</f>
        <v>27</v>
      </c>
      <c r="G398" s="17" t="str">
        <f aca="false">TRIM(List1!E398)</f>
        <v>Picea pungens</v>
      </c>
      <c r="H398" s="17" t="n">
        <f aca="false">List1!F398</f>
        <v>110</v>
      </c>
      <c r="I398" s="17" t="n">
        <f aca="false">List1!G398</f>
        <v>0</v>
      </c>
      <c r="J398" s="17" t="n">
        <f aca="false">List1!H398</f>
        <v>15</v>
      </c>
      <c r="K398" s="17" t="n">
        <f aca="false">List1!I398</f>
        <v>2</v>
      </c>
      <c r="L398" s="17" t="n">
        <f aca="false">List1!J398</f>
        <v>5</v>
      </c>
      <c r="M398" s="17" t="n">
        <f aca="false">List1!K398</f>
        <v>4</v>
      </c>
      <c r="N398" s="19" t="n">
        <f aca="false">IF(List1!L398="null","null",VALUE(LEFT(List1!L398,1)))</f>
        <v>4</v>
      </c>
      <c r="O398" s="19" t="n">
        <f aca="false">IF(List1!M398="null","null",VALUE(LEFT(List1!M398,1)))</f>
        <v>2</v>
      </c>
      <c r="P398" s="17" t="n">
        <f aca="false">VALUE(LEFT(List1!N398,1))</f>
        <v>2</v>
      </c>
      <c r="Q398" s="17" t="n">
        <f aca="false">VALUE(LEFT(List1!O398,1))</f>
        <v>2</v>
      </c>
      <c r="R398" s="19" t="n">
        <f aca="false">IF(List1!P398="null","null",VALUE(LEFT(List1!P398,1)))</f>
        <v>2</v>
      </c>
      <c r="S398" s="20" t="str">
        <f aca="false">TRIM(List1!T398)</f>
        <v>K</v>
      </c>
    </row>
    <row r="399" customFormat="false" ht="15" hidden="false" customHeight="false" outlineLevel="0" collapsed="false">
      <c r="A399" s="17" t="n">
        <v>397</v>
      </c>
      <c r="B399" s="17"/>
      <c r="C399" s="17" t="str">
        <f aca="false">List1!A399</f>
        <v>skupina</v>
      </c>
      <c r="D399" s="18" t="n">
        <f aca="false">List1!C399</f>
        <v>20</v>
      </c>
      <c r="E399" s="17" t="n">
        <f aca="false">List1!B399</f>
        <v>1549</v>
      </c>
      <c r="F399" s="17" t="n">
        <f aca="false">IF(D399=D398,F398+1,1)</f>
        <v>28</v>
      </c>
      <c r="G399" s="17" t="str">
        <f aca="false">TRIM(List1!E399)</f>
        <v>Skupina keřů listnatých</v>
      </c>
      <c r="H399" s="17" t="n">
        <f aca="false">List1!F399</f>
        <v>0</v>
      </c>
      <c r="I399" s="17" t="n">
        <f aca="false">List1!G399</f>
        <v>0</v>
      </c>
      <c r="J399" s="17" t="n">
        <f aca="false">List1!H399</f>
        <v>3</v>
      </c>
      <c r="K399" s="17" t="n">
        <f aca="false">List1!I399</f>
        <v>0</v>
      </c>
      <c r="L399" s="17" t="n">
        <f aca="false">List1!J399</f>
        <v>0</v>
      </c>
      <c r="M399" s="17" t="n">
        <f aca="false">List1!K399</f>
        <v>3</v>
      </c>
      <c r="N399" s="19" t="str">
        <f aca="false">IF(List1!L399="null","null",VALUE(LEFT(List1!L399,1)))</f>
        <v>null</v>
      </c>
      <c r="O399" s="19" t="str">
        <f aca="false">IF(List1!M399="null","null",VALUE(LEFT(List1!M399,1)))</f>
        <v>null</v>
      </c>
      <c r="P399" s="17" t="n">
        <f aca="false">VALUE(LEFT(List1!N399,1))</f>
        <v>1</v>
      </c>
      <c r="Q399" s="17" t="n">
        <f aca="false">VALUE(LEFT(List1!O399,1))</f>
        <v>1</v>
      </c>
      <c r="R399" s="19" t="str">
        <f aca="false">IF(List1!P399="null","null",VALUE(LEFT(List1!P399,1)))</f>
        <v>null</v>
      </c>
      <c r="S399" s="20" t="str">
        <f aca="false">TRIM(List1!T399)</f>
        <v>RT</v>
      </c>
    </row>
    <row r="400" customFormat="false" ht="15" hidden="false" customHeight="false" outlineLevel="0" collapsed="false">
      <c r="A400" s="17" t="n">
        <v>398</v>
      </c>
      <c r="B400" s="17"/>
      <c r="C400" s="17" t="str">
        <f aca="false">List1!A400</f>
        <v>skupina</v>
      </c>
      <c r="D400" s="18" t="n">
        <f aca="false">List1!C400</f>
        <v>21</v>
      </c>
      <c r="E400" s="17" t="n">
        <f aca="false">List1!B400</f>
        <v>1674</v>
      </c>
      <c r="F400" s="17" t="n">
        <f aca="false">IF(D400=D399,F399+1,1)</f>
        <v>1</v>
      </c>
      <c r="G400" s="17" t="str">
        <f aca="false">TRIM(List1!E400)</f>
        <v>Živý plot stříhaný jehličnatý</v>
      </c>
      <c r="H400" s="17" t="n">
        <f aca="false">List1!F400</f>
        <v>0</v>
      </c>
      <c r="I400" s="17" t="n">
        <f aca="false">List1!G400</f>
        <v>0</v>
      </c>
      <c r="J400" s="17" t="n">
        <f aca="false">List1!H400</f>
        <v>2</v>
      </c>
      <c r="K400" s="17" t="n">
        <f aca="false">List1!I400</f>
        <v>0</v>
      </c>
      <c r="L400" s="17" t="n">
        <f aca="false">List1!J400</f>
        <v>0</v>
      </c>
      <c r="M400" s="17" t="n">
        <f aca="false">List1!K400</f>
        <v>3</v>
      </c>
      <c r="N400" s="19" t="str">
        <f aca="false">IF(List1!L400="null","null",VALUE(LEFT(List1!L400,1)))</f>
        <v>null</v>
      </c>
      <c r="O400" s="19" t="str">
        <f aca="false">IF(List1!M400="null","null",VALUE(LEFT(List1!M400,1)))</f>
        <v>null</v>
      </c>
      <c r="P400" s="17" t="n">
        <f aca="false">VALUE(LEFT(List1!N400,1))</f>
        <v>1</v>
      </c>
      <c r="Q400" s="17" t="n">
        <f aca="false">VALUE(LEFT(List1!O400,1))</f>
        <v>1</v>
      </c>
      <c r="R400" s="19" t="str">
        <f aca="false">IF(List1!P400="null","null",VALUE(LEFT(List1!P400,1)))</f>
        <v>null</v>
      </c>
      <c r="S400" s="20" t="str">
        <f aca="false">TRIM(List1!T400)</f>
        <v>RT-ZP</v>
      </c>
    </row>
    <row r="401" customFormat="false" ht="15" hidden="false" customHeight="false" outlineLevel="0" collapsed="false">
      <c r="A401" s="17" t="n">
        <v>399</v>
      </c>
      <c r="B401" s="17"/>
      <c r="C401" s="17" t="str">
        <f aca="false">List1!A401</f>
        <v>strom</v>
      </c>
      <c r="D401" s="18" t="n">
        <f aca="false">List1!C401</f>
        <v>21</v>
      </c>
      <c r="E401" s="17" t="n">
        <f aca="false">List1!B401</f>
        <v>1677</v>
      </c>
      <c r="F401" s="17" t="n">
        <f aca="false">IF(D401=D400,F400+1,1)</f>
        <v>2</v>
      </c>
      <c r="G401" s="17" t="str">
        <f aca="false">TRIM(List1!E401)</f>
        <v>Chamaecyparis lawsoniana</v>
      </c>
      <c r="H401" s="17" t="n">
        <f aca="false">List1!F401</f>
        <v>83</v>
      </c>
      <c r="I401" s="17" t="n">
        <f aca="false">List1!G401</f>
        <v>0</v>
      </c>
      <c r="J401" s="17" t="n">
        <f aca="false">List1!H401</f>
        <v>10</v>
      </c>
      <c r="K401" s="17" t="n">
        <f aca="false">List1!I401</f>
        <v>0</v>
      </c>
      <c r="L401" s="17" t="n">
        <f aca="false">List1!J401</f>
        <v>3</v>
      </c>
      <c r="M401" s="17" t="n">
        <f aca="false">List1!K401</f>
        <v>3</v>
      </c>
      <c r="N401" s="19" t="n">
        <f aca="false">IF(List1!L401="null","null",VALUE(LEFT(List1!L401,1)))</f>
        <v>4</v>
      </c>
      <c r="O401" s="19" t="n">
        <f aca="false">IF(List1!M401="null","null",VALUE(LEFT(List1!M401,1)))</f>
        <v>1</v>
      </c>
      <c r="P401" s="17" t="n">
        <f aca="false">VALUE(LEFT(List1!N401,1))</f>
        <v>2</v>
      </c>
      <c r="Q401" s="17" t="n">
        <f aca="false">VALUE(LEFT(List1!O401,1))</f>
        <v>1</v>
      </c>
      <c r="R401" s="19" t="n">
        <f aca="false">IF(List1!P401="null","null",VALUE(LEFT(List1!P401,1)))</f>
        <v>1</v>
      </c>
      <c r="S401" s="20" t="str">
        <f aca="false">TRIM(List1!T401)</f>
        <v>RL-PV</v>
      </c>
    </row>
    <row r="402" customFormat="false" ht="15" hidden="false" customHeight="false" outlineLevel="0" collapsed="false">
      <c r="A402" s="17" t="n">
        <v>400</v>
      </c>
      <c r="B402" s="17"/>
      <c r="C402" s="17" t="str">
        <f aca="false">List1!A402</f>
        <v>ker</v>
      </c>
      <c r="D402" s="18" t="n">
        <f aca="false">List1!C402</f>
        <v>21</v>
      </c>
      <c r="E402" s="17" t="n">
        <f aca="false">List1!B402</f>
        <v>1678</v>
      </c>
      <c r="F402" s="17" t="n">
        <f aca="false">IF(D402=D401,F401+1,1)</f>
        <v>3</v>
      </c>
      <c r="G402" s="17" t="str">
        <f aca="false">TRIM(List1!E402)</f>
        <v>Taxus baccata</v>
      </c>
      <c r="H402" s="17" t="n">
        <f aca="false">List1!F402</f>
        <v>0</v>
      </c>
      <c r="I402" s="17" t="n">
        <f aca="false">List1!G402</f>
        <v>0</v>
      </c>
      <c r="J402" s="17" t="n">
        <f aca="false">List1!H402</f>
        <v>4</v>
      </c>
      <c r="K402" s="17" t="n">
        <f aca="false">List1!I402</f>
        <v>0</v>
      </c>
      <c r="L402" s="17" t="n">
        <f aca="false">List1!J402</f>
        <v>3</v>
      </c>
      <c r="M402" s="17" t="n">
        <f aca="false">List1!K402</f>
        <v>3</v>
      </c>
      <c r="N402" s="19" t="str">
        <f aca="false">IF(List1!L402="null","null",VALUE(LEFT(List1!L402,1)))</f>
        <v>null</v>
      </c>
      <c r="O402" s="19" t="str">
        <f aca="false">IF(List1!M402="null","null",VALUE(LEFT(List1!M402,1)))</f>
        <v>null</v>
      </c>
      <c r="P402" s="17" t="n">
        <f aca="false">VALUE(LEFT(List1!N402,1))</f>
        <v>1</v>
      </c>
      <c r="Q402" s="17" t="n">
        <f aca="false">VALUE(LEFT(List1!O402,1))</f>
        <v>1</v>
      </c>
      <c r="R402" s="19" t="str">
        <f aca="false">IF(List1!P402="null","null",VALUE(LEFT(List1!P402,1)))</f>
        <v>null</v>
      </c>
      <c r="S402" s="20" t="str">
        <f aca="false">TRIM(List1!T402)</f>
        <v>RT</v>
      </c>
    </row>
    <row r="403" customFormat="false" ht="15" hidden="false" customHeight="false" outlineLevel="0" collapsed="false">
      <c r="A403" s="17" t="n">
        <v>401</v>
      </c>
      <c r="B403" s="17"/>
      <c r="C403" s="17" t="str">
        <f aca="false">List1!A403</f>
        <v>strom</v>
      </c>
      <c r="D403" s="18" t="n">
        <f aca="false">List1!C403</f>
        <v>21</v>
      </c>
      <c r="E403" s="17" t="n">
        <f aca="false">List1!B403</f>
        <v>1679</v>
      </c>
      <c r="F403" s="17" t="n">
        <f aca="false">IF(D403=D402,F402+1,1)</f>
        <v>4</v>
      </c>
      <c r="G403" s="17" t="str">
        <f aca="false">TRIM(List1!E403)</f>
        <v>Fagus sylvatica purpurea</v>
      </c>
      <c r="H403" s="17" t="n">
        <f aca="false">List1!F403</f>
        <v>232</v>
      </c>
      <c r="I403" s="17" t="n">
        <f aca="false">List1!G403</f>
        <v>0</v>
      </c>
      <c r="J403" s="17" t="n">
        <f aca="false">List1!H403</f>
        <v>21</v>
      </c>
      <c r="K403" s="17" t="n">
        <f aca="false">List1!I403</f>
        <v>1.5</v>
      </c>
      <c r="L403" s="17" t="n">
        <f aca="false">List1!J403</f>
        <v>10</v>
      </c>
      <c r="M403" s="17" t="n">
        <f aca="false">List1!K403</f>
        <v>2</v>
      </c>
      <c r="N403" s="19" t="n">
        <f aca="false">IF(List1!L403="null","null",VALUE(LEFT(List1!L403,1)))</f>
        <v>4</v>
      </c>
      <c r="O403" s="19" t="n">
        <f aca="false">IF(List1!M403="null","null",VALUE(LEFT(List1!M403,1)))</f>
        <v>1</v>
      </c>
      <c r="P403" s="17" t="n">
        <f aca="false">VALUE(LEFT(List1!N403,1))</f>
        <v>2</v>
      </c>
      <c r="Q403" s="17" t="n">
        <f aca="false">VALUE(LEFT(List1!O403,1))</f>
        <v>1</v>
      </c>
      <c r="R403" s="19" t="n">
        <f aca="false">IF(List1!P403="null","null",VALUE(LEFT(List1!P403,1)))</f>
        <v>1</v>
      </c>
      <c r="S403" s="20" t="str">
        <f aca="false">TRIM(List1!T403)</f>
        <v>RL-PV</v>
      </c>
    </row>
    <row r="404" customFormat="false" ht="15" hidden="false" customHeight="false" outlineLevel="0" collapsed="false">
      <c r="A404" s="17" t="n">
        <v>402</v>
      </c>
      <c r="B404" s="17"/>
      <c r="C404" s="17" t="str">
        <f aca="false">List1!A404</f>
        <v>strom</v>
      </c>
      <c r="D404" s="18" t="n">
        <f aca="false">List1!C404</f>
        <v>21</v>
      </c>
      <c r="E404" s="17" t="n">
        <f aca="false">List1!B404</f>
        <v>1680</v>
      </c>
      <c r="F404" s="17" t="n">
        <f aca="false">IF(D404=D403,F403+1,1)</f>
        <v>5</v>
      </c>
      <c r="G404" s="17" t="str">
        <f aca="false">TRIM(List1!E404)</f>
        <v>Thuja occidentalis 2ks</v>
      </c>
      <c r="H404" s="17" t="n">
        <f aca="false">List1!F404</f>
        <v>126</v>
      </c>
      <c r="I404" s="17" t="n">
        <f aca="false">List1!G404</f>
        <v>100</v>
      </c>
      <c r="J404" s="17" t="n">
        <f aca="false">List1!H404</f>
        <v>16</v>
      </c>
      <c r="K404" s="17" t="n">
        <f aca="false">List1!I404</f>
        <v>2</v>
      </c>
      <c r="L404" s="17" t="n">
        <f aca="false">List1!J404</f>
        <v>5</v>
      </c>
      <c r="M404" s="17" t="n">
        <f aca="false">List1!K404</f>
        <v>4</v>
      </c>
      <c r="N404" s="19" t="n">
        <f aca="false">IF(List1!L404="null","null",VALUE(LEFT(List1!L404,1)))</f>
        <v>5</v>
      </c>
      <c r="O404" s="19" t="n">
        <f aca="false">IF(List1!M404="null","null",VALUE(LEFT(List1!M404,1)))</f>
        <v>2</v>
      </c>
      <c r="P404" s="17" t="n">
        <f aca="false">VALUE(LEFT(List1!N404,1))</f>
        <v>3</v>
      </c>
      <c r="Q404" s="17" t="n">
        <f aca="false">VALUE(LEFT(List1!O404,1))</f>
        <v>2</v>
      </c>
      <c r="R404" s="19" t="n">
        <f aca="false">IF(List1!P404="null","null",VALUE(LEFT(List1!P404,1)))</f>
        <v>2</v>
      </c>
      <c r="S404" s="20" t="str">
        <f aca="false">TRIM(List1!T404)</f>
        <v>K</v>
      </c>
    </row>
    <row r="405" customFormat="false" ht="15" hidden="false" customHeight="false" outlineLevel="0" collapsed="false">
      <c r="A405" s="17" t="n">
        <v>403</v>
      </c>
      <c r="B405" s="17"/>
      <c r="C405" s="17" t="str">
        <f aca="false">List1!A405</f>
        <v>skupina</v>
      </c>
      <c r="D405" s="18" t="n">
        <f aca="false">List1!C405</f>
        <v>21</v>
      </c>
      <c r="E405" s="17" t="n">
        <f aca="false">List1!B405</f>
        <v>1681</v>
      </c>
      <c r="F405" s="17" t="n">
        <f aca="false">IF(D405=D404,F404+1,1)</f>
        <v>6</v>
      </c>
      <c r="G405" s="17" t="str">
        <f aca="false">TRIM(List1!E405)</f>
        <v>Skupina keřů jehličnatých</v>
      </c>
      <c r="H405" s="17" t="n">
        <f aca="false">List1!F405</f>
        <v>0</v>
      </c>
      <c r="I405" s="17" t="n">
        <f aca="false">List1!G405</f>
        <v>0</v>
      </c>
      <c r="J405" s="17" t="n">
        <f aca="false">List1!H405</f>
        <v>9</v>
      </c>
      <c r="K405" s="17" t="n">
        <f aca="false">List1!I405</f>
        <v>0</v>
      </c>
      <c r="L405" s="17" t="n">
        <f aca="false">List1!J405</f>
        <v>0</v>
      </c>
      <c r="M405" s="17" t="n">
        <f aca="false">List1!K405</f>
        <v>3</v>
      </c>
      <c r="N405" s="19" t="str">
        <f aca="false">IF(List1!L405="null","null",VALUE(LEFT(List1!L405,1)))</f>
        <v>null</v>
      </c>
      <c r="O405" s="19" t="str">
        <f aca="false">IF(List1!M405="null","null",VALUE(LEFT(List1!M405,1)))</f>
        <v>null</v>
      </c>
      <c r="P405" s="17" t="n">
        <f aca="false">VALUE(LEFT(List1!N405,1))</f>
        <v>2</v>
      </c>
      <c r="Q405" s="17" t="n">
        <f aca="false">VALUE(LEFT(List1!O405,1))</f>
        <v>1</v>
      </c>
      <c r="R405" s="19" t="str">
        <f aca="false">IF(List1!P405="null","null",VALUE(LEFT(List1!P405,1)))</f>
        <v>null</v>
      </c>
      <c r="S405" s="20" t="str">
        <f aca="false">TRIM(List1!T405)</f>
        <v>RT</v>
      </c>
    </row>
    <row r="406" customFormat="false" ht="15" hidden="false" customHeight="false" outlineLevel="0" collapsed="false">
      <c r="A406" s="17" t="n">
        <v>404</v>
      </c>
      <c r="B406" s="17"/>
      <c r="C406" s="17" t="str">
        <f aca="false">List1!A406</f>
        <v>ker</v>
      </c>
      <c r="D406" s="18" t="n">
        <f aca="false">List1!C406</f>
        <v>21</v>
      </c>
      <c r="E406" s="17" t="n">
        <f aca="false">List1!B406</f>
        <v>1682</v>
      </c>
      <c r="F406" s="17" t="n">
        <f aca="false">IF(D406=D405,F405+1,1)</f>
        <v>7</v>
      </c>
      <c r="G406" s="17" t="str">
        <f aca="false">TRIM(List1!E406)</f>
        <v>Syringa vulgaris</v>
      </c>
      <c r="H406" s="17" t="n">
        <f aca="false">List1!F406</f>
        <v>0</v>
      </c>
      <c r="I406" s="17" t="n">
        <f aca="false">List1!G406</f>
        <v>0</v>
      </c>
      <c r="J406" s="17" t="n">
        <f aca="false">List1!H406</f>
        <v>3.5</v>
      </c>
      <c r="K406" s="17" t="n">
        <f aca="false">List1!I406</f>
        <v>0</v>
      </c>
      <c r="L406" s="17" t="n">
        <f aca="false">List1!J406</f>
        <v>4</v>
      </c>
      <c r="M406" s="17" t="n">
        <f aca="false">List1!K406</f>
        <v>3</v>
      </c>
      <c r="N406" s="19" t="str">
        <f aca="false">IF(List1!L406="null","null",VALUE(LEFT(List1!L406,1)))</f>
        <v>null</v>
      </c>
      <c r="O406" s="19" t="str">
        <f aca="false">IF(List1!M406="null","null",VALUE(LEFT(List1!M406,1)))</f>
        <v>null</v>
      </c>
      <c r="P406" s="17" t="n">
        <f aca="false">VALUE(LEFT(List1!N406,1))</f>
        <v>1</v>
      </c>
      <c r="Q406" s="17" t="n">
        <f aca="false">VALUE(LEFT(List1!O406,1))</f>
        <v>1</v>
      </c>
      <c r="R406" s="19" t="str">
        <f aca="false">IF(List1!P406="null","null",VALUE(LEFT(List1!P406,1)))</f>
        <v>null</v>
      </c>
      <c r="S406" s="20" t="str">
        <f aca="false">TRIM(List1!T406)</f>
        <v>P</v>
      </c>
    </row>
    <row r="407" customFormat="false" ht="15" hidden="false" customHeight="false" outlineLevel="0" collapsed="false">
      <c r="A407" s="17" t="n">
        <v>405</v>
      </c>
      <c r="B407" s="17"/>
      <c r="C407" s="17" t="str">
        <f aca="false">List1!A407</f>
        <v>ker</v>
      </c>
      <c r="D407" s="18" t="n">
        <f aca="false">List1!C407</f>
        <v>21</v>
      </c>
      <c r="E407" s="17" t="n">
        <f aca="false">List1!B407</f>
        <v>1683</v>
      </c>
      <c r="F407" s="17" t="n">
        <f aca="false">IF(D407=D406,F406+1,1)</f>
        <v>8</v>
      </c>
      <c r="G407" s="17" t="str">
        <f aca="false">TRIM(List1!E407)</f>
        <v>Juniperus chinensis</v>
      </c>
      <c r="H407" s="17" t="n">
        <f aca="false">List1!F407</f>
        <v>0</v>
      </c>
      <c r="I407" s="17" t="n">
        <f aca="false">List1!G407</f>
        <v>0</v>
      </c>
      <c r="J407" s="17" t="n">
        <f aca="false">List1!H407</f>
        <v>11</v>
      </c>
      <c r="K407" s="17" t="n">
        <f aca="false">List1!I407</f>
        <v>0</v>
      </c>
      <c r="L407" s="17" t="n">
        <f aca="false">List1!J407</f>
        <v>4</v>
      </c>
      <c r="M407" s="17" t="n">
        <f aca="false">List1!K407</f>
        <v>3</v>
      </c>
      <c r="N407" s="19" t="str">
        <f aca="false">IF(List1!L407="null","null",VALUE(LEFT(List1!L407,1)))</f>
        <v>null</v>
      </c>
      <c r="O407" s="19" t="str">
        <f aca="false">IF(List1!M407="null","null",VALUE(LEFT(List1!M407,1)))</f>
        <v>null</v>
      </c>
      <c r="P407" s="17" t="n">
        <f aca="false">VALUE(LEFT(List1!N407,1))</f>
        <v>1</v>
      </c>
      <c r="Q407" s="17" t="n">
        <f aca="false">VALUE(LEFT(List1!O407,1))</f>
        <v>1</v>
      </c>
      <c r="R407" s="19" t="str">
        <f aca="false">IF(List1!P407="null","null",VALUE(LEFT(List1!P407,1)))</f>
        <v>null</v>
      </c>
      <c r="S407" s="20" t="str">
        <f aca="false">TRIM(List1!T407)</f>
        <v/>
      </c>
    </row>
    <row r="408" customFormat="false" ht="15" hidden="false" customHeight="false" outlineLevel="0" collapsed="false">
      <c r="A408" s="17" t="n">
        <v>406</v>
      </c>
      <c r="B408" s="17"/>
      <c r="C408" s="17" t="str">
        <f aca="false">List1!A408</f>
        <v>ker</v>
      </c>
      <c r="D408" s="18" t="n">
        <f aca="false">List1!C408</f>
        <v>21</v>
      </c>
      <c r="E408" s="17" t="n">
        <f aca="false">List1!B408</f>
        <v>1684</v>
      </c>
      <c r="F408" s="17" t="n">
        <f aca="false">IF(D408=D407,F407+1,1)</f>
        <v>9</v>
      </c>
      <c r="G408" s="17" t="str">
        <f aca="false">TRIM(List1!E408)</f>
        <v>Thuja occidentalis 2ks</v>
      </c>
      <c r="H408" s="17" t="n">
        <f aca="false">List1!F408</f>
        <v>0</v>
      </c>
      <c r="I408" s="17" t="n">
        <f aca="false">List1!G408</f>
        <v>0</v>
      </c>
      <c r="J408" s="17" t="n">
        <f aca="false">List1!H408</f>
        <v>8</v>
      </c>
      <c r="K408" s="17" t="n">
        <f aca="false">List1!I408</f>
        <v>0</v>
      </c>
      <c r="L408" s="17" t="n">
        <f aca="false">List1!J408</f>
        <v>5</v>
      </c>
      <c r="M408" s="17" t="n">
        <f aca="false">List1!K408</f>
        <v>4</v>
      </c>
      <c r="N408" s="19" t="str">
        <f aca="false">IF(List1!L408="null","null",VALUE(LEFT(List1!L408,1)))</f>
        <v>null</v>
      </c>
      <c r="O408" s="19" t="str">
        <f aca="false">IF(List1!M408="null","null",VALUE(LEFT(List1!M408,1)))</f>
        <v>null</v>
      </c>
      <c r="P408" s="17" t="n">
        <f aca="false">VALUE(LEFT(List1!N408,1))</f>
        <v>2</v>
      </c>
      <c r="Q408" s="17" t="n">
        <f aca="false">VALUE(LEFT(List1!O408,1))</f>
        <v>2</v>
      </c>
      <c r="R408" s="19" t="str">
        <f aca="false">IF(List1!P408="null","null",VALUE(LEFT(List1!P408,1)))</f>
        <v>null</v>
      </c>
      <c r="S408" s="20" t="str">
        <f aca="false">TRIM(List1!T408)</f>
        <v/>
      </c>
    </row>
    <row r="409" customFormat="false" ht="15" hidden="false" customHeight="false" outlineLevel="0" collapsed="false">
      <c r="A409" s="17" t="n">
        <v>407</v>
      </c>
      <c r="B409" s="17"/>
      <c r="C409" s="17" t="str">
        <f aca="false">List1!A409</f>
        <v>ker</v>
      </c>
      <c r="D409" s="18" t="n">
        <f aca="false">List1!C409</f>
        <v>21</v>
      </c>
      <c r="E409" s="17" t="n">
        <f aca="false">List1!B409</f>
        <v>1685</v>
      </c>
      <c r="F409" s="17" t="n">
        <f aca="false">IF(D409=D408,F408+1,1)</f>
        <v>10</v>
      </c>
      <c r="G409" s="17" t="str">
        <f aca="false">TRIM(List1!E409)</f>
        <v>Chamaecyparis pisifera</v>
      </c>
      <c r="H409" s="17" t="n">
        <f aca="false">List1!F409</f>
        <v>0</v>
      </c>
      <c r="I409" s="17" t="n">
        <f aca="false">List1!G409</f>
        <v>0</v>
      </c>
      <c r="J409" s="17" t="n">
        <f aca="false">List1!H409</f>
        <v>3</v>
      </c>
      <c r="K409" s="17" t="n">
        <f aca="false">List1!I409</f>
        <v>0</v>
      </c>
      <c r="L409" s="17" t="n">
        <f aca="false">List1!J409</f>
        <v>1.5</v>
      </c>
      <c r="M409" s="17" t="n">
        <f aca="false">List1!K409</f>
        <v>4</v>
      </c>
      <c r="N409" s="19" t="str">
        <f aca="false">IF(List1!L409="null","null",VALUE(LEFT(List1!L409,1)))</f>
        <v>null</v>
      </c>
      <c r="O409" s="19" t="str">
        <f aca="false">IF(List1!M409="null","null",VALUE(LEFT(List1!M409,1)))</f>
        <v>null</v>
      </c>
      <c r="P409" s="17" t="n">
        <f aca="false">VALUE(LEFT(List1!N409,1))</f>
        <v>3</v>
      </c>
      <c r="Q409" s="17" t="n">
        <f aca="false">VALUE(LEFT(List1!O409,1))</f>
        <v>1</v>
      </c>
      <c r="R409" s="19" t="str">
        <f aca="false">IF(List1!P409="null","null",VALUE(LEFT(List1!P409,1)))</f>
        <v>null</v>
      </c>
      <c r="S409" s="20" t="str">
        <f aca="false">TRIM(List1!T409)</f>
        <v>K</v>
      </c>
    </row>
    <row r="410" customFormat="false" ht="15" hidden="false" customHeight="false" outlineLevel="0" collapsed="false">
      <c r="A410" s="17" t="n">
        <v>408</v>
      </c>
      <c r="B410" s="17"/>
      <c r="C410" s="17" t="str">
        <f aca="false">List1!A410</f>
        <v>ker</v>
      </c>
      <c r="D410" s="18" t="n">
        <f aca="false">List1!C410</f>
        <v>21</v>
      </c>
      <c r="E410" s="17" t="n">
        <f aca="false">List1!B410</f>
        <v>1686</v>
      </c>
      <c r="F410" s="17" t="n">
        <f aca="false">IF(D410=D409,F409+1,1)</f>
        <v>11</v>
      </c>
      <c r="G410" s="17" t="str">
        <f aca="false">TRIM(List1!E410)</f>
        <v>Chamaecyparis pisifera</v>
      </c>
      <c r="H410" s="17" t="n">
        <f aca="false">List1!F410</f>
        <v>0</v>
      </c>
      <c r="I410" s="17" t="n">
        <f aca="false">List1!G410</f>
        <v>0</v>
      </c>
      <c r="J410" s="17" t="n">
        <f aca="false">List1!H410</f>
        <v>5</v>
      </c>
      <c r="K410" s="17" t="n">
        <f aca="false">List1!I410</f>
        <v>0</v>
      </c>
      <c r="L410" s="17" t="n">
        <f aca="false">List1!J410</f>
        <v>2.5</v>
      </c>
      <c r="M410" s="17" t="n">
        <f aca="false">List1!K410</f>
        <v>4</v>
      </c>
      <c r="N410" s="19" t="str">
        <f aca="false">IF(List1!L410="null","null",VALUE(LEFT(List1!L410,1)))</f>
        <v>null</v>
      </c>
      <c r="O410" s="19" t="str">
        <f aca="false">IF(List1!M410="null","null",VALUE(LEFT(List1!M410,1)))</f>
        <v>null</v>
      </c>
      <c r="P410" s="17" t="n">
        <f aca="false">VALUE(LEFT(List1!N410,1))</f>
        <v>2</v>
      </c>
      <c r="Q410" s="17" t="n">
        <f aca="false">VALUE(LEFT(List1!O410,1))</f>
        <v>1</v>
      </c>
      <c r="R410" s="19" t="str">
        <f aca="false">IF(List1!P410="null","null",VALUE(LEFT(List1!P410,1)))</f>
        <v>null</v>
      </c>
      <c r="S410" s="20" t="str">
        <f aca="false">TRIM(List1!T410)</f>
        <v/>
      </c>
    </row>
    <row r="411" customFormat="false" ht="15" hidden="false" customHeight="false" outlineLevel="0" collapsed="false">
      <c r="A411" s="17" t="n">
        <v>409</v>
      </c>
      <c r="B411" s="17"/>
      <c r="C411" s="17" t="str">
        <f aca="false">List1!A411</f>
        <v>strom</v>
      </c>
      <c r="D411" s="18" t="n">
        <f aca="false">List1!C411</f>
        <v>21</v>
      </c>
      <c r="E411" s="17" t="n">
        <f aca="false">List1!B411</f>
        <v>1687</v>
      </c>
      <c r="F411" s="17" t="n">
        <f aca="false">IF(D411=D410,F410+1,1)</f>
        <v>12</v>
      </c>
      <c r="G411" s="17" t="str">
        <f aca="false">TRIM(List1!E411)</f>
        <v>Thuja occidentalis</v>
      </c>
      <c r="H411" s="17" t="n">
        <f aca="false">List1!F411</f>
        <v>82</v>
      </c>
      <c r="I411" s="17" t="str">
        <f aca="false">List1!G411</f>
        <v>+73+64+68+46</v>
      </c>
      <c r="J411" s="17" t="n">
        <f aca="false">List1!H411</f>
        <v>10</v>
      </c>
      <c r="K411" s="17" t="n">
        <f aca="false">List1!I411</f>
        <v>1.5</v>
      </c>
      <c r="L411" s="17" t="n">
        <f aca="false">List1!J411</f>
        <v>5</v>
      </c>
      <c r="M411" s="17" t="n">
        <f aca="false">List1!K411</f>
        <v>4</v>
      </c>
      <c r="N411" s="19" t="n">
        <f aca="false">IF(List1!L411="null","null",VALUE(LEFT(List1!L411,1)))</f>
        <v>5</v>
      </c>
      <c r="O411" s="19" t="n">
        <f aca="false">IF(List1!M411="null","null",VALUE(LEFT(List1!M411,1)))</f>
        <v>3</v>
      </c>
      <c r="P411" s="17" t="n">
        <f aca="false">VALUE(LEFT(List1!N411,1))</f>
        <v>3</v>
      </c>
      <c r="Q411" s="17" t="n">
        <f aca="false">VALUE(LEFT(List1!O411,1))</f>
        <v>2</v>
      </c>
      <c r="R411" s="19" t="n">
        <f aca="false">IF(List1!P411="null","null",VALUE(LEFT(List1!P411,1)))</f>
        <v>2</v>
      </c>
      <c r="S411" s="20" t="str">
        <f aca="false">TRIM(List1!T411)</f>
        <v>K</v>
      </c>
    </row>
    <row r="412" customFormat="false" ht="15" hidden="false" customHeight="false" outlineLevel="0" collapsed="false">
      <c r="A412" s="17" t="n">
        <v>410</v>
      </c>
      <c r="B412" s="17"/>
      <c r="C412" s="17" t="str">
        <f aca="false">List1!A412</f>
        <v>strom</v>
      </c>
      <c r="D412" s="18" t="n">
        <f aca="false">List1!C412</f>
        <v>21</v>
      </c>
      <c r="E412" s="17" t="n">
        <f aca="false">List1!B412</f>
        <v>1688</v>
      </c>
      <c r="F412" s="17" t="n">
        <f aca="false">IF(D412=D411,F411+1,1)</f>
        <v>13</v>
      </c>
      <c r="G412" s="17" t="str">
        <f aca="false">TRIM(List1!E412)</f>
        <v>Picea abies</v>
      </c>
      <c r="H412" s="17" t="n">
        <f aca="false">List1!F412</f>
        <v>170</v>
      </c>
      <c r="I412" s="17" t="n">
        <f aca="false">List1!G412</f>
        <v>0</v>
      </c>
      <c r="J412" s="17" t="n">
        <f aca="false">List1!H412</f>
        <v>23</v>
      </c>
      <c r="K412" s="17" t="n">
        <f aca="false">List1!I412</f>
        <v>3</v>
      </c>
      <c r="L412" s="17" t="n">
        <f aca="false">List1!J412</f>
        <v>8</v>
      </c>
      <c r="M412" s="17" t="n">
        <f aca="false">List1!K412</f>
        <v>4</v>
      </c>
      <c r="N412" s="19" t="n">
        <f aca="false">IF(List1!L412="null","null",VALUE(LEFT(List1!L412,1)))</f>
        <v>4</v>
      </c>
      <c r="O412" s="19" t="n">
        <f aca="false">IF(List1!M412="null","null",VALUE(LEFT(List1!M412,1)))</f>
        <v>2</v>
      </c>
      <c r="P412" s="17" t="n">
        <f aca="false">VALUE(LEFT(List1!N412,1))</f>
        <v>2</v>
      </c>
      <c r="Q412" s="17" t="n">
        <f aca="false">VALUE(LEFT(List1!O412,1))</f>
        <v>2</v>
      </c>
      <c r="R412" s="19" t="n">
        <f aca="false">IF(List1!P412="null","null",VALUE(LEFT(List1!P412,1)))</f>
        <v>2</v>
      </c>
      <c r="S412" s="20" t="str">
        <f aca="false">TRIM(List1!T412)</f>
        <v>K</v>
      </c>
    </row>
    <row r="413" customFormat="false" ht="15" hidden="false" customHeight="false" outlineLevel="0" collapsed="false">
      <c r="A413" s="17" t="n">
        <v>411</v>
      </c>
      <c r="B413" s="17"/>
      <c r="C413" s="17" t="str">
        <f aca="false">List1!A413</f>
        <v>strom</v>
      </c>
      <c r="D413" s="18" t="n">
        <f aca="false">List1!C413</f>
        <v>21</v>
      </c>
      <c r="E413" s="17" t="n">
        <f aca="false">List1!B413</f>
        <v>1689</v>
      </c>
      <c r="F413" s="17" t="n">
        <f aca="false">IF(D413=D412,F412+1,1)</f>
        <v>14</v>
      </c>
      <c r="G413" s="17" t="str">
        <f aca="false">TRIM(List1!E413)</f>
        <v>Thuja plicata</v>
      </c>
      <c r="H413" s="17" t="n">
        <f aca="false">List1!F413</f>
        <v>214</v>
      </c>
      <c r="I413" s="17" t="n">
        <f aca="false">List1!G413</f>
        <v>0</v>
      </c>
      <c r="J413" s="17" t="n">
        <f aca="false">List1!H413</f>
        <v>21</v>
      </c>
      <c r="K413" s="17" t="n">
        <f aca="false">List1!I413</f>
        <v>1.5</v>
      </c>
      <c r="L413" s="17" t="n">
        <f aca="false">List1!J413</f>
        <v>6</v>
      </c>
      <c r="M413" s="17" t="n">
        <f aca="false">List1!K413</f>
        <v>2</v>
      </c>
      <c r="N413" s="19" t="n">
        <f aca="false">IF(List1!L413="null","null",VALUE(LEFT(List1!L413,1)))</f>
        <v>4</v>
      </c>
      <c r="O413" s="19" t="n">
        <f aca="false">IF(List1!M413="null","null",VALUE(LEFT(List1!M413,1)))</f>
        <v>1</v>
      </c>
      <c r="P413" s="17" t="n">
        <f aca="false">VALUE(LEFT(List1!N413,1))</f>
        <v>1</v>
      </c>
      <c r="Q413" s="17" t="n">
        <f aca="false">VALUE(LEFT(List1!O413,1))</f>
        <v>1</v>
      </c>
      <c r="R413" s="19" t="n">
        <f aca="false">IF(List1!P413="null","null",VALUE(LEFT(List1!P413,1)))</f>
        <v>1</v>
      </c>
      <c r="S413" s="20" t="str">
        <f aca="false">TRIM(List1!T413)</f>
        <v>RL-PV</v>
      </c>
    </row>
    <row r="414" customFormat="false" ht="15" hidden="false" customHeight="false" outlineLevel="0" collapsed="false">
      <c r="A414" s="17" t="n">
        <v>412</v>
      </c>
      <c r="B414" s="17"/>
      <c r="C414" s="17" t="str">
        <f aca="false">List1!A414</f>
        <v>skupina</v>
      </c>
      <c r="D414" s="18" t="n">
        <f aca="false">List1!C414</f>
        <v>21</v>
      </c>
      <c r="E414" s="17" t="n">
        <f aca="false">List1!B414</f>
        <v>1690</v>
      </c>
      <c r="F414" s="17" t="n">
        <f aca="false">IF(D414=D413,F413+1,1)</f>
        <v>15</v>
      </c>
      <c r="G414" s="17" t="str">
        <f aca="false">TRIM(List1!E414)</f>
        <v>Skupina keřů jehličnatých</v>
      </c>
      <c r="H414" s="17" t="n">
        <f aca="false">List1!F414</f>
        <v>0</v>
      </c>
      <c r="I414" s="17" t="n">
        <f aca="false">List1!G414</f>
        <v>0</v>
      </c>
      <c r="J414" s="17" t="n">
        <f aca="false">List1!H414</f>
        <v>5</v>
      </c>
      <c r="K414" s="17" t="n">
        <f aca="false">List1!I414</f>
        <v>0</v>
      </c>
      <c r="L414" s="17" t="n">
        <f aca="false">List1!J414</f>
        <v>0</v>
      </c>
      <c r="M414" s="17" t="n">
        <f aca="false">List1!K414</f>
        <v>4</v>
      </c>
      <c r="N414" s="19" t="str">
        <f aca="false">IF(List1!L414="null","null",VALUE(LEFT(List1!L414,1)))</f>
        <v>null</v>
      </c>
      <c r="O414" s="19" t="str">
        <f aca="false">IF(List1!M414="null","null",VALUE(LEFT(List1!M414,1)))</f>
        <v>null</v>
      </c>
      <c r="P414" s="17" t="n">
        <f aca="false">VALUE(LEFT(List1!N414,1))</f>
        <v>2</v>
      </c>
      <c r="Q414" s="17" t="n">
        <f aca="false">VALUE(LEFT(List1!O414,1))</f>
        <v>1</v>
      </c>
      <c r="R414" s="19" t="str">
        <f aca="false">IF(List1!P414="null","null",VALUE(LEFT(List1!P414,1)))</f>
        <v>null</v>
      </c>
      <c r="S414" s="20" t="str">
        <f aca="false">TRIM(List1!T414)</f>
        <v>RT</v>
      </c>
    </row>
    <row r="415" customFormat="false" ht="15" hidden="false" customHeight="false" outlineLevel="0" collapsed="false">
      <c r="A415" s="17" t="n">
        <v>413</v>
      </c>
      <c r="B415" s="17"/>
      <c r="C415" s="17" t="str">
        <f aca="false">List1!A415</f>
        <v>ker</v>
      </c>
      <c r="D415" s="18" t="n">
        <f aca="false">List1!C415</f>
        <v>21</v>
      </c>
      <c r="E415" s="17" t="n">
        <f aca="false">List1!B415</f>
        <v>1691</v>
      </c>
      <c r="F415" s="17" t="n">
        <f aca="false">IF(D415=D414,F414+1,1)</f>
        <v>16</v>
      </c>
      <c r="G415" s="17" t="str">
        <f aca="false">TRIM(List1!E415)</f>
        <v>Thuja occidentalis</v>
      </c>
      <c r="H415" s="17" t="n">
        <f aca="false">List1!F415</f>
        <v>0</v>
      </c>
      <c r="I415" s="17" t="n">
        <f aca="false">List1!G415</f>
        <v>0</v>
      </c>
      <c r="J415" s="17" t="n">
        <f aca="false">List1!H415</f>
        <v>6</v>
      </c>
      <c r="K415" s="17" t="n">
        <f aca="false">List1!I415</f>
        <v>0</v>
      </c>
      <c r="L415" s="17" t="n">
        <f aca="false">List1!J415</f>
        <v>2</v>
      </c>
      <c r="M415" s="17" t="n">
        <f aca="false">List1!K415</f>
        <v>4</v>
      </c>
      <c r="N415" s="19" t="str">
        <f aca="false">IF(List1!L415="null","null",VALUE(LEFT(List1!L415,1)))</f>
        <v>null</v>
      </c>
      <c r="O415" s="19" t="str">
        <f aca="false">IF(List1!M415="null","null",VALUE(LEFT(List1!M415,1)))</f>
        <v>null</v>
      </c>
      <c r="P415" s="17" t="n">
        <f aca="false">VALUE(LEFT(List1!N415,1))</f>
        <v>3</v>
      </c>
      <c r="Q415" s="17" t="n">
        <f aca="false">VALUE(LEFT(List1!O415,1))</f>
        <v>2</v>
      </c>
      <c r="R415" s="19" t="str">
        <f aca="false">IF(List1!P415="null","null",VALUE(LEFT(List1!P415,1)))</f>
        <v>null</v>
      </c>
      <c r="S415" s="20" t="str">
        <f aca="false">TRIM(List1!T415)</f>
        <v>K</v>
      </c>
    </row>
    <row r="416" customFormat="false" ht="15" hidden="false" customHeight="false" outlineLevel="0" collapsed="false">
      <c r="A416" s="17" t="n">
        <v>414</v>
      </c>
      <c r="B416" s="17"/>
      <c r="C416" s="17" t="str">
        <f aca="false">List1!A416</f>
        <v>skupina</v>
      </c>
      <c r="D416" s="18" t="n">
        <f aca="false">List1!C416</f>
        <v>21</v>
      </c>
      <c r="E416" s="17" t="n">
        <f aca="false">List1!B416</f>
        <v>1692</v>
      </c>
      <c r="F416" s="17" t="n">
        <f aca="false">IF(D416=D415,F415+1,1)</f>
        <v>17</v>
      </c>
      <c r="G416" s="17" t="str">
        <f aca="false">TRIM(List1!E416)</f>
        <v>Živý plot stříhaný jehličnatý</v>
      </c>
      <c r="H416" s="17" t="n">
        <f aca="false">List1!F416</f>
        <v>0</v>
      </c>
      <c r="I416" s="17" t="n">
        <f aca="false">List1!G416</f>
        <v>0</v>
      </c>
      <c r="J416" s="17" t="n">
        <f aca="false">List1!H416</f>
        <v>1.5</v>
      </c>
      <c r="K416" s="17" t="n">
        <f aca="false">List1!I416</f>
        <v>0</v>
      </c>
      <c r="L416" s="17" t="n">
        <f aca="false">List1!J416</f>
        <v>0</v>
      </c>
      <c r="M416" s="17" t="n">
        <f aca="false">List1!K416</f>
        <v>3</v>
      </c>
      <c r="N416" s="19" t="str">
        <f aca="false">IF(List1!L416="null","null",VALUE(LEFT(List1!L416,1)))</f>
        <v>null</v>
      </c>
      <c r="O416" s="19" t="str">
        <f aca="false">IF(List1!M416="null","null",VALUE(LEFT(List1!M416,1)))</f>
        <v>null</v>
      </c>
      <c r="P416" s="17" t="n">
        <f aca="false">VALUE(LEFT(List1!N416,1))</f>
        <v>1</v>
      </c>
      <c r="Q416" s="17" t="n">
        <f aca="false">VALUE(LEFT(List1!O416,1))</f>
        <v>1</v>
      </c>
      <c r="R416" s="19" t="str">
        <f aca="false">IF(List1!P416="null","null",VALUE(LEFT(List1!P416,1)))</f>
        <v>null</v>
      </c>
      <c r="S416" s="20" t="str">
        <f aca="false">TRIM(List1!T416)</f>
        <v>RT-ZP</v>
      </c>
    </row>
    <row r="417" customFormat="false" ht="15" hidden="false" customHeight="false" outlineLevel="0" collapsed="false">
      <c r="A417" s="17" t="n">
        <v>415</v>
      </c>
      <c r="B417" s="17"/>
      <c r="C417" s="17" t="str">
        <f aca="false">List1!A417</f>
        <v>strom</v>
      </c>
      <c r="D417" s="18" t="n">
        <f aca="false">List1!C417</f>
        <v>21</v>
      </c>
      <c r="E417" s="17" t="n">
        <f aca="false">List1!B417</f>
        <v>1693</v>
      </c>
      <c r="F417" s="17" t="n">
        <f aca="false">IF(D417=D416,F416+1,1)</f>
        <v>18</v>
      </c>
      <c r="G417" s="17" t="str">
        <f aca="false">TRIM(List1!E417)</f>
        <v>Thuja occidentalis ´Malonyana´</v>
      </c>
      <c r="H417" s="17" t="n">
        <f aca="false">List1!F417</f>
        <v>83</v>
      </c>
      <c r="I417" s="17" t="n">
        <f aca="false">List1!G417</f>
        <v>0</v>
      </c>
      <c r="J417" s="17" t="n">
        <f aca="false">List1!H417</f>
        <v>12</v>
      </c>
      <c r="K417" s="17" t="n">
        <f aca="false">List1!I417</f>
        <v>1</v>
      </c>
      <c r="L417" s="17" t="n">
        <f aca="false">List1!J417</f>
        <v>2</v>
      </c>
      <c r="M417" s="17" t="n">
        <f aca="false">List1!K417</f>
        <v>3</v>
      </c>
      <c r="N417" s="19" t="n">
        <f aca="false">IF(List1!L417="null","null",VALUE(LEFT(List1!L417,1)))</f>
        <v>4</v>
      </c>
      <c r="O417" s="19" t="n">
        <f aca="false">IF(List1!M417="null","null",VALUE(LEFT(List1!M417,1)))</f>
        <v>1</v>
      </c>
      <c r="P417" s="17" t="n">
        <f aca="false">VALUE(LEFT(List1!N417,1))</f>
        <v>1</v>
      </c>
      <c r="Q417" s="17" t="n">
        <f aca="false">VALUE(LEFT(List1!O417,1))</f>
        <v>1</v>
      </c>
      <c r="R417" s="19" t="n">
        <f aca="false">IF(List1!P417="null","null",VALUE(LEFT(List1!P417,1)))</f>
        <v>1</v>
      </c>
      <c r="S417" s="20" t="str">
        <f aca="false">TRIM(List1!T417)</f>
        <v/>
      </c>
    </row>
    <row r="418" customFormat="false" ht="15" hidden="false" customHeight="false" outlineLevel="0" collapsed="false">
      <c r="A418" s="17" t="n">
        <v>416</v>
      </c>
      <c r="B418" s="17"/>
      <c r="C418" s="17" t="str">
        <f aca="false">List1!A418</f>
        <v>strom</v>
      </c>
      <c r="D418" s="18" t="n">
        <f aca="false">List1!C418</f>
        <v>21</v>
      </c>
      <c r="E418" s="17" t="n">
        <f aca="false">List1!B418</f>
        <v>1694</v>
      </c>
      <c r="F418" s="17" t="n">
        <f aca="false">IF(D418=D417,F417+1,1)</f>
        <v>19</v>
      </c>
      <c r="G418" s="17" t="str">
        <f aca="false">TRIM(List1!E418)</f>
        <v>Thuja occidentalis 2ks</v>
      </c>
      <c r="H418" s="17" t="n">
        <f aca="false">List1!F418</f>
        <v>138</v>
      </c>
      <c r="I418" s="17" t="n">
        <f aca="false">List1!G418</f>
        <v>107</v>
      </c>
      <c r="J418" s="17" t="n">
        <f aca="false">List1!H418</f>
        <v>8</v>
      </c>
      <c r="K418" s="17" t="n">
        <f aca="false">List1!I418</f>
        <v>1.7</v>
      </c>
      <c r="L418" s="17" t="n">
        <f aca="false">List1!J418</f>
        <v>4</v>
      </c>
      <c r="M418" s="17" t="n">
        <f aca="false">List1!K418</f>
        <v>4</v>
      </c>
      <c r="N418" s="19" t="n">
        <f aca="false">IF(List1!L418="null","null",VALUE(LEFT(List1!L418,1)))</f>
        <v>4</v>
      </c>
      <c r="O418" s="19" t="n">
        <f aca="false">IF(List1!M418="null","null",VALUE(LEFT(List1!M418,1)))</f>
        <v>1</v>
      </c>
      <c r="P418" s="17" t="n">
        <f aca="false">VALUE(LEFT(List1!N418,1))</f>
        <v>2</v>
      </c>
      <c r="Q418" s="17" t="n">
        <f aca="false">VALUE(LEFT(List1!O418,1))</f>
        <v>2</v>
      </c>
      <c r="R418" s="19" t="n">
        <f aca="false">IF(List1!P418="null","null",VALUE(LEFT(List1!P418,1)))</f>
        <v>2</v>
      </c>
      <c r="S418" s="20" t="str">
        <f aca="false">TRIM(List1!T418)</f>
        <v>RL-PV</v>
      </c>
    </row>
    <row r="419" customFormat="false" ht="15" hidden="false" customHeight="false" outlineLevel="0" collapsed="false">
      <c r="A419" s="17" t="n">
        <v>417</v>
      </c>
      <c r="B419" s="17"/>
      <c r="C419" s="17" t="str">
        <f aca="false">List1!A419</f>
        <v>skupina</v>
      </c>
      <c r="D419" s="18" t="n">
        <f aca="false">List1!C419</f>
        <v>21</v>
      </c>
      <c r="E419" s="17" t="n">
        <f aca="false">List1!B419</f>
        <v>1695</v>
      </c>
      <c r="F419" s="17" t="n">
        <f aca="false">IF(D419=D418,F418+1,1)</f>
        <v>20</v>
      </c>
      <c r="G419" s="17" t="str">
        <f aca="false">TRIM(List1!E419)</f>
        <v>Skupina keřů jehličnatých</v>
      </c>
      <c r="H419" s="17" t="n">
        <f aca="false">List1!F419</f>
        <v>0</v>
      </c>
      <c r="I419" s="17" t="n">
        <f aca="false">List1!G419</f>
        <v>0</v>
      </c>
      <c r="J419" s="17" t="n">
        <f aca="false">List1!H419</f>
        <v>5</v>
      </c>
      <c r="K419" s="17" t="n">
        <f aca="false">List1!I419</f>
        <v>0</v>
      </c>
      <c r="L419" s="17" t="n">
        <f aca="false">List1!J419</f>
        <v>0</v>
      </c>
      <c r="M419" s="17" t="n">
        <f aca="false">List1!K419</f>
        <v>3</v>
      </c>
      <c r="N419" s="19" t="str">
        <f aca="false">IF(List1!L419="null","null",VALUE(LEFT(List1!L419,1)))</f>
        <v>null</v>
      </c>
      <c r="O419" s="19" t="str">
        <f aca="false">IF(List1!M419="null","null",VALUE(LEFT(List1!M419,1)))</f>
        <v>null</v>
      </c>
      <c r="P419" s="17" t="n">
        <f aca="false">VALUE(LEFT(List1!N419,1))</f>
        <v>1</v>
      </c>
      <c r="Q419" s="17" t="n">
        <f aca="false">VALUE(LEFT(List1!O419,1))</f>
        <v>1</v>
      </c>
      <c r="R419" s="19" t="str">
        <f aca="false">IF(List1!P419="null","null",VALUE(LEFT(List1!P419,1)))</f>
        <v>null</v>
      </c>
      <c r="S419" s="20" t="str">
        <f aca="false">TRIM(List1!T419)</f>
        <v>RT</v>
      </c>
    </row>
    <row r="420" customFormat="false" ht="15" hidden="false" customHeight="false" outlineLevel="0" collapsed="false">
      <c r="A420" s="17" t="n">
        <v>418</v>
      </c>
      <c r="B420" s="17"/>
      <c r="C420" s="17" t="str">
        <f aca="false">List1!A420</f>
        <v>strom</v>
      </c>
      <c r="D420" s="18" t="n">
        <f aca="false">List1!C420</f>
        <v>21</v>
      </c>
      <c r="E420" s="17" t="n">
        <f aca="false">List1!B420</f>
        <v>1696</v>
      </c>
      <c r="F420" s="17" t="n">
        <f aca="false">IF(D420=D419,F419+1,1)</f>
        <v>21</v>
      </c>
      <c r="G420" s="17" t="str">
        <f aca="false">TRIM(List1!E420)</f>
        <v>Thuja occidentalis 2ks</v>
      </c>
      <c r="H420" s="17" t="n">
        <f aca="false">List1!F420</f>
        <v>68</v>
      </c>
      <c r="I420" s="17" t="str">
        <f aca="false">List1!G420</f>
        <v>+58, 92+50</v>
      </c>
      <c r="J420" s="17" t="n">
        <f aca="false">List1!H420</f>
        <v>9</v>
      </c>
      <c r="K420" s="17" t="n">
        <f aca="false">List1!I420</f>
        <v>1.5</v>
      </c>
      <c r="L420" s="17" t="n">
        <f aca="false">List1!J420</f>
        <v>3</v>
      </c>
      <c r="M420" s="17" t="n">
        <f aca="false">List1!K420</f>
        <v>3</v>
      </c>
      <c r="N420" s="19" t="n">
        <f aca="false">IF(List1!L420="null","null",VALUE(LEFT(List1!L420,1)))</f>
        <v>4</v>
      </c>
      <c r="O420" s="19" t="n">
        <f aca="false">IF(List1!M420="null","null",VALUE(LEFT(List1!M420,1)))</f>
        <v>1</v>
      </c>
      <c r="P420" s="17" t="n">
        <f aca="false">VALUE(LEFT(List1!N420,1))</f>
        <v>2</v>
      </c>
      <c r="Q420" s="17" t="n">
        <f aca="false">VALUE(LEFT(List1!O420,1))</f>
        <v>2</v>
      </c>
      <c r="R420" s="19" t="n">
        <f aca="false">IF(List1!P420="null","null",VALUE(LEFT(List1!P420,1)))</f>
        <v>1</v>
      </c>
      <c r="S420" s="20" t="str">
        <f aca="false">TRIM(List1!T420)</f>
        <v/>
      </c>
    </row>
    <row r="421" customFormat="false" ht="15" hidden="false" customHeight="false" outlineLevel="0" collapsed="false">
      <c r="A421" s="17" t="n">
        <v>419</v>
      </c>
      <c r="B421" s="17"/>
      <c r="C421" s="17" t="str">
        <f aca="false">List1!A421</f>
        <v>ker</v>
      </c>
      <c r="D421" s="18" t="n">
        <f aca="false">List1!C421</f>
        <v>21</v>
      </c>
      <c r="E421" s="17" t="n">
        <f aca="false">List1!B421</f>
        <v>1697</v>
      </c>
      <c r="F421" s="17" t="n">
        <f aca="false">IF(D421=D420,F420+1,1)</f>
        <v>22</v>
      </c>
      <c r="G421" s="17" t="str">
        <f aca="false">TRIM(List1!E421)</f>
        <v>Thuja occidentalis ´Malonyana´</v>
      </c>
      <c r="H421" s="17" t="n">
        <f aca="false">List1!F421</f>
        <v>0</v>
      </c>
      <c r="I421" s="17" t="n">
        <f aca="false">List1!G421</f>
        <v>0</v>
      </c>
      <c r="J421" s="17" t="n">
        <f aca="false">List1!H421</f>
        <v>5</v>
      </c>
      <c r="K421" s="17" t="n">
        <f aca="false">List1!I421</f>
        <v>0</v>
      </c>
      <c r="L421" s="17" t="n">
        <f aca="false">List1!J421</f>
        <v>1</v>
      </c>
      <c r="M421" s="17" t="n">
        <f aca="false">List1!K421</f>
        <v>3</v>
      </c>
      <c r="N421" s="19" t="str">
        <f aca="false">IF(List1!L421="null","null",VALUE(LEFT(List1!L421,1)))</f>
        <v>null</v>
      </c>
      <c r="O421" s="19" t="str">
        <f aca="false">IF(List1!M421="null","null",VALUE(LEFT(List1!M421,1)))</f>
        <v>null</v>
      </c>
      <c r="P421" s="17" t="n">
        <f aca="false">VALUE(LEFT(List1!N421,1))</f>
        <v>1</v>
      </c>
      <c r="Q421" s="17" t="n">
        <f aca="false">VALUE(LEFT(List1!O421,1))</f>
        <v>1</v>
      </c>
      <c r="R421" s="19" t="str">
        <f aca="false">IF(List1!P421="null","null",VALUE(LEFT(List1!P421,1)))</f>
        <v>null</v>
      </c>
      <c r="S421" s="20" t="str">
        <f aca="false">TRIM(List1!T421)</f>
        <v/>
      </c>
    </row>
    <row r="422" customFormat="false" ht="15" hidden="false" customHeight="false" outlineLevel="0" collapsed="false">
      <c r="A422" s="17" t="n">
        <v>420</v>
      </c>
      <c r="B422" s="17"/>
      <c r="C422" s="17" t="str">
        <f aca="false">List1!A422</f>
        <v>strom</v>
      </c>
      <c r="D422" s="18" t="n">
        <f aca="false">List1!C422</f>
        <v>22</v>
      </c>
      <c r="E422" s="17" t="n">
        <f aca="false">List1!B422</f>
        <v>285</v>
      </c>
      <c r="F422" s="17" t="n">
        <f aca="false">IF(D422=D421,F421+1,1)</f>
        <v>1</v>
      </c>
      <c r="G422" s="17" t="str">
        <f aca="false">TRIM(List1!E422)</f>
        <v>Picea pungens</v>
      </c>
      <c r="H422" s="17" t="n">
        <f aca="false">List1!F422</f>
        <v>25</v>
      </c>
      <c r="I422" s="17" t="n">
        <f aca="false">List1!G422</f>
        <v>0</v>
      </c>
      <c r="J422" s="17" t="n">
        <f aca="false">List1!H422</f>
        <v>3.5</v>
      </c>
      <c r="K422" s="17" t="n">
        <f aca="false">List1!I422</f>
        <v>0</v>
      </c>
      <c r="L422" s="17" t="n">
        <f aca="false">List1!J422</f>
        <v>2.5</v>
      </c>
      <c r="M422" s="17" t="n">
        <f aca="false">List1!K422</f>
        <v>3</v>
      </c>
      <c r="N422" s="19" t="n">
        <f aca="false">IF(List1!L422="null","null",VALUE(LEFT(List1!L422,1)))</f>
        <v>2</v>
      </c>
      <c r="O422" s="19" t="n">
        <f aca="false">IF(List1!M422="null","null",VALUE(LEFT(List1!M422,1)))</f>
        <v>2</v>
      </c>
      <c r="P422" s="17" t="n">
        <f aca="false">VALUE(LEFT(List1!N422,1))</f>
        <v>1</v>
      </c>
      <c r="Q422" s="17" t="n">
        <f aca="false">VALUE(LEFT(List1!O422,1))</f>
        <v>1</v>
      </c>
      <c r="R422" s="19" t="n">
        <f aca="false">IF(List1!P422="null","null",VALUE(LEFT(List1!P422,1)))</f>
        <v>1</v>
      </c>
      <c r="S422" s="20" t="str">
        <f aca="false">TRIM(List1!T422)</f>
        <v>K</v>
      </c>
    </row>
    <row r="423" customFormat="false" ht="15" hidden="false" customHeight="false" outlineLevel="0" collapsed="false">
      <c r="A423" s="17" t="n">
        <v>421</v>
      </c>
      <c r="B423" s="17"/>
      <c r="C423" s="17" t="str">
        <f aca="false">List1!A423</f>
        <v>strom</v>
      </c>
      <c r="D423" s="18" t="n">
        <f aca="false">List1!C423</f>
        <v>22</v>
      </c>
      <c r="E423" s="17" t="n">
        <f aca="false">List1!B423</f>
        <v>286</v>
      </c>
      <c r="F423" s="17" t="n">
        <f aca="false">IF(D423=D422,F422+1,1)</f>
        <v>2</v>
      </c>
      <c r="G423" s="17" t="str">
        <f aca="false">TRIM(List1!E423)</f>
        <v>Thuja occidentalis 2ks</v>
      </c>
      <c r="H423" s="17" t="n">
        <f aca="false">List1!F423</f>
        <v>67</v>
      </c>
      <c r="I423" s="17" t="n">
        <f aca="false">List1!G423</f>
        <v>50</v>
      </c>
      <c r="J423" s="17" t="n">
        <f aca="false">List1!H423</f>
        <v>12</v>
      </c>
      <c r="K423" s="17" t="n">
        <f aca="false">List1!I423</f>
        <v>1</v>
      </c>
      <c r="L423" s="17" t="n">
        <f aca="false">List1!J423</f>
        <v>3</v>
      </c>
      <c r="M423" s="17" t="n">
        <f aca="false">List1!K423</f>
        <v>3</v>
      </c>
      <c r="N423" s="19" t="n">
        <f aca="false">IF(List1!L423="null","null",VALUE(LEFT(List1!L423,1)))</f>
        <v>4</v>
      </c>
      <c r="O423" s="19" t="n">
        <f aca="false">IF(List1!M423="null","null",VALUE(LEFT(List1!M423,1)))</f>
        <v>1</v>
      </c>
      <c r="P423" s="17" t="n">
        <f aca="false">VALUE(LEFT(List1!N423,1))</f>
        <v>2</v>
      </c>
      <c r="Q423" s="17" t="n">
        <f aca="false">VALUE(LEFT(List1!O423,1))</f>
        <v>1</v>
      </c>
      <c r="R423" s="19" t="n">
        <f aca="false">IF(List1!P423="null","null",VALUE(LEFT(List1!P423,1)))</f>
        <v>1</v>
      </c>
      <c r="S423" s="20" t="str">
        <f aca="false">TRIM(List1!T423)</f>
        <v/>
      </c>
    </row>
    <row r="424" customFormat="false" ht="15" hidden="false" customHeight="false" outlineLevel="0" collapsed="false">
      <c r="A424" s="17" t="n">
        <v>422</v>
      </c>
      <c r="B424" s="17"/>
      <c r="C424" s="17" t="str">
        <f aca="false">List1!A424</f>
        <v>strom</v>
      </c>
      <c r="D424" s="18" t="n">
        <f aca="false">List1!C424</f>
        <v>22</v>
      </c>
      <c r="E424" s="17" t="n">
        <f aca="false">List1!B424</f>
        <v>287</v>
      </c>
      <c r="F424" s="17" t="n">
        <f aca="false">IF(D424=D423,F423+1,1)</f>
        <v>3</v>
      </c>
      <c r="G424" s="17" t="str">
        <f aca="false">TRIM(List1!E424)</f>
        <v>Thuja occidentalis</v>
      </c>
      <c r="H424" s="17" t="n">
        <f aca="false">List1!F424</f>
        <v>52</v>
      </c>
      <c r="I424" s="17" t="n">
        <f aca="false">List1!G424</f>
        <v>0</v>
      </c>
      <c r="J424" s="17" t="n">
        <f aca="false">List1!H424</f>
        <v>12</v>
      </c>
      <c r="K424" s="17" t="n">
        <f aca="false">List1!I424</f>
        <v>1.5</v>
      </c>
      <c r="L424" s="17" t="n">
        <f aca="false">List1!J424</f>
        <v>2</v>
      </c>
      <c r="M424" s="17" t="n">
        <f aca="false">List1!K424</f>
        <v>3</v>
      </c>
      <c r="N424" s="19" t="n">
        <f aca="false">IF(List1!L424="null","null",VALUE(LEFT(List1!L424,1)))</f>
        <v>4</v>
      </c>
      <c r="O424" s="19" t="n">
        <f aca="false">IF(List1!M424="null","null",VALUE(LEFT(List1!M424,1)))</f>
        <v>2</v>
      </c>
      <c r="P424" s="17" t="n">
        <f aca="false">VALUE(LEFT(List1!N424,1))</f>
        <v>2</v>
      </c>
      <c r="Q424" s="17" t="n">
        <f aca="false">VALUE(LEFT(List1!O424,1))</f>
        <v>1</v>
      </c>
      <c r="R424" s="19" t="n">
        <f aca="false">IF(List1!P424="null","null",VALUE(LEFT(List1!P424,1)))</f>
        <v>1</v>
      </c>
      <c r="S424" s="20" t="str">
        <f aca="false">TRIM(List1!T424)</f>
        <v>K</v>
      </c>
    </row>
    <row r="425" customFormat="false" ht="15" hidden="false" customHeight="false" outlineLevel="0" collapsed="false">
      <c r="A425" s="17" t="n">
        <v>423</v>
      </c>
      <c r="B425" s="17"/>
      <c r="C425" s="17" t="str">
        <f aca="false">List1!A425</f>
        <v>skupina</v>
      </c>
      <c r="D425" s="18" t="n">
        <f aca="false">List1!C425</f>
        <v>22</v>
      </c>
      <c r="E425" s="17" t="n">
        <f aca="false">List1!B425</f>
        <v>294</v>
      </c>
      <c r="F425" s="17" t="n">
        <f aca="false">IF(D425=D424,F424+1,1)</f>
        <v>4</v>
      </c>
      <c r="G425" s="17" t="str">
        <f aca="false">TRIM(List1!E425)</f>
        <v>Skupina keřů jehličnatých</v>
      </c>
      <c r="H425" s="17" t="n">
        <f aca="false">List1!F425</f>
        <v>0</v>
      </c>
      <c r="I425" s="17" t="n">
        <f aca="false">List1!G425</f>
        <v>0</v>
      </c>
      <c r="J425" s="17" t="n">
        <f aca="false">List1!H425</f>
        <v>6</v>
      </c>
      <c r="K425" s="17" t="n">
        <f aca="false">List1!I425</f>
        <v>0</v>
      </c>
      <c r="L425" s="17" t="n">
        <f aca="false">List1!J425</f>
        <v>0</v>
      </c>
      <c r="M425" s="17" t="n">
        <f aca="false">List1!K425</f>
        <v>3</v>
      </c>
      <c r="N425" s="19" t="str">
        <f aca="false">IF(List1!L425="null","null",VALUE(LEFT(List1!L425,1)))</f>
        <v>null</v>
      </c>
      <c r="O425" s="19" t="str">
        <f aca="false">IF(List1!M425="null","null",VALUE(LEFT(List1!M425,1)))</f>
        <v>null</v>
      </c>
      <c r="P425" s="17" t="n">
        <f aca="false">VALUE(LEFT(List1!N425,1))</f>
        <v>1</v>
      </c>
      <c r="Q425" s="17" t="n">
        <f aca="false">VALUE(LEFT(List1!O425,1))</f>
        <v>1</v>
      </c>
      <c r="R425" s="19" t="str">
        <f aca="false">IF(List1!P425="null","null",VALUE(LEFT(List1!P425,1)))</f>
        <v>null</v>
      </c>
      <c r="S425" s="20" t="str">
        <f aca="false">TRIM(List1!T425)</f>
        <v/>
      </c>
    </row>
    <row r="426" customFormat="false" ht="15" hidden="false" customHeight="false" outlineLevel="0" collapsed="false">
      <c r="A426" s="17" t="n">
        <v>424</v>
      </c>
      <c r="B426" s="17"/>
      <c r="C426" s="17" t="str">
        <f aca="false">List1!A426</f>
        <v>skupina</v>
      </c>
      <c r="D426" s="18" t="n">
        <f aca="false">List1!C426</f>
        <v>22</v>
      </c>
      <c r="E426" s="17" t="n">
        <f aca="false">List1!B426</f>
        <v>295</v>
      </c>
      <c r="F426" s="17" t="n">
        <f aca="false">IF(D426=D425,F425+1,1)</f>
        <v>5</v>
      </c>
      <c r="G426" s="17" t="str">
        <f aca="false">TRIM(List1!E426)</f>
        <v>Skupina keřů listnatých</v>
      </c>
      <c r="H426" s="17" t="n">
        <f aca="false">List1!F426</f>
        <v>0</v>
      </c>
      <c r="I426" s="17" t="n">
        <f aca="false">List1!G426</f>
        <v>0</v>
      </c>
      <c r="J426" s="17" t="n">
        <f aca="false">List1!H426</f>
        <v>3</v>
      </c>
      <c r="K426" s="17" t="n">
        <f aca="false">List1!I426</f>
        <v>0</v>
      </c>
      <c r="L426" s="17" t="n">
        <f aca="false">List1!J426</f>
        <v>0</v>
      </c>
      <c r="M426" s="17" t="n">
        <f aca="false">List1!K426</f>
        <v>3</v>
      </c>
      <c r="N426" s="19" t="str">
        <f aca="false">IF(List1!L426="null","null",VALUE(LEFT(List1!L426,1)))</f>
        <v>null</v>
      </c>
      <c r="O426" s="19" t="str">
        <f aca="false">IF(List1!M426="null","null",VALUE(LEFT(List1!M426,1)))</f>
        <v>null</v>
      </c>
      <c r="P426" s="17" t="n">
        <f aca="false">VALUE(LEFT(List1!N426,1))</f>
        <v>1</v>
      </c>
      <c r="Q426" s="17" t="n">
        <f aca="false">VALUE(LEFT(List1!O426,1))</f>
        <v>1</v>
      </c>
      <c r="R426" s="19" t="str">
        <f aca="false">IF(List1!P426="null","null",VALUE(LEFT(List1!P426,1)))</f>
        <v>null</v>
      </c>
      <c r="S426" s="20" t="str">
        <f aca="false">TRIM(List1!T426)</f>
        <v>RT</v>
      </c>
    </row>
    <row r="427" customFormat="false" ht="15" hidden="false" customHeight="false" outlineLevel="0" collapsed="false">
      <c r="A427" s="17" t="n">
        <v>425</v>
      </c>
      <c r="B427" s="17"/>
      <c r="C427" s="17" t="str">
        <f aca="false">List1!A427</f>
        <v>ker</v>
      </c>
      <c r="D427" s="18" t="n">
        <f aca="false">List1!C427</f>
        <v>22</v>
      </c>
      <c r="E427" s="17" t="n">
        <f aca="false">List1!B427</f>
        <v>296</v>
      </c>
      <c r="F427" s="17" t="n">
        <f aca="false">IF(D427=D426,F426+1,1)</f>
        <v>6</v>
      </c>
      <c r="G427" s="17" t="str">
        <f aca="false">TRIM(List1!E427)</f>
        <v>Syringa vulgaris</v>
      </c>
      <c r="H427" s="17" t="n">
        <f aca="false">List1!F427</f>
        <v>0</v>
      </c>
      <c r="I427" s="17" t="n">
        <f aca="false">List1!G427</f>
        <v>0</v>
      </c>
      <c r="J427" s="17" t="n">
        <f aca="false">List1!H427</f>
        <v>3</v>
      </c>
      <c r="K427" s="17" t="n">
        <f aca="false">List1!I427</f>
        <v>0</v>
      </c>
      <c r="L427" s="17" t="n">
        <f aca="false">List1!J427</f>
        <v>4</v>
      </c>
      <c r="M427" s="17" t="n">
        <f aca="false">List1!K427</f>
        <v>3</v>
      </c>
      <c r="N427" s="19" t="str">
        <f aca="false">IF(List1!L427="null","null",VALUE(LEFT(List1!L427,1)))</f>
        <v>null</v>
      </c>
      <c r="O427" s="19" t="str">
        <f aca="false">IF(List1!M427="null","null",VALUE(LEFT(List1!M427,1)))</f>
        <v>null</v>
      </c>
      <c r="P427" s="17" t="n">
        <f aca="false">VALUE(LEFT(List1!N427,1))</f>
        <v>1</v>
      </c>
      <c r="Q427" s="17" t="n">
        <f aca="false">VALUE(LEFT(List1!O427,1))</f>
        <v>1</v>
      </c>
      <c r="R427" s="19" t="str">
        <f aca="false">IF(List1!P427="null","null",VALUE(LEFT(List1!P427,1)))</f>
        <v>null</v>
      </c>
      <c r="S427" s="20" t="str">
        <f aca="false">TRIM(List1!T427)</f>
        <v>Z</v>
      </c>
    </row>
    <row r="428" customFormat="false" ht="15" hidden="false" customHeight="false" outlineLevel="0" collapsed="false">
      <c r="A428" s="17" t="n">
        <v>426</v>
      </c>
      <c r="B428" s="17"/>
      <c r="C428" s="17" t="str">
        <f aca="false">List1!A428</f>
        <v>strom</v>
      </c>
      <c r="D428" s="18" t="n">
        <f aca="false">List1!C428</f>
        <v>22</v>
      </c>
      <c r="E428" s="17" t="n">
        <f aca="false">List1!B428</f>
        <v>297</v>
      </c>
      <c r="F428" s="17" t="n">
        <f aca="false">IF(D428=D427,F427+1,1)</f>
        <v>7</v>
      </c>
      <c r="G428" s="17" t="str">
        <f aca="false">TRIM(List1!E428)</f>
        <v>Thuja occidentalis</v>
      </c>
      <c r="H428" s="17" t="n">
        <f aca="false">List1!F428</f>
        <v>67</v>
      </c>
      <c r="I428" s="17" t="n">
        <f aca="false">List1!G428</f>
        <v>65</v>
      </c>
      <c r="J428" s="17" t="n">
        <f aca="false">List1!H428</f>
        <v>6</v>
      </c>
      <c r="K428" s="17" t="n">
        <f aca="false">List1!I428</f>
        <v>1</v>
      </c>
      <c r="L428" s="17" t="n">
        <f aca="false">List1!J428</f>
        <v>3</v>
      </c>
      <c r="M428" s="17" t="n">
        <f aca="false">List1!K428</f>
        <v>3</v>
      </c>
      <c r="N428" s="19" t="n">
        <f aca="false">IF(List1!L428="null","null",VALUE(LEFT(List1!L428,1)))</f>
        <v>3</v>
      </c>
      <c r="O428" s="19" t="n">
        <f aca="false">IF(List1!M428="null","null",VALUE(LEFT(List1!M428,1)))</f>
        <v>1</v>
      </c>
      <c r="P428" s="17" t="n">
        <f aca="false">VALUE(LEFT(List1!N428,1))</f>
        <v>1</v>
      </c>
      <c r="Q428" s="17" t="n">
        <f aca="false">VALUE(LEFT(List1!O428,1))</f>
        <v>1</v>
      </c>
      <c r="R428" s="19" t="n">
        <f aca="false">IF(List1!P428="null","null",VALUE(LEFT(List1!P428,1)))</f>
        <v>1</v>
      </c>
      <c r="S428" s="20" t="str">
        <f aca="false">TRIM(List1!T428)</f>
        <v>RL-LR</v>
      </c>
    </row>
    <row r="429" customFormat="false" ht="15" hidden="false" customHeight="false" outlineLevel="0" collapsed="false">
      <c r="A429" s="17" t="n">
        <v>427</v>
      </c>
      <c r="B429" s="17"/>
      <c r="C429" s="17" t="str">
        <f aca="false">List1!A429</f>
        <v>skupina</v>
      </c>
      <c r="D429" s="18" t="n">
        <f aca="false">List1!C429</f>
        <v>22</v>
      </c>
      <c r="E429" s="17" t="n">
        <f aca="false">List1!B429</f>
        <v>298</v>
      </c>
      <c r="F429" s="17" t="n">
        <f aca="false">IF(D429=D428,F428+1,1)</f>
        <v>8</v>
      </c>
      <c r="G429" s="17" t="str">
        <f aca="false">TRIM(List1!E429)</f>
        <v>Skupina keřů listnatých</v>
      </c>
      <c r="H429" s="17" t="n">
        <f aca="false">List1!F429</f>
        <v>0</v>
      </c>
      <c r="I429" s="17" t="n">
        <f aca="false">List1!G429</f>
        <v>0</v>
      </c>
      <c r="J429" s="17" t="n">
        <f aca="false">List1!H429</f>
        <v>2.5</v>
      </c>
      <c r="K429" s="17" t="n">
        <f aca="false">List1!I429</f>
        <v>0</v>
      </c>
      <c r="L429" s="17" t="n">
        <f aca="false">List1!J429</f>
        <v>0</v>
      </c>
      <c r="M429" s="17" t="n">
        <f aca="false">List1!K429</f>
        <v>3</v>
      </c>
      <c r="N429" s="19" t="str">
        <f aca="false">IF(List1!L429="null","null",VALUE(LEFT(List1!L429,1)))</f>
        <v>null</v>
      </c>
      <c r="O429" s="19" t="str">
        <f aca="false">IF(List1!M429="null","null",VALUE(LEFT(List1!M429,1)))</f>
        <v>null</v>
      </c>
      <c r="P429" s="17" t="n">
        <f aca="false">VALUE(LEFT(List1!N429,1))</f>
        <v>1</v>
      </c>
      <c r="Q429" s="17" t="n">
        <f aca="false">VALUE(LEFT(List1!O429,1))</f>
        <v>1</v>
      </c>
      <c r="R429" s="19" t="str">
        <f aca="false">IF(List1!P429="null","null",VALUE(LEFT(List1!P429,1)))</f>
        <v>null</v>
      </c>
      <c r="S429" s="20" t="str">
        <f aca="false">TRIM(List1!T429)</f>
        <v>RT</v>
      </c>
    </row>
    <row r="430" customFormat="false" ht="15" hidden="false" customHeight="false" outlineLevel="0" collapsed="false">
      <c r="A430" s="17" t="n">
        <v>428</v>
      </c>
      <c r="B430" s="17"/>
      <c r="C430" s="17" t="str">
        <f aca="false">List1!A430</f>
        <v>skupina</v>
      </c>
      <c r="D430" s="18" t="n">
        <f aca="false">List1!C430</f>
        <v>22</v>
      </c>
      <c r="E430" s="17" t="n">
        <f aca="false">List1!B430</f>
        <v>303</v>
      </c>
      <c r="F430" s="17" t="n">
        <f aca="false">IF(D430=D429,F429+1,1)</f>
        <v>9</v>
      </c>
      <c r="G430" s="17" t="str">
        <f aca="false">TRIM(List1!E430)</f>
        <v>Živý plot jehličnatý</v>
      </c>
      <c r="H430" s="17" t="n">
        <f aca="false">List1!F430</f>
        <v>0</v>
      </c>
      <c r="I430" s="17" t="n">
        <f aca="false">List1!G430</f>
        <v>0</v>
      </c>
      <c r="J430" s="17" t="n">
        <f aca="false">List1!H430</f>
        <v>2.5</v>
      </c>
      <c r="K430" s="17" t="n">
        <f aca="false">List1!I430</f>
        <v>0</v>
      </c>
      <c r="L430" s="17" t="n">
        <f aca="false">List1!J430</f>
        <v>0</v>
      </c>
      <c r="M430" s="17" t="n">
        <f aca="false">List1!K430</f>
        <v>3</v>
      </c>
      <c r="N430" s="19" t="str">
        <f aca="false">IF(List1!L430="null","null",VALUE(LEFT(List1!L430,1)))</f>
        <v>null</v>
      </c>
      <c r="O430" s="19" t="str">
        <f aca="false">IF(List1!M430="null","null",VALUE(LEFT(List1!M430,1)))</f>
        <v>null</v>
      </c>
      <c r="P430" s="17" t="n">
        <f aca="false">VALUE(LEFT(List1!N430,1))</f>
        <v>1</v>
      </c>
      <c r="Q430" s="17" t="n">
        <f aca="false">VALUE(LEFT(List1!O430,1))</f>
        <v>1</v>
      </c>
      <c r="R430" s="19" t="str">
        <f aca="false">IF(List1!P430="null","null",VALUE(LEFT(List1!P430,1)))</f>
        <v>null</v>
      </c>
      <c r="S430" s="20" t="str">
        <f aca="false">TRIM(List1!T430)</f>
        <v>RT-ZP</v>
      </c>
    </row>
    <row r="431" customFormat="false" ht="15" hidden="false" customHeight="false" outlineLevel="0" collapsed="false">
      <c r="A431" s="17" t="n">
        <v>429</v>
      </c>
      <c r="B431" s="17"/>
      <c r="C431" s="17" t="str">
        <f aca="false">List1!A431</f>
        <v>strom</v>
      </c>
      <c r="D431" s="18" t="n">
        <f aca="false">List1!C431</f>
        <v>23</v>
      </c>
      <c r="E431" s="17" t="n">
        <f aca="false">List1!B431</f>
        <v>1710</v>
      </c>
      <c r="F431" s="17" t="n">
        <f aca="false">IF(D431=D430,F430+1,1)</f>
        <v>1</v>
      </c>
      <c r="G431" s="17" t="str">
        <f aca="false">TRIM(List1!E431)</f>
        <v>Thuja occidentalis</v>
      </c>
      <c r="H431" s="17" t="n">
        <f aca="false">List1!F431</f>
        <v>75</v>
      </c>
      <c r="I431" s="17" t="n">
        <f aca="false">List1!G431</f>
        <v>75</v>
      </c>
      <c r="J431" s="17" t="n">
        <f aca="false">List1!H431</f>
        <v>7</v>
      </c>
      <c r="K431" s="17" t="n">
        <f aca="false">List1!I431</f>
        <v>1.5</v>
      </c>
      <c r="L431" s="17" t="n">
        <f aca="false">List1!J431</f>
        <v>5</v>
      </c>
      <c r="M431" s="17" t="n">
        <f aca="false">List1!K431</f>
        <v>3</v>
      </c>
      <c r="N431" s="19" t="n">
        <f aca="false">IF(List1!L431="null","null",VALUE(LEFT(List1!L431,1)))</f>
        <v>4</v>
      </c>
      <c r="O431" s="19" t="n">
        <f aca="false">IF(List1!M431="null","null",VALUE(LEFT(List1!M431,1)))</f>
        <v>1</v>
      </c>
      <c r="P431" s="17" t="n">
        <f aca="false">VALUE(LEFT(List1!N431,1))</f>
        <v>2</v>
      </c>
      <c r="Q431" s="17" t="n">
        <f aca="false">VALUE(LEFT(List1!O431,1))</f>
        <v>2</v>
      </c>
      <c r="R431" s="19" t="n">
        <f aca="false">IF(List1!P431="null","null",VALUE(LEFT(List1!P431,1)))</f>
        <v>1</v>
      </c>
      <c r="S431" s="20" t="str">
        <f aca="false">TRIM(List1!T431)</f>
        <v>K</v>
      </c>
    </row>
    <row r="432" customFormat="false" ht="15" hidden="false" customHeight="false" outlineLevel="0" collapsed="false">
      <c r="A432" s="17" t="n">
        <v>430</v>
      </c>
      <c r="B432" s="17"/>
      <c r="C432" s="17" t="str">
        <f aca="false">List1!A432</f>
        <v>skupina</v>
      </c>
      <c r="D432" s="18" t="n">
        <f aca="false">List1!C432</f>
        <v>23</v>
      </c>
      <c r="E432" s="17" t="n">
        <f aca="false">List1!B432</f>
        <v>1711</v>
      </c>
      <c r="F432" s="17" t="n">
        <f aca="false">IF(D432=D431,F431+1,1)</f>
        <v>2</v>
      </c>
      <c r="G432" s="17" t="str">
        <f aca="false">TRIM(List1!E432)</f>
        <v>Skupina keřů listnatých</v>
      </c>
      <c r="H432" s="17" t="n">
        <f aca="false">List1!F432</f>
        <v>0</v>
      </c>
      <c r="I432" s="17" t="n">
        <f aca="false">List1!G432</f>
        <v>0</v>
      </c>
      <c r="J432" s="17" t="n">
        <f aca="false">List1!H432</f>
        <v>2.5</v>
      </c>
      <c r="K432" s="17" t="n">
        <f aca="false">List1!I432</f>
        <v>0</v>
      </c>
      <c r="L432" s="17" t="n">
        <f aca="false">List1!J432</f>
        <v>0</v>
      </c>
      <c r="M432" s="17" t="n">
        <f aca="false">List1!K432</f>
        <v>4</v>
      </c>
      <c r="N432" s="19" t="str">
        <f aca="false">IF(List1!L432="null","null",VALUE(LEFT(List1!L432,1)))</f>
        <v>null</v>
      </c>
      <c r="O432" s="19" t="str">
        <f aca="false">IF(List1!M432="null","null",VALUE(LEFT(List1!M432,1)))</f>
        <v>null</v>
      </c>
      <c r="P432" s="17" t="n">
        <f aca="false">VALUE(LEFT(List1!N432,1))</f>
        <v>2</v>
      </c>
      <c r="Q432" s="17" t="n">
        <f aca="false">VALUE(LEFT(List1!O432,1))</f>
        <v>1</v>
      </c>
      <c r="R432" s="19" t="str">
        <f aca="false">IF(List1!P432="null","null",VALUE(LEFT(List1!P432,1)))</f>
        <v>null</v>
      </c>
      <c r="S432" s="20" t="str">
        <f aca="false">TRIM(List1!T432)</f>
        <v>RT</v>
      </c>
    </row>
    <row r="433" customFormat="false" ht="15" hidden="false" customHeight="false" outlineLevel="0" collapsed="false">
      <c r="A433" s="17" t="n">
        <v>431</v>
      </c>
      <c r="B433" s="17"/>
      <c r="C433" s="17" t="str">
        <f aca="false">List1!A433</f>
        <v>strom</v>
      </c>
      <c r="D433" s="18" t="n">
        <f aca="false">List1!C433</f>
        <v>23</v>
      </c>
      <c r="E433" s="17" t="n">
        <f aca="false">List1!B433</f>
        <v>1712</v>
      </c>
      <c r="F433" s="17" t="n">
        <f aca="false">IF(D433=D432,F432+1,1)</f>
        <v>3</v>
      </c>
      <c r="G433" s="17" t="str">
        <f aca="false">TRIM(List1!E433)</f>
        <v>Thuja occidentalis 2ks</v>
      </c>
      <c r="H433" s="17" t="n">
        <f aca="false">List1!F433</f>
        <v>56</v>
      </c>
      <c r="I433" s="17" t="str">
        <f aca="false">List1!G433</f>
        <v>+ 46, 42+27</v>
      </c>
      <c r="J433" s="17" t="n">
        <f aca="false">List1!H433</f>
        <v>7</v>
      </c>
      <c r="K433" s="17" t="n">
        <f aca="false">List1!I433</f>
        <v>1</v>
      </c>
      <c r="L433" s="17" t="n">
        <f aca="false">List1!J433</f>
        <v>4</v>
      </c>
      <c r="M433" s="17" t="n">
        <f aca="false">List1!K433</f>
        <v>3</v>
      </c>
      <c r="N433" s="19" t="n">
        <f aca="false">IF(List1!L433="null","null",VALUE(LEFT(List1!L433,1)))</f>
        <v>4</v>
      </c>
      <c r="O433" s="19" t="n">
        <f aca="false">IF(List1!M433="null","null",VALUE(LEFT(List1!M433,1)))</f>
        <v>1</v>
      </c>
      <c r="P433" s="17" t="n">
        <f aca="false">VALUE(LEFT(List1!N433,1))</f>
        <v>1</v>
      </c>
      <c r="Q433" s="17" t="n">
        <f aca="false">VALUE(LEFT(List1!O433,1))</f>
        <v>2</v>
      </c>
      <c r="R433" s="19" t="n">
        <f aca="false">IF(List1!P433="null","null",VALUE(LEFT(List1!P433,1)))</f>
        <v>2</v>
      </c>
      <c r="S433" s="20" t="str">
        <f aca="false">TRIM(List1!T433)</f>
        <v/>
      </c>
    </row>
    <row r="434" customFormat="false" ht="15" hidden="false" customHeight="false" outlineLevel="0" collapsed="false">
      <c r="A434" s="17" t="n">
        <v>432</v>
      </c>
      <c r="B434" s="17"/>
      <c r="C434" s="17" t="str">
        <f aca="false">List1!A434</f>
        <v>strom</v>
      </c>
      <c r="D434" s="18" t="n">
        <f aca="false">List1!C434</f>
        <v>23</v>
      </c>
      <c r="E434" s="17" t="n">
        <f aca="false">List1!B434</f>
        <v>1713</v>
      </c>
      <c r="F434" s="17" t="n">
        <f aca="false">IF(D434=D433,F433+1,1)</f>
        <v>4</v>
      </c>
      <c r="G434" s="17" t="str">
        <f aca="false">TRIM(List1!E434)</f>
        <v>Thuja orientalis</v>
      </c>
      <c r="H434" s="17" t="n">
        <f aca="false">List1!F434</f>
        <v>82</v>
      </c>
      <c r="I434" s="17" t="n">
        <f aca="false">List1!G434</f>
        <v>0</v>
      </c>
      <c r="J434" s="17" t="n">
        <f aca="false">List1!H434</f>
        <v>8</v>
      </c>
      <c r="K434" s="17" t="n">
        <f aca="false">List1!I434</f>
        <v>2</v>
      </c>
      <c r="L434" s="17" t="n">
        <f aca="false">List1!J434</f>
        <v>3</v>
      </c>
      <c r="M434" s="17" t="n">
        <f aca="false">List1!K434</f>
        <v>4</v>
      </c>
      <c r="N434" s="19" t="n">
        <f aca="false">IF(List1!L434="null","null",VALUE(LEFT(List1!L434,1)))</f>
        <v>4</v>
      </c>
      <c r="O434" s="19" t="n">
        <f aca="false">IF(List1!M434="null","null",VALUE(LEFT(List1!M434,1)))</f>
        <v>1</v>
      </c>
      <c r="P434" s="17" t="n">
        <f aca="false">VALUE(LEFT(List1!N434,1))</f>
        <v>2</v>
      </c>
      <c r="Q434" s="17" t="n">
        <f aca="false">VALUE(LEFT(List1!O434,1))</f>
        <v>2</v>
      </c>
      <c r="R434" s="19" t="n">
        <f aca="false">IF(List1!P434="null","null",VALUE(LEFT(List1!P434,1)))</f>
        <v>2</v>
      </c>
      <c r="S434" s="20" t="str">
        <f aca="false">TRIM(List1!T434)</f>
        <v/>
      </c>
    </row>
    <row r="435" customFormat="false" ht="15" hidden="false" customHeight="false" outlineLevel="0" collapsed="false">
      <c r="A435" s="17" t="n">
        <v>433</v>
      </c>
      <c r="B435" s="17"/>
      <c r="C435" s="17" t="str">
        <f aca="false">List1!A435</f>
        <v>skupina</v>
      </c>
      <c r="D435" s="18" t="n">
        <f aca="false">List1!C435</f>
        <v>23</v>
      </c>
      <c r="E435" s="17" t="n">
        <f aca="false">List1!B435</f>
        <v>1714</v>
      </c>
      <c r="F435" s="17" t="n">
        <f aca="false">IF(D435=D434,F434+1,1)</f>
        <v>5</v>
      </c>
      <c r="G435" s="17" t="str">
        <f aca="false">TRIM(List1!E435)</f>
        <v>Skupina keřů listnatých</v>
      </c>
      <c r="H435" s="17" t="n">
        <f aca="false">List1!F435</f>
        <v>0</v>
      </c>
      <c r="I435" s="17" t="n">
        <f aca="false">List1!G435</f>
        <v>0</v>
      </c>
      <c r="J435" s="17" t="n">
        <f aca="false">List1!H435</f>
        <v>2.5</v>
      </c>
      <c r="K435" s="17" t="n">
        <f aca="false">List1!I435</f>
        <v>0</v>
      </c>
      <c r="L435" s="17" t="n">
        <f aca="false">List1!J435</f>
        <v>0</v>
      </c>
      <c r="M435" s="17" t="n">
        <f aca="false">List1!K435</f>
        <v>4</v>
      </c>
      <c r="N435" s="19" t="str">
        <f aca="false">IF(List1!L435="null","null",VALUE(LEFT(List1!L435,1)))</f>
        <v>null</v>
      </c>
      <c r="O435" s="19" t="str">
        <f aca="false">IF(List1!M435="null","null",VALUE(LEFT(List1!M435,1)))</f>
        <v>null</v>
      </c>
      <c r="P435" s="17" t="n">
        <f aca="false">VALUE(LEFT(List1!N435,1))</f>
        <v>2</v>
      </c>
      <c r="Q435" s="17" t="n">
        <f aca="false">VALUE(LEFT(List1!O435,1))</f>
        <v>1</v>
      </c>
      <c r="R435" s="19" t="str">
        <f aca="false">IF(List1!P435="null","null",VALUE(LEFT(List1!P435,1)))</f>
        <v>null</v>
      </c>
      <c r="S435" s="20" t="str">
        <f aca="false">TRIM(List1!T435)</f>
        <v>RT</v>
      </c>
    </row>
    <row r="436" customFormat="false" ht="15" hidden="false" customHeight="false" outlineLevel="0" collapsed="false">
      <c r="A436" s="17" t="n">
        <v>434</v>
      </c>
      <c r="B436" s="17"/>
      <c r="C436" s="17" t="str">
        <f aca="false">List1!A436</f>
        <v>skupina</v>
      </c>
      <c r="D436" s="18" t="n">
        <f aca="false">List1!C436</f>
        <v>23</v>
      </c>
      <c r="E436" s="17" t="n">
        <f aca="false">List1!B436</f>
        <v>1715</v>
      </c>
      <c r="F436" s="17" t="n">
        <f aca="false">IF(D436=D435,F435+1,1)</f>
        <v>6</v>
      </c>
      <c r="G436" s="17" t="str">
        <f aca="false">TRIM(List1!E436)</f>
        <v>Skupina keřů jehličnatých</v>
      </c>
      <c r="H436" s="17" t="n">
        <f aca="false">List1!F436</f>
        <v>0</v>
      </c>
      <c r="I436" s="17" t="n">
        <f aca="false">List1!G436</f>
        <v>0</v>
      </c>
      <c r="J436" s="17" t="n">
        <f aca="false">List1!H436</f>
        <v>6</v>
      </c>
      <c r="K436" s="17" t="n">
        <f aca="false">List1!I436</f>
        <v>0</v>
      </c>
      <c r="L436" s="17" t="n">
        <f aca="false">List1!J436</f>
        <v>0</v>
      </c>
      <c r="M436" s="17" t="n">
        <f aca="false">List1!K436</f>
        <v>4</v>
      </c>
      <c r="N436" s="19" t="str">
        <f aca="false">IF(List1!L436="null","null",VALUE(LEFT(List1!L436,1)))</f>
        <v>null</v>
      </c>
      <c r="O436" s="19" t="str">
        <f aca="false">IF(List1!M436="null","null",VALUE(LEFT(List1!M436,1)))</f>
        <v>null</v>
      </c>
      <c r="P436" s="17" t="n">
        <f aca="false">VALUE(LEFT(List1!N436,1))</f>
        <v>2</v>
      </c>
      <c r="Q436" s="17" t="n">
        <f aca="false">VALUE(LEFT(List1!O436,1))</f>
        <v>2</v>
      </c>
      <c r="R436" s="19" t="str">
        <f aca="false">IF(List1!P436="null","null",VALUE(LEFT(List1!P436,1)))</f>
        <v>null</v>
      </c>
      <c r="S436" s="20" t="str">
        <f aca="false">TRIM(List1!T436)</f>
        <v>K</v>
      </c>
    </row>
    <row r="437" customFormat="false" ht="15" hidden="false" customHeight="false" outlineLevel="0" collapsed="false">
      <c r="A437" s="17" t="n">
        <v>435</v>
      </c>
      <c r="B437" s="17"/>
      <c r="C437" s="17" t="str">
        <f aca="false">List1!A437</f>
        <v>strom</v>
      </c>
      <c r="D437" s="18" t="n">
        <f aca="false">List1!C437</f>
        <v>23</v>
      </c>
      <c r="E437" s="17" t="n">
        <f aca="false">List1!B437</f>
        <v>1716</v>
      </c>
      <c r="F437" s="17" t="n">
        <f aca="false">IF(D437=D436,F436+1,1)</f>
        <v>7</v>
      </c>
      <c r="G437" s="17" t="str">
        <f aca="false">TRIM(List1!E437)</f>
        <v>Thuja occidentalis</v>
      </c>
      <c r="H437" s="17" t="n">
        <f aca="false">List1!F437</f>
        <v>66</v>
      </c>
      <c r="I437" s="17" t="str">
        <f aca="false">List1!G437</f>
        <v>49, 60</v>
      </c>
      <c r="J437" s="17" t="n">
        <f aca="false">List1!H437</f>
        <v>6</v>
      </c>
      <c r="K437" s="17" t="n">
        <f aca="false">List1!I437</f>
        <v>1.5</v>
      </c>
      <c r="L437" s="17" t="n">
        <f aca="false">List1!J437</f>
        <v>5</v>
      </c>
      <c r="M437" s="17" t="n">
        <f aca="false">List1!K437</f>
        <v>3</v>
      </c>
      <c r="N437" s="19" t="n">
        <f aca="false">IF(List1!L437="null","null",VALUE(LEFT(List1!L437,1)))</f>
        <v>4</v>
      </c>
      <c r="O437" s="19" t="n">
        <f aca="false">IF(List1!M437="null","null",VALUE(LEFT(List1!M437,1)))</f>
        <v>1</v>
      </c>
      <c r="P437" s="17" t="n">
        <f aca="false">VALUE(LEFT(List1!N437,1))</f>
        <v>2</v>
      </c>
      <c r="Q437" s="17" t="n">
        <f aca="false">VALUE(LEFT(List1!O437,1))</f>
        <v>2</v>
      </c>
      <c r="R437" s="19" t="n">
        <f aca="false">IF(List1!P437="null","null",VALUE(LEFT(List1!P437,1)))</f>
        <v>2</v>
      </c>
      <c r="S437" s="20" t="str">
        <f aca="false">TRIM(List1!T437)</f>
        <v>RL-LR</v>
      </c>
    </row>
    <row r="438" customFormat="false" ht="15" hidden="false" customHeight="false" outlineLevel="0" collapsed="false">
      <c r="A438" s="17" t="n">
        <v>436</v>
      </c>
      <c r="B438" s="17"/>
      <c r="C438" s="17" t="str">
        <f aca="false">List1!A438</f>
        <v>ker</v>
      </c>
      <c r="D438" s="18" t="n">
        <f aca="false">List1!C438</f>
        <v>23</v>
      </c>
      <c r="E438" s="17" t="n">
        <f aca="false">List1!B438</f>
        <v>1717</v>
      </c>
      <c r="F438" s="17" t="n">
        <f aca="false">IF(D438=D437,F437+1,1)</f>
        <v>8</v>
      </c>
      <c r="G438" s="17" t="str">
        <f aca="false">TRIM(List1!E438)</f>
        <v>Prunus laurocerasus</v>
      </c>
      <c r="H438" s="17" t="n">
        <f aca="false">List1!F438</f>
        <v>0</v>
      </c>
      <c r="I438" s="17" t="n">
        <f aca="false">List1!G438</f>
        <v>0</v>
      </c>
      <c r="J438" s="17" t="n">
        <f aca="false">List1!H438</f>
        <v>3</v>
      </c>
      <c r="K438" s="17" t="n">
        <f aca="false">List1!I438</f>
        <v>0</v>
      </c>
      <c r="L438" s="17" t="n">
        <f aca="false">List1!J438</f>
        <v>3</v>
      </c>
      <c r="M438" s="17" t="n">
        <f aca="false">List1!K438</f>
        <v>3</v>
      </c>
      <c r="N438" s="19" t="str">
        <f aca="false">IF(List1!L438="null","null",VALUE(LEFT(List1!L438,1)))</f>
        <v>null</v>
      </c>
      <c r="O438" s="19" t="str">
        <f aca="false">IF(List1!M438="null","null",VALUE(LEFT(List1!M438,1)))</f>
        <v>null</v>
      </c>
      <c r="P438" s="17" t="n">
        <f aca="false">VALUE(LEFT(List1!N438,1))</f>
        <v>1</v>
      </c>
      <c r="Q438" s="17" t="n">
        <f aca="false">VALUE(LEFT(List1!O438,1))</f>
        <v>1</v>
      </c>
      <c r="R438" s="19" t="str">
        <f aca="false">IF(List1!P438="null","null",VALUE(LEFT(List1!P438,1)))</f>
        <v>null</v>
      </c>
      <c r="S438" s="20" t="str">
        <f aca="false">TRIM(List1!T438)</f>
        <v>RT</v>
      </c>
    </row>
    <row r="439" customFormat="false" ht="15" hidden="false" customHeight="false" outlineLevel="0" collapsed="false">
      <c r="A439" s="17" t="n">
        <v>437</v>
      </c>
      <c r="B439" s="17"/>
      <c r="C439" s="17" t="str">
        <f aca="false">List1!A439</f>
        <v>ker</v>
      </c>
      <c r="D439" s="18" t="n">
        <f aca="false">List1!C439</f>
        <v>23</v>
      </c>
      <c r="E439" s="17" t="n">
        <f aca="false">List1!B439</f>
        <v>1718</v>
      </c>
      <c r="F439" s="17" t="n">
        <f aca="false">IF(D439=D438,F438+1,1)</f>
        <v>9</v>
      </c>
      <c r="G439" s="17" t="str">
        <f aca="false">TRIM(List1!E439)</f>
        <v>Chamaecyparis pisifera 2ks</v>
      </c>
      <c r="H439" s="17" t="n">
        <f aca="false">List1!F439</f>
        <v>0</v>
      </c>
      <c r="I439" s="17" t="n">
        <f aca="false">List1!G439</f>
        <v>0</v>
      </c>
      <c r="J439" s="17" t="n">
        <f aca="false">List1!H439</f>
        <v>5</v>
      </c>
      <c r="K439" s="17" t="n">
        <f aca="false">List1!I439</f>
        <v>0</v>
      </c>
      <c r="L439" s="17" t="n">
        <f aca="false">List1!J439</f>
        <v>1</v>
      </c>
      <c r="M439" s="17" t="n">
        <f aca="false">List1!K439</f>
        <v>3</v>
      </c>
      <c r="N439" s="19" t="str">
        <f aca="false">IF(List1!L439="null","null",VALUE(LEFT(List1!L439,1)))</f>
        <v>null</v>
      </c>
      <c r="O439" s="19" t="str">
        <f aca="false">IF(List1!M439="null","null",VALUE(LEFT(List1!M439,1)))</f>
        <v>null</v>
      </c>
      <c r="P439" s="17" t="n">
        <f aca="false">VALUE(LEFT(List1!N439,1))</f>
        <v>1</v>
      </c>
      <c r="Q439" s="17" t="n">
        <f aca="false">VALUE(LEFT(List1!O439,1))</f>
        <v>1</v>
      </c>
      <c r="R439" s="19" t="str">
        <f aca="false">IF(List1!P439="null","null",VALUE(LEFT(List1!P439,1)))</f>
        <v>null</v>
      </c>
      <c r="S439" s="20" t="str">
        <f aca="false">TRIM(List1!T439)</f>
        <v/>
      </c>
    </row>
    <row r="440" customFormat="false" ht="15" hidden="false" customHeight="false" outlineLevel="0" collapsed="false">
      <c r="A440" s="17" t="n">
        <v>438</v>
      </c>
      <c r="B440" s="17"/>
      <c r="C440" s="17" t="str">
        <f aca="false">List1!A440</f>
        <v>ker</v>
      </c>
      <c r="D440" s="18" t="n">
        <f aca="false">List1!C440</f>
        <v>23</v>
      </c>
      <c r="E440" s="17" t="n">
        <f aca="false">List1!B440</f>
        <v>1719</v>
      </c>
      <c r="F440" s="17" t="n">
        <f aca="false">IF(D440=D439,F439+1,1)</f>
        <v>10</v>
      </c>
      <c r="G440" s="17" t="str">
        <f aca="false">TRIM(List1!E440)</f>
        <v>Prunus laurocerasus 2ks</v>
      </c>
      <c r="H440" s="17" t="n">
        <f aca="false">List1!F440</f>
        <v>0</v>
      </c>
      <c r="I440" s="17" t="n">
        <f aca="false">List1!G440</f>
        <v>0</v>
      </c>
      <c r="J440" s="17" t="n">
        <f aca="false">List1!H440</f>
        <v>2</v>
      </c>
      <c r="K440" s="17" t="n">
        <f aca="false">List1!I440</f>
        <v>0</v>
      </c>
      <c r="L440" s="17" t="n">
        <f aca="false">List1!J440</f>
        <v>2.5</v>
      </c>
      <c r="M440" s="17" t="n">
        <f aca="false">List1!K440</f>
        <v>3</v>
      </c>
      <c r="N440" s="19" t="str">
        <f aca="false">IF(List1!L440="null","null",VALUE(LEFT(List1!L440,1)))</f>
        <v>null</v>
      </c>
      <c r="O440" s="19" t="str">
        <f aca="false">IF(List1!M440="null","null",VALUE(LEFT(List1!M440,1)))</f>
        <v>null</v>
      </c>
      <c r="P440" s="17" t="n">
        <f aca="false">VALUE(LEFT(List1!N440,1))</f>
        <v>1</v>
      </c>
      <c r="Q440" s="17" t="n">
        <f aca="false">VALUE(LEFT(List1!O440,1))</f>
        <v>1</v>
      </c>
      <c r="R440" s="19" t="str">
        <f aca="false">IF(List1!P440="null","null",VALUE(LEFT(List1!P440,1)))</f>
        <v>null</v>
      </c>
      <c r="S440" s="20" t="str">
        <f aca="false">TRIM(List1!T440)</f>
        <v>RT</v>
      </c>
    </row>
    <row r="441" customFormat="false" ht="15" hidden="false" customHeight="false" outlineLevel="0" collapsed="false">
      <c r="A441" s="17" t="n">
        <v>439</v>
      </c>
      <c r="B441" s="17"/>
      <c r="C441" s="17" t="str">
        <f aca="false">List1!A441</f>
        <v>strom</v>
      </c>
      <c r="D441" s="18" t="n">
        <f aca="false">List1!C441</f>
        <v>23</v>
      </c>
      <c r="E441" s="17" t="n">
        <f aca="false">List1!B441</f>
        <v>1720</v>
      </c>
      <c r="F441" s="17" t="n">
        <f aca="false">IF(D441=D440,F440+1,1)</f>
        <v>11</v>
      </c>
      <c r="G441" s="17" t="str">
        <f aca="false">TRIM(List1!E441)</f>
        <v>Pseudotsuga menziesii</v>
      </c>
      <c r="H441" s="17" t="n">
        <f aca="false">List1!F441</f>
        <v>237</v>
      </c>
      <c r="I441" s="17" t="n">
        <f aca="false">List1!G441</f>
        <v>0</v>
      </c>
      <c r="J441" s="17" t="n">
        <f aca="false">List1!H441</f>
        <v>27</v>
      </c>
      <c r="K441" s="17" t="n">
        <f aca="false">List1!I441</f>
        <v>4</v>
      </c>
      <c r="L441" s="17" t="n">
        <f aca="false">List1!J441</f>
        <v>10</v>
      </c>
      <c r="M441" s="17" t="n">
        <f aca="false">List1!K441</f>
        <v>2</v>
      </c>
      <c r="N441" s="19" t="n">
        <f aca="false">IF(List1!L441="null","null",VALUE(LEFT(List1!L441,1)))</f>
        <v>4</v>
      </c>
      <c r="O441" s="19" t="n">
        <f aca="false">IF(List1!M441="null","null",VALUE(LEFT(List1!M441,1)))</f>
        <v>1</v>
      </c>
      <c r="P441" s="17" t="n">
        <f aca="false">VALUE(LEFT(List1!N441,1))</f>
        <v>1</v>
      </c>
      <c r="Q441" s="17" t="n">
        <f aca="false">VALUE(LEFT(List1!O441,1))</f>
        <v>1</v>
      </c>
      <c r="R441" s="19" t="n">
        <f aca="false">IF(List1!P441="null","null",VALUE(LEFT(List1!P441,1)))</f>
        <v>1</v>
      </c>
      <c r="S441" s="20" t="str">
        <f aca="false">TRIM(List1!T441)</f>
        <v/>
      </c>
    </row>
    <row r="442" customFormat="false" ht="15" hidden="false" customHeight="false" outlineLevel="0" collapsed="false">
      <c r="A442" s="17" t="n">
        <v>440</v>
      </c>
      <c r="B442" s="17"/>
      <c r="C442" s="17" t="str">
        <f aca="false">List1!A442</f>
        <v>ker</v>
      </c>
      <c r="D442" s="18" t="n">
        <f aca="false">List1!C442</f>
        <v>23</v>
      </c>
      <c r="E442" s="17" t="n">
        <f aca="false">List1!B442</f>
        <v>1721</v>
      </c>
      <c r="F442" s="17" t="n">
        <f aca="false">IF(D442=D441,F441+1,1)</f>
        <v>12</v>
      </c>
      <c r="G442" s="17" t="str">
        <f aca="false">TRIM(List1!E442)</f>
        <v>Chamaecyparis lawsoniana cv.</v>
      </c>
      <c r="H442" s="17" t="n">
        <f aca="false">List1!F442</f>
        <v>0</v>
      </c>
      <c r="I442" s="17" t="n">
        <f aca="false">List1!G442</f>
        <v>0</v>
      </c>
      <c r="J442" s="17" t="n">
        <f aca="false">List1!H442</f>
        <v>5</v>
      </c>
      <c r="K442" s="17" t="n">
        <f aca="false">List1!I442</f>
        <v>0</v>
      </c>
      <c r="L442" s="17" t="n">
        <f aca="false">List1!J442</f>
        <v>1.5</v>
      </c>
      <c r="M442" s="17" t="n">
        <f aca="false">List1!K442</f>
        <v>3</v>
      </c>
      <c r="N442" s="19" t="str">
        <f aca="false">IF(List1!L442="null","null",VALUE(LEFT(List1!L442,1)))</f>
        <v>null</v>
      </c>
      <c r="O442" s="19" t="str">
        <f aca="false">IF(List1!M442="null","null",VALUE(LEFT(List1!M442,1)))</f>
        <v>null</v>
      </c>
      <c r="P442" s="17" t="n">
        <f aca="false">VALUE(LEFT(List1!N442,1))</f>
        <v>1</v>
      </c>
      <c r="Q442" s="17" t="n">
        <f aca="false">VALUE(LEFT(List1!O442,1))</f>
        <v>1</v>
      </c>
      <c r="R442" s="19" t="str">
        <f aca="false">IF(List1!P442="null","null",VALUE(LEFT(List1!P442,1)))</f>
        <v>null</v>
      </c>
      <c r="S442" s="20" t="str">
        <f aca="false">TRIM(List1!T442)</f>
        <v/>
      </c>
    </row>
    <row r="443" customFormat="false" ht="15" hidden="false" customHeight="false" outlineLevel="0" collapsed="false">
      <c r="A443" s="17" t="n">
        <v>441</v>
      </c>
      <c r="B443" s="17"/>
      <c r="C443" s="17" t="str">
        <f aca="false">List1!A443</f>
        <v>ker</v>
      </c>
      <c r="D443" s="18" t="n">
        <f aca="false">List1!C443</f>
        <v>23</v>
      </c>
      <c r="E443" s="17" t="n">
        <f aca="false">List1!B443</f>
        <v>1722</v>
      </c>
      <c r="F443" s="17" t="n">
        <f aca="false">IF(D443=D442,F442+1,1)</f>
        <v>13</v>
      </c>
      <c r="G443" s="17" t="str">
        <f aca="false">TRIM(List1!E443)</f>
        <v>Thuja occidentalis 2ks</v>
      </c>
      <c r="H443" s="17" t="n">
        <f aca="false">List1!F443</f>
        <v>0</v>
      </c>
      <c r="I443" s="17" t="n">
        <f aca="false">List1!G443</f>
        <v>0</v>
      </c>
      <c r="J443" s="17" t="n">
        <f aca="false">List1!H443</f>
        <v>3.5</v>
      </c>
      <c r="K443" s="17" t="n">
        <f aca="false">List1!I443</f>
        <v>0</v>
      </c>
      <c r="L443" s="17" t="n">
        <f aca="false">List1!J443</f>
        <v>1.5</v>
      </c>
      <c r="M443" s="17" t="n">
        <f aca="false">List1!K443</f>
        <v>3</v>
      </c>
      <c r="N443" s="19" t="str">
        <f aca="false">IF(List1!L443="null","null",VALUE(LEFT(List1!L443,1)))</f>
        <v>null</v>
      </c>
      <c r="O443" s="19" t="str">
        <f aca="false">IF(List1!M443="null","null",VALUE(LEFT(List1!M443,1)))</f>
        <v>null</v>
      </c>
      <c r="P443" s="17" t="n">
        <f aca="false">VALUE(LEFT(List1!N443,1))</f>
        <v>1</v>
      </c>
      <c r="Q443" s="17" t="n">
        <f aca="false">VALUE(LEFT(List1!O443,1))</f>
        <v>1</v>
      </c>
      <c r="R443" s="19" t="str">
        <f aca="false">IF(List1!P443="null","null",VALUE(LEFT(List1!P443,1)))</f>
        <v>null</v>
      </c>
      <c r="S443" s="20" t="str">
        <f aca="false">TRIM(List1!T443)</f>
        <v/>
      </c>
    </row>
    <row r="444" customFormat="false" ht="15" hidden="false" customHeight="false" outlineLevel="0" collapsed="false">
      <c r="A444" s="17" t="n">
        <v>442</v>
      </c>
      <c r="B444" s="17"/>
      <c r="C444" s="17" t="str">
        <f aca="false">List1!A444</f>
        <v>ker</v>
      </c>
      <c r="D444" s="18" t="n">
        <f aca="false">List1!C444</f>
        <v>23</v>
      </c>
      <c r="E444" s="17" t="n">
        <f aca="false">List1!B444</f>
        <v>1723</v>
      </c>
      <c r="F444" s="17" t="n">
        <f aca="false">IF(D444=D443,F443+1,1)</f>
        <v>14</v>
      </c>
      <c r="G444" s="17" t="str">
        <f aca="false">TRIM(List1!E444)</f>
        <v>Chamaecyparis lawsoniana 2 ks</v>
      </c>
      <c r="H444" s="17" t="n">
        <f aca="false">List1!F444</f>
        <v>0</v>
      </c>
      <c r="I444" s="17" t="n">
        <f aca="false">List1!G444</f>
        <v>0</v>
      </c>
      <c r="J444" s="17" t="n">
        <f aca="false">List1!H444</f>
        <v>5</v>
      </c>
      <c r="K444" s="17" t="n">
        <f aca="false">List1!I444</f>
        <v>0</v>
      </c>
      <c r="L444" s="17" t="n">
        <f aca="false">List1!J444</f>
        <v>2.5</v>
      </c>
      <c r="M444" s="17" t="n">
        <f aca="false">List1!K444</f>
        <v>3</v>
      </c>
      <c r="N444" s="19" t="str">
        <f aca="false">IF(List1!L444="null","null",VALUE(LEFT(List1!L444,1)))</f>
        <v>null</v>
      </c>
      <c r="O444" s="19" t="str">
        <f aca="false">IF(List1!M444="null","null",VALUE(LEFT(List1!M444,1)))</f>
        <v>null</v>
      </c>
      <c r="P444" s="17" t="n">
        <f aca="false">VALUE(LEFT(List1!N444,1))</f>
        <v>2</v>
      </c>
      <c r="Q444" s="17" t="n">
        <f aca="false">VALUE(LEFT(List1!O444,1))</f>
        <v>1</v>
      </c>
      <c r="R444" s="19" t="str">
        <f aca="false">IF(List1!P444="null","null",VALUE(LEFT(List1!P444,1)))</f>
        <v>null</v>
      </c>
      <c r="S444" s="20" t="str">
        <f aca="false">TRIM(List1!T444)</f>
        <v/>
      </c>
    </row>
    <row r="445" customFormat="false" ht="15" hidden="false" customHeight="false" outlineLevel="0" collapsed="false">
      <c r="A445" s="17" t="n">
        <v>443</v>
      </c>
      <c r="B445" s="17"/>
      <c r="C445" s="17" t="str">
        <f aca="false">List1!A445</f>
        <v>strom</v>
      </c>
      <c r="D445" s="18" t="n">
        <f aca="false">List1!C445</f>
        <v>23</v>
      </c>
      <c r="E445" s="17" t="n">
        <f aca="false">List1!B445</f>
        <v>1724</v>
      </c>
      <c r="F445" s="17" t="n">
        <f aca="false">IF(D445=D444,F444+1,1)</f>
        <v>15</v>
      </c>
      <c r="G445" s="17" t="str">
        <f aca="false">TRIM(List1!E445)</f>
        <v>Thuja occidentalis 2ks</v>
      </c>
      <c r="H445" s="17" t="n">
        <f aca="false">List1!F445</f>
        <v>107</v>
      </c>
      <c r="I445" s="17" t="str">
        <f aca="false">List1!G445</f>
        <v>34+40+52</v>
      </c>
      <c r="J445" s="17" t="n">
        <f aca="false">List1!H445</f>
        <v>9</v>
      </c>
      <c r="K445" s="17" t="n">
        <f aca="false">List1!I445</f>
        <v>1</v>
      </c>
      <c r="L445" s="17" t="n">
        <f aca="false">List1!J445</f>
        <v>3</v>
      </c>
      <c r="M445" s="17" t="n">
        <f aca="false">List1!K445</f>
        <v>3</v>
      </c>
      <c r="N445" s="19" t="n">
        <f aca="false">IF(List1!L445="null","null",VALUE(LEFT(List1!L445,1)))</f>
        <v>4</v>
      </c>
      <c r="O445" s="19" t="n">
        <f aca="false">IF(List1!M445="null","null",VALUE(LEFT(List1!M445,1)))</f>
        <v>1</v>
      </c>
      <c r="P445" s="17" t="n">
        <f aca="false">VALUE(LEFT(List1!N445,1))</f>
        <v>2</v>
      </c>
      <c r="Q445" s="17" t="n">
        <f aca="false">VALUE(LEFT(List1!O445,1))</f>
        <v>2</v>
      </c>
      <c r="R445" s="19" t="n">
        <f aca="false">IF(List1!P445="null","null",VALUE(LEFT(List1!P445,1)))</f>
        <v>1</v>
      </c>
      <c r="S445" s="20" t="str">
        <f aca="false">TRIM(List1!T445)</f>
        <v>RL-PV</v>
      </c>
    </row>
    <row r="446" customFormat="false" ht="15" hidden="false" customHeight="false" outlineLevel="0" collapsed="false">
      <c r="A446" s="17" t="n">
        <v>444</v>
      </c>
      <c r="B446" s="17"/>
      <c r="C446" s="17" t="str">
        <f aca="false">List1!A446</f>
        <v>strom</v>
      </c>
      <c r="D446" s="18" t="n">
        <f aca="false">List1!C446</f>
        <v>23</v>
      </c>
      <c r="E446" s="17" t="n">
        <f aca="false">List1!B446</f>
        <v>1725</v>
      </c>
      <c r="F446" s="17" t="n">
        <f aca="false">IF(D446=D445,F445+1,1)</f>
        <v>16</v>
      </c>
      <c r="G446" s="17" t="str">
        <f aca="false">TRIM(List1!E446)</f>
        <v>Picea pungens 2ks</v>
      </c>
      <c r="H446" s="17" t="n">
        <f aca="false">List1!F446</f>
        <v>137</v>
      </c>
      <c r="I446" s="17" t="n">
        <f aca="false">List1!G446</f>
        <v>108</v>
      </c>
      <c r="J446" s="17" t="n">
        <f aca="false">List1!H446</f>
        <v>15</v>
      </c>
      <c r="K446" s="17" t="n">
        <f aca="false">List1!I446</f>
        <v>2</v>
      </c>
      <c r="L446" s="17" t="n">
        <f aca="false">List1!J446</f>
        <v>5</v>
      </c>
      <c r="M446" s="17" t="n">
        <f aca="false">List1!K446</f>
        <v>3</v>
      </c>
      <c r="N446" s="19" t="n">
        <f aca="false">IF(List1!L446="null","null",VALUE(LEFT(List1!L446,1)))</f>
        <v>4</v>
      </c>
      <c r="O446" s="19" t="n">
        <f aca="false">IF(List1!M446="null","null",VALUE(LEFT(List1!M446,1)))</f>
        <v>2</v>
      </c>
      <c r="P446" s="17" t="n">
        <f aca="false">VALUE(LEFT(List1!N446,1))</f>
        <v>2</v>
      </c>
      <c r="Q446" s="17" t="n">
        <f aca="false">VALUE(LEFT(List1!O446,1))</f>
        <v>1</v>
      </c>
      <c r="R446" s="19" t="n">
        <f aca="false">IF(List1!P446="null","null",VALUE(LEFT(List1!P446,1)))</f>
        <v>1</v>
      </c>
      <c r="S446" s="20" t="str">
        <f aca="false">TRIM(List1!T446)</f>
        <v/>
      </c>
    </row>
    <row r="447" customFormat="false" ht="15" hidden="false" customHeight="false" outlineLevel="0" collapsed="false">
      <c r="A447" s="17" t="n">
        <v>445</v>
      </c>
      <c r="B447" s="17"/>
      <c r="C447" s="17" t="str">
        <f aca="false">List1!A447</f>
        <v>strom</v>
      </c>
      <c r="D447" s="18" t="n">
        <f aca="false">List1!C447</f>
        <v>23</v>
      </c>
      <c r="E447" s="17" t="n">
        <f aca="false">List1!B447</f>
        <v>1726</v>
      </c>
      <c r="F447" s="17" t="n">
        <f aca="false">IF(D447=D446,F446+1,1)</f>
        <v>17</v>
      </c>
      <c r="G447" s="17" t="str">
        <f aca="false">TRIM(List1!E447)</f>
        <v>Picea abies 2ks</v>
      </c>
      <c r="H447" s="17" t="n">
        <f aca="false">List1!F447</f>
        <v>214</v>
      </c>
      <c r="I447" s="17" t="n">
        <f aca="false">List1!G447</f>
        <v>171</v>
      </c>
      <c r="J447" s="17" t="n">
        <f aca="false">List1!H447</f>
        <v>22</v>
      </c>
      <c r="K447" s="17" t="n">
        <f aca="false">List1!I447</f>
        <v>6</v>
      </c>
      <c r="L447" s="17" t="n">
        <f aca="false">List1!J447</f>
        <v>10</v>
      </c>
      <c r="M447" s="17" t="n">
        <f aca="false">List1!K447</f>
        <v>4</v>
      </c>
      <c r="N447" s="19" t="n">
        <f aca="false">IF(List1!L447="null","null",VALUE(LEFT(List1!L447,1)))</f>
        <v>5</v>
      </c>
      <c r="O447" s="19" t="n">
        <f aca="false">IF(List1!M447="null","null",VALUE(LEFT(List1!M447,1)))</f>
        <v>2</v>
      </c>
      <c r="P447" s="17" t="n">
        <f aca="false">VALUE(LEFT(List1!N447,1))</f>
        <v>2</v>
      </c>
      <c r="Q447" s="17" t="n">
        <f aca="false">VALUE(LEFT(List1!O447,1))</f>
        <v>1</v>
      </c>
      <c r="R447" s="19" t="n">
        <f aca="false">IF(List1!P447="null","null",VALUE(LEFT(List1!P447,1)))</f>
        <v>1</v>
      </c>
      <c r="S447" s="20" t="str">
        <f aca="false">TRIM(List1!T447)</f>
        <v>K</v>
      </c>
    </row>
    <row r="448" customFormat="false" ht="15" hidden="false" customHeight="false" outlineLevel="0" collapsed="false">
      <c r="A448" s="17" t="n">
        <v>446</v>
      </c>
      <c r="B448" s="17"/>
      <c r="C448" s="17" t="str">
        <f aca="false">List1!A448</f>
        <v>skupina</v>
      </c>
      <c r="D448" s="18" t="n">
        <f aca="false">List1!C448</f>
        <v>23</v>
      </c>
      <c r="E448" s="17" t="n">
        <f aca="false">List1!B448</f>
        <v>1727</v>
      </c>
      <c r="F448" s="17" t="n">
        <f aca="false">IF(D448=D447,F447+1,1)</f>
        <v>18</v>
      </c>
      <c r="G448" s="17" t="str">
        <f aca="false">TRIM(List1!E448)</f>
        <v>Skupina keřů jehličnatých</v>
      </c>
      <c r="H448" s="17" t="n">
        <f aca="false">List1!F448</f>
        <v>0</v>
      </c>
      <c r="I448" s="17" t="n">
        <f aca="false">List1!G448</f>
        <v>0</v>
      </c>
      <c r="J448" s="17" t="n">
        <f aca="false">List1!H448</f>
        <v>4</v>
      </c>
      <c r="K448" s="17" t="n">
        <f aca="false">List1!I448</f>
        <v>0</v>
      </c>
      <c r="L448" s="17" t="n">
        <f aca="false">List1!J448</f>
        <v>0</v>
      </c>
      <c r="M448" s="17" t="n">
        <f aca="false">List1!K448</f>
        <v>3</v>
      </c>
      <c r="N448" s="19" t="str">
        <f aca="false">IF(List1!L448="null","null",VALUE(LEFT(List1!L448,1)))</f>
        <v>null</v>
      </c>
      <c r="O448" s="19" t="str">
        <f aca="false">IF(List1!M448="null","null",VALUE(LEFT(List1!M448,1)))</f>
        <v>null</v>
      </c>
      <c r="P448" s="17" t="n">
        <f aca="false">VALUE(LEFT(List1!N448,1))</f>
        <v>1</v>
      </c>
      <c r="Q448" s="17" t="n">
        <f aca="false">VALUE(LEFT(List1!O448,1))</f>
        <v>1</v>
      </c>
      <c r="R448" s="19" t="str">
        <f aca="false">IF(List1!P448="null","null",VALUE(LEFT(List1!P448,1)))</f>
        <v>null</v>
      </c>
      <c r="S448" s="20" t="str">
        <f aca="false">TRIM(List1!T448)</f>
        <v>RT</v>
      </c>
    </row>
    <row r="449" customFormat="false" ht="15" hidden="false" customHeight="false" outlineLevel="0" collapsed="false">
      <c r="A449" s="17" t="n">
        <v>447</v>
      </c>
      <c r="B449" s="17"/>
      <c r="C449" s="17" t="str">
        <f aca="false">List1!A449</f>
        <v>ker</v>
      </c>
      <c r="D449" s="18" t="n">
        <f aca="false">List1!C449</f>
        <v>23</v>
      </c>
      <c r="E449" s="17" t="n">
        <f aca="false">List1!B449</f>
        <v>1728</v>
      </c>
      <c r="F449" s="17" t="n">
        <f aca="false">IF(D449=D448,F448+1,1)</f>
        <v>19</v>
      </c>
      <c r="G449" s="17" t="str">
        <f aca="false">TRIM(List1!E449)</f>
        <v>Juniperus chinensis</v>
      </c>
      <c r="H449" s="17" t="n">
        <f aca="false">List1!F449</f>
        <v>0</v>
      </c>
      <c r="I449" s="17" t="n">
        <f aca="false">List1!G449</f>
        <v>0</v>
      </c>
      <c r="J449" s="17" t="n">
        <f aca="false">List1!H449</f>
        <v>4</v>
      </c>
      <c r="K449" s="17" t="n">
        <f aca="false">List1!I449</f>
        <v>0</v>
      </c>
      <c r="L449" s="17" t="n">
        <f aca="false">List1!J449</f>
        <v>2.5</v>
      </c>
      <c r="M449" s="17" t="n">
        <f aca="false">List1!K449</f>
        <v>3</v>
      </c>
      <c r="N449" s="19" t="str">
        <f aca="false">IF(List1!L449="null","null",VALUE(LEFT(List1!L449,1)))</f>
        <v>null</v>
      </c>
      <c r="O449" s="19" t="str">
        <f aca="false">IF(List1!M449="null","null",VALUE(LEFT(List1!M449,1)))</f>
        <v>null</v>
      </c>
      <c r="P449" s="17" t="n">
        <f aca="false">VALUE(LEFT(List1!N449,1))</f>
        <v>1</v>
      </c>
      <c r="Q449" s="17" t="n">
        <f aca="false">VALUE(LEFT(List1!O449,1))</f>
        <v>1</v>
      </c>
      <c r="R449" s="19" t="str">
        <f aca="false">IF(List1!P449="null","null",VALUE(LEFT(List1!P449,1)))</f>
        <v>null</v>
      </c>
      <c r="S449" s="20" t="str">
        <f aca="false">TRIM(List1!T449)</f>
        <v/>
      </c>
    </row>
    <row r="450" customFormat="false" ht="15" hidden="false" customHeight="false" outlineLevel="0" collapsed="false">
      <c r="A450" s="17" t="n">
        <v>448</v>
      </c>
      <c r="B450" s="17"/>
      <c r="C450" s="17" t="str">
        <f aca="false">List1!A450</f>
        <v>strom</v>
      </c>
      <c r="D450" s="18" t="n">
        <f aca="false">List1!C450</f>
        <v>23</v>
      </c>
      <c r="E450" s="17" t="n">
        <f aca="false">List1!B450</f>
        <v>1729</v>
      </c>
      <c r="F450" s="17" t="n">
        <f aca="false">IF(D450=D449,F449+1,1)</f>
        <v>20</v>
      </c>
      <c r="G450" s="17" t="str">
        <f aca="false">TRIM(List1!E450)</f>
        <v>Thuja plicata</v>
      </c>
      <c r="H450" s="17" t="n">
        <f aca="false">List1!F450</f>
        <v>207</v>
      </c>
      <c r="I450" s="17" t="n">
        <f aca="false">List1!G450</f>
        <v>0</v>
      </c>
      <c r="J450" s="17" t="n">
        <f aca="false">List1!H450</f>
        <v>20</v>
      </c>
      <c r="K450" s="17" t="n">
        <f aca="false">List1!I450</f>
        <v>2</v>
      </c>
      <c r="L450" s="17" t="n">
        <f aca="false">List1!J450</f>
        <v>7</v>
      </c>
      <c r="M450" s="17" t="n">
        <f aca="false">List1!K450</f>
        <v>2</v>
      </c>
      <c r="N450" s="19" t="n">
        <f aca="false">IF(List1!L450="null","null",VALUE(LEFT(List1!L450,1)))</f>
        <v>4</v>
      </c>
      <c r="O450" s="19" t="n">
        <f aca="false">IF(List1!M450="null","null",VALUE(LEFT(List1!M450,1)))</f>
        <v>1</v>
      </c>
      <c r="P450" s="17" t="n">
        <f aca="false">VALUE(LEFT(List1!N450,1))</f>
        <v>1</v>
      </c>
      <c r="Q450" s="17" t="n">
        <f aca="false">VALUE(LEFT(List1!O450,1))</f>
        <v>1</v>
      </c>
      <c r="R450" s="19" t="n">
        <f aca="false">IF(List1!P450="null","null",VALUE(LEFT(List1!P450,1)))</f>
        <v>1</v>
      </c>
      <c r="S450" s="20" t="str">
        <f aca="false">TRIM(List1!T450)</f>
        <v>RL-SP</v>
      </c>
    </row>
    <row r="451" customFormat="false" ht="15" hidden="false" customHeight="false" outlineLevel="0" collapsed="false">
      <c r="A451" s="17" t="n">
        <v>449</v>
      </c>
      <c r="B451" s="17"/>
      <c r="C451" s="17" t="str">
        <f aca="false">List1!A451</f>
        <v>skupina</v>
      </c>
      <c r="D451" s="18" t="n">
        <f aca="false">List1!C451</f>
        <v>23</v>
      </c>
      <c r="E451" s="17" t="n">
        <f aca="false">List1!B451</f>
        <v>1730</v>
      </c>
      <c r="F451" s="17" t="n">
        <f aca="false">IF(D451=D450,F450+1,1)</f>
        <v>21</v>
      </c>
      <c r="G451" s="17" t="str">
        <f aca="false">TRIM(List1!E451)</f>
        <v>Skupina keřů listnatých</v>
      </c>
      <c r="H451" s="17" t="n">
        <f aca="false">List1!F451</f>
        <v>0</v>
      </c>
      <c r="I451" s="17" t="n">
        <f aca="false">List1!G451</f>
        <v>0</v>
      </c>
      <c r="J451" s="17" t="n">
        <f aca="false">List1!H451</f>
        <v>3</v>
      </c>
      <c r="K451" s="17" t="n">
        <f aca="false">List1!I451</f>
        <v>0</v>
      </c>
      <c r="L451" s="17" t="n">
        <f aca="false">List1!J451</f>
        <v>0</v>
      </c>
      <c r="M451" s="17" t="n">
        <f aca="false">List1!K451</f>
        <v>3</v>
      </c>
      <c r="N451" s="19" t="str">
        <f aca="false">IF(List1!L451="null","null",VALUE(LEFT(List1!L451,1)))</f>
        <v>null</v>
      </c>
      <c r="O451" s="19" t="str">
        <f aca="false">IF(List1!M451="null","null",VALUE(LEFT(List1!M451,1)))</f>
        <v>null</v>
      </c>
      <c r="P451" s="17" t="n">
        <f aca="false">VALUE(LEFT(List1!N451,1))</f>
        <v>1</v>
      </c>
      <c r="Q451" s="17" t="n">
        <f aca="false">VALUE(LEFT(List1!O451,1))</f>
        <v>1</v>
      </c>
      <c r="R451" s="19" t="str">
        <f aca="false">IF(List1!P451="null","null",VALUE(LEFT(List1!P451,1)))</f>
        <v>null</v>
      </c>
      <c r="S451" s="20" t="str">
        <f aca="false">TRIM(List1!T451)</f>
        <v>RT</v>
      </c>
    </row>
    <row r="452" customFormat="false" ht="15" hidden="false" customHeight="false" outlineLevel="0" collapsed="false">
      <c r="A452" s="17" t="n">
        <v>450</v>
      </c>
      <c r="B452" s="17"/>
      <c r="C452" s="17" t="str">
        <f aca="false">List1!A452</f>
        <v>strom</v>
      </c>
      <c r="D452" s="18" t="n">
        <f aca="false">List1!C452</f>
        <v>23</v>
      </c>
      <c r="E452" s="17" t="n">
        <f aca="false">List1!B452</f>
        <v>1731</v>
      </c>
      <c r="F452" s="17" t="n">
        <f aca="false">IF(D452=D451,F451+1,1)</f>
        <v>22</v>
      </c>
      <c r="G452" s="17" t="str">
        <f aca="false">TRIM(List1!E452)</f>
        <v>Thuja occidentalis</v>
      </c>
      <c r="H452" s="17" t="n">
        <f aca="false">List1!F452</f>
        <v>63</v>
      </c>
      <c r="I452" s="17" t="str">
        <f aca="false">List1!G452</f>
        <v>62, 57, 45</v>
      </c>
      <c r="J452" s="17" t="n">
        <f aca="false">List1!H452</f>
        <v>11</v>
      </c>
      <c r="K452" s="17" t="n">
        <f aca="false">List1!I452</f>
        <v>1.5</v>
      </c>
      <c r="L452" s="17" t="n">
        <f aca="false">List1!J452</f>
        <v>4</v>
      </c>
      <c r="M452" s="17" t="n">
        <f aca="false">List1!K452</f>
        <v>3</v>
      </c>
      <c r="N452" s="19" t="n">
        <f aca="false">IF(List1!L452="null","null",VALUE(LEFT(List1!L452,1)))</f>
        <v>4</v>
      </c>
      <c r="O452" s="19" t="n">
        <f aca="false">IF(List1!M452="null","null",VALUE(LEFT(List1!M452,1)))</f>
        <v>1</v>
      </c>
      <c r="P452" s="17" t="n">
        <f aca="false">VALUE(LEFT(List1!N452,1))</f>
        <v>1</v>
      </c>
      <c r="Q452" s="17" t="n">
        <f aca="false">VALUE(LEFT(List1!O452,1))</f>
        <v>2</v>
      </c>
      <c r="R452" s="19" t="n">
        <f aca="false">IF(List1!P452="null","null",VALUE(LEFT(List1!P452,1)))</f>
        <v>1</v>
      </c>
      <c r="S452" s="20" t="str">
        <f aca="false">TRIM(List1!T452)</f>
        <v/>
      </c>
    </row>
    <row r="453" customFormat="false" ht="15" hidden="false" customHeight="false" outlineLevel="0" collapsed="false">
      <c r="A453" s="17" t="n">
        <v>451</v>
      </c>
      <c r="B453" s="17"/>
      <c r="C453" s="17" t="str">
        <f aca="false">List1!A453</f>
        <v>strom</v>
      </c>
      <c r="D453" s="18" t="n">
        <f aca="false">List1!C453</f>
        <v>23</v>
      </c>
      <c r="E453" s="17" t="n">
        <f aca="false">List1!B453</f>
        <v>1732</v>
      </c>
      <c r="F453" s="17" t="n">
        <f aca="false">IF(D453=D452,F452+1,1)</f>
        <v>23</v>
      </c>
      <c r="G453" s="17" t="str">
        <f aca="false">TRIM(List1!E453)</f>
        <v>Thuja occidentalis</v>
      </c>
      <c r="H453" s="17" t="n">
        <f aca="false">List1!F453</f>
        <v>115</v>
      </c>
      <c r="I453" s="17" t="n">
        <f aca="false">List1!G453</f>
        <v>0</v>
      </c>
      <c r="J453" s="17" t="n">
        <f aca="false">List1!H453</f>
        <v>13</v>
      </c>
      <c r="K453" s="17" t="n">
        <f aca="false">List1!I453</f>
        <v>2</v>
      </c>
      <c r="L453" s="17" t="n">
        <f aca="false">List1!J453</f>
        <v>4</v>
      </c>
      <c r="M453" s="17" t="n">
        <f aca="false">List1!K453</f>
        <v>3</v>
      </c>
      <c r="N453" s="19" t="n">
        <f aca="false">IF(List1!L453="null","null",VALUE(LEFT(List1!L453,1)))</f>
        <v>4</v>
      </c>
      <c r="O453" s="19" t="n">
        <f aca="false">IF(List1!M453="null","null",VALUE(LEFT(List1!M453,1)))</f>
        <v>2</v>
      </c>
      <c r="P453" s="17" t="n">
        <f aca="false">VALUE(LEFT(List1!N453,1))</f>
        <v>3</v>
      </c>
      <c r="Q453" s="17" t="n">
        <f aca="false">VALUE(LEFT(List1!O453,1))</f>
        <v>2</v>
      </c>
      <c r="R453" s="19" t="n">
        <f aca="false">IF(List1!P453="null","null",VALUE(LEFT(List1!P453,1)))</f>
        <v>2</v>
      </c>
      <c r="S453" s="20" t="str">
        <f aca="false">TRIM(List1!T453)</f>
        <v>K</v>
      </c>
    </row>
    <row r="454" customFormat="false" ht="15" hidden="false" customHeight="false" outlineLevel="0" collapsed="false">
      <c r="A454" s="17" t="n">
        <v>452</v>
      </c>
      <c r="B454" s="17"/>
      <c r="C454" s="17" t="str">
        <f aca="false">List1!A454</f>
        <v>strom</v>
      </c>
      <c r="D454" s="18" t="n">
        <f aca="false">List1!C454</f>
        <v>23</v>
      </c>
      <c r="E454" s="17" t="n">
        <f aca="false">List1!B454</f>
        <v>1733</v>
      </c>
      <c r="F454" s="17" t="n">
        <f aca="false">IF(D454=D453,F453+1,1)</f>
        <v>24</v>
      </c>
      <c r="G454" s="17" t="str">
        <f aca="false">TRIM(List1!E454)</f>
        <v>Taxus baccata</v>
      </c>
      <c r="H454" s="17" t="n">
        <f aca="false">List1!F454</f>
        <v>75</v>
      </c>
      <c r="I454" s="17" t="n">
        <f aca="false">List1!G454</f>
        <v>0</v>
      </c>
      <c r="J454" s="17" t="n">
        <f aca="false">List1!H454</f>
        <v>10</v>
      </c>
      <c r="K454" s="17" t="n">
        <f aca="false">List1!I454</f>
        <v>2</v>
      </c>
      <c r="L454" s="17" t="n">
        <f aca="false">List1!J454</f>
        <v>6</v>
      </c>
      <c r="M454" s="17" t="n">
        <f aca="false">List1!K454</f>
        <v>3</v>
      </c>
      <c r="N454" s="19" t="n">
        <f aca="false">IF(List1!L454="null","null",VALUE(LEFT(List1!L454,1)))</f>
        <v>4</v>
      </c>
      <c r="O454" s="19" t="n">
        <f aca="false">IF(List1!M454="null","null",VALUE(LEFT(List1!M454,1)))</f>
        <v>2</v>
      </c>
      <c r="P454" s="17" t="n">
        <f aca="false">VALUE(LEFT(List1!N454,1))</f>
        <v>3</v>
      </c>
      <c r="Q454" s="17" t="n">
        <f aca="false">VALUE(LEFT(List1!O454,1))</f>
        <v>1</v>
      </c>
      <c r="R454" s="19" t="n">
        <f aca="false">IF(List1!P454="null","null",VALUE(LEFT(List1!P454,1)))</f>
        <v>1</v>
      </c>
      <c r="S454" s="20" t="str">
        <f aca="false">TRIM(List1!T454)</f>
        <v>K</v>
      </c>
    </row>
    <row r="455" customFormat="false" ht="15" hidden="false" customHeight="false" outlineLevel="0" collapsed="false">
      <c r="A455" s="17" t="n">
        <v>453</v>
      </c>
      <c r="B455" s="17"/>
      <c r="C455" s="17" t="str">
        <f aca="false">List1!A455</f>
        <v>strom</v>
      </c>
      <c r="D455" s="18" t="n">
        <f aca="false">List1!C455</f>
        <v>23</v>
      </c>
      <c r="E455" s="17" t="n">
        <f aca="false">List1!B455</f>
        <v>1734</v>
      </c>
      <c r="F455" s="17" t="n">
        <f aca="false">IF(D455=D454,F454+1,1)</f>
        <v>25</v>
      </c>
      <c r="G455" s="17" t="str">
        <f aca="false">TRIM(List1!E455)</f>
        <v>Thuja occidentalis</v>
      </c>
      <c r="H455" s="17" t="n">
        <f aca="false">List1!F455</f>
        <v>95</v>
      </c>
      <c r="I455" s="17" t="n">
        <f aca="false">List1!G455</f>
        <v>0</v>
      </c>
      <c r="J455" s="17" t="n">
        <f aca="false">List1!H455</f>
        <v>12</v>
      </c>
      <c r="K455" s="17" t="n">
        <f aca="false">List1!I455</f>
        <v>2</v>
      </c>
      <c r="L455" s="17" t="n">
        <f aca="false">List1!J455</f>
        <v>3</v>
      </c>
      <c r="M455" s="17" t="n">
        <f aca="false">List1!K455</f>
        <v>4</v>
      </c>
      <c r="N455" s="19" t="n">
        <f aca="false">IF(List1!L455="null","null",VALUE(LEFT(List1!L455,1)))</f>
        <v>4</v>
      </c>
      <c r="O455" s="19" t="n">
        <f aca="false">IF(List1!M455="null","null",VALUE(LEFT(List1!M455,1)))</f>
        <v>2</v>
      </c>
      <c r="P455" s="17" t="n">
        <f aca="false">VALUE(LEFT(List1!N455,1))</f>
        <v>2</v>
      </c>
      <c r="Q455" s="17" t="n">
        <f aca="false">VALUE(LEFT(List1!O455,1))</f>
        <v>2</v>
      </c>
      <c r="R455" s="19" t="n">
        <f aca="false">IF(List1!P455="null","null",VALUE(LEFT(List1!P455,1)))</f>
        <v>2</v>
      </c>
      <c r="S455" s="20" t="str">
        <f aca="false">TRIM(List1!T455)</f>
        <v>K</v>
      </c>
    </row>
    <row r="456" customFormat="false" ht="15" hidden="false" customHeight="false" outlineLevel="0" collapsed="false">
      <c r="A456" s="17" t="n">
        <v>454</v>
      </c>
      <c r="B456" s="17"/>
      <c r="C456" s="17" t="str">
        <f aca="false">List1!A456</f>
        <v>ker</v>
      </c>
      <c r="D456" s="18" t="n">
        <f aca="false">List1!C456</f>
        <v>23</v>
      </c>
      <c r="E456" s="17" t="n">
        <f aca="false">List1!B456</f>
        <v>1735</v>
      </c>
      <c r="F456" s="17" t="n">
        <f aca="false">IF(D456=D455,F455+1,1)</f>
        <v>26</v>
      </c>
      <c r="G456" s="17" t="str">
        <f aca="false">TRIM(List1!E456)</f>
        <v>Juniperus virginiana 2ks</v>
      </c>
      <c r="H456" s="17" t="n">
        <f aca="false">List1!F456</f>
        <v>0</v>
      </c>
      <c r="I456" s="17" t="n">
        <f aca="false">List1!G456</f>
        <v>0</v>
      </c>
      <c r="J456" s="17" t="n">
        <f aca="false">List1!H456</f>
        <v>4</v>
      </c>
      <c r="K456" s="17" t="n">
        <f aca="false">List1!I456</f>
        <v>0</v>
      </c>
      <c r="L456" s="17" t="n">
        <f aca="false">List1!J456</f>
        <v>3</v>
      </c>
      <c r="M456" s="17" t="n">
        <f aca="false">List1!K456</f>
        <v>4</v>
      </c>
      <c r="N456" s="19" t="str">
        <f aca="false">IF(List1!L456="null","null",VALUE(LEFT(List1!L456,1)))</f>
        <v>null</v>
      </c>
      <c r="O456" s="19" t="str">
        <f aca="false">IF(List1!M456="null","null",VALUE(LEFT(List1!M456,1)))</f>
        <v>null</v>
      </c>
      <c r="P456" s="17" t="n">
        <f aca="false">VALUE(LEFT(List1!N456,1))</f>
        <v>2</v>
      </c>
      <c r="Q456" s="17" t="n">
        <f aca="false">VALUE(LEFT(List1!O456,1))</f>
        <v>1</v>
      </c>
      <c r="R456" s="19" t="str">
        <f aca="false">IF(List1!P456="null","null",VALUE(LEFT(List1!P456,1)))</f>
        <v>null</v>
      </c>
      <c r="S456" s="20" t="str">
        <f aca="false">TRIM(List1!T456)</f>
        <v>K</v>
      </c>
    </row>
    <row r="457" customFormat="false" ht="15" hidden="false" customHeight="false" outlineLevel="0" collapsed="false">
      <c r="A457" s="17" t="n">
        <v>455</v>
      </c>
      <c r="B457" s="17"/>
      <c r="C457" s="17" t="str">
        <f aca="false">List1!A457</f>
        <v>strom</v>
      </c>
      <c r="D457" s="18" t="n">
        <f aca="false">List1!C457</f>
        <v>23</v>
      </c>
      <c r="E457" s="17" t="n">
        <f aca="false">List1!B457</f>
        <v>1736</v>
      </c>
      <c r="F457" s="17" t="n">
        <f aca="false">IF(D457=D456,F456+1,1)</f>
        <v>27</v>
      </c>
      <c r="G457" s="17" t="str">
        <f aca="false">TRIM(List1!E457)</f>
        <v>Thuja occidentalis</v>
      </c>
      <c r="H457" s="17" t="n">
        <f aca="false">List1!F457</f>
        <v>98</v>
      </c>
      <c r="I457" s="17" t="n">
        <f aca="false">List1!G457</f>
        <v>0</v>
      </c>
      <c r="J457" s="17" t="n">
        <f aca="false">List1!H457</f>
        <v>12</v>
      </c>
      <c r="K457" s="17" t="n">
        <f aca="false">List1!I457</f>
        <v>1</v>
      </c>
      <c r="L457" s="17" t="n">
        <f aca="false">List1!J457</f>
        <v>3</v>
      </c>
      <c r="M457" s="17" t="n">
        <f aca="false">List1!K457</f>
        <v>3</v>
      </c>
      <c r="N457" s="19" t="n">
        <f aca="false">IF(List1!L457="null","null",VALUE(LEFT(List1!L457,1)))</f>
        <v>4</v>
      </c>
      <c r="O457" s="19" t="n">
        <f aca="false">IF(List1!M457="null","null",VALUE(LEFT(List1!M457,1)))</f>
        <v>1</v>
      </c>
      <c r="P457" s="17" t="n">
        <f aca="false">VALUE(LEFT(List1!N457,1))</f>
        <v>1</v>
      </c>
      <c r="Q457" s="17" t="n">
        <f aca="false">VALUE(LEFT(List1!O457,1))</f>
        <v>1</v>
      </c>
      <c r="R457" s="19" t="n">
        <f aca="false">IF(List1!P457="null","null",VALUE(LEFT(List1!P457,1)))</f>
        <v>1</v>
      </c>
      <c r="S457" s="20" t="str">
        <f aca="false">TRIM(List1!T457)</f>
        <v/>
      </c>
    </row>
    <row r="458" customFormat="false" ht="15" hidden="false" customHeight="false" outlineLevel="0" collapsed="false">
      <c r="A458" s="17" t="n">
        <v>456</v>
      </c>
      <c r="B458" s="17"/>
      <c r="C458" s="17" t="str">
        <f aca="false">List1!A458</f>
        <v>skupina</v>
      </c>
      <c r="D458" s="18" t="n">
        <f aca="false">List1!C458</f>
        <v>23</v>
      </c>
      <c r="E458" s="17" t="n">
        <f aca="false">List1!B458</f>
        <v>1737</v>
      </c>
      <c r="F458" s="17" t="n">
        <f aca="false">IF(D458=D457,F457+1,1)</f>
        <v>28</v>
      </c>
      <c r="G458" s="17" t="str">
        <f aca="false">TRIM(List1!E458)</f>
        <v>Skupina keřů jehličnatých</v>
      </c>
      <c r="H458" s="17" t="n">
        <f aca="false">List1!F458</f>
        <v>0</v>
      </c>
      <c r="I458" s="17" t="n">
        <f aca="false">List1!G458</f>
        <v>0</v>
      </c>
      <c r="J458" s="17" t="n">
        <f aca="false">List1!H458</f>
        <v>4</v>
      </c>
      <c r="K458" s="17" t="n">
        <f aca="false">List1!I458</f>
        <v>0</v>
      </c>
      <c r="L458" s="17" t="n">
        <f aca="false">List1!J458</f>
        <v>0</v>
      </c>
      <c r="M458" s="17" t="n">
        <f aca="false">List1!K458</f>
        <v>3</v>
      </c>
      <c r="N458" s="19" t="str">
        <f aca="false">IF(List1!L458="null","null",VALUE(LEFT(List1!L458,1)))</f>
        <v>null</v>
      </c>
      <c r="O458" s="19" t="str">
        <f aca="false">IF(List1!M458="null","null",VALUE(LEFT(List1!M458,1)))</f>
        <v>null</v>
      </c>
      <c r="P458" s="17" t="n">
        <f aca="false">VALUE(LEFT(List1!N458,1))</f>
        <v>2</v>
      </c>
      <c r="Q458" s="17" t="n">
        <f aca="false">VALUE(LEFT(List1!O458,1))</f>
        <v>1</v>
      </c>
      <c r="R458" s="19" t="str">
        <f aca="false">IF(List1!P458="null","null",VALUE(LEFT(List1!P458,1)))</f>
        <v>null</v>
      </c>
      <c r="S458" s="20" t="str">
        <f aca="false">TRIM(List1!T458)</f>
        <v/>
      </c>
    </row>
    <row r="459" customFormat="false" ht="15" hidden="false" customHeight="false" outlineLevel="0" collapsed="false">
      <c r="A459" s="17" t="n">
        <v>457</v>
      </c>
      <c r="B459" s="17"/>
      <c r="C459" s="17" t="str">
        <f aca="false">List1!A459</f>
        <v>strom</v>
      </c>
      <c r="D459" s="18" t="n">
        <f aca="false">List1!C459</f>
        <v>23</v>
      </c>
      <c r="E459" s="17" t="n">
        <f aca="false">List1!B459</f>
        <v>1738</v>
      </c>
      <c r="F459" s="17" t="n">
        <f aca="false">IF(D459=D458,F458+1,1)</f>
        <v>29</v>
      </c>
      <c r="G459" s="17" t="str">
        <f aca="false">TRIM(List1!E459)</f>
        <v>Thuja occidentalis 3ks</v>
      </c>
      <c r="H459" s="17" t="n">
        <f aca="false">List1!F459</f>
        <v>42</v>
      </c>
      <c r="I459" s="17" t="str">
        <f aca="false">List1!G459</f>
        <v>21+16+18, 38</v>
      </c>
      <c r="J459" s="17" t="n">
        <f aca="false">List1!H459</f>
        <v>9</v>
      </c>
      <c r="K459" s="17" t="n">
        <f aca="false">List1!I459</f>
        <v>1</v>
      </c>
      <c r="L459" s="17" t="n">
        <f aca="false">List1!J459</f>
        <v>3</v>
      </c>
      <c r="M459" s="17" t="n">
        <f aca="false">List1!K459</f>
        <v>3</v>
      </c>
      <c r="N459" s="19" t="n">
        <f aca="false">IF(List1!L459="null","null",VALUE(LEFT(List1!L459,1)))</f>
        <v>3</v>
      </c>
      <c r="O459" s="19" t="n">
        <f aca="false">IF(List1!M459="null","null",VALUE(LEFT(List1!M459,1)))</f>
        <v>1</v>
      </c>
      <c r="P459" s="17" t="n">
        <f aca="false">VALUE(LEFT(List1!N459,1))</f>
        <v>1</v>
      </c>
      <c r="Q459" s="17" t="n">
        <f aca="false">VALUE(LEFT(List1!O459,1))</f>
        <v>1</v>
      </c>
      <c r="R459" s="19" t="n">
        <f aca="false">IF(List1!P459="null","null",VALUE(LEFT(List1!P459,1)))</f>
        <v>1</v>
      </c>
      <c r="S459" s="20" t="str">
        <f aca="false">TRIM(List1!T459)</f>
        <v/>
      </c>
    </row>
    <row r="460" customFormat="false" ht="15" hidden="false" customHeight="false" outlineLevel="0" collapsed="false">
      <c r="A460" s="17" t="n">
        <v>458</v>
      </c>
      <c r="B460" s="17"/>
      <c r="C460" s="17" t="str">
        <f aca="false">List1!A460</f>
        <v>skupina</v>
      </c>
      <c r="D460" s="18" t="n">
        <f aca="false">List1!C460</f>
        <v>23</v>
      </c>
      <c r="E460" s="17" t="n">
        <f aca="false">List1!B460</f>
        <v>1739</v>
      </c>
      <c r="F460" s="17" t="n">
        <f aca="false">IF(D460=D459,F459+1,1)</f>
        <v>30</v>
      </c>
      <c r="G460" s="17" t="str">
        <f aca="false">TRIM(List1!E460)</f>
        <v>Skupina keřů listnatých</v>
      </c>
      <c r="H460" s="17" t="n">
        <f aca="false">List1!F460</f>
        <v>0</v>
      </c>
      <c r="I460" s="17" t="n">
        <f aca="false">List1!G460</f>
        <v>0</v>
      </c>
      <c r="J460" s="17" t="n">
        <f aca="false">List1!H460</f>
        <v>3</v>
      </c>
      <c r="K460" s="17" t="n">
        <f aca="false">List1!I460</f>
        <v>0</v>
      </c>
      <c r="L460" s="17" t="n">
        <f aca="false">List1!J460</f>
        <v>0</v>
      </c>
      <c r="M460" s="17" t="n">
        <f aca="false">List1!K460</f>
        <v>3</v>
      </c>
      <c r="N460" s="19" t="str">
        <f aca="false">IF(List1!L460="null","null",VALUE(LEFT(List1!L460,1)))</f>
        <v>null</v>
      </c>
      <c r="O460" s="19" t="str">
        <f aca="false">IF(List1!M460="null","null",VALUE(LEFT(List1!M460,1)))</f>
        <v>null</v>
      </c>
      <c r="P460" s="17" t="n">
        <f aca="false">VALUE(LEFT(List1!N460,1))</f>
        <v>2</v>
      </c>
      <c r="Q460" s="17" t="n">
        <f aca="false">VALUE(LEFT(List1!O460,1))</f>
        <v>2</v>
      </c>
      <c r="R460" s="19" t="str">
        <f aca="false">IF(List1!P460="null","null",VALUE(LEFT(List1!P460,1)))</f>
        <v>null</v>
      </c>
      <c r="S460" s="20" t="str">
        <f aca="false">TRIM(List1!T460)</f>
        <v>RT, NPROB</v>
      </c>
    </row>
    <row r="461" customFormat="false" ht="15" hidden="false" customHeight="false" outlineLevel="0" collapsed="false">
      <c r="A461" s="17" t="n">
        <v>459</v>
      </c>
      <c r="B461" s="17"/>
      <c r="C461" s="17" t="str">
        <f aca="false">List1!A461</f>
        <v>strom</v>
      </c>
      <c r="D461" s="18" t="n">
        <f aca="false">List1!C461</f>
        <v>23</v>
      </c>
      <c r="E461" s="17" t="n">
        <f aca="false">List1!B461</f>
        <v>1740</v>
      </c>
      <c r="F461" s="17" t="n">
        <f aca="false">IF(D461=D460,F460+1,1)</f>
        <v>31</v>
      </c>
      <c r="G461" s="17" t="str">
        <f aca="false">TRIM(List1!E461)</f>
        <v>Thuja occidentalis 3ks</v>
      </c>
      <c r="H461" s="17" t="n">
        <f aca="false">List1!F461</f>
        <v>90</v>
      </c>
      <c r="I461" s="17" t="str">
        <f aca="false">List1!G461</f>
        <v>82, 75+60+46+45</v>
      </c>
      <c r="J461" s="17" t="n">
        <f aca="false">List1!H461</f>
        <v>8</v>
      </c>
      <c r="K461" s="17" t="n">
        <f aca="false">List1!I461</f>
        <v>2</v>
      </c>
      <c r="L461" s="17" t="n">
        <f aca="false">List1!J461</f>
        <v>6</v>
      </c>
      <c r="M461" s="17" t="n">
        <f aca="false">List1!K461</f>
        <v>3</v>
      </c>
      <c r="N461" s="19" t="n">
        <f aca="false">IF(List1!L461="null","null",VALUE(LEFT(List1!L461,1)))</f>
        <v>4</v>
      </c>
      <c r="O461" s="19" t="n">
        <f aca="false">IF(List1!M461="null","null",VALUE(LEFT(List1!M461,1)))</f>
        <v>1</v>
      </c>
      <c r="P461" s="17" t="n">
        <f aca="false">VALUE(LEFT(List1!N461,1))</f>
        <v>1</v>
      </c>
      <c r="Q461" s="17" t="n">
        <f aca="false">VALUE(LEFT(List1!O461,1))</f>
        <v>2</v>
      </c>
      <c r="R461" s="19" t="n">
        <f aca="false">IF(List1!P461="null","null",VALUE(LEFT(List1!P461,1)))</f>
        <v>2</v>
      </c>
      <c r="S461" s="20" t="str">
        <f aca="false">TRIM(List1!T461)</f>
        <v>K</v>
      </c>
    </row>
    <row r="462" customFormat="false" ht="15" hidden="false" customHeight="false" outlineLevel="0" collapsed="false">
      <c r="A462" s="17" t="n">
        <v>460</v>
      </c>
      <c r="B462" s="17"/>
      <c r="C462" s="17" t="str">
        <f aca="false">List1!A462</f>
        <v>skupina</v>
      </c>
      <c r="D462" s="18" t="n">
        <f aca="false">List1!C462</f>
        <v>23</v>
      </c>
      <c r="E462" s="17" t="n">
        <f aca="false">List1!B462</f>
        <v>1741</v>
      </c>
      <c r="F462" s="17" t="n">
        <f aca="false">IF(D462=D461,F461+1,1)</f>
        <v>32</v>
      </c>
      <c r="G462" s="17" t="str">
        <f aca="false">TRIM(List1!E462)</f>
        <v>Skupina keřů smíšených</v>
      </c>
      <c r="H462" s="17" t="n">
        <f aca="false">List1!F462</f>
        <v>0</v>
      </c>
      <c r="I462" s="17" t="n">
        <f aca="false">List1!G462</f>
        <v>0</v>
      </c>
      <c r="J462" s="17" t="n">
        <f aca="false">List1!H462</f>
        <v>4</v>
      </c>
      <c r="K462" s="17" t="n">
        <f aca="false">List1!I462</f>
        <v>0</v>
      </c>
      <c r="L462" s="17" t="n">
        <f aca="false">List1!J462</f>
        <v>0</v>
      </c>
      <c r="M462" s="17" t="n">
        <f aca="false">List1!K462</f>
        <v>3</v>
      </c>
      <c r="N462" s="19" t="str">
        <f aca="false">IF(List1!L462="null","null",VALUE(LEFT(List1!L462,1)))</f>
        <v>null</v>
      </c>
      <c r="O462" s="19" t="str">
        <f aca="false">IF(List1!M462="null","null",VALUE(LEFT(List1!M462,1)))</f>
        <v>null</v>
      </c>
      <c r="P462" s="17" t="n">
        <f aca="false">VALUE(LEFT(List1!N462,1))</f>
        <v>1</v>
      </c>
      <c r="Q462" s="17" t="n">
        <f aca="false">VALUE(LEFT(List1!O462,1))</f>
        <v>1</v>
      </c>
      <c r="R462" s="19" t="str">
        <f aca="false">IF(List1!P462="null","null",VALUE(LEFT(List1!P462,1)))</f>
        <v>null</v>
      </c>
      <c r="S462" s="20" t="str">
        <f aca="false">TRIM(List1!T462)</f>
        <v>RT</v>
      </c>
    </row>
    <row r="463" customFormat="false" ht="15" hidden="false" customHeight="false" outlineLevel="0" collapsed="false">
      <c r="A463" s="17" t="n">
        <v>461</v>
      </c>
      <c r="B463" s="17"/>
      <c r="C463" s="17" t="str">
        <f aca="false">List1!A463</f>
        <v>strom</v>
      </c>
      <c r="D463" s="18" t="n">
        <f aca="false">List1!C463</f>
        <v>23</v>
      </c>
      <c r="E463" s="17" t="n">
        <f aca="false">List1!B463</f>
        <v>1742</v>
      </c>
      <c r="F463" s="17" t="n">
        <f aca="false">IF(D463=D462,F462+1,1)</f>
        <v>33</v>
      </c>
      <c r="G463" s="17" t="str">
        <f aca="false">TRIM(List1!E463)</f>
        <v>Thuja occidentalis 2ks</v>
      </c>
      <c r="H463" s="17" t="n">
        <f aca="false">List1!F463</f>
        <v>50</v>
      </c>
      <c r="I463" s="17" t="str">
        <f aca="false">List1!G463</f>
        <v>40+67</v>
      </c>
      <c r="J463" s="17" t="n">
        <f aca="false">List1!H463</f>
        <v>9</v>
      </c>
      <c r="K463" s="17" t="n">
        <f aca="false">List1!I463</f>
        <v>0</v>
      </c>
      <c r="L463" s="17" t="n">
        <f aca="false">List1!J463</f>
        <v>3</v>
      </c>
      <c r="M463" s="17" t="n">
        <f aca="false">List1!K463</f>
        <v>3</v>
      </c>
      <c r="N463" s="19" t="n">
        <f aca="false">IF(List1!L463="null","null",VALUE(LEFT(List1!L463,1)))</f>
        <v>4</v>
      </c>
      <c r="O463" s="19" t="n">
        <f aca="false">IF(List1!M463="null","null",VALUE(LEFT(List1!M463,1)))</f>
        <v>1</v>
      </c>
      <c r="P463" s="17" t="n">
        <f aca="false">VALUE(LEFT(List1!N463,1))</f>
        <v>2</v>
      </c>
      <c r="Q463" s="17" t="n">
        <f aca="false">VALUE(LEFT(List1!O463,1))</f>
        <v>2</v>
      </c>
      <c r="R463" s="19" t="n">
        <f aca="false">IF(List1!P463="null","null",VALUE(LEFT(List1!P463,1)))</f>
        <v>1</v>
      </c>
      <c r="S463" s="20" t="str">
        <f aca="false">TRIM(List1!T463)</f>
        <v/>
      </c>
    </row>
    <row r="464" customFormat="false" ht="15" hidden="false" customHeight="false" outlineLevel="0" collapsed="false">
      <c r="A464" s="17" t="n">
        <v>462</v>
      </c>
      <c r="B464" s="17"/>
      <c r="C464" s="17" t="str">
        <f aca="false">List1!A464</f>
        <v>strom</v>
      </c>
      <c r="D464" s="18" t="n">
        <f aca="false">List1!C464</f>
        <v>23</v>
      </c>
      <c r="E464" s="17" t="n">
        <f aca="false">List1!B464</f>
        <v>1743</v>
      </c>
      <c r="F464" s="17" t="n">
        <f aca="false">IF(D464=D463,F463+1,1)</f>
        <v>34</v>
      </c>
      <c r="G464" s="17" t="str">
        <f aca="false">TRIM(List1!E464)</f>
        <v>Thuja plicata</v>
      </c>
      <c r="H464" s="17" t="n">
        <f aca="false">List1!F464</f>
        <v>194</v>
      </c>
      <c r="I464" s="17" t="n">
        <f aca="false">List1!G464</f>
        <v>0</v>
      </c>
      <c r="J464" s="17" t="n">
        <f aca="false">List1!H464</f>
        <v>20</v>
      </c>
      <c r="K464" s="17" t="n">
        <f aca="false">List1!I464</f>
        <v>4</v>
      </c>
      <c r="L464" s="17" t="n">
        <f aca="false">List1!J464</f>
        <v>7</v>
      </c>
      <c r="M464" s="17" t="n">
        <f aca="false">List1!K464</f>
        <v>2</v>
      </c>
      <c r="N464" s="19" t="n">
        <f aca="false">IF(List1!L464="null","null",VALUE(LEFT(List1!L464,1)))</f>
        <v>4</v>
      </c>
      <c r="O464" s="19" t="n">
        <f aca="false">IF(List1!M464="null","null",VALUE(LEFT(List1!M464,1)))</f>
        <v>1</v>
      </c>
      <c r="P464" s="17" t="n">
        <f aca="false">VALUE(LEFT(List1!N464,1))</f>
        <v>1</v>
      </c>
      <c r="Q464" s="17" t="n">
        <f aca="false">VALUE(LEFT(List1!O464,1))</f>
        <v>1</v>
      </c>
      <c r="R464" s="19" t="n">
        <f aca="false">IF(List1!P464="null","null",VALUE(LEFT(List1!P464,1)))</f>
        <v>1</v>
      </c>
      <c r="S464" s="20" t="str">
        <f aca="false">TRIM(List1!T464)</f>
        <v>RL-PV</v>
      </c>
    </row>
    <row r="465" customFormat="false" ht="15" hidden="false" customHeight="false" outlineLevel="0" collapsed="false">
      <c r="A465" s="17" t="n">
        <v>463</v>
      </c>
      <c r="B465" s="17"/>
      <c r="C465" s="17" t="str">
        <f aca="false">List1!A465</f>
        <v>strom</v>
      </c>
      <c r="D465" s="18" t="n">
        <f aca="false">List1!C465</f>
        <v>23</v>
      </c>
      <c r="E465" s="17" t="n">
        <f aca="false">List1!B465</f>
        <v>1744</v>
      </c>
      <c r="F465" s="17" t="n">
        <f aca="false">IF(D465=D464,F464+1,1)</f>
        <v>35</v>
      </c>
      <c r="G465" s="17" t="str">
        <f aca="false">TRIM(List1!E465)</f>
        <v>Thuja occidentalis 2ks</v>
      </c>
      <c r="H465" s="17" t="n">
        <f aca="false">List1!F465</f>
        <v>70</v>
      </c>
      <c r="I465" s="17" t="str">
        <f aca="false">List1!G465</f>
        <v>+55+60+52+60, 60+61+78+50</v>
      </c>
      <c r="J465" s="17" t="n">
        <f aca="false">List1!H465</f>
        <v>13</v>
      </c>
      <c r="K465" s="17" t="n">
        <f aca="false">List1!I465</f>
        <v>1.5</v>
      </c>
      <c r="L465" s="17" t="n">
        <f aca="false">List1!J465</f>
        <v>5</v>
      </c>
      <c r="M465" s="17" t="n">
        <f aca="false">List1!K465</f>
        <v>3</v>
      </c>
      <c r="N465" s="19" t="n">
        <f aca="false">IF(List1!L465="null","null",VALUE(LEFT(List1!L465,1)))</f>
        <v>4</v>
      </c>
      <c r="O465" s="19" t="n">
        <f aca="false">IF(List1!M465="null","null",VALUE(LEFT(List1!M465,1)))</f>
        <v>1</v>
      </c>
      <c r="P465" s="17" t="n">
        <f aca="false">VALUE(LEFT(List1!N465,1))</f>
        <v>2</v>
      </c>
      <c r="Q465" s="17" t="n">
        <f aca="false">VALUE(LEFT(List1!O465,1))</f>
        <v>2</v>
      </c>
      <c r="R465" s="19" t="n">
        <f aca="false">IF(List1!P465="null","null",VALUE(LEFT(List1!P465,1)))</f>
        <v>2</v>
      </c>
      <c r="S465" s="20" t="str">
        <f aca="false">TRIM(List1!T465)</f>
        <v>RL-SP, RL-PV</v>
      </c>
    </row>
    <row r="466" customFormat="false" ht="15" hidden="false" customHeight="false" outlineLevel="0" collapsed="false">
      <c r="A466" s="17" t="n">
        <v>464</v>
      </c>
      <c r="B466" s="17"/>
      <c r="C466" s="17" t="str">
        <f aca="false">List1!A466</f>
        <v>skupina</v>
      </c>
      <c r="D466" s="18" t="n">
        <f aca="false">List1!C466</f>
        <v>23</v>
      </c>
      <c r="E466" s="17" t="n">
        <f aca="false">List1!B466</f>
        <v>1745</v>
      </c>
      <c r="F466" s="17" t="n">
        <f aca="false">IF(D466=D465,F465+1,1)</f>
        <v>36</v>
      </c>
      <c r="G466" s="17" t="str">
        <f aca="false">TRIM(List1!E466)</f>
        <v>Skupina keřů listnatých</v>
      </c>
      <c r="H466" s="17" t="n">
        <f aca="false">List1!F466</f>
        <v>0</v>
      </c>
      <c r="I466" s="17" t="n">
        <f aca="false">List1!G466</f>
        <v>0</v>
      </c>
      <c r="J466" s="17" t="n">
        <f aca="false">List1!H466</f>
        <v>3</v>
      </c>
      <c r="K466" s="17" t="n">
        <f aca="false">List1!I466</f>
        <v>0</v>
      </c>
      <c r="L466" s="17" t="n">
        <f aca="false">List1!J466</f>
        <v>0</v>
      </c>
      <c r="M466" s="17" t="n">
        <f aca="false">List1!K466</f>
        <v>3</v>
      </c>
      <c r="N466" s="19" t="str">
        <f aca="false">IF(List1!L466="null","null",VALUE(LEFT(List1!L466,1)))</f>
        <v>null</v>
      </c>
      <c r="O466" s="19" t="str">
        <f aca="false">IF(List1!M466="null","null",VALUE(LEFT(List1!M466,1)))</f>
        <v>null</v>
      </c>
      <c r="P466" s="17" t="n">
        <f aca="false">VALUE(LEFT(List1!N466,1))</f>
        <v>1</v>
      </c>
      <c r="Q466" s="17" t="n">
        <f aca="false">VALUE(LEFT(List1!O466,1))</f>
        <v>1</v>
      </c>
      <c r="R466" s="19" t="str">
        <f aca="false">IF(List1!P466="null","null",VALUE(LEFT(List1!P466,1)))</f>
        <v>null</v>
      </c>
      <c r="S466" s="20" t="str">
        <f aca="false">TRIM(List1!T466)</f>
        <v>RT</v>
      </c>
    </row>
    <row r="467" customFormat="false" ht="15" hidden="false" customHeight="false" outlineLevel="0" collapsed="false">
      <c r="A467" s="17" t="n">
        <v>465</v>
      </c>
      <c r="B467" s="17"/>
      <c r="C467" s="17" t="str">
        <f aca="false">List1!A467</f>
        <v>ker</v>
      </c>
      <c r="D467" s="18" t="n">
        <f aca="false">List1!C467</f>
        <v>23</v>
      </c>
      <c r="E467" s="17" t="n">
        <f aca="false">List1!B467</f>
        <v>1746</v>
      </c>
      <c r="F467" s="17" t="n">
        <f aca="false">IF(D467=D466,F466+1,1)</f>
        <v>37</v>
      </c>
      <c r="G467" s="17" t="str">
        <f aca="false">TRIM(List1!E467)</f>
        <v>Thuja occidentalis</v>
      </c>
      <c r="H467" s="17" t="n">
        <f aca="false">List1!F467</f>
        <v>0</v>
      </c>
      <c r="I467" s="17" t="n">
        <f aca="false">List1!G467</f>
        <v>0</v>
      </c>
      <c r="J467" s="17" t="n">
        <f aca="false">List1!H467</f>
        <v>5</v>
      </c>
      <c r="K467" s="17" t="n">
        <f aca="false">List1!I467</f>
        <v>0</v>
      </c>
      <c r="L467" s="17" t="n">
        <f aca="false">List1!J467</f>
        <v>1.5</v>
      </c>
      <c r="M467" s="17" t="n">
        <f aca="false">List1!K467</f>
        <v>3</v>
      </c>
      <c r="N467" s="19" t="str">
        <f aca="false">IF(List1!L467="null","null",VALUE(LEFT(List1!L467,1)))</f>
        <v>null</v>
      </c>
      <c r="O467" s="19" t="str">
        <f aca="false">IF(List1!M467="null","null",VALUE(LEFT(List1!M467,1)))</f>
        <v>null</v>
      </c>
      <c r="P467" s="17" t="n">
        <f aca="false">VALUE(LEFT(List1!N467,1))</f>
        <v>1</v>
      </c>
      <c r="Q467" s="17" t="n">
        <f aca="false">VALUE(LEFT(List1!O467,1))</f>
        <v>1</v>
      </c>
      <c r="R467" s="19" t="str">
        <f aca="false">IF(List1!P467="null","null",VALUE(LEFT(List1!P467,1)))</f>
        <v>null</v>
      </c>
      <c r="S467" s="20" t="str">
        <f aca="false">TRIM(List1!T467)</f>
        <v/>
      </c>
    </row>
    <row r="468" customFormat="false" ht="15" hidden="false" customHeight="false" outlineLevel="0" collapsed="false">
      <c r="A468" s="17" t="n">
        <v>466</v>
      </c>
      <c r="B468" s="17"/>
      <c r="C468" s="17" t="str">
        <f aca="false">List1!A468</f>
        <v>ker</v>
      </c>
      <c r="D468" s="18" t="n">
        <f aca="false">List1!C468</f>
        <v>23</v>
      </c>
      <c r="E468" s="17" t="n">
        <f aca="false">List1!B468</f>
        <v>1747</v>
      </c>
      <c r="F468" s="17" t="n">
        <f aca="false">IF(D468=D467,F467+1,1)</f>
        <v>38</v>
      </c>
      <c r="G468" s="17" t="str">
        <f aca="false">TRIM(List1!E468)</f>
        <v>Taxus baccata</v>
      </c>
      <c r="H468" s="17" t="n">
        <f aca="false">List1!F468</f>
        <v>0</v>
      </c>
      <c r="I468" s="17" t="n">
        <f aca="false">List1!G468</f>
        <v>0</v>
      </c>
      <c r="J468" s="17" t="n">
        <f aca="false">List1!H468</f>
        <v>3</v>
      </c>
      <c r="K468" s="17" t="n">
        <f aca="false">List1!I468</f>
        <v>0</v>
      </c>
      <c r="L468" s="17" t="n">
        <f aca="false">List1!J468</f>
        <v>1.5</v>
      </c>
      <c r="M468" s="17" t="n">
        <f aca="false">List1!K468</f>
        <v>3</v>
      </c>
      <c r="N468" s="19" t="str">
        <f aca="false">IF(List1!L468="null","null",VALUE(LEFT(List1!L468,1)))</f>
        <v>null</v>
      </c>
      <c r="O468" s="19" t="str">
        <f aca="false">IF(List1!M468="null","null",VALUE(LEFT(List1!M468,1)))</f>
        <v>null</v>
      </c>
      <c r="P468" s="17" t="n">
        <f aca="false">VALUE(LEFT(List1!N468,1))</f>
        <v>1</v>
      </c>
      <c r="Q468" s="17" t="n">
        <f aca="false">VALUE(LEFT(List1!O468,1))</f>
        <v>1</v>
      </c>
      <c r="R468" s="19" t="str">
        <f aca="false">IF(List1!P468="null","null",VALUE(LEFT(List1!P468,1)))</f>
        <v>null</v>
      </c>
      <c r="S468" s="20" t="str">
        <f aca="false">TRIM(List1!T468)</f>
        <v>RT</v>
      </c>
    </row>
    <row r="469" customFormat="false" ht="15" hidden="false" customHeight="false" outlineLevel="0" collapsed="false">
      <c r="A469" s="17" t="n">
        <v>467</v>
      </c>
      <c r="B469" s="17"/>
      <c r="C469" s="17" t="str">
        <f aca="false">List1!A469</f>
        <v>ker</v>
      </c>
      <c r="D469" s="18" t="n">
        <f aca="false">List1!C469</f>
        <v>23</v>
      </c>
      <c r="E469" s="17" t="n">
        <f aca="false">List1!B469</f>
        <v>1748</v>
      </c>
      <c r="F469" s="17" t="n">
        <f aca="false">IF(D469=D468,F468+1,1)</f>
        <v>39</v>
      </c>
      <c r="G469" s="17" t="str">
        <f aca="false">TRIM(List1!E469)</f>
        <v>Taxus baccata</v>
      </c>
      <c r="H469" s="17" t="n">
        <f aca="false">List1!F469</f>
        <v>0</v>
      </c>
      <c r="I469" s="17" t="n">
        <f aca="false">List1!G469</f>
        <v>0</v>
      </c>
      <c r="J469" s="17" t="n">
        <f aca="false">List1!H469</f>
        <v>7</v>
      </c>
      <c r="K469" s="17" t="n">
        <f aca="false">List1!I469</f>
        <v>0</v>
      </c>
      <c r="L469" s="17" t="n">
        <f aca="false">List1!J469</f>
        <v>7</v>
      </c>
      <c r="M469" s="17" t="n">
        <f aca="false">List1!K469</f>
        <v>3</v>
      </c>
      <c r="N469" s="19" t="str">
        <f aca="false">IF(List1!L469="null","null",VALUE(LEFT(List1!L469,1)))</f>
        <v>null</v>
      </c>
      <c r="O469" s="19" t="str">
        <f aca="false">IF(List1!M469="null","null",VALUE(LEFT(List1!M469,1)))</f>
        <v>null</v>
      </c>
      <c r="P469" s="17" t="n">
        <f aca="false">VALUE(LEFT(List1!N469,1))</f>
        <v>2</v>
      </c>
      <c r="Q469" s="17" t="n">
        <f aca="false">VALUE(LEFT(List1!O469,1))</f>
        <v>1</v>
      </c>
      <c r="R469" s="19" t="str">
        <f aca="false">IF(List1!P469="null","null",VALUE(LEFT(List1!P469,1)))</f>
        <v>null</v>
      </c>
      <c r="S469" s="20" t="str">
        <f aca="false">TRIM(List1!T469)</f>
        <v>RT</v>
      </c>
    </row>
    <row r="470" customFormat="false" ht="15" hidden="false" customHeight="false" outlineLevel="0" collapsed="false">
      <c r="A470" s="17" t="n">
        <v>468</v>
      </c>
      <c r="B470" s="17"/>
      <c r="C470" s="17" t="str">
        <f aca="false">List1!A470</f>
        <v>strom</v>
      </c>
      <c r="D470" s="18" t="n">
        <f aca="false">List1!C470</f>
        <v>24</v>
      </c>
      <c r="E470" s="17" t="n">
        <f aca="false">List1!B470</f>
        <v>309</v>
      </c>
      <c r="F470" s="17" t="n">
        <f aca="false">IF(D470=D469,F469+1,1)</f>
        <v>1</v>
      </c>
      <c r="G470" s="17" t="str">
        <f aca="false">TRIM(List1!E470)</f>
        <v>Thuja occidentalis 2ks</v>
      </c>
      <c r="H470" s="17" t="n">
        <f aca="false">List1!F470</f>
        <v>105</v>
      </c>
      <c r="I470" s="17" t="n">
        <f aca="false">List1!G470</f>
        <v>98</v>
      </c>
      <c r="J470" s="17" t="n">
        <f aca="false">List1!H470</f>
        <v>18</v>
      </c>
      <c r="K470" s="17" t="n">
        <f aca="false">List1!I470</f>
        <v>1</v>
      </c>
      <c r="L470" s="17" t="n">
        <f aca="false">List1!J470</f>
        <v>4</v>
      </c>
      <c r="M470" s="17" t="n">
        <f aca="false">List1!K470</f>
        <v>3</v>
      </c>
      <c r="N470" s="19" t="n">
        <f aca="false">IF(List1!L470="null","null",VALUE(LEFT(List1!L470,1)))</f>
        <v>4</v>
      </c>
      <c r="O470" s="19" t="n">
        <f aca="false">IF(List1!M470="null","null",VALUE(LEFT(List1!M470,1)))</f>
        <v>1</v>
      </c>
      <c r="P470" s="17" t="n">
        <f aca="false">VALUE(LEFT(List1!N470,1))</f>
        <v>2</v>
      </c>
      <c r="Q470" s="17" t="n">
        <f aca="false">VALUE(LEFT(List1!O470,1))</f>
        <v>1</v>
      </c>
      <c r="R470" s="19" t="n">
        <f aca="false">IF(List1!P470="null","null",VALUE(LEFT(List1!P470,1)))</f>
        <v>1</v>
      </c>
      <c r="S470" s="20" t="str">
        <f aca="false">TRIM(List1!T470)</f>
        <v/>
      </c>
    </row>
    <row r="471" customFormat="false" ht="15" hidden="false" customHeight="false" outlineLevel="0" collapsed="false">
      <c r="A471" s="17" t="n">
        <v>469</v>
      </c>
      <c r="B471" s="17"/>
      <c r="C471" s="17" t="str">
        <f aca="false">List1!A471</f>
        <v>strom</v>
      </c>
      <c r="D471" s="18" t="n">
        <f aca="false">List1!C471</f>
        <v>24</v>
      </c>
      <c r="E471" s="17" t="n">
        <f aca="false">List1!B471</f>
        <v>310</v>
      </c>
      <c r="F471" s="17" t="n">
        <f aca="false">IF(D471=D470,F470+1,1)</f>
        <v>2</v>
      </c>
      <c r="G471" s="17" t="str">
        <f aca="false">TRIM(List1!E471)</f>
        <v>Thuja occidentalis 3ks</v>
      </c>
      <c r="H471" s="17" t="n">
        <f aca="false">List1!F471</f>
        <v>67</v>
      </c>
      <c r="I471" s="17" t="str">
        <f aca="false">List1!G471</f>
        <v>59+88, 58</v>
      </c>
      <c r="J471" s="17" t="n">
        <f aca="false">List1!H471</f>
        <v>9</v>
      </c>
      <c r="K471" s="17" t="n">
        <f aca="false">List1!I471</f>
        <v>1.5</v>
      </c>
      <c r="L471" s="17" t="n">
        <f aca="false">List1!J471</f>
        <v>4</v>
      </c>
      <c r="M471" s="17" t="n">
        <f aca="false">List1!K471</f>
        <v>3</v>
      </c>
      <c r="N471" s="19" t="n">
        <f aca="false">IF(List1!L471="null","null",VALUE(LEFT(List1!L471,1)))</f>
        <v>4</v>
      </c>
      <c r="O471" s="19" t="n">
        <f aca="false">IF(List1!M471="null","null",VALUE(LEFT(List1!M471,1)))</f>
        <v>1</v>
      </c>
      <c r="P471" s="17" t="n">
        <f aca="false">VALUE(LEFT(List1!N471,1))</f>
        <v>1</v>
      </c>
      <c r="Q471" s="17" t="n">
        <f aca="false">VALUE(LEFT(List1!O471,1))</f>
        <v>1</v>
      </c>
      <c r="R471" s="19" t="n">
        <f aca="false">IF(List1!P471="null","null",VALUE(LEFT(List1!P471,1)))</f>
        <v>1</v>
      </c>
      <c r="S471" s="20" t="str">
        <f aca="false">TRIM(List1!T471)</f>
        <v/>
      </c>
    </row>
    <row r="472" customFormat="false" ht="15" hidden="false" customHeight="false" outlineLevel="0" collapsed="false">
      <c r="A472" s="17" t="n">
        <v>470</v>
      </c>
      <c r="B472" s="17"/>
      <c r="C472" s="17" t="str">
        <f aca="false">List1!A472</f>
        <v>ker</v>
      </c>
      <c r="D472" s="18" t="n">
        <f aca="false">List1!C472</f>
        <v>24</v>
      </c>
      <c r="E472" s="17" t="n">
        <f aca="false">List1!B472</f>
        <v>311</v>
      </c>
      <c r="F472" s="17" t="n">
        <f aca="false">IF(D472=D471,F471+1,1)</f>
        <v>3</v>
      </c>
      <c r="G472" s="17" t="str">
        <f aca="false">TRIM(List1!E472)</f>
        <v>Thuja occidentalis</v>
      </c>
      <c r="H472" s="17" t="n">
        <f aca="false">List1!F472</f>
        <v>0</v>
      </c>
      <c r="I472" s="17" t="n">
        <f aca="false">List1!G472</f>
        <v>0</v>
      </c>
      <c r="J472" s="17" t="n">
        <f aca="false">List1!H472</f>
        <v>4</v>
      </c>
      <c r="K472" s="17" t="n">
        <f aca="false">List1!I472</f>
        <v>0</v>
      </c>
      <c r="L472" s="17" t="n">
        <f aca="false">List1!J472</f>
        <v>3</v>
      </c>
      <c r="M472" s="17" t="n">
        <f aca="false">List1!K472</f>
        <v>3</v>
      </c>
      <c r="N472" s="19" t="str">
        <f aca="false">IF(List1!L472="null","null",VALUE(LEFT(List1!L472,1)))</f>
        <v>null</v>
      </c>
      <c r="O472" s="19" t="str">
        <f aca="false">IF(List1!M472="null","null",VALUE(LEFT(List1!M472,1)))</f>
        <v>null</v>
      </c>
      <c r="P472" s="17" t="n">
        <f aca="false">VALUE(LEFT(List1!N472,1))</f>
        <v>1</v>
      </c>
      <c r="Q472" s="17" t="n">
        <f aca="false">VALUE(LEFT(List1!O472,1))</f>
        <v>1</v>
      </c>
      <c r="R472" s="19" t="str">
        <f aca="false">IF(List1!P472="null","null",VALUE(LEFT(List1!P472,1)))</f>
        <v>null</v>
      </c>
      <c r="S472" s="20" t="str">
        <f aca="false">TRIM(List1!T472)</f>
        <v/>
      </c>
    </row>
    <row r="473" customFormat="false" ht="15" hidden="false" customHeight="false" outlineLevel="0" collapsed="false">
      <c r="A473" s="17" t="n">
        <v>471</v>
      </c>
      <c r="B473" s="17"/>
      <c r="C473" s="17" t="str">
        <f aca="false">List1!A473</f>
        <v>skupina</v>
      </c>
      <c r="D473" s="18" t="n">
        <f aca="false">List1!C473</f>
        <v>24</v>
      </c>
      <c r="E473" s="17" t="n">
        <f aca="false">List1!B473</f>
        <v>312</v>
      </c>
      <c r="F473" s="17" t="n">
        <f aca="false">IF(D473=D472,F472+1,1)</f>
        <v>4</v>
      </c>
      <c r="G473" s="17" t="str">
        <f aca="false">TRIM(List1!E473)</f>
        <v>Skupina keřů jehličnatých</v>
      </c>
      <c r="H473" s="17" t="n">
        <f aca="false">List1!F473</f>
        <v>0</v>
      </c>
      <c r="I473" s="17" t="n">
        <f aca="false">List1!G473</f>
        <v>0</v>
      </c>
      <c r="J473" s="17" t="n">
        <f aca="false">List1!H473</f>
        <v>7</v>
      </c>
      <c r="K473" s="17" t="n">
        <f aca="false">List1!I473</f>
        <v>0</v>
      </c>
      <c r="L473" s="17" t="n">
        <f aca="false">List1!J473</f>
        <v>0</v>
      </c>
      <c r="M473" s="17" t="n">
        <f aca="false">List1!K473</f>
        <v>3</v>
      </c>
      <c r="N473" s="19" t="str">
        <f aca="false">IF(List1!L473="null","null",VALUE(LEFT(List1!L473,1)))</f>
        <v>null</v>
      </c>
      <c r="O473" s="19" t="str">
        <f aca="false">IF(List1!M473="null","null",VALUE(LEFT(List1!M473,1)))</f>
        <v>null</v>
      </c>
      <c r="P473" s="17" t="n">
        <f aca="false">VALUE(LEFT(List1!N473,1))</f>
        <v>1</v>
      </c>
      <c r="Q473" s="17" t="n">
        <f aca="false">VALUE(LEFT(List1!O473,1))</f>
        <v>1</v>
      </c>
      <c r="R473" s="19" t="str">
        <f aca="false">IF(List1!P473="null","null",VALUE(LEFT(List1!P473,1)))</f>
        <v>null</v>
      </c>
      <c r="S473" s="20" t="str">
        <f aca="false">TRIM(List1!T473)</f>
        <v/>
      </c>
    </row>
    <row r="474" customFormat="false" ht="15" hidden="false" customHeight="false" outlineLevel="0" collapsed="false">
      <c r="A474" s="17" t="n">
        <v>472</v>
      </c>
      <c r="B474" s="17"/>
      <c r="C474" s="17" t="str">
        <f aca="false">List1!A474</f>
        <v>skupina</v>
      </c>
      <c r="D474" s="18" t="n">
        <f aca="false">List1!C474</f>
        <v>24</v>
      </c>
      <c r="E474" s="17" t="n">
        <f aca="false">List1!B474</f>
        <v>313</v>
      </c>
      <c r="F474" s="17" t="n">
        <f aca="false">IF(D474=D473,F473+1,1)</f>
        <v>5</v>
      </c>
      <c r="G474" s="17" t="str">
        <f aca="false">TRIM(List1!E474)</f>
        <v>Živý plot stříhaný jehličnatý</v>
      </c>
      <c r="H474" s="17" t="n">
        <f aca="false">List1!F474</f>
        <v>0</v>
      </c>
      <c r="I474" s="17" t="n">
        <f aca="false">List1!G474</f>
        <v>0</v>
      </c>
      <c r="J474" s="17" t="n">
        <f aca="false">List1!H474</f>
        <v>1</v>
      </c>
      <c r="K474" s="17" t="n">
        <f aca="false">List1!I474</f>
        <v>0</v>
      </c>
      <c r="L474" s="17" t="n">
        <f aca="false">List1!J474</f>
        <v>0</v>
      </c>
      <c r="M474" s="17" t="n">
        <f aca="false">List1!K474</f>
        <v>3</v>
      </c>
      <c r="N474" s="19" t="str">
        <f aca="false">IF(List1!L474="null","null",VALUE(LEFT(List1!L474,1)))</f>
        <v>null</v>
      </c>
      <c r="O474" s="19" t="str">
        <f aca="false">IF(List1!M474="null","null",VALUE(LEFT(List1!M474,1)))</f>
        <v>null</v>
      </c>
      <c r="P474" s="17" t="n">
        <f aca="false">VALUE(LEFT(List1!N474,1))</f>
        <v>1</v>
      </c>
      <c r="Q474" s="17" t="n">
        <f aca="false">VALUE(LEFT(List1!O474,1))</f>
        <v>1</v>
      </c>
      <c r="R474" s="19" t="str">
        <f aca="false">IF(List1!P474="null","null",VALUE(LEFT(List1!P474,1)))</f>
        <v>null</v>
      </c>
      <c r="S474" s="20" t="str">
        <f aca="false">TRIM(List1!T474)</f>
        <v>RT-ZP</v>
      </c>
    </row>
    <row r="475" customFormat="false" ht="15" hidden="false" customHeight="false" outlineLevel="0" collapsed="false">
      <c r="A475" s="17" t="n">
        <v>473</v>
      </c>
      <c r="B475" s="17"/>
      <c r="C475" s="17" t="str">
        <f aca="false">List1!A475</f>
        <v>skupina</v>
      </c>
      <c r="D475" s="18" t="n">
        <f aca="false">List1!C475</f>
        <v>24</v>
      </c>
      <c r="E475" s="17" t="n">
        <f aca="false">List1!B475</f>
        <v>314</v>
      </c>
      <c r="F475" s="17" t="n">
        <f aca="false">IF(D475=D474,F474+1,1)</f>
        <v>6</v>
      </c>
      <c r="G475" s="17" t="str">
        <f aca="false">TRIM(List1!E475)</f>
        <v>Živý plot stříhaný jehličnatý</v>
      </c>
      <c r="H475" s="17" t="n">
        <f aca="false">List1!F475</f>
        <v>0</v>
      </c>
      <c r="I475" s="17" t="n">
        <f aca="false">List1!G475</f>
        <v>0</v>
      </c>
      <c r="J475" s="17" t="n">
        <f aca="false">List1!H475</f>
        <v>1</v>
      </c>
      <c r="K475" s="17" t="n">
        <f aca="false">List1!I475</f>
        <v>0</v>
      </c>
      <c r="L475" s="17" t="n">
        <f aca="false">List1!J475</f>
        <v>0</v>
      </c>
      <c r="M475" s="17" t="n">
        <f aca="false">List1!K475</f>
        <v>3</v>
      </c>
      <c r="N475" s="19" t="str">
        <f aca="false">IF(List1!L475="null","null",VALUE(LEFT(List1!L475,1)))</f>
        <v>null</v>
      </c>
      <c r="O475" s="19" t="str">
        <f aca="false">IF(List1!M475="null","null",VALUE(LEFT(List1!M475,1)))</f>
        <v>null</v>
      </c>
      <c r="P475" s="17" t="n">
        <f aca="false">VALUE(LEFT(List1!N475,1))</f>
        <v>1</v>
      </c>
      <c r="Q475" s="17" t="n">
        <f aca="false">VALUE(LEFT(List1!O475,1))</f>
        <v>1</v>
      </c>
      <c r="R475" s="19" t="str">
        <f aca="false">IF(List1!P475="null","null",VALUE(LEFT(List1!P475,1)))</f>
        <v>null</v>
      </c>
      <c r="S475" s="20" t="str">
        <f aca="false">TRIM(List1!T475)</f>
        <v>RT-ZP</v>
      </c>
    </row>
    <row r="476" customFormat="false" ht="15" hidden="false" customHeight="false" outlineLevel="0" collapsed="false">
      <c r="A476" s="17" t="n">
        <v>474</v>
      </c>
      <c r="B476" s="17"/>
      <c r="C476" s="17" t="str">
        <f aca="false">List1!A476</f>
        <v>strom</v>
      </c>
      <c r="D476" s="18" t="n">
        <f aca="false">List1!C476</f>
        <v>24</v>
      </c>
      <c r="E476" s="17" t="n">
        <f aca="false">List1!B476</f>
        <v>315</v>
      </c>
      <c r="F476" s="17" t="n">
        <f aca="false">IF(D476=D475,F475+1,1)</f>
        <v>7</v>
      </c>
      <c r="G476" s="17" t="str">
        <f aca="false">TRIM(List1!E476)</f>
        <v>Thuja occidentalis</v>
      </c>
      <c r="H476" s="17" t="n">
        <f aca="false">List1!F476</f>
        <v>76</v>
      </c>
      <c r="I476" s="17" t="n">
        <f aca="false">List1!G476</f>
        <v>52</v>
      </c>
      <c r="J476" s="17" t="n">
        <f aca="false">List1!H476</f>
        <v>5</v>
      </c>
      <c r="K476" s="17" t="n">
        <f aca="false">List1!I476</f>
        <v>1.5</v>
      </c>
      <c r="L476" s="17" t="n">
        <f aca="false">List1!J476</f>
        <v>5</v>
      </c>
      <c r="M476" s="17" t="n">
        <f aca="false">List1!K476</f>
        <v>4</v>
      </c>
      <c r="N476" s="19" t="n">
        <f aca="false">IF(List1!L476="null","null",VALUE(LEFT(List1!L476,1)))</f>
        <v>4</v>
      </c>
      <c r="O476" s="19" t="n">
        <f aca="false">IF(List1!M476="null","null",VALUE(LEFT(List1!M476,1)))</f>
        <v>2</v>
      </c>
      <c r="P476" s="17" t="n">
        <f aca="false">VALUE(LEFT(List1!N476,1))</f>
        <v>1</v>
      </c>
      <c r="Q476" s="17" t="n">
        <f aca="false">VALUE(LEFT(List1!O476,1))</f>
        <v>2</v>
      </c>
      <c r="R476" s="19" t="n">
        <f aca="false">IF(List1!P476="null","null",VALUE(LEFT(List1!P476,1)))</f>
        <v>1</v>
      </c>
      <c r="S476" s="20" t="str">
        <f aca="false">TRIM(List1!T476)</f>
        <v>RL-PV</v>
      </c>
    </row>
    <row r="477" customFormat="false" ht="15" hidden="false" customHeight="false" outlineLevel="0" collapsed="false">
      <c r="A477" s="17" t="n">
        <v>475</v>
      </c>
      <c r="B477" s="17"/>
      <c r="C477" s="17" t="str">
        <f aca="false">List1!A477</f>
        <v>strom</v>
      </c>
      <c r="D477" s="18" t="n">
        <f aca="false">List1!C477</f>
        <v>24</v>
      </c>
      <c r="E477" s="17" t="n">
        <f aca="false">List1!B477</f>
        <v>316</v>
      </c>
      <c r="F477" s="17" t="n">
        <f aca="false">IF(D477=D476,F476+1,1)</f>
        <v>8</v>
      </c>
      <c r="G477" s="17" t="str">
        <f aca="false">TRIM(List1!E477)</f>
        <v>Thuja occidentalis</v>
      </c>
      <c r="H477" s="17" t="n">
        <f aca="false">List1!F477</f>
        <v>66</v>
      </c>
      <c r="I477" s="17" t="n">
        <f aca="false">List1!G477</f>
        <v>46</v>
      </c>
      <c r="J477" s="17" t="n">
        <f aca="false">List1!H477</f>
        <v>5</v>
      </c>
      <c r="K477" s="17" t="n">
        <f aca="false">List1!I477</f>
        <v>1</v>
      </c>
      <c r="L477" s="17" t="n">
        <f aca="false">List1!J477</f>
        <v>3</v>
      </c>
      <c r="M477" s="17" t="n">
        <f aca="false">List1!K477</f>
        <v>5</v>
      </c>
      <c r="N477" s="19" t="n">
        <f aca="false">IF(List1!L477="null","null",VALUE(LEFT(List1!L477,1)))</f>
        <v>4</v>
      </c>
      <c r="O477" s="19" t="n">
        <f aca="false">IF(List1!M477="null","null",VALUE(LEFT(List1!M477,1)))</f>
        <v>3</v>
      </c>
      <c r="P477" s="17" t="n">
        <f aca="false">VALUE(LEFT(List1!N477,1))</f>
        <v>5</v>
      </c>
      <c r="Q477" s="17" t="n">
        <f aca="false">VALUE(LEFT(List1!O477,1))</f>
        <v>3</v>
      </c>
      <c r="R477" s="19" t="n">
        <f aca="false">IF(List1!P477="null","null",VALUE(LEFT(List1!P477,1)))</f>
        <v>2</v>
      </c>
      <c r="S477" s="20" t="str">
        <f aca="false">TRIM(List1!T477)</f>
        <v>K</v>
      </c>
    </row>
    <row r="478" customFormat="false" ht="15" hidden="false" customHeight="false" outlineLevel="0" collapsed="false">
      <c r="A478" s="17" t="n">
        <v>476</v>
      </c>
      <c r="B478" s="17"/>
      <c r="C478" s="17" t="str">
        <f aca="false">List1!A478</f>
        <v>ker</v>
      </c>
      <c r="D478" s="18" t="n">
        <f aca="false">List1!C478</f>
        <v>24</v>
      </c>
      <c r="E478" s="17" t="n">
        <f aca="false">List1!B478</f>
        <v>317</v>
      </c>
      <c r="F478" s="17" t="n">
        <f aca="false">IF(D478=D477,F477+1,1)</f>
        <v>9</v>
      </c>
      <c r="G478" s="17" t="str">
        <f aca="false">TRIM(List1!E478)</f>
        <v>Pinus mugo</v>
      </c>
      <c r="H478" s="17" t="n">
        <f aca="false">List1!F478</f>
        <v>0</v>
      </c>
      <c r="I478" s="17" t="n">
        <f aca="false">List1!G478</f>
        <v>0</v>
      </c>
      <c r="J478" s="17" t="n">
        <f aca="false">List1!H478</f>
        <v>3</v>
      </c>
      <c r="K478" s="17" t="n">
        <f aca="false">List1!I478</f>
        <v>0</v>
      </c>
      <c r="L478" s="17" t="n">
        <f aca="false">List1!J478</f>
        <v>3</v>
      </c>
      <c r="M478" s="17" t="n">
        <f aca="false">List1!K478</f>
        <v>3</v>
      </c>
      <c r="N478" s="19" t="str">
        <f aca="false">IF(List1!L478="null","null",VALUE(LEFT(List1!L478,1)))</f>
        <v>null</v>
      </c>
      <c r="O478" s="19" t="str">
        <f aca="false">IF(List1!M478="null","null",VALUE(LEFT(List1!M478,1)))</f>
        <v>null</v>
      </c>
      <c r="P478" s="17" t="n">
        <f aca="false">VALUE(LEFT(List1!N478,1))</f>
        <v>1</v>
      </c>
      <c r="Q478" s="17" t="n">
        <f aca="false">VALUE(LEFT(List1!O478,1))</f>
        <v>1</v>
      </c>
      <c r="R478" s="19" t="str">
        <f aca="false">IF(List1!P478="null","null",VALUE(LEFT(List1!P478,1)))</f>
        <v>null</v>
      </c>
      <c r="S478" s="20" t="str">
        <f aca="false">TRIM(List1!T478)</f>
        <v/>
      </c>
    </row>
    <row r="479" customFormat="false" ht="15" hidden="false" customHeight="false" outlineLevel="0" collapsed="false">
      <c r="A479" s="17" t="n">
        <v>477</v>
      </c>
      <c r="B479" s="17"/>
      <c r="C479" s="17" t="str">
        <f aca="false">List1!A479</f>
        <v>skupina</v>
      </c>
      <c r="D479" s="18" t="n">
        <f aca="false">List1!C479</f>
        <v>24</v>
      </c>
      <c r="E479" s="17" t="n">
        <f aca="false">List1!B479</f>
        <v>318</v>
      </c>
      <c r="F479" s="17" t="n">
        <f aca="false">IF(D479=D478,F478+1,1)</f>
        <v>10</v>
      </c>
      <c r="G479" s="17" t="str">
        <f aca="false">TRIM(List1!E479)</f>
        <v>Skupina keřů smíšených</v>
      </c>
      <c r="H479" s="17" t="n">
        <f aca="false">List1!F479</f>
        <v>0</v>
      </c>
      <c r="I479" s="17" t="n">
        <f aca="false">List1!G479</f>
        <v>0</v>
      </c>
      <c r="J479" s="17" t="n">
        <f aca="false">List1!H479</f>
        <v>5</v>
      </c>
      <c r="K479" s="17" t="n">
        <f aca="false">List1!I479</f>
        <v>0</v>
      </c>
      <c r="L479" s="17" t="n">
        <f aca="false">List1!J479</f>
        <v>0</v>
      </c>
      <c r="M479" s="17" t="n">
        <f aca="false">List1!K479</f>
        <v>4</v>
      </c>
      <c r="N479" s="19" t="str">
        <f aca="false">IF(List1!L479="null","null",VALUE(LEFT(List1!L479,1)))</f>
        <v>null</v>
      </c>
      <c r="O479" s="19" t="str">
        <f aca="false">IF(List1!M479="null","null",VALUE(LEFT(List1!M479,1)))</f>
        <v>null</v>
      </c>
      <c r="P479" s="17" t="n">
        <f aca="false">VALUE(LEFT(List1!N479,1))</f>
        <v>1</v>
      </c>
      <c r="Q479" s="17" t="n">
        <f aca="false">VALUE(LEFT(List1!O479,1))</f>
        <v>1</v>
      </c>
      <c r="R479" s="19" t="str">
        <f aca="false">IF(List1!P479="null","null",VALUE(LEFT(List1!P479,1)))</f>
        <v>null</v>
      </c>
      <c r="S479" s="20" t="str">
        <f aca="false">TRIM(List1!T479)</f>
        <v>NPROB</v>
      </c>
    </row>
    <row r="480" customFormat="false" ht="15" hidden="false" customHeight="false" outlineLevel="0" collapsed="false">
      <c r="A480" s="17" t="n">
        <v>478</v>
      </c>
      <c r="B480" s="17"/>
      <c r="C480" s="17" t="str">
        <f aca="false">List1!A480</f>
        <v>ker</v>
      </c>
      <c r="D480" s="18" t="n">
        <f aca="false">List1!C480</f>
        <v>24</v>
      </c>
      <c r="E480" s="17" t="n">
        <f aca="false">List1!B480</f>
        <v>319</v>
      </c>
      <c r="F480" s="17" t="n">
        <f aca="false">IF(D480=D479,F479+1,1)</f>
        <v>11</v>
      </c>
      <c r="G480" s="17" t="str">
        <f aca="false">TRIM(List1!E480)</f>
        <v>Thuja occidentalis</v>
      </c>
      <c r="H480" s="17" t="n">
        <f aca="false">List1!F480</f>
        <v>0</v>
      </c>
      <c r="I480" s="17" t="n">
        <f aca="false">List1!G480</f>
        <v>0</v>
      </c>
      <c r="J480" s="17" t="n">
        <f aca="false">List1!H480</f>
        <v>4</v>
      </c>
      <c r="K480" s="17" t="n">
        <f aca="false">List1!I480</f>
        <v>0</v>
      </c>
      <c r="L480" s="17" t="n">
        <f aca="false">List1!J480</f>
        <v>2</v>
      </c>
      <c r="M480" s="17" t="n">
        <f aca="false">List1!K480</f>
        <v>3</v>
      </c>
      <c r="N480" s="19" t="str">
        <f aca="false">IF(List1!L480="null","null",VALUE(LEFT(List1!L480,1)))</f>
        <v>null</v>
      </c>
      <c r="O480" s="19" t="str">
        <f aca="false">IF(List1!M480="null","null",VALUE(LEFT(List1!M480,1)))</f>
        <v>null</v>
      </c>
      <c r="P480" s="17" t="n">
        <f aca="false">VALUE(LEFT(List1!N480,1))</f>
        <v>1</v>
      </c>
      <c r="Q480" s="17" t="n">
        <f aca="false">VALUE(LEFT(List1!O480,1))</f>
        <v>1</v>
      </c>
      <c r="R480" s="19" t="str">
        <f aca="false">IF(List1!P480="null","null",VALUE(LEFT(List1!P480,1)))</f>
        <v>null</v>
      </c>
      <c r="S480" s="20" t="str">
        <f aca="false">TRIM(List1!T480)</f>
        <v/>
      </c>
    </row>
    <row r="481" customFormat="false" ht="15" hidden="false" customHeight="false" outlineLevel="0" collapsed="false">
      <c r="A481" s="17" t="n">
        <v>479</v>
      </c>
      <c r="B481" s="17"/>
      <c r="C481" s="17" t="str">
        <f aca="false">List1!A481</f>
        <v>strom</v>
      </c>
      <c r="D481" s="18" t="n">
        <f aca="false">List1!C481</f>
        <v>24</v>
      </c>
      <c r="E481" s="17" t="n">
        <f aca="false">List1!B481</f>
        <v>320</v>
      </c>
      <c r="F481" s="17" t="n">
        <f aca="false">IF(D481=D480,F480+1,1)</f>
        <v>12</v>
      </c>
      <c r="G481" s="17" t="str">
        <f aca="false">TRIM(List1!E481)</f>
        <v>Thuja occidentalis</v>
      </c>
      <c r="H481" s="17" t="n">
        <f aca="false">List1!F481</f>
        <v>58</v>
      </c>
      <c r="I481" s="17" t="n">
        <f aca="false">List1!G481</f>
        <v>0</v>
      </c>
      <c r="J481" s="17" t="n">
        <f aca="false">List1!H481</f>
        <v>7</v>
      </c>
      <c r="K481" s="17" t="n">
        <f aca="false">List1!I481</f>
        <v>1</v>
      </c>
      <c r="L481" s="17" t="n">
        <f aca="false">List1!J481</f>
        <v>2.5</v>
      </c>
      <c r="M481" s="17" t="n">
        <f aca="false">List1!K481</f>
        <v>3</v>
      </c>
      <c r="N481" s="19" t="n">
        <f aca="false">IF(List1!L481="null","null",VALUE(LEFT(List1!L481,1)))</f>
        <v>3</v>
      </c>
      <c r="O481" s="19" t="n">
        <f aca="false">IF(List1!M481="null","null",VALUE(LEFT(List1!M481,1)))</f>
        <v>1</v>
      </c>
      <c r="P481" s="17" t="n">
        <f aca="false">VALUE(LEFT(List1!N481,1))</f>
        <v>1</v>
      </c>
      <c r="Q481" s="17" t="n">
        <f aca="false">VALUE(LEFT(List1!O481,1))</f>
        <v>1</v>
      </c>
      <c r="R481" s="19" t="n">
        <f aca="false">IF(List1!P481="null","null",VALUE(LEFT(List1!P481,1)))</f>
        <v>1</v>
      </c>
      <c r="S481" s="20" t="str">
        <f aca="false">TRIM(List1!T481)</f>
        <v/>
      </c>
    </row>
    <row r="482" customFormat="false" ht="15" hidden="false" customHeight="false" outlineLevel="0" collapsed="false">
      <c r="A482" s="17" t="n">
        <v>480</v>
      </c>
      <c r="B482" s="17"/>
      <c r="C482" s="17" t="str">
        <f aca="false">List1!A482</f>
        <v>strom</v>
      </c>
      <c r="D482" s="18" t="n">
        <f aca="false">List1!C482</f>
        <v>24</v>
      </c>
      <c r="E482" s="17" t="n">
        <f aca="false">List1!B482</f>
        <v>321</v>
      </c>
      <c r="F482" s="17" t="n">
        <f aca="false">IF(D482=D481,F481+1,1)</f>
        <v>13</v>
      </c>
      <c r="G482" s="17" t="str">
        <f aca="false">TRIM(List1!E482)</f>
        <v>Thuja occidentalis</v>
      </c>
      <c r="H482" s="17" t="n">
        <f aca="false">List1!F482</f>
        <v>76</v>
      </c>
      <c r="I482" s="17" t="str">
        <f aca="false">List1!G482</f>
        <v>69, 74</v>
      </c>
      <c r="J482" s="17" t="n">
        <f aca="false">List1!H482</f>
        <v>7</v>
      </c>
      <c r="K482" s="17" t="n">
        <f aca="false">List1!I482</f>
        <v>0</v>
      </c>
      <c r="L482" s="17" t="n">
        <f aca="false">List1!J482</f>
        <v>5</v>
      </c>
      <c r="M482" s="17" t="n">
        <f aca="false">List1!K482</f>
        <v>4</v>
      </c>
      <c r="N482" s="19" t="n">
        <f aca="false">IF(List1!L482="null","null",VALUE(LEFT(List1!L482,1)))</f>
        <v>4</v>
      </c>
      <c r="O482" s="19" t="n">
        <f aca="false">IF(List1!M482="null","null",VALUE(LEFT(List1!M482,1)))</f>
        <v>1</v>
      </c>
      <c r="P482" s="17" t="n">
        <f aca="false">VALUE(LEFT(List1!N482,1))</f>
        <v>1</v>
      </c>
      <c r="Q482" s="17" t="n">
        <f aca="false">VALUE(LEFT(List1!O482,1))</f>
        <v>2</v>
      </c>
      <c r="R482" s="19" t="n">
        <f aca="false">IF(List1!P482="null","null",VALUE(LEFT(List1!P482,1)))</f>
        <v>1</v>
      </c>
      <c r="S482" s="20" t="str">
        <f aca="false">TRIM(List1!T482)</f>
        <v>K</v>
      </c>
    </row>
    <row r="483" customFormat="false" ht="15" hidden="false" customHeight="false" outlineLevel="0" collapsed="false">
      <c r="A483" s="17" t="n">
        <v>481</v>
      </c>
      <c r="B483" s="17"/>
      <c r="C483" s="17" t="str">
        <f aca="false">List1!A483</f>
        <v>strom</v>
      </c>
      <c r="D483" s="18" t="n">
        <f aca="false">List1!C483</f>
        <v>24</v>
      </c>
      <c r="E483" s="17" t="n">
        <f aca="false">List1!B483</f>
        <v>322</v>
      </c>
      <c r="F483" s="17" t="n">
        <f aca="false">IF(D483=D482,F482+1,1)</f>
        <v>14</v>
      </c>
      <c r="G483" s="17" t="str">
        <f aca="false">TRIM(List1!E483)</f>
        <v>Taxus baccata</v>
      </c>
      <c r="H483" s="17" t="n">
        <f aca="false">List1!F483</f>
        <v>171</v>
      </c>
      <c r="I483" s="17" t="n">
        <f aca="false">List1!G483</f>
        <v>0</v>
      </c>
      <c r="J483" s="17" t="n">
        <f aca="false">List1!H483</f>
        <v>10</v>
      </c>
      <c r="K483" s="17" t="n">
        <f aca="false">List1!I483</f>
        <v>1.5</v>
      </c>
      <c r="L483" s="17" t="n">
        <f aca="false">List1!J483</f>
        <v>9</v>
      </c>
      <c r="M483" s="17" t="n">
        <f aca="false">List1!K483</f>
        <v>2</v>
      </c>
      <c r="N483" s="19" t="n">
        <f aca="false">IF(List1!L483="null","null",VALUE(LEFT(List1!L483,1)))</f>
        <v>4</v>
      </c>
      <c r="O483" s="19" t="n">
        <f aca="false">IF(List1!M483="null","null",VALUE(LEFT(List1!M483,1)))</f>
        <v>1</v>
      </c>
      <c r="P483" s="17" t="n">
        <f aca="false">VALUE(LEFT(List1!N483,1))</f>
        <v>2</v>
      </c>
      <c r="Q483" s="17" t="n">
        <f aca="false">VALUE(LEFT(List1!O483,1))</f>
        <v>1</v>
      </c>
      <c r="R483" s="19" t="n">
        <f aca="false">IF(List1!P483="null","null",VALUE(LEFT(List1!P483,1)))</f>
        <v>1</v>
      </c>
      <c r="S483" s="20" t="str">
        <f aca="false">TRIM(List1!T483)</f>
        <v>RL-SP, RL-PV</v>
      </c>
    </row>
    <row r="484" customFormat="false" ht="15" hidden="false" customHeight="false" outlineLevel="0" collapsed="false">
      <c r="A484" s="17" t="n">
        <v>482</v>
      </c>
      <c r="B484" s="17"/>
      <c r="C484" s="17" t="str">
        <f aca="false">List1!A484</f>
        <v>ker</v>
      </c>
      <c r="D484" s="18" t="n">
        <f aca="false">List1!C484</f>
        <v>24</v>
      </c>
      <c r="E484" s="17" t="n">
        <f aca="false">List1!B484</f>
        <v>323</v>
      </c>
      <c r="F484" s="17" t="n">
        <f aca="false">IF(D484=D483,F483+1,1)</f>
        <v>15</v>
      </c>
      <c r="G484" s="17" t="str">
        <f aca="false">TRIM(List1!E484)</f>
        <v>Chamaecyparis lawsoniana 2ks</v>
      </c>
      <c r="H484" s="17" t="n">
        <f aca="false">List1!F484</f>
        <v>0</v>
      </c>
      <c r="I484" s="17" t="n">
        <f aca="false">List1!G484</f>
        <v>0</v>
      </c>
      <c r="J484" s="17" t="n">
        <f aca="false">List1!H484</f>
        <v>5</v>
      </c>
      <c r="K484" s="17" t="n">
        <f aca="false">List1!I484</f>
        <v>0</v>
      </c>
      <c r="L484" s="17" t="n">
        <f aca="false">List1!J484</f>
        <v>2</v>
      </c>
      <c r="M484" s="17" t="n">
        <f aca="false">List1!K484</f>
        <v>3</v>
      </c>
      <c r="N484" s="19" t="str">
        <f aca="false">IF(List1!L484="null","null",VALUE(LEFT(List1!L484,1)))</f>
        <v>null</v>
      </c>
      <c r="O484" s="19" t="str">
        <f aca="false">IF(List1!M484="null","null",VALUE(LEFT(List1!M484,1)))</f>
        <v>null</v>
      </c>
      <c r="P484" s="17" t="n">
        <f aca="false">VALUE(LEFT(List1!N484,1))</f>
        <v>1</v>
      </c>
      <c r="Q484" s="17" t="n">
        <f aca="false">VALUE(LEFT(List1!O484,1))</f>
        <v>1</v>
      </c>
      <c r="R484" s="19" t="str">
        <f aca="false">IF(List1!P484="null","null",VALUE(LEFT(List1!P484,1)))</f>
        <v>null</v>
      </c>
      <c r="S484" s="20" t="str">
        <f aca="false">TRIM(List1!T484)</f>
        <v/>
      </c>
    </row>
    <row r="485" customFormat="false" ht="15" hidden="false" customHeight="false" outlineLevel="0" collapsed="false">
      <c r="A485" s="17" t="n">
        <v>483</v>
      </c>
      <c r="B485" s="17"/>
      <c r="C485" s="17" t="str">
        <f aca="false">List1!A485</f>
        <v>ker</v>
      </c>
      <c r="D485" s="18" t="n">
        <f aca="false">List1!C485</f>
        <v>24</v>
      </c>
      <c r="E485" s="17" t="n">
        <f aca="false">List1!B485</f>
        <v>324</v>
      </c>
      <c r="F485" s="17" t="n">
        <f aca="false">IF(D485=D484,F484+1,1)</f>
        <v>16</v>
      </c>
      <c r="G485" s="17" t="str">
        <f aca="false">TRIM(List1!E485)</f>
        <v>Taxus baccata</v>
      </c>
      <c r="H485" s="17" t="n">
        <f aca="false">List1!F485</f>
        <v>0</v>
      </c>
      <c r="I485" s="17" t="n">
        <f aca="false">List1!G485</f>
        <v>0</v>
      </c>
      <c r="J485" s="17" t="n">
        <f aca="false">List1!H485</f>
        <v>4</v>
      </c>
      <c r="K485" s="17" t="n">
        <f aca="false">List1!I485</f>
        <v>0</v>
      </c>
      <c r="L485" s="17" t="n">
        <f aca="false">List1!J485</f>
        <v>3</v>
      </c>
      <c r="M485" s="17" t="n">
        <f aca="false">List1!K485</f>
        <v>3</v>
      </c>
      <c r="N485" s="19" t="str">
        <f aca="false">IF(List1!L485="null","null",VALUE(LEFT(List1!L485,1)))</f>
        <v>null</v>
      </c>
      <c r="O485" s="19" t="str">
        <f aca="false">IF(List1!M485="null","null",VALUE(LEFT(List1!M485,1)))</f>
        <v>null</v>
      </c>
      <c r="P485" s="17" t="n">
        <f aca="false">VALUE(LEFT(List1!N485,1))</f>
        <v>1</v>
      </c>
      <c r="Q485" s="17" t="n">
        <f aca="false">VALUE(LEFT(List1!O485,1))</f>
        <v>1</v>
      </c>
      <c r="R485" s="19" t="str">
        <f aca="false">IF(List1!P485="null","null",VALUE(LEFT(List1!P485,1)))</f>
        <v>null</v>
      </c>
      <c r="S485" s="20" t="str">
        <f aca="false">TRIM(List1!T485)</f>
        <v>RT</v>
      </c>
    </row>
    <row r="486" customFormat="false" ht="15" hidden="false" customHeight="false" outlineLevel="0" collapsed="false">
      <c r="A486" s="17" t="n">
        <v>484</v>
      </c>
      <c r="B486" s="17"/>
      <c r="C486" s="17" t="str">
        <f aca="false">List1!A486</f>
        <v>ker</v>
      </c>
      <c r="D486" s="18" t="n">
        <f aca="false">List1!C486</f>
        <v>24</v>
      </c>
      <c r="E486" s="17" t="n">
        <f aca="false">List1!B486</f>
        <v>325</v>
      </c>
      <c r="F486" s="17" t="n">
        <f aca="false">IF(D486=D485,F485+1,1)</f>
        <v>17</v>
      </c>
      <c r="G486" s="17" t="str">
        <f aca="false">TRIM(List1!E486)</f>
        <v>Chamaecyparis pisifera ´Filifera´</v>
      </c>
      <c r="H486" s="17" t="n">
        <f aca="false">List1!F486</f>
        <v>0</v>
      </c>
      <c r="I486" s="17" t="n">
        <f aca="false">List1!G486</f>
        <v>0</v>
      </c>
      <c r="J486" s="17" t="n">
        <f aca="false">List1!H486</f>
        <v>4</v>
      </c>
      <c r="K486" s="17" t="n">
        <f aca="false">List1!I486</f>
        <v>0</v>
      </c>
      <c r="L486" s="17" t="n">
        <f aca="false">List1!J486</f>
        <v>1</v>
      </c>
      <c r="M486" s="17" t="n">
        <f aca="false">List1!K486</f>
        <v>3</v>
      </c>
      <c r="N486" s="19" t="str">
        <f aca="false">IF(List1!L486="null","null",VALUE(LEFT(List1!L486,1)))</f>
        <v>null</v>
      </c>
      <c r="O486" s="19" t="str">
        <f aca="false">IF(List1!M486="null","null",VALUE(LEFT(List1!M486,1)))</f>
        <v>null</v>
      </c>
      <c r="P486" s="17" t="n">
        <f aca="false">VALUE(LEFT(List1!N486,1))</f>
        <v>2</v>
      </c>
      <c r="Q486" s="17" t="n">
        <f aca="false">VALUE(LEFT(List1!O486,1))</f>
        <v>1</v>
      </c>
      <c r="R486" s="19" t="str">
        <f aca="false">IF(List1!P486="null","null",VALUE(LEFT(List1!P486,1)))</f>
        <v>null</v>
      </c>
      <c r="S486" s="20" t="str">
        <f aca="false">TRIM(List1!T486)</f>
        <v/>
      </c>
    </row>
    <row r="487" customFormat="false" ht="15" hidden="false" customHeight="false" outlineLevel="0" collapsed="false">
      <c r="A487" s="17" t="n">
        <v>485</v>
      </c>
      <c r="B487" s="17"/>
      <c r="C487" s="17" t="str">
        <f aca="false">List1!A487</f>
        <v>ker</v>
      </c>
      <c r="D487" s="18" t="n">
        <f aca="false">List1!C487</f>
        <v>24</v>
      </c>
      <c r="E487" s="17" t="n">
        <f aca="false">List1!B487</f>
        <v>326</v>
      </c>
      <c r="F487" s="17" t="n">
        <f aca="false">IF(D487=D486,F486+1,1)</f>
        <v>18</v>
      </c>
      <c r="G487" s="17" t="str">
        <f aca="false">TRIM(List1!E487)</f>
        <v>Chamaecyparis pisifera ´Filifera´</v>
      </c>
      <c r="H487" s="17" t="n">
        <f aca="false">List1!F487</f>
        <v>0</v>
      </c>
      <c r="I487" s="17" t="n">
        <f aca="false">List1!G487</f>
        <v>0</v>
      </c>
      <c r="J487" s="17" t="n">
        <f aca="false">List1!H487</f>
        <v>9</v>
      </c>
      <c r="K487" s="17" t="n">
        <f aca="false">List1!I487</f>
        <v>0</v>
      </c>
      <c r="L487" s="17" t="n">
        <f aca="false">List1!J487</f>
        <v>1.5</v>
      </c>
      <c r="M487" s="17" t="n">
        <f aca="false">List1!K487</f>
        <v>4</v>
      </c>
      <c r="N487" s="19" t="str">
        <f aca="false">IF(List1!L487="null","null",VALUE(LEFT(List1!L487,1)))</f>
        <v>null</v>
      </c>
      <c r="O487" s="19" t="str">
        <f aca="false">IF(List1!M487="null","null",VALUE(LEFT(List1!M487,1)))</f>
        <v>null</v>
      </c>
      <c r="P487" s="17" t="n">
        <f aca="false">VALUE(LEFT(List1!N487,1))</f>
        <v>2</v>
      </c>
      <c r="Q487" s="17" t="n">
        <f aca="false">VALUE(LEFT(List1!O487,1))</f>
        <v>2</v>
      </c>
      <c r="R487" s="19" t="str">
        <f aca="false">IF(List1!P487="null","null",VALUE(LEFT(List1!P487,1)))</f>
        <v>null</v>
      </c>
      <c r="S487" s="20" t="str">
        <f aca="false">TRIM(List1!T487)</f>
        <v>K</v>
      </c>
    </row>
    <row r="488" customFormat="false" ht="15" hidden="false" customHeight="false" outlineLevel="0" collapsed="false">
      <c r="A488" s="17" t="n">
        <v>486</v>
      </c>
      <c r="B488" s="17"/>
      <c r="C488" s="17" t="str">
        <f aca="false">List1!A488</f>
        <v>strom</v>
      </c>
      <c r="D488" s="18" t="n">
        <f aca="false">List1!C488</f>
        <v>24</v>
      </c>
      <c r="E488" s="17" t="n">
        <f aca="false">List1!B488</f>
        <v>327</v>
      </c>
      <c r="F488" s="17" t="n">
        <f aca="false">IF(D488=D487,F487+1,1)</f>
        <v>19</v>
      </c>
      <c r="G488" s="17" t="str">
        <f aca="false">TRIM(List1!E488)</f>
        <v>Picea pungens</v>
      </c>
      <c r="H488" s="17" t="n">
        <f aca="false">List1!F488</f>
        <v>88</v>
      </c>
      <c r="I488" s="17" t="n">
        <f aca="false">List1!G488</f>
        <v>0</v>
      </c>
      <c r="J488" s="17" t="n">
        <f aca="false">List1!H488</f>
        <v>10</v>
      </c>
      <c r="K488" s="17" t="n">
        <f aca="false">List1!I488</f>
        <v>2</v>
      </c>
      <c r="L488" s="17" t="n">
        <f aca="false">List1!J488</f>
        <v>5</v>
      </c>
      <c r="M488" s="17" t="n">
        <f aca="false">List1!K488</f>
        <v>4</v>
      </c>
      <c r="N488" s="19" t="n">
        <f aca="false">IF(List1!L488="null","null",VALUE(LEFT(List1!L488,1)))</f>
        <v>3</v>
      </c>
      <c r="O488" s="19" t="n">
        <f aca="false">IF(List1!M488="null","null",VALUE(LEFT(List1!M488,1)))</f>
        <v>2</v>
      </c>
      <c r="P488" s="17" t="n">
        <f aca="false">VALUE(LEFT(List1!N488,1))</f>
        <v>2</v>
      </c>
      <c r="Q488" s="17" t="n">
        <f aca="false">VALUE(LEFT(List1!O488,1))</f>
        <v>2</v>
      </c>
      <c r="R488" s="19" t="n">
        <f aca="false">IF(List1!P488="null","null",VALUE(LEFT(List1!P488,1)))</f>
        <v>1</v>
      </c>
      <c r="S488" s="20" t="str">
        <f aca="false">TRIM(List1!T488)</f>
        <v>K</v>
      </c>
    </row>
    <row r="489" customFormat="false" ht="15" hidden="false" customHeight="false" outlineLevel="0" collapsed="false">
      <c r="A489" s="17" t="n">
        <v>487</v>
      </c>
      <c r="B489" s="17"/>
      <c r="C489" s="17" t="str">
        <f aca="false">List1!A489</f>
        <v>strom</v>
      </c>
      <c r="D489" s="18" t="n">
        <f aca="false">List1!C489</f>
        <v>24</v>
      </c>
      <c r="E489" s="17" t="n">
        <f aca="false">List1!B489</f>
        <v>328</v>
      </c>
      <c r="F489" s="17" t="n">
        <f aca="false">IF(D489=D488,F488+1,1)</f>
        <v>20</v>
      </c>
      <c r="G489" s="17" t="str">
        <f aca="false">TRIM(List1!E489)</f>
        <v>Thuja occidentalis ´Malonyana´ 2ks</v>
      </c>
      <c r="H489" s="17" t="n">
        <f aca="false">List1!F489</f>
        <v>75</v>
      </c>
      <c r="I489" s="17" t="str">
        <f aca="false">List1!G489</f>
        <v>+ 42+28, 62+22+34</v>
      </c>
      <c r="J489" s="17" t="n">
        <f aca="false">List1!H489</f>
        <v>7</v>
      </c>
      <c r="K489" s="17" t="n">
        <f aca="false">List1!I489</f>
        <v>0</v>
      </c>
      <c r="L489" s="17" t="n">
        <f aca="false">List1!J489</f>
        <v>2</v>
      </c>
      <c r="M489" s="17" t="n">
        <f aca="false">List1!K489</f>
        <v>3</v>
      </c>
      <c r="N489" s="19" t="n">
        <f aca="false">IF(List1!L489="null","null",VALUE(LEFT(List1!L489,1)))</f>
        <v>3</v>
      </c>
      <c r="O489" s="19" t="n">
        <f aca="false">IF(List1!M489="null","null",VALUE(LEFT(List1!M489,1)))</f>
        <v>1</v>
      </c>
      <c r="P489" s="17" t="n">
        <f aca="false">VALUE(LEFT(List1!N489,1))</f>
        <v>1</v>
      </c>
      <c r="Q489" s="17" t="n">
        <f aca="false">VALUE(LEFT(List1!O489,1))</f>
        <v>1</v>
      </c>
      <c r="R489" s="19" t="n">
        <f aca="false">IF(List1!P489="null","null",VALUE(LEFT(List1!P489,1)))</f>
        <v>1</v>
      </c>
      <c r="S489" s="20" t="str">
        <f aca="false">TRIM(List1!T489)</f>
        <v/>
      </c>
    </row>
    <row r="490" customFormat="false" ht="15" hidden="false" customHeight="false" outlineLevel="0" collapsed="false">
      <c r="A490" s="17" t="n">
        <v>488</v>
      </c>
      <c r="B490" s="17"/>
      <c r="C490" s="17" t="str">
        <f aca="false">List1!A490</f>
        <v>strom</v>
      </c>
      <c r="D490" s="18" t="n">
        <f aca="false">List1!C490</f>
        <v>24</v>
      </c>
      <c r="E490" s="17" t="n">
        <f aca="false">List1!B490</f>
        <v>329</v>
      </c>
      <c r="F490" s="17" t="n">
        <f aca="false">IF(D490=D489,F489+1,1)</f>
        <v>21</v>
      </c>
      <c r="G490" s="17" t="str">
        <f aca="false">TRIM(List1!E490)</f>
        <v>Thuja occidentalis 6ks</v>
      </c>
      <c r="H490" s="17" t="n">
        <f aca="false">List1!F490</f>
        <v>50</v>
      </c>
      <c r="I490" s="17" t="str">
        <f aca="false">List1!G490</f>
        <v>47+46, 82+78, 75+58+35+53+32, 72+86+50, 33+54, 34+45+80+63</v>
      </c>
      <c r="J490" s="17" t="n">
        <f aca="false">List1!H490</f>
        <v>9</v>
      </c>
      <c r="K490" s="17" t="n">
        <f aca="false">List1!I490</f>
        <v>1.5</v>
      </c>
      <c r="L490" s="17" t="n">
        <f aca="false">List1!J490</f>
        <v>5</v>
      </c>
      <c r="M490" s="17" t="n">
        <f aca="false">List1!K490</f>
        <v>4</v>
      </c>
      <c r="N490" s="19" t="n">
        <f aca="false">IF(List1!L490="null","null",VALUE(LEFT(List1!L490,1)))</f>
        <v>4</v>
      </c>
      <c r="O490" s="19" t="n">
        <f aca="false">IF(List1!M490="null","null",VALUE(LEFT(List1!M490,1)))</f>
        <v>2</v>
      </c>
      <c r="P490" s="17" t="n">
        <f aca="false">VALUE(LEFT(List1!N490,1))</f>
        <v>1</v>
      </c>
      <c r="Q490" s="17" t="n">
        <f aca="false">VALUE(LEFT(List1!O490,1))</f>
        <v>2</v>
      </c>
      <c r="R490" s="19" t="n">
        <f aca="false">IF(List1!P490="null","null",VALUE(LEFT(List1!P490,1)))</f>
        <v>1</v>
      </c>
      <c r="S490" s="20" t="str">
        <f aca="false">TRIM(List1!T490)</f>
        <v>K</v>
      </c>
    </row>
    <row r="491" customFormat="false" ht="15" hidden="false" customHeight="false" outlineLevel="0" collapsed="false">
      <c r="A491" s="17" t="n">
        <v>489</v>
      </c>
      <c r="B491" s="17"/>
      <c r="C491" s="17" t="str">
        <f aca="false">List1!A491</f>
        <v>ker</v>
      </c>
      <c r="D491" s="18" t="n">
        <f aca="false">List1!C491</f>
        <v>24</v>
      </c>
      <c r="E491" s="17" t="n">
        <f aca="false">List1!B491</f>
        <v>330</v>
      </c>
      <c r="F491" s="17" t="n">
        <f aca="false">IF(D491=D490,F490+1,1)</f>
        <v>22</v>
      </c>
      <c r="G491" s="17" t="str">
        <f aca="false">TRIM(List1!E491)</f>
        <v>Thuja occidentalis</v>
      </c>
      <c r="H491" s="17" t="n">
        <f aca="false">List1!F491</f>
        <v>0</v>
      </c>
      <c r="I491" s="17" t="n">
        <f aca="false">List1!G491</f>
        <v>0</v>
      </c>
      <c r="J491" s="17" t="n">
        <f aca="false">List1!H491</f>
        <v>4</v>
      </c>
      <c r="K491" s="17" t="n">
        <f aca="false">List1!I491</f>
        <v>0</v>
      </c>
      <c r="L491" s="17" t="n">
        <f aca="false">List1!J491</f>
        <v>2</v>
      </c>
      <c r="M491" s="17" t="n">
        <f aca="false">List1!K491</f>
        <v>3</v>
      </c>
      <c r="N491" s="19" t="str">
        <f aca="false">IF(List1!L491="null","null",VALUE(LEFT(List1!L491,1)))</f>
        <v>null</v>
      </c>
      <c r="O491" s="19" t="str">
        <f aca="false">IF(List1!M491="null","null",VALUE(LEFT(List1!M491,1)))</f>
        <v>null</v>
      </c>
      <c r="P491" s="17" t="n">
        <f aca="false">VALUE(LEFT(List1!N491,1))</f>
        <v>1</v>
      </c>
      <c r="Q491" s="17" t="n">
        <f aca="false">VALUE(LEFT(List1!O491,1))</f>
        <v>1</v>
      </c>
      <c r="R491" s="19" t="str">
        <f aca="false">IF(List1!P491="null","null",VALUE(LEFT(List1!P491,1)))</f>
        <v>null</v>
      </c>
      <c r="S491" s="20" t="str">
        <f aca="false">TRIM(List1!T491)</f>
        <v/>
      </c>
    </row>
    <row r="492" customFormat="false" ht="15" hidden="false" customHeight="false" outlineLevel="0" collapsed="false">
      <c r="A492" s="17" t="n">
        <v>490</v>
      </c>
      <c r="B492" s="17"/>
      <c r="C492" s="17" t="str">
        <f aca="false">List1!A492</f>
        <v>ker</v>
      </c>
      <c r="D492" s="18" t="n">
        <f aca="false">List1!C492</f>
        <v>24</v>
      </c>
      <c r="E492" s="17" t="n">
        <f aca="false">List1!B492</f>
        <v>331</v>
      </c>
      <c r="F492" s="17" t="n">
        <f aca="false">IF(D492=D491,F491+1,1)</f>
        <v>23</v>
      </c>
      <c r="G492" s="17" t="str">
        <f aca="false">TRIM(List1!E492)</f>
        <v>Chamaecyparis pisifera</v>
      </c>
      <c r="H492" s="17" t="n">
        <f aca="false">List1!F492</f>
        <v>0</v>
      </c>
      <c r="I492" s="17" t="n">
        <f aca="false">List1!G492</f>
        <v>0</v>
      </c>
      <c r="J492" s="17" t="n">
        <f aca="false">List1!H492</f>
        <v>9</v>
      </c>
      <c r="K492" s="17" t="n">
        <f aca="false">List1!I492</f>
        <v>0</v>
      </c>
      <c r="L492" s="17" t="n">
        <f aca="false">List1!J492</f>
        <v>4</v>
      </c>
      <c r="M492" s="17" t="n">
        <f aca="false">List1!K492</f>
        <v>3</v>
      </c>
      <c r="N492" s="19" t="str">
        <f aca="false">IF(List1!L492="null","null",VALUE(LEFT(List1!L492,1)))</f>
        <v>null</v>
      </c>
      <c r="O492" s="19" t="str">
        <f aca="false">IF(List1!M492="null","null",VALUE(LEFT(List1!M492,1)))</f>
        <v>null</v>
      </c>
      <c r="P492" s="17" t="n">
        <f aca="false">VALUE(LEFT(List1!N492,1))</f>
        <v>1</v>
      </c>
      <c r="Q492" s="17" t="n">
        <f aca="false">VALUE(LEFT(List1!O492,1))</f>
        <v>2</v>
      </c>
      <c r="R492" s="19" t="str">
        <f aca="false">IF(List1!P492="null","null",VALUE(LEFT(List1!P492,1)))</f>
        <v>null</v>
      </c>
      <c r="S492" s="20" t="str">
        <f aca="false">TRIM(List1!T492)</f>
        <v/>
      </c>
    </row>
    <row r="493" customFormat="false" ht="15" hidden="false" customHeight="false" outlineLevel="0" collapsed="false">
      <c r="A493" s="17" t="n">
        <v>491</v>
      </c>
      <c r="B493" s="17"/>
      <c r="C493" s="17" t="str">
        <f aca="false">List1!A493</f>
        <v>ker</v>
      </c>
      <c r="D493" s="18" t="n">
        <f aca="false">List1!C493</f>
        <v>24</v>
      </c>
      <c r="E493" s="17" t="n">
        <f aca="false">List1!B493</f>
        <v>332</v>
      </c>
      <c r="F493" s="17" t="n">
        <f aca="false">IF(D493=D492,F492+1,1)</f>
        <v>24</v>
      </c>
      <c r="G493" s="17" t="str">
        <f aca="false">TRIM(List1!E493)</f>
        <v>Thuja occidentalis</v>
      </c>
      <c r="H493" s="17" t="n">
        <f aca="false">List1!F493</f>
        <v>0</v>
      </c>
      <c r="I493" s="17" t="n">
        <f aca="false">List1!G493</f>
        <v>0</v>
      </c>
      <c r="J493" s="17" t="n">
        <f aca="false">List1!H493</f>
        <v>5</v>
      </c>
      <c r="K493" s="17" t="n">
        <f aca="false">List1!I493</f>
        <v>0</v>
      </c>
      <c r="L493" s="17" t="n">
        <f aca="false">List1!J493</f>
        <v>2.5</v>
      </c>
      <c r="M493" s="17" t="n">
        <f aca="false">List1!K493</f>
        <v>3</v>
      </c>
      <c r="N493" s="19" t="str">
        <f aca="false">IF(List1!L493="null","null",VALUE(LEFT(List1!L493,1)))</f>
        <v>null</v>
      </c>
      <c r="O493" s="19" t="str">
        <f aca="false">IF(List1!M493="null","null",VALUE(LEFT(List1!M493,1)))</f>
        <v>null</v>
      </c>
      <c r="P493" s="17" t="n">
        <f aca="false">VALUE(LEFT(List1!N493,1))</f>
        <v>1</v>
      </c>
      <c r="Q493" s="17" t="n">
        <f aca="false">VALUE(LEFT(List1!O493,1))</f>
        <v>1</v>
      </c>
      <c r="R493" s="19" t="str">
        <f aca="false">IF(List1!P493="null","null",VALUE(LEFT(List1!P493,1)))</f>
        <v>null</v>
      </c>
      <c r="S493" s="20" t="str">
        <f aca="false">TRIM(List1!T493)</f>
        <v/>
      </c>
    </row>
    <row r="494" customFormat="false" ht="15" hidden="false" customHeight="false" outlineLevel="0" collapsed="false">
      <c r="A494" s="17" t="n">
        <v>492</v>
      </c>
      <c r="B494" s="17"/>
      <c r="C494" s="17" t="str">
        <f aca="false">List1!A494</f>
        <v>skupina</v>
      </c>
      <c r="D494" s="18" t="n">
        <f aca="false">List1!C494</f>
        <v>24</v>
      </c>
      <c r="E494" s="17" t="n">
        <f aca="false">List1!B494</f>
        <v>333</v>
      </c>
      <c r="F494" s="17" t="n">
        <f aca="false">IF(D494=D493,F493+1,1)</f>
        <v>25</v>
      </c>
      <c r="G494" s="17" t="str">
        <f aca="false">TRIM(List1!E494)</f>
        <v>Skupina keřů jehličnatých</v>
      </c>
      <c r="H494" s="17" t="n">
        <f aca="false">List1!F494</f>
        <v>0</v>
      </c>
      <c r="I494" s="17" t="n">
        <f aca="false">List1!G494</f>
        <v>0</v>
      </c>
      <c r="J494" s="17" t="n">
        <f aca="false">List1!H494</f>
        <v>6</v>
      </c>
      <c r="K494" s="17" t="n">
        <f aca="false">List1!I494</f>
        <v>0</v>
      </c>
      <c r="L494" s="17" t="n">
        <f aca="false">List1!J494</f>
        <v>0</v>
      </c>
      <c r="M494" s="17" t="n">
        <f aca="false">List1!K494</f>
        <v>3</v>
      </c>
      <c r="N494" s="19" t="str">
        <f aca="false">IF(List1!L494="null","null",VALUE(LEFT(List1!L494,1)))</f>
        <v>null</v>
      </c>
      <c r="O494" s="19" t="str">
        <f aca="false">IF(List1!M494="null","null",VALUE(LEFT(List1!M494,1)))</f>
        <v>null</v>
      </c>
      <c r="P494" s="17" t="n">
        <f aca="false">VALUE(LEFT(List1!N494,1))</f>
        <v>1</v>
      </c>
      <c r="Q494" s="17" t="n">
        <f aca="false">VALUE(LEFT(List1!O494,1))</f>
        <v>1</v>
      </c>
      <c r="R494" s="19" t="str">
        <f aca="false">IF(List1!P494="null","null",VALUE(LEFT(List1!P494,1)))</f>
        <v>null</v>
      </c>
      <c r="S494" s="20" t="str">
        <f aca="false">TRIM(List1!T494)</f>
        <v>NPROB</v>
      </c>
    </row>
    <row r="495" customFormat="false" ht="15" hidden="false" customHeight="false" outlineLevel="0" collapsed="false">
      <c r="A495" s="17" t="n">
        <v>493</v>
      </c>
      <c r="B495" s="17"/>
      <c r="C495" s="17" t="str">
        <f aca="false">List1!A495</f>
        <v>strom</v>
      </c>
      <c r="D495" s="18" t="n">
        <f aca="false">List1!C495</f>
        <v>24</v>
      </c>
      <c r="E495" s="17" t="n">
        <f aca="false">List1!B495</f>
        <v>334</v>
      </c>
      <c r="F495" s="17" t="n">
        <f aca="false">IF(D495=D494,F494+1,1)</f>
        <v>26</v>
      </c>
      <c r="G495" s="17" t="str">
        <f aca="false">TRIM(List1!E495)</f>
        <v>Thuja plicata</v>
      </c>
      <c r="H495" s="17" t="n">
        <f aca="false">List1!F495</f>
        <v>227</v>
      </c>
      <c r="I495" s="17" t="n">
        <f aca="false">List1!G495</f>
        <v>0</v>
      </c>
      <c r="J495" s="17" t="n">
        <f aca="false">List1!H495</f>
        <v>26</v>
      </c>
      <c r="K495" s="17" t="n">
        <f aca="false">List1!I495</f>
        <v>2</v>
      </c>
      <c r="L495" s="17" t="n">
        <f aca="false">List1!J495</f>
        <v>8</v>
      </c>
      <c r="M495" s="17" t="n">
        <f aca="false">List1!K495</f>
        <v>2</v>
      </c>
      <c r="N495" s="19" t="n">
        <f aca="false">IF(List1!L495="null","null",VALUE(LEFT(List1!L495,1)))</f>
        <v>4</v>
      </c>
      <c r="O495" s="19" t="n">
        <f aca="false">IF(List1!M495="null","null",VALUE(LEFT(List1!M495,1)))</f>
        <v>1</v>
      </c>
      <c r="P495" s="17" t="n">
        <f aca="false">VALUE(LEFT(List1!N495,1))</f>
        <v>1</v>
      </c>
      <c r="Q495" s="17" t="n">
        <f aca="false">VALUE(LEFT(List1!O495,1))</f>
        <v>1</v>
      </c>
      <c r="R495" s="19" t="n">
        <f aca="false">IF(List1!P495="null","null",VALUE(LEFT(List1!P495,1)))</f>
        <v>1</v>
      </c>
      <c r="S495" s="20" t="str">
        <f aca="false">TRIM(List1!T495)</f>
        <v>RL-PV</v>
      </c>
    </row>
    <row r="496" customFormat="false" ht="15" hidden="false" customHeight="false" outlineLevel="0" collapsed="false">
      <c r="A496" s="17" t="n">
        <v>494</v>
      </c>
      <c r="B496" s="17"/>
      <c r="C496" s="17" t="str">
        <f aca="false">List1!A496</f>
        <v>strom</v>
      </c>
      <c r="D496" s="18" t="n">
        <f aca="false">List1!C496</f>
        <v>24</v>
      </c>
      <c r="E496" s="17" t="n">
        <f aca="false">List1!B496</f>
        <v>335</v>
      </c>
      <c r="F496" s="17" t="n">
        <f aca="false">IF(D496=D495,F495+1,1)</f>
        <v>27</v>
      </c>
      <c r="G496" s="17" t="str">
        <f aca="false">TRIM(List1!E496)</f>
        <v>Chamaecyparis pisifera</v>
      </c>
      <c r="H496" s="17" t="n">
        <f aca="false">List1!F496</f>
        <v>187</v>
      </c>
      <c r="I496" s="17" t="n">
        <f aca="false">List1!G496</f>
        <v>0</v>
      </c>
      <c r="J496" s="17" t="n">
        <f aca="false">List1!H496</f>
        <v>16</v>
      </c>
      <c r="K496" s="17" t="n">
        <f aca="false">List1!I496</f>
        <v>2.5</v>
      </c>
      <c r="L496" s="17" t="n">
        <f aca="false">List1!J496</f>
        <v>6</v>
      </c>
      <c r="M496" s="17" t="n">
        <f aca="false">List1!K496</f>
        <v>2</v>
      </c>
      <c r="N496" s="19" t="n">
        <f aca="false">IF(List1!L496="null","null",VALUE(LEFT(List1!L496,1)))</f>
        <v>4</v>
      </c>
      <c r="O496" s="19" t="n">
        <f aca="false">IF(List1!M496="null","null",VALUE(LEFT(List1!M496,1)))</f>
        <v>1</v>
      </c>
      <c r="P496" s="17" t="n">
        <f aca="false">VALUE(LEFT(List1!N496,1))</f>
        <v>1</v>
      </c>
      <c r="Q496" s="17" t="n">
        <f aca="false">VALUE(LEFT(List1!O496,1))</f>
        <v>2</v>
      </c>
      <c r="R496" s="19" t="n">
        <f aca="false">IF(List1!P496="null","null",VALUE(LEFT(List1!P496,1)))</f>
        <v>2</v>
      </c>
      <c r="S496" s="20" t="str">
        <f aca="false">TRIM(List1!T496)</f>
        <v/>
      </c>
    </row>
    <row r="497" customFormat="false" ht="15" hidden="false" customHeight="false" outlineLevel="0" collapsed="false">
      <c r="A497" s="17" t="n">
        <v>495</v>
      </c>
      <c r="B497" s="17"/>
      <c r="C497" s="17" t="str">
        <f aca="false">List1!A497</f>
        <v>ker</v>
      </c>
      <c r="D497" s="18" t="n">
        <f aca="false">List1!C497</f>
        <v>24</v>
      </c>
      <c r="E497" s="17" t="n">
        <f aca="false">List1!B497</f>
        <v>336</v>
      </c>
      <c r="F497" s="17" t="n">
        <f aca="false">IF(D497=D496,F496+1,1)</f>
        <v>28</v>
      </c>
      <c r="G497" s="17" t="str">
        <f aca="false">TRIM(List1!E497)</f>
        <v>Thuja occidentalis</v>
      </c>
      <c r="H497" s="17" t="n">
        <f aca="false">List1!F497</f>
        <v>0</v>
      </c>
      <c r="I497" s="17" t="n">
        <f aca="false">List1!G497</f>
        <v>0</v>
      </c>
      <c r="J497" s="17" t="n">
        <f aca="false">List1!H497</f>
        <v>7</v>
      </c>
      <c r="K497" s="17" t="n">
        <f aca="false">List1!I497</f>
        <v>0</v>
      </c>
      <c r="L497" s="17" t="n">
        <f aca="false">List1!J497</f>
        <v>1</v>
      </c>
      <c r="M497" s="17" t="n">
        <f aca="false">List1!K497</f>
        <v>3</v>
      </c>
      <c r="N497" s="19" t="str">
        <f aca="false">IF(List1!L497="null","null",VALUE(LEFT(List1!L497,1)))</f>
        <v>null</v>
      </c>
      <c r="O497" s="19" t="str">
        <f aca="false">IF(List1!M497="null","null",VALUE(LEFT(List1!M497,1)))</f>
        <v>null</v>
      </c>
      <c r="P497" s="17" t="n">
        <f aca="false">VALUE(LEFT(List1!N497,1))</f>
        <v>1</v>
      </c>
      <c r="Q497" s="17" t="n">
        <f aca="false">VALUE(LEFT(List1!O497,1))</f>
        <v>1</v>
      </c>
      <c r="R497" s="19" t="str">
        <f aca="false">IF(List1!P497="null","null",VALUE(LEFT(List1!P497,1)))</f>
        <v>null</v>
      </c>
      <c r="S497" s="20" t="str">
        <f aca="false">TRIM(List1!T497)</f>
        <v/>
      </c>
    </row>
    <row r="498" customFormat="false" ht="15" hidden="false" customHeight="false" outlineLevel="0" collapsed="false">
      <c r="A498" s="17" t="n">
        <v>496</v>
      </c>
      <c r="B498" s="17"/>
      <c r="C498" s="17" t="str">
        <f aca="false">List1!A498</f>
        <v>strom</v>
      </c>
      <c r="D498" s="18" t="n">
        <f aca="false">List1!C498</f>
        <v>24</v>
      </c>
      <c r="E498" s="17" t="n">
        <f aca="false">List1!B498</f>
        <v>337</v>
      </c>
      <c r="F498" s="17" t="n">
        <f aca="false">IF(D498=D497,F497+1,1)</f>
        <v>29</v>
      </c>
      <c r="G498" s="17" t="str">
        <f aca="false">TRIM(List1!E498)</f>
        <v>Picea omorika</v>
      </c>
      <c r="H498" s="17" t="n">
        <f aca="false">List1!F498</f>
        <v>66</v>
      </c>
      <c r="I498" s="17" t="n">
        <f aca="false">List1!G498</f>
        <v>0</v>
      </c>
      <c r="J498" s="17" t="n">
        <f aca="false">List1!H498</f>
        <v>10</v>
      </c>
      <c r="K498" s="17" t="n">
        <f aca="false">List1!I498</f>
        <v>1</v>
      </c>
      <c r="L498" s="17" t="n">
        <f aca="false">List1!J498</f>
        <v>3</v>
      </c>
      <c r="M498" s="17" t="n">
        <f aca="false">List1!K498</f>
        <v>3</v>
      </c>
      <c r="N498" s="19" t="n">
        <f aca="false">IF(List1!L498="null","null",VALUE(LEFT(List1!L498,1)))</f>
        <v>3</v>
      </c>
      <c r="O498" s="19" t="n">
        <f aca="false">IF(List1!M498="null","null",VALUE(LEFT(List1!M498,1)))</f>
        <v>1</v>
      </c>
      <c r="P498" s="17" t="n">
        <f aca="false">VALUE(LEFT(List1!N498,1))</f>
        <v>1</v>
      </c>
      <c r="Q498" s="17" t="n">
        <f aca="false">VALUE(LEFT(List1!O498,1))</f>
        <v>1</v>
      </c>
      <c r="R498" s="19" t="n">
        <f aca="false">IF(List1!P498="null","null",VALUE(LEFT(List1!P498,1)))</f>
        <v>1</v>
      </c>
      <c r="S498" s="20" t="str">
        <f aca="false">TRIM(List1!T498)</f>
        <v/>
      </c>
    </row>
    <row r="499" customFormat="false" ht="15" hidden="false" customHeight="false" outlineLevel="0" collapsed="false">
      <c r="A499" s="17" t="n">
        <v>497</v>
      </c>
      <c r="B499" s="17"/>
      <c r="C499" s="17" t="str">
        <f aca="false">List1!A499</f>
        <v>ker</v>
      </c>
      <c r="D499" s="18" t="n">
        <f aca="false">List1!C499</f>
        <v>24</v>
      </c>
      <c r="E499" s="17" t="n">
        <f aca="false">List1!B499</f>
        <v>338</v>
      </c>
      <c r="F499" s="17" t="n">
        <f aca="false">IF(D499=D498,F498+1,1)</f>
        <v>30</v>
      </c>
      <c r="G499" s="17" t="str">
        <f aca="false">TRIM(List1!E499)</f>
        <v>Thuja occidentalis</v>
      </c>
      <c r="H499" s="17" t="n">
        <f aca="false">List1!F499</f>
        <v>0</v>
      </c>
      <c r="I499" s="17" t="n">
        <f aca="false">List1!G499</f>
        <v>0</v>
      </c>
      <c r="J499" s="17" t="n">
        <f aca="false">List1!H499</f>
        <v>4</v>
      </c>
      <c r="K499" s="17" t="n">
        <f aca="false">List1!I499</f>
        <v>0</v>
      </c>
      <c r="L499" s="17" t="n">
        <f aca="false">List1!J499</f>
        <v>2</v>
      </c>
      <c r="M499" s="17" t="n">
        <f aca="false">List1!K499</f>
        <v>3</v>
      </c>
      <c r="N499" s="19" t="str">
        <f aca="false">IF(List1!L499="null","null",VALUE(LEFT(List1!L499,1)))</f>
        <v>null</v>
      </c>
      <c r="O499" s="19" t="str">
        <f aca="false">IF(List1!M499="null","null",VALUE(LEFT(List1!M499,1)))</f>
        <v>null</v>
      </c>
      <c r="P499" s="17" t="n">
        <f aca="false">VALUE(LEFT(List1!N499,1))</f>
        <v>1</v>
      </c>
      <c r="Q499" s="17" t="n">
        <f aca="false">VALUE(LEFT(List1!O499,1))</f>
        <v>1</v>
      </c>
      <c r="R499" s="19" t="str">
        <f aca="false">IF(List1!P499="null","null",VALUE(LEFT(List1!P499,1)))</f>
        <v>null</v>
      </c>
      <c r="S499" s="20" t="str">
        <f aca="false">TRIM(List1!T499)</f>
        <v>RT</v>
      </c>
    </row>
    <row r="500" customFormat="false" ht="15" hidden="false" customHeight="false" outlineLevel="0" collapsed="false">
      <c r="A500" s="17" t="n">
        <v>498</v>
      </c>
      <c r="B500" s="17"/>
      <c r="C500" s="17" t="str">
        <f aca="false">List1!A500</f>
        <v>ker</v>
      </c>
      <c r="D500" s="18" t="n">
        <f aca="false">List1!C500</f>
        <v>24</v>
      </c>
      <c r="E500" s="17" t="n">
        <f aca="false">List1!B500</f>
        <v>339</v>
      </c>
      <c r="F500" s="17" t="n">
        <f aca="false">IF(D500=D499,F499+1,1)</f>
        <v>31</v>
      </c>
      <c r="G500" s="17" t="str">
        <f aca="false">TRIM(List1!E500)</f>
        <v>Chamaecyparis pisifera ´Filifera´</v>
      </c>
      <c r="H500" s="17" t="n">
        <f aca="false">List1!F500</f>
        <v>0</v>
      </c>
      <c r="I500" s="17" t="n">
        <f aca="false">List1!G500</f>
        <v>0</v>
      </c>
      <c r="J500" s="17" t="n">
        <f aca="false">List1!H500</f>
        <v>9</v>
      </c>
      <c r="K500" s="17" t="n">
        <f aca="false">List1!I500</f>
        <v>0</v>
      </c>
      <c r="L500" s="17" t="n">
        <f aca="false">List1!J500</f>
        <v>3</v>
      </c>
      <c r="M500" s="17" t="n">
        <f aca="false">List1!K500</f>
        <v>3</v>
      </c>
      <c r="N500" s="19" t="str">
        <f aca="false">IF(List1!L500="null","null",VALUE(LEFT(List1!L500,1)))</f>
        <v>null</v>
      </c>
      <c r="O500" s="19" t="str">
        <f aca="false">IF(List1!M500="null","null",VALUE(LEFT(List1!M500,1)))</f>
        <v>null</v>
      </c>
      <c r="P500" s="17" t="n">
        <f aca="false">VALUE(LEFT(List1!N500,1))</f>
        <v>1</v>
      </c>
      <c r="Q500" s="17" t="n">
        <f aca="false">VALUE(LEFT(List1!O500,1))</f>
        <v>1</v>
      </c>
      <c r="R500" s="19" t="str">
        <f aca="false">IF(List1!P500="null","null",VALUE(LEFT(List1!P500,1)))</f>
        <v>null</v>
      </c>
      <c r="S500" s="20" t="str">
        <f aca="false">TRIM(List1!T500)</f>
        <v/>
      </c>
    </row>
    <row r="501" customFormat="false" ht="15" hidden="false" customHeight="false" outlineLevel="0" collapsed="false">
      <c r="A501" s="17" t="n">
        <v>499</v>
      </c>
      <c r="B501" s="17"/>
      <c r="C501" s="17" t="str">
        <f aca="false">List1!A501</f>
        <v>skupina</v>
      </c>
      <c r="D501" s="18" t="n">
        <f aca="false">List1!C501</f>
        <v>24</v>
      </c>
      <c r="E501" s="17" t="n">
        <f aca="false">List1!B501</f>
        <v>340</v>
      </c>
      <c r="F501" s="17" t="n">
        <f aca="false">IF(D501=D500,F500+1,1)</f>
        <v>32</v>
      </c>
      <c r="G501" s="17" t="str">
        <f aca="false">TRIM(List1!E501)</f>
        <v>Živý plot jehličnatý</v>
      </c>
      <c r="H501" s="17" t="n">
        <f aca="false">List1!F501</f>
        <v>0</v>
      </c>
      <c r="I501" s="17" t="n">
        <f aca="false">List1!G501</f>
        <v>0</v>
      </c>
      <c r="J501" s="17" t="n">
        <f aca="false">List1!H501</f>
        <v>5</v>
      </c>
      <c r="K501" s="17" t="n">
        <f aca="false">List1!I501</f>
        <v>0</v>
      </c>
      <c r="L501" s="17" t="n">
        <f aca="false">List1!J501</f>
        <v>0</v>
      </c>
      <c r="M501" s="17" t="n">
        <f aca="false">List1!K501</f>
        <v>4</v>
      </c>
      <c r="N501" s="19" t="str">
        <f aca="false">IF(List1!L501="null","null",VALUE(LEFT(List1!L501,1)))</f>
        <v>null</v>
      </c>
      <c r="O501" s="19" t="str">
        <f aca="false">IF(List1!M501="null","null",VALUE(LEFT(List1!M501,1)))</f>
        <v>null</v>
      </c>
      <c r="P501" s="17" t="n">
        <f aca="false">VALUE(LEFT(List1!N501,1))</f>
        <v>2</v>
      </c>
      <c r="Q501" s="17" t="n">
        <f aca="false">VALUE(LEFT(List1!O501,1))</f>
        <v>2</v>
      </c>
      <c r="R501" s="19" t="str">
        <f aca="false">IF(List1!P501="null","null",VALUE(LEFT(List1!P501,1)))</f>
        <v>null</v>
      </c>
      <c r="S501" s="20" t="str">
        <f aca="false">TRIM(List1!T501)</f>
        <v>RT-ZP</v>
      </c>
    </row>
    <row r="502" customFormat="false" ht="15" hidden="false" customHeight="false" outlineLevel="0" collapsed="false">
      <c r="A502" s="17" t="n">
        <v>500</v>
      </c>
      <c r="B502" s="17"/>
      <c r="C502" s="17" t="str">
        <f aca="false">List1!A502</f>
        <v>strom</v>
      </c>
      <c r="D502" s="18" t="n">
        <f aca="false">List1!C502</f>
        <v>24</v>
      </c>
      <c r="E502" s="17" t="n">
        <f aca="false">List1!B502</f>
        <v>341</v>
      </c>
      <c r="F502" s="17" t="n">
        <f aca="false">IF(D502=D501,F501+1,1)</f>
        <v>33</v>
      </c>
      <c r="G502" s="17" t="str">
        <f aca="false">TRIM(List1!E502)</f>
        <v>Thuja plicata 2ks</v>
      </c>
      <c r="H502" s="17" t="n">
        <f aca="false">List1!F502</f>
        <v>149</v>
      </c>
      <c r="I502" s="17" t="n">
        <f aca="false">List1!G502</f>
        <v>114</v>
      </c>
      <c r="J502" s="17" t="n">
        <f aca="false">List1!H502</f>
        <v>20</v>
      </c>
      <c r="K502" s="17" t="n">
        <f aca="false">List1!I502</f>
        <v>1.5</v>
      </c>
      <c r="L502" s="17" t="n">
        <f aca="false">List1!J502</f>
        <v>5</v>
      </c>
      <c r="M502" s="17" t="n">
        <f aca="false">List1!K502</f>
        <v>2</v>
      </c>
      <c r="N502" s="19" t="n">
        <f aca="false">IF(List1!L502="null","null",VALUE(LEFT(List1!L502,1)))</f>
        <v>4</v>
      </c>
      <c r="O502" s="19" t="n">
        <f aca="false">IF(List1!M502="null","null",VALUE(LEFT(List1!M502,1)))</f>
        <v>1</v>
      </c>
      <c r="P502" s="17" t="n">
        <f aca="false">VALUE(LEFT(List1!N502,1))</f>
        <v>1</v>
      </c>
      <c r="Q502" s="17" t="n">
        <f aca="false">VALUE(LEFT(List1!O502,1))</f>
        <v>1</v>
      </c>
      <c r="R502" s="19" t="n">
        <f aca="false">IF(List1!P502="null","null",VALUE(LEFT(List1!P502,1)))</f>
        <v>1</v>
      </c>
      <c r="S502" s="20" t="str">
        <f aca="false">TRIM(List1!T502)</f>
        <v>K</v>
      </c>
    </row>
    <row r="503" customFormat="false" ht="15" hidden="false" customHeight="false" outlineLevel="0" collapsed="false">
      <c r="A503" s="17" t="n">
        <v>501</v>
      </c>
      <c r="B503" s="17"/>
      <c r="C503" s="17" t="str">
        <f aca="false">List1!A503</f>
        <v>strom</v>
      </c>
      <c r="D503" s="18" t="n">
        <f aca="false">List1!C503</f>
        <v>24</v>
      </c>
      <c r="E503" s="17" t="n">
        <f aca="false">List1!B503</f>
        <v>342</v>
      </c>
      <c r="F503" s="17" t="n">
        <f aca="false">IF(D503=D502,F502+1,1)</f>
        <v>34</v>
      </c>
      <c r="G503" s="17" t="str">
        <f aca="false">TRIM(List1!E503)</f>
        <v>Quercus robur</v>
      </c>
      <c r="H503" s="17" t="n">
        <f aca="false">List1!F503</f>
        <v>269</v>
      </c>
      <c r="I503" s="17" t="n">
        <f aca="false">List1!G503</f>
        <v>0</v>
      </c>
      <c r="J503" s="17" t="n">
        <f aca="false">List1!H503</f>
        <v>16</v>
      </c>
      <c r="K503" s="17" t="n">
        <f aca="false">List1!I503</f>
        <v>3</v>
      </c>
      <c r="L503" s="17" t="n">
        <f aca="false">List1!J503</f>
        <v>8</v>
      </c>
      <c r="M503" s="17" t="n">
        <f aca="false">List1!K503</f>
        <v>3</v>
      </c>
      <c r="N503" s="19" t="n">
        <f aca="false">IF(List1!L503="null","null",VALUE(LEFT(List1!L503,1)))</f>
        <v>4</v>
      </c>
      <c r="O503" s="19" t="n">
        <f aca="false">IF(List1!M503="null","null",VALUE(LEFT(List1!M503,1)))</f>
        <v>1</v>
      </c>
      <c r="P503" s="17" t="n">
        <f aca="false">VALUE(LEFT(List1!N503,1))</f>
        <v>2</v>
      </c>
      <c r="Q503" s="17" t="n">
        <f aca="false">VALUE(LEFT(List1!O503,1))</f>
        <v>2</v>
      </c>
      <c r="R503" s="19" t="n">
        <f aca="false">IF(List1!P503="null","null",VALUE(LEFT(List1!P503,1)))</f>
        <v>2</v>
      </c>
      <c r="S503" s="20" t="str">
        <f aca="false">TRIM(List1!T503)</f>
        <v>RB, OV</v>
      </c>
    </row>
    <row r="504" customFormat="false" ht="15" hidden="false" customHeight="false" outlineLevel="0" collapsed="false">
      <c r="A504" s="17" t="n">
        <v>502</v>
      </c>
      <c r="B504" s="17"/>
      <c r="C504" s="17" t="str">
        <f aca="false">List1!A504</f>
        <v>skupina</v>
      </c>
      <c r="D504" s="18" t="str">
        <f aca="false">List1!C504</f>
        <v>25a</v>
      </c>
      <c r="E504" s="17" t="n">
        <f aca="false">List1!B504</f>
        <v>1593</v>
      </c>
      <c r="F504" s="17" t="n">
        <f aca="false">IF(D504=D503,F503+1,1)</f>
        <v>1</v>
      </c>
      <c r="G504" s="17" t="str">
        <f aca="false">TRIM(List1!E504)</f>
        <v>Skupina keřů jehličnatých</v>
      </c>
      <c r="H504" s="17" t="n">
        <f aca="false">List1!F504</f>
        <v>0</v>
      </c>
      <c r="I504" s="17" t="n">
        <f aca="false">List1!G504</f>
        <v>0</v>
      </c>
      <c r="J504" s="17" t="n">
        <f aca="false">List1!H504</f>
        <v>6</v>
      </c>
      <c r="K504" s="17" t="n">
        <f aca="false">List1!I504</f>
        <v>0</v>
      </c>
      <c r="L504" s="17" t="n">
        <f aca="false">List1!J504</f>
        <v>0</v>
      </c>
      <c r="M504" s="17" t="n">
        <f aca="false">List1!K504</f>
        <v>3</v>
      </c>
      <c r="N504" s="19" t="str">
        <f aca="false">IF(List1!L504="null","null",VALUE(LEFT(List1!L504,1)))</f>
        <v>null</v>
      </c>
      <c r="O504" s="19" t="str">
        <f aca="false">IF(List1!M504="null","null",VALUE(LEFT(List1!M504,1)))</f>
        <v>null</v>
      </c>
      <c r="P504" s="17" t="n">
        <f aca="false">VALUE(LEFT(List1!N504,1))</f>
        <v>2</v>
      </c>
      <c r="Q504" s="17" t="n">
        <f aca="false">VALUE(LEFT(List1!O504,1))</f>
        <v>1</v>
      </c>
      <c r="R504" s="19" t="str">
        <f aca="false">IF(List1!P504="null","null",VALUE(LEFT(List1!P504,1)))</f>
        <v>null</v>
      </c>
      <c r="S504" s="20" t="str">
        <f aca="false">TRIM(List1!T504)</f>
        <v>RT</v>
      </c>
    </row>
    <row r="505" customFormat="false" ht="15" hidden="false" customHeight="false" outlineLevel="0" collapsed="false">
      <c r="A505" s="17" t="n">
        <v>503</v>
      </c>
      <c r="B505" s="17"/>
      <c r="C505" s="17" t="str">
        <f aca="false">List1!A505</f>
        <v>strom</v>
      </c>
      <c r="D505" s="18" t="str">
        <f aca="false">List1!C505</f>
        <v>25a</v>
      </c>
      <c r="E505" s="17" t="n">
        <f aca="false">List1!B505</f>
        <v>1594</v>
      </c>
      <c r="F505" s="17" t="n">
        <f aca="false">IF(D505=D504,F504+1,1)</f>
        <v>2</v>
      </c>
      <c r="G505" s="17" t="str">
        <f aca="false">TRIM(List1!E505)</f>
        <v>Chamaecyparis lawsoniana 2 ks</v>
      </c>
      <c r="H505" s="17" t="n">
        <f aca="false">List1!F505</f>
        <v>83</v>
      </c>
      <c r="I505" s="17" t="n">
        <f aca="false">List1!G505</f>
        <v>70</v>
      </c>
      <c r="J505" s="17" t="n">
        <f aca="false">List1!H505</f>
        <v>12</v>
      </c>
      <c r="K505" s="17" t="n">
        <f aca="false">List1!I505</f>
        <v>1.5</v>
      </c>
      <c r="L505" s="17" t="n">
        <f aca="false">List1!J505</f>
        <v>2.5</v>
      </c>
      <c r="M505" s="17" t="n">
        <f aca="false">List1!K505</f>
        <v>3</v>
      </c>
      <c r="N505" s="19" t="n">
        <f aca="false">IF(List1!L505="null","null",VALUE(LEFT(List1!L505,1)))</f>
        <v>4</v>
      </c>
      <c r="O505" s="19" t="n">
        <f aca="false">IF(List1!M505="null","null",VALUE(LEFT(List1!M505,1)))</f>
        <v>1</v>
      </c>
      <c r="P505" s="17" t="n">
        <f aca="false">VALUE(LEFT(List1!N505,1))</f>
        <v>2</v>
      </c>
      <c r="Q505" s="17" t="n">
        <f aca="false">VALUE(LEFT(List1!O505,1))</f>
        <v>1</v>
      </c>
      <c r="R505" s="19" t="n">
        <f aca="false">IF(List1!P505="null","null",VALUE(LEFT(List1!P505,1)))</f>
        <v>1</v>
      </c>
      <c r="S505" s="20" t="str">
        <f aca="false">TRIM(List1!T505)</f>
        <v/>
      </c>
    </row>
    <row r="506" customFormat="false" ht="15" hidden="false" customHeight="false" outlineLevel="0" collapsed="false">
      <c r="A506" s="17" t="n">
        <v>504</v>
      </c>
      <c r="B506" s="17"/>
      <c r="C506" s="17" t="str">
        <f aca="false">List1!A506</f>
        <v>strom</v>
      </c>
      <c r="D506" s="18" t="str">
        <f aca="false">List1!C506</f>
        <v>25a</v>
      </c>
      <c r="E506" s="17" t="n">
        <f aca="false">List1!B506</f>
        <v>1595</v>
      </c>
      <c r="F506" s="17" t="n">
        <f aca="false">IF(D506=D505,F505+1,1)</f>
        <v>3</v>
      </c>
      <c r="G506" s="17" t="str">
        <f aca="false">TRIM(List1!E506)</f>
        <v>Sorbus aucuparia</v>
      </c>
      <c r="H506" s="17" t="n">
        <f aca="false">List1!F506</f>
        <v>85</v>
      </c>
      <c r="I506" s="17" t="n">
        <f aca="false">List1!G506</f>
        <v>0</v>
      </c>
      <c r="J506" s="17" t="n">
        <f aca="false">List1!H506</f>
        <v>10</v>
      </c>
      <c r="K506" s="17" t="n">
        <f aca="false">List1!I506</f>
        <v>2</v>
      </c>
      <c r="L506" s="17" t="n">
        <f aca="false">List1!J506</f>
        <v>6</v>
      </c>
      <c r="M506" s="17" t="n">
        <f aca="false">List1!K506</f>
        <v>4</v>
      </c>
      <c r="N506" s="19" t="n">
        <f aca="false">IF(List1!L506="null","null",VALUE(LEFT(List1!L506,1)))</f>
        <v>4</v>
      </c>
      <c r="O506" s="19" t="n">
        <f aca="false">IF(List1!M506="null","null",VALUE(LEFT(List1!M506,1)))</f>
        <v>3</v>
      </c>
      <c r="P506" s="17" t="n">
        <f aca="false">VALUE(LEFT(List1!N506,1))</f>
        <v>4</v>
      </c>
      <c r="Q506" s="17" t="n">
        <f aca="false">VALUE(LEFT(List1!O506,1))</f>
        <v>3</v>
      </c>
      <c r="R506" s="19" t="n">
        <f aca="false">IF(List1!P506="null","null",VALUE(LEFT(List1!P506,1)))</f>
        <v>2</v>
      </c>
      <c r="S506" s="20" t="str">
        <f aca="false">TRIM(List1!T506)</f>
        <v>K</v>
      </c>
    </row>
    <row r="507" customFormat="false" ht="15" hidden="false" customHeight="false" outlineLevel="0" collapsed="false">
      <c r="A507" s="17" t="n">
        <v>505</v>
      </c>
      <c r="B507" s="17"/>
      <c r="C507" s="17" t="str">
        <f aca="false">List1!A507</f>
        <v>skupina</v>
      </c>
      <c r="D507" s="18" t="str">
        <f aca="false">List1!C507</f>
        <v>25a</v>
      </c>
      <c r="E507" s="17" t="n">
        <f aca="false">List1!B507</f>
        <v>1596</v>
      </c>
      <c r="F507" s="17" t="n">
        <f aca="false">IF(D507=D506,F506+1,1)</f>
        <v>4</v>
      </c>
      <c r="G507" s="17" t="str">
        <f aca="false">TRIM(List1!E507)</f>
        <v>Skupina keřů jehličnatých</v>
      </c>
      <c r="H507" s="17" t="n">
        <f aca="false">List1!F507</f>
        <v>0</v>
      </c>
      <c r="I507" s="17" t="n">
        <f aca="false">List1!G507</f>
        <v>0</v>
      </c>
      <c r="J507" s="17" t="n">
        <f aca="false">List1!H507</f>
        <v>5</v>
      </c>
      <c r="K507" s="17" t="n">
        <f aca="false">List1!I507</f>
        <v>0</v>
      </c>
      <c r="L507" s="17" t="n">
        <f aca="false">List1!J507</f>
        <v>0</v>
      </c>
      <c r="M507" s="17" t="n">
        <f aca="false">List1!K507</f>
        <v>3</v>
      </c>
      <c r="N507" s="19" t="str">
        <f aca="false">IF(List1!L507="null","null",VALUE(LEFT(List1!L507,1)))</f>
        <v>null</v>
      </c>
      <c r="O507" s="19" t="str">
        <f aca="false">IF(List1!M507="null","null",VALUE(LEFT(List1!M507,1)))</f>
        <v>null</v>
      </c>
      <c r="P507" s="17" t="n">
        <f aca="false">VALUE(LEFT(List1!N507,1))</f>
        <v>2</v>
      </c>
      <c r="Q507" s="17" t="n">
        <f aca="false">VALUE(LEFT(List1!O507,1))</f>
        <v>1</v>
      </c>
      <c r="R507" s="19" t="str">
        <f aca="false">IF(List1!P507="null","null",VALUE(LEFT(List1!P507,1)))</f>
        <v>null</v>
      </c>
      <c r="S507" s="20" t="str">
        <f aca="false">TRIM(List1!T507)</f>
        <v>NPROB</v>
      </c>
    </row>
    <row r="508" customFormat="false" ht="15" hidden="false" customHeight="false" outlineLevel="0" collapsed="false">
      <c r="A508" s="17" t="n">
        <v>506</v>
      </c>
      <c r="B508" s="17"/>
      <c r="C508" s="17" t="str">
        <f aca="false">List1!A508</f>
        <v>strom</v>
      </c>
      <c r="D508" s="18" t="str">
        <f aca="false">List1!C508</f>
        <v>25a</v>
      </c>
      <c r="E508" s="17" t="n">
        <f aca="false">List1!B508</f>
        <v>1597</v>
      </c>
      <c r="F508" s="17" t="n">
        <f aca="false">IF(D508=D507,F507+1,1)</f>
        <v>5</v>
      </c>
      <c r="G508" s="17" t="str">
        <f aca="false">TRIM(List1!E508)</f>
        <v>Picea pungens</v>
      </c>
      <c r="H508" s="17" t="n">
        <f aca="false">List1!F508</f>
        <v>128</v>
      </c>
      <c r="I508" s="17" t="n">
        <f aca="false">List1!G508</f>
        <v>0</v>
      </c>
      <c r="J508" s="17" t="n">
        <f aca="false">List1!H508</f>
        <v>17</v>
      </c>
      <c r="K508" s="17" t="n">
        <f aca="false">List1!I508</f>
        <v>3</v>
      </c>
      <c r="L508" s="17" t="n">
        <f aca="false">List1!J508</f>
        <v>6</v>
      </c>
      <c r="M508" s="17" t="n">
        <f aca="false">List1!K508</f>
        <v>4</v>
      </c>
      <c r="N508" s="19" t="n">
        <f aca="false">IF(List1!L508="null","null",VALUE(LEFT(List1!L508,1)))</f>
        <v>4</v>
      </c>
      <c r="O508" s="19" t="n">
        <f aca="false">IF(List1!M508="null","null",VALUE(LEFT(List1!M508,1)))</f>
        <v>2</v>
      </c>
      <c r="P508" s="17" t="n">
        <f aca="false">VALUE(LEFT(List1!N508,1))</f>
        <v>3</v>
      </c>
      <c r="Q508" s="17" t="n">
        <f aca="false">VALUE(LEFT(List1!O508,1))</f>
        <v>1</v>
      </c>
      <c r="R508" s="19" t="n">
        <f aca="false">IF(List1!P508="null","null",VALUE(LEFT(List1!P508,1)))</f>
        <v>1</v>
      </c>
      <c r="S508" s="20" t="str">
        <f aca="false">TRIM(List1!T508)</f>
        <v>K</v>
      </c>
    </row>
    <row r="509" customFormat="false" ht="15" hidden="false" customHeight="false" outlineLevel="0" collapsed="false">
      <c r="A509" s="17" t="n">
        <v>507</v>
      </c>
      <c r="B509" s="17"/>
      <c r="C509" s="17" t="str">
        <f aca="false">List1!A509</f>
        <v>strom</v>
      </c>
      <c r="D509" s="18" t="str">
        <f aca="false">List1!C509</f>
        <v>25a</v>
      </c>
      <c r="E509" s="17" t="n">
        <f aca="false">List1!B509</f>
        <v>1598</v>
      </c>
      <c r="F509" s="17" t="n">
        <f aca="false">IF(D509=D508,F508+1,1)</f>
        <v>6</v>
      </c>
      <c r="G509" s="17" t="str">
        <f aca="false">TRIM(List1!E509)</f>
        <v>Picea pungens</v>
      </c>
      <c r="H509" s="17" t="n">
        <f aca="false">List1!F509</f>
        <v>182</v>
      </c>
      <c r="I509" s="17" t="n">
        <f aca="false">List1!G509</f>
        <v>0</v>
      </c>
      <c r="J509" s="17" t="n">
        <f aca="false">List1!H509</f>
        <v>19</v>
      </c>
      <c r="K509" s="17" t="n">
        <f aca="false">List1!I509</f>
        <v>3</v>
      </c>
      <c r="L509" s="17" t="n">
        <f aca="false">List1!J509</f>
        <v>7</v>
      </c>
      <c r="M509" s="17" t="n">
        <f aca="false">List1!K509</f>
        <v>4</v>
      </c>
      <c r="N509" s="19" t="n">
        <f aca="false">IF(List1!L509="null","null",VALUE(LEFT(List1!L509,1)))</f>
        <v>4</v>
      </c>
      <c r="O509" s="19" t="n">
        <f aca="false">IF(List1!M509="null","null",VALUE(LEFT(List1!M509,1)))</f>
        <v>2</v>
      </c>
      <c r="P509" s="17" t="n">
        <f aca="false">VALUE(LEFT(List1!N509,1))</f>
        <v>3</v>
      </c>
      <c r="Q509" s="17" t="n">
        <f aca="false">VALUE(LEFT(List1!O509,1))</f>
        <v>1</v>
      </c>
      <c r="R509" s="19" t="n">
        <f aca="false">IF(List1!P509="null","null",VALUE(LEFT(List1!P509,1)))</f>
        <v>1</v>
      </c>
      <c r="S509" s="20" t="str">
        <f aca="false">TRIM(List1!T509)</f>
        <v>K</v>
      </c>
    </row>
    <row r="510" customFormat="false" ht="15" hidden="false" customHeight="false" outlineLevel="0" collapsed="false">
      <c r="A510" s="17" t="n">
        <v>508</v>
      </c>
      <c r="B510" s="17"/>
      <c r="C510" s="17" t="str">
        <f aca="false">List1!A510</f>
        <v>strom</v>
      </c>
      <c r="D510" s="18" t="str">
        <f aca="false">List1!C510</f>
        <v>25a</v>
      </c>
      <c r="E510" s="17" t="n">
        <f aca="false">List1!B510</f>
        <v>1599</v>
      </c>
      <c r="F510" s="17" t="n">
        <f aca="false">IF(D510=D509,F509+1,1)</f>
        <v>7</v>
      </c>
      <c r="G510" s="17" t="str">
        <f aca="false">TRIM(List1!E510)</f>
        <v>Thuja occidentalis ´Malonyana´ 2ks</v>
      </c>
      <c r="H510" s="17" t="n">
        <f aca="false">List1!F510</f>
        <v>42</v>
      </c>
      <c r="I510" s="17" t="str">
        <f aca="false">List1!G510</f>
        <v>41+34</v>
      </c>
      <c r="J510" s="17" t="n">
        <f aca="false">List1!H510</f>
        <v>10</v>
      </c>
      <c r="K510" s="17" t="n">
        <f aca="false">List1!I510</f>
        <v>0</v>
      </c>
      <c r="L510" s="17" t="n">
        <f aca="false">List1!J510</f>
        <v>1.5</v>
      </c>
      <c r="M510" s="17" t="n">
        <f aca="false">List1!K510</f>
        <v>3</v>
      </c>
      <c r="N510" s="19" t="n">
        <f aca="false">IF(List1!L510="null","null",VALUE(LEFT(List1!L510,1)))</f>
        <v>4</v>
      </c>
      <c r="O510" s="19" t="n">
        <f aca="false">IF(List1!M510="null","null",VALUE(LEFT(List1!M510,1)))</f>
        <v>1</v>
      </c>
      <c r="P510" s="17" t="n">
        <f aca="false">VALUE(LEFT(List1!N510,1))</f>
        <v>1</v>
      </c>
      <c r="Q510" s="17" t="n">
        <f aca="false">VALUE(LEFT(List1!O510,1))</f>
        <v>1</v>
      </c>
      <c r="R510" s="19" t="n">
        <f aca="false">IF(List1!P510="null","null",VALUE(LEFT(List1!P510,1)))</f>
        <v>1</v>
      </c>
      <c r="S510" s="20" t="str">
        <f aca="false">TRIM(List1!T510)</f>
        <v/>
      </c>
    </row>
    <row r="511" customFormat="false" ht="15" hidden="false" customHeight="false" outlineLevel="0" collapsed="false">
      <c r="A511" s="17" t="n">
        <v>509</v>
      </c>
      <c r="B511" s="17"/>
      <c r="C511" s="17" t="str">
        <f aca="false">List1!A511</f>
        <v>strom</v>
      </c>
      <c r="D511" s="18" t="str">
        <f aca="false">List1!C511</f>
        <v>25a</v>
      </c>
      <c r="E511" s="17" t="n">
        <f aca="false">List1!B511</f>
        <v>1600</v>
      </c>
      <c r="F511" s="17" t="n">
        <f aca="false">IF(D511=D510,F510+1,1)</f>
        <v>8</v>
      </c>
      <c r="G511" s="17" t="str">
        <f aca="false">TRIM(List1!E511)</f>
        <v>Thuja plicata 5 ks</v>
      </c>
      <c r="H511" s="17" t="n">
        <f aca="false">List1!F511</f>
        <v>114</v>
      </c>
      <c r="I511" s="17" t="str">
        <f aca="false">List1!G511</f>
        <v>65, 32, 69, 106</v>
      </c>
      <c r="J511" s="17" t="n">
        <f aca="false">List1!H511</f>
        <v>13</v>
      </c>
      <c r="K511" s="17" t="n">
        <f aca="false">List1!I511</f>
        <v>2</v>
      </c>
      <c r="L511" s="17" t="n">
        <f aca="false">List1!J511</f>
        <v>4</v>
      </c>
      <c r="M511" s="17" t="n">
        <f aca="false">List1!K511</f>
        <v>3</v>
      </c>
      <c r="N511" s="19" t="n">
        <f aca="false">IF(List1!L511="null","null",VALUE(LEFT(List1!L511,1)))</f>
        <v>4</v>
      </c>
      <c r="O511" s="19" t="n">
        <f aca="false">IF(List1!M511="null","null",VALUE(LEFT(List1!M511,1)))</f>
        <v>1</v>
      </c>
      <c r="P511" s="17" t="n">
        <f aca="false">VALUE(LEFT(List1!N511,1))</f>
        <v>1</v>
      </c>
      <c r="Q511" s="17" t="n">
        <f aca="false">VALUE(LEFT(List1!O511,1))</f>
        <v>1</v>
      </c>
      <c r="R511" s="19" t="n">
        <f aca="false">IF(List1!P511="null","null",VALUE(LEFT(List1!P511,1)))</f>
        <v>1</v>
      </c>
      <c r="S511" s="20" t="str">
        <f aca="false">TRIM(List1!T511)</f>
        <v>K</v>
      </c>
    </row>
    <row r="512" customFormat="false" ht="15" hidden="false" customHeight="false" outlineLevel="0" collapsed="false">
      <c r="A512" s="17" t="n">
        <v>510</v>
      </c>
      <c r="B512" s="17"/>
      <c r="C512" s="17" t="str">
        <f aca="false">List1!A512</f>
        <v>strom</v>
      </c>
      <c r="D512" s="18" t="str">
        <f aca="false">List1!C512</f>
        <v>25a</v>
      </c>
      <c r="E512" s="17" t="n">
        <f aca="false">List1!B512</f>
        <v>1601</v>
      </c>
      <c r="F512" s="17" t="n">
        <f aca="false">IF(D512=D511,F511+1,1)</f>
        <v>9</v>
      </c>
      <c r="G512" s="17" t="str">
        <f aca="false">TRIM(List1!E512)</f>
        <v>Thuja occidentalis 3ks</v>
      </c>
      <c r="H512" s="17" t="n">
        <f aca="false">List1!F512</f>
        <v>69</v>
      </c>
      <c r="I512" s="17" t="str">
        <f aca="false">List1!G512</f>
        <v>38, 32</v>
      </c>
      <c r="J512" s="17" t="n">
        <f aca="false">List1!H512</f>
        <v>8</v>
      </c>
      <c r="K512" s="17" t="n">
        <f aca="false">List1!I512</f>
        <v>0</v>
      </c>
      <c r="L512" s="17" t="n">
        <f aca="false">List1!J512</f>
        <v>1.5</v>
      </c>
      <c r="M512" s="17" t="n">
        <f aca="false">List1!K512</f>
        <v>3</v>
      </c>
      <c r="N512" s="19" t="n">
        <f aca="false">IF(List1!L512="null","null",VALUE(LEFT(List1!L512,1)))</f>
        <v>3</v>
      </c>
      <c r="O512" s="19" t="n">
        <f aca="false">IF(List1!M512="null","null",VALUE(LEFT(List1!M512,1)))</f>
        <v>2</v>
      </c>
      <c r="P512" s="17" t="n">
        <f aca="false">VALUE(LEFT(List1!N512,1))</f>
        <v>2</v>
      </c>
      <c r="Q512" s="17" t="n">
        <f aca="false">VALUE(LEFT(List1!O512,1))</f>
        <v>2</v>
      </c>
      <c r="R512" s="19" t="n">
        <f aca="false">IF(List1!P512="null","null",VALUE(LEFT(List1!P512,1)))</f>
        <v>2</v>
      </c>
      <c r="S512" s="20" t="str">
        <f aca="false">TRIM(List1!T512)</f>
        <v>K</v>
      </c>
    </row>
    <row r="513" customFormat="false" ht="15" hidden="false" customHeight="false" outlineLevel="0" collapsed="false">
      <c r="A513" s="17" t="n">
        <v>511</v>
      </c>
      <c r="B513" s="17"/>
      <c r="C513" s="17" t="str">
        <f aca="false">List1!A513</f>
        <v>strom</v>
      </c>
      <c r="D513" s="18" t="str">
        <f aca="false">List1!C513</f>
        <v>25b</v>
      </c>
      <c r="E513" s="17" t="n">
        <f aca="false">List1!B513</f>
        <v>1614</v>
      </c>
      <c r="F513" s="17" t="n">
        <f aca="false">IF(D513=D512,F512+1,1)</f>
        <v>1</v>
      </c>
      <c r="G513" s="17" t="str">
        <f aca="false">TRIM(List1!E513)</f>
        <v>Thuja occidentalis 4ks</v>
      </c>
      <c r="H513" s="17" t="n">
        <f aca="false">List1!F513</f>
        <v>90</v>
      </c>
      <c r="I513" s="17" t="str">
        <f aca="false">List1!G513</f>
        <v>83, 19+29, 35</v>
      </c>
      <c r="J513" s="17" t="n">
        <f aca="false">List1!H513</f>
        <v>10</v>
      </c>
      <c r="K513" s="17" t="n">
        <f aca="false">List1!I513</f>
        <v>1</v>
      </c>
      <c r="L513" s="17" t="n">
        <f aca="false">List1!J513</f>
        <v>3</v>
      </c>
      <c r="M513" s="17" t="n">
        <f aca="false">List1!K513</f>
        <v>3</v>
      </c>
      <c r="N513" s="19" t="n">
        <f aca="false">IF(List1!L513="null","null",VALUE(LEFT(List1!L513,1)))</f>
        <v>4</v>
      </c>
      <c r="O513" s="19" t="n">
        <f aca="false">IF(List1!M513="null","null",VALUE(LEFT(List1!M513,1)))</f>
        <v>1</v>
      </c>
      <c r="P513" s="17" t="n">
        <f aca="false">VALUE(LEFT(List1!N513,1))</f>
        <v>1</v>
      </c>
      <c r="Q513" s="17" t="n">
        <f aca="false">VALUE(LEFT(List1!O513,1))</f>
        <v>2</v>
      </c>
      <c r="R513" s="19" t="n">
        <f aca="false">IF(List1!P513="null","null",VALUE(LEFT(List1!P513,1)))</f>
        <v>1</v>
      </c>
      <c r="S513" s="20" t="str">
        <f aca="false">TRIM(List1!T513)</f>
        <v>K</v>
      </c>
    </row>
    <row r="514" customFormat="false" ht="15" hidden="false" customHeight="false" outlineLevel="0" collapsed="false">
      <c r="A514" s="17" t="n">
        <v>512</v>
      </c>
      <c r="B514" s="17"/>
      <c r="C514" s="17" t="str">
        <f aca="false">List1!A514</f>
        <v>ker</v>
      </c>
      <c r="D514" s="18" t="str">
        <f aca="false">List1!C514</f>
        <v>25b</v>
      </c>
      <c r="E514" s="17" t="n">
        <f aca="false">List1!B514</f>
        <v>1615</v>
      </c>
      <c r="F514" s="17" t="n">
        <f aca="false">IF(D514=D513,F513+1,1)</f>
        <v>2</v>
      </c>
      <c r="G514" s="17" t="str">
        <f aca="false">TRIM(List1!E514)</f>
        <v>Juniperus chinensis</v>
      </c>
      <c r="H514" s="17" t="n">
        <f aca="false">List1!F514</f>
        <v>0</v>
      </c>
      <c r="I514" s="17" t="n">
        <f aca="false">List1!G514</f>
        <v>0</v>
      </c>
      <c r="J514" s="17" t="n">
        <f aca="false">List1!H514</f>
        <v>5</v>
      </c>
      <c r="K514" s="17" t="n">
        <f aca="false">List1!I514</f>
        <v>0</v>
      </c>
      <c r="L514" s="17" t="n">
        <f aca="false">List1!J514</f>
        <v>3</v>
      </c>
      <c r="M514" s="17" t="n">
        <f aca="false">List1!K514</f>
        <v>3</v>
      </c>
      <c r="N514" s="19" t="str">
        <f aca="false">IF(List1!L514="null","null",VALUE(LEFT(List1!L514,1)))</f>
        <v>null</v>
      </c>
      <c r="O514" s="19" t="str">
        <f aca="false">IF(List1!M514="null","null",VALUE(LEFT(List1!M514,1)))</f>
        <v>null</v>
      </c>
      <c r="P514" s="17" t="n">
        <f aca="false">VALUE(LEFT(List1!N514,1))</f>
        <v>1</v>
      </c>
      <c r="Q514" s="17" t="n">
        <f aca="false">VALUE(LEFT(List1!O514,1))</f>
        <v>1</v>
      </c>
      <c r="R514" s="19" t="str">
        <f aca="false">IF(List1!P514="null","null",VALUE(LEFT(List1!P514,1)))</f>
        <v>null</v>
      </c>
      <c r="S514" s="20" t="str">
        <f aca="false">TRIM(List1!T514)</f>
        <v/>
      </c>
    </row>
    <row r="515" customFormat="false" ht="15" hidden="false" customHeight="false" outlineLevel="0" collapsed="false">
      <c r="A515" s="17" t="n">
        <v>513</v>
      </c>
      <c r="B515" s="17"/>
      <c r="C515" s="17" t="str">
        <f aca="false">List1!A515</f>
        <v>strom</v>
      </c>
      <c r="D515" s="18" t="str">
        <f aca="false">List1!C515</f>
        <v>25b</v>
      </c>
      <c r="E515" s="17" t="n">
        <f aca="false">List1!B515</f>
        <v>1616</v>
      </c>
      <c r="F515" s="17" t="n">
        <f aca="false">IF(D515=D514,F514+1,1)</f>
        <v>3</v>
      </c>
      <c r="G515" s="17" t="str">
        <f aca="false">TRIM(List1!E515)</f>
        <v>Thuja occidentalis 2ks</v>
      </c>
      <c r="H515" s="17" t="n">
        <f aca="false">List1!F515</f>
        <v>65</v>
      </c>
      <c r="I515" s="17" t="str">
        <f aca="false">List1!G515</f>
        <v>46+39</v>
      </c>
      <c r="J515" s="17" t="n">
        <f aca="false">List1!H515</f>
        <v>5</v>
      </c>
      <c r="K515" s="17" t="n">
        <f aca="false">List1!I515</f>
        <v>2</v>
      </c>
      <c r="L515" s="17" t="n">
        <f aca="false">List1!J515</f>
        <v>4</v>
      </c>
      <c r="M515" s="17" t="n">
        <f aca="false">List1!K515</f>
        <v>4</v>
      </c>
      <c r="N515" s="19" t="n">
        <f aca="false">IF(List1!L515="null","null",VALUE(LEFT(List1!L515,1)))</f>
        <v>4</v>
      </c>
      <c r="O515" s="19" t="n">
        <f aca="false">IF(List1!M515="null","null",VALUE(LEFT(List1!M515,1)))</f>
        <v>2</v>
      </c>
      <c r="P515" s="17" t="n">
        <f aca="false">VALUE(LEFT(List1!N515,1))</f>
        <v>3</v>
      </c>
      <c r="Q515" s="17" t="n">
        <f aca="false">VALUE(LEFT(List1!O515,1))</f>
        <v>2</v>
      </c>
      <c r="R515" s="19" t="n">
        <f aca="false">IF(List1!P515="null","null",VALUE(LEFT(List1!P515,1)))</f>
        <v>2</v>
      </c>
      <c r="S515" s="20" t="str">
        <f aca="false">TRIM(List1!T515)</f>
        <v>K</v>
      </c>
    </row>
    <row r="516" customFormat="false" ht="15" hidden="false" customHeight="false" outlineLevel="0" collapsed="false">
      <c r="A516" s="17" t="n">
        <v>514</v>
      </c>
      <c r="B516" s="17"/>
      <c r="C516" s="17" t="str">
        <f aca="false">List1!A516</f>
        <v>skupina</v>
      </c>
      <c r="D516" s="18" t="str">
        <f aca="false">List1!C516</f>
        <v>25b</v>
      </c>
      <c r="E516" s="17" t="n">
        <f aca="false">List1!B516</f>
        <v>1617</v>
      </c>
      <c r="F516" s="17" t="n">
        <f aca="false">IF(D516=D515,F515+1,1)</f>
        <v>4</v>
      </c>
      <c r="G516" s="17" t="str">
        <f aca="false">TRIM(List1!E516)</f>
        <v>Skupina keřů jehličnatých</v>
      </c>
      <c r="H516" s="17" t="n">
        <f aca="false">List1!F516</f>
        <v>0</v>
      </c>
      <c r="I516" s="17" t="n">
        <f aca="false">List1!G516</f>
        <v>0</v>
      </c>
      <c r="J516" s="17" t="n">
        <f aca="false">List1!H516</f>
        <v>7</v>
      </c>
      <c r="K516" s="17" t="n">
        <f aca="false">List1!I516</f>
        <v>0</v>
      </c>
      <c r="L516" s="17" t="n">
        <f aca="false">List1!J516</f>
        <v>0</v>
      </c>
      <c r="M516" s="17" t="n">
        <f aca="false">List1!K516</f>
        <v>4</v>
      </c>
      <c r="N516" s="19" t="str">
        <f aca="false">IF(List1!L516="null","null",VALUE(LEFT(List1!L516,1)))</f>
        <v>null</v>
      </c>
      <c r="O516" s="19" t="str">
        <f aca="false">IF(List1!M516="null","null",VALUE(LEFT(List1!M516,1)))</f>
        <v>null</v>
      </c>
      <c r="P516" s="17" t="n">
        <f aca="false">VALUE(LEFT(List1!N516,1))</f>
        <v>3</v>
      </c>
      <c r="Q516" s="17" t="n">
        <f aca="false">VALUE(LEFT(List1!O516,1))</f>
        <v>2</v>
      </c>
      <c r="R516" s="19" t="str">
        <f aca="false">IF(List1!P516="null","null",VALUE(LEFT(List1!P516,1)))</f>
        <v>null</v>
      </c>
      <c r="S516" s="20" t="str">
        <f aca="false">TRIM(List1!T516)</f>
        <v/>
      </c>
    </row>
    <row r="517" customFormat="false" ht="15" hidden="false" customHeight="false" outlineLevel="0" collapsed="false">
      <c r="A517" s="17" t="n">
        <v>515</v>
      </c>
      <c r="B517" s="17"/>
      <c r="C517" s="17" t="str">
        <f aca="false">List1!A517</f>
        <v>strom</v>
      </c>
      <c r="D517" s="18" t="str">
        <f aca="false">List1!C517</f>
        <v>25b</v>
      </c>
      <c r="E517" s="17" t="n">
        <f aca="false">List1!B517</f>
        <v>1618</v>
      </c>
      <c r="F517" s="17" t="n">
        <f aca="false">IF(D517=D516,F516+1,1)</f>
        <v>5</v>
      </c>
      <c r="G517" s="17" t="str">
        <f aca="false">TRIM(List1!E517)</f>
        <v>Picea pungens</v>
      </c>
      <c r="H517" s="17" t="n">
        <f aca="false">List1!F517</f>
        <v>129</v>
      </c>
      <c r="I517" s="17" t="n">
        <f aca="false">List1!G517</f>
        <v>0</v>
      </c>
      <c r="J517" s="17" t="n">
        <f aca="false">List1!H517</f>
        <v>19</v>
      </c>
      <c r="K517" s="17" t="n">
        <f aca="false">List1!I517</f>
        <v>3</v>
      </c>
      <c r="L517" s="17" t="n">
        <f aca="false">List1!J517</f>
        <v>6</v>
      </c>
      <c r="M517" s="17" t="n">
        <f aca="false">List1!K517</f>
        <v>4</v>
      </c>
      <c r="N517" s="19" t="n">
        <f aca="false">IF(List1!L517="null","null",VALUE(LEFT(List1!L517,1)))</f>
        <v>4</v>
      </c>
      <c r="O517" s="19" t="n">
        <f aca="false">IF(List1!M517="null","null",VALUE(LEFT(List1!M517,1)))</f>
        <v>2</v>
      </c>
      <c r="P517" s="17" t="n">
        <f aca="false">VALUE(LEFT(List1!N517,1))</f>
        <v>3</v>
      </c>
      <c r="Q517" s="17" t="n">
        <f aca="false">VALUE(LEFT(List1!O517,1))</f>
        <v>1</v>
      </c>
      <c r="R517" s="19" t="n">
        <f aca="false">IF(List1!P517="null","null",VALUE(LEFT(List1!P517,1)))</f>
        <v>1</v>
      </c>
      <c r="S517" s="20" t="str">
        <f aca="false">TRIM(List1!T517)</f>
        <v>K</v>
      </c>
    </row>
    <row r="518" customFormat="false" ht="15" hidden="false" customHeight="false" outlineLevel="0" collapsed="false">
      <c r="A518" s="17" t="n">
        <v>516</v>
      </c>
      <c r="B518" s="17"/>
      <c r="C518" s="17" t="str">
        <f aca="false">List1!A518</f>
        <v>skupina</v>
      </c>
      <c r="D518" s="18" t="str">
        <f aca="false">List1!C518</f>
        <v>25b</v>
      </c>
      <c r="E518" s="17" t="n">
        <f aca="false">List1!B518</f>
        <v>1619</v>
      </c>
      <c r="F518" s="17" t="n">
        <f aca="false">IF(D518=D517,F517+1,1)</f>
        <v>6</v>
      </c>
      <c r="G518" s="17" t="str">
        <f aca="false">TRIM(List1!E518)</f>
        <v>Skupina keřů jehličnatých</v>
      </c>
      <c r="H518" s="17" t="n">
        <f aca="false">List1!F518</f>
        <v>0</v>
      </c>
      <c r="I518" s="17" t="n">
        <f aca="false">List1!G518</f>
        <v>0</v>
      </c>
      <c r="J518" s="17" t="n">
        <f aca="false">List1!H518</f>
        <v>6</v>
      </c>
      <c r="K518" s="17" t="n">
        <f aca="false">List1!I518</f>
        <v>0</v>
      </c>
      <c r="L518" s="17" t="n">
        <f aca="false">List1!J518</f>
        <v>0</v>
      </c>
      <c r="M518" s="17" t="n">
        <f aca="false">List1!K518</f>
        <v>3</v>
      </c>
      <c r="N518" s="19" t="str">
        <f aca="false">IF(List1!L518="null","null",VALUE(LEFT(List1!L518,1)))</f>
        <v>null</v>
      </c>
      <c r="O518" s="19" t="str">
        <f aca="false">IF(List1!M518="null","null",VALUE(LEFT(List1!M518,1)))</f>
        <v>null</v>
      </c>
      <c r="P518" s="17" t="n">
        <f aca="false">VALUE(LEFT(List1!N518,1))</f>
        <v>2</v>
      </c>
      <c r="Q518" s="17" t="n">
        <f aca="false">VALUE(LEFT(List1!O518,1))</f>
        <v>1</v>
      </c>
      <c r="R518" s="19" t="str">
        <f aca="false">IF(List1!P518="null","null",VALUE(LEFT(List1!P518,1)))</f>
        <v>null</v>
      </c>
      <c r="S518" s="20" t="str">
        <f aca="false">TRIM(List1!T518)</f>
        <v>RT</v>
      </c>
    </row>
    <row r="519" customFormat="false" ht="15" hidden="false" customHeight="false" outlineLevel="0" collapsed="false">
      <c r="A519" s="17" t="n">
        <v>517</v>
      </c>
      <c r="B519" s="17"/>
      <c r="C519" s="17" t="str">
        <f aca="false">List1!A519</f>
        <v>strom</v>
      </c>
      <c r="D519" s="18" t="str">
        <f aca="false">List1!C519</f>
        <v>25b</v>
      </c>
      <c r="E519" s="17" t="n">
        <f aca="false">List1!B519</f>
        <v>1620</v>
      </c>
      <c r="F519" s="17" t="n">
        <f aca="false">IF(D519=D518,F518+1,1)</f>
        <v>7</v>
      </c>
      <c r="G519" s="17" t="str">
        <f aca="false">TRIM(List1!E519)</f>
        <v>Thuja occidentalis 2ks</v>
      </c>
      <c r="H519" s="17" t="n">
        <f aca="false">List1!F519</f>
        <v>69</v>
      </c>
      <c r="I519" s="17" t="str">
        <f aca="false">List1!G519</f>
        <v>63+40+69</v>
      </c>
      <c r="J519" s="17" t="n">
        <f aca="false">List1!H519</f>
        <v>10</v>
      </c>
      <c r="K519" s="17" t="n">
        <f aca="false">List1!I519</f>
        <v>2</v>
      </c>
      <c r="L519" s="17" t="n">
        <f aca="false">List1!J519</f>
        <v>3</v>
      </c>
      <c r="M519" s="17" t="n">
        <f aca="false">List1!K519</f>
        <v>3</v>
      </c>
      <c r="N519" s="19" t="n">
        <f aca="false">IF(List1!L519="null","null",VALUE(LEFT(List1!L519,1)))</f>
        <v>4</v>
      </c>
      <c r="O519" s="19" t="n">
        <f aca="false">IF(List1!M519="null","null",VALUE(LEFT(List1!M519,1)))</f>
        <v>1</v>
      </c>
      <c r="P519" s="17" t="n">
        <f aca="false">VALUE(LEFT(List1!N519,1))</f>
        <v>2</v>
      </c>
      <c r="Q519" s="17" t="n">
        <f aca="false">VALUE(LEFT(List1!O519,1))</f>
        <v>1</v>
      </c>
      <c r="R519" s="19" t="n">
        <f aca="false">IF(List1!P519="null","null",VALUE(LEFT(List1!P519,1)))</f>
        <v>1</v>
      </c>
      <c r="S519" s="20" t="str">
        <f aca="false">TRIM(List1!T519)</f>
        <v/>
      </c>
    </row>
    <row r="520" customFormat="false" ht="15" hidden="false" customHeight="false" outlineLevel="0" collapsed="false">
      <c r="A520" s="17" t="n">
        <v>518</v>
      </c>
      <c r="B520" s="17"/>
      <c r="C520" s="17" t="str">
        <f aca="false">List1!A520</f>
        <v>skupina</v>
      </c>
      <c r="D520" s="18" t="str">
        <f aca="false">List1!C520</f>
        <v>25b</v>
      </c>
      <c r="E520" s="17" t="n">
        <f aca="false">List1!B520</f>
        <v>1621</v>
      </c>
      <c r="F520" s="17" t="n">
        <f aca="false">IF(D520=D519,F519+1,1)</f>
        <v>8</v>
      </c>
      <c r="G520" s="17" t="str">
        <f aca="false">TRIM(List1!E520)</f>
        <v>Skupina keřů jehličnatých</v>
      </c>
      <c r="H520" s="17" t="n">
        <f aca="false">List1!F520</f>
        <v>0</v>
      </c>
      <c r="I520" s="17" t="n">
        <f aca="false">List1!G520</f>
        <v>0</v>
      </c>
      <c r="J520" s="17" t="n">
        <f aca="false">List1!H520</f>
        <v>7</v>
      </c>
      <c r="K520" s="17" t="n">
        <f aca="false">List1!I520</f>
        <v>0</v>
      </c>
      <c r="L520" s="17" t="n">
        <f aca="false">List1!J520</f>
        <v>0</v>
      </c>
      <c r="M520" s="17" t="n">
        <f aca="false">List1!K520</f>
        <v>3</v>
      </c>
      <c r="N520" s="19" t="str">
        <f aca="false">IF(List1!L520="null","null",VALUE(LEFT(List1!L520,1)))</f>
        <v>null</v>
      </c>
      <c r="O520" s="19" t="str">
        <f aca="false">IF(List1!M520="null","null",VALUE(LEFT(List1!M520,1)))</f>
        <v>null</v>
      </c>
      <c r="P520" s="17" t="n">
        <f aca="false">VALUE(LEFT(List1!N520,1))</f>
        <v>2</v>
      </c>
      <c r="Q520" s="17" t="n">
        <f aca="false">VALUE(LEFT(List1!O520,1))</f>
        <v>1</v>
      </c>
      <c r="R520" s="19" t="str">
        <f aca="false">IF(List1!P520="null","null",VALUE(LEFT(List1!P520,1)))</f>
        <v>null</v>
      </c>
      <c r="S520" s="20" t="str">
        <f aca="false">TRIM(List1!T520)</f>
        <v>RT</v>
      </c>
    </row>
    <row r="521" customFormat="false" ht="15" hidden="false" customHeight="false" outlineLevel="0" collapsed="false">
      <c r="A521" s="17" t="n">
        <v>519</v>
      </c>
      <c r="B521" s="17"/>
      <c r="C521" s="17" t="str">
        <f aca="false">List1!A521</f>
        <v>strom</v>
      </c>
      <c r="D521" s="18" t="str">
        <f aca="false">List1!C521</f>
        <v>25b</v>
      </c>
      <c r="E521" s="17" t="n">
        <f aca="false">List1!B521</f>
        <v>1622</v>
      </c>
      <c r="F521" s="17" t="n">
        <f aca="false">IF(D521=D520,F520+1,1)</f>
        <v>9</v>
      </c>
      <c r="G521" s="17" t="str">
        <f aca="false">TRIM(List1!E521)</f>
        <v>Thuja occidentalis 7ks</v>
      </c>
      <c r="H521" s="17" t="n">
        <f aca="false">List1!F521</f>
        <v>93</v>
      </c>
      <c r="I521" s="17" t="str">
        <f aca="false">List1!G521</f>
        <v>75, 74, 84, 90, 83, 91</v>
      </c>
      <c r="J521" s="17" t="n">
        <f aca="false">List1!H521</f>
        <v>11</v>
      </c>
      <c r="K521" s="17" t="n">
        <f aca="false">List1!I521</f>
        <v>2</v>
      </c>
      <c r="L521" s="17" t="n">
        <f aca="false">List1!J521</f>
        <v>3</v>
      </c>
      <c r="M521" s="17" t="n">
        <f aca="false">List1!K521</f>
        <v>3</v>
      </c>
      <c r="N521" s="19" t="n">
        <f aca="false">IF(List1!L521="null","null",VALUE(LEFT(List1!L521,1)))</f>
        <v>4</v>
      </c>
      <c r="O521" s="19" t="n">
        <f aca="false">IF(List1!M521="null","null",VALUE(LEFT(List1!M521,1)))</f>
        <v>1</v>
      </c>
      <c r="P521" s="17" t="n">
        <f aca="false">VALUE(LEFT(List1!N521,1))</f>
        <v>2</v>
      </c>
      <c r="Q521" s="17" t="n">
        <f aca="false">VALUE(LEFT(List1!O521,1))</f>
        <v>2</v>
      </c>
      <c r="R521" s="19" t="n">
        <f aca="false">IF(List1!P521="null","null",VALUE(LEFT(List1!P521,1)))</f>
        <v>2</v>
      </c>
      <c r="S521" s="20" t="str">
        <f aca="false">TRIM(List1!T521)</f>
        <v/>
      </c>
    </row>
    <row r="522" customFormat="false" ht="15" hidden="false" customHeight="false" outlineLevel="0" collapsed="false">
      <c r="A522" s="17" t="n">
        <v>520</v>
      </c>
      <c r="B522" s="17"/>
      <c r="C522" s="17" t="str">
        <f aca="false">List1!A522</f>
        <v>strom</v>
      </c>
      <c r="D522" s="18" t="str">
        <f aca="false">List1!C522</f>
        <v>25c</v>
      </c>
      <c r="E522" s="17" t="n">
        <f aca="false">List1!B522</f>
        <v>1610</v>
      </c>
      <c r="F522" s="17" t="n">
        <f aca="false">IF(D522=D521,F521+1,1)</f>
        <v>1</v>
      </c>
      <c r="G522" s="17" t="str">
        <f aca="false">TRIM(List1!E522)</f>
        <v>Picea pungens</v>
      </c>
      <c r="H522" s="17" t="n">
        <f aca="false">List1!F522</f>
        <v>10</v>
      </c>
      <c r="I522" s="17" t="n">
        <f aca="false">List1!G522</f>
        <v>0</v>
      </c>
      <c r="J522" s="17" t="n">
        <f aca="false">List1!H522</f>
        <v>18</v>
      </c>
      <c r="K522" s="17" t="n">
        <f aca="false">List1!I522</f>
        <v>2</v>
      </c>
      <c r="L522" s="17" t="n">
        <f aca="false">List1!J522</f>
        <v>4</v>
      </c>
      <c r="M522" s="17" t="n">
        <f aca="false">List1!K522</f>
        <v>4</v>
      </c>
      <c r="N522" s="19" t="n">
        <f aca="false">IF(List1!L522="null","null",VALUE(LEFT(List1!L522,1)))</f>
        <v>4</v>
      </c>
      <c r="O522" s="19" t="n">
        <f aca="false">IF(List1!M522="null","null",VALUE(LEFT(List1!M522,1)))</f>
        <v>2</v>
      </c>
      <c r="P522" s="17" t="n">
        <f aca="false">VALUE(LEFT(List1!N522,1))</f>
        <v>3</v>
      </c>
      <c r="Q522" s="17" t="n">
        <f aca="false">VALUE(LEFT(List1!O522,1))</f>
        <v>2</v>
      </c>
      <c r="R522" s="19" t="n">
        <f aca="false">IF(List1!P522="null","null",VALUE(LEFT(List1!P522,1)))</f>
        <v>1</v>
      </c>
      <c r="S522" s="20" t="str">
        <f aca="false">TRIM(List1!T522)</f>
        <v>K</v>
      </c>
    </row>
    <row r="523" customFormat="false" ht="15" hidden="false" customHeight="false" outlineLevel="0" collapsed="false">
      <c r="A523" s="17" t="n">
        <v>521</v>
      </c>
      <c r="B523" s="17"/>
      <c r="C523" s="17" t="str">
        <f aca="false">List1!A523</f>
        <v>strom</v>
      </c>
      <c r="D523" s="18" t="str">
        <f aca="false">List1!C523</f>
        <v>25c</v>
      </c>
      <c r="E523" s="17" t="n">
        <f aca="false">List1!B523</f>
        <v>1611</v>
      </c>
      <c r="F523" s="17" t="n">
        <f aca="false">IF(D523=D522,F522+1,1)</f>
        <v>2</v>
      </c>
      <c r="G523" s="17" t="str">
        <f aca="false">TRIM(List1!E523)</f>
        <v>Thuja occidentalis</v>
      </c>
      <c r="H523" s="17" t="n">
        <f aca="false">List1!F523</f>
        <v>53</v>
      </c>
      <c r="I523" s="17" t="str">
        <f aca="false">List1!G523</f>
        <v>37,32, 42</v>
      </c>
      <c r="J523" s="17" t="n">
        <f aca="false">List1!H523</f>
        <v>9</v>
      </c>
      <c r="K523" s="17" t="n">
        <f aca="false">List1!I523</f>
        <v>1</v>
      </c>
      <c r="L523" s="17" t="n">
        <f aca="false">List1!J523</f>
        <v>2</v>
      </c>
      <c r="M523" s="17" t="n">
        <f aca="false">List1!K523</f>
        <v>4</v>
      </c>
      <c r="N523" s="19" t="n">
        <f aca="false">IF(List1!L523="null","null",VALUE(LEFT(List1!L523,1)))</f>
        <v>3</v>
      </c>
      <c r="O523" s="19" t="n">
        <f aca="false">IF(List1!M523="null","null",VALUE(LEFT(List1!M523,1)))</f>
        <v>2</v>
      </c>
      <c r="P523" s="17" t="n">
        <f aca="false">VALUE(LEFT(List1!N523,1))</f>
        <v>2</v>
      </c>
      <c r="Q523" s="17" t="n">
        <f aca="false">VALUE(LEFT(List1!O523,1))</f>
        <v>1</v>
      </c>
      <c r="R523" s="19" t="n">
        <f aca="false">IF(List1!P523="null","null",VALUE(LEFT(List1!P523,1)))</f>
        <v>1</v>
      </c>
      <c r="S523" s="20" t="str">
        <f aca="false">TRIM(List1!T523)</f>
        <v>K</v>
      </c>
    </row>
    <row r="524" customFormat="false" ht="15" hidden="false" customHeight="false" outlineLevel="0" collapsed="false">
      <c r="A524" s="17" t="n">
        <v>522</v>
      </c>
      <c r="B524" s="17"/>
      <c r="C524" s="17" t="str">
        <f aca="false">List1!A524</f>
        <v>strom</v>
      </c>
      <c r="D524" s="18" t="str">
        <f aca="false">List1!C524</f>
        <v>25c</v>
      </c>
      <c r="E524" s="17" t="n">
        <f aca="false">List1!B524</f>
        <v>1612</v>
      </c>
      <c r="F524" s="17" t="n">
        <f aca="false">IF(D524=D523,F523+1,1)</f>
        <v>3</v>
      </c>
      <c r="G524" s="17" t="str">
        <f aca="false">TRIM(List1!E524)</f>
        <v>Thuja occidentalis 2ks</v>
      </c>
      <c r="H524" s="17" t="n">
        <f aca="false">List1!F524</f>
        <v>48</v>
      </c>
      <c r="I524" s="17" t="n">
        <f aca="false">List1!G524</f>
        <v>26</v>
      </c>
      <c r="J524" s="17" t="n">
        <f aca="false">List1!H524</f>
        <v>7</v>
      </c>
      <c r="K524" s="17" t="n">
        <f aca="false">List1!I524</f>
        <v>1</v>
      </c>
      <c r="L524" s="17" t="n">
        <f aca="false">List1!J524</f>
        <v>3</v>
      </c>
      <c r="M524" s="17" t="n">
        <f aca="false">List1!K524</f>
        <v>3</v>
      </c>
      <c r="N524" s="19" t="n">
        <f aca="false">IF(List1!L524="null","null",VALUE(LEFT(List1!L524,1)))</f>
        <v>3</v>
      </c>
      <c r="O524" s="19" t="n">
        <f aca="false">IF(List1!M524="null","null",VALUE(LEFT(List1!M524,1)))</f>
        <v>1</v>
      </c>
      <c r="P524" s="17" t="n">
        <f aca="false">VALUE(LEFT(List1!N524,1))</f>
        <v>2</v>
      </c>
      <c r="Q524" s="17" t="n">
        <f aca="false">VALUE(LEFT(List1!O524,1))</f>
        <v>2</v>
      </c>
      <c r="R524" s="19" t="n">
        <f aca="false">IF(List1!P524="null","null",VALUE(LEFT(List1!P524,1)))</f>
        <v>1</v>
      </c>
      <c r="S524" s="20" t="str">
        <f aca="false">TRIM(List1!T524)</f>
        <v/>
      </c>
    </row>
    <row r="525" customFormat="false" ht="15" hidden="false" customHeight="false" outlineLevel="0" collapsed="false">
      <c r="A525" s="17" t="n">
        <v>523</v>
      </c>
      <c r="B525" s="17"/>
      <c r="C525" s="17" t="str">
        <f aca="false">List1!A525</f>
        <v>strom</v>
      </c>
      <c r="D525" s="18" t="str">
        <f aca="false">List1!C525</f>
        <v>25c</v>
      </c>
      <c r="E525" s="17" t="n">
        <f aca="false">List1!B525</f>
        <v>1613</v>
      </c>
      <c r="F525" s="17" t="n">
        <f aca="false">IF(D525=D524,F524+1,1)</f>
        <v>4</v>
      </c>
      <c r="G525" s="17" t="str">
        <f aca="false">TRIM(List1!E525)</f>
        <v>Thuja plicata 5 ks</v>
      </c>
      <c r="H525" s="17" t="n">
        <f aca="false">List1!F525</f>
        <v>73</v>
      </c>
      <c r="I525" s="17" t="str">
        <f aca="false">List1!G525</f>
        <v>42, 30, 54, 19</v>
      </c>
      <c r="J525" s="17" t="n">
        <f aca="false">List1!H525</f>
        <v>7</v>
      </c>
      <c r="K525" s="17" t="n">
        <f aca="false">List1!I525</f>
        <v>2</v>
      </c>
      <c r="L525" s="17" t="n">
        <f aca="false">List1!J525</f>
        <v>6</v>
      </c>
      <c r="M525" s="17" t="n">
        <f aca="false">List1!K525</f>
        <v>4</v>
      </c>
      <c r="N525" s="19" t="n">
        <f aca="false">IF(List1!L525="null","null",VALUE(LEFT(List1!L525,1)))</f>
        <v>4</v>
      </c>
      <c r="O525" s="19" t="n">
        <f aca="false">IF(List1!M525="null","null",VALUE(LEFT(List1!M525,1)))</f>
        <v>2</v>
      </c>
      <c r="P525" s="17" t="n">
        <f aca="false">VALUE(LEFT(List1!N525,1))</f>
        <v>2</v>
      </c>
      <c r="Q525" s="17" t="n">
        <f aca="false">VALUE(LEFT(List1!O525,1))</f>
        <v>2</v>
      </c>
      <c r="R525" s="19" t="n">
        <f aca="false">IF(List1!P525="null","null",VALUE(LEFT(List1!P525,1)))</f>
        <v>1</v>
      </c>
      <c r="S525" s="20" t="str">
        <f aca="false">TRIM(List1!T525)</f>
        <v>K</v>
      </c>
    </row>
    <row r="526" customFormat="false" ht="15" hidden="false" customHeight="false" outlineLevel="0" collapsed="false">
      <c r="A526" s="17" t="n">
        <v>524</v>
      </c>
      <c r="B526" s="17"/>
      <c r="C526" s="17" t="str">
        <f aca="false">List1!A526</f>
        <v>strom</v>
      </c>
      <c r="D526" s="18" t="str">
        <f aca="false">List1!C526</f>
        <v>25d</v>
      </c>
      <c r="E526" s="17" t="n">
        <f aca="false">List1!B526</f>
        <v>1602</v>
      </c>
      <c r="F526" s="17" t="n">
        <f aca="false">IF(D526=D525,F525+1,1)</f>
        <v>1</v>
      </c>
      <c r="G526" s="17" t="str">
        <f aca="false">TRIM(List1!E526)</f>
        <v>Thuja plicata</v>
      </c>
      <c r="H526" s="17" t="n">
        <f aca="false">List1!F526</f>
        <v>195</v>
      </c>
      <c r="I526" s="17" t="n">
        <f aca="false">List1!G526</f>
        <v>134</v>
      </c>
      <c r="J526" s="17" t="n">
        <f aca="false">List1!H526</f>
        <v>19</v>
      </c>
      <c r="K526" s="17" t="n">
        <f aca="false">List1!I526</f>
        <v>2</v>
      </c>
      <c r="L526" s="17" t="n">
        <f aca="false">List1!J526</f>
        <v>8</v>
      </c>
      <c r="M526" s="17" t="n">
        <f aca="false">List1!K526</f>
        <v>2</v>
      </c>
      <c r="N526" s="19" t="n">
        <f aca="false">IF(List1!L526="null","null",VALUE(LEFT(List1!L526,1)))</f>
        <v>4</v>
      </c>
      <c r="O526" s="19" t="n">
        <f aca="false">IF(List1!M526="null","null",VALUE(LEFT(List1!M526,1)))</f>
        <v>1</v>
      </c>
      <c r="P526" s="17" t="n">
        <f aca="false">VALUE(LEFT(List1!N526,1))</f>
        <v>2</v>
      </c>
      <c r="Q526" s="17" t="n">
        <f aca="false">VALUE(LEFT(List1!O526,1))</f>
        <v>1</v>
      </c>
      <c r="R526" s="19" t="n">
        <f aca="false">IF(List1!P526="null","null",VALUE(LEFT(List1!P526,1)))</f>
        <v>1</v>
      </c>
      <c r="S526" s="20" t="str">
        <f aca="false">TRIM(List1!T526)</f>
        <v>RL-PV</v>
      </c>
    </row>
    <row r="527" customFormat="false" ht="15" hidden="false" customHeight="false" outlineLevel="0" collapsed="false">
      <c r="A527" s="17" t="n">
        <v>525</v>
      </c>
      <c r="B527" s="17"/>
      <c r="C527" s="17" t="str">
        <f aca="false">List1!A527</f>
        <v>strom</v>
      </c>
      <c r="D527" s="18" t="str">
        <f aca="false">List1!C527</f>
        <v>25d</v>
      </c>
      <c r="E527" s="17" t="n">
        <f aca="false">List1!B527</f>
        <v>1603</v>
      </c>
      <c r="F527" s="17" t="n">
        <f aca="false">IF(D527=D526,F526+1,1)</f>
        <v>2</v>
      </c>
      <c r="G527" s="17" t="str">
        <f aca="false">TRIM(List1!E527)</f>
        <v>Thuja occidentalis 6ks</v>
      </c>
      <c r="H527" s="17" t="n">
        <f aca="false">List1!F527</f>
        <v>75</v>
      </c>
      <c r="I527" s="17" t="str">
        <f aca="false">List1!G527</f>
        <v>40, 23, 25, 28, 19</v>
      </c>
      <c r="J527" s="17" t="n">
        <f aca="false">List1!H527</f>
        <v>10</v>
      </c>
      <c r="K527" s="17" t="n">
        <f aca="false">List1!I527</f>
        <v>2</v>
      </c>
      <c r="L527" s="17" t="n">
        <f aca="false">List1!J527</f>
        <v>3</v>
      </c>
      <c r="M527" s="17" t="n">
        <f aca="false">List1!K527</f>
        <v>4</v>
      </c>
      <c r="N527" s="19" t="n">
        <f aca="false">IF(List1!L527="null","null",VALUE(LEFT(List1!L527,1)))</f>
        <v>3</v>
      </c>
      <c r="O527" s="19" t="n">
        <f aca="false">IF(List1!M527="null","null",VALUE(LEFT(List1!M527,1)))</f>
        <v>1</v>
      </c>
      <c r="P527" s="17" t="n">
        <f aca="false">VALUE(LEFT(List1!N527,1))</f>
        <v>2</v>
      </c>
      <c r="Q527" s="17" t="n">
        <f aca="false">VALUE(LEFT(List1!O527,1))</f>
        <v>2</v>
      </c>
      <c r="R527" s="19" t="n">
        <f aca="false">IF(List1!P527="null","null",VALUE(LEFT(List1!P527,1)))</f>
        <v>1</v>
      </c>
      <c r="S527" s="20" t="str">
        <f aca="false">TRIM(List1!T527)</f>
        <v>K</v>
      </c>
    </row>
    <row r="528" customFormat="false" ht="15" hidden="false" customHeight="false" outlineLevel="0" collapsed="false">
      <c r="A528" s="17" t="n">
        <v>526</v>
      </c>
      <c r="B528" s="17"/>
      <c r="C528" s="17" t="str">
        <f aca="false">List1!A528</f>
        <v>skupina</v>
      </c>
      <c r="D528" s="18" t="str">
        <f aca="false">List1!C528</f>
        <v>25d</v>
      </c>
      <c r="E528" s="17" t="n">
        <f aca="false">List1!B528</f>
        <v>1604</v>
      </c>
      <c r="F528" s="17" t="n">
        <f aca="false">IF(D528=D527,F527+1,1)</f>
        <v>3</v>
      </c>
      <c r="G528" s="17" t="str">
        <f aca="false">TRIM(List1!E528)</f>
        <v>Thuja occidentalis</v>
      </c>
      <c r="H528" s="17" t="n">
        <f aca="false">List1!F528</f>
        <v>0</v>
      </c>
      <c r="I528" s="17" t="n">
        <f aca="false">List1!G528</f>
        <v>0</v>
      </c>
      <c r="J528" s="17" t="n">
        <f aca="false">List1!H528</f>
        <v>4</v>
      </c>
      <c r="K528" s="17" t="n">
        <f aca="false">List1!I528</f>
        <v>0</v>
      </c>
      <c r="L528" s="17" t="n">
        <f aca="false">List1!J528</f>
        <v>0</v>
      </c>
      <c r="M528" s="17" t="n">
        <f aca="false">List1!K528</f>
        <v>3</v>
      </c>
      <c r="N528" s="19" t="str">
        <f aca="false">IF(List1!L528="null","null",VALUE(LEFT(List1!L528,1)))</f>
        <v>null</v>
      </c>
      <c r="O528" s="19" t="str">
        <f aca="false">IF(List1!M528="null","null",VALUE(LEFT(List1!M528,1)))</f>
        <v>null</v>
      </c>
      <c r="P528" s="17" t="n">
        <f aca="false">VALUE(LEFT(List1!N528,1))</f>
        <v>1</v>
      </c>
      <c r="Q528" s="17" t="n">
        <f aca="false">VALUE(LEFT(List1!O528,1))</f>
        <v>1</v>
      </c>
      <c r="R528" s="19" t="str">
        <f aca="false">IF(List1!P528="null","null",VALUE(LEFT(List1!P528,1)))</f>
        <v>null</v>
      </c>
      <c r="S528" s="20" t="str">
        <f aca="false">TRIM(List1!T528)</f>
        <v>RT</v>
      </c>
    </row>
    <row r="529" customFormat="false" ht="15" hidden="false" customHeight="false" outlineLevel="0" collapsed="false">
      <c r="A529" s="17" t="n">
        <v>527</v>
      </c>
      <c r="B529" s="17"/>
      <c r="C529" s="17" t="str">
        <f aca="false">List1!A529</f>
        <v>strom</v>
      </c>
      <c r="D529" s="18" t="str">
        <f aca="false">List1!C529</f>
        <v>25d</v>
      </c>
      <c r="E529" s="17" t="n">
        <f aca="false">List1!B529</f>
        <v>1605</v>
      </c>
      <c r="F529" s="17" t="n">
        <f aca="false">IF(D529=D528,F528+1,1)</f>
        <v>4</v>
      </c>
      <c r="G529" s="17" t="str">
        <f aca="false">TRIM(List1!E529)</f>
        <v>Thuja occidentalis 3ks</v>
      </c>
      <c r="H529" s="17" t="n">
        <f aca="false">List1!F529</f>
        <v>64</v>
      </c>
      <c r="I529" s="17" t="n">
        <f aca="false">List1!G529</f>
        <v>52.39</v>
      </c>
      <c r="J529" s="17" t="n">
        <f aca="false">List1!H529</f>
        <v>7</v>
      </c>
      <c r="K529" s="17" t="n">
        <f aca="false">List1!I529</f>
        <v>0</v>
      </c>
      <c r="L529" s="17" t="n">
        <f aca="false">List1!J529</f>
        <v>2.5</v>
      </c>
      <c r="M529" s="17" t="n">
        <f aca="false">List1!K529</f>
        <v>3</v>
      </c>
      <c r="N529" s="19" t="n">
        <f aca="false">IF(List1!L529="null","null",VALUE(LEFT(List1!L529,1)))</f>
        <v>3</v>
      </c>
      <c r="O529" s="19" t="n">
        <f aca="false">IF(List1!M529="null","null",VALUE(LEFT(List1!M529,1)))</f>
        <v>1</v>
      </c>
      <c r="P529" s="17" t="n">
        <f aca="false">VALUE(LEFT(List1!N529,1))</f>
        <v>1</v>
      </c>
      <c r="Q529" s="17" t="n">
        <f aca="false">VALUE(LEFT(List1!O529,1))</f>
        <v>1</v>
      </c>
      <c r="R529" s="19" t="n">
        <f aca="false">IF(List1!P529="null","null",VALUE(LEFT(List1!P529,1)))</f>
        <v>1</v>
      </c>
      <c r="S529" s="20" t="str">
        <f aca="false">TRIM(List1!T529)</f>
        <v>RL-PV</v>
      </c>
    </row>
    <row r="530" customFormat="false" ht="15" hidden="false" customHeight="false" outlineLevel="0" collapsed="false">
      <c r="A530" s="17" t="n">
        <v>528</v>
      </c>
      <c r="B530" s="17"/>
      <c r="C530" s="17" t="str">
        <f aca="false">List1!A530</f>
        <v>ker</v>
      </c>
      <c r="D530" s="18" t="str">
        <f aca="false">List1!C530</f>
        <v>25d</v>
      </c>
      <c r="E530" s="17" t="n">
        <f aca="false">List1!B530</f>
        <v>1606</v>
      </c>
      <c r="F530" s="17" t="n">
        <f aca="false">IF(D530=D529,F529+1,1)</f>
        <v>5</v>
      </c>
      <c r="G530" s="17" t="str">
        <f aca="false">TRIM(List1!E530)</f>
        <v>Taxus baccata 2 ks</v>
      </c>
      <c r="H530" s="17" t="n">
        <f aca="false">List1!F530</f>
        <v>0</v>
      </c>
      <c r="I530" s="17" t="n">
        <f aca="false">List1!G530</f>
        <v>0</v>
      </c>
      <c r="J530" s="17" t="n">
        <f aca="false">List1!H530</f>
        <v>3</v>
      </c>
      <c r="K530" s="17" t="n">
        <f aca="false">List1!I530</f>
        <v>0</v>
      </c>
      <c r="L530" s="17" t="n">
        <f aca="false">List1!J530</f>
        <v>2</v>
      </c>
      <c r="M530" s="17" t="n">
        <f aca="false">List1!K530</f>
        <v>3</v>
      </c>
      <c r="N530" s="19" t="str">
        <f aca="false">IF(List1!L530="null","null",VALUE(LEFT(List1!L530,1)))</f>
        <v>null</v>
      </c>
      <c r="O530" s="19" t="str">
        <f aca="false">IF(List1!M530="null","null",VALUE(LEFT(List1!M530,1)))</f>
        <v>null</v>
      </c>
      <c r="P530" s="17" t="n">
        <f aca="false">VALUE(LEFT(List1!N530,1))</f>
        <v>1</v>
      </c>
      <c r="Q530" s="17" t="n">
        <f aca="false">VALUE(LEFT(List1!O530,1))</f>
        <v>1</v>
      </c>
      <c r="R530" s="19" t="str">
        <f aca="false">IF(List1!P530="null","null",VALUE(LEFT(List1!P530,1)))</f>
        <v>null</v>
      </c>
      <c r="S530" s="20" t="str">
        <f aca="false">TRIM(List1!T530)</f>
        <v>RT</v>
      </c>
    </row>
    <row r="531" customFormat="false" ht="15" hidden="false" customHeight="false" outlineLevel="0" collapsed="false">
      <c r="A531" s="17" t="n">
        <v>529</v>
      </c>
      <c r="B531" s="17"/>
      <c r="C531" s="17" t="str">
        <f aca="false">List1!A531</f>
        <v>strom</v>
      </c>
      <c r="D531" s="18" t="str">
        <f aca="false">List1!C531</f>
        <v>25d</v>
      </c>
      <c r="E531" s="17" t="n">
        <f aca="false">List1!B531</f>
        <v>1607</v>
      </c>
      <c r="F531" s="17" t="n">
        <f aca="false">IF(D531=D530,F530+1,1)</f>
        <v>6</v>
      </c>
      <c r="G531" s="17" t="str">
        <f aca="false">TRIM(List1!E531)</f>
        <v>Taxus baccata</v>
      </c>
      <c r="H531" s="17" t="n">
        <f aca="false">List1!F531</f>
        <v>45</v>
      </c>
      <c r="I531" s="17" t="n">
        <f aca="false">List1!G531</f>
        <v>31</v>
      </c>
      <c r="J531" s="17" t="n">
        <f aca="false">List1!H531</f>
        <v>8</v>
      </c>
      <c r="K531" s="17" t="n">
        <f aca="false">List1!I531</f>
        <v>1.5</v>
      </c>
      <c r="L531" s="17" t="n">
        <f aca="false">List1!J531</f>
        <v>4</v>
      </c>
      <c r="M531" s="17" t="n">
        <f aca="false">List1!K531</f>
        <v>3</v>
      </c>
      <c r="N531" s="19" t="n">
        <f aca="false">IF(List1!L531="null","null",VALUE(LEFT(List1!L531,1)))</f>
        <v>3</v>
      </c>
      <c r="O531" s="19" t="n">
        <f aca="false">IF(List1!M531="null","null",VALUE(LEFT(List1!M531,1)))</f>
        <v>1</v>
      </c>
      <c r="P531" s="17" t="n">
        <f aca="false">VALUE(LEFT(List1!N531,1))</f>
        <v>1</v>
      </c>
      <c r="Q531" s="17" t="n">
        <f aca="false">VALUE(LEFT(List1!O531,1))</f>
        <v>1</v>
      </c>
      <c r="R531" s="19" t="n">
        <f aca="false">IF(List1!P531="null","null",VALUE(LEFT(List1!P531,1)))</f>
        <v>1</v>
      </c>
      <c r="S531" s="20" t="str">
        <f aca="false">TRIM(List1!T531)</f>
        <v/>
      </c>
    </row>
    <row r="532" customFormat="false" ht="15" hidden="false" customHeight="false" outlineLevel="0" collapsed="false">
      <c r="A532" s="17" t="n">
        <v>530</v>
      </c>
      <c r="B532" s="17"/>
      <c r="C532" s="17" t="str">
        <f aca="false">List1!A532</f>
        <v>strom</v>
      </c>
      <c r="D532" s="18" t="str">
        <f aca="false">List1!C532</f>
        <v>25d</v>
      </c>
      <c r="E532" s="17" t="n">
        <f aca="false">List1!B532</f>
        <v>1608</v>
      </c>
      <c r="F532" s="17" t="n">
        <f aca="false">IF(D532=D531,F531+1,1)</f>
        <v>7</v>
      </c>
      <c r="G532" s="17" t="str">
        <f aca="false">TRIM(List1!E532)</f>
        <v>Thuja occidentalis 5 ks</v>
      </c>
      <c r="H532" s="17" t="n">
        <f aca="false">List1!F532</f>
        <v>85</v>
      </c>
      <c r="I532" s="17" t="str">
        <f aca="false">List1!G532</f>
        <v>58, 34, 22, 47</v>
      </c>
      <c r="J532" s="17" t="n">
        <f aca="false">List1!H532</f>
        <v>11</v>
      </c>
      <c r="K532" s="17" t="n">
        <f aca="false">List1!I532</f>
        <v>1</v>
      </c>
      <c r="L532" s="17" t="n">
        <f aca="false">List1!J532</f>
        <v>3</v>
      </c>
      <c r="M532" s="17" t="n">
        <f aca="false">List1!K532</f>
        <v>3</v>
      </c>
      <c r="N532" s="19" t="n">
        <f aca="false">IF(List1!L532="null","null",VALUE(LEFT(List1!L532,1)))</f>
        <v>4</v>
      </c>
      <c r="O532" s="19" t="n">
        <f aca="false">IF(List1!M532="null","null",VALUE(LEFT(List1!M532,1)))</f>
        <v>1</v>
      </c>
      <c r="P532" s="17" t="n">
        <f aca="false">VALUE(LEFT(List1!N532,1))</f>
        <v>1</v>
      </c>
      <c r="Q532" s="17" t="n">
        <f aca="false">VALUE(LEFT(List1!O532,1))</f>
        <v>1</v>
      </c>
      <c r="R532" s="19" t="n">
        <f aca="false">IF(List1!P532="null","null",VALUE(LEFT(List1!P532,1)))</f>
        <v>1</v>
      </c>
      <c r="S532" s="20" t="str">
        <f aca="false">TRIM(List1!T532)</f>
        <v/>
      </c>
    </row>
    <row r="533" customFormat="false" ht="15" hidden="false" customHeight="false" outlineLevel="0" collapsed="false">
      <c r="A533" s="17" t="n">
        <v>531</v>
      </c>
      <c r="B533" s="17"/>
      <c r="C533" s="17" t="str">
        <f aca="false">List1!A533</f>
        <v>ker</v>
      </c>
      <c r="D533" s="18" t="str">
        <f aca="false">List1!C533</f>
        <v>25d</v>
      </c>
      <c r="E533" s="17" t="n">
        <f aca="false">List1!B533</f>
        <v>1609</v>
      </c>
      <c r="F533" s="17" t="n">
        <f aca="false">IF(D533=D532,F532+1,1)</f>
        <v>8</v>
      </c>
      <c r="G533" s="17" t="str">
        <f aca="false">TRIM(List1!E533)</f>
        <v>Thuja occidentalis</v>
      </c>
      <c r="H533" s="17" t="n">
        <f aca="false">List1!F533</f>
        <v>0</v>
      </c>
      <c r="I533" s="17" t="n">
        <f aca="false">List1!G533</f>
        <v>0</v>
      </c>
      <c r="J533" s="17" t="n">
        <f aca="false">List1!H533</f>
        <v>6</v>
      </c>
      <c r="K533" s="17" t="n">
        <f aca="false">List1!I533</f>
        <v>0</v>
      </c>
      <c r="L533" s="17" t="n">
        <f aca="false">List1!J533</f>
        <v>1.5</v>
      </c>
      <c r="M533" s="17" t="n">
        <f aca="false">List1!K533</f>
        <v>3</v>
      </c>
      <c r="N533" s="19" t="str">
        <f aca="false">IF(List1!L533="null","null",VALUE(LEFT(List1!L533,1)))</f>
        <v>null</v>
      </c>
      <c r="O533" s="19" t="str">
        <f aca="false">IF(List1!M533="null","null",VALUE(LEFT(List1!M533,1)))</f>
        <v>null</v>
      </c>
      <c r="P533" s="17" t="n">
        <f aca="false">VALUE(LEFT(List1!N533,1))</f>
        <v>1</v>
      </c>
      <c r="Q533" s="17" t="n">
        <f aca="false">VALUE(LEFT(List1!O533,1))</f>
        <v>1</v>
      </c>
      <c r="R533" s="19" t="str">
        <f aca="false">IF(List1!P533="null","null",VALUE(LEFT(List1!P533,1)))</f>
        <v>null</v>
      </c>
      <c r="S533" s="20" t="str">
        <f aca="false">TRIM(List1!T533)</f>
        <v/>
      </c>
    </row>
    <row r="534" customFormat="false" ht="15" hidden="false" customHeight="false" outlineLevel="0" collapsed="false">
      <c r="A534" s="17" t="n">
        <v>532</v>
      </c>
      <c r="B534" s="17"/>
      <c r="C534" s="17" t="str">
        <f aca="false">List1!A534</f>
        <v>skupina</v>
      </c>
      <c r="D534" s="18" t="str">
        <f aca="false">List1!C534</f>
        <v>25e</v>
      </c>
      <c r="E534" s="17" t="n">
        <f aca="false">List1!B534</f>
        <v>1623</v>
      </c>
      <c r="F534" s="17" t="n">
        <f aca="false">IF(D534=D533,F533+1,1)</f>
        <v>1</v>
      </c>
      <c r="G534" s="17" t="str">
        <f aca="false">TRIM(List1!E534)</f>
        <v>Živý plot stříhaný jehličnatý</v>
      </c>
      <c r="H534" s="17" t="n">
        <f aca="false">List1!F534</f>
        <v>0</v>
      </c>
      <c r="I534" s="17" t="n">
        <f aca="false">List1!G534</f>
        <v>0</v>
      </c>
      <c r="J534" s="17" t="n">
        <f aca="false">List1!H534</f>
        <v>2</v>
      </c>
      <c r="K534" s="17" t="n">
        <f aca="false">List1!I534</f>
        <v>0</v>
      </c>
      <c r="L534" s="17" t="n">
        <f aca="false">List1!J534</f>
        <v>0</v>
      </c>
      <c r="M534" s="17" t="n">
        <f aca="false">List1!K534</f>
        <v>3</v>
      </c>
      <c r="N534" s="19" t="str">
        <f aca="false">IF(List1!L534="null","null",VALUE(LEFT(List1!L534,1)))</f>
        <v>null</v>
      </c>
      <c r="O534" s="19" t="str">
        <f aca="false">IF(List1!M534="null","null",VALUE(LEFT(List1!M534,1)))</f>
        <v>null</v>
      </c>
      <c r="P534" s="17" t="n">
        <f aca="false">VALUE(LEFT(List1!N534,1))</f>
        <v>1</v>
      </c>
      <c r="Q534" s="17" t="n">
        <f aca="false">VALUE(LEFT(List1!O534,1))</f>
        <v>1</v>
      </c>
      <c r="R534" s="19" t="str">
        <f aca="false">IF(List1!P534="null","null",VALUE(LEFT(List1!P534,1)))</f>
        <v>null</v>
      </c>
      <c r="S534" s="20" t="str">
        <f aca="false">TRIM(List1!T534)</f>
        <v>RT-ZP</v>
      </c>
    </row>
    <row r="535" customFormat="false" ht="15" hidden="false" customHeight="false" outlineLevel="0" collapsed="false">
      <c r="A535" s="17" t="n">
        <v>533</v>
      </c>
      <c r="B535" s="17"/>
      <c r="C535" s="17" t="str">
        <f aca="false">List1!A535</f>
        <v>skupina</v>
      </c>
      <c r="D535" s="18" t="str">
        <f aca="false">List1!C535</f>
        <v>25e</v>
      </c>
      <c r="E535" s="17" t="n">
        <f aca="false">List1!B535</f>
        <v>1624</v>
      </c>
      <c r="F535" s="17" t="n">
        <f aca="false">IF(D535=D534,F534+1,1)</f>
        <v>2</v>
      </c>
      <c r="G535" s="17" t="str">
        <f aca="false">TRIM(List1!E535)</f>
        <v>Skupina keřů jehličnatých</v>
      </c>
      <c r="H535" s="17" t="n">
        <f aca="false">List1!F535</f>
        <v>0</v>
      </c>
      <c r="I535" s="17" t="n">
        <f aca="false">List1!G535</f>
        <v>0</v>
      </c>
      <c r="J535" s="17" t="n">
        <f aca="false">List1!H535</f>
        <v>1.7</v>
      </c>
      <c r="K535" s="17" t="n">
        <f aca="false">List1!I535</f>
        <v>0</v>
      </c>
      <c r="L535" s="17" t="n">
        <f aca="false">List1!J535</f>
        <v>0</v>
      </c>
      <c r="M535" s="17" t="n">
        <f aca="false">List1!K535</f>
        <v>3</v>
      </c>
      <c r="N535" s="19" t="str">
        <f aca="false">IF(List1!L535="null","null",VALUE(LEFT(List1!L535,1)))</f>
        <v>null</v>
      </c>
      <c r="O535" s="19" t="str">
        <f aca="false">IF(List1!M535="null","null",VALUE(LEFT(List1!M535,1)))</f>
        <v>null</v>
      </c>
      <c r="P535" s="17" t="n">
        <f aca="false">VALUE(LEFT(List1!N535,1))</f>
        <v>1</v>
      </c>
      <c r="Q535" s="17" t="n">
        <f aca="false">VALUE(LEFT(List1!O535,1))</f>
        <v>1</v>
      </c>
      <c r="R535" s="19" t="str">
        <f aca="false">IF(List1!P535="null","null",VALUE(LEFT(List1!P535,1)))</f>
        <v>null</v>
      </c>
      <c r="S535" s="20" t="str">
        <f aca="false">TRIM(List1!T535)</f>
        <v/>
      </c>
    </row>
    <row r="536" customFormat="false" ht="15" hidden="false" customHeight="false" outlineLevel="0" collapsed="false">
      <c r="A536" s="17" t="n">
        <v>534</v>
      </c>
      <c r="B536" s="17"/>
      <c r="C536" s="17" t="str">
        <f aca="false">List1!A536</f>
        <v>strom</v>
      </c>
      <c r="D536" s="18" t="str">
        <f aca="false">List1!C536</f>
        <v>25e</v>
      </c>
      <c r="E536" s="17" t="n">
        <f aca="false">List1!B536</f>
        <v>1625</v>
      </c>
      <c r="F536" s="17" t="n">
        <f aca="false">IF(D536=D535,F535+1,1)</f>
        <v>3</v>
      </c>
      <c r="G536" s="17" t="str">
        <f aca="false">TRIM(List1!E536)</f>
        <v>Thuja occidentalis ´Malonyana´</v>
      </c>
      <c r="H536" s="17" t="n">
        <f aca="false">List1!F536</f>
        <v>53</v>
      </c>
      <c r="I536" s="17" t="n">
        <f aca="false">List1!G536</f>
        <v>0</v>
      </c>
      <c r="J536" s="17" t="n">
        <f aca="false">List1!H536</f>
        <v>11</v>
      </c>
      <c r="K536" s="17" t="n">
        <f aca="false">List1!I536</f>
        <v>0</v>
      </c>
      <c r="L536" s="17" t="n">
        <f aca="false">List1!J536</f>
        <v>1.5</v>
      </c>
      <c r="M536" s="17" t="n">
        <f aca="false">List1!K536</f>
        <v>3</v>
      </c>
      <c r="N536" s="19" t="n">
        <f aca="false">IF(List1!L536="null","null",VALUE(LEFT(List1!L536,1)))</f>
        <v>4</v>
      </c>
      <c r="O536" s="19" t="n">
        <f aca="false">IF(List1!M536="null","null",VALUE(LEFT(List1!M536,1)))</f>
        <v>1</v>
      </c>
      <c r="P536" s="17" t="n">
        <f aca="false">VALUE(LEFT(List1!N536,1))</f>
        <v>1</v>
      </c>
      <c r="Q536" s="17" t="n">
        <f aca="false">VALUE(LEFT(List1!O536,1))</f>
        <v>1</v>
      </c>
      <c r="R536" s="19" t="n">
        <f aca="false">IF(List1!P536="null","null",VALUE(LEFT(List1!P536,1)))</f>
        <v>1</v>
      </c>
      <c r="S536" s="20" t="str">
        <f aca="false">TRIM(List1!T536)</f>
        <v/>
      </c>
    </row>
    <row r="537" customFormat="false" ht="15" hidden="false" customHeight="false" outlineLevel="0" collapsed="false">
      <c r="A537" s="17" t="n">
        <v>535</v>
      </c>
      <c r="B537" s="17"/>
      <c r="C537" s="17" t="str">
        <f aca="false">List1!A537</f>
        <v>strom</v>
      </c>
      <c r="D537" s="18" t="str">
        <f aca="false">List1!C537</f>
        <v>25e</v>
      </c>
      <c r="E537" s="17" t="n">
        <f aca="false">List1!B537</f>
        <v>1626</v>
      </c>
      <c r="F537" s="17" t="n">
        <f aca="false">IF(D537=D536,F536+1,1)</f>
        <v>4</v>
      </c>
      <c r="G537" s="17" t="str">
        <f aca="false">TRIM(List1!E537)</f>
        <v>Picea pungens</v>
      </c>
      <c r="H537" s="17" t="n">
        <f aca="false">List1!F537</f>
        <v>101</v>
      </c>
      <c r="I537" s="17" t="n">
        <f aca="false">List1!G537</f>
        <v>0</v>
      </c>
      <c r="J537" s="17" t="n">
        <f aca="false">List1!H537</f>
        <v>12</v>
      </c>
      <c r="K537" s="17" t="n">
        <f aca="false">List1!I537</f>
        <v>2</v>
      </c>
      <c r="L537" s="17" t="n">
        <f aca="false">List1!J537</f>
        <v>4</v>
      </c>
      <c r="M537" s="17" t="n">
        <f aca="false">List1!K537</f>
        <v>4</v>
      </c>
      <c r="N537" s="19" t="n">
        <f aca="false">IF(List1!L537="null","null",VALUE(LEFT(List1!L537,1)))</f>
        <v>4</v>
      </c>
      <c r="O537" s="19" t="n">
        <f aca="false">IF(List1!M537="null","null",VALUE(LEFT(List1!M537,1)))</f>
        <v>2</v>
      </c>
      <c r="P537" s="17" t="n">
        <f aca="false">VALUE(LEFT(List1!N537,1))</f>
        <v>3</v>
      </c>
      <c r="Q537" s="17" t="n">
        <f aca="false">VALUE(LEFT(List1!O537,1))</f>
        <v>1</v>
      </c>
      <c r="R537" s="19" t="n">
        <f aca="false">IF(List1!P537="null","null",VALUE(LEFT(List1!P537,1)))</f>
        <v>1</v>
      </c>
      <c r="S537" s="20" t="str">
        <f aca="false">TRIM(List1!T537)</f>
        <v/>
      </c>
    </row>
    <row r="538" customFormat="false" ht="15" hidden="false" customHeight="false" outlineLevel="0" collapsed="false">
      <c r="A538" s="17" t="n">
        <v>536</v>
      </c>
      <c r="B538" s="17"/>
      <c r="C538" s="17" t="str">
        <f aca="false">List1!A538</f>
        <v>ker</v>
      </c>
      <c r="D538" s="18" t="str">
        <f aca="false">List1!C538</f>
        <v>25e</v>
      </c>
      <c r="E538" s="17" t="n">
        <f aca="false">List1!B538</f>
        <v>1627</v>
      </c>
      <c r="F538" s="17" t="n">
        <f aca="false">IF(D538=D537,F537+1,1)</f>
        <v>5</v>
      </c>
      <c r="G538" s="17" t="str">
        <f aca="false">TRIM(List1!E538)</f>
        <v>Thuja occidentalis 2ks</v>
      </c>
      <c r="H538" s="17" t="n">
        <f aca="false">List1!F538</f>
        <v>0</v>
      </c>
      <c r="I538" s="17" t="n">
        <f aca="false">List1!G538</f>
        <v>0</v>
      </c>
      <c r="J538" s="17" t="n">
        <f aca="false">List1!H538</f>
        <v>6</v>
      </c>
      <c r="K538" s="17" t="n">
        <f aca="false">List1!I538</f>
        <v>0</v>
      </c>
      <c r="L538" s="17" t="n">
        <f aca="false">List1!J538</f>
        <v>2.5</v>
      </c>
      <c r="M538" s="17" t="n">
        <f aca="false">List1!K538</f>
        <v>3</v>
      </c>
      <c r="N538" s="19" t="str">
        <f aca="false">IF(List1!L538="null","null",VALUE(LEFT(List1!L538,1)))</f>
        <v>null</v>
      </c>
      <c r="O538" s="19" t="str">
        <f aca="false">IF(List1!M538="null","null",VALUE(LEFT(List1!M538,1)))</f>
        <v>null</v>
      </c>
      <c r="P538" s="17" t="n">
        <f aca="false">VALUE(LEFT(List1!N538,1))</f>
        <v>1</v>
      </c>
      <c r="Q538" s="17" t="n">
        <f aca="false">VALUE(LEFT(List1!O538,1))</f>
        <v>1</v>
      </c>
      <c r="R538" s="19" t="str">
        <f aca="false">IF(List1!P538="null","null",VALUE(LEFT(List1!P538,1)))</f>
        <v>null</v>
      </c>
      <c r="S538" s="20" t="str">
        <f aca="false">TRIM(List1!T538)</f>
        <v/>
      </c>
    </row>
    <row r="539" customFormat="false" ht="15" hidden="false" customHeight="false" outlineLevel="0" collapsed="false">
      <c r="A539" s="17" t="n">
        <v>537</v>
      </c>
      <c r="B539" s="17"/>
      <c r="C539" s="17" t="str">
        <f aca="false">List1!A539</f>
        <v>strom</v>
      </c>
      <c r="D539" s="18" t="n">
        <f aca="false">List1!C539</f>
        <v>26</v>
      </c>
      <c r="E539" s="17" t="n">
        <f aca="false">List1!B539</f>
        <v>1386</v>
      </c>
      <c r="F539" s="17" t="n">
        <f aca="false">IF(D539=D538,F538+1,1)</f>
        <v>1</v>
      </c>
      <c r="G539" s="17" t="str">
        <f aca="false">TRIM(List1!E539)</f>
        <v>Thuja occidentalis</v>
      </c>
      <c r="H539" s="17" t="n">
        <f aca="false">List1!F539</f>
        <v>96</v>
      </c>
      <c r="I539" s="17" t="n">
        <f aca="false">List1!G539</f>
        <v>0</v>
      </c>
      <c r="J539" s="17" t="n">
        <f aca="false">List1!H539</f>
        <v>10</v>
      </c>
      <c r="K539" s="17" t="n">
        <f aca="false">List1!I539</f>
        <v>1</v>
      </c>
      <c r="L539" s="17" t="n">
        <f aca="false">List1!J539</f>
        <v>4</v>
      </c>
      <c r="M539" s="17" t="n">
        <f aca="false">List1!K539</f>
        <v>3</v>
      </c>
      <c r="N539" s="19" t="n">
        <f aca="false">IF(List1!L539="null","null",VALUE(LEFT(List1!L539,1)))</f>
        <v>4</v>
      </c>
      <c r="O539" s="19" t="n">
        <f aca="false">IF(List1!M539="null","null",VALUE(LEFT(List1!M539,1)))</f>
        <v>1</v>
      </c>
      <c r="P539" s="17" t="n">
        <f aca="false">VALUE(LEFT(List1!N539,1))</f>
        <v>2</v>
      </c>
      <c r="Q539" s="17" t="n">
        <f aca="false">VALUE(LEFT(List1!O539,1))</f>
        <v>1</v>
      </c>
      <c r="R539" s="19" t="n">
        <f aca="false">IF(List1!P539="null","null",VALUE(LEFT(List1!P539,1)))</f>
        <v>2</v>
      </c>
      <c r="S539" s="20" t="str">
        <f aca="false">TRIM(List1!T539)</f>
        <v>K</v>
      </c>
    </row>
    <row r="540" customFormat="false" ht="15" hidden="false" customHeight="false" outlineLevel="0" collapsed="false">
      <c r="A540" s="17" t="n">
        <v>538</v>
      </c>
      <c r="B540" s="17"/>
      <c r="C540" s="17" t="str">
        <f aca="false">List1!A540</f>
        <v>strom</v>
      </c>
      <c r="D540" s="18" t="n">
        <f aca="false">List1!C540</f>
        <v>26</v>
      </c>
      <c r="E540" s="17" t="n">
        <f aca="false">List1!B540</f>
        <v>1397</v>
      </c>
      <c r="F540" s="17" t="n">
        <f aca="false">IF(D540=D539,F539+1,1)</f>
        <v>2</v>
      </c>
      <c r="G540" s="17" t="str">
        <f aca="false">TRIM(List1!E540)</f>
        <v>Thuja occidentalis 5 ks</v>
      </c>
      <c r="H540" s="17" t="n">
        <f aca="false">List1!F540</f>
        <v>74</v>
      </c>
      <c r="I540" s="17" t="str">
        <f aca="false">List1!G540</f>
        <v>45, 42, 44, 49</v>
      </c>
      <c r="J540" s="17" t="n">
        <f aca="false">List1!H540</f>
        <v>8</v>
      </c>
      <c r="K540" s="17" t="n">
        <f aca="false">List1!I540</f>
        <v>2</v>
      </c>
      <c r="L540" s="17" t="n">
        <f aca="false">List1!J540</f>
        <v>2.5</v>
      </c>
      <c r="M540" s="17" t="n">
        <f aca="false">List1!K540</f>
        <v>3</v>
      </c>
      <c r="N540" s="19" t="n">
        <f aca="false">IF(List1!L540="null","null",VALUE(LEFT(List1!L540,1)))</f>
        <v>3</v>
      </c>
      <c r="O540" s="19" t="n">
        <f aca="false">IF(List1!M540="null","null",VALUE(LEFT(List1!M540,1)))</f>
        <v>1</v>
      </c>
      <c r="P540" s="17" t="n">
        <f aca="false">VALUE(LEFT(List1!N540,1))</f>
        <v>2</v>
      </c>
      <c r="Q540" s="17" t="n">
        <f aca="false">VALUE(LEFT(List1!O540,1))</f>
        <v>1</v>
      </c>
      <c r="R540" s="19" t="n">
        <f aca="false">IF(List1!P540="null","null",VALUE(LEFT(List1!P540,1)))</f>
        <v>1</v>
      </c>
      <c r="S540" s="20" t="str">
        <f aca="false">TRIM(List1!T540)</f>
        <v>K</v>
      </c>
    </row>
    <row r="541" customFormat="false" ht="15" hidden="false" customHeight="false" outlineLevel="0" collapsed="false">
      <c r="A541" s="17" t="n">
        <v>539</v>
      </c>
      <c r="B541" s="17"/>
      <c r="C541" s="17" t="str">
        <f aca="false">List1!A541</f>
        <v>strom</v>
      </c>
      <c r="D541" s="18" t="n">
        <f aca="false">List1!C541</f>
        <v>26</v>
      </c>
      <c r="E541" s="17" t="n">
        <f aca="false">List1!B541</f>
        <v>1398</v>
      </c>
      <c r="F541" s="17" t="n">
        <f aca="false">IF(D541=D540,F540+1,1)</f>
        <v>3</v>
      </c>
      <c r="G541" s="17" t="str">
        <f aca="false">TRIM(List1!E541)</f>
        <v>Thuja occidentalis</v>
      </c>
      <c r="H541" s="17" t="n">
        <f aca="false">List1!F541</f>
        <v>58</v>
      </c>
      <c r="I541" s="17" t="n">
        <f aca="false">List1!G541</f>
        <v>40</v>
      </c>
      <c r="J541" s="17" t="n">
        <f aca="false">List1!H541</f>
        <v>11</v>
      </c>
      <c r="K541" s="17" t="n">
        <f aca="false">List1!I541</f>
        <v>2</v>
      </c>
      <c r="L541" s="17" t="n">
        <f aca="false">List1!J541</f>
        <v>4</v>
      </c>
      <c r="M541" s="17" t="n">
        <f aca="false">List1!K541</f>
        <v>4</v>
      </c>
      <c r="N541" s="19" t="n">
        <f aca="false">IF(List1!L541="null","null",VALUE(LEFT(List1!L541,1)))</f>
        <v>3</v>
      </c>
      <c r="O541" s="19" t="n">
        <f aca="false">IF(List1!M541="null","null",VALUE(LEFT(List1!M541,1)))</f>
        <v>2</v>
      </c>
      <c r="P541" s="17" t="n">
        <f aca="false">VALUE(LEFT(List1!N541,1))</f>
        <v>2</v>
      </c>
      <c r="Q541" s="17" t="n">
        <f aca="false">VALUE(LEFT(List1!O541,1))</f>
        <v>2</v>
      </c>
      <c r="R541" s="19" t="n">
        <f aca="false">IF(List1!P541="null","null",VALUE(LEFT(List1!P541,1)))</f>
        <v>2</v>
      </c>
      <c r="S541" s="20" t="str">
        <f aca="false">TRIM(List1!T541)</f>
        <v>K</v>
      </c>
    </row>
    <row r="542" customFormat="false" ht="15" hidden="false" customHeight="false" outlineLevel="0" collapsed="false">
      <c r="A542" s="17" t="n">
        <v>540</v>
      </c>
      <c r="B542" s="17"/>
      <c r="C542" s="17" t="str">
        <f aca="false">List1!A542</f>
        <v>skupina</v>
      </c>
      <c r="D542" s="18" t="n">
        <f aca="false">List1!C542</f>
        <v>26</v>
      </c>
      <c r="E542" s="17" t="n">
        <f aca="false">List1!B542</f>
        <v>1399</v>
      </c>
      <c r="F542" s="17" t="n">
        <f aca="false">IF(D542=D541,F541+1,1)</f>
        <v>4</v>
      </c>
      <c r="G542" s="17" t="str">
        <f aca="false">TRIM(List1!E542)</f>
        <v>Živý plot listnatý</v>
      </c>
      <c r="H542" s="17" t="n">
        <f aca="false">List1!F542</f>
        <v>0</v>
      </c>
      <c r="I542" s="17" t="n">
        <f aca="false">List1!G542</f>
        <v>0</v>
      </c>
      <c r="J542" s="17" t="n">
        <f aca="false">List1!H542</f>
        <v>2.5</v>
      </c>
      <c r="K542" s="17" t="n">
        <f aca="false">List1!I542</f>
        <v>0</v>
      </c>
      <c r="L542" s="17" t="n">
        <f aca="false">List1!J542</f>
        <v>0</v>
      </c>
      <c r="M542" s="17" t="n">
        <f aca="false">List1!K542</f>
        <v>3</v>
      </c>
      <c r="N542" s="19" t="str">
        <f aca="false">IF(List1!L542="null","null",VALUE(LEFT(List1!L542,1)))</f>
        <v>null</v>
      </c>
      <c r="O542" s="19" t="str">
        <f aca="false">IF(List1!M542="null","null",VALUE(LEFT(List1!M542,1)))</f>
        <v>null</v>
      </c>
      <c r="P542" s="17" t="n">
        <f aca="false">VALUE(LEFT(List1!N542,1))</f>
        <v>1</v>
      </c>
      <c r="Q542" s="17" t="n">
        <f aca="false">VALUE(LEFT(List1!O542,1))</f>
        <v>1</v>
      </c>
      <c r="R542" s="19" t="str">
        <f aca="false">IF(List1!P542="null","null",VALUE(LEFT(List1!P542,1)))</f>
        <v>null</v>
      </c>
      <c r="S542" s="20" t="str">
        <f aca="false">TRIM(List1!T542)</f>
        <v>RT</v>
      </c>
    </row>
    <row r="543" customFormat="false" ht="15" hidden="false" customHeight="false" outlineLevel="0" collapsed="false">
      <c r="A543" s="17" t="n">
        <v>541</v>
      </c>
      <c r="B543" s="17"/>
      <c r="C543" s="17" t="str">
        <f aca="false">List1!A543</f>
        <v>strom</v>
      </c>
      <c r="D543" s="18" t="n">
        <f aca="false">List1!C543</f>
        <v>26</v>
      </c>
      <c r="E543" s="17" t="n">
        <f aca="false">List1!B543</f>
        <v>1400</v>
      </c>
      <c r="F543" s="17" t="n">
        <f aca="false">IF(D543=D542,F542+1,1)</f>
        <v>5</v>
      </c>
      <c r="G543" s="17" t="str">
        <f aca="false">TRIM(List1!E543)</f>
        <v>Thuja occidentalis 2ks</v>
      </c>
      <c r="H543" s="17" t="n">
        <f aca="false">List1!F543</f>
        <v>98</v>
      </c>
      <c r="I543" s="17" t="n">
        <f aca="false">List1!G543</f>
        <v>80</v>
      </c>
      <c r="J543" s="17" t="n">
        <f aca="false">List1!H543</f>
        <v>10</v>
      </c>
      <c r="K543" s="17" t="n">
        <f aca="false">List1!I543</f>
        <v>1</v>
      </c>
      <c r="L543" s="17" t="n">
        <f aca="false">List1!J543</f>
        <v>4</v>
      </c>
      <c r="M543" s="17" t="n">
        <f aca="false">List1!K543</f>
        <v>4</v>
      </c>
      <c r="N543" s="19" t="n">
        <f aca="false">IF(List1!L543="null","null",VALUE(LEFT(List1!L543,1)))</f>
        <v>4</v>
      </c>
      <c r="O543" s="19" t="n">
        <f aca="false">IF(List1!M543="null","null",VALUE(LEFT(List1!M543,1)))</f>
        <v>1</v>
      </c>
      <c r="P543" s="17" t="n">
        <f aca="false">VALUE(LEFT(List1!N543,1))</f>
        <v>2</v>
      </c>
      <c r="Q543" s="17" t="n">
        <f aca="false">VALUE(LEFT(List1!O543,1))</f>
        <v>2</v>
      </c>
      <c r="R543" s="19" t="n">
        <f aca="false">IF(List1!P543="null","null",VALUE(LEFT(List1!P543,1)))</f>
        <v>2</v>
      </c>
      <c r="S543" s="20" t="str">
        <f aca="false">TRIM(List1!T543)</f>
        <v/>
      </c>
    </row>
    <row r="544" customFormat="false" ht="15" hidden="false" customHeight="false" outlineLevel="0" collapsed="false">
      <c r="A544" s="17" t="n">
        <v>542</v>
      </c>
      <c r="B544" s="17"/>
      <c r="C544" s="17" t="str">
        <f aca="false">List1!A544</f>
        <v>strom</v>
      </c>
      <c r="D544" s="18" t="n">
        <f aca="false">List1!C544</f>
        <v>26</v>
      </c>
      <c r="E544" s="17" t="n">
        <f aca="false">List1!B544</f>
        <v>1401</v>
      </c>
      <c r="F544" s="17" t="n">
        <f aca="false">IF(D544=D543,F543+1,1)</f>
        <v>6</v>
      </c>
      <c r="G544" s="17" t="str">
        <f aca="false">TRIM(List1!E544)</f>
        <v>Thuja occidentalis 3ks</v>
      </c>
      <c r="H544" s="17" t="n">
        <f aca="false">List1!F544</f>
        <v>85</v>
      </c>
      <c r="I544" s="17" t="str">
        <f aca="false">List1!G544</f>
        <v>54, 66</v>
      </c>
      <c r="J544" s="17" t="n">
        <f aca="false">List1!H544</f>
        <v>8</v>
      </c>
      <c r="K544" s="17" t="n">
        <f aca="false">List1!I544</f>
        <v>1</v>
      </c>
      <c r="L544" s="17" t="n">
        <f aca="false">List1!J544</f>
        <v>3</v>
      </c>
      <c r="M544" s="17" t="n">
        <f aca="false">List1!K544</f>
        <v>3</v>
      </c>
      <c r="N544" s="19" t="n">
        <f aca="false">IF(List1!L544="null","null",VALUE(LEFT(List1!L544,1)))</f>
        <v>4</v>
      </c>
      <c r="O544" s="19" t="n">
        <f aca="false">IF(List1!M544="null","null",VALUE(LEFT(List1!M544,1)))</f>
        <v>1</v>
      </c>
      <c r="P544" s="17" t="n">
        <f aca="false">VALUE(LEFT(List1!N544,1))</f>
        <v>1</v>
      </c>
      <c r="Q544" s="17" t="n">
        <f aca="false">VALUE(LEFT(List1!O544,1))</f>
        <v>2</v>
      </c>
      <c r="R544" s="19" t="n">
        <f aca="false">IF(List1!P544="null","null",VALUE(LEFT(List1!P544,1)))</f>
        <v>1</v>
      </c>
      <c r="S544" s="20" t="str">
        <f aca="false">TRIM(List1!T544)</f>
        <v>RL-PV</v>
      </c>
    </row>
    <row r="545" customFormat="false" ht="15" hidden="false" customHeight="false" outlineLevel="0" collapsed="false">
      <c r="A545" s="17" t="n">
        <v>543</v>
      </c>
      <c r="B545" s="17"/>
      <c r="C545" s="17" t="str">
        <f aca="false">List1!A545</f>
        <v>skupina</v>
      </c>
      <c r="D545" s="18" t="n">
        <f aca="false">List1!C545</f>
        <v>26</v>
      </c>
      <c r="E545" s="17" t="n">
        <f aca="false">List1!B545</f>
        <v>1402</v>
      </c>
      <c r="F545" s="17" t="n">
        <f aca="false">IF(D545=D544,F544+1,1)</f>
        <v>7</v>
      </c>
      <c r="G545" s="17" t="str">
        <f aca="false">TRIM(List1!E545)</f>
        <v>Skupina keřů jehličnatých</v>
      </c>
      <c r="H545" s="17" t="n">
        <f aca="false">List1!F545</f>
        <v>0</v>
      </c>
      <c r="I545" s="17" t="n">
        <f aca="false">List1!G545</f>
        <v>0</v>
      </c>
      <c r="J545" s="17" t="n">
        <f aca="false">List1!H545</f>
        <v>7</v>
      </c>
      <c r="K545" s="17" t="n">
        <f aca="false">List1!I545</f>
        <v>0</v>
      </c>
      <c r="L545" s="17" t="n">
        <f aca="false">List1!J545</f>
        <v>0</v>
      </c>
      <c r="M545" s="17" t="n">
        <f aca="false">List1!K545</f>
        <v>3</v>
      </c>
      <c r="N545" s="19" t="str">
        <f aca="false">IF(List1!L545="null","null",VALUE(LEFT(List1!L545,1)))</f>
        <v>null</v>
      </c>
      <c r="O545" s="19" t="str">
        <f aca="false">IF(List1!M545="null","null",VALUE(LEFT(List1!M545,1)))</f>
        <v>null</v>
      </c>
      <c r="P545" s="17" t="n">
        <f aca="false">VALUE(LEFT(List1!N545,1))</f>
        <v>1</v>
      </c>
      <c r="Q545" s="17" t="n">
        <f aca="false">VALUE(LEFT(List1!O545,1))</f>
        <v>1</v>
      </c>
      <c r="R545" s="19" t="str">
        <f aca="false">IF(List1!P545="null","null",VALUE(LEFT(List1!P545,1)))</f>
        <v>null</v>
      </c>
      <c r="S545" s="20" t="str">
        <f aca="false">TRIM(List1!T545)</f>
        <v/>
      </c>
    </row>
    <row r="546" customFormat="false" ht="15" hidden="false" customHeight="false" outlineLevel="0" collapsed="false">
      <c r="A546" s="17" t="n">
        <v>544</v>
      </c>
      <c r="B546" s="17"/>
      <c r="C546" s="17" t="str">
        <f aca="false">List1!A546</f>
        <v>strom</v>
      </c>
      <c r="D546" s="18" t="n">
        <f aca="false">List1!C546</f>
        <v>26</v>
      </c>
      <c r="E546" s="17" t="n">
        <f aca="false">List1!B546</f>
        <v>1403</v>
      </c>
      <c r="F546" s="17" t="n">
        <f aca="false">IF(D546=D545,F545+1,1)</f>
        <v>8</v>
      </c>
      <c r="G546" s="17" t="str">
        <f aca="false">TRIM(List1!E546)</f>
        <v>Chamaecyparis pisifera</v>
      </c>
      <c r="H546" s="17" t="n">
        <f aca="false">List1!F546</f>
        <v>51</v>
      </c>
      <c r="I546" s="17" t="n">
        <f aca="false">List1!G546</f>
        <v>0</v>
      </c>
      <c r="J546" s="17" t="n">
        <f aca="false">List1!H546</f>
        <v>10</v>
      </c>
      <c r="K546" s="17" t="n">
        <f aca="false">List1!I546</f>
        <v>2</v>
      </c>
      <c r="L546" s="17" t="n">
        <f aca="false">List1!J546</f>
        <v>3</v>
      </c>
      <c r="M546" s="17" t="n">
        <f aca="false">List1!K546</f>
        <v>4</v>
      </c>
      <c r="N546" s="19" t="n">
        <f aca="false">IF(List1!L546="null","null",VALUE(LEFT(List1!L546,1)))</f>
        <v>4</v>
      </c>
      <c r="O546" s="19" t="n">
        <f aca="false">IF(List1!M546="null","null",VALUE(LEFT(List1!M546,1)))</f>
        <v>2</v>
      </c>
      <c r="P546" s="17" t="n">
        <f aca="false">VALUE(LEFT(List1!N546,1))</f>
        <v>3</v>
      </c>
      <c r="Q546" s="17" t="n">
        <f aca="false">VALUE(LEFT(List1!O546,1))</f>
        <v>1</v>
      </c>
      <c r="R546" s="19" t="n">
        <f aca="false">IF(List1!P546="null","null",VALUE(LEFT(List1!P546,1)))</f>
        <v>1</v>
      </c>
      <c r="S546" s="20" t="str">
        <f aca="false">TRIM(List1!T546)</f>
        <v/>
      </c>
    </row>
    <row r="547" customFormat="false" ht="15" hidden="false" customHeight="false" outlineLevel="0" collapsed="false">
      <c r="A547" s="17" t="n">
        <v>545</v>
      </c>
      <c r="B547" s="17"/>
      <c r="C547" s="17" t="str">
        <f aca="false">List1!A547</f>
        <v>strom</v>
      </c>
      <c r="D547" s="18" t="n">
        <f aca="false">List1!C547</f>
        <v>26</v>
      </c>
      <c r="E547" s="17" t="n">
        <f aca="false">List1!B547</f>
        <v>1404</v>
      </c>
      <c r="F547" s="17" t="n">
        <f aca="false">IF(D547=D546,F546+1,1)</f>
        <v>9</v>
      </c>
      <c r="G547" s="17" t="str">
        <f aca="false">TRIM(List1!E547)</f>
        <v>Taxus baccata</v>
      </c>
      <c r="H547" s="17" t="n">
        <f aca="false">List1!F547</f>
        <v>118</v>
      </c>
      <c r="I547" s="17" t="n">
        <f aca="false">List1!G547</f>
        <v>100</v>
      </c>
      <c r="J547" s="17" t="n">
        <f aca="false">List1!H547</f>
        <v>8</v>
      </c>
      <c r="K547" s="17" t="n">
        <f aca="false">List1!I547</f>
        <v>2</v>
      </c>
      <c r="L547" s="17" t="n">
        <f aca="false">List1!J547</f>
        <v>8</v>
      </c>
      <c r="M547" s="17" t="n">
        <f aca="false">List1!K547</f>
        <v>3</v>
      </c>
      <c r="N547" s="19" t="n">
        <f aca="false">IF(List1!L547="null","null",VALUE(LEFT(List1!L547,1)))</f>
        <v>4</v>
      </c>
      <c r="O547" s="19" t="n">
        <f aca="false">IF(List1!M547="null","null",VALUE(LEFT(List1!M547,1)))</f>
        <v>1</v>
      </c>
      <c r="P547" s="17" t="n">
        <f aca="false">VALUE(LEFT(List1!N547,1))</f>
        <v>2</v>
      </c>
      <c r="Q547" s="17" t="n">
        <f aca="false">VALUE(LEFT(List1!O547,1))</f>
        <v>1</v>
      </c>
      <c r="R547" s="19" t="n">
        <f aca="false">IF(List1!P547="null","null",VALUE(LEFT(List1!P547,1)))</f>
        <v>1</v>
      </c>
      <c r="S547" s="20" t="str">
        <f aca="false">TRIM(List1!T547)</f>
        <v>RL-SP</v>
      </c>
    </row>
    <row r="548" customFormat="false" ht="15" hidden="false" customHeight="false" outlineLevel="0" collapsed="false">
      <c r="A548" s="17" t="n">
        <v>546</v>
      </c>
      <c r="B548" s="17"/>
      <c r="C548" s="17" t="str">
        <f aca="false">List1!A548</f>
        <v>skupina</v>
      </c>
      <c r="D548" s="18" t="n">
        <f aca="false">List1!C548</f>
        <v>26</v>
      </c>
      <c r="E548" s="17" t="n">
        <f aca="false">List1!B548</f>
        <v>1405</v>
      </c>
      <c r="F548" s="17" t="n">
        <f aca="false">IF(D548=D547,F547+1,1)</f>
        <v>10</v>
      </c>
      <c r="G548" s="17" t="str">
        <f aca="false">TRIM(List1!E548)</f>
        <v>Živý plot jehličnatý</v>
      </c>
      <c r="H548" s="17" t="n">
        <f aca="false">List1!F548</f>
        <v>0</v>
      </c>
      <c r="I548" s="17" t="n">
        <f aca="false">List1!G548</f>
        <v>0</v>
      </c>
      <c r="J548" s="17" t="n">
        <f aca="false">List1!H548</f>
        <v>2</v>
      </c>
      <c r="K548" s="17" t="n">
        <f aca="false">List1!I548</f>
        <v>0</v>
      </c>
      <c r="L548" s="17" t="n">
        <f aca="false">List1!J548</f>
        <v>0</v>
      </c>
      <c r="M548" s="17" t="n">
        <f aca="false">List1!K548</f>
        <v>3</v>
      </c>
      <c r="N548" s="19" t="str">
        <f aca="false">IF(List1!L548="null","null",VALUE(LEFT(List1!L548,1)))</f>
        <v>null</v>
      </c>
      <c r="O548" s="19" t="str">
        <f aca="false">IF(List1!M548="null","null",VALUE(LEFT(List1!M548,1)))</f>
        <v>null</v>
      </c>
      <c r="P548" s="17" t="n">
        <f aca="false">VALUE(LEFT(List1!N548,1))</f>
        <v>1</v>
      </c>
      <c r="Q548" s="17" t="n">
        <f aca="false">VALUE(LEFT(List1!O548,1))</f>
        <v>1</v>
      </c>
      <c r="R548" s="19" t="str">
        <f aca="false">IF(List1!P548="null","null",VALUE(LEFT(List1!P548,1)))</f>
        <v>null</v>
      </c>
      <c r="S548" s="20" t="str">
        <f aca="false">TRIM(List1!T548)</f>
        <v>RT-ZP</v>
      </c>
    </row>
    <row r="549" customFormat="false" ht="15" hidden="false" customHeight="false" outlineLevel="0" collapsed="false">
      <c r="A549" s="17" t="n">
        <v>547</v>
      </c>
      <c r="B549" s="17"/>
      <c r="C549" s="17" t="str">
        <f aca="false">List1!A549</f>
        <v>ker</v>
      </c>
      <c r="D549" s="18" t="n">
        <f aca="false">List1!C549</f>
        <v>26</v>
      </c>
      <c r="E549" s="17" t="n">
        <f aca="false">List1!B549</f>
        <v>1406</v>
      </c>
      <c r="F549" s="17" t="n">
        <f aca="false">IF(D549=D548,F548+1,1)</f>
        <v>11</v>
      </c>
      <c r="G549" s="17" t="str">
        <f aca="false">TRIM(List1!E549)</f>
        <v>Taxus baccata</v>
      </c>
      <c r="H549" s="17" t="n">
        <f aca="false">List1!F549</f>
        <v>0</v>
      </c>
      <c r="I549" s="17" t="n">
        <f aca="false">List1!G549</f>
        <v>0</v>
      </c>
      <c r="J549" s="17" t="n">
        <f aca="false">List1!H549</f>
        <v>4</v>
      </c>
      <c r="K549" s="17" t="n">
        <f aca="false">List1!I549</f>
        <v>0</v>
      </c>
      <c r="L549" s="17" t="n">
        <f aca="false">List1!J549</f>
        <v>2.5</v>
      </c>
      <c r="M549" s="17" t="n">
        <f aca="false">List1!K549</f>
        <v>3</v>
      </c>
      <c r="N549" s="19" t="str">
        <f aca="false">IF(List1!L549="null","null",VALUE(LEFT(List1!L549,1)))</f>
        <v>null</v>
      </c>
      <c r="O549" s="19" t="str">
        <f aca="false">IF(List1!M549="null","null",VALUE(LEFT(List1!M549,1)))</f>
        <v>null</v>
      </c>
      <c r="P549" s="17" t="n">
        <f aca="false">VALUE(LEFT(List1!N549,1))</f>
        <v>1</v>
      </c>
      <c r="Q549" s="17" t="n">
        <f aca="false">VALUE(LEFT(List1!O549,1))</f>
        <v>1</v>
      </c>
      <c r="R549" s="19" t="str">
        <f aca="false">IF(List1!P549="null","null",VALUE(LEFT(List1!P549,1)))</f>
        <v>null</v>
      </c>
      <c r="S549" s="20" t="str">
        <f aca="false">TRIM(List1!T549)</f>
        <v/>
      </c>
    </row>
    <row r="550" customFormat="false" ht="15" hidden="false" customHeight="false" outlineLevel="0" collapsed="false">
      <c r="A550" s="17" t="n">
        <v>548</v>
      </c>
      <c r="B550" s="17"/>
      <c r="C550" s="17" t="str">
        <f aca="false">List1!A550</f>
        <v>ker</v>
      </c>
      <c r="D550" s="18" t="n">
        <f aca="false">List1!C550</f>
        <v>26</v>
      </c>
      <c r="E550" s="17" t="n">
        <f aca="false">List1!B550</f>
        <v>1407</v>
      </c>
      <c r="F550" s="17" t="n">
        <f aca="false">IF(D550=D549,F549+1,1)</f>
        <v>12</v>
      </c>
      <c r="G550" s="17" t="str">
        <f aca="false">TRIM(List1!E550)</f>
        <v>Chamaecyparis lawsoniana</v>
      </c>
      <c r="H550" s="17" t="n">
        <f aca="false">List1!F550</f>
        <v>0</v>
      </c>
      <c r="I550" s="17" t="n">
        <f aca="false">List1!G550</f>
        <v>0</v>
      </c>
      <c r="J550" s="17" t="n">
        <f aca="false">List1!H550</f>
        <v>2.5</v>
      </c>
      <c r="K550" s="17" t="n">
        <f aca="false">List1!I550</f>
        <v>0</v>
      </c>
      <c r="L550" s="17" t="n">
        <f aca="false">List1!J550</f>
        <v>2</v>
      </c>
      <c r="M550" s="17" t="n">
        <f aca="false">List1!K550</f>
        <v>3</v>
      </c>
      <c r="N550" s="19" t="str">
        <f aca="false">IF(List1!L550="null","null",VALUE(LEFT(List1!L550,1)))</f>
        <v>null</v>
      </c>
      <c r="O550" s="19" t="str">
        <f aca="false">IF(List1!M550="null","null",VALUE(LEFT(List1!M550,1)))</f>
        <v>null</v>
      </c>
      <c r="P550" s="17" t="n">
        <f aca="false">VALUE(LEFT(List1!N550,1))</f>
        <v>1</v>
      </c>
      <c r="Q550" s="17" t="n">
        <f aca="false">VALUE(LEFT(List1!O550,1))</f>
        <v>1</v>
      </c>
      <c r="R550" s="19" t="str">
        <f aca="false">IF(List1!P550="null","null",VALUE(LEFT(List1!P550,1)))</f>
        <v>null</v>
      </c>
      <c r="S550" s="20" t="str">
        <f aca="false">TRIM(List1!T550)</f>
        <v>K</v>
      </c>
    </row>
    <row r="551" customFormat="false" ht="15" hidden="false" customHeight="false" outlineLevel="0" collapsed="false">
      <c r="A551" s="17" t="n">
        <v>549</v>
      </c>
      <c r="B551" s="17"/>
      <c r="C551" s="17" t="str">
        <f aca="false">List1!A551</f>
        <v>strom</v>
      </c>
      <c r="D551" s="18" t="n">
        <f aca="false">List1!C551</f>
        <v>26</v>
      </c>
      <c r="E551" s="17" t="n">
        <f aca="false">List1!B551</f>
        <v>1408</v>
      </c>
      <c r="F551" s="17" t="n">
        <f aca="false">IF(D551=D550,F550+1,1)</f>
        <v>13</v>
      </c>
      <c r="G551" s="17" t="str">
        <f aca="false">TRIM(List1!E551)</f>
        <v>Chamaecyparis lawsoniana</v>
      </c>
      <c r="H551" s="17" t="n">
        <f aca="false">List1!F551</f>
        <v>45</v>
      </c>
      <c r="I551" s="17" t="n">
        <f aca="false">List1!G551</f>
        <v>0</v>
      </c>
      <c r="J551" s="17" t="n">
        <f aca="false">List1!H551</f>
        <v>6</v>
      </c>
      <c r="K551" s="17" t="n">
        <f aca="false">List1!I551</f>
        <v>1</v>
      </c>
      <c r="L551" s="17" t="n">
        <f aca="false">List1!J551</f>
        <v>2.5</v>
      </c>
      <c r="M551" s="17" t="n">
        <f aca="false">List1!K551</f>
        <v>3</v>
      </c>
      <c r="N551" s="19" t="n">
        <f aca="false">IF(List1!L551="null","null",VALUE(LEFT(List1!L551,1)))</f>
        <v>3</v>
      </c>
      <c r="O551" s="19" t="n">
        <f aca="false">IF(List1!M551="null","null",VALUE(LEFT(List1!M551,1)))</f>
        <v>1</v>
      </c>
      <c r="P551" s="17" t="n">
        <f aca="false">VALUE(LEFT(List1!N551,1))</f>
        <v>1</v>
      </c>
      <c r="Q551" s="17" t="n">
        <f aca="false">VALUE(LEFT(List1!O551,1))</f>
        <v>1</v>
      </c>
      <c r="R551" s="19" t="n">
        <f aca="false">IF(List1!P551="null","null",VALUE(LEFT(List1!P551,1)))</f>
        <v>1</v>
      </c>
      <c r="S551" s="20" t="str">
        <f aca="false">TRIM(List1!T551)</f>
        <v/>
      </c>
    </row>
    <row r="552" customFormat="false" ht="15" hidden="false" customHeight="false" outlineLevel="0" collapsed="false">
      <c r="A552" s="17" t="n">
        <v>550</v>
      </c>
      <c r="B552" s="17"/>
      <c r="C552" s="17" t="str">
        <f aca="false">List1!A552</f>
        <v>ker</v>
      </c>
      <c r="D552" s="18" t="n">
        <f aca="false">List1!C552</f>
        <v>26</v>
      </c>
      <c r="E552" s="17" t="n">
        <f aca="false">List1!B552</f>
        <v>1409</v>
      </c>
      <c r="F552" s="17" t="n">
        <f aca="false">IF(D552=D551,F551+1,1)</f>
        <v>14</v>
      </c>
      <c r="G552" s="17" t="str">
        <f aca="false">TRIM(List1!E552)</f>
        <v>Thuja occidentalis</v>
      </c>
      <c r="H552" s="17" t="n">
        <f aca="false">List1!F552</f>
        <v>0</v>
      </c>
      <c r="I552" s="17" t="n">
        <f aca="false">List1!G552</f>
        <v>0</v>
      </c>
      <c r="J552" s="17" t="n">
        <f aca="false">List1!H552</f>
        <v>3</v>
      </c>
      <c r="K552" s="17" t="n">
        <f aca="false">List1!I552</f>
        <v>0</v>
      </c>
      <c r="L552" s="17" t="n">
        <f aca="false">List1!J552</f>
        <v>1</v>
      </c>
      <c r="M552" s="17" t="n">
        <f aca="false">List1!K552</f>
        <v>3</v>
      </c>
      <c r="N552" s="19" t="str">
        <f aca="false">IF(List1!L552="null","null",VALUE(LEFT(List1!L552,1)))</f>
        <v>null</v>
      </c>
      <c r="O552" s="19" t="str">
        <f aca="false">IF(List1!M552="null","null",VALUE(LEFT(List1!M552,1)))</f>
        <v>null</v>
      </c>
      <c r="P552" s="17" t="n">
        <f aca="false">VALUE(LEFT(List1!N552,1))</f>
        <v>1</v>
      </c>
      <c r="Q552" s="17" t="n">
        <f aca="false">VALUE(LEFT(List1!O552,1))</f>
        <v>1</v>
      </c>
      <c r="R552" s="19" t="str">
        <f aca="false">IF(List1!P552="null","null",VALUE(LEFT(List1!P552,1)))</f>
        <v>null</v>
      </c>
      <c r="S552" s="20" t="str">
        <f aca="false">TRIM(List1!T552)</f>
        <v/>
      </c>
    </row>
    <row r="553" customFormat="false" ht="15" hidden="false" customHeight="false" outlineLevel="0" collapsed="false">
      <c r="A553" s="17" t="n">
        <v>551</v>
      </c>
      <c r="B553" s="17"/>
      <c r="C553" s="17" t="str">
        <f aca="false">List1!A553</f>
        <v>strom</v>
      </c>
      <c r="D553" s="18" t="n">
        <f aca="false">List1!C553</f>
        <v>26</v>
      </c>
      <c r="E553" s="17" t="n">
        <f aca="false">List1!B553</f>
        <v>1410</v>
      </c>
      <c r="F553" s="17" t="n">
        <f aca="false">IF(D553=D552,F552+1,1)</f>
        <v>15</v>
      </c>
      <c r="G553" s="17" t="str">
        <f aca="false">TRIM(List1!E553)</f>
        <v>Thuja occidentalis 2ks</v>
      </c>
      <c r="H553" s="17" t="n">
        <f aca="false">List1!F553</f>
        <v>39</v>
      </c>
      <c r="I553" s="17" t="str">
        <f aca="false">List1!G553</f>
        <v>+35+33, 34+36</v>
      </c>
      <c r="J553" s="17" t="n">
        <f aca="false">List1!H553</f>
        <v>7</v>
      </c>
      <c r="K553" s="17" t="n">
        <f aca="false">List1!I553</f>
        <v>0</v>
      </c>
      <c r="L553" s="17" t="n">
        <f aca="false">List1!J553</f>
        <v>2</v>
      </c>
      <c r="M553" s="17" t="n">
        <f aca="false">List1!K553</f>
        <v>3</v>
      </c>
      <c r="N553" s="19" t="n">
        <f aca="false">IF(List1!L553="null","null",VALUE(LEFT(List1!L553,1)))</f>
        <v>3</v>
      </c>
      <c r="O553" s="19" t="n">
        <f aca="false">IF(List1!M553="null","null",VALUE(LEFT(List1!M553,1)))</f>
        <v>1</v>
      </c>
      <c r="P553" s="17" t="n">
        <f aca="false">VALUE(LEFT(List1!N553,1))</f>
        <v>1</v>
      </c>
      <c r="Q553" s="17" t="n">
        <f aca="false">VALUE(LEFT(List1!O553,1))</f>
        <v>1</v>
      </c>
      <c r="R553" s="19" t="n">
        <f aca="false">IF(List1!P553="null","null",VALUE(LEFT(List1!P553,1)))</f>
        <v>1</v>
      </c>
      <c r="S553" s="20" t="str">
        <f aca="false">TRIM(List1!T553)</f>
        <v/>
      </c>
    </row>
    <row r="554" customFormat="false" ht="15" hidden="false" customHeight="false" outlineLevel="0" collapsed="false">
      <c r="A554" s="17" t="n">
        <v>552</v>
      </c>
      <c r="B554" s="17"/>
      <c r="C554" s="17" t="str">
        <f aca="false">List1!A554</f>
        <v>skupina</v>
      </c>
      <c r="D554" s="18" t="n">
        <f aca="false">List1!C554</f>
        <v>26</v>
      </c>
      <c r="E554" s="17" t="n">
        <f aca="false">List1!B554</f>
        <v>1411</v>
      </c>
      <c r="F554" s="17" t="n">
        <f aca="false">IF(D554=D553,F553+1,1)</f>
        <v>16</v>
      </c>
      <c r="G554" s="17" t="str">
        <f aca="false">TRIM(List1!E554)</f>
        <v>Živý plot jehličnatý</v>
      </c>
      <c r="H554" s="17" t="n">
        <f aca="false">List1!F554</f>
        <v>0</v>
      </c>
      <c r="I554" s="17" t="n">
        <f aca="false">List1!G554</f>
        <v>0</v>
      </c>
      <c r="J554" s="17" t="n">
        <f aca="false">List1!H554</f>
        <v>2</v>
      </c>
      <c r="K554" s="17" t="n">
        <f aca="false">List1!I554</f>
        <v>0</v>
      </c>
      <c r="L554" s="17" t="n">
        <f aca="false">List1!J554</f>
        <v>0</v>
      </c>
      <c r="M554" s="17" t="n">
        <f aca="false">List1!K554</f>
        <v>3</v>
      </c>
      <c r="N554" s="19" t="str">
        <f aca="false">IF(List1!L554="null","null",VALUE(LEFT(List1!L554,1)))</f>
        <v>null</v>
      </c>
      <c r="O554" s="19" t="str">
        <f aca="false">IF(List1!M554="null","null",VALUE(LEFT(List1!M554,1)))</f>
        <v>null</v>
      </c>
      <c r="P554" s="17" t="n">
        <f aca="false">VALUE(LEFT(List1!N554,1))</f>
        <v>1</v>
      </c>
      <c r="Q554" s="17" t="n">
        <f aca="false">VALUE(LEFT(List1!O554,1))</f>
        <v>1</v>
      </c>
      <c r="R554" s="19" t="str">
        <f aca="false">IF(List1!P554="null","null",VALUE(LEFT(List1!P554,1)))</f>
        <v>null</v>
      </c>
      <c r="S554" s="20" t="str">
        <f aca="false">TRIM(List1!T554)</f>
        <v>RT-ZP</v>
      </c>
    </row>
    <row r="555" customFormat="false" ht="15" hidden="false" customHeight="false" outlineLevel="0" collapsed="false">
      <c r="A555" s="17" t="n">
        <v>553</v>
      </c>
      <c r="B555" s="17"/>
      <c r="C555" s="17" t="str">
        <f aca="false">List1!A555</f>
        <v>ker</v>
      </c>
      <c r="D555" s="18" t="n">
        <f aca="false">List1!C555</f>
        <v>26</v>
      </c>
      <c r="E555" s="17" t="n">
        <f aca="false">List1!B555</f>
        <v>1412</v>
      </c>
      <c r="F555" s="17" t="n">
        <f aca="false">IF(D555=D554,F554+1,1)</f>
        <v>17</v>
      </c>
      <c r="G555" s="17" t="str">
        <f aca="false">TRIM(List1!E555)</f>
        <v>Taxus baccata</v>
      </c>
      <c r="H555" s="17" t="n">
        <f aca="false">List1!F555</f>
        <v>0</v>
      </c>
      <c r="I555" s="17" t="n">
        <f aca="false">List1!G555</f>
        <v>0</v>
      </c>
      <c r="J555" s="17" t="n">
        <f aca="false">List1!H555</f>
        <v>3</v>
      </c>
      <c r="K555" s="17" t="n">
        <f aca="false">List1!I555</f>
        <v>0</v>
      </c>
      <c r="L555" s="17" t="n">
        <f aca="false">List1!J555</f>
        <v>2</v>
      </c>
      <c r="M555" s="17" t="n">
        <f aca="false">List1!K555</f>
        <v>3</v>
      </c>
      <c r="N555" s="19" t="str">
        <f aca="false">IF(List1!L555="null","null",VALUE(LEFT(List1!L555,1)))</f>
        <v>null</v>
      </c>
      <c r="O555" s="19" t="str">
        <f aca="false">IF(List1!M555="null","null",VALUE(LEFT(List1!M555,1)))</f>
        <v>null</v>
      </c>
      <c r="P555" s="17" t="n">
        <f aca="false">VALUE(LEFT(List1!N555,1))</f>
        <v>1</v>
      </c>
      <c r="Q555" s="17" t="n">
        <f aca="false">VALUE(LEFT(List1!O555,1))</f>
        <v>1</v>
      </c>
      <c r="R555" s="19" t="str">
        <f aca="false">IF(List1!P555="null","null",VALUE(LEFT(List1!P555,1)))</f>
        <v>null</v>
      </c>
      <c r="S555" s="20" t="str">
        <f aca="false">TRIM(List1!T555)</f>
        <v>RT</v>
      </c>
    </row>
    <row r="556" customFormat="false" ht="15" hidden="false" customHeight="false" outlineLevel="0" collapsed="false">
      <c r="A556" s="17" t="n">
        <v>554</v>
      </c>
      <c r="B556" s="17"/>
      <c r="C556" s="17" t="str">
        <f aca="false">List1!A556</f>
        <v>skupina</v>
      </c>
      <c r="D556" s="18" t="n">
        <f aca="false">List1!C556</f>
        <v>26</v>
      </c>
      <c r="E556" s="17" t="n">
        <f aca="false">List1!B556</f>
        <v>1413</v>
      </c>
      <c r="F556" s="17" t="n">
        <f aca="false">IF(D556=D555,F555+1,1)</f>
        <v>18</v>
      </c>
      <c r="G556" s="17" t="str">
        <f aca="false">TRIM(List1!E556)</f>
        <v>Skupina keřů jehličnatých</v>
      </c>
      <c r="H556" s="17" t="n">
        <f aca="false">List1!F556</f>
        <v>0</v>
      </c>
      <c r="I556" s="17" t="n">
        <f aca="false">List1!G556</f>
        <v>0</v>
      </c>
      <c r="J556" s="17" t="n">
        <f aca="false">List1!H556</f>
        <v>4</v>
      </c>
      <c r="K556" s="17" t="n">
        <f aca="false">List1!I556</f>
        <v>0</v>
      </c>
      <c r="L556" s="17" t="n">
        <f aca="false">List1!J556</f>
        <v>0</v>
      </c>
      <c r="M556" s="17" t="n">
        <f aca="false">List1!K556</f>
        <v>3</v>
      </c>
      <c r="N556" s="19" t="str">
        <f aca="false">IF(List1!L556="null","null",VALUE(LEFT(List1!L556,1)))</f>
        <v>null</v>
      </c>
      <c r="O556" s="19" t="str">
        <f aca="false">IF(List1!M556="null","null",VALUE(LEFT(List1!M556,1)))</f>
        <v>null</v>
      </c>
      <c r="P556" s="17" t="n">
        <f aca="false">VALUE(LEFT(List1!N556,1))</f>
        <v>1</v>
      </c>
      <c r="Q556" s="17" t="n">
        <f aca="false">VALUE(LEFT(List1!O556,1))</f>
        <v>1</v>
      </c>
      <c r="R556" s="19" t="str">
        <f aca="false">IF(List1!P556="null","null",VALUE(LEFT(List1!P556,1)))</f>
        <v>null</v>
      </c>
      <c r="S556" s="20" t="str">
        <f aca="false">TRIM(List1!T556)</f>
        <v>RT</v>
      </c>
    </row>
    <row r="557" customFormat="false" ht="15" hidden="false" customHeight="false" outlineLevel="0" collapsed="false">
      <c r="A557" s="17" t="n">
        <v>555</v>
      </c>
      <c r="B557" s="17"/>
      <c r="C557" s="17" t="str">
        <f aca="false">List1!A557</f>
        <v>ker</v>
      </c>
      <c r="D557" s="18" t="n">
        <f aca="false">List1!C557</f>
        <v>26</v>
      </c>
      <c r="E557" s="17" t="n">
        <f aca="false">List1!B557</f>
        <v>1414</v>
      </c>
      <c r="F557" s="17" t="n">
        <f aca="false">IF(D557=D556,F556+1,1)</f>
        <v>19</v>
      </c>
      <c r="G557" s="17" t="str">
        <f aca="false">TRIM(List1!E557)</f>
        <v>Taxus baccata</v>
      </c>
      <c r="H557" s="17" t="n">
        <f aca="false">List1!F557</f>
        <v>0</v>
      </c>
      <c r="I557" s="17" t="n">
        <f aca="false">List1!G557</f>
        <v>0</v>
      </c>
      <c r="J557" s="17" t="n">
        <f aca="false">List1!H557</f>
        <v>3</v>
      </c>
      <c r="K557" s="17" t="n">
        <f aca="false">List1!I557</f>
        <v>0</v>
      </c>
      <c r="L557" s="17" t="n">
        <f aca="false">List1!J557</f>
        <v>3</v>
      </c>
      <c r="M557" s="17" t="n">
        <f aca="false">List1!K557</f>
        <v>3</v>
      </c>
      <c r="N557" s="19" t="str">
        <f aca="false">IF(List1!L557="null","null",VALUE(LEFT(List1!L557,1)))</f>
        <v>null</v>
      </c>
      <c r="O557" s="19" t="str">
        <f aca="false">IF(List1!M557="null","null",VALUE(LEFT(List1!M557,1)))</f>
        <v>null</v>
      </c>
      <c r="P557" s="17" t="n">
        <f aca="false">VALUE(LEFT(List1!N557,1))</f>
        <v>1</v>
      </c>
      <c r="Q557" s="17" t="n">
        <f aca="false">VALUE(LEFT(List1!O557,1))</f>
        <v>1</v>
      </c>
      <c r="R557" s="19" t="str">
        <f aca="false">IF(List1!P557="null","null",VALUE(LEFT(List1!P557,1)))</f>
        <v>null</v>
      </c>
      <c r="S557" s="20" t="str">
        <f aca="false">TRIM(List1!T557)</f>
        <v>RT</v>
      </c>
    </row>
    <row r="558" customFormat="false" ht="15" hidden="false" customHeight="false" outlineLevel="0" collapsed="false">
      <c r="A558" s="17" t="n">
        <v>556</v>
      </c>
      <c r="B558" s="17"/>
      <c r="C558" s="17" t="str">
        <f aca="false">List1!A558</f>
        <v>strom</v>
      </c>
      <c r="D558" s="18" t="n">
        <f aca="false">List1!C558</f>
        <v>26</v>
      </c>
      <c r="E558" s="17" t="n">
        <f aca="false">List1!B558</f>
        <v>1415</v>
      </c>
      <c r="F558" s="17" t="n">
        <f aca="false">IF(D558=D557,F557+1,1)</f>
        <v>20</v>
      </c>
      <c r="G558" s="17" t="str">
        <f aca="false">TRIM(List1!E558)</f>
        <v>Juniperus chinensis 3ks</v>
      </c>
      <c r="H558" s="17" t="n">
        <f aca="false">List1!F558</f>
        <v>71</v>
      </c>
      <c r="I558" s="17" t="str">
        <f aca="false">List1!G558</f>
        <v>63, 42</v>
      </c>
      <c r="J558" s="17" t="n">
        <f aca="false">List1!H558</f>
        <v>6</v>
      </c>
      <c r="K558" s="17" t="n">
        <f aca="false">List1!I558</f>
        <v>1</v>
      </c>
      <c r="L558" s="17" t="n">
        <f aca="false">List1!J558</f>
        <v>3</v>
      </c>
      <c r="M558" s="17" t="n">
        <f aca="false">List1!K558</f>
        <v>3</v>
      </c>
      <c r="N558" s="19" t="n">
        <f aca="false">IF(List1!L558="null","null",VALUE(LEFT(List1!L558,1)))</f>
        <v>4</v>
      </c>
      <c r="O558" s="19" t="n">
        <f aca="false">IF(List1!M558="null","null",VALUE(LEFT(List1!M558,1)))</f>
        <v>1</v>
      </c>
      <c r="P558" s="17" t="n">
        <f aca="false">VALUE(LEFT(List1!N558,1))</f>
        <v>1</v>
      </c>
      <c r="Q558" s="17" t="n">
        <f aca="false">VALUE(LEFT(List1!O558,1))</f>
        <v>1</v>
      </c>
      <c r="R558" s="19" t="n">
        <f aca="false">IF(List1!P558="null","null",VALUE(LEFT(List1!P558,1)))</f>
        <v>1</v>
      </c>
      <c r="S558" s="20" t="str">
        <f aca="false">TRIM(List1!T558)</f>
        <v>RL-SP</v>
      </c>
    </row>
    <row r="559" customFormat="false" ht="15" hidden="false" customHeight="false" outlineLevel="0" collapsed="false">
      <c r="A559" s="17" t="n">
        <v>557</v>
      </c>
      <c r="B559" s="17"/>
      <c r="C559" s="17" t="str">
        <f aca="false">List1!A559</f>
        <v>strom</v>
      </c>
      <c r="D559" s="18" t="n">
        <f aca="false">List1!C559</f>
        <v>26</v>
      </c>
      <c r="E559" s="17" t="n">
        <f aca="false">List1!B559</f>
        <v>1416</v>
      </c>
      <c r="F559" s="17" t="n">
        <f aca="false">IF(D559=D558,F558+1,1)</f>
        <v>21</v>
      </c>
      <c r="G559" s="17" t="str">
        <f aca="false">TRIM(List1!E559)</f>
        <v>Chamaecyparis lawsoniana 2 ks</v>
      </c>
      <c r="H559" s="17" t="n">
        <f aca="false">List1!F559</f>
        <v>70</v>
      </c>
      <c r="I559" s="17" t="str">
        <f aca="false">List1!G559</f>
        <v>+66+61+47, 54+24+35+72+52</v>
      </c>
      <c r="J559" s="17" t="n">
        <f aca="false">List1!H559</f>
        <v>10</v>
      </c>
      <c r="K559" s="17" t="n">
        <f aca="false">List1!I559</f>
        <v>0.5</v>
      </c>
      <c r="L559" s="17" t="n">
        <f aca="false">List1!J559</f>
        <v>5</v>
      </c>
      <c r="M559" s="17" t="n">
        <f aca="false">List1!K559</f>
        <v>3</v>
      </c>
      <c r="N559" s="19" t="n">
        <f aca="false">IF(List1!L559="null","null",VALUE(LEFT(List1!L559,1)))</f>
        <v>4</v>
      </c>
      <c r="O559" s="19" t="n">
        <f aca="false">IF(List1!M559="null","null",VALUE(LEFT(List1!M559,1)))</f>
        <v>1</v>
      </c>
      <c r="P559" s="17" t="n">
        <f aca="false">VALUE(LEFT(List1!N559,1))</f>
        <v>1</v>
      </c>
      <c r="Q559" s="17" t="n">
        <f aca="false">VALUE(LEFT(List1!O559,1))</f>
        <v>1</v>
      </c>
      <c r="R559" s="19" t="n">
        <f aca="false">IF(List1!P559="null","null",VALUE(LEFT(List1!P559,1)))</f>
        <v>1</v>
      </c>
      <c r="S559" s="20" t="str">
        <f aca="false">TRIM(List1!T559)</f>
        <v>RL-SP</v>
      </c>
    </row>
    <row r="560" customFormat="false" ht="15" hidden="false" customHeight="false" outlineLevel="0" collapsed="false">
      <c r="A560" s="17" t="n">
        <v>558</v>
      </c>
      <c r="B560" s="17"/>
      <c r="C560" s="17" t="str">
        <f aca="false">List1!A560</f>
        <v>strom</v>
      </c>
      <c r="D560" s="18" t="n">
        <f aca="false">List1!C560</f>
        <v>26</v>
      </c>
      <c r="E560" s="17" t="n">
        <f aca="false">List1!B560</f>
        <v>1417</v>
      </c>
      <c r="F560" s="17" t="n">
        <f aca="false">IF(D560=D559,F559+1,1)</f>
        <v>22</v>
      </c>
      <c r="G560" s="17" t="str">
        <f aca="false">TRIM(List1!E560)</f>
        <v>Thuja occidentalis 2ks</v>
      </c>
      <c r="H560" s="17" t="n">
        <f aca="false">List1!F560</f>
        <v>51</v>
      </c>
      <c r="I560" s="17" t="n">
        <f aca="false">List1!G560</f>
        <v>48</v>
      </c>
      <c r="J560" s="17" t="n">
        <f aca="false">List1!H560</f>
        <v>9</v>
      </c>
      <c r="K560" s="17" t="n">
        <f aca="false">List1!I560</f>
        <v>1</v>
      </c>
      <c r="L560" s="17" t="n">
        <f aca="false">List1!J560</f>
        <v>2</v>
      </c>
      <c r="M560" s="17" t="n">
        <f aca="false">List1!K560</f>
        <v>3</v>
      </c>
      <c r="N560" s="19" t="n">
        <f aca="false">IF(List1!L560="null","null",VALUE(LEFT(List1!L560,1)))</f>
        <v>3</v>
      </c>
      <c r="O560" s="19" t="n">
        <f aca="false">IF(List1!M560="null","null",VALUE(LEFT(List1!M560,1)))</f>
        <v>1</v>
      </c>
      <c r="P560" s="17" t="n">
        <f aca="false">VALUE(LEFT(List1!N560,1))</f>
        <v>2</v>
      </c>
      <c r="Q560" s="17" t="n">
        <f aca="false">VALUE(LEFT(List1!O560,1))</f>
        <v>1</v>
      </c>
      <c r="R560" s="19" t="n">
        <f aca="false">IF(List1!P560="null","null",VALUE(LEFT(List1!P560,1)))</f>
        <v>1</v>
      </c>
      <c r="S560" s="20" t="str">
        <f aca="false">TRIM(List1!T560)</f>
        <v/>
      </c>
    </row>
    <row r="561" customFormat="false" ht="15" hidden="false" customHeight="false" outlineLevel="0" collapsed="false">
      <c r="A561" s="17" t="n">
        <v>559</v>
      </c>
      <c r="B561" s="17"/>
      <c r="C561" s="17" t="str">
        <f aca="false">List1!A561</f>
        <v>skupina</v>
      </c>
      <c r="D561" s="18" t="n">
        <f aca="false">List1!C561</f>
        <v>27</v>
      </c>
      <c r="E561" s="17" t="n">
        <f aca="false">List1!B561</f>
        <v>1671</v>
      </c>
      <c r="F561" s="17" t="n">
        <f aca="false">IF(D561=D560,F560+1,1)</f>
        <v>1</v>
      </c>
      <c r="G561" s="17" t="str">
        <f aca="false">TRIM(List1!E561)</f>
        <v>Skupina keřů jehličnatých</v>
      </c>
      <c r="H561" s="17" t="n">
        <f aca="false">List1!F561</f>
        <v>0</v>
      </c>
      <c r="I561" s="17" t="n">
        <f aca="false">List1!G561</f>
        <v>0</v>
      </c>
      <c r="J561" s="17" t="n">
        <f aca="false">List1!H561</f>
        <v>3</v>
      </c>
      <c r="K561" s="17" t="n">
        <f aca="false">List1!I561</f>
        <v>0</v>
      </c>
      <c r="L561" s="17" t="n">
        <f aca="false">List1!J561</f>
        <v>0</v>
      </c>
      <c r="M561" s="17" t="n">
        <f aca="false">List1!K561</f>
        <v>3</v>
      </c>
      <c r="N561" s="19" t="str">
        <f aca="false">IF(List1!L561="null","null",VALUE(LEFT(List1!L561,1)))</f>
        <v>null</v>
      </c>
      <c r="O561" s="19" t="str">
        <f aca="false">IF(List1!M561="null","null",VALUE(LEFT(List1!M561,1)))</f>
        <v>null</v>
      </c>
      <c r="P561" s="17" t="n">
        <f aca="false">VALUE(LEFT(List1!N561,1))</f>
        <v>1</v>
      </c>
      <c r="Q561" s="17" t="n">
        <f aca="false">VALUE(LEFT(List1!O561,1))</f>
        <v>1</v>
      </c>
      <c r="R561" s="19" t="str">
        <f aca="false">IF(List1!P561="null","null",VALUE(LEFT(List1!P561,1)))</f>
        <v>null</v>
      </c>
      <c r="S561" s="20" t="str">
        <f aca="false">TRIM(List1!T561)</f>
        <v>RT</v>
      </c>
    </row>
    <row r="562" customFormat="false" ht="15" hidden="false" customHeight="false" outlineLevel="0" collapsed="false">
      <c r="A562" s="17" t="n">
        <v>560</v>
      </c>
      <c r="B562" s="17"/>
      <c r="C562" s="17" t="str">
        <f aca="false">List1!A562</f>
        <v>ker</v>
      </c>
      <c r="D562" s="18" t="n">
        <f aca="false">List1!C562</f>
        <v>27</v>
      </c>
      <c r="E562" s="17" t="n">
        <f aca="false">List1!B562</f>
        <v>1672</v>
      </c>
      <c r="F562" s="17" t="n">
        <f aca="false">IF(D562=D561,F561+1,1)</f>
        <v>2</v>
      </c>
      <c r="G562" s="17" t="str">
        <f aca="false">TRIM(List1!E562)</f>
        <v>Thuja occidentalis 2ks</v>
      </c>
      <c r="H562" s="17" t="n">
        <f aca="false">List1!F562</f>
        <v>0</v>
      </c>
      <c r="I562" s="17" t="n">
        <f aca="false">List1!G562</f>
        <v>0</v>
      </c>
      <c r="J562" s="17" t="n">
        <f aca="false">List1!H562</f>
        <v>5</v>
      </c>
      <c r="K562" s="17" t="n">
        <f aca="false">List1!I562</f>
        <v>0</v>
      </c>
      <c r="L562" s="17" t="n">
        <f aca="false">List1!J562</f>
        <v>1.5</v>
      </c>
      <c r="M562" s="17" t="n">
        <f aca="false">List1!K562</f>
        <v>3</v>
      </c>
      <c r="N562" s="19" t="str">
        <f aca="false">IF(List1!L562="null","null",VALUE(LEFT(List1!L562,1)))</f>
        <v>null</v>
      </c>
      <c r="O562" s="19" t="str">
        <f aca="false">IF(List1!M562="null","null",VALUE(LEFT(List1!M562,1)))</f>
        <v>null</v>
      </c>
      <c r="P562" s="17" t="n">
        <f aca="false">VALUE(LEFT(List1!N562,1))</f>
        <v>1</v>
      </c>
      <c r="Q562" s="17" t="n">
        <f aca="false">VALUE(LEFT(List1!O562,1))</f>
        <v>1</v>
      </c>
      <c r="R562" s="19" t="str">
        <f aca="false">IF(List1!P562="null","null",VALUE(LEFT(List1!P562,1)))</f>
        <v>null</v>
      </c>
      <c r="S562" s="20" t="str">
        <f aca="false">TRIM(List1!T562)</f>
        <v/>
      </c>
    </row>
    <row r="563" customFormat="false" ht="15" hidden="false" customHeight="false" outlineLevel="0" collapsed="false">
      <c r="A563" s="17" t="n">
        <v>561</v>
      </c>
      <c r="B563" s="17"/>
      <c r="C563" s="17" t="str">
        <f aca="false">List1!A563</f>
        <v>ker</v>
      </c>
      <c r="D563" s="18" t="n">
        <f aca="false">List1!C563</f>
        <v>27</v>
      </c>
      <c r="E563" s="17" t="n">
        <f aca="false">List1!B563</f>
        <v>1673</v>
      </c>
      <c r="F563" s="17" t="n">
        <f aca="false">IF(D563=D562,F562+1,1)</f>
        <v>3</v>
      </c>
      <c r="G563" s="17" t="str">
        <f aca="false">TRIM(List1!E563)</f>
        <v>Thuja occidentalis</v>
      </c>
      <c r="H563" s="17" t="n">
        <f aca="false">List1!F563</f>
        <v>0</v>
      </c>
      <c r="I563" s="17" t="n">
        <f aca="false">List1!G563</f>
        <v>0</v>
      </c>
      <c r="J563" s="17" t="n">
        <f aca="false">List1!H563</f>
        <v>5</v>
      </c>
      <c r="K563" s="17" t="n">
        <f aca="false">List1!I563</f>
        <v>0</v>
      </c>
      <c r="L563" s="17" t="n">
        <f aca="false">List1!J563</f>
        <v>1.5</v>
      </c>
      <c r="M563" s="17" t="n">
        <f aca="false">List1!K563</f>
        <v>3</v>
      </c>
      <c r="N563" s="19" t="str">
        <f aca="false">IF(List1!L563="null","null",VALUE(LEFT(List1!L563,1)))</f>
        <v>null</v>
      </c>
      <c r="O563" s="19" t="str">
        <f aca="false">IF(List1!M563="null","null",VALUE(LEFT(List1!M563,1)))</f>
        <v>null</v>
      </c>
      <c r="P563" s="17" t="n">
        <f aca="false">VALUE(LEFT(List1!N563,1))</f>
        <v>1</v>
      </c>
      <c r="Q563" s="17" t="n">
        <f aca="false">VALUE(LEFT(List1!O563,1))</f>
        <v>1</v>
      </c>
      <c r="R563" s="19" t="str">
        <f aca="false">IF(List1!P563="null","null",VALUE(LEFT(List1!P563,1)))</f>
        <v>null</v>
      </c>
      <c r="S563" s="20" t="str">
        <f aca="false">TRIM(List1!T563)</f>
        <v/>
      </c>
    </row>
    <row r="564" customFormat="false" ht="15" hidden="false" customHeight="false" outlineLevel="0" collapsed="false">
      <c r="A564" s="17" t="n">
        <v>562</v>
      </c>
      <c r="B564" s="17"/>
      <c r="C564" s="17" t="str">
        <f aca="false">List1!A564</f>
        <v>strom</v>
      </c>
      <c r="D564" s="18" t="n">
        <f aca="false">List1!C564</f>
        <v>28</v>
      </c>
      <c r="E564" s="17" t="n">
        <f aca="false">List1!B564</f>
        <v>267</v>
      </c>
      <c r="F564" s="17" t="n">
        <f aca="false">IF(D564=D563,F563+1,1)</f>
        <v>1</v>
      </c>
      <c r="G564" s="17" t="str">
        <f aca="false">TRIM(List1!E564)</f>
        <v>Picea pungens</v>
      </c>
      <c r="H564" s="17" t="n">
        <f aca="false">List1!F564</f>
        <v>117</v>
      </c>
      <c r="I564" s="17" t="n">
        <f aca="false">List1!G564</f>
        <v>0</v>
      </c>
      <c r="J564" s="17" t="n">
        <f aca="false">List1!H564</f>
        <v>12</v>
      </c>
      <c r="K564" s="17" t="n">
        <f aca="false">List1!I564</f>
        <v>4</v>
      </c>
      <c r="L564" s="17" t="n">
        <f aca="false">List1!J564</f>
        <v>6</v>
      </c>
      <c r="M564" s="17" t="n">
        <f aca="false">List1!K564</f>
        <v>3</v>
      </c>
      <c r="N564" s="19" t="n">
        <f aca="false">IF(List1!L564="null","null",VALUE(LEFT(List1!L564,1)))</f>
        <v>4</v>
      </c>
      <c r="O564" s="19" t="n">
        <f aca="false">IF(List1!M564="null","null",VALUE(LEFT(List1!M564,1)))</f>
        <v>1</v>
      </c>
      <c r="P564" s="17" t="n">
        <f aca="false">VALUE(LEFT(List1!N564,1))</f>
        <v>1</v>
      </c>
      <c r="Q564" s="17" t="n">
        <f aca="false">VALUE(LEFT(List1!O564,1))</f>
        <v>2</v>
      </c>
      <c r="R564" s="19" t="n">
        <f aca="false">IF(List1!P564="null","null",VALUE(LEFT(List1!P564,1)))</f>
        <v>1</v>
      </c>
      <c r="S564" s="20" t="str">
        <f aca="false">TRIM(List1!T564)</f>
        <v/>
      </c>
    </row>
    <row r="565" customFormat="false" ht="15" hidden="false" customHeight="false" outlineLevel="0" collapsed="false">
      <c r="A565" s="17" t="n">
        <v>563</v>
      </c>
      <c r="B565" s="17"/>
      <c r="C565" s="17" t="str">
        <f aca="false">List1!A565</f>
        <v>skupina</v>
      </c>
      <c r="D565" s="18" t="n">
        <f aca="false">List1!C565</f>
        <v>28</v>
      </c>
      <c r="E565" s="17" t="n">
        <f aca="false">List1!B565</f>
        <v>1188</v>
      </c>
      <c r="F565" s="17" t="n">
        <f aca="false">IF(D565=D564,F564+1,1)</f>
        <v>2</v>
      </c>
      <c r="G565" s="17" t="str">
        <f aca="false">TRIM(List1!E565)</f>
        <v>Skupina keřů listnatých</v>
      </c>
      <c r="H565" s="17" t="n">
        <f aca="false">List1!F565</f>
        <v>0</v>
      </c>
      <c r="I565" s="17" t="n">
        <f aca="false">List1!G565</f>
        <v>0</v>
      </c>
      <c r="J565" s="17" t="n">
        <f aca="false">List1!H565</f>
        <v>2</v>
      </c>
      <c r="K565" s="17" t="n">
        <f aca="false">List1!I565</f>
        <v>0</v>
      </c>
      <c r="L565" s="17" t="n">
        <f aca="false">List1!J565</f>
        <v>0</v>
      </c>
      <c r="M565" s="17" t="n">
        <f aca="false">List1!K565</f>
        <v>3</v>
      </c>
      <c r="N565" s="19" t="str">
        <f aca="false">IF(List1!L565="null","null",VALUE(LEFT(List1!L565,1)))</f>
        <v>null</v>
      </c>
      <c r="O565" s="19" t="str">
        <f aca="false">IF(List1!M565="null","null",VALUE(LEFT(List1!M565,1)))</f>
        <v>null</v>
      </c>
      <c r="P565" s="17" t="n">
        <f aca="false">VALUE(LEFT(List1!N565,1))</f>
        <v>1</v>
      </c>
      <c r="Q565" s="17" t="n">
        <f aca="false">VALUE(LEFT(List1!O565,1))</f>
        <v>1</v>
      </c>
      <c r="R565" s="19" t="str">
        <f aca="false">IF(List1!P565="null","null",VALUE(LEFT(List1!P565,1)))</f>
        <v>null</v>
      </c>
      <c r="S565" s="20" t="str">
        <f aca="false">TRIM(List1!T565)</f>
        <v>RT</v>
      </c>
    </row>
    <row r="566" customFormat="false" ht="15" hidden="false" customHeight="false" outlineLevel="0" collapsed="false">
      <c r="A566" s="17" t="n">
        <v>564</v>
      </c>
      <c r="B566" s="17"/>
      <c r="C566" s="17" t="str">
        <f aca="false">List1!A566</f>
        <v>strom</v>
      </c>
      <c r="D566" s="18" t="n">
        <f aca="false">List1!C566</f>
        <v>28</v>
      </c>
      <c r="E566" s="17" t="n">
        <f aca="false">List1!B566</f>
        <v>1396</v>
      </c>
      <c r="F566" s="17" t="n">
        <f aca="false">IF(D566=D565,F565+1,1)</f>
        <v>3</v>
      </c>
      <c r="G566" s="17" t="str">
        <f aca="false">TRIM(List1!E566)</f>
        <v>Thuja occidentalis</v>
      </c>
      <c r="H566" s="17" t="n">
        <f aca="false">List1!F566</f>
        <v>136</v>
      </c>
      <c r="I566" s="17" t="n">
        <f aca="false">List1!G566</f>
        <v>113</v>
      </c>
      <c r="J566" s="17" t="n">
        <f aca="false">List1!H566</f>
        <v>12</v>
      </c>
      <c r="K566" s="17" t="n">
        <f aca="false">List1!I566</f>
        <v>5</v>
      </c>
      <c r="L566" s="17" t="n">
        <f aca="false">List1!J566</f>
        <v>5</v>
      </c>
      <c r="M566" s="17" t="n">
        <f aca="false">List1!K566</f>
        <v>2</v>
      </c>
      <c r="N566" s="19" t="n">
        <f aca="false">IF(List1!L566="null","null",VALUE(LEFT(List1!L566,1)))</f>
        <v>4</v>
      </c>
      <c r="O566" s="19" t="n">
        <f aca="false">IF(List1!M566="null","null",VALUE(LEFT(List1!M566,1)))</f>
        <v>1</v>
      </c>
      <c r="P566" s="17" t="n">
        <f aca="false">VALUE(LEFT(List1!N566,1))</f>
        <v>1</v>
      </c>
      <c r="Q566" s="17" t="n">
        <f aca="false">VALUE(LEFT(List1!O566,1))</f>
        <v>1</v>
      </c>
      <c r="R566" s="19" t="n">
        <f aca="false">IF(List1!P566="null","null",VALUE(LEFT(List1!P566,1)))</f>
        <v>1</v>
      </c>
      <c r="S566" s="20" t="str">
        <f aca="false">TRIM(List1!T566)</f>
        <v/>
      </c>
    </row>
    <row r="567" customFormat="false" ht="15" hidden="false" customHeight="false" outlineLevel="0" collapsed="false">
      <c r="A567" s="17" t="n">
        <v>565</v>
      </c>
      <c r="B567" s="17"/>
      <c r="C567" s="17" t="str">
        <f aca="false">List1!A567</f>
        <v>strom</v>
      </c>
      <c r="D567" s="18" t="n">
        <f aca="false">List1!C567</f>
        <v>29</v>
      </c>
      <c r="E567" s="17" t="n">
        <f aca="false">List1!B567</f>
        <v>1633</v>
      </c>
      <c r="F567" s="17" t="n">
        <f aca="false">IF(D567=D566,F566+1,1)</f>
        <v>1</v>
      </c>
      <c r="G567" s="17" t="str">
        <f aca="false">TRIM(List1!E567)</f>
        <v>Thuja occidentalis 2ks, Thuja orientalis 1</v>
      </c>
      <c r="H567" s="17" t="n">
        <f aca="false">List1!F567</f>
        <v>64</v>
      </c>
      <c r="I567" s="17" t="str">
        <f aca="false">List1!G567</f>
        <v>50, 64</v>
      </c>
      <c r="J567" s="17" t="n">
        <f aca="false">List1!H567</f>
        <v>9</v>
      </c>
      <c r="K567" s="17" t="n">
        <f aca="false">List1!I567</f>
        <v>1.5</v>
      </c>
      <c r="L567" s="17" t="n">
        <f aca="false">List1!J567</f>
        <v>3</v>
      </c>
      <c r="M567" s="17" t="n">
        <f aca="false">List1!K567</f>
        <v>4</v>
      </c>
      <c r="N567" s="19" t="n">
        <f aca="false">IF(List1!L567="null","null",VALUE(LEFT(List1!L567,1)))</f>
        <v>3</v>
      </c>
      <c r="O567" s="19" t="n">
        <f aca="false">IF(List1!M567="null","null",VALUE(LEFT(List1!M567,1)))</f>
        <v>1</v>
      </c>
      <c r="P567" s="17" t="n">
        <f aca="false">VALUE(LEFT(List1!N567,1))</f>
        <v>2</v>
      </c>
      <c r="Q567" s="17" t="n">
        <f aca="false">VALUE(LEFT(List1!O567,1))</f>
        <v>1</v>
      </c>
      <c r="R567" s="19" t="n">
        <f aca="false">IF(List1!P567="null","null",VALUE(LEFT(List1!P567,1)))</f>
        <v>1</v>
      </c>
      <c r="S567" s="20" t="str">
        <f aca="false">TRIM(List1!T567)</f>
        <v>RL-SP</v>
      </c>
    </row>
    <row r="568" customFormat="false" ht="15" hidden="false" customHeight="false" outlineLevel="0" collapsed="false">
      <c r="A568" s="17" t="n">
        <v>566</v>
      </c>
      <c r="B568" s="17"/>
      <c r="C568" s="17" t="str">
        <f aca="false">List1!A568</f>
        <v>skupina</v>
      </c>
      <c r="D568" s="18" t="n">
        <f aca="false">List1!C568</f>
        <v>29</v>
      </c>
      <c r="E568" s="17" t="n">
        <f aca="false">List1!B568</f>
        <v>1634</v>
      </c>
      <c r="F568" s="17" t="n">
        <f aca="false">IF(D568=D567,F567+1,1)</f>
        <v>2</v>
      </c>
      <c r="G568" s="17" t="str">
        <f aca="false">TRIM(List1!E568)</f>
        <v>Skupina keřů jehličnatých</v>
      </c>
      <c r="H568" s="17" t="n">
        <f aca="false">List1!F568</f>
        <v>0</v>
      </c>
      <c r="I568" s="17" t="n">
        <f aca="false">List1!G568</f>
        <v>0</v>
      </c>
      <c r="J568" s="17" t="n">
        <f aca="false">List1!H568</f>
        <v>5</v>
      </c>
      <c r="K568" s="17" t="n">
        <f aca="false">List1!I568</f>
        <v>0</v>
      </c>
      <c r="L568" s="17" t="n">
        <f aca="false">List1!J568</f>
        <v>0</v>
      </c>
      <c r="M568" s="17" t="n">
        <f aca="false">List1!K568</f>
        <v>3</v>
      </c>
      <c r="N568" s="19" t="str">
        <f aca="false">IF(List1!L568="null","null",VALUE(LEFT(List1!L568,1)))</f>
        <v>null</v>
      </c>
      <c r="O568" s="19" t="str">
        <f aca="false">IF(List1!M568="null","null",VALUE(LEFT(List1!M568,1)))</f>
        <v>null</v>
      </c>
      <c r="P568" s="17" t="n">
        <f aca="false">VALUE(LEFT(List1!N568,1))</f>
        <v>1</v>
      </c>
      <c r="Q568" s="17" t="n">
        <f aca="false">VALUE(LEFT(List1!O568,1))</f>
        <v>1</v>
      </c>
      <c r="R568" s="19" t="str">
        <f aca="false">IF(List1!P568="null","null",VALUE(LEFT(List1!P568,1)))</f>
        <v>null</v>
      </c>
      <c r="S568" s="20" t="str">
        <f aca="false">TRIM(List1!T568)</f>
        <v>RT</v>
      </c>
    </row>
    <row r="569" customFormat="false" ht="15" hidden="false" customHeight="false" outlineLevel="0" collapsed="false">
      <c r="A569" s="17" t="n">
        <v>567</v>
      </c>
      <c r="B569" s="17"/>
      <c r="C569" s="17" t="str">
        <f aca="false">List1!A569</f>
        <v>skupina</v>
      </c>
      <c r="D569" s="18" t="n">
        <f aca="false">List1!C569</f>
        <v>29</v>
      </c>
      <c r="E569" s="17" t="n">
        <f aca="false">List1!B569</f>
        <v>1635</v>
      </c>
      <c r="F569" s="17" t="n">
        <f aca="false">IF(D569=D568,F568+1,1)</f>
        <v>3</v>
      </c>
      <c r="G569" s="17" t="str">
        <f aca="false">TRIM(List1!E569)</f>
        <v>Skupina keřů jehličnatých</v>
      </c>
      <c r="H569" s="17" t="n">
        <f aca="false">List1!F569</f>
        <v>0</v>
      </c>
      <c r="I569" s="17" t="n">
        <f aca="false">List1!G569</f>
        <v>0</v>
      </c>
      <c r="J569" s="17" t="n">
        <f aca="false">List1!H569</f>
        <v>7</v>
      </c>
      <c r="K569" s="17" t="n">
        <f aca="false">List1!I569</f>
        <v>0</v>
      </c>
      <c r="L569" s="17" t="n">
        <f aca="false">List1!J569</f>
        <v>0</v>
      </c>
      <c r="M569" s="17" t="n">
        <f aca="false">List1!K569</f>
        <v>3</v>
      </c>
      <c r="N569" s="19" t="str">
        <f aca="false">IF(List1!L569="null","null",VALUE(LEFT(List1!L569,1)))</f>
        <v>null</v>
      </c>
      <c r="O569" s="19" t="str">
        <f aca="false">IF(List1!M569="null","null",VALUE(LEFT(List1!M569,1)))</f>
        <v>null</v>
      </c>
      <c r="P569" s="17" t="n">
        <f aca="false">VALUE(LEFT(List1!N569,1))</f>
        <v>1</v>
      </c>
      <c r="Q569" s="17" t="n">
        <f aca="false">VALUE(LEFT(List1!O569,1))</f>
        <v>1</v>
      </c>
      <c r="R569" s="19" t="str">
        <f aca="false">IF(List1!P569="null","null",VALUE(LEFT(List1!P569,1)))</f>
        <v>null</v>
      </c>
      <c r="S569" s="20" t="str">
        <f aca="false">TRIM(List1!T569)</f>
        <v/>
      </c>
    </row>
    <row r="570" customFormat="false" ht="15" hidden="false" customHeight="false" outlineLevel="0" collapsed="false">
      <c r="A570" s="17" t="n">
        <v>568</v>
      </c>
      <c r="B570" s="17"/>
      <c r="C570" s="17" t="str">
        <f aca="false">List1!A570</f>
        <v>skupina</v>
      </c>
      <c r="D570" s="18" t="n">
        <f aca="false">List1!C570</f>
        <v>29</v>
      </c>
      <c r="E570" s="17" t="n">
        <f aca="false">List1!B570</f>
        <v>1636</v>
      </c>
      <c r="F570" s="17" t="n">
        <f aca="false">IF(D570=D569,F569+1,1)</f>
        <v>4</v>
      </c>
      <c r="G570" s="17" t="str">
        <f aca="false">TRIM(List1!E570)</f>
        <v>Živý plot stříhaný jehličnatý</v>
      </c>
      <c r="H570" s="17" t="n">
        <f aca="false">List1!F570</f>
        <v>0</v>
      </c>
      <c r="I570" s="17" t="n">
        <f aca="false">List1!G570</f>
        <v>0</v>
      </c>
      <c r="J570" s="17" t="n">
        <f aca="false">List1!H570</f>
        <v>2</v>
      </c>
      <c r="K570" s="17" t="n">
        <f aca="false">List1!I570</f>
        <v>0</v>
      </c>
      <c r="L570" s="17" t="n">
        <f aca="false">List1!J570</f>
        <v>0</v>
      </c>
      <c r="M570" s="17" t="n">
        <f aca="false">List1!K570</f>
        <v>3</v>
      </c>
      <c r="N570" s="19" t="str">
        <f aca="false">IF(List1!L570="null","null",VALUE(LEFT(List1!L570,1)))</f>
        <v>null</v>
      </c>
      <c r="O570" s="19" t="str">
        <f aca="false">IF(List1!M570="null","null",VALUE(LEFT(List1!M570,1)))</f>
        <v>null</v>
      </c>
      <c r="P570" s="17" t="n">
        <f aca="false">VALUE(LEFT(List1!N570,1))</f>
        <v>1</v>
      </c>
      <c r="Q570" s="17" t="n">
        <f aca="false">VALUE(LEFT(List1!O570,1))</f>
        <v>1</v>
      </c>
      <c r="R570" s="19" t="str">
        <f aca="false">IF(List1!P570="null","null",VALUE(LEFT(List1!P570,1)))</f>
        <v>null</v>
      </c>
      <c r="S570" s="20" t="str">
        <f aca="false">TRIM(List1!T570)</f>
        <v>RT-ZP</v>
      </c>
    </row>
    <row r="571" customFormat="false" ht="15" hidden="false" customHeight="false" outlineLevel="0" collapsed="false">
      <c r="A571" s="17" t="n">
        <v>569</v>
      </c>
      <c r="B571" s="17"/>
      <c r="C571" s="17" t="str">
        <f aca="false">List1!A571</f>
        <v>skupina</v>
      </c>
      <c r="D571" s="18" t="n">
        <f aca="false">List1!C571</f>
        <v>29</v>
      </c>
      <c r="E571" s="17" t="n">
        <f aca="false">List1!B571</f>
        <v>1637</v>
      </c>
      <c r="F571" s="17" t="n">
        <f aca="false">IF(D571=D570,F570+1,1)</f>
        <v>5</v>
      </c>
      <c r="G571" s="17" t="str">
        <f aca="false">TRIM(List1!E571)</f>
        <v>Skupina keřů jehličnatých</v>
      </c>
      <c r="H571" s="17" t="n">
        <f aca="false">List1!F571</f>
        <v>0</v>
      </c>
      <c r="I571" s="17" t="n">
        <f aca="false">List1!G571</f>
        <v>0</v>
      </c>
      <c r="J571" s="17" t="n">
        <f aca="false">List1!H571</f>
        <v>3</v>
      </c>
      <c r="K571" s="17" t="n">
        <f aca="false">List1!I571</f>
        <v>0</v>
      </c>
      <c r="L571" s="17" t="n">
        <f aca="false">List1!J571</f>
        <v>0</v>
      </c>
      <c r="M571" s="17" t="n">
        <f aca="false">List1!K571</f>
        <v>3</v>
      </c>
      <c r="N571" s="19" t="str">
        <f aca="false">IF(List1!L571="null","null",VALUE(LEFT(List1!L571,1)))</f>
        <v>null</v>
      </c>
      <c r="O571" s="19" t="str">
        <f aca="false">IF(List1!M571="null","null",VALUE(LEFT(List1!M571,1)))</f>
        <v>null</v>
      </c>
      <c r="P571" s="17" t="n">
        <f aca="false">VALUE(LEFT(List1!N571,1))</f>
        <v>1</v>
      </c>
      <c r="Q571" s="17" t="n">
        <f aca="false">VALUE(LEFT(List1!O571,1))</f>
        <v>1</v>
      </c>
      <c r="R571" s="19" t="str">
        <f aca="false">IF(List1!P571="null","null",VALUE(LEFT(List1!P571,1)))</f>
        <v>null</v>
      </c>
      <c r="S571" s="20" t="str">
        <f aca="false">TRIM(List1!T571)</f>
        <v>RT</v>
      </c>
    </row>
    <row r="572" customFormat="false" ht="15" hidden="false" customHeight="false" outlineLevel="0" collapsed="false">
      <c r="A572" s="17" t="n">
        <v>570</v>
      </c>
      <c r="B572" s="17"/>
      <c r="C572" s="17" t="str">
        <f aca="false">List1!A572</f>
        <v>strom</v>
      </c>
      <c r="D572" s="18" t="n">
        <f aca="false">List1!C572</f>
        <v>30</v>
      </c>
      <c r="E572" s="17" t="n">
        <f aca="false">List1!B572</f>
        <v>1628</v>
      </c>
      <c r="F572" s="17" t="n">
        <f aca="false">IF(D572=D571,F571+1,1)</f>
        <v>1</v>
      </c>
      <c r="G572" s="17" t="str">
        <f aca="false">TRIM(List1!E572)</f>
        <v>Thuja plicata 2ks</v>
      </c>
      <c r="H572" s="17" t="n">
        <f aca="false">List1!F572</f>
        <v>140</v>
      </c>
      <c r="I572" s="17" t="n">
        <f aca="false">List1!G572</f>
        <v>136</v>
      </c>
      <c r="J572" s="17" t="n">
        <f aca="false">List1!H572</f>
        <v>18</v>
      </c>
      <c r="K572" s="17" t="n">
        <f aca="false">List1!I572</f>
        <v>4</v>
      </c>
      <c r="L572" s="17" t="n">
        <f aca="false">List1!J572</f>
        <v>5</v>
      </c>
      <c r="M572" s="17" t="n">
        <f aca="false">List1!K572</f>
        <v>2</v>
      </c>
      <c r="N572" s="19" t="n">
        <f aca="false">IF(List1!L572="null","null",VALUE(LEFT(List1!L572,1)))</f>
        <v>4</v>
      </c>
      <c r="O572" s="19" t="n">
        <f aca="false">IF(List1!M572="null","null",VALUE(LEFT(List1!M572,1)))</f>
        <v>1</v>
      </c>
      <c r="P572" s="17" t="n">
        <f aca="false">VALUE(LEFT(List1!N572,1))</f>
        <v>2</v>
      </c>
      <c r="Q572" s="17" t="n">
        <f aca="false">VALUE(LEFT(List1!O572,1))</f>
        <v>1</v>
      </c>
      <c r="R572" s="19" t="n">
        <f aca="false">IF(List1!P572="null","null",VALUE(LEFT(List1!P572,1)))</f>
        <v>1</v>
      </c>
      <c r="S572" s="20" t="str">
        <f aca="false">TRIM(List1!T572)</f>
        <v/>
      </c>
    </row>
    <row r="573" customFormat="false" ht="15" hidden="false" customHeight="false" outlineLevel="0" collapsed="false">
      <c r="A573" s="17" t="n">
        <v>571</v>
      </c>
      <c r="B573" s="17"/>
      <c r="C573" s="17" t="str">
        <f aca="false">List1!A573</f>
        <v>ker</v>
      </c>
      <c r="D573" s="18" t="n">
        <f aca="false">List1!C573</f>
        <v>30</v>
      </c>
      <c r="E573" s="17" t="n">
        <f aca="false">List1!B573</f>
        <v>1629</v>
      </c>
      <c r="F573" s="17" t="n">
        <f aca="false">IF(D573=D572,F572+1,1)</f>
        <v>2</v>
      </c>
      <c r="G573" s="17" t="str">
        <f aca="false">TRIM(List1!E573)</f>
        <v>Chamaecyparis pisifera 2ks</v>
      </c>
      <c r="H573" s="17" t="n">
        <f aca="false">List1!F573</f>
        <v>0</v>
      </c>
      <c r="I573" s="17" t="n">
        <f aca="false">List1!G573</f>
        <v>0</v>
      </c>
      <c r="J573" s="17" t="n">
        <f aca="false">List1!H573</f>
        <v>8</v>
      </c>
      <c r="K573" s="17" t="n">
        <f aca="false">List1!I573</f>
        <v>0</v>
      </c>
      <c r="L573" s="17" t="n">
        <f aca="false">List1!J573</f>
        <v>2.5</v>
      </c>
      <c r="M573" s="17" t="n">
        <f aca="false">List1!K573</f>
        <v>3</v>
      </c>
      <c r="N573" s="19" t="str">
        <f aca="false">IF(List1!L573="null","null",VALUE(LEFT(List1!L573,1)))</f>
        <v>null</v>
      </c>
      <c r="O573" s="19" t="str">
        <f aca="false">IF(List1!M573="null","null",VALUE(LEFT(List1!M573,1)))</f>
        <v>null</v>
      </c>
      <c r="P573" s="17" t="n">
        <f aca="false">VALUE(LEFT(List1!N573,1))</f>
        <v>1</v>
      </c>
      <c r="Q573" s="17" t="n">
        <f aca="false">VALUE(LEFT(List1!O573,1))</f>
        <v>2</v>
      </c>
      <c r="R573" s="19" t="str">
        <f aca="false">IF(List1!P573="null","null",VALUE(LEFT(List1!P573,1)))</f>
        <v>null</v>
      </c>
      <c r="S573" s="20" t="str">
        <f aca="false">TRIM(List1!T573)</f>
        <v/>
      </c>
    </row>
    <row r="574" customFormat="false" ht="15" hidden="false" customHeight="false" outlineLevel="0" collapsed="false">
      <c r="A574" s="17" t="n">
        <v>572</v>
      </c>
      <c r="B574" s="17"/>
      <c r="C574" s="17" t="str">
        <f aca="false">List1!A574</f>
        <v>ker</v>
      </c>
      <c r="D574" s="18" t="n">
        <f aca="false">List1!C574</f>
        <v>30</v>
      </c>
      <c r="E574" s="17" t="n">
        <f aca="false">List1!B574</f>
        <v>1630</v>
      </c>
      <c r="F574" s="17" t="n">
        <f aca="false">IF(D574=D573,F573+1,1)</f>
        <v>3</v>
      </c>
      <c r="G574" s="17" t="str">
        <f aca="false">TRIM(List1!E574)</f>
        <v>Thuja occidentalis ´Malonyana´</v>
      </c>
      <c r="H574" s="17" t="n">
        <f aca="false">List1!F574</f>
        <v>0</v>
      </c>
      <c r="I574" s="17" t="n">
        <f aca="false">List1!G574</f>
        <v>0</v>
      </c>
      <c r="J574" s="17" t="n">
        <f aca="false">List1!H574</f>
        <v>9</v>
      </c>
      <c r="K574" s="17" t="n">
        <f aca="false">List1!I574</f>
        <v>0</v>
      </c>
      <c r="L574" s="17" t="n">
        <f aca="false">List1!J574</f>
        <v>2</v>
      </c>
      <c r="M574" s="17" t="n">
        <f aca="false">List1!K574</f>
        <v>4</v>
      </c>
      <c r="N574" s="19" t="str">
        <f aca="false">IF(List1!L574="null","null",VALUE(LEFT(List1!L574,1)))</f>
        <v>null</v>
      </c>
      <c r="O574" s="19" t="str">
        <f aca="false">IF(List1!M574="null","null",VALUE(LEFT(List1!M574,1)))</f>
        <v>null</v>
      </c>
      <c r="P574" s="17" t="n">
        <f aca="false">VALUE(LEFT(List1!N574,1))</f>
        <v>2</v>
      </c>
      <c r="Q574" s="17" t="n">
        <f aca="false">VALUE(LEFT(List1!O574,1))</f>
        <v>2</v>
      </c>
      <c r="R574" s="19" t="str">
        <f aca="false">IF(List1!P574="null","null",VALUE(LEFT(List1!P574,1)))</f>
        <v>null</v>
      </c>
      <c r="S574" s="20" t="str">
        <f aca="false">TRIM(List1!T574)</f>
        <v/>
      </c>
    </row>
    <row r="575" customFormat="false" ht="15" hidden="false" customHeight="false" outlineLevel="0" collapsed="false">
      <c r="A575" s="17" t="n">
        <v>573</v>
      </c>
      <c r="B575" s="17"/>
      <c r="C575" s="17" t="str">
        <f aca="false">List1!A575</f>
        <v>ker</v>
      </c>
      <c r="D575" s="18" t="n">
        <f aca="false">List1!C575</f>
        <v>30</v>
      </c>
      <c r="E575" s="17" t="n">
        <f aca="false">List1!B575</f>
        <v>1631</v>
      </c>
      <c r="F575" s="17" t="n">
        <f aca="false">IF(D575=D574,F574+1,1)</f>
        <v>4</v>
      </c>
      <c r="G575" s="17" t="str">
        <f aca="false">TRIM(List1!E575)</f>
        <v>Chamaecyparis pisifera</v>
      </c>
      <c r="H575" s="17" t="n">
        <f aca="false">List1!F575</f>
        <v>0</v>
      </c>
      <c r="I575" s="17" t="n">
        <f aca="false">List1!G575</f>
        <v>0</v>
      </c>
      <c r="J575" s="17" t="n">
        <f aca="false">List1!H575</f>
        <v>4</v>
      </c>
      <c r="K575" s="17" t="n">
        <f aca="false">List1!I575</f>
        <v>0</v>
      </c>
      <c r="L575" s="17" t="n">
        <f aca="false">List1!J575</f>
        <v>1.5</v>
      </c>
      <c r="M575" s="17" t="n">
        <f aca="false">List1!K575</f>
        <v>4</v>
      </c>
      <c r="N575" s="19" t="str">
        <f aca="false">IF(List1!L575="null","null",VALUE(LEFT(List1!L575,1)))</f>
        <v>null</v>
      </c>
      <c r="O575" s="19" t="str">
        <f aca="false">IF(List1!M575="null","null",VALUE(LEFT(List1!M575,1)))</f>
        <v>null</v>
      </c>
      <c r="P575" s="17" t="n">
        <f aca="false">VALUE(LEFT(List1!N575,1))</f>
        <v>2</v>
      </c>
      <c r="Q575" s="17" t="n">
        <f aca="false">VALUE(LEFT(List1!O575,1))</f>
        <v>2</v>
      </c>
      <c r="R575" s="19" t="str">
        <f aca="false">IF(List1!P575="null","null",VALUE(LEFT(List1!P575,1)))</f>
        <v>null</v>
      </c>
      <c r="S575" s="20" t="str">
        <f aca="false">TRIM(List1!T575)</f>
        <v/>
      </c>
    </row>
    <row r="576" customFormat="false" ht="15" hidden="false" customHeight="false" outlineLevel="0" collapsed="false">
      <c r="A576" s="17" t="n">
        <v>574</v>
      </c>
      <c r="B576" s="17"/>
      <c r="C576" s="17" t="str">
        <f aca="false">List1!A576</f>
        <v>strom</v>
      </c>
      <c r="D576" s="18" t="n">
        <f aca="false">List1!C576</f>
        <v>30</v>
      </c>
      <c r="E576" s="17" t="n">
        <f aca="false">List1!B576</f>
        <v>1632</v>
      </c>
      <c r="F576" s="17" t="n">
        <f aca="false">IF(D576=D575,F575+1,1)</f>
        <v>5</v>
      </c>
      <c r="G576" s="17" t="str">
        <f aca="false">TRIM(List1!E576)</f>
        <v>Fagus sylvatica ´Rotundifolia´</v>
      </c>
      <c r="H576" s="17" t="n">
        <f aca="false">List1!F576</f>
        <v>20</v>
      </c>
      <c r="I576" s="17" t="n">
        <f aca="false">List1!G576</f>
        <v>0</v>
      </c>
      <c r="J576" s="17" t="n">
        <f aca="false">List1!H576</f>
        <v>4.5</v>
      </c>
      <c r="K576" s="17" t="n">
        <f aca="false">List1!I576</f>
        <v>0</v>
      </c>
      <c r="L576" s="17" t="n">
        <f aca="false">List1!J576</f>
        <v>2</v>
      </c>
      <c r="M576" s="17" t="n">
        <f aca="false">List1!K576</f>
        <v>3</v>
      </c>
      <c r="N576" s="19" t="n">
        <f aca="false">IF(List1!L576="null","null",VALUE(LEFT(List1!L576,1)))</f>
        <v>2</v>
      </c>
      <c r="O576" s="19" t="n">
        <f aca="false">IF(List1!M576="null","null",VALUE(LEFT(List1!M576,1)))</f>
        <v>1</v>
      </c>
      <c r="P576" s="17" t="n">
        <f aca="false">VALUE(LEFT(List1!N576,1))</f>
        <v>1</v>
      </c>
      <c r="Q576" s="17" t="n">
        <f aca="false">VALUE(LEFT(List1!O576,1))</f>
        <v>1</v>
      </c>
      <c r="R576" s="19" t="n">
        <f aca="false">IF(List1!P576="null","null",VALUE(LEFT(List1!P576,1)))</f>
        <v>1</v>
      </c>
      <c r="S576" s="20" t="str">
        <f aca="false">TRIM(List1!T576)</f>
        <v/>
      </c>
    </row>
    <row r="577" customFormat="false" ht="15" hidden="false" customHeight="false" outlineLevel="0" collapsed="false">
      <c r="A577" s="17" t="n">
        <v>575</v>
      </c>
      <c r="B577" s="17"/>
      <c r="C577" s="17" t="str">
        <f aca="false">List1!A577</f>
        <v>strom</v>
      </c>
      <c r="D577" s="18" t="str">
        <f aca="false">List1!C577</f>
        <v>30a</v>
      </c>
      <c r="E577" s="17" t="n">
        <f aca="false">List1!B577</f>
        <v>1252</v>
      </c>
      <c r="F577" s="17" t="n">
        <f aca="false">IF(D577=D576,F576+1,1)</f>
        <v>1</v>
      </c>
      <c r="G577" s="17" t="str">
        <f aca="false">TRIM(List1!E577)</f>
        <v>Populus nigra ´Italica´</v>
      </c>
      <c r="H577" s="17" t="n">
        <f aca="false">List1!F577</f>
        <v>101</v>
      </c>
      <c r="I577" s="17" t="n">
        <f aca="false">List1!G577</f>
        <v>0</v>
      </c>
      <c r="J577" s="17" t="n">
        <f aca="false">List1!H577</f>
        <v>18</v>
      </c>
      <c r="K577" s="17" t="n">
        <f aca="false">List1!I577</f>
        <v>2</v>
      </c>
      <c r="L577" s="17" t="n">
        <f aca="false">List1!J577</f>
        <v>2</v>
      </c>
      <c r="M577" s="17" t="n">
        <f aca="false">List1!K577</f>
        <v>3</v>
      </c>
      <c r="N577" s="19" t="n">
        <f aca="false">IF(List1!L577="null","null",VALUE(LEFT(List1!L577,1)))</f>
        <v>3</v>
      </c>
      <c r="O577" s="19" t="n">
        <f aca="false">IF(List1!M577="null","null",VALUE(LEFT(List1!M577,1)))</f>
        <v>1</v>
      </c>
      <c r="P577" s="17" t="n">
        <f aca="false">VALUE(LEFT(List1!N577,1))</f>
        <v>1</v>
      </c>
      <c r="Q577" s="17" t="n">
        <f aca="false">VALUE(LEFT(List1!O577,1))</f>
        <v>1</v>
      </c>
      <c r="R577" s="19" t="n">
        <f aca="false">IF(List1!P577="null","null",VALUE(LEFT(List1!P577,1)))</f>
        <v>1</v>
      </c>
      <c r="S577" s="20" t="str">
        <f aca="false">TRIM(List1!T577)</f>
        <v/>
      </c>
    </row>
    <row r="578" customFormat="false" ht="15" hidden="false" customHeight="false" outlineLevel="0" collapsed="false">
      <c r="A578" s="17" t="n">
        <v>576</v>
      </c>
      <c r="B578" s="17"/>
      <c r="C578" s="17" t="str">
        <f aca="false">List1!A578</f>
        <v>skupina</v>
      </c>
      <c r="D578" s="18" t="str">
        <f aca="false">List1!C578</f>
        <v>30b</v>
      </c>
      <c r="E578" s="17" t="n">
        <f aca="false">List1!B578</f>
        <v>1318</v>
      </c>
      <c r="F578" s="17" t="n">
        <f aca="false">IF(D578=D577,F577+1,1)</f>
        <v>1</v>
      </c>
      <c r="G578" s="17" t="str">
        <f aca="false">TRIM(List1!E578)</f>
        <v>Živý plot stříhaný jehličnatý</v>
      </c>
      <c r="H578" s="17" t="n">
        <f aca="false">List1!F578</f>
        <v>0</v>
      </c>
      <c r="I578" s="17" t="n">
        <f aca="false">List1!G578</f>
        <v>0</v>
      </c>
      <c r="J578" s="17" t="n">
        <f aca="false">List1!H578</f>
        <v>1.5</v>
      </c>
      <c r="K578" s="17" t="n">
        <f aca="false">List1!I578</f>
        <v>0</v>
      </c>
      <c r="L578" s="17" t="n">
        <f aca="false">List1!J578</f>
        <v>0</v>
      </c>
      <c r="M578" s="17" t="n">
        <f aca="false">List1!K578</f>
        <v>3</v>
      </c>
      <c r="N578" s="19" t="str">
        <f aca="false">IF(List1!L578="null","null",VALUE(LEFT(List1!L578,1)))</f>
        <v>null</v>
      </c>
      <c r="O578" s="19" t="str">
        <f aca="false">IF(List1!M578="null","null",VALUE(LEFT(List1!M578,1)))</f>
        <v>null</v>
      </c>
      <c r="P578" s="17" t="n">
        <f aca="false">VALUE(LEFT(List1!N578,1))</f>
        <v>1</v>
      </c>
      <c r="Q578" s="17" t="n">
        <f aca="false">VALUE(LEFT(List1!O578,1))</f>
        <v>1</v>
      </c>
      <c r="R578" s="19" t="str">
        <f aca="false">IF(List1!P578="null","null",VALUE(LEFT(List1!P578,1)))</f>
        <v>null</v>
      </c>
      <c r="S578" s="20" t="str">
        <f aca="false">TRIM(List1!T578)</f>
        <v>RT-ZP</v>
      </c>
    </row>
    <row r="579" customFormat="false" ht="15" hidden="false" customHeight="false" outlineLevel="0" collapsed="false">
      <c r="A579" s="17" t="n">
        <v>577</v>
      </c>
      <c r="B579" s="17"/>
      <c r="C579" s="17" t="str">
        <f aca="false">List1!A579</f>
        <v>skupina</v>
      </c>
      <c r="D579" s="18" t="str">
        <f aca="false">List1!C579</f>
        <v>30b</v>
      </c>
      <c r="E579" s="17" t="n">
        <f aca="false">List1!B579</f>
        <v>1319</v>
      </c>
      <c r="F579" s="17" t="n">
        <f aca="false">IF(D579=D578,F578+1,1)</f>
        <v>2</v>
      </c>
      <c r="G579" s="17" t="str">
        <f aca="false">TRIM(List1!E579)</f>
        <v>Skupina keřů jehličnatých</v>
      </c>
      <c r="H579" s="17" t="n">
        <f aca="false">List1!F579</f>
        <v>0</v>
      </c>
      <c r="I579" s="17" t="n">
        <f aca="false">List1!G579</f>
        <v>0</v>
      </c>
      <c r="J579" s="17" t="n">
        <f aca="false">List1!H579</f>
        <v>3</v>
      </c>
      <c r="K579" s="17" t="n">
        <f aca="false">List1!I579</f>
        <v>0</v>
      </c>
      <c r="L579" s="17" t="n">
        <f aca="false">List1!J579</f>
        <v>0</v>
      </c>
      <c r="M579" s="17" t="n">
        <f aca="false">List1!K579</f>
        <v>4</v>
      </c>
      <c r="N579" s="19" t="str">
        <f aca="false">IF(List1!L579="null","null",VALUE(LEFT(List1!L579,1)))</f>
        <v>null</v>
      </c>
      <c r="O579" s="19" t="str">
        <f aca="false">IF(List1!M579="null","null",VALUE(LEFT(List1!M579,1)))</f>
        <v>null</v>
      </c>
      <c r="P579" s="17" t="n">
        <f aca="false">VALUE(LEFT(List1!N579,1))</f>
        <v>1</v>
      </c>
      <c r="Q579" s="17" t="n">
        <f aca="false">VALUE(LEFT(List1!O579,1))</f>
        <v>2</v>
      </c>
      <c r="R579" s="19" t="str">
        <f aca="false">IF(List1!P579="null","null",VALUE(LEFT(List1!P579,1)))</f>
        <v>null</v>
      </c>
      <c r="S579" s="20" t="str">
        <f aca="false">TRIM(List1!T579)</f>
        <v>RT</v>
      </c>
    </row>
    <row r="580" customFormat="false" ht="15" hidden="false" customHeight="false" outlineLevel="0" collapsed="false">
      <c r="A580" s="17" t="n">
        <v>578</v>
      </c>
      <c r="B580" s="17"/>
      <c r="C580" s="17" t="str">
        <f aca="false">List1!A580</f>
        <v>strom</v>
      </c>
      <c r="D580" s="18" t="n">
        <f aca="false">List1!C580</f>
        <v>32</v>
      </c>
      <c r="E580" s="17" t="n">
        <f aca="false">List1!B580</f>
        <v>995</v>
      </c>
      <c r="F580" s="17" t="n">
        <f aca="false">IF(D580=D579,F579+1,1)</f>
        <v>1</v>
      </c>
      <c r="G580" s="17" t="str">
        <f aca="false">TRIM(List1!E580)</f>
        <v>Thuja occidentalis 2ks</v>
      </c>
      <c r="H580" s="17" t="n">
        <f aca="false">List1!F580</f>
        <v>53</v>
      </c>
      <c r="I580" s="17" t="n">
        <f aca="false">List1!G580</f>
        <v>28</v>
      </c>
      <c r="J580" s="17" t="n">
        <f aca="false">List1!H580</f>
        <v>8</v>
      </c>
      <c r="K580" s="17" t="n">
        <f aca="false">List1!I580</f>
        <v>2</v>
      </c>
      <c r="L580" s="17" t="n">
        <f aca="false">List1!J580</f>
        <v>3</v>
      </c>
      <c r="M580" s="17" t="n">
        <f aca="false">List1!K580</f>
        <v>3</v>
      </c>
      <c r="N580" s="19" t="n">
        <f aca="false">IF(List1!L580="null","null",VALUE(LEFT(List1!L580,1)))</f>
        <v>3</v>
      </c>
      <c r="O580" s="19" t="n">
        <f aca="false">IF(List1!M580="null","null",VALUE(LEFT(List1!M580,1)))</f>
        <v>1</v>
      </c>
      <c r="P580" s="17" t="n">
        <f aca="false">VALUE(LEFT(List1!N580,1))</f>
        <v>2</v>
      </c>
      <c r="Q580" s="17" t="n">
        <f aca="false">VALUE(LEFT(List1!O580,1))</f>
        <v>1</v>
      </c>
      <c r="R580" s="19" t="n">
        <f aca="false">IF(List1!P580="null","null",VALUE(LEFT(List1!P580,1)))</f>
        <v>1</v>
      </c>
      <c r="S580" s="20" t="str">
        <f aca="false">TRIM(List1!T580)</f>
        <v/>
      </c>
    </row>
    <row r="581" customFormat="false" ht="15" hidden="false" customHeight="false" outlineLevel="0" collapsed="false">
      <c r="A581" s="17" t="n">
        <v>579</v>
      </c>
      <c r="B581" s="17"/>
      <c r="C581" s="17" t="str">
        <f aca="false">List1!A581</f>
        <v>strom</v>
      </c>
      <c r="D581" s="18" t="n">
        <f aca="false">List1!C581</f>
        <v>32</v>
      </c>
      <c r="E581" s="17" t="n">
        <f aca="false">List1!B581</f>
        <v>996</v>
      </c>
      <c r="F581" s="17" t="n">
        <f aca="false">IF(D581=D580,F580+1,1)</f>
        <v>2</v>
      </c>
      <c r="G581" s="17" t="str">
        <f aca="false">TRIM(List1!E581)</f>
        <v>Betula pendula</v>
      </c>
      <c r="H581" s="17" t="n">
        <f aca="false">List1!F581</f>
        <v>74</v>
      </c>
      <c r="I581" s="17" t="n">
        <f aca="false">List1!G581</f>
        <v>0</v>
      </c>
      <c r="J581" s="17" t="n">
        <f aca="false">List1!H581</f>
        <v>9</v>
      </c>
      <c r="K581" s="17" t="n">
        <f aca="false">List1!I581</f>
        <v>5</v>
      </c>
      <c r="L581" s="17" t="n">
        <f aca="false">List1!J581</f>
        <v>3</v>
      </c>
      <c r="M581" s="17" t="n">
        <f aca="false">List1!K581</f>
        <v>5</v>
      </c>
      <c r="N581" s="19" t="n">
        <f aca="false">IF(List1!L581="null","null",VALUE(LEFT(List1!L581,1)))</f>
        <v>4</v>
      </c>
      <c r="O581" s="19" t="n">
        <f aca="false">IF(List1!M581="null","null",VALUE(LEFT(List1!M581,1)))</f>
        <v>3</v>
      </c>
      <c r="P581" s="17" t="n">
        <f aca="false">VALUE(LEFT(List1!N581,1))</f>
        <v>5</v>
      </c>
      <c r="Q581" s="17" t="n">
        <f aca="false">VALUE(LEFT(List1!O581,1))</f>
        <v>4</v>
      </c>
      <c r="R581" s="19" t="n">
        <f aca="false">IF(List1!P581="null","null",VALUE(LEFT(List1!P581,1)))</f>
        <v>3</v>
      </c>
      <c r="S581" s="20" t="str">
        <f aca="false">TRIM(List1!T581)</f>
        <v>K</v>
      </c>
    </row>
    <row r="582" customFormat="false" ht="15" hidden="false" customHeight="false" outlineLevel="0" collapsed="false">
      <c r="A582" s="17" t="n">
        <v>580</v>
      </c>
      <c r="B582" s="17"/>
      <c r="C582" s="17" t="str">
        <f aca="false">List1!A582</f>
        <v>ker</v>
      </c>
      <c r="D582" s="18" t="n">
        <f aca="false">List1!C582</f>
        <v>32</v>
      </c>
      <c r="E582" s="17" t="n">
        <f aca="false">List1!B582</f>
        <v>997</v>
      </c>
      <c r="F582" s="17" t="n">
        <f aca="false">IF(D582=D581,F581+1,1)</f>
        <v>3</v>
      </c>
      <c r="G582" s="17" t="str">
        <f aca="false">TRIM(List1!E582)</f>
        <v>Juniperus chinensis</v>
      </c>
      <c r="H582" s="17" t="n">
        <f aca="false">List1!F582</f>
        <v>0</v>
      </c>
      <c r="I582" s="17" t="n">
        <f aca="false">List1!G582</f>
        <v>0</v>
      </c>
      <c r="J582" s="17" t="n">
        <f aca="false">List1!H582</f>
        <v>4</v>
      </c>
      <c r="K582" s="17" t="n">
        <f aca="false">List1!I582</f>
        <v>0</v>
      </c>
      <c r="L582" s="17" t="n">
        <f aca="false">List1!J582</f>
        <v>3</v>
      </c>
      <c r="M582" s="17" t="n">
        <f aca="false">List1!K582</f>
        <v>4</v>
      </c>
      <c r="N582" s="19" t="str">
        <f aca="false">IF(List1!L582="null","null",VALUE(LEFT(List1!L582,1)))</f>
        <v>null</v>
      </c>
      <c r="O582" s="19" t="str">
        <f aca="false">IF(List1!M582="null","null",VALUE(LEFT(List1!M582,1)))</f>
        <v>null</v>
      </c>
      <c r="P582" s="17" t="n">
        <f aca="false">VALUE(LEFT(List1!N582,1))</f>
        <v>3</v>
      </c>
      <c r="Q582" s="17" t="n">
        <f aca="false">VALUE(LEFT(List1!O582,1))</f>
        <v>2</v>
      </c>
      <c r="R582" s="19" t="str">
        <f aca="false">IF(List1!P582="null","null",VALUE(LEFT(List1!P582,1)))</f>
        <v>null</v>
      </c>
      <c r="S582" s="20" t="str">
        <f aca="false">TRIM(List1!T582)</f>
        <v>K</v>
      </c>
    </row>
    <row r="583" customFormat="false" ht="15" hidden="false" customHeight="false" outlineLevel="0" collapsed="false">
      <c r="A583" s="17" t="n">
        <v>581</v>
      </c>
      <c r="B583" s="17"/>
      <c r="C583" s="17" t="str">
        <f aca="false">List1!A583</f>
        <v>ker</v>
      </c>
      <c r="D583" s="18" t="n">
        <f aca="false">List1!C583</f>
        <v>32</v>
      </c>
      <c r="E583" s="17" t="n">
        <f aca="false">List1!B583</f>
        <v>998</v>
      </c>
      <c r="F583" s="17" t="n">
        <f aca="false">IF(D583=D582,F582+1,1)</f>
        <v>4</v>
      </c>
      <c r="G583" s="17" t="str">
        <f aca="false">TRIM(List1!E583)</f>
        <v>Thuja occidentalis</v>
      </c>
      <c r="H583" s="17" t="n">
        <f aca="false">List1!F583</f>
        <v>0</v>
      </c>
      <c r="I583" s="17" t="n">
        <f aca="false">List1!G583</f>
        <v>0</v>
      </c>
      <c r="J583" s="17" t="n">
        <f aca="false">List1!H583</f>
        <v>5</v>
      </c>
      <c r="K583" s="17" t="n">
        <f aca="false">List1!I583</f>
        <v>0</v>
      </c>
      <c r="L583" s="17" t="n">
        <f aca="false">List1!J583</f>
        <v>2</v>
      </c>
      <c r="M583" s="17" t="n">
        <f aca="false">List1!K583</f>
        <v>3</v>
      </c>
      <c r="N583" s="19" t="str">
        <f aca="false">IF(List1!L583="null","null",VALUE(LEFT(List1!L583,1)))</f>
        <v>null</v>
      </c>
      <c r="O583" s="19" t="str">
        <f aca="false">IF(List1!M583="null","null",VALUE(LEFT(List1!M583,1)))</f>
        <v>null</v>
      </c>
      <c r="P583" s="17" t="n">
        <f aca="false">VALUE(LEFT(List1!N583,1))</f>
        <v>1</v>
      </c>
      <c r="Q583" s="17" t="n">
        <f aca="false">VALUE(LEFT(List1!O583,1))</f>
        <v>2</v>
      </c>
      <c r="R583" s="19" t="str">
        <f aca="false">IF(List1!P583="null","null",VALUE(LEFT(List1!P583,1)))</f>
        <v>null</v>
      </c>
      <c r="S583" s="20" t="str">
        <f aca="false">TRIM(List1!T583)</f>
        <v/>
      </c>
    </row>
    <row r="584" customFormat="false" ht="15" hidden="false" customHeight="false" outlineLevel="0" collapsed="false">
      <c r="A584" s="17" t="n">
        <v>582</v>
      </c>
      <c r="B584" s="17"/>
      <c r="C584" s="17" t="str">
        <f aca="false">List1!A584</f>
        <v>skupina</v>
      </c>
      <c r="D584" s="18" t="n">
        <f aca="false">List1!C584</f>
        <v>32</v>
      </c>
      <c r="E584" s="17" t="n">
        <f aca="false">List1!B584</f>
        <v>999</v>
      </c>
      <c r="F584" s="17" t="n">
        <f aca="false">IF(D584=D583,F583+1,1)</f>
        <v>5</v>
      </c>
      <c r="G584" s="17" t="str">
        <f aca="false">TRIM(List1!E584)</f>
        <v>Živý plot stříhaný jehličnatý</v>
      </c>
      <c r="H584" s="17" t="n">
        <f aca="false">List1!F584</f>
        <v>0</v>
      </c>
      <c r="I584" s="17" t="n">
        <f aca="false">List1!G584</f>
        <v>0</v>
      </c>
      <c r="J584" s="17" t="n">
        <f aca="false">List1!H584</f>
        <v>1.5</v>
      </c>
      <c r="K584" s="17" t="n">
        <f aca="false">List1!I584</f>
        <v>0</v>
      </c>
      <c r="L584" s="17" t="n">
        <f aca="false">List1!J584</f>
        <v>0</v>
      </c>
      <c r="M584" s="17" t="n">
        <f aca="false">List1!K584</f>
        <v>3</v>
      </c>
      <c r="N584" s="19" t="str">
        <f aca="false">IF(List1!L584="null","null",VALUE(LEFT(List1!L584,1)))</f>
        <v>null</v>
      </c>
      <c r="O584" s="19" t="str">
        <f aca="false">IF(List1!M584="null","null",VALUE(LEFT(List1!M584,1)))</f>
        <v>null</v>
      </c>
      <c r="P584" s="17" t="n">
        <f aca="false">VALUE(LEFT(List1!N584,1))</f>
        <v>1</v>
      </c>
      <c r="Q584" s="17" t="n">
        <f aca="false">VALUE(LEFT(List1!O584,1))</f>
        <v>1</v>
      </c>
      <c r="R584" s="19" t="str">
        <f aca="false">IF(List1!P584="null","null",VALUE(LEFT(List1!P584,1)))</f>
        <v>null</v>
      </c>
      <c r="S584" s="20" t="str">
        <f aca="false">TRIM(List1!T584)</f>
        <v>RT-ZP</v>
      </c>
    </row>
    <row r="585" customFormat="false" ht="15" hidden="false" customHeight="false" outlineLevel="0" collapsed="false">
      <c r="A585" s="17" t="n">
        <v>583</v>
      </c>
      <c r="B585" s="17"/>
      <c r="C585" s="17" t="str">
        <f aca="false">List1!A585</f>
        <v>strom</v>
      </c>
      <c r="D585" s="18" t="n">
        <f aca="false">List1!C585</f>
        <v>32</v>
      </c>
      <c r="E585" s="17" t="n">
        <f aca="false">List1!B585</f>
        <v>1000</v>
      </c>
      <c r="F585" s="17" t="n">
        <f aca="false">IF(D585=D584,F584+1,1)</f>
        <v>6</v>
      </c>
      <c r="G585" s="17" t="str">
        <f aca="false">TRIM(List1!E585)</f>
        <v>Thuja occidentalis</v>
      </c>
      <c r="H585" s="17" t="n">
        <f aca="false">List1!F585</f>
        <v>40</v>
      </c>
      <c r="I585" s="17" t="n">
        <f aca="false">List1!G585</f>
        <v>0</v>
      </c>
      <c r="J585" s="17" t="n">
        <f aca="false">List1!H585</f>
        <v>7</v>
      </c>
      <c r="K585" s="17" t="n">
        <f aca="false">List1!I585</f>
        <v>2</v>
      </c>
      <c r="L585" s="17" t="n">
        <f aca="false">List1!J585</f>
        <v>2</v>
      </c>
      <c r="M585" s="17" t="n">
        <f aca="false">List1!K585</f>
        <v>3</v>
      </c>
      <c r="N585" s="19" t="n">
        <f aca="false">IF(List1!L585="null","null",VALUE(LEFT(List1!L585,1)))</f>
        <v>3</v>
      </c>
      <c r="O585" s="19" t="n">
        <f aca="false">IF(List1!M585="null","null",VALUE(LEFT(List1!M585,1)))</f>
        <v>1</v>
      </c>
      <c r="P585" s="17" t="n">
        <f aca="false">VALUE(LEFT(List1!N585,1))</f>
        <v>1</v>
      </c>
      <c r="Q585" s="17" t="n">
        <f aca="false">VALUE(LEFT(List1!O585,1))</f>
        <v>2</v>
      </c>
      <c r="R585" s="19" t="n">
        <f aca="false">IF(List1!P585="null","null",VALUE(LEFT(List1!P585,1)))</f>
        <v>2</v>
      </c>
      <c r="S585" s="20" t="str">
        <f aca="false">TRIM(List1!T585)</f>
        <v/>
      </c>
    </row>
    <row r="586" customFormat="false" ht="15" hidden="false" customHeight="false" outlineLevel="0" collapsed="false">
      <c r="A586" s="17" t="n">
        <v>584</v>
      </c>
      <c r="B586" s="17"/>
      <c r="C586" s="17" t="str">
        <f aca="false">List1!A586</f>
        <v>strom</v>
      </c>
      <c r="D586" s="18" t="n">
        <f aca="false">List1!C586</f>
        <v>32</v>
      </c>
      <c r="E586" s="17" t="n">
        <f aca="false">List1!B586</f>
        <v>1173</v>
      </c>
      <c r="F586" s="17" t="n">
        <f aca="false">IF(D586=D585,F585+1,1)</f>
        <v>7</v>
      </c>
      <c r="G586" s="17" t="str">
        <f aca="false">TRIM(List1!E586)</f>
        <v>Thuja occidentalis</v>
      </c>
      <c r="H586" s="17" t="n">
        <f aca="false">List1!F586</f>
        <v>175</v>
      </c>
      <c r="I586" s="17" t="n">
        <f aca="false">List1!G586</f>
        <v>0</v>
      </c>
      <c r="J586" s="17" t="n">
        <f aca="false">List1!H586</f>
        <v>16</v>
      </c>
      <c r="K586" s="17" t="n">
        <f aca="false">List1!I586</f>
        <v>2.5</v>
      </c>
      <c r="L586" s="17" t="n">
        <f aca="false">List1!J586</f>
        <v>8</v>
      </c>
      <c r="M586" s="17" t="n">
        <f aca="false">List1!K586</f>
        <v>2</v>
      </c>
      <c r="N586" s="19" t="n">
        <f aca="false">IF(List1!L586="null","null",VALUE(LEFT(List1!L586,1)))</f>
        <v>4</v>
      </c>
      <c r="O586" s="19" t="n">
        <f aca="false">IF(List1!M586="null","null",VALUE(LEFT(List1!M586,1)))</f>
        <v>1</v>
      </c>
      <c r="P586" s="17" t="n">
        <f aca="false">VALUE(LEFT(List1!N586,1))</f>
        <v>1</v>
      </c>
      <c r="Q586" s="17" t="n">
        <f aca="false">VALUE(LEFT(List1!O586,1))</f>
        <v>1</v>
      </c>
      <c r="R586" s="19" t="n">
        <f aca="false">IF(List1!P586="null","null",VALUE(LEFT(List1!P586,1)))</f>
        <v>1</v>
      </c>
      <c r="S586" s="20" t="str">
        <f aca="false">TRIM(List1!T586)</f>
        <v/>
      </c>
    </row>
    <row r="587" customFormat="false" ht="15" hidden="false" customHeight="false" outlineLevel="0" collapsed="false">
      <c r="A587" s="17" t="n">
        <v>585</v>
      </c>
      <c r="B587" s="17"/>
      <c r="C587" s="17" t="str">
        <f aca="false">List1!A587</f>
        <v>strom</v>
      </c>
      <c r="D587" s="18" t="n">
        <f aca="false">List1!C587</f>
        <v>32</v>
      </c>
      <c r="E587" s="17" t="n">
        <f aca="false">List1!B587</f>
        <v>1184</v>
      </c>
      <c r="F587" s="17" t="n">
        <f aca="false">IF(D587=D586,F586+1,1)</f>
        <v>8</v>
      </c>
      <c r="G587" s="17" t="str">
        <f aca="false">TRIM(List1!E587)</f>
        <v>Picea pungens</v>
      </c>
      <c r="H587" s="17" t="n">
        <f aca="false">List1!F587</f>
        <v>100</v>
      </c>
      <c r="I587" s="17" t="n">
        <f aca="false">List1!G587</f>
        <v>0</v>
      </c>
      <c r="J587" s="17" t="n">
        <f aca="false">List1!H587</f>
        <v>12</v>
      </c>
      <c r="K587" s="17" t="n">
        <f aca="false">List1!I587</f>
        <v>1.7</v>
      </c>
      <c r="L587" s="17" t="n">
        <f aca="false">List1!J587</f>
        <v>5</v>
      </c>
      <c r="M587" s="17" t="n">
        <f aca="false">List1!K587</f>
        <v>3</v>
      </c>
      <c r="N587" s="19" t="n">
        <f aca="false">IF(List1!L587="null","null",VALUE(LEFT(List1!L587,1)))</f>
        <v>4</v>
      </c>
      <c r="O587" s="19" t="n">
        <f aca="false">IF(List1!M587="null","null",VALUE(LEFT(List1!M587,1)))</f>
        <v>2</v>
      </c>
      <c r="P587" s="17" t="n">
        <f aca="false">VALUE(LEFT(List1!N587,1))</f>
        <v>2</v>
      </c>
      <c r="Q587" s="17" t="n">
        <f aca="false">VALUE(LEFT(List1!O587,1))</f>
        <v>1</v>
      </c>
      <c r="R587" s="19" t="n">
        <f aca="false">IF(List1!P587="null","null",VALUE(LEFT(List1!P587,1)))</f>
        <v>1</v>
      </c>
      <c r="S587" s="20" t="str">
        <f aca="false">TRIM(List1!T587)</f>
        <v/>
      </c>
    </row>
    <row r="588" customFormat="false" ht="15" hidden="false" customHeight="false" outlineLevel="0" collapsed="false">
      <c r="A588" s="17" t="n">
        <v>586</v>
      </c>
      <c r="B588" s="17"/>
      <c r="C588" s="17" t="str">
        <f aca="false">List1!A588</f>
        <v>ker</v>
      </c>
      <c r="D588" s="18" t="n">
        <f aca="false">List1!C588</f>
        <v>32</v>
      </c>
      <c r="E588" s="17" t="n">
        <f aca="false">List1!B588</f>
        <v>1185</v>
      </c>
      <c r="F588" s="17" t="n">
        <f aca="false">IF(D588=D587,F587+1,1)</f>
        <v>9</v>
      </c>
      <c r="G588" s="17" t="str">
        <f aca="false">TRIM(List1!E588)</f>
        <v>Taxus baccata</v>
      </c>
      <c r="H588" s="17" t="n">
        <f aca="false">List1!F588</f>
        <v>0</v>
      </c>
      <c r="I588" s="17" t="n">
        <f aca="false">List1!G588</f>
        <v>0</v>
      </c>
      <c r="J588" s="17" t="n">
        <f aca="false">List1!H588</f>
        <v>4</v>
      </c>
      <c r="K588" s="17" t="n">
        <f aca="false">List1!I588</f>
        <v>0</v>
      </c>
      <c r="L588" s="17" t="n">
        <f aca="false">List1!J588</f>
        <v>4</v>
      </c>
      <c r="M588" s="17" t="n">
        <f aca="false">List1!K588</f>
        <v>3</v>
      </c>
      <c r="N588" s="19" t="str">
        <f aca="false">IF(List1!L588="null","null",VALUE(LEFT(List1!L588,1)))</f>
        <v>null</v>
      </c>
      <c r="O588" s="19" t="str">
        <f aca="false">IF(List1!M588="null","null",VALUE(LEFT(List1!M588,1)))</f>
        <v>null</v>
      </c>
      <c r="P588" s="17" t="n">
        <f aca="false">VALUE(LEFT(List1!N588,1))</f>
        <v>1</v>
      </c>
      <c r="Q588" s="17" t="n">
        <f aca="false">VALUE(LEFT(List1!O588,1))</f>
        <v>1</v>
      </c>
      <c r="R588" s="19" t="str">
        <f aca="false">IF(List1!P588="null","null",VALUE(LEFT(List1!P588,1)))</f>
        <v>null</v>
      </c>
      <c r="S588" s="20" t="str">
        <f aca="false">TRIM(List1!T588)</f>
        <v>RT</v>
      </c>
    </row>
    <row r="589" customFormat="false" ht="15" hidden="false" customHeight="false" outlineLevel="0" collapsed="false">
      <c r="A589" s="17" t="n">
        <v>587</v>
      </c>
      <c r="B589" s="17"/>
      <c r="C589" s="17" t="str">
        <f aca="false">List1!A589</f>
        <v>ker</v>
      </c>
      <c r="D589" s="18" t="n">
        <f aca="false">List1!C589</f>
        <v>32</v>
      </c>
      <c r="E589" s="17" t="n">
        <f aca="false">List1!B589</f>
        <v>1186</v>
      </c>
      <c r="F589" s="17" t="n">
        <f aca="false">IF(D589=D588,F588+1,1)</f>
        <v>10</v>
      </c>
      <c r="G589" s="17" t="str">
        <f aca="false">TRIM(List1!E589)</f>
        <v>Taxus baccata</v>
      </c>
      <c r="H589" s="17" t="n">
        <f aca="false">List1!F589</f>
        <v>0</v>
      </c>
      <c r="I589" s="17" t="n">
        <f aca="false">List1!G589</f>
        <v>0</v>
      </c>
      <c r="J589" s="17" t="n">
        <f aca="false">List1!H589</f>
        <v>6</v>
      </c>
      <c r="K589" s="17" t="n">
        <f aca="false">List1!I589</f>
        <v>0</v>
      </c>
      <c r="L589" s="17" t="n">
        <f aca="false">List1!J589</f>
        <v>6</v>
      </c>
      <c r="M589" s="17" t="n">
        <f aca="false">List1!K589</f>
        <v>3</v>
      </c>
      <c r="N589" s="19" t="str">
        <f aca="false">IF(List1!L589="null","null",VALUE(LEFT(List1!L589,1)))</f>
        <v>null</v>
      </c>
      <c r="O589" s="19" t="str">
        <f aca="false">IF(List1!M589="null","null",VALUE(LEFT(List1!M589,1)))</f>
        <v>null</v>
      </c>
      <c r="P589" s="17" t="n">
        <f aca="false">VALUE(LEFT(List1!N589,1))</f>
        <v>1</v>
      </c>
      <c r="Q589" s="17" t="n">
        <f aca="false">VALUE(LEFT(List1!O589,1))</f>
        <v>1</v>
      </c>
      <c r="R589" s="19" t="str">
        <f aca="false">IF(List1!P589="null","null",VALUE(LEFT(List1!P589,1)))</f>
        <v>null</v>
      </c>
      <c r="S589" s="20" t="str">
        <f aca="false">TRIM(List1!T589)</f>
        <v>RT</v>
      </c>
    </row>
    <row r="590" customFormat="false" ht="15" hidden="false" customHeight="false" outlineLevel="0" collapsed="false">
      <c r="A590" s="17" t="n">
        <v>588</v>
      </c>
      <c r="B590" s="17"/>
      <c r="C590" s="17" t="str">
        <f aca="false">List1!A590</f>
        <v>skupina</v>
      </c>
      <c r="D590" s="18" t="n">
        <f aca="false">List1!C590</f>
        <v>32</v>
      </c>
      <c r="E590" s="17" t="n">
        <f aca="false">List1!B590</f>
        <v>1187</v>
      </c>
      <c r="F590" s="17" t="n">
        <f aca="false">IF(D590=D589,F589+1,1)</f>
        <v>11</v>
      </c>
      <c r="G590" s="17" t="str">
        <f aca="false">TRIM(List1!E590)</f>
        <v>Skupina keřů jehličnatých</v>
      </c>
      <c r="H590" s="17" t="n">
        <f aca="false">List1!F590</f>
        <v>0</v>
      </c>
      <c r="I590" s="17" t="n">
        <f aca="false">List1!G590</f>
        <v>0</v>
      </c>
      <c r="J590" s="17" t="n">
        <f aca="false">List1!H590</f>
        <v>7</v>
      </c>
      <c r="K590" s="17" t="n">
        <f aca="false">List1!I590</f>
        <v>0</v>
      </c>
      <c r="L590" s="17" t="n">
        <f aca="false">List1!J590</f>
        <v>0</v>
      </c>
      <c r="M590" s="17" t="n">
        <f aca="false">List1!K590</f>
        <v>3</v>
      </c>
      <c r="N590" s="19" t="str">
        <f aca="false">IF(List1!L590="null","null",VALUE(LEFT(List1!L590,1)))</f>
        <v>null</v>
      </c>
      <c r="O590" s="19" t="str">
        <f aca="false">IF(List1!M590="null","null",VALUE(LEFT(List1!M590,1)))</f>
        <v>null</v>
      </c>
      <c r="P590" s="17" t="n">
        <f aca="false">VALUE(LEFT(List1!N590,1))</f>
        <v>1</v>
      </c>
      <c r="Q590" s="17" t="n">
        <f aca="false">VALUE(LEFT(List1!O590,1))</f>
        <v>1</v>
      </c>
      <c r="R590" s="19" t="str">
        <f aca="false">IF(List1!P590="null","null",VALUE(LEFT(List1!P590,1)))</f>
        <v>null</v>
      </c>
      <c r="S590" s="20" t="str">
        <f aca="false">TRIM(List1!T590)</f>
        <v/>
      </c>
    </row>
    <row r="591" customFormat="false" ht="15" hidden="false" customHeight="false" outlineLevel="0" collapsed="false">
      <c r="A591" s="17" t="n">
        <v>589</v>
      </c>
      <c r="B591" s="17"/>
      <c r="C591" s="17" t="str">
        <f aca="false">List1!A591</f>
        <v>skupina</v>
      </c>
      <c r="D591" s="18" t="n">
        <f aca="false">List1!C591</f>
        <v>33</v>
      </c>
      <c r="E591" s="17" t="n">
        <f aca="false">List1!B591</f>
        <v>1343</v>
      </c>
      <c r="F591" s="17" t="n">
        <f aca="false">IF(D591=D590,F590+1,1)</f>
        <v>1</v>
      </c>
      <c r="G591" s="17" t="str">
        <f aca="false">TRIM(List1!E591)</f>
        <v>Živý plot stříhaný jehličnatý</v>
      </c>
      <c r="H591" s="17" t="n">
        <f aca="false">List1!F591</f>
        <v>0</v>
      </c>
      <c r="I591" s="17" t="n">
        <f aca="false">List1!G591</f>
        <v>0</v>
      </c>
      <c r="J591" s="17" t="n">
        <f aca="false">List1!H591</f>
        <v>2</v>
      </c>
      <c r="K591" s="17" t="n">
        <f aca="false">List1!I591</f>
        <v>0</v>
      </c>
      <c r="L591" s="17" t="n">
        <f aca="false">List1!J591</f>
        <v>0</v>
      </c>
      <c r="M591" s="17" t="n">
        <f aca="false">List1!K591</f>
        <v>3</v>
      </c>
      <c r="N591" s="19" t="str">
        <f aca="false">IF(List1!L591="null","null",VALUE(LEFT(List1!L591,1)))</f>
        <v>null</v>
      </c>
      <c r="O591" s="19" t="str">
        <f aca="false">IF(List1!M591="null","null",VALUE(LEFT(List1!M591,1)))</f>
        <v>null</v>
      </c>
      <c r="P591" s="17" t="n">
        <f aca="false">VALUE(LEFT(List1!N591,1))</f>
        <v>1</v>
      </c>
      <c r="Q591" s="17" t="n">
        <f aca="false">VALUE(LEFT(List1!O591,1))</f>
        <v>2</v>
      </c>
      <c r="R591" s="19" t="str">
        <f aca="false">IF(List1!P591="null","null",VALUE(LEFT(List1!P591,1)))</f>
        <v>null</v>
      </c>
      <c r="S591" s="20" t="str">
        <f aca="false">TRIM(List1!T591)</f>
        <v>RT-ZP</v>
      </c>
    </row>
    <row r="592" customFormat="false" ht="15" hidden="false" customHeight="false" outlineLevel="0" collapsed="false">
      <c r="A592" s="17" t="n">
        <v>590</v>
      </c>
      <c r="B592" s="17"/>
      <c r="C592" s="17" t="str">
        <f aca="false">List1!A592</f>
        <v>skupina</v>
      </c>
      <c r="D592" s="18" t="n">
        <f aca="false">List1!C592</f>
        <v>33</v>
      </c>
      <c r="E592" s="17" t="n">
        <f aca="false">List1!B592</f>
        <v>1344</v>
      </c>
      <c r="F592" s="17" t="n">
        <f aca="false">IF(D592=D591,F591+1,1)</f>
        <v>2</v>
      </c>
      <c r="G592" s="17" t="str">
        <f aca="false">TRIM(List1!E592)</f>
        <v>Skupina keřů listnatých</v>
      </c>
      <c r="H592" s="17" t="n">
        <f aca="false">List1!F592</f>
        <v>0</v>
      </c>
      <c r="I592" s="17" t="n">
        <f aca="false">List1!G592</f>
        <v>0</v>
      </c>
      <c r="J592" s="17" t="n">
        <f aca="false">List1!H592</f>
        <v>3</v>
      </c>
      <c r="K592" s="17" t="n">
        <f aca="false">List1!I592</f>
        <v>0</v>
      </c>
      <c r="L592" s="17" t="n">
        <f aca="false">List1!J592</f>
        <v>0</v>
      </c>
      <c r="M592" s="17" t="n">
        <f aca="false">List1!K592</f>
        <v>4</v>
      </c>
      <c r="N592" s="19" t="str">
        <f aca="false">IF(List1!L592="null","null",VALUE(LEFT(List1!L592,1)))</f>
        <v>null</v>
      </c>
      <c r="O592" s="19" t="str">
        <f aca="false">IF(List1!M592="null","null",VALUE(LEFT(List1!M592,1)))</f>
        <v>null</v>
      </c>
      <c r="P592" s="17" t="n">
        <f aca="false">VALUE(LEFT(List1!N592,1))</f>
        <v>2</v>
      </c>
      <c r="Q592" s="17" t="n">
        <f aca="false">VALUE(LEFT(List1!O592,1))</f>
        <v>2</v>
      </c>
      <c r="R592" s="19" t="str">
        <f aca="false">IF(List1!P592="null","null",VALUE(LEFT(List1!P592,1)))</f>
        <v>null</v>
      </c>
      <c r="S592" s="20" t="str">
        <f aca="false">TRIM(List1!T592)</f>
        <v>RT</v>
      </c>
    </row>
    <row r="593" customFormat="false" ht="15" hidden="false" customHeight="false" outlineLevel="0" collapsed="false">
      <c r="A593" s="17" t="n">
        <v>591</v>
      </c>
      <c r="B593" s="17"/>
      <c r="C593" s="17" t="str">
        <f aca="false">List1!A593</f>
        <v>ker</v>
      </c>
      <c r="D593" s="18" t="n">
        <f aca="false">List1!C593</f>
        <v>33</v>
      </c>
      <c r="E593" s="17" t="n">
        <f aca="false">List1!B593</f>
        <v>1345</v>
      </c>
      <c r="F593" s="17" t="n">
        <f aca="false">IF(D593=D592,F592+1,1)</f>
        <v>3</v>
      </c>
      <c r="G593" s="17" t="str">
        <f aca="false">TRIM(List1!E593)</f>
        <v>Chamaecyparis lawsoniana 2 ks</v>
      </c>
      <c r="H593" s="17" t="n">
        <f aca="false">List1!F593</f>
        <v>0</v>
      </c>
      <c r="I593" s="17" t="n">
        <f aca="false">List1!G593</f>
        <v>0</v>
      </c>
      <c r="J593" s="17" t="n">
        <f aca="false">List1!H593</f>
        <v>5</v>
      </c>
      <c r="K593" s="17" t="n">
        <f aca="false">List1!I593</f>
        <v>0</v>
      </c>
      <c r="L593" s="17" t="n">
        <f aca="false">List1!J593</f>
        <v>2.5</v>
      </c>
      <c r="M593" s="17" t="n">
        <f aca="false">List1!K593</f>
        <v>3</v>
      </c>
      <c r="N593" s="19" t="str">
        <f aca="false">IF(List1!L593="null","null",VALUE(LEFT(List1!L593,1)))</f>
        <v>null</v>
      </c>
      <c r="O593" s="19" t="str">
        <f aca="false">IF(List1!M593="null","null",VALUE(LEFT(List1!M593,1)))</f>
        <v>null</v>
      </c>
      <c r="P593" s="17" t="n">
        <f aca="false">VALUE(LEFT(List1!N593,1))</f>
        <v>1</v>
      </c>
      <c r="Q593" s="17" t="n">
        <f aca="false">VALUE(LEFT(List1!O593,1))</f>
        <v>1</v>
      </c>
      <c r="R593" s="19" t="str">
        <f aca="false">IF(List1!P593="null","null",VALUE(LEFT(List1!P593,1)))</f>
        <v>null</v>
      </c>
      <c r="S593" s="20" t="str">
        <f aca="false">TRIM(List1!T593)</f>
        <v/>
      </c>
    </row>
    <row r="594" customFormat="false" ht="15" hidden="false" customHeight="false" outlineLevel="0" collapsed="false">
      <c r="A594" s="17" t="n">
        <v>592</v>
      </c>
      <c r="B594" s="17"/>
      <c r="C594" s="17" t="str">
        <f aca="false">List1!A594</f>
        <v>strom</v>
      </c>
      <c r="D594" s="18" t="n">
        <f aca="false">List1!C594</f>
        <v>33</v>
      </c>
      <c r="E594" s="17" t="n">
        <f aca="false">List1!B594</f>
        <v>1346</v>
      </c>
      <c r="F594" s="17" t="n">
        <f aca="false">IF(D594=D593,F593+1,1)</f>
        <v>4</v>
      </c>
      <c r="G594" s="17" t="str">
        <f aca="false">TRIM(List1!E594)</f>
        <v>Thuja occidentalis 2ks</v>
      </c>
      <c r="H594" s="17" t="n">
        <f aca="false">List1!F594</f>
        <v>43</v>
      </c>
      <c r="I594" s="17" t="str">
        <f aca="false">List1!G594</f>
        <v>35+36</v>
      </c>
      <c r="J594" s="17" t="n">
        <f aca="false">List1!H594</f>
        <v>6</v>
      </c>
      <c r="K594" s="17" t="n">
        <f aca="false">List1!I594</f>
        <v>0</v>
      </c>
      <c r="L594" s="17" t="n">
        <f aca="false">List1!J594</f>
        <v>1.5</v>
      </c>
      <c r="M594" s="17" t="n">
        <f aca="false">List1!K594</f>
        <v>4</v>
      </c>
      <c r="N594" s="19" t="n">
        <f aca="false">IF(List1!L594="null","null",VALUE(LEFT(List1!L594,1)))</f>
        <v>3</v>
      </c>
      <c r="O594" s="19" t="n">
        <f aca="false">IF(List1!M594="null","null",VALUE(LEFT(List1!M594,1)))</f>
        <v>2</v>
      </c>
      <c r="P594" s="17" t="n">
        <f aca="false">VALUE(LEFT(List1!N594,1))</f>
        <v>2</v>
      </c>
      <c r="Q594" s="17" t="n">
        <f aca="false">VALUE(LEFT(List1!O594,1))</f>
        <v>1</v>
      </c>
      <c r="R594" s="19" t="n">
        <f aca="false">IF(List1!P594="null","null",VALUE(LEFT(List1!P594,1)))</f>
        <v>2</v>
      </c>
      <c r="S594" s="20" t="str">
        <f aca="false">TRIM(List1!T594)</f>
        <v>K</v>
      </c>
    </row>
    <row r="595" customFormat="false" ht="15" hidden="false" customHeight="false" outlineLevel="0" collapsed="false">
      <c r="A595" s="17" t="n">
        <v>593</v>
      </c>
      <c r="B595" s="17"/>
      <c r="C595" s="17" t="str">
        <f aca="false">List1!A595</f>
        <v>strom</v>
      </c>
      <c r="D595" s="18" t="n">
        <f aca="false">List1!C595</f>
        <v>33</v>
      </c>
      <c r="E595" s="17" t="n">
        <f aca="false">List1!B595</f>
        <v>1347</v>
      </c>
      <c r="F595" s="17" t="n">
        <f aca="false">IF(D595=D594,F594+1,1)</f>
        <v>5</v>
      </c>
      <c r="G595" s="17" t="str">
        <f aca="false">TRIM(List1!E595)</f>
        <v>Thuja plicata 2ks</v>
      </c>
      <c r="H595" s="17" t="n">
        <f aca="false">List1!F595</f>
        <v>69</v>
      </c>
      <c r="I595" s="17" t="str">
        <f aca="false">List1!G595</f>
        <v>+ 44+74+34+53, 53+40+58+53</v>
      </c>
      <c r="J595" s="17" t="n">
        <f aca="false">List1!H595</f>
        <v>12</v>
      </c>
      <c r="K595" s="17" t="n">
        <f aca="false">List1!I595</f>
        <v>2</v>
      </c>
      <c r="L595" s="17" t="n">
        <f aca="false">List1!J595</f>
        <v>8</v>
      </c>
      <c r="M595" s="17" t="n">
        <f aca="false">List1!K595</f>
        <v>3</v>
      </c>
      <c r="N595" s="19" t="n">
        <f aca="false">IF(List1!L595="null","null",VALUE(LEFT(List1!L595,1)))</f>
        <v>4</v>
      </c>
      <c r="O595" s="19" t="n">
        <f aca="false">IF(List1!M595="null","null",VALUE(LEFT(List1!M595,1)))</f>
        <v>1</v>
      </c>
      <c r="P595" s="17" t="n">
        <f aca="false">VALUE(LEFT(List1!N595,1))</f>
        <v>2</v>
      </c>
      <c r="Q595" s="17" t="n">
        <f aca="false">VALUE(LEFT(List1!O595,1))</f>
        <v>2</v>
      </c>
      <c r="R595" s="19" t="n">
        <f aca="false">IF(List1!P595="null","null",VALUE(LEFT(List1!P595,1)))</f>
        <v>1</v>
      </c>
      <c r="S595" s="20" t="str">
        <f aca="false">TRIM(List1!T595)</f>
        <v>RL-PV</v>
      </c>
    </row>
    <row r="596" customFormat="false" ht="15" hidden="false" customHeight="false" outlineLevel="0" collapsed="false">
      <c r="A596" s="17" t="n">
        <v>594</v>
      </c>
      <c r="B596" s="17"/>
      <c r="C596" s="17" t="str">
        <f aca="false">List1!A596</f>
        <v>strom</v>
      </c>
      <c r="D596" s="18" t="n">
        <f aca="false">List1!C596</f>
        <v>33</v>
      </c>
      <c r="E596" s="17" t="n">
        <f aca="false">List1!B596</f>
        <v>1348</v>
      </c>
      <c r="F596" s="17" t="n">
        <f aca="false">IF(D596=D595,F595+1,1)</f>
        <v>6</v>
      </c>
      <c r="G596" s="17" t="str">
        <f aca="false">TRIM(List1!E596)</f>
        <v>Chamaecyparis pisifera</v>
      </c>
      <c r="H596" s="17" t="n">
        <f aca="false">List1!F596</f>
        <v>187</v>
      </c>
      <c r="I596" s="17" t="n">
        <f aca="false">List1!G596</f>
        <v>0</v>
      </c>
      <c r="J596" s="17" t="n">
        <f aca="false">List1!H596</f>
        <v>9</v>
      </c>
      <c r="K596" s="17" t="n">
        <f aca="false">List1!I596</f>
        <v>1</v>
      </c>
      <c r="L596" s="17" t="n">
        <f aca="false">List1!J596</f>
        <v>4</v>
      </c>
      <c r="M596" s="17" t="n">
        <f aca="false">List1!K596</f>
        <v>4</v>
      </c>
      <c r="N596" s="19" t="n">
        <f aca="false">IF(List1!L596="null","null",VALUE(LEFT(List1!L596,1)))</f>
        <v>4</v>
      </c>
      <c r="O596" s="19" t="n">
        <f aca="false">IF(List1!M596="null","null",VALUE(LEFT(List1!M596,1)))</f>
        <v>2</v>
      </c>
      <c r="P596" s="17" t="n">
        <f aca="false">VALUE(LEFT(List1!N596,1))</f>
        <v>3</v>
      </c>
      <c r="Q596" s="17" t="n">
        <f aca="false">VALUE(LEFT(List1!O596,1))</f>
        <v>2</v>
      </c>
      <c r="R596" s="19" t="n">
        <f aca="false">IF(List1!P596="null","null",VALUE(LEFT(List1!P596,1)))</f>
        <v>1</v>
      </c>
      <c r="S596" s="20" t="str">
        <f aca="false">TRIM(List1!T596)</f>
        <v/>
      </c>
    </row>
    <row r="597" customFormat="false" ht="15" hidden="false" customHeight="false" outlineLevel="0" collapsed="false">
      <c r="A597" s="17" t="n">
        <v>595</v>
      </c>
      <c r="B597" s="17"/>
      <c r="C597" s="17" t="str">
        <f aca="false">List1!A597</f>
        <v>strom</v>
      </c>
      <c r="D597" s="18" t="n">
        <f aca="false">List1!C597</f>
        <v>33</v>
      </c>
      <c r="E597" s="17" t="n">
        <f aca="false">List1!B597</f>
        <v>1349</v>
      </c>
      <c r="F597" s="17" t="n">
        <f aca="false">IF(D597=D596,F596+1,1)</f>
        <v>7</v>
      </c>
      <c r="G597" s="17" t="str">
        <f aca="false">TRIM(List1!E597)</f>
        <v>Thuja plicata 2ks</v>
      </c>
      <c r="H597" s="17" t="n">
        <f aca="false">List1!F597</f>
        <v>194</v>
      </c>
      <c r="I597" s="17" t="n">
        <f aca="false">List1!G597</f>
        <v>140</v>
      </c>
      <c r="J597" s="17" t="n">
        <f aca="false">List1!H597</f>
        <v>20</v>
      </c>
      <c r="K597" s="17" t="n">
        <f aca="false">List1!I597</f>
        <v>2</v>
      </c>
      <c r="L597" s="17" t="n">
        <f aca="false">List1!J597</f>
        <v>7</v>
      </c>
      <c r="M597" s="17" t="n">
        <f aca="false">List1!K597</f>
        <v>2</v>
      </c>
      <c r="N597" s="19" t="n">
        <f aca="false">IF(List1!L597="null","null",VALUE(LEFT(List1!L597,1)))</f>
        <v>4</v>
      </c>
      <c r="O597" s="19" t="n">
        <f aca="false">IF(List1!M597="null","null",VALUE(LEFT(List1!M597,1)))</f>
        <v>1</v>
      </c>
      <c r="P597" s="17" t="n">
        <f aca="false">VALUE(LEFT(List1!N597,1))</f>
        <v>1</v>
      </c>
      <c r="Q597" s="17" t="n">
        <f aca="false">VALUE(LEFT(List1!O597,1))</f>
        <v>1</v>
      </c>
      <c r="R597" s="19" t="n">
        <f aca="false">IF(List1!P597="null","null",VALUE(LEFT(List1!P597,1)))</f>
        <v>1</v>
      </c>
      <c r="S597" s="20" t="str">
        <f aca="false">TRIM(List1!T597)</f>
        <v>K</v>
      </c>
    </row>
    <row r="598" customFormat="false" ht="15" hidden="false" customHeight="false" outlineLevel="0" collapsed="false">
      <c r="A598" s="17" t="n">
        <v>596</v>
      </c>
      <c r="B598" s="17"/>
      <c r="C598" s="17" t="str">
        <f aca="false">List1!A598</f>
        <v>strom</v>
      </c>
      <c r="D598" s="18" t="n">
        <f aca="false">List1!C598</f>
        <v>33</v>
      </c>
      <c r="E598" s="17" t="n">
        <f aca="false">List1!B598</f>
        <v>1350</v>
      </c>
      <c r="F598" s="17" t="n">
        <f aca="false">IF(D598=D597,F597+1,1)</f>
        <v>8</v>
      </c>
      <c r="G598" s="17" t="str">
        <f aca="false">TRIM(List1!E598)</f>
        <v>Pseudotsuga menziesii</v>
      </c>
      <c r="H598" s="17" t="n">
        <f aca="false">List1!F598</f>
        <v>214</v>
      </c>
      <c r="I598" s="17" t="n">
        <f aca="false">List1!G598</f>
        <v>0</v>
      </c>
      <c r="J598" s="17" t="n">
        <f aca="false">List1!H598</f>
        <v>25</v>
      </c>
      <c r="K598" s="17" t="n">
        <f aca="false">List1!I598</f>
        <v>4</v>
      </c>
      <c r="L598" s="17" t="n">
        <f aca="false">List1!J598</f>
        <v>8</v>
      </c>
      <c r="M598" s="17" t="n">
        <f aca="false">List1!K598</f>
        <v>3</v>
      </c>
      <c r="N598" s="19" t="n">
        <f aca="false">IF(List1!L598="null","null",VALUE(LEFT(List1!L598,1)))</f>
        <v>4</v>
      </c>
      <c r="O598" s="19" t="n">
        <f aca="false">IF(List1!M598="null","null",VALUE(LEFT(List1!M598,1)))</f>
        <v>1</v>
      </c>
      <c r="P598" s="17" t="n">
        <f aca="false">VALUE(LEFT(List1!N598,1))</f>
        <v>2</v>
      </c>
      <c r="Q598" s="17" t="n">
        <f aca="false">VALUE(LEFT(List1!O598,1))</f>
        <v>1</v>
      </c>
      <c r="R598" s="19" t="n">
        <f aca="false">IF(List1!P598="null","null",VALUE(LEFT(List1!P598,1)))</f>
        <v>1</v>
      </c>
      <c r="S598" s="20" t="str">
        <f aca="false">TRIM(List1!T598)</f>
        <v>K</v>
      </c>
    </row>
    <row r="599" customFormat="false" ht="15" hidden="false" customHeight="false" outlineLevel="0" collapsed="false">
      <c r="A599" s="17" t="n">
        <v>597</v>
      </c>
      <c r="B599" s="17"/>
      <c r="C599" s="17" t="str">
        <f aca="false">List1!A599</f>
        <v>strom</v>
      </c>
      <c r="D599" s="18" t="n">
        <f aca="false">List1!C599</f>
        <v>33</v>
      </c>
      <c r="E599" s="17" t="n">
        <f aca="false">List1!B599</f>
        <v>1351</v>
      </c>
      <c r="F599" s="17" t="n">
        <f aca="false">IF(D599=D598,F598+1,1)</f>
        <v>9</v>
      </c>
      <c r="G599" s="17" t="str">
        <f aca="false">TRIM(List1!E599)</f>
        <v>Thuja occidentalis</v>
      </c>
      <c r="H599" s="17" t="n">
        <f aca="false">List1!F599</f>
        <v>116</v>
      </c>
      <c r="I599" s="17" t="n">
        <f aca="false">List1!G599</f>
        <v>0</v>
      </c>
      <c r="J599" s="17" t="n">
        <f aca="false">List1!H599</f>
        <v>9</v>
      </c>
      <c r="K599" s="17" t="n">
        <f aca="false">List1!I599</f>
        <v>1.5</v>
      </c>
      <c r="L599" s="17" t="n">
        <f aca="false">List1!J599</f>
        <v>4</v>
      </c>
      <c r="M599" s="17" t="n">
        <f aca="false">List1!K599</f>
        <v>4</v>
      </c>
      <c r="N599" s="19" t="n">
        <f aca="false">IF(List1!L599="null","null",VALUE(LEFT(List1!L599,1)))</f>
        <v>4</v>
      </c>
      <c r="O599" s="19" t="n">
        <f aca="false">IF(List1!M599="null","null",VALUE(LEFT(List1!M599,1)))</f>
        <v>2</v>
      </c>
      <c r="P599" s="17" t="n">
        <f aca="false">VALUE(LEFT(List1!N599,1))</f>
        <v>3</v>
      </c>
      <c r="Q599" s="17" t="n">
        <f aca="false">VALUE(LEFT(List1!O599,1))</f>
        <v>2</v>
      </c>
      <c r="R599" s="19" t="n">
        <f aca="false">IF(List1!P599="null","null",VALUE(LEFT(List1!P599,1)))</f>
        <v>1</v>
      </c>
      <c r="S599" s="20" t="str">
        <f aca="false">TRIM(List1!T599)</f>
        <v/>
      </c>
    </row>
    <row r="600" customFormat="false" ht="15" hidden="false" customHeight="false" outlineLevel="0" collapsed="false">
      <c r="A600" s="17" t="n">
        <v>598</v>
      </c>
      <c r="B600" s="17"/>
      <c r="C600" s="17" t="str">
        <f aca="false">List1!A600</f>
        <v>skupina</v>
      </c>
      <c r="D600" s="18" t="n">
        <f aca="false">List1!C600</f>
        <v>34</v>
      </c>
      <c r="E600" s="17" t="n">
        <f aca="false">List1!B600</f>
        <v>1189</v>
      </c>
      <c r="F600" s="17" t="n">
        <f aca="false">IF(D600=D599,F599+1,1)</f>
        <v>1</v>
      </c>
      <c r="G600" s="17" t="str">
        <f aca="false">TRIM(List1!E600)</f>
        <v>Živý plot stříhaný listnatý</v>
      </c>
      <c r="H600" s="17" t="n">
        <f aca="false">List1!F600</f>
        <v>0</v>
      </c>
      <c r="I600" s="17" t="n">
        <f aca="false">List1!G600</f>
        <v>0</v>
      </c>
      <c r="J600" s="17" t="n">
        <f aca="false">List1!H600</f>
        <v>1.5</v>
      </c>
      <c r="K600" s="17" t="n">
        <f aca="false">List1!I600</f>
        <v>0</v>
      </c>
      <c r="L600" s="17" t="n">
        <f aca="false">List1!J600</f>
        <v>0</v>
      </c>
      <c r="M600" s="17" t="n">
        <f aca="false">List1!K600</f>
        <v>4</v>
      </c>
      <c r="N600" s="19" t="str">
        <f aca="false">IF(List1!L600="null","null",VALUE(LEFT(List1!L600,1)))</f>
        <v>null</v>
      </c>
      <c r="O600" s="19" t="str">
        <f aca="false">IF(List1!M600="null","null",VALUE(LEFT(List1!M600,1)))</f>
        <v>null</v>
      </c>
      <c r="P600" s="17" t="n">
        <f aca="false">VALUE(LEFT(List1!N600,1))</f>
        <v>1</v>
      </c>
      <c r="Q600" s="17" t="n">
        <f aca="false">VALUE(LEFT(List1!O600,1))</f>
        <v>2</v>
      </c>
      <c r="R600" s="19" t="str">
        <f aca="false">IF(List1!P600="null","null",VALUE(LEFT(List1!P600,1)))</f>
        <v>null</v>
      </c>
      <c r="S600" s="20" t="str">
        <f aca="false">TRIM(List1!T600)</f>
        <v>RT-ZP</v>
      </c>
    </row>
    <row r="601" customFormat="false" ht="15" hidden="false" customHeight="false" outlineLevel="0" collapsed="false">
      <c r="A601" s="17" t="n">
        <v>599</v>
      </c>
      <c r="B601" s="17"/>
      <c r="C601" s="17" t="str">
        <f aca="false">List1!A601</f>
        <v>strom</v>
      </c>
      <c r="D601" s="18" t="n">
        <f aca="false">List1!C601</f>
        <v>34</v>
      </c>
      <c r="E601" s="17" t="n">
        <f aca="false">List1!B601</f>
        <v>1190</v>
      </c>
      <c r="F601" s="17" t="n">
        <f aca="false">IF(D601=D600,F600+1,1)</f>
        <v>2</v>
      </c>
      <c r="G601" s="17" t="str">
        <f aca="false">TRIM(List1!E601)</f>
        <v>Picea abies</v>
      </c>
      <c r="H601" s="17" t="n">
        <f aca="false">List1!F601</f>
        <v>253</v>
      </c>
      <c r="I601" s="17" t="n">
        <f aca="false">List1!G601</f>
        <v>0</v>
      </c>
      <c r="J601" s="17" t="n">
        <f aca="false">List1!H601</f>
        <v>26</v>
      </c>
      <c r="K601" s="17" t="n">
        <f aca="false">List1!I601</f>
        <v>4</v>
      </c>
      <c r="L601" s="17" t="n">
        <f aca="false">List1!J601</f>
        <v>12</v>
      </c>
      <c r="M601" s="17" t="n">
        <f aca="false">List1!K601</f>
        <v>3</v>
      </c>
      <c r="N601" s="19" t="n">
        <f aca="false">IF(List1!L601="null","null",VALUE(LEFT(List1!L601,1)))</f>
        <v>4</v>
      </c>
      <c r="O601" s="19" t="n">
        <f aca="false">IF(List1!M601="null","null",VALUE(LEFT(List1!M601,1)))</f>
        <v>1</v>
      </c>
      <c r="P601" s="17" t="n">
        <f aca="false">VALUE(LEFT(List1!N601,1))</f>
        <v>2</v>
      </c>
      <c r="Q601" s="17" t="n">
        <f aca="false">VALUE(LEFT(List1!O601,1))</f>
        <v>1</v>
      </c>
      <c r="R601" s="19" t="n">
        <f aca="false">IF(List1!P601="null","null",VALUE(LEFT(List1!P601,1)))</f>
        <v>1</v>
      </c>
      <c r="S601" s="20" t="str">
        <f aca="false">TRIM(List1!T601)</f>
        <v/>
      </c>
    </row>
    <row r="602" customFormat="false" ht="15" hidden="false" customHeight="false" outlineLevel="0" collapsed="false">
      <c r="A602" s="17" t="n">
        <v>600</v>
      </c>
      <c r="B602" s="17"/>
      <c r="C602" s="17" t="str">
        <f aca="false">List1!A602</f>
        <v>strom</v>
      </c>
      <c r="D602" s="18" t="n">
        <f aca="false">List1!C602</f>
        <v>34</v>
      </c>
      <c r="E602" s="17" t="n">
        <f aca="false">List1!B602</f>
        <v>1191</v>
      </c>
      <c r="F602" s="17" t="n">
        <f aca="false">IF(D602=D601,F601+1,1)</f>
        <v>3</v>
      </c>
      <c r="G602" s="17" t="str">
        <f aca="false">TRIM(List1!E602)</f>
        <v>Thuja occidentalis 2ks</v>
      </c>
      <c r="H602" s="17" t="n">
        <f aca="false">List1!F602</f>
        <v>219</v>
      </c>
      <c r="I602" s="17" t="n">
        <f aca="false">List1!G602</f>
        <v>210</v>
      </c>
      <c r="J602" s="17" t="n">
        <f aca="false">List1!H602</f>
        <v>22</v>
      </c>
      <c r="K602" s="17" t="n">
        <f aca="false">List1!I602</f>
        <v>2.5</v>
      </c>
      <c r="L602" s="17" t="n">
        <f aca="false">List1!J602</f>
        <v>8</v>
      </c>
      <c r="M602" s="17" t="n">
        <f aca="false">List1!K602</f>
        <v>2</v>
      </c>
      <c r="N602" s="19" t="n">
        <f aca="false">IF(List1!L602="null","null",VALUE(LEFT(List1!L602,1)))</f>
        <v>4</v>
      </c>
      <c r="O602" s="19" t="n">
        <f aca="false">IF(List1!M602="null","null",VALUE(LEFT(List1!M602,1)))</f>
        <v>1</v>
      </c>
      <c r="P602" s="17" t="n">
        <f aca="false">VALUE(LEFT(List1!N602,1))</f>
        <v>1</v>
      </c>
      <c r="Q602" s="17" t="n">
        <f aca="false">VALUE(LEFT(List1!O602,1))</f>
        <v>1</v>
      </c>
      <c r="R602" s="19" t="n">
        <f aca="false">IF(List1!P602="null","null",VALUE(LEFT(List1!P602,1)))</f>
        <v>1</v>
      </c>
      <c r="S602" s="20" t="str">
        <f aca="false">TRIM(List1!T602)</f>
        <v/>
      </c>
    </row>
    <row r="603" customFormat="false" ht="15" hidden="false" customHeight="false" outlineLevel="0" collapsed="false">
      <c r="A603" s="17" t="n">
        <v>601</v>
      </c>
      <c r="B603" s="17"/>
      <c r="C603" s="17" t="str">
        <f aca="false">List1!A603</f>
        <v>strom</v>
      </c>
      <c r="D603" s="18" t="n">
        <f aca="false">List1!C603</f>
        <v>35</v>
      </c>
      <c r="E603" s="17" t="n">
        <f aca="false">List1!B603</f>
        <v>1320</v>
      </c>
      <c r="F603" s="17" t="n">
        <f aca="false">IF(D603=D602,F602+1,1)</f>
        <v>1</v>
      </c>
      <c r="G603" s="17" t="str">
        <f aca="false">TRIM(List1!E603)</f>
        <v>Picea pungens</v>
      </c>
      <c r="H603" s="17" t="n">
        <f aca="false">List1!F603</f>
        <v>172</v>
      </c>
      <c r="I603" s="17" t="n">
        <f aca="false">List1!G603</f>
        <v>0</v>
      </c>
      <c r="J603" s="17" t="n">
        <f aca="false">List1!H603</f>
        <v>16</v>
      </c>
      <c r="K603" s="17" t="n">
        <f aca="false">List1!I603</f>
        <v>4</v>
      </c>
      <c r="L603" s="17" t="n">
        <f aca="false">List1!J603</f>
        <v>6</v>
      </c>
      <c r="M603" s="17" t="n">
        <f aca="false">List1!K603</f>
        <v>3</v>
      </c>
      <c r="N603" s="19" t="n">
        <f aca="false">IF(List1!L603="null","null",VALUE(LEFT(List1!L603,1)))</f>
        <v>4</v>
      </c>
      <c r="O603" s="19" t="n">
        <f aca="false">IF(List1!M603="null","null",VALUE(LEFT(List1!M603,1)))</f>
        <v>1</v>
      </c>
      <c r="P603" s="17" t="n">
        <f aca="false">VALUE(LEFT(List1!N603,1))</f>
        <v>2</v>
      </c>
      <c r="Q603" s="17" t="n">
        <f aca="false">VALUE(LEFT(List1!O603,1))</f>
        <v>1</v>
      </c>
      <c r="R603" s="19" t="n">
        <f aca="false">IF(List1!P603="null","null",VALUE(LEFT(List1!P603,1)))</f>
        <v>1</v>
      </c>
      <c r="S603" s="20" t="str">
        <f aca="false">TRIM(List1!T603)</f>
        <v/>
      </c>
    </row>
    <row r="604" customFormat="false" ht="15" hidden="false" customHeight="false" outlineLevel="0" collapsed="false">
      <c r="A604" s="17" t="n">
        <v>602</v>
      </c>
      <c r="B604" s="17"/>
      <c r="C604" s="17" t="str">
        <f aca="false">List1!A604</f>
        <v>ker</v>
      </c>
      <c r="D604" s="18" t="n">
        <f aca="false">List1!C604</f>
        <v>35</v>
      </c>
      <c r="E604" s="17" t="n">
        <f aca="false">List1!B604</f>
        <v>1321</v>
      </c>
      <c r="F604" s="17" t="n">
        <f aca="false">IF(D604=D603,F603+1,1)</f>
        <v>2</v>
      </c>
      <c r="G604" s="17" t="str">
        <f aca="false">TRIM(List1!E604)</f>
        <v>Thuja orientalis</v>
      </c>
      <c r="H604" s="17" t="n">
        <f aca="false">List1!F604</f>
        <v>0</v>
      </c>
      <c r="I604" s="17" t="n">
        <f aca="false">List1!G604</f>
        <v>0</v>
      </c>
      <c r="J604" s="17" t="n">
        <f aca="false">List1!H604</f>
        <v>5</v>
      </c>
      <c r="K604" s="17" t="n">
        <f aca="false">List1!I604</f>
        <v>0</v>
      </c>
      <c r="L604" s="17" t="n">
        <f aca="false">List1!J604</f>
        <v>2.5</v>
      </c>
      <c r="M604" s="17" t="n">
        <f aca="false">List1!K604</f>
        <v>3</v>
      </c>
      <c r="N604" s="19" t="str">
        <f aca="false">IF(List1!L604="null","null",VALUE(LEFT(List1!L604,1)))</f>
        <v>null</v>
      </c>
      <c r="O604" s="19" t="str">
        <f aca="false">IF(List1!M604="null","null",VALUE(LEFT(List1!M604,1)))</f>
        <v>null</v>
      </c>
      <c r="P604" s="17" t="n">
        <f aca="false">VALUE(LEFT(List1!N604,1))</f>
        <v>1</v>
      </c>
      <c r="Q604" s="17" t="n">
        <f aca="false">VALUE(LEFT(List1!O604,1))</f>
        <v>1</v>
      </c>
      <c r="R604" s="19" t="str">
        <f aca="false">IF(List1!P604="null","null",VALUE(LEFT(List1!P604,1)))</f>
        <v>null</v>
      </c>
      <c r="S604" s="20" t="str">
        <f aca="false">TRIM(List1!T604)</f>
        <v/>
      </c>
    </row>
    <row r="605" customFormat="false" ht="15" hidden="false" customHeight="false" outlineLevel="0" collapsed="false">
      <c r="A605" s="17" t="n">
        <v>603</v>
      </c>
      <c r="B605" s="17"/>
      <c r="C605" s="17" t="str">
        <f aca="false">List1!A605</f>
        <v>ker</v>
      </c>
      <c r="D605" s="18" t="n">
        <f aca="false">List1!C605</f>
        <v>35</v>
      </c>
      <c r="E605" s="17" t="n">
        <f aca="false">List1!B605</f>
        <v>1322</v>
      </c>
      <c r="F605" s="17" t="n">
        <f aca="false">IF(D605=D604,F604+1,1)</f>
        <v>3</v>
      </c>
      <c r="G605" s="17" t="str">
        <f aca="false">TRIM(List1!E605)</f>
        <v>Juniperus sp.</v>
      </c>
      <c r="H605" s="17" t="n">
        <f aca="false">List1!F605</f>
        <v>0</v>
      </c>
      <c r="I605" s="17" t="n">
        <f aca="false">List1!G605</f>
        <v>0</v>
      </c>
      <c r="J605" s="17" t="n">
        <f aca="false">List1!H605</f>
        <v>9</v>
      </c>
      <c r="K605" s="17" t="n">
        <f aca="false">List1!I605</f>
        <v>0</v>
      </c>
      <c r="L605" s="17" t="n">
        <f aca="false">List1!J605</f>
        <v>2</v>
      </c>
      <c r="M605" s="17" t="n">
        <f aca="false">List1!K605</f>
        <v>3</v>
      </c>
      <c r="N605" s="19" t="str">
        <f aca="false">IF(List1!L605="null","null",VALUE(LEFT(List1!L605,1)))</f>
        <v>null</v>
      </c>
      <c r="O605" s="19" t="str">
        <f aca="false">IF(List1!M605="null","null",VALUE(LEFT(List1!M605,1)))</f>
        <v>null</v>
      </c>
      <c r="P605" s="17" t="n">
        <f aca="false">VALUE(LEFT(List1!N605,1))</f>
        <v>1</v>
      </c>
      <c r="Q605" s="17" t="n">
        <f aca="false">VALUE(LEFT(List1!O605,1))</f>
        <v>1</v>
      </c>
      <c r="R605" s="19" t="str">
        <f aca="false">IF(List1!P605="null","null",VALUE(LEFT(List1!P605,1)))</f>
        <v>null</v>
      </c>
      <c r="S605" s="20" t="str">
        <f aca="false">TRIM(List1!T605)</f>
        <v/>
      </c>
    </row>
    <row r="606" customFormat="false" ht="15" hidden="false" customHeight="false" outlineLevel="0" collapsed="false">
      <c r="A606" s="17" t="n">
        <v>604</v>
      </c>
      <c r="B606" s="17"/>
      <c r="C606" s="17" t="str">
        <f aca="false">List1!A606</f>
        <v>ker</v>
      </c>
      <c r="D606" s="18" t="n">
        <f aca="false">List1!C606</f>
        <v>35</v>
      </c>
      <c r="E606" s="17" t="n">
        <f aca="false">List1!B606</f>
        <v>1323</v>
      </c>
      <c r="F606" s="17" t="n">
        <f aca="false">IF(D606=D605,F605+1,1)</f>
        <v>4</v>
      </c>
      <c r="G606" s="17" t="str">
        <f aca="false">TRIM(List1!E606)</f>
        <v>Thuja orientalis</v>
      </c>
      <c r="H606" s="17" t="n">
        <f aca="false">List1!F606</f>
        <v>0</v>
      </c>
      <c r="I606" s="17" t="n">
        <f aca="false">List1!G606</f>
        <v>0</v>
      </c>
      <c r="J606" s="17" t="n">
        <f aca="false">List1!H606</f>
        <v>6</v>
      </c>
      <c r="K606" s="17" t="n">
        <f aca="false">List1!I606</f>
        <v>0</v>
      </c>
      <c r="L606" s="17" t="n">
        <f aca="false">List1!J606</f>
        <v>4</v>
      </c>
      <c r="M606" s="17" t="n">
        <f aca="false">List1!K606</f>
        <v>4</v>
      </c>
      <c r="N606" s="19" t="str">
        <f aca="false">IF(List1!L606="null","null",VALUE(LEFT(List1!L606,1)))</f>
        <v>null</v>
      </c>
      <c r="O606" s="19" t="str">
        <f aca="false">IF(List1!M606="null","null",VALUE(LEFT(List1!M606,1)))</f>
        <v>null</v>
      </c>
      <c r="P606" s="17" t="n">
        <f aca="false">VALUE(LEFT(List1!N606,1))</f>
        <v>2</v>
      </c>
      <c r="Q606" s="17" t="n">
        <f aca="false">VALUE(LEFT(List1!O606,1))</f>
        <v>2</v>
      </c>
      <c r="R606" s="19" t="str">
        <f aca="false">IF(List1!P606="null","null",VALUE(LEFT(List1!P606,1)))</f>
        <v>null</v>
      </c>
      <c r="S606" s="20" t="str">
        <f aca="false">TRIM(List1!T606)</f>
        <v>RT</v>
      </c>
    </row>
    <row r="607" customFormat="false" ht="15" hidden="false" customHeight="false" outlineLevel="0" collapsed="false">
      <c r="A607" s="17" t="n">
        <v>605</v>
      </c>
      <c r="B607" s="17"/>
      <c r="C607" s="17" t="str">
        <f aca="false">List1!A607</f>
        <v>strom</v>
      </c>
      <c r="D607" s="18" t="n">
        <f aca="false">List1!C607</f>
        <v>35</v>
      </c>
      <c r="E607" s="17" t="n">
        <f aca="false">List1!B607</f>
        <v>1324</v>
      </c>
      <c r="F607" s="17" t="n">
        <f aca="false">IF(D607=D606,F606+1,1)</f>
        <v>5</v>
      </c>
      <c r="G607" s="17" t="str">
        <f aca="false">TRIM(List1!E607)</f>
        <v>Chamaecyparis lawsoniana 2 ks</v>
      </c>
      <c r="H607" s="17" t="n">
        <f aca="false">List1!F607</f>
        <v>120</v>
      </c>
      <c r="I607" s="17" t="n">
        <f aca="false">List1!G607</f>
        <v>97</v>
      </c>
      <c r="J607" s="17" t="n">
        <f aca="false">List1!H607</f>
        <v>15</v>
      </c>
      <c r="K607" s="17" t="n">
        <f aca="false">List1!I607</f>
        <v>3</v>
      </c>
      <c r="L607" s="17" t="n">
        <f aca="false">List1!J607</f>
        <v>4</v>
      </c>
      <c r="M607" s="17" t="n">
        <f aca="false">List1!K607</f>
        <v>3</v>
      </c>
      <c r="N607" s="19" t="n">
        <f aca="false">IF(List1!L607="null","null",VALUE(LEFT(List1!L607,1)))</f>
        <v>4</v>
      </c>
      <c r="O607" s="19" t="n">
        <f aca="false">IF(List1!M607="null","null",VALUE(LEFT(List1!M607,1)))</f>
        <v>1</v>
      </c>
      <c r="P607" s="17" t="n">
        <f aca="false">VALUE(LEFT(List1!N607,1))</f>
        <v>2</v>
      </c>
      <c r="Q607" s="17" t="n">
        <f aca="false">VALUE(LEFT(List1!O607,1))</f>
        <v>1</v>
      </c>
      <c r="R607" s="19" t="n">
        <f aca="false">IF(List1!P607="null","null",VALUE(LEFT(List1!P607,1)))</f>
        <v>1</v>
      </c>
      <c r="S607" s="20" t="str">
        <f aca="false">TRIM(List1!T607)</f>
        <v/>
      </c>
    </row>
    <row r="608" customFormat="false" ht="15" hidden="false" customHeight="false" outlineLevel="0" collapsed="false">
      <c r="A608" s="17" t="n">
        <v>606</v>
      </c>
      <c r="B608" s="17"/>
      <c r="C608" s="17" t="str">
        <f aca="false">List1!A608</f>
        <v>ker</v>
      </c>
      <c r="D608" s="18" t="n">
        <f aca="false">List1!C608</f>
        <v>35</v>
      </c>
      <c r="E608" s="17" t="n">
        <f aca="false">List1!B608</f>
        <v>1325</v>
      </c>
      <c r="F608" s="17" t="n">
        <f aca="false">IF(D608=D607,F607+1,1)</f>
        <v>6</v>
      </c>
      <c r="G608" s="17" t="str">
        <f aca="false">TRIM(List1!E608)</f>
        <v>Taxus baccata</v>
      </c>
      <c r="H608" s="17" t="n">
        <f aca="false">List1!F608</f>
        <v>0</v>
      </c>
      <c r="I608" s="17" t="n">
        <f aca="false">List1!G608</f>
        <v>0</v>
      </c>
      <c r="J608" s="17" t="n">
        <f aca="false">List1!H608</f>
        <v>4</v>
      </c>
      <c r="K608" s="17" t="n">
        <f aca="false">List1!I608</f>
        <v>0</v>
      </c>
      <c r="L608" s="17" t="n">
        <f aca="false">List1!J608</f>
        <v>5</v>
      </c>
      <c r="M608" s="17" t="n">
        <f aca="false">List1!K608</f>
        <v>3</v>
      </c>
      <c r="N608" s="19" t="str">
        <f aca="false">IF(List1!L608="null","null",VALUE(LEFT(List1!L608,1)))</f>
        <v>null</v>
      </c>
      <c r="O608" s="19" t="str">
        <f aca="false">IF(List1!M608="null","null",VALUE(LEFT(List1!M608,1)))</f>
        <v>null</v>
      </c>
      <c r="P608" s="17" t="n">
        <f aca="false">VALUE(LEFT(List1!N608,1))</f>
        <v>2</v>
      </c>
      <c r="Q608" s="17" t="n">
        <f aca="false">VALUE(LEFT(List1!O608,1))</f>
        <v>1</v>
      </c>
      <c r="R608" s="19" t="str">
        <f aca="false">IF(List1!P608="null","null",VALUE(LEFT(List1!P608,1)))</f>
        <v>null</v>
      </c>
      <c r="S608" s="20" t="str">
        <f aca="false">TRIM(List1!T608)</f>
        <v>RT</v>
      </c>
    </row>
    <row r="609" customFormat="false" ht="15" hidden="false" customHeight="false" outlineLevel="0" collapsed="false">
      <c r="A609" s="17" t="n">
        <v>607</v>
      </c>
      <c r="B609" s="17"/>
      <c r="C609" s="17" t="str">
        <f aca="false">List1!A609</f>
        <v>strom</v>
      </c>
      <c r="D609" s="18" t="n">
        <f aca="false">List1!C609</f>
        <v>35</v>
      </c>
      <c r="E609" s="17" t="n">
        <f aca="false">List1!B609</f>
        <v>1326</v>
      </c>
      <c r="F609" s="17" t="n">
        <f aca="false">IF(D609=D608,F608+1,1)</f>
        <v>7</v>
      </c>
      <c r="G609" s="17" t="str">
        <f aca="false">TRIM(List1!E609)</f>
        <v>Chamaecyparis lawsoniana 2 ks</v>
      </c>
      <c r="H609" s="17" t="n">
        <f aca="false">List1!F609</f>
        <v>183</v>
      </c>
      <c r="I609" s="17" t="n">
        <f aca="false">List1!G609</f>
        <v>170</v>
      </c>
      <c r="J609" s="17" t="n">
        <f aca="false">List1!H609</f>
        <v>14</v>
      </c>
      <c r="K609" s="17" t="n">
        <f aca="false">List1!I609</f>
        <v>1.7</v>
      </c>
      <c r="L609" s="17" t="n">
        <f aca="false">List1!J609</f>
        <v>5</v>
      </c>
      <c r="M609" s="17" t="n">
        <f aca="false">List1!K609</f>
        <v>4</v>
      </c>
      <c r="N609" s="19" t="n">
        <f aca="false">IF(List1!L609="null","null",VALUE(LEFT(List1!L609,1)))</f>
        <v>4</v>
      </c>
      <c r="O609" s="19" t="n">
        <f aca="false">IF(List1!M609="null","null",VALUE(LEFT(List1!M609,1)))</f>
        <v>2</v>
      </c>
      <c r="P609" s="17" t="n">
        <f aca="false">VALUE(LEFT(List1!N609,1))</f>
        <v>2</v>
      </c>
      <c r="Q609" s="17" t="n">
        <f aca="false">VALUE(LEFT(List1!O609,1))</f>
        <v>3</v>
      </c>
      <c r="R609" s="19" t="n">
        <f aca="false">IF(List1!P609="null","null",VALUE(LEFT(List1!P609,1)))</f>
        <v>2</v>
      </c>
      <c r="S609" s="20" t="str">
        <f aca="false">TRIM(List1!T609)</f>
        <v>K</v>
      </c>
    </row>
    <row r="610" customFormat="false" ht="15" hidden="false" customHeight="false" outlineLevel="0" collapsed="false">
      <c r="A610" s="17" t="n">
        <v>608</v>
      </c>
      <c r="B610" s="17"/>
      <c r="C610" s="17" t="str">
        <f aca="false">List1!A610</f>
        <v>strom</v>
      </c>
      <c r="D610" s="18" t="n">
        <f aca="false">List1!C610</f>
        <v>35</v>
      </c>
      <c r="E610" s="17" t="n">
        <f aca="false">List1!B610</f>
        <v>1327</v>
      </c>
      <c r="F610" s="17" t="n">
        <f aca="false">IF(D610=D609,F609+1,1)</f>
        <v>8</v>
      </c>
      <c r="G610" s="17" t="str">
        <f aca="false">TRIM(List1!E610)</f>
        <v>Thuja occidentalis</v>
      </c>
      <c r="H610" s="17" t="n">
        <f aca="false">List1!F610</f>
        <v>95</v>
      </c>
      <c r="I610" s="17" t="n">
        <f aca="false">List1!G610</f>
        <v>0</v>
      </c>
      <c r="J610" s="17" t="n">
        <f aca="false">List1!H610</f>
        <v>10</v>
      </c>
      <c r="K610" s="17" t="n">
        <f aca="false">List1!I610</f>
        <v>0.5</v>
      </c>
      <c r="L610" s="17" t="n">
        <f aca="false">List1!J610</f>
        <v>2.5</v>
      </c>
      <c r="M610" s="17" t="n">
        <f aca="false">List1!K610</f>
        <v>3</v>
      </c>
      <c r="N610" s="19" t="n">
        <f aca="false">IF(List1!L610="null","null",VALUE(LEFT(List1!L610,1)))</f>
        <v>4</v>
      </c>
      <c r="O610" s="19" t="n">
        <f aca="false">IF(List1!M610="null","null",VALUE(LEFT(List1!M610,1)))</f>
        <v>1</v>
      </c>
      <c r="P610" s="17" t="n">
        <f aca="false">VALUE(LEFT(List1!N610,1))</f>
        <v>1</v>
      </c>
      <c r="Q610" s="17" t="n">
        <f aca="false">VALUE(LEFT(List1!O610,1))</f>
        <v>1</v>
      </c>
      <c r="R610" s="19" t="n">
        <f aca="false">IF(List1!P610="null","null",VALUE(LEFT(List1!P610,1)))</f>
        <v>1</v>
      </c>
      <c r="S610" s="20" t="str">
        <f aca="false">TRIM(List1!T610)</f>
        <v/>
      </c>
    </row>
    <row r="611" customFormat="false" ht="15" hidden="false" customHeight="false" outlineLevel="0" collapsed="false">
      <c r="A611" s="17" t="n">
        <v>609</v>
      </c>
      <c r="B611" s="17"/>
      <c r="C611" s="17" t="str">
        <f aca="false">List1!A611</f>
        <v>skupina</v>
      </c>
      <c r="D611" s="18" t="n">
        <f aca="false">List1!C611</f>
        <v>35</v>
      </c>
      <c r="E611" s="17" t="n">
        <f aca="false">List1!B611</f>
        <v>1328</v>
      </c>
      <c r="F611" s="17" t="n">
        <f aca="false">IF(D611=D610,F610+1,1)</f>
        <v>9</v>
      </c>
      <c r="G611" s="17" t="str">
        <f aca="false">TRIM(List1!E611)</f>
        <v>Skupina keřů jehličnatých</v>
      </c>
      <c r="H611" s="17" t="n">
        <f aca="false">List1!F611</f>
        <v>0</v>
      </c>
      <c r="I611" s="17" t="n">
        <f aca="false">List1!G611</f>
        <v>0</v>
      </c>
      <c r="J611" s="17" t="n">
        <f aca="false">List1!H611</f>
        <v>3</v>
      </c>
      <c r="K611" s="17" t="n">
        <f aca="false">List1!I611</f>
        <v>0</v>
      </c>
      <c r="L611" s="17" t="n">
        <f aca="false">List1!J611</f>
        <v>0</v>
      </c>
      <c r="M611" s="17" t="n">
        <f aca="false">List1!K611</f>
        <v>4</v>
      </c>
      <c r="N611" s="19" t="str">
        <f aca="false">IF(List1!L611="null","null",VALUE(LEFT(List1!L611,1)))</f>
        <v>null</v>
      </c>
      <c r="O611" s="19" t="str">
        <f aca="false">IF(List1!M611="null","null",VALUE(LEFT(List1!M611,1)))</f>
        <v>null</v>
      </c>
      <c r="P611" s="17" t="n">
        <f aca="false">VALUE(LEFT(List1!N611,1))</f>
        <v>1</v>
      </c>
      <c r="Q611" s="17" t="n">
        <f aca="false">VALUE(LEFT(List1!O611,1))</f>
        <v>2</v>
      </c>
      <c r="R611" s="19" t="str">
        <f aca="false">IF(List1!P611="null","null",VALUE(LEFT(List1!P611,1)))</f>
        <v>null</v>
      </c>
      <c r="S611" s="20" t="str">
        <f aca="false">TRIM(List1!T611)</f>
        <v>K</v>
      </c>
    </row>
    <row r="612" customFormat="false" ht="15" hidden="false" customHeight="false" outlineLevel="0" collapsed="false">
      <c r="A612" s="17" t="n">
        <v>610</v>
      </c>
      <c r="B612" s="17"/>
      <c r="C612" s="17" t="str">
        <f aca="false">List1!A612</f>
        <v>strom</v>
      </c>
      <c r="D612" s="18" t="n">
        <f aca="false">List1!C612</f>
        <v>35</v>
      </c>
      <c r="E612" s="17" t="n">
        <f aca="false">List1!B612</f>
        <v>1329</v>
      </c>
      <c r="F612" s="17" t="n">
        <f aca="false">IF(D612=D611,F611+1,1)</f>
        <v>10</v>
      </c>
      <c r="G612" s="17" t="str">
        <f aca="false">TRIM(List1!E612)</f>
        <v>Thuja occidentalis 3ks</v>
      </c>
      <c r="H612" s="17" t="n">
        <f aca="false">List1!F612</f>
        <v>61</v>
      </c>
      <c r="I612" s="17" t="str">
        <f aca="false">List1!G612</f>
        <v>47+43, 60</v>
      </c>
      <c r="J612" s="17" t="n">
        <f aca="false">List1!H612</f>
        <v>10</v>
      </c>
      <c r="K612" s="17" t="n">
        <f aca="false">List1!I612</f>
        <v>1</v>
      </c>
      <c r="L612" s="17" t="n">
        <f aca="false">List1!J612</f>
        <v>3</v>
      </c>
      <c r="M612" s="17" t="n">
        <f aca="false">List1!K612</f>
        <v>4</v>
      </c>
      <c r="N612" s="19" t="n">
        <f aca="false">IF(List1!L612="null","null",VALUE(LEFT(List1!L612,1)))</f>
        <v>3</v>
      </c>
      <c r="O612" s="19" t="n">
        <f aca="false">IF(List1!M612="null","null",VALUE(LEFT(List1!M612,1)))</f>
        <v>1</v>
      </c>
      <c r="P612" s="17" t="n">
        <f aca="false">VALUE(LEFT(List1!N612,1))</f>
        <v>1</v>
      </c>
      <c r="Q612" s="17" t="n">
        <f aca="false">VALUE(LEFT(List1!O612,1))</f>
        <v>2</v>
      </c>
      <c r="R612" s="19" t="n">
        <f aca="false">IF(List1!P612="null","null",VALUE(LEFT(List1!P612,1)))</f>
        <v>2</v>
      </c>
      <c r="S612" s="20" t="str">
        <f aca="false">TRIM(List1!T612)</f>
        <v>RL-SP</v>
      </c>
    </row>
    <row r="613" customFormat="false" ht="15" hidden="false" customHeight="false" outlineLevel="0" collapsed="false">
      <c r="A613" s="17" t="n">
        <v>611</v>
      </c>
      <c r="B613" s="17"/>
      <c r="C613" s="17" t="str">
        <f aca="false">List1!A613</f>
        <v>strom</v>
      </c>
      <c r="D613" s="18" t="n">
        <f aca="false">List1!C613</f>
        <v>35</v>
      </c>
      <c r="E613" s="17" t="n">
        <f aca="false">List1!B613</f>
        <v>1330</v>
      </c>
      <c r="F613" s="17" t="n">
        <f aca="false">IF(D613=D612,F612+1,1)</f>
        <v>11</v>
      </c>
      <c r="G613" s="17" t="str">
        <f aca="false">TRIM(List1!E613)</f>
        <v>Thuja occidentalis</v>
      </c>
      <c r="H613" s="17" t="n">
        <f aca="false">List1!F613</f>
        <v>135</v>
      </c>
      <c r="I613" s="17" t="n">
        <f aca="false">List1!G613</f>
        <v>80</v>
      </c>
      <c r="J613" s="17" t="n">
        <f aca="false">List1!H613</f>
        <v>8</v>
      </c>
      <c r="K613" s="17" t="n">
        <f aca="false">List1!I613</f>
        <v>1.5</v>
      </c>
      <c r="L613" s="17" t="n">
        <f aca="false">List1!J613</f>
        <v>4</v>
      </c>
      <c r="M613" s="17" t="n">
        <f aca="false">List1!K613</f>
        <v>4</v>
      </c>
      <c r="N613" s="19" t="n">
        <f aca="false">IF(List1!L613="null","null",VALUE(LEFT(List1!L613,1)))</f>
        <v>4</v>
      </c>
      <c r="O613" s="19" t="n">
        <f aca="false">IF(List1!M613="null","null",VALUE(LEFT(List1!M613,1)))</f>
        <v>2</v>
      </c>
      <c r="P613" s="17" t="n">
        <f aca="false">VALUE(LEFT(List1!N613,1))</f>
        <v>3</v>
      </c>
      <c r="Q613" s="17" t="n">
        <f aca="false">VALUE(LEFT(List1!O613,1))</f>
        <v>2</v>
      </c>
      <c r="R613" s="19" t="n">
        <f aca="false">IF(List1!P613="null","null",VALUE(LEFT(List1!P613,1)))</f>
        <v>2</v>
      </c>
      <c r="S613" s="20" t="str">
        <f aca="false">TRIM(List1!T613)</f>
        <v>K</v>
      </c>
    </row>
    <row r="614" customFormat="false" ht="15" hidden="false" customHeight="false" outlineLevel="0" collapsed="false">
      <c r="A614" s="17" t="n">
        <v>612</v>
      </c>
      <c r="B614" s="17"/>
      <c r="C614" s="17" t="str">
        <f aca="false">List1!A614</f>
        <v>ker</v>
      </c>
      <c r="D614" s="18" t="n">
        <f aca="false">List1!C614</f>
        <v>35</v>
      </c>
      <c r="E614" s="17" t="n">
        <f aca="false">List1!B614</f>
        <v>1331</v>
      </c>
      <c r="F614" s="17" t="n">
        <f aca="false">IF(D614=D613,F613+1,1)</f>
        <v>12</v>
      </c>
      <c r="G614" s="17" t="str">
        <f aca="false">TRIM(List1!E614)</f>
        <v>Juniperus chinensis</v>
      </c>
      <c r="H614" s="17" t="n">
        <f aca="false">List1!F614</f>
        <v>0</v>
      </c>
      <c r="I614" s="17" t="n">
        <f aca="false">List1!G614</f>
        <v>0</v>
      </c>
      <c r="J614" s="17" t="n">
        <f aca="false">List1!H614</f>
        <v>6</v>
      </c>
      <c r="K614" s="17" t="n">
        <f aca="false">List1!I614</f>
        <v>0</v>
      </c>
      <c r="L614" s="17" t="n">
        <f aca="false">List1!J614</f>
        <v>3</v>
      </c>
      <c r="M614" s="17" t="n">
        <f aca="false">List1!K614</f>
        <v>4</v>
      </c>
      <c r="N614" s="19" t="str">
        <f aca="false">IF(List1!L614="null","null",VALUE(LEFT(List1!L614,1)))</f>
        <v>null</v>
      </c>
      <c r="O614" s="19" t="str">
        <f aca="false">IF(List1!M614="null","null",VALUE(LEFT(List1!M614,1)))</f>
        <v>null</v>
      </c>
      <c r="P614" s="17" t="n">
        <f aca="false">VALUE(LEFT(List1!N614,1))</f>
        <v>1</v>
      </c>
      <c r="Q614" s="17" t="n">
        <f aca="false">VALUE(LEFT(List1!O614,1))</f>
        <v>2</v>
      </c>
      <c r="R614" s="19" t="str">
        <f aca="false">IF(List1!P614="null","null",VALUE(LEFT(List1!P614,1)))</f>
        <v>null</v>
      </c>
      <c r="S614" s="20" t="str">
        <f aca="false">TRIM(List1!T614)</f>
        <v/>
      </c>
    </row>
    <row r="615" customFormat="false" ht="15" hidden="false" customHeight="false" outlineLevel="0" collapsed="false">
      <c r="A615" s="17" t="n">
        <v>613</v>
      </c>
      <c r="B615" s="17"/>
      <c r="C615" s="17" t="str">
        <f aca="false">List1!A615</f>
        <v>strom</v>
      </c>
      <c r="D615" s="18" t="n">
        <f aca="false">List1!C615</f>
        <v>36</v>
      </c>
      <c r="E615" s="17" t="n">
        <f aca="false">List1!B615</f>
        <v>1214</v>
      </c>
      <c r="F615" s="17" t="n">
        <f aca="false">IF(D615=D614,F614+1,1)</f>
        <v>1</v>
      </c>
      <c r="G615" s="17" t="str">
        <f aca="false">TRIM(List1!E615)</f>
        <v>Thuja occidentalis</v>
      </c>
      <c r="H615" s="17" t="n">
        <f aca="false">List1!F615</f>
        <v>63</v>
      </c>
      <c r="I615" s="17" t="n">
        <f aca="false">List1!G615</f>
        <v>28</v>
      </c>
      <c r="J615" s="17" t="n">
        <f aca="false">List1!H615</f>
        <v>9</v>
      </c>
      <c r="K615" s="17" t="n">
        <f aca="false">List1!I615</f>
        <v>0</v>
      </c>
      <c r="L615" s="17" t="n">
        <f aca="false">List1!J615</f>
        <v>1.5</v>
      </c>
      <c r="M615" s="17" t="n">
        <f aca="false">List1!K615</f>
        <v>3</v>
      </c>
      <c r="N615" s="19" t="n">
        <f aca="false">IF(List1!L615="null","null",VALUE(LEFT(List1!L615,1)))</f>
        <v>4</v>
      </c>
      <c r="O615" s="19" t="n">
        <f aca="false">IF(List1!M615="null","null",VALUE(LEFT(List1!M615,1)))</f>
        <v>1</v>
      </c>
      <c r="P615" s="17" t="n">
        <f aca="false">VALUE(LEFT(List1!N615,1))</f>
        <v>1</v>
      </c>
      <c r="Q615" s="17" t="n">
        <f aca="false">VALUE(LEFT(List1!O615,1))</f>
        <v>1</v>
      </c>
      <c r="R615" s="19" t="n">
        <f aca="false">IF(List1!P615="null","null",VALUE(LEFT(List1!P615,1)))</f>
        <v>1</v>
      </c>
      <c r="S615" s="20" t="str">
        <f aca="false">TRIM(List1!T615)</f>
        <v/>
      </c>
    </row>
    <row r="616" customFormat="false" ht="15" hidden="false" customHeight="false" outlineLevel="0" collapsed="false">
      <c r="A616" s="17" t="n">
        <v>614</v>
      </c>
      <c r="B616" s="17"/>
      <c r="C616" s="17" t="str">
        <f aca="false">List1!A616</f>
        <v>skupina</v>
      </c>
      <c r="D616" s="18" t="n">
        <f aca="false">List1!C616</f>
        <v>36</v>
      </c>
      <c r="E616" s="17" t="n">
        <f aca="false">List1!B616</f>
        <v>1216</v>
      </c>
      <c r="F616" s="17" t="n">
        <f aca="false">IF(D616=D615,F615+1,1)</f>
        <v>2</v>
      </c>
      <c r="G616" s="17" t="str">
        <f aca="false">TRIM(List1!E616)</f>
        <v>Živý plot stříhaný jehličnatý</v>
      </c>
      <c r="H616" s="17" t="n">
        <f aca="false">List1!F616</f>
        <v>0</v>
      </c>
      <c r="I616" s="17" t="n">
        <f aca="false">List1!G616</f>
        <v>0</v>
      </c>
      <c r="J616" s="17" t="n">
        <f aca="false">List1!H616</f>
        <v>2</v>
      </c>
      <c r="K616" s="17" t="n">
        <f aca="false">List1!I616</f>
        <v>0</v>
      </c>
      <c r="L616" s="17" t="n">
        <f aca="false">List1!J616</f>
        <v>0</v>
      </c>
      <c r="M616" s="17" t="n">
        <f aca="false">List1!K616</f>
        <v>3</v>
      </c>
      <c r="N616" s="19" t="str">
        <f aca="false">IF(List1!L616="null","null",VALUE(LEFT(List1!L616,1)))</f>
        <v>null</v>
      </c>
      <c r="O616" s="19" t="str">
        <f aca="false">IF(List1!M616="null","null",VALUE(LEFT(List1!M616,1)))</f>
        <v>null</v>
      </c>
      <c r="P616" s="17" t="n">
        <f aca="false">VALUE(LEFT(List1!N616,1))</f>
        <v>1</v>
      </c>
      <c r="Q616" s="17" t="n">
        <f aca="false">VALUE(LEFT(List1!O616,1))</f>
        <v>1</v>
      </c>
      <c r="R616" s="19" t="str">
        <f aca="false">IF(List1!P616="null","null",VALUE(LEFT(List1!P616,1)))</f>
        <v>null</v>
      </c>
      <c r="S616" s="20" t="str">
        <f aca="false">TRIM(List1!T616)</f>
        <v>RT-ZP</v>
      </c>
    </row>
    <row r="617" customFormat="false" ht="15" hidden="false" customHeight="false" outlineLevel="0" collapsed="false">
      <c r="A617" s="17" t="n">
        <v>615</v>
      </c>
      <c r="B617" s="17"/>
      <c r="C617" s="17" t="str">
        <f aca="false">List1!A617</f>
        <v>skupina</v>
      </c>
      <c r="D617" s="18" t="n">
        <f aca="false">List1!C617</f>
        <v>36</v>
      </c>
      <c r="E617" s="17" t="n">
        <f aca="false">List1!B617</f>
        <v>1217</v>
      </c>
      <c r="F617" s="17" t="n">
        <f aca="false">IF(D617=D616,F616+1,1)</f>
        <v>3</v>
      </c>
      <c r="G617" s="17" t="str">
        <f aca="false">TRIM(List1!E617)</f>
        <v>Živý plot stříhaný jehličnatý</v>
      </c>
      <c r="H617" s="17" t="n">
        <f aca="false">List1!F617</f>
        <v>0</v>
      </c>
      <c r="I617" s="17" t="n">
        <f aca="false">List1!G617</f>
        <v>0</v>
      </c>
      <c r="J617" s="17" t="n">
        <f aca="false">List1!H617</f>
        <v>3</v>
      </c>
      <c r="K617" s="17" t="n">
        <f aca="false">List1!I617</f>
        <v>0</v>
      </c>
      <c r="L617" s="17" t="n">
        <f aca="false">List1!J617</f>
        <v>0</v>
      </c>
      <c r="M617" s="17" t="n">
        <f aca="false">List1!K617</f>
        <v>3</v>
      </c>
      <c r="N617" s="19" t="str">
        <f aca="false">IF(List1!L617="null","null",VALUE(LEFT(List1!L617,1)))</f>
        <v>null</v>
      </c>
      <c r="O617" s="19" t="str">
        <f aca="false">IF(List1!M617="null","null",VALUE(LEFT(List1!M617,1)))</f>
        <v>null</v>
      </c>
      <c r="P617" s="17" t="n">
        <f aca="false">VALUE(LEFT(List1!N617,1))</f>
        <v>2</v>
      </c>
      <c r="Q617" s="17" t="n">
        <f aca="false">VALUE(LEFT(List1!O617,1))</f>
        <v>2</v>
      </c>
      <c r="R617" s="19" t="str">
        <f aca="false">IF(List1!P617="null","null",VALUE(LEFT(List1!P617,1)))</f>
        <v>null</v>
      </c>
      <c r="S617" s="20" t="str">
        <f aca="false">TRIM(List1!T617)</f>
        <v>RT-ZP</v>
      </c>
    </row>
    <row r="618" customFormat="false" ht="15" hidden="false" customHeight="false" outlineLevel="0" collapsed="false">
      <c r="A618" s="17" t="n">
        <v>616</v>
      </c>
      <c r="B618" s="17"/>
      <c r="C618" s="17" t="str">
        <f aca="false">List1!A618</f>
        <v>strom</v>
      </c>
      <c r="D618" s="18" t="n">
        <f aca="false">List1!C618</f>
        <v>36</v>
      </c>
      <c r="E618" s="17" t="n">
        <f aca="false">List1!B618</f>
        <v>1218</v>
      </c>
      <c r="F618" s="17" t="n">
        <f aca="false">IF(D618=D617,F617+1,1)</f>
        <v>4</v>
      </c>
      <c r="G618" s="17" t="str">
        <f aca="false">TRIM(List1!E618)</f>
        <v>Picea abies</v>
      </c>
      <c r="H618" s="17" t="n">
        <f aca="false">List1!F618</f>
        <v>172</v>
      </c>
      <c r="I618" s="17" t="n">
        <f aca="false">List1!G618</f>
        <v>0</v>
      </c>
      <c r="J618" s="17" t="n">
        <f aca="false">List1!H618</f>
        <v>21</v>
      </c>
      <c r="K618" s="17" t="n">
        <f aca="false">List1!I618</f>
        <v>4</v>
      </c>
      <c r="L618" s="17" t="n">
        <f aca="false">List1!J618</f>
        <v>10</v>
      </c>
      <c r="M618" s="17" t="n">
        <f aca="false">List1!K618</f>
        <v>4</v>
      </c>
      <c r="N618" s="19" t="n">
        <f aca="false">IF(List1!L618="null","null",VALUE(LEFT(List1!L618,1)))</f>
        <v>4</v>
      </c>
      <c r="O618" s="19" t="n">
        <f aca="false">IF(List1!M618="null","null",VALUE(LEFT(List1!M618,1)))</f>
        <v>2</v>
      </c>
      <c r="P618" s="17" t="n">
        <f aca="false">VALUE(LEFT(List1!N618,1))</f>
        <v>3</v>
      </c>
      <c r="Q618" s="17" t="n">
        <f aca="false">VALUE(LEFT(List1!O618,1))</f>
        <v>1</v>
      </c>
      <c r="R618" s="19" t="n">
        <f aca="false">IF(List1!P618="null","null",VALUE(LEFT(List1!P618,1)))</f>
        <v>1</v>
      </c>
      <c r="S618" s="20" t="str">
        <f aca="false">TRIM(List1!T618)</f>
        <v>K</v>
      </c>
    </row>
    <row r="619" customFormat="false" ht="15" hidden="false" customHeight="false" outlineLevel="0" collapsed="false">
      <c r="A619" s="17" t="n">
        <v>617</v>
      </c>
      <c r="B619" s="17"/>
      <c r="C619" s="17" t="str">
        <f aca="false">List1!A619</f>
        <v>strom</v>
      </c>
      <c r="D619" s="18" t="n">
        <f aca="false">List1!C619</f>
        <v>36</v>
      </c>
      <c r="E619" s="17" t="n">
        <f aca="false">List1!B619</f>
        <v>1219</v>
      </c>
      <c r="F619" s="17" t="n">
        <f aca="false">IF(D619=D618,F618+1,1)</f>
        <v>5</v>
      </c>
      <c r="G619" s="17" t="str">
        <f aca="false">TRIM(List1!E619)</f>
        <v>Pinus sylvestris</v>
      </c>
      <c r="H619" s="17" t="n">
        <f aca="false">List1!F619</f>
        <v>169</v>
      </c>
      <c r="I619" s="17" t="n">
        <f aca="false">List1!G619</f>
        <v>0</v>
      </c>
      <c r="J619" s="17" t="n">
        <f aca="false">List1!H619</f>
        <v>14</v>
      </c>
      <c r="K619" s="17" t="n">
        <f aca="false">List1!I619</f>
        <v>4</v>
      </c>
      <c r="L619" s="17" t="n">
        <f aca="false">List1!J619</f>
        <v>9</v>
      </c>
      <c r="M619" s="17" t="n">
        <f aca="false">List1!K619</f>
        <v>3</v>
      </c>
      <c r="N619" s="19" t="n">
        <f aca="false">IF(List1!L619="null","null",VALUE(LEFT(List1!L619,1)))</f>
        <v>4</v>
      </c>
      <c r="O619" s="19" t="n">
        <f aca="false">IF(List1!M619="null","null",VALUE(LEFT(List1!M619,1)))</f>
        <v>1</v>
      </c>
      <c r="P619" s="17" t="n">
        <f aca="false">VALUE(LEFT(List1!N619,1))</f>
        <v>1</v>
      </c>
      <c r="Q619" s="17" t="n">
        <f aca="false">VALUE(LEFT(List1!O619,1))</f>
        <v>1</v>
      </c>
      <c r="R619" s="19" t="n">
        <f aca="false">IF(List1!P619="null","null",VALUE(LEFT(List1!P619,1)))</f>
        <v>1</v>
      </c>
      <c r="S619" s="20" t="str">
        <f aca="false">TRIM(List1!T619)</f>
        <v>RL-PV</v>
      </c>
    </row>
    <row r="620" customFormat="false" ht="15" hidden="false" customHeight="false" outlineLevel="0" collapsed="false">
      <c r="A620" s="17" t="n">
        <v>618</v>
      </c>
      <c r="B620" s="17"/>
      <c r="C620" s="17" t="str">
        <f aca="false">List1!A620</f>
        <v>strom</v>
      </c>
      <c r="D620" s="18" t="n">
        <f aca="false">List1!C620</f>
        <v>36</v>
      </c>
      <c r="E620" s="17" t="n">
        <f aca="false">List1!B620</f>
        <v>1220</v>
      </c>
      <c r="F620" s="17" t="n">
        <f aca="false">IF(D620=D619,F619+1,1)</f>
        <v>6</v>
      </c>
      <c r="G620" s="17" t="str">
        <f aca="false">TRIM(List1!E620)</f>
        <v>Pinus sylvestris</v>
      </c>
      <c r="H620" s="17" t="n">
        <f aca="false">List1!F620</f>
        <v>144</v>
      </c>
      <c r="I620" s="17" t="n">
        <f aca="false">List1!G620</f>
        <v>0</v>
      </c>
      <c r="J620" s="17" t="n">
        <f aca="false">List1!H620</f>
        <v>16</v>
      </c>
      <c r="K620" s="17" t="n">
        <f aca="false">List1!I620</f>
        <v>6</v>
      </c>
      <c r="L620" s="17" t="n">
        <f aca="false">List1!J620</f>
        <v>9</v>
      </c>
      <c r="M620" s="17" t="n">
        <f aca="false">List1!K620</f>
        <v>3</v>
      </c>
      <c r="N620" s="19" t="n">
        <f aca="false">IF(List1!L620="null","null",VALUE(LEFT(List1!L620,1)))</f>
        <v>4</v>
      </c>
      <c r="O620" s="19" t="n">
        <f aca="false">IF(List1!M620="null","null",VALUE(LEFT(List1!M620,1)))</f>
        <v>1</v>
      </c>
      <c r="P620" s="17" t="n">
        <f aca="false">VALUE(LEFT(List1!N620,1))</f>
        <v>1</v>
      </c>
      <c r="Q620" s="17" t="n">
        <f aca="false">VALUE(LEFT(List1!O620,1))</f>
        <v>1</v>
      </c>
      <c r="R620" s="19" t="n">
        <f aca="false">IF(List1!P620="null","null",VALUE(LEFT(List1!P620,1)))</f>
        <v>1</v>
      </c>
      <c r="S620" s="20" t="str">
        <f aca="false">TRIM(List1!T620)</f>
        <v>RL-PV</v>
      </c>
    </row>
    <row r="621" customFormat="false" ht="15" hidden="false" customHeight="false" outlineLevel="0" collapsed="false">
      <c r="A621" s="17" t="n">
        <v>619</v>
      </c>
      <c r="B621" s="17"/>
      <c r="C621" s="17" t="str">
        <f aca="false">List1!A621</f>
        <v>strom</v>
      </c>
      <c r="D621" s="18" t="n">
        <f aca="false">List1!C621</f>
        <v>36</v>
      </c>
      <c r="E621" s="17" t="n">
        <f aca="false">List1!B621</f>
        <v>1222</v>
      </c>
      <c r="F621" s="17" t="n">
        <f aca="false">IF(D621=D620,F620+1,1)</f>
        <v>7</v>
      </c>
      <c r="G621" s="17" t="str">
        <f aca="false">TRIM(List1!E621)</f>
        <v>Thuja occidentalis</v>
      </c>
      <c r="H621" s="17" t="n">
        <f aca="false">List1!F621</f>
        <v>117</v>
      </c>
      <c r="I621" s="17" t="n">
        <f aca="false">List1!G621</f>
        <v>0</v>
      </c>
      <c r="J621" s="17" t="n">
        <f aca="false">List1!H621</f>
        <v>15</v>
      </c>
      <c r="K621" s="17" t="n">
        <f aca="false">List1!I621</f>
        <v>2.5</v>
      </c>
      <c r="L621" s="17" t="n">
        <f aca="false">List1!J621</f>
        <v>6</v>
      </c>
      <c r="M621" s="17" t="n">
        <f aca="false">List1!K621</f>
        <v>3</v>
      </c>
      <c r="N621" s="19" t="n">
        <f aca="false">IF(List1!L621="null","null",VALUE(LEFT(List1!L621,1)))</f>
        <v>4</v>
      </c>
      <c r="O621" s="19" t="n">
        <f aca="false">IF(List1!M621="null","null",VALUE(LEFT(List1!M621,1)))</f>
        <v>1</v>
      </c>
      <c r="P621" s="17" t="n">
        <f aca="false">VALUE(LEFT(List1!N621,1))</f>
        <v>1</v>
      </c>
      <c r="Q621" s="17" t="n">
        <f aca="false">VALUE(LEFT(List1!O621,1))</f>
        <v>1</v>
      </c>
      <c r="R621" s="19" t="n">
        <f aca="false">IF(List1!P621="null","null",VALUE(LEFT(List1!P621,1)))</f>
        <v>1</v>
      </c>
      <c r="S621" s="20" t="str">
        <f aca="false">TRIM(List1!T621)</f>
        <v>K</v>
      </c>
    </row>
    <row r="622" customFormat="false" ht="15" hidden="false" customHeight="false" outlineLevel="0" collapsed="false">
      <c r="A622" s="17" t="n">
        <v>620</v>
      </c>
      <c r="B622" s="17"/>
      <c r="C622" s="17" t="str">
        <f aca="false">List1!A622</f>
        <v>strom</v>
      </c>
      <c r="D622" s="18" t="n">
        <f aca="false">List1!C622</f>
        <v>36</v>
      </c>
      <c r="E622" s="17" t="n">
        <f aca="false">List1!B622</f>
        <v>1250</v>
      </c>
      <c r="F622" s="17" t="n">
        <f aca="false">IF(D622=D621,F621+1,1)</f>
        <v>8</v>
      </c>
      <c r="G622" s="17" t="str">
        <f aca="false">TRIM(List1!E622)</f>
        <v>Picea abies</v>
      </c>
      <c r="H622" s="17" t="n">
        <f aca="false">List1!F622</f>
        <v>194</v>
      </c>
      <c r="I622" s="17" t="n">
        <f aca="false">List1!G622</f>
        <v>0</v>
      </c>
      <c r="J622" s="17" t="n">
        <f aca="false">List1!H622</f>
        <v>20</v>
      </c>
      <c r="K622" s="17" t="n">
        <f aca="false">List1!I622</f>
        <v>4</v>
      </c>
      <c r="L622" s="17" t="n">
        <f aca="false">List1!J622</f>
        <v>7</v>
      </c>
      <c r="M622" s="17" t="n">
        <f aca="false">List1!K622</f>
        <v>4</v>
      </c>
      <c r="N622" s="19" t="n">
        <f aca="false">IF(List1!L622="null","null",VALUE(LEFT(List1!L622,1)))</f>
        <v>4</v>
      </c>
      <c r="O622" s="19" t="n">
        <f aca="false">IF(List1!M622="null","null",VALUE(LEFT(List1!M622,1)))</f>
        <v>2</v>
      </c>
      <c r="P622" s="17" t="n">
        <f aca="false">VALUE(LEFT(List1!N622,1))</f>
        <v>3</v>
      </c>
      <c r="Q622" s="17" t="n">
        <f aca="false">VALUE(LEFT(List1!O622,1))</f>
        <v>2</v>
      </c>
      <c r="R622" s="19" t="n">
        <f aca="false">IF(List1!P622="null","null",VALUE(LEFT(List1!P622,1)))</f>
        <v>1</v>
      </c>
      <c r="S622" s="20" t="str">
        <f aca="false">TRIM(List1!T622)</f>
        <v>K</v>
      </c>
    </row>
    <row r="623" customFormat="false" ht="15" hidden="false" customHeight="false" outlineLevel="0" collapsed="false">
      <c r="A623" s="17" t="n">
        <v>621</v>
      </c>
      <c r="B623" s="17"/>
      <c r="C623" s="17" t="str">
        <f aca="false">List1!A623</f>
        <v>strom</v>
      </c>
      <c r="D623" s="18" t="n">
        <f aca="false">List1!C623</f>
        <v>36</v>
      </c>
      <c r="E623" s="17" t="n">
        <f aca="false">List1!B623</f>
        <v>1251</v>
      </c>
      <c r="F623" s="17" t="n">
        <f aca="false">IF(D623=D622,F622+1,1)</f>
        <v>9</v>
      </c>
      <c r="G623" s="17" t="str">
        <f aca="false">TRIM(List1!E623)</f>
        <v>Picea abies</v>
      </c>
      <c r="H623" s="17" t="n">
        <f aca="false">List1!F623</f>
        <v>102</v>
      </c>
      <c r="I623" s="17" t="n">
        <f aca="false">List1!G623</f>
        <v>0</v>
      </c>
      <c r="J623" s="17" t="n">
        <f aca="false">List1!H623</f>
        <v>17</v>
      </c>
      <c r="K623" s="17" t="n">
        <f aca="false">List1!I623</f>
        <v>4</v>
      </c>
      <c r="L623" s="17" t="n">
        <f aca="false">List1!J623</f>
        <v>4</v>
      </c>
      <c r="M623" s="17" t="n">
        <f aca="false">List1!K623</f>
        <v>4</v>
      </c>
      <c r="N623" s="19" t="n">
        <f aca="false">IF(List1!L623="null","null",VALUE(LEFT(List1!L623,1)))</f>
        <v>4</v>
      </c>
      <c r="O623" s="19" t="n">
        <f aca="false">IF(List1!M623="null","null",VALUE(LEFT(List1!M623,1)))</f>
        <v>2</v>
      </c>
      <c r="P623" s="17" t="n">
        <f aca="false">VALUE(LEFT(List1!N623,1))</f>
        <v>3</v>
      </c>
      <c r="Q623" s="17" t="n">
        <f aca="false">VALUE(LEFT(List1!O623,1))</f>
        <v>2</v>
      </c>
      <c r="R623" s="19" t="n">
        <f aca="false">IF(List1!P623="null","null",VALUE(LEFT(List1!P623,1)))</f>
        <v>1</v>
      </c>
      <c r="S623" s="20" t="str">
        <f aca="false">TRIM(List1!T623)</f>
        <v>K</v>
      </c>
    </row>
    <row r="624" customFormat="false" ht="15" hidden="false" customHeight="false" outlineLevel="0" collapsed="false">
      <c r="A624" s="17" t="n">
        <v>622</v>
      </c>
      <c r="B624" s="17"/>
      <c r="C624" s="17" t="str">
        <f aca="false">List1!A624</f>
        <v>skupina</v>
      </c>
      <c r="D624" s="18" t="n">
        <f aca="false">List1!C624</f>
        <v>36</v>
      </c>
      <c r="E624" s="17" t="n">
        <f aca="false">List1!B624</f>
        <v>3125</v>
      </c>
      <c r="F624" s="17" t="n">
        <f aca="false">IF(D624=D623,F623+1,1)</f>
        <v>10</v>
      </c>
      <c r="G624" s="17" t="str">
        <f aca="false">TRIM(List1!E624)</f>
        <v>Živý plot stříhaný jehličnatý</v>
      </c>
      <c r="H624" s="17" t="n">
        <f aca="false">List1!F624</f>
        <v>0</v>
      </c>
      <c r="I624" s="17" t="n">
        <f aca="false">List1!G624</f>
        <v>0</v>
      </c>
      <c r="J624" s="17" t="n">
        <f aca="false">List1!H624</f>
        <v>1</v>
      </c>
      <c r="K624" s="17" t="n">
        <f aca="false">List1!I624</f>
        <v>0</v>
      </c>
      <c r="L624" s="17" t="n">
        <f aca="false">List1!J624</f>
        <v>0</v>
      </c>
      <c r="M624" s="17" t="n">
        <f aca="false">List1!K624</f>
        <v>3</v>
      </c>
      <c r="N624" s="19" t="str">
        <f aca="false">IF(List1!L624="null","null",VALUE(LEFT(List1!L624,1)))</f>
        <v>null</v>
      </c>
      <c r="O624" s="19" t="str">
        <f aca="false">IF(List1!M624="null","null",VALUE(LEFT(List1!M624,1)))</f>
        <v>null</v>
      </c>
      <c r="P624" s="17" t="n">
        <f aca="false">VALUE(LEFT(List1!N624,1))</f>
        <v>1</v>
      </c>
      <c r="Q624" s="17" t="n">
        <f aca="false">VALUE(LEFT(List1!O624,1))</f>
        <v>1</v>
      </c>
      <c r="R624" s="19" t="str">
        <f aca="false">IF(List1!P624="null","null",VALUE(LEFT(List1!P624,1)))</f>
        <v>null</v>
      </c>
      <c r="S624" s="20" t="str">
        <f aca="false">TRIM(List1!T624)</f>
        <v>RT-ZP</v>
      </c>
    </row>
    <row r="625" customFormat="false" ht="15" hidden="false" customHeight="false" outlineLevel="0" collapsed="false">
      <c r="A625" s="17" t="n">
        <v>623</v>
      </c>
      <c r="B625" s="17"/>
      <c r="C625" s="17" t="str">
        <f aca="false">List1!A625</f>
        <v>strom</v>
      </c>
      <c r="D625" s="18" t="n">
        <f aca="false">List1!C625</f>
        <v>37</v>
      </c>
      <c r="E625" s="17" t="n">
        <f aca="false">List1!B625</f>
        <v>1300</v>
      </c>
      <c r="F625" s="17" t="n">
        <f aca="false">IF(D625=D624,F624+1,1)</f>
        <v>1</v>
      </c>
      <c r="G625" s="17" t="str">
        <f aca="false">TRIM(List1!E625)</f>
        <v>Thuja plicata 2ks</v>
      </c>
      <c r="H625" s="17" t="n">
        <f aca="false">List1!F625</f>
        <v>161</v>
      </c>
      <c r="I625" s="17" t="n">
        <f aca="false">List1!G625</f>
        <v>153</v>
      </c>
      <c r="J625" s="17" t="n">
        <f aca="false">List1!H625</f>
        <v>14</v>
      </c>
      <c r="K625" s="17" t="n">
        <f aca="false">List1!I625</f>
        <v>2.5</v>
      </c>
      <c r="L625" s="17" t="n">
        <f aca="false">List1!J625</f>
        <v>5</v>
      </c>
      <c r="M625" s="17" t="n">
        <f aca="false">List1!K625</f>
        <v>2</v>
      </c>
      <c r="N625" s="19" t="n">
        <f aca="false">IF(List1!L625="null","null",VALUE(LEFT(List1!L625,1)))</f>
        <v>4</v>
      </c>
      <c r="O625" s="19" t="n">
        <f aca="false">IF(List1!M625="null","null",VALUE(LEFT(List1!M625,1)))</f>
        <v>1</v>
      </c>
      <c r="P625" s="17" t="n">
        <f aca="false">VALUE(LEFT(List1!N625,1))</f>
        <v>1</v>
      </c>
      <c r="Q625" s="17" t="n">
        <f aca="false">VALUE(LEFT(List1!O625,1))</f>
        <v>1</v>
      </c>
      <c r="R625" s="19" t="n">
        <f aca="false">IF(List1!P625="null","null",VALUE(LEFT(List1!P625,1)))</f>
        <v>1</v>
      </c>
      <c r="S625" s="20" t="str">
        <f aca="false">TRIM(List1!T625)</f>
        <v/>
      </c>
    </row>
    <row r="626" customFormat="false" ht="15" hidden="false" customHeight="false" outlineLevel="0" collapsed="false">
      <c r="A626" s="17" t="n">
        <v>624</v>
      </c>
      <c r="B626" s="17"/>
      <c r="C626" s="17" t="str">
        <f aca="false">List1!A626</f>
        <v>strom</v>
      </c>
      <c r="D626" s="18" t="n">
        <f aca="false">List1!C626</f>
        <v>37</v>
      </c>
      <c r="E626" s="17" t="n">
        <f aca="false">List1!B626</f>
        <v>1301</v>
      </c>
      <c r="F626" s="17" t="n">
        <f aca="false">IF(D626=D625,F625+1,1)</f>
        <v>2</v>
      </c>
      <c r="G626" s="17" t="str">
        <f aca="false">TRIM(List1!E626)</f>
        <v>Picea abies 2ks</v>
      </c>
      <c r="H626" s="17" t="n">
        <f aca="false">List1!F626</f>
        <v>239</v>
      </c>
      <c r="I626" s="17" t="n">
        <f aca="false">List1!G626</f>
        <v>114</v>
      </c>
      <c r="J626" s="17" t="n">
        <f aca="false">List1!H626</f>
        <v>18</v>
      </c>
      <c r="K626" s="17" t="n">
        <f aca="false">List1!I626</f>
        <v>3.5</v>
      </c>
      <c r="L626" s="17" t="n">
        <f aca="false">List1!J626</f>
        <v>12</v>
      </c>
      <c r="M626" s="17" t="n">
        <f aca="false">List1!K626</f>
        <v>4</v>
      </c>
      <c r="N626" s="19" t="n">
        <f aca="false">IF(List1!L626="null","null",VALUE(LEFT(List1!L626,1)))</f>
        <v>4</v>
      </c>
      <c r="O626" s="19" t="n">
        <f aca="false">IF(List1!M626="null","null",VALUE(LEFT(List1!M626,1)))</f>
        <v>2</v>
      </c>
      <c r="P626" s="17" t="n">
        <f aca="false">VALUE(LEFT(List1!N626,1))</f>
        <v>3</v>
      </c>
      <c r="Q626" s="17" t="n">
        <f aca="false">VALUE(LEFT(List1!O626,1))</f>
        <v>2</v>
      </c>
      <c r="R626" s="19" t="n">
        <f aca="false">IF(List1!P626="null","null",VALUE(LEFT(List1!P626,1)))</f>
        <v>2</v>
      </c>
      <c r="S626" s="20" t="str">
        <f aca="false">TRIM(List1!T626)</f>
        <v>K</v>
      </c>
    </row>
    <row r="627" customFormat="false" ht="15" hidden="false" customHeight="false" outlineLevel="0" collapsed="false">
      <c r="A627" s="17" t="n">
        <v>625</v>
      </c>
      <c r="B627" s="17"/>
      <c r="C627" s="17" t="str">
        <f aca="false">List1!A627</f>
        <v>skupina</v>
      </c>
      <c r="D627" s="18" t="n">
        <f aca="false">List1!C627</f>
        <v>37</v>
      </c>
      <c r="E627" s="17" t="n">
        <f aca="false">List1!B627</f>
        <v>1302</v>
      </c>
      <c r="F627" s="17" t="n">
        <f aca="false">IF(D627=D626,F626+1,1)</f>
        <v>3</v>
      </c>
      <c r="G627" s="17" t="str">
        <f aca="false">TRIM(List1!E627)</f>
        <v>Živý plot stříhaný jehličnatý</v>
      </c>
      <c r="H627" s="17" t="n">
        <f aca="false">List1!F627</f>
        <v>0</v>
      </c>
      <c r="I627" s="17" t="n">
        <f aca="false">List1!G627</f>
        <v>0</v>
      </c>
      <c r="J627" s="17" t="n">
        <f aca="false">List1!H627</f>
        <v>2</v>
      </c>
      <c r="K627" s="17" t="n">
        <f aca="false">List1!I627</f>
        <v>0</v>
      </c>
      <c r="L627" s="17" t="n">
        <f aca="false">List1!J627</f>
        <v>0</v>
      </c>
      <c r="M627" s="17" t="n">
        <f aca="false">List1!K627</f>
        <v>4</v>
      </c>
      <c r="N627" s="19" t="str">
        <f aca="false">IF(List1!L627="null","null",VALUE(LEFT(List1!L627,1)))</f>
        <v>null</v>
      </c>
      <c r="O627" s="19" t="str">
        <f aca="false">IF(List1!M627="null","null",VALUE(LEFT(List1!M627,1)))</f>
        <v>null</v>
      </c>
      <c r="P627" s="17" t="n">
        <f aca="false">VALUE(LEFT(List1!N627,1))</f>
        <v>1</v>
      </c>
      <c r="Q627" s="17" t="n">
        <f aca="false">VALUE(LEFT(List1!O627,1))</f>
        <v>2</v>
      </c>
      <c r="R627" s="19" t="str">
        <f aca="false">IF(List1!P627="null","null",VALUE(LEFT(List1!P627,1)))</f>
        <v>null</v>
      </c>
      <c r="S627" s="20" t="str">
        <f aca="false">TRIM(List1!T627)</f>
        <v>RT-ZP</v>
      </c>
    </row>
    <row r="628" customFormat="false" ht="15" hidden="false" customHeight="false" outlineLevel="0" collapsed="false">
      <c r="A628" s="17" t="n">
        <v>626</v>
      </c>
      <c r="B628" s="17"/>
      <c r="C628" s="17" t="str">
        <f aca="false">List1!A628</f>
        <v>ker</v>
      </c>
      <c r="D628" s="18" t="n">
        <f aca="false">List1!C628</f>
        <v>38</v>
      </c>
      <c r="E628" s="17" t="n">
        <f aca="false">List1!B628</f>
        <v>1275</v>
      </c>
      <c r="F628" s="17" t="n">
        <f aca="false">IF(D628=D627,F627+1,1)</f>
        <v>1</v>
      </c>
      <c r="G628" s="17" t="str">
        <f aca="false">TRIM(List1!E628)</f>
        <v>Thuja occidentalis</v>
      </c>
      <c r="H628" s="17" t="n">
        <f aca="false">List1!F628</f>
        <v>0</v>
      </c>
      <c r="I628" s="17" t="n">
        <f aca="false">List1!G628</f>
        <v>0</v>
      </c>
      <c r="J628" s="17" t="n">
        <f aca="false">List1!H628</f>
        <v>5</v>
      </c>
      <c r="K628" s="17" t="n">
        <f aca="false">List1!I628</f>
        <v>0</v>
      </c>
      <c r="L628" s="17" t="n">
        <f aca="false">List1!J628</f>
        <v>4</v>
      </c>
      <c r="M628" s="17" t="n">
        <f aca="false">List1!K628</f>
        <v>3</v>
      </c>
      <c r="N628" s="19" t="str">
        <f aca="false">IF(List1!L628="null","null",VALUE(LEFT(List1!L628,1)))</f>
        <v>null</v>
      </c>
      <c r="O628" s="19" t="str">
        <f aca="false">IF(List1!M628="null","null",VALUE(LEFT(List1!M628,1)))</f>
        <v>null</v>
      </c>
      <c r="P628" s="17" t="n">
        <f aca="false">VALUE(LEFT(List1!N628,1))</f>
        <v>1</v>
      </c>
      <c r="Q628" s="17" t="n">
        <f aca="false">VALUE(LEFT(List1!O628,1))</f>
        <v>1</v>
      </c>
      <c r="R628" s="19" t="str">
        <f aca="false">IF(List1!P628="null","null",VALUE(LEFT(List1!P628,1)))</f>
        <v>null</v>
      </c>
      <c r="S628" s="20" t="str">
        <f aca="false">TRIM(List1!T628)</f>
        <v>RT</v>
      </c>
    </row>
    <row r="629" customFormat="false" ht="15" hidden="false" customHeight="false" outlineLevel="0" collapsed="false">
      <c r="A629" s="17" t="n">
        <v>627</v>
      </c>
      <c r="B629" s="17"/>
      <c r="C629" s="17" t="str">
        <f aca="false">List1!A629</f>
        <v>strom</v>
      </c>
      <c r="D629" s="18" t="n">
        <f aca="false">List1!C629</f>
        <v>38</v>
      </c>
      <c r="E629" s="17" t="n">
        <f aca="false">List1!B629</f>
        <v>1276</v>
      </c>
      <c r="F629" s="17" t="n">
        <f aca="false">IF(D629=D628,F628+1,1)</f>
        <v>2</v>
      </c>
      <c r="G629" s="17" t="str">
        <f aca="false">TRIM(List1!E629)</f>
        <v>Thuja occidentalis</v>
      </c>
      <c r="H629" s="17" t="n">
        <f aca="false">List1!F629</f>
        <v>60</v>
      </c>
      <c r="I629" s="17" t="n">
        <f aca="false">List1!G629</f>
        <v>0</v>
      </c>
      <c r="J629" s="17" t="n">
        <f aca="false">List1!H629</f>
        <v>7</v>
      </c>
      <c r="K629" s="17" t="n">
        <f aca="false">List1!I629</f>
        <v>1</v>
      </c>
      <c r="L629" s="17" t="n">
        <f aca="false">List1!J629</f>
        <v>3</v>
      </c>
      <c r="M629" s="17" t="n">
        <f aca="false">List1!K629</f>
        <v>3</v>
      </c>
      <c r="N629" s="19" t="n">
        <f aca="false">IF(List1!L629="null","null",VALUE(LEFT(List1!L629,1)))</f>
        <v>3</v>
      </c>
      <c r="O629" s="19" t="n">
        <f aca="false">IF(List1!M629="null","null",VALUE(LEFT(List1!M629,1)))</f>
        <v>2</v>
      </c>
      <c r="P629" s="17" t="n">
        <f aca="false">VALUE(LEFT(List1!N629,1))</f>
        <v>2</v>
      </c>
      <c r="Q629" s="17" t="n">
        <f aca="false">VALUE(LEFT(List1!O629,1))</f>
        <v>1</v>
      </c>
      <c r="R629" s="19" t="n">
        <f aca="false">IF(List1!P629="null","null",VALUE(LEFT(List1!P629,1)))</f>
        <v>1</v>
      </c>
      <c r="S629" s="20" t="str">
        <f aca="false">TRIM(List1!T629)</f>
        <v>K</v>
      </c>
    </row>
    <row r="630" customFormat="false" ht="15" hidden="false" customHeight="false" outlineLevel="0" collapsed="false">
      <c r="A630" s="17" t="n">
        <v>628</v>
      </c>
      <c r="B630" s="17"/>
      <c r="C630" s="17" t="str">
        <f aca="false">List1!A630</f>
        <v>strom</v>
      </c>
      <c r="D630" s="18" t="n">
        <f aca="false">List1!C630</f>
        <v>38</v>
      </c>
      <c r="E630" s="17" t="n">
        <f aca="false">List1!B630</f>
        <v>1277</v>
      </c>
      <c r="F630" s="17" t="n">
        <f aca="false">IF(D630=D629,F629+1,1)</f>
        <v>3</v>
      </c>
      <c r="G630" s="17" t="str">
        <f aca="false">TRIM(List1!E630)</f>
        <v>Picea glauca ´Conica´</v>
      </c>
      <c r="H630" s="17" t="n">
        <f aca="false">List1!F630</f>
        <v>66</v>
      </c>
      <c r="I630" s="17" t="str">
        <f aca="false">List1!G630</f>
        <v>65, 47</v>
      </c>
      <c r="J630" s="17" t="n">
        <f aca="false">List1!H630</f>
        <v>3</v>
      </c>
      <c r="K630" s="17" t="n">
        <f aca="false">List1!I630</f>
        <v>1.5</v>
      </c>
      <c r="L630" s="17" t="n">
        <f aca="false">List1!J630</f>
        <v>2</v>
      </c>
      <c r="M630" s="17" t="n">
        <f aca="false">List1!K630</f>
        <v>4</v>
      </c>
      <c r="N630" s="19" t="n">
        <f aca="false">IF(List1!L630="null","null",VALUE(LEFT(List1!L630,1)))</f>
        <v>4</v>
      </c>
      <c r="O630" s="19" t="n">
        <f aca="false">IF(List1!M630="null","null",VALUE(LEFT(List1!M630,1)))</f>
        <v>2</v>
      </c>
      <c r="P630" s="17" t="n">
        <f aca="false">VALUE(LEFT(List1!N630,1))</f>
        <v>2</v>
      </c>
      <c r="Q630" s="17" t="n">
        <f aca="false">VALUE(LEFT(List1!O630,1))</f>
        <v>2</v>
      </c>
      <c r="R630" s="19" t="n">
        <f aca="false">IF(List1!P630="null","null",VALUE(LEFT(List1!P630,1)))</f>
        <v>1</v>
      </c>
      <c r="S630" s="20" t="str">
        <f aca="false">TRIM(List1!T630)</f>
        <v>K</v>
      </c>
    </row>
    <row r="631" customFormat="false" ht="15" hidden="false" customHeight="false" outlineLevel="0" collapsed="false">
      <c r="A631" s="17" t="n">
        <v>629</v>
      </c>
      <c r="B631" s="17"/>
      <c r="C631" s="17" t="str">
        <f aca="false">List1!A631</f>
        <v>skupina</v>
      </c>
      <c r="D631" s="18" t="n">
        <f aca="false">List1!C631</f>
        <v>38</v>
      </c>
      <c r="E631" s="17" t="n">
        <f aca="false">List1!B631</f>
        <v>1278</v>
      </c>
      <c r="F631" s="17" t="n">
        <f aca="false">IF(D631=D630,F630+1,1)</f>
        <v>4</v>
      </c>
      <c r="G631" s="17" t="str">
        <f aca="false">TRIM(List1!E631)</f>
        <v>Skupina keřů jehličnatých</v>
      </c>
      <c r="H631" s="17" t="n">
        <f aca="false">List1!F631</f>
        <v>0</v>
      </c>
      <c r="I631" s="17" t="n">
        <f aca="false">List1!G631</f>
        <v>0</v>
      </c>
      <c r="J631" s="17" t="n">
        <f aca="false">List1!H631</f>
        <v>5</v>
      </c>
      <c r="K631" s="17" t="n">
        <f aca="false">List1!I631</f>
        <v>0</v>
      </c>
      <c r="L631" s="17" t="n">
        <f aca="false">List1!J631</f>
        <v>0</v>
      </c>
      <c r="M631" s="17" t="n">
        <f aca="false">List1!K631</f>
        <v>3</v>
      </c>
      <c r="N631" s="19" t="str">
        <f aca="false">IF(List1!L631="null","null",VALUE(LEFT(List1!L631,1)))</f>
        <v>null</v>
      </c>
      <c r="O631" s="19" t="str">
        <f aca="false">IF(List1!M631="null","null",VALUE(LEFT(List1!M631,1)))</f>
        <v>null</v>
      </c>
      <c r="P631" s="17" t="n">
        <f aca="false">VALUE(LEFT(List1!N631,1))</f>
        <v>1</v>
      </c>
      <c r="Q631" s="17" t="n">
        <f aca="false">VALUE(LEFT(List1!O631,1))</f>
        <v>1</v>
      </c>
      <c r="R631" s="19" t="str">
        <f aca="false">IF(List1!P631="null","null",VALUE(LEFT(List1!P631,1)))</f>
        <v>null</v>
      </c>
      <c r="S631" s="20" t="str">
        <f aca="false">TRIM(List1!T631)</f>
        <v>RT</v>
      </c>
    </row>
    <row r="632" customFormat="false" ht="15" hidden="false" customHeight="false" outlineLevel="0" collapsed="false">
      <c r="A632" s="17" t="n">
        <v>630</v>
      </c>
      <c r="B632" s="17"/>
      <c r="C632" s="17" t="str">
        <f aca="false">List1!A632</f>
        <v>ker</v>
      </c>
      <c r="D632" s="18" t="n">
        <f aca="false">List1!C632</f>
        <v>38</v>
      </c>
      <c r="E632" s="17" t="n">
        <f aca="false">List1!B632</f>
        <v>1279</v>
      </c>
      <c r="F632" s="17" t="n">
        <f aca="false">IF(D632=D631,F631+1,1)</f>
        <v>5</v>
      </c>
      <c r="G632" s="17" t="str">
        <f aca="false">TRIM(List1!E632)</f>
        <v>Chamaecyparis pisifera</v>
      </c>
      <c r="H632" s="17" t="n">
        <f aca="false">List1!F632</f>
        <v>0</v>
      </c>
      <c r="I632" s="17" t="n">
        <f aca="false">List1!G632</f>
        <v>0</v>
      </c>
      <c r="J632" s="17" t="n">
        <f aca="false">List1!H632</f>
        <v>8</v>
      </c>
      <c r="K632" s="17" t="n">
        <f aca="false">List1!I632</f>
        <v>0</v>
      </c>
      <c r="L632" s="17" t="n">
        <f aca="false">List1!J632</f>
        <v>2</v>
      </c>
      <c r="M632" s="17" t="n">
        <f aca="false">List1!K632</f>
        <v>3</v>
      </c>
      <c r="N632" s="19" t="str">
        <f aca="false">IF(List1!L632="null","null",VALUE(LEFT(List1!L632,1)))</f>
        <v>null</v>
      </c>
      <c r="O632" s="19" t="str">
        <f aca="false">IF(List1!M632="null","null",VALUE(LEFT(List1!M632,1)))</f>
        <v>null</v>
      </c>
      <c r="P632" s="17" t="n">
        <f aca="false">VALUE(LEFT(List1!N632,1))</f>
        <v>1</v>
      </c>
      <c r="Q632" s="17" t="n">
        <f aca="false">VALUE(LEFT(List1!O632,1))</f>
        <v>1</v>
      </c>
      <c r="R632" s="19" t="str">
        <f aca="false">IF(List1!P632="null","null",VALUE(LEFT(List1!P632,1)))</f>
        <v>null</v>
      </c>
      <c r="S632" s="20" t="str">
        <f aca="false">TRIM(List1!T632)</f>
        <v/>
      </c>
    </row>
    <row r="633" customFormat="false" ht="15" hidden="false" customHeight="false" outlineLevel="0" collapsed="false">
      <c r="A633" s="17" t="n">
        <v>631</v>
      </c>
      <c r="B633" s="17"/>
      <c r="C633" s="17" t="str">
        <f aca="false">List1!A633</f>
        <v>strom</v>
      </c>
      <c r="D633" s="18" t="n">
        <f aca="false">List1!C633</f>
        <v>38</v>
      </c>
      <c r="E633" s="17" t="n">
        <f aca="false">List1!B633</f>
        <v>1280</v>
      </c>
      <c r="F633" s="17" t="n">
        <f aca="false">IF(D633=D632,F632+1,1)</f>
        <v>6</v>
      </c>
      <c r="G633" s="17" t="str">
        <f aca="false">TRIM(List1!E633)</f>
        <v>Picea glauca ´Conica´</v>
      </c>
      <c r="H633" s="17" t="n">
        <f aca="false">List1!F633</f>
        <v>76</v>
      </c>
      <c r="I633" s="17" t="str">
        <f aca="false">List1!G633</f>
        <v>46+45</v>
      </c>
      <c r="J633" s="17" t="n">
        <f aca="false">List1!H633</f>
        <v>3</v>
      </c>
      <c r="K633" s="17" t="n">
        <f aca="false">List1!I633</f>
        <v>1.5</v>
      </c>
      <c r="L633" s="17" t="n">
        <f aca="false">List1!J633</f>
        <v>2</v>
      </c>
      <c r="M633" s="17" t="n">
        <f aca="false">List1!K633</f>
        <v>4</v>
      </c>
      <c r="N633" s="19" t="n">
        <f aca="false">IF(List1!L633="null","null",VALUE(LEFT(List1!L633,1)))</f>
        <v>4</v>
      </c>
      <c r="O633" s="19" t="n">
        <f aca="false">IF(List1!M633="null","null",VALUE(LEFT(List1!M633,1)))</f>
        <v>2</v>
      </c>
      <c r="P633" s="17" t="n">
        <f aca="false">VALUE(LEFT(List1!N633,1))</f>
        <v>2</v>
      </c>
      <c r="Q633" s="17" t="n">
        <f aca="false">VALUE(LEFT(List1!O633,1))</f>
        <v>2</v>
      </c>
      <c r="R633" s="19" t="n">
        <f aca="false">IF(List1!P633="null","null",VALUE(LEFT(List1!P633,1)))</f>
        <v>1</v>
      </c>
      <c r="S633" s="20" t="str">
        <f aca="false">TRIM(List1!T633)</f>
        <v>K</v>
      </c>
    </row>
    <row r="634" customFormat="false" ht="15" hidden="false" customHeight="false" outlineLevel="0" collapsed="false">
      <c r="A634" s="17" t="n">
        <v>632</v>
      </c>
      <c r="B634" s="17"/>
      <c r="C634" s="17" t="str">
        <f aca="false">List1!A634</f>
        <v>strom</v>
      </c>
      <c r="D634" s="18" t="n">
        <f aca="false">List1!C634</f>
        <v>38</v>
      </c>
      <c r="E634" s="17" t="n">
        <f aca="false">List1!B634</f>
        <v>1281</v>
      </c>
      <c r="F634" s="17" t="n">
        <f aca="false">IF(D634=D633,F633+1,1)</f>
        <v>7</v>
      </c>
      <c r="G634" s="17" t="str">
        <f aca="false">TRIM(List1!E634)</f>
        <v>Picea glauca ´Conica´</v>
      </c>
      <c r="H634" s="17" t="n">
        <f aca="false">List1!F634</f>
        <v>52</v>
      </c>
      <c r="I634" s="17" t="n">
        <f aca="false">List1!G634</f>
        <v>25</v>
      </c>
      <c r="J634" s="17" t="n">
        <f aca="false">List1!H634</f>
        <v>3</v>
      </c>
      <c r="K634" s="17" t="n">
        <f aca="false">List1!I634</f>
        <v>1.5</v>
      </c>
      <c r="L634" s="17" t="n">
        <f aca="false">List1!J634</f>
        <v>2</v>
      </c>
      <c r="M634" s="17" t="n">
        <f aca="false">List1!K634</f>
        <v>4</v>
      </c>
      <c r="N634" s="19" t="n">
        <f aca="false">IF(List1!L634="null","null",VALUE(LEFT(List1!L634,1)))</f>
        <v>4</v>
      </c>
      <c r="O634" s="19" t="n">
        <f aca="false">IF(List1!M634="null","null",VALUE(LEFT(List1!M634,1)))</f>
        <v>2</v>
      </c>
      <c r="P634" s="17" t="n">
        <f aca="false">VALUE(LEFT(List1!N634,1))</f>
        <v>2</v>
      </c>
      <c r="Q634" s="17" t="n">
        <f aca="false">VALUE(LEFT(List1!O634,1))</f>
        <v>2</v>
      </c>
      <c r="R634" s="19" t="n">
        <f aca="false">IF(List1!P634="null","null",VALUE(LEFT(List1!P634,1)))</f>
        <v>1</v>
      </c>
      <c r="S634" s="20" t="str">
        <f aca="false">TRIM(List1!T634)</f>
        <v>K</v>
      </c>
    </row>
    <row r="635" customFormat="false" ht="15" hidden="false" customHeight="false" outlineLevel="0" collapsed="false">
      <c r="A635" s="17" t="n">
        <v>633</v>
      </c>
      <c r="B635" s="17"/>
      <c r="C635" s="17" t="str">
        <f aca="false">List1!A635</f>
        <v>ker</v>
      </c>
      <c r="D635" s="18" t="n">
        <f aca="false">List1!C635</f>
        <v>38</v>
      </c>
      <c r="E635" s="17" t="n">
        <f aca="false">List1!B635</f>
        <v>1282</v>
      </c>
      <c r="F635" s="17" t="n">
        <f aca="false">IF(D635=D634,F634+1,1)</f>
        <v>8</v>
      </c>
      <c r="G635" s="17" t="str">
        <f aca="false">TRIM(List1!E635)</f>
        <v>Thuja occidentalis</v>
      </c>
      <c r="H635" s="17" t="n">
        <f aca="false">List1!F635</f>
        <v>0</v>
      </c>
      <c r="I635" s="17" t="n">
        <f aca="false">List1!G635</f>
        <v>0</v>
      </c>
      <c r="J635" s="17" t="n">
        <f aca="false">List1!H635</f>
        <v>6</v>
      </c>
      <c r="K635" s="17" t="n">
        <f aca="false">List1!I635</f>
        <v>0</v>
      </c>
      <c r="L635" s="17" t="n">
        <f aca="false">List1!J635</f>
        <v>1.5</v>
      </c>
      <c r="M635" s="17" t="n">
        <f aca="false">List1!K635</f>
        <v>3</v>
      </c>
      <c r="N635" s="19" t="str">
        <f aca="false">IF(List1!L635="null","null",VALUE(LEFT(List1!L635,1)))</f>
        <v>null</v>
      </c>
      <c r="O635" s="19" t="str">
        <f aca="false">IF(List1!M635="null","null",VALUE(LEFT(List1!M635,1)))</f>
        <v>null</v>
      </c>
      <c r="P635" s="17" t="n">
        <f aca="false">VALUE(LEFT(List1!N635,1))</f>
        <v>1</v>
      </c>
      <c r="Q635" s="17" t="n">
        <f aca="false">VALUE(LEFT(List1!O635,1))</f>
        <v>1</v>
      </c>
      <c r="R635" s="19" t="str">
        <f aca="false">IF(List1!P635="null","null",VALUE(LEFT(List1!P635,1)))</f>
        <v>null</v>
      </c>
      <c r="S635" s="20" t="str">
        <f aca="false">TRIM(List1!T635)</f>
        <v/>
      </c>
    </row>
    <row r="636" customFormat="false" ht="15" hidden="false" customHeight="false" outlineLevel="0" collapsed="false">
      <c r="A636" s="17" t="n">
        <v>634</v>
      </c>
      <c r="B636" s="17"/>
      <c r="C636" s="17" t="str">
        <f aca="false">List1!A636</f>
        <v>strom</v>
      </c>
      <c r="D636" s="18" t="n">
        <f aca="false">List1!C636</f>
        <v>38</v>
      </c>
      <c r="E636" s="17" t="n">
        <f aca="false">List1!B636</f>
        <v>1283</v>
      </c>
      <c r="F636" s="17" t="n">
        <f aca="false">IF(D636=D635,F635+1,1)</f>
        <v>9</v>
      </c>
      <c r="G636" s="17" t="str">
        <f aca="false">TRIM(List1!E636)</f>
        <v>Picea glauca ´Conica´</v>
      </c>
      <c r="H636" s="17" t="n">
        <f aca="false">List1!F636</f>
        <v>53</v>
      </c>
      <c r="I636" s="17" t="n">
        <f aca="false">List1!G636</f>
        <v>38</v>
      </c>
      <c r="J636" s="17" t="n">
        <f aca="false">List1!H636</f>
        <v>3</v>
      </c>
      <c r="K636" s="17" t="n">
        <f aca="false">List1!I636</f>
        <v>1</v>
      </c>
      <c r="L636" s="17" t="n">
        <f aca="false">List1!J636</f>
        <v>2</v>
      </c>
      <c r="M636" s="17" t="n">
        <f aca="false">List1!K636</f>
        <v>4</v>
      </c>
      <c r="N636" s="19" t="n">
        <f aca="false">IF(List1!L636="null","null",VALUE(LEFT(List1!L636,1)))</f>
        <v>4</v>
      </c>
      <c r="O636" s="19" t="n">
        <f aca="false">IF(List1!M636="null","null",VALUE(LEFT(List1!M636,1)))</f>
        <v>2</v>
      </c>
      <c r="P636" s="17" t="n">
        <f aca="false">VALUE(LEFT(List1!N636,1))</f>
        <v>2</v>
      </c>
      <c r="Q636" s="17" t="n">
        <f aca="false">VALUE(LEFT(List1!O636,1))</f>
        <v>2</v>
      </c>
      <c r="R636" s="19" t="n">
        <f aca="false">IF(List1!P636="null","null",VALUE(LEFT(List1!P636,1)))</f>
        <v>1</v>
      </c>
      <c r="S636" s="20" t="str">
        <f aca="false">TRIM(List1!T636)</f>
        <v>K</v>
      </c>
    </row>
    <row r="637" customFormat="false" ht="15" hidden="false" customHeight="false" outlineLevel="0" collapsed="false">
      <c r="A637" s="17" t="n">
        <v>635</v>
      </c>
      <c r="B637" s="17"/>
      <c r="C637" s="17" t="str">
        <f aca="false">List1!A637</f>
        <v>ker</v>
      </c>
      <c r="D637" s="18" t="n">
        <f aca="false">List1!C637</f>
        <v>38</v>
      </c>
      <c r="E637" s="17" t="n">
        <f aca="false">List1!B637</f>
        <v>1284</v>
      </c>
      <c r="F637" s="17" t="n">
        <f aca="false">IF(D637=D636,F636+1,1)</f>
        <v>10</v>
      </c>
      <c r="G637" s="17" t="str">
        <f aca="false">TRIM(List1!E637)</f>
        <v>Thuja occidentalis 2ks</v>
      </c>
      <c r="H637" s="17" t="n">
        <f aca="false">List1!F637</f>
        <v>0</v>
      </c>
      <c r="I637" s="17" t="n">
        <f aca="false">List1!G637</f>
        <v>0</v>
      </c>
      <c r="J637" s="17" t="n">
        <f aca="false">List1!H637</f>
        <v>5</v>
      </c>
      <c r="K637" s="17" t="n">
        <f aca="false">List1!I637</f>
        <v>0</v>
      </c>
      <c r="L637" s="17" t="n">
        <f aca="false">List1!J637</f>
        <v>2</v>
      </c>
      <c r="M637" s="17" t="n">
        <f aca="false">List1!K637</f>
        <v>3</v>
      </c>
      <c r="N637" s="19" t="str">
        <f aca="false">IF(List1!L637="null","null",VALUE(LEFT(List1!L637,1)))</f>
        <v>null</v>
      </c>
      <c r="O637" s="19" t="str">
        <f aca="false">IF(List1!M637="null","null",VALUE(LEFT(List1!M637,1)))</f>
        <v>null</v>
      </c>
      <c r="P637" s="17" t="n">
        <f aca="false">VALUE(LEFT(List1!N637,1))</f>
        <v>1</v>
      </c>
      <c r="Q637" s="17" t="n">
        <f aca="false">VALUE(LEFT(List1!O637,1))</f>
        <v>1</v>
      </c>
      <c r="R637" s="19" t="str">
        <f aca="false">IF(List1!P637="null","null",VALUE(LEFT(List1!P637,1)))</f>
        <v>null</v>
      </c>
      <c r="S637" s="20" t="str">
        <f aca="false">TRIM(List1!T637)</f>
        <v/>
      </c>
    </row>
    <row r="638" customFormat="false" ht="15" hidden="false" customHeight="false" outlineLevel="0" collapsed="false">
      <c r="A638" s="17" t="n">
        <v>636</v>
      </c>
      <c r="B638" s="17"/>
      <c r="C638" s="17" t="str">
        <f aca="false">List1!A638</f>
        <v>skupina</v>
      </c>
      <c r="D638" s="18" t="n">
        <f aca="false">List1!C638</f>
        <v>38</v>
      </c>
      <c r="E638" s="17" t="n">
        <f aca="false">List1!B638</f>
        <v>1285</v>
      </c>
      <c r="F638" s="17" t="n">
        <f aca="false">IF(D638=D637,F637+1,1)</f>
        <v>11</v>
      </c>
      <c r="G638" s="17" t="str">
        <f aca="false">TRIM(List1!E638)</f>
        <v>Živý plot stříhaný listnatý</v>
      </c>
      <c r="H638" s="17" t="n">
        <f aca="false">List1!F638</f>
        <v>0</v>
      </c>
      <c r="I638" s="17" t="n">
        <f aca="false">List1!G638</f>
        <v>0</v>
      </c>
      <c r="J638" s="17" t="n">
        <f aca="false">List1!H638</f>
        <v>1.5</v>
      </c>
      <c r="K638" s="17" t="n">
        <f aca="false">List1!I638</f>
        <v>0</v>
      </c>
      <c r="L638" s="17" t="n">
        <f aca="false">List1!J638</f>
        <v>0</v>
      </c>
      <c r="M638" s="17" t="n">
        <f aca="false">List1!K638</f>
        <v>3</v>
      </c>
      <c r="N638" s="19" t="str">
        <f aca="false">IF(List1!L638="null","null",VALUE(LEFT(List1!L638,1)))</f>
        <v>null</v>
      </c>
      <c r="O638" s="19" t="str">
        <f aca="false">IF(List1!M638="null","null",VALUE(LEFT(List1!M638,1)))</f>
        <v>null</v>
      </c>
      <c r="P638" s="17" t="n">
        <f aca="false">VALUE(LEFT(List1!N638,1))</f>
        <v>1</v>
      </c>
      <c r="Q638" s="17" t="n">
        <f aca="false">VALUE(LEFT(List1!O638,1))</f>
        <v>1</v>
      </c>
      <c r="R638" s="19" t="str">
        <f aca="false">IF(List1!P638="null","null",VALUE(LEFT(List1!P638,1)))</f>
        <v>null</v>
      </c>
      <c r="S638" s="20" t="str">
        <f aca="false">TRIM(List1!T638)</f>
        <v>RT-ZP</v>
      </c>
    </row>
    <row r="639" customFormat="false" ht="15" hidden="false" customHeight="false" outlineLevel="0" collapsed="false">
      <c r="A639" s="17" t="n">
        <v>637</v>
      </c>
      <c r="B639" s="17"/>
      <c r="C639" s="17" t="str">
        <f aca="false">List1!A639</f>
        <v>ker</v>
      </c>
      <c r="D639" s="18" t="n">
        <f aca="false">List1!C639</f>
        <v>39</v>
      </c>
      <c r="E639" s="17" t="n">
        <f aca="false">List1!B639</f>
        <v>1289</v>
      </c>
      <c r="F639" s="17" t="n">
        <f aca="false">IF(D639=D638,F638+1,1)</f>
        <v>1</v>
      </c>
      <c r="G639" s="17" t="str">
        <f aca="false">TRIM(List1!E639)</f>
        <v>Chamaecyparis pisifera</v>
      </c>
      <c r="H639" s="17" t="n">
        <f aca="false">List1!F639</f>
        <v>0</v>
      </c>
      <c r="I639" s="17" t="n">
        <f aca="false">List1!G639</f>
        <v>0</v>
      </c>
      <c r="J639" s="17" t="n">
        <f aca="false">List1!H639</f>
        <v>3.5</v>
      </c>
      <c r="K639" s="17" t="n">
        <f aca="false">List1!I639</f>
        <v>0</v>
      </c>
      <c r="L639" s="17" t="n">
        <f aca="false">List1!J639</f>
        <v>1</v>
      </c>
      <c r="M639" s="17" t="n">
        <f aca="false">List1!K639</f>
        <v>4</v>
      </c>
      <c r="N639" s="19" t="str">
        <f aca="false">IF(List1!L639="null","null",VALUE(LEFT(List1!L639,1)))</f>
        <v>null</v>
      </c>
      <c r="O639" s="19" t="str">
        <f aca="false">IF(List1!M639="null","null",VALUE(LEFT(List1!M639,1)))</f>
        <v>null</v>
      </c>
      <c r="P639" s="17" t="n">
        <f aca="false">VALUE(LEFT(List1!N639,1))</f>
        <v>2</v>
      </c>
      <c r="Q639" s="17" t="n">
        <f aca="false">VALUE(LEFT(List1!O639,1))</f>
        <v>1</v>
      </c>
      <c r="R639" s="19" t="str">
        <f aca="false">IF(List1!P639="null","null",VALUE(LEFT(List1!P639,1)))</f>
        <v>null</v>
      </c>
      <c r="S639" s="20" t="str">
        <f aca="false">TRIM(List1!T639)</f>
        <v>K</v>
      </c>
    </row>
    <row r="640" customFormat="false" ht="15" hidden="false" customHeight="false" outlineLevel="0" collapsed="false">
      <c r="A640" s="17" t="n">
        <v>638</v>
      </c>
      <c r="B640" s="17"/>
      <c r="C640" s="17" t="str">
        <f aca="false">List1!A640</f>
        <v>ker</v>
      </c>
      <c r="D640" s="18" t="n">
        <f aca="false">List1!C640</f>
        <v>39</v>
      </c>
      <c r="E640" s="17" t="n">
        <f aca="false">List1!B640</f>
        <v>1290</v>
      </c>
      <c r="F640" s="17" t="n">
        <f aca="false">IF(D640=D639,F639+1,1)</f>
        <v>2</v>
      </c>
      <c r="G640" s="17" t="str">
        <f aca="false">TRIM(List1!E640)</f>
        <v>Juniperus chinensis</v>
      </c>
      <c r="H640" s="17" t="n">
        <f aca="false">List1!F640</f>
        <v>0</v>
      </c>
      <c r="I640" s="17" t="n">
        <f aca="false">List1!G640</f>
        <v>0</v>
      </c>
      <c r="J640" s="17" t="n">
        <f aca="false">List1!H640</f>
        <v>3.5</v>
      </c>
      <c r="K640" s="17" t="n">
        <f aca="false">List1!I640</f>
        <v>0</v>
      </c>
      <c r="L640" s="17" t="n">
        <f aca="false">List1!J640</f>
        <v>2</v>
      </c>
      <c r="M640" s="17" t="n">
        <f aca="false">List1!K640</f>
        <v>3</v>
      </c>
      <c r="N640" s="19" t="str">
        <f aca="false">IF(List1!L640="null","null",VALUE(LEFT(List1!L640,1)))</f>
        <v>null</v>
      </c>
      <c r="O640" s="19" t="str">
        <f aca="false">IF(List1!M640="null","null",VALUE(LEFT(List1!M640,1)))</f>
        <v>null</v>
      </c>
      <c r="P640" s="17" t="n">
        <f aca="false">VALUE(LEFT(List1!N640,1))</f>
        <v>2</v>
      </c>
      <c r="Q640" s="17" t="n">
        <f aca="false">VALUE(LEFT(List1!O640,1))</f>
        <v>1</v>
      </c>
      <c r="R640" s="19" t="str">
        <f aca="false">IF(List1!P640="null","null",VALUE(LEFT(List1!P640,1)))</f>
        <v>null</v>
      </c>
      <c r="S640" s="20" t="str">
        <f aca="false">TRIM(List1!T640)</f>
        <v>K</v>
      </c>
    </row>
    <row r="641" customFormat="false" ht="15" hidden="false" customHeight="false" outlineLevel="0" collapsed="false">
      <c r="A641" s="17" t="n">
        <v>639</v>
      </c>
      <c r="B641" s="17"/>
      <c r="C641" s="17" t="str">
        <f aca="false">List1!A641</f>
        <v>skupina</v>
      </c>
      <c r="D641" s="18" t="n">
        <f aca="false">List1!C641</f>
        <v>39</v>
      </c>
      <c r="E641" s="17" t="n">
        <f aca="false">List1!B641</f>
        <v>1291</v>
      </c>
      <c r="F641" s="17" t="n">
        <f aca="false">IF(D641=D640,F640+1,1)</f>
        <v>3</v>
      </c>
      <c r="G641" s="17" t="str">
        <f aca="false">TRIM(List1!E641)</f>
        <v>Živý plot stříhaný jehličnatý</v>
      </c>
      <c r="H641" s="17" t="n">
        <f aca="false">List1!F641</f>
        <v>0</v>
      </c>
      <c r="I641" s="17" t="n">
        <f aca="false">List1!G641</f>
        <v>0</v>
      </c>
      <c r="J641" s="17" t="n">
        <f aca="false">List1!H641</f>
        <v>2</v>
      </c>
      <c r="K641" s="17" t="n">
        <f aca="false">List1!I641</f>
        <v>0</v>
      </c>
      <c r="L641" s="17" t="n">
        <f aca="false">List1!J641</f>
        <v>0</v>
      </c>
      <c r="M641" s="17" t="n">
        <f aca="false">List1!K641</f>
        <v>3</v>
      </c>
      <c r="N641" s="19" t="str">
        <f aca="false">IF(List1!L641="null","null",VALUE(LEFT(List1!L641,1)))</f>
        <v>null</v>
      </c>
      <c r="O641" s="19" t="str">
        <f aca="false">IF(List1!M641="null","null",VALUE(LEFT(List1!M641,1)))</f>
        <v>null</v>
      </c>
      <c r="P641" s="17" t="n">
        <f aca="false">VALUE(LEFT(List1!N641,1))</f>
        <v>1</v>
      </c>
      <c r="Q641" s="17" t="n">
        <f aca="false">VALUE(LEFT(List1!O641,1))</f>
        <v>1</v>
      </c>
      <c r="R641" s="19" t="str">
        <f aca="false">IF(List1!P641="null","null",VALUE(LEFT(List1!P641,1)))</f>
        <v>null</v>
      </c>
      <c r="S641" s="20" t="str">
        <f aca="false">TRIM(List1!T641)</f>
        <v>RT-ZP</v>
      </c>
    </row>
    <row r="642" customFormat="false" ht="15" hidden="false" customHeight="false" outlineLevel="0" collapsed="false">
      <c r="A642" s="17" t="n">
        <v>640</v>
      </c>
      <c r="B642" s="17"/>
      <c r="C642" s="17" t="str">
        <f aca="false">List1!A642</f>
        <v>skupina</v>
      </c>
      <c r="D642" s="18" t="n">
        <f aca="false">List1!C642</f>
        <v>39</v>
      </c>
      <c r="E642" s="17" t="n">
        <f aca="false">List1!B642</f>
        <v>1292</v>
      </c>
      <c r="F642" s="17" t="n">
        <f aca="false">IF(D642=D641,F641+1,1)</f>
        <v>4</v>
      </c>
      <c r="G642" s="17" t="str">
        <f aca="false">TRIM(List1!E642)</f>
        <v>Skupina keřů listnatých</v>
      </c>
      <c r="H642" s="17" t="n">
        <f aca="false">List1!F642</f>
        <v>0</v>
      </c>
      <c r="I642" s="17" t="n">
        <f aca="false">List1!G642</f>
        <v>0</v>
      </c>
      <c r="J642" s="17" t="n">
        <f aca="false">List1!H642</f>
        <v>2</v>
      </c>
      <c r="K642" s="17" t="n">
        <f aca="false">List1!I642</f>
        <v>0</v>
      </c>
      <c r="L642" s="17" t="n">
        <f aca="false">List1!J642</f>
        <v>0</v>
      </c>
      <c r="M642" s="17" t="n">
        <f aca="false">List1!K642</f>
        <v>4</v>
      </c>
      <c r="N642" s="19" t="str">
        <f aca="false">IF(List1!L642="null","null",VALUE(LEFT(List1!L642,1)))</f>
        <v>null</v>
      </c>
      <c r="O642" s="19" t="str">
        <f aca="false">IF(List1!M642="null","null",VALUE(LEFT(List1!M642,1)))</f>
        <v>null</v>
      </c>
      <c r="P642" s="17" t="n">
        <f aca="false">VALUE(LEFT(List1!N642,1))</f>
        <v>1</v>
      </c>
      <c r="Q642" s="17" t="n">
        <f aca="false">VALUE(LEFT(List1!O642,1))</f>
        <v>1</v>
      </c>
      <c r="R642" s="19" t="str">
        <f aca="false">IF(List1!P642="null","null",VALUE(LEFT(List1!P642,1)))</f>
        <v>null</v>
      </c>
      <c r="S642" s="20" t="str">
        <f aca="false">TRIM(List1!T642)</f>
        <v>RT</v>
      </c>
    </row>
    <row r="643" customFormat="false" ht="15" hidden="false" customHeight="false" outlineLevel="0" collapsed="false">
      <c r="A643" s="17" t="n">
        <v>641</v>
      </c>
      <c r="B643" s="17"/>
      <c r="C643" s="17" t="str">
        <f aca="false">List1!A643</f>
        <v>strom</v>
      </c>
      <c r="D643" s="18" t="n">
        <f aca="false">List1!C643</f>
        <v>39</v>
      </c>
      <c r="E643" s="17" t="n">
        <f aca="false">List1!B643</f>
        <v>1293</v>
      </c>
      <c r="F643" s="17" t="n">
        <f aca="false">IF(D643=D642,F642+1,1)</f>
        <v>5</v>
      </c>
      <c r="G643" s="17" t="str">
        <f aca="false">TRIM(List1!E643)</f>
        <v>Chamaecyparis lawsoniana 2 ks</v>
      </c>
      <c r="H643" s="17" t="n">
        <f aca="false">List1!F643</f>
        <v>85</v>
      </c>
      <c r="I643" s="17" t="n">
        <f aca="false">List1!G643</f>
        <v>85</v>
      </c>
      <c r="J643" s="17" t="n">
        <f aca="false">List1!H643</f>
        <v>11</v>
      </c>
      <c r="K643" s="17" t="n">
        <f aca="false">List1!I643</f>
        <v>1.8</v>
      </c>
      <c r="L643" s="17" t="n">
        <f aca="false">List1!J643</f>
        <v>3.5</v>
      </c>
      <c r="M643" s="17" t="n">
        <f aca="false">List1!K643</f>
        <v>3</v>
      </c>
      <c r="N643" s="19" t="n">
        <f aca="false">IF(List1!L643="null","null",VALUE(LEFT(List1!L643,1)))</f>
        <v>4</v>
      </c>
      <c r="O643" s="19" t="n">
        <f aca="false">IF(List1!M643="null","null",VALUE(LEFT(List1!M643,1)))</f>
        <v>1</v>
      </c>
      <c r="P643" s="17" t="n">
        <f aca="false">VALUE(LEFT(List1!N643,1))</f>
        <v>2</v>
      </c>
      <c r="Q643" s="17" t="n">
        <f aca="false">VALUE(LEFT(List1!O643,1))</f>
        <v>1</v>
      </c>
      <c r="R643" s="19" t="n">
        <f aca="false">IF(List1!P643="null","null",VALUE(LEFT(List1!P643,1)))</f>
        <v>1</v>
      </c>
      <c r="S643" s="20" t="str">
        <f aca="false">TRIM(List1!T643)</f>
        <v/>
      </c>
    </row>
    <row r="644" customFormat="false" ht="15" hidden="false" customHeight="false" outlineLevel="0" collapsed="false">
      <c r="A644" s="17" t="n">
        <v>642</v>
      </c>
      <c r="B644" s="17"/>
      <c r="C644" s="17" t="str">
        <f aca="false">List1!A644</f>
        <v>skupina</v>
      </c>
      <c r="D644" s="18" t="n">
        <f aca="false">List1!C644</f>
        <v>40</v>
      </c>
      <c r="E644" s="17" t="n">
        <f aca="false">List1!B644</f>
        <v>1192</v>
      </c>
      <c r="F644" s="17" t="n">
        <f aca="false">IF(D644=D643,F643+1,1)</f>
        <v>1</v>
      </c>
      <c r="G644" s="17" t="str">
        <f aca="false">TRIM(List1!E644)</f>
        <v>Živý plot stříhaný jehličnatý</v>
      </c>
      <c r="H644" s="17" t="n">
        <f aca="false">List1!F644</f>
        <v>0</v>
      </c>
      <c r="I644" s="17" t="n">
        <f aca="false">List1!G644</f>
        <v>0</v>
      </c>
      <c r="J644" s="17" t="n">
        <f aca="false">List1!H644</f>
        <v>2</v>
      </c>
      <c r="K644" s="17" t="n">
        <f aca="false">List1!I644</f>
        <v>0</v>
      </c>
      <c r="L644" s="17" t="n">
        <f aca="false">List1!J644</f>
        <v>0</v>
      </c>
      <c r="M644" s="17" t="n">
        <f aca="false">List1!K644</f>
        <v>3</v>
      </c>
      <c r="N644" s="19" t="str">
        <f aca="false">IF(List1!L644="null","null",VALUE(LEFT(List1!L644,1)))</f>
        <v>null</v>
      </c>
      <c r="O644" s="19" t="str">
        <f aca="false">IF(List1!M644="null","null",VALUE(LEFT(List1!M644,1)))</f>
        <v>null</v>
      </c>
      <c r="P644" s="17" t="n">
        <f aca="false">VALUE(LEFT(List1!N644,1))</f>
        <v>1</v>
      </c>
      <c r="Q644" s="17" t="n">
        <f aca="false">VALUE(LEFT(List1!O644,1))</f>
        <v>1</v>
      </c>
      <c r="R644" s="19" t="str">
        <f aca="false">IF(List1!P644="null","null",VALUE(LEFT(List1!P644,1)))</f>
        <v>null</v>
      </c>
      <c r="S644" s="20" t="str">
        <f aca="false">TRIM(List1!T644)</f>
        <v>RT-ZP</v>
      </c>
    </row>
    <row r="645" customFormat="false" ht="15" hidden="false" customHeight="false" outlineLevel="0" collapsed="false">
      <c r="A645" s="17" t="n">
        <v>643</v>
      </c>
      <c r="B645" s="17"/>
      <c r="C645" s="17" t="str">
        <f aca="false">List1!A645</f>
        <v>ker</v>
      </c>
      <c r="D645" s="18" t="n">
        <f aca="false">List1!C645</f>
        <v>41</v>
      </c>
      <c r="E645" s="17" t="n">
        <f aca="false">List1!B645</f>
        <v>1352</v>
      </c>
      <c r="F645" s="17" t="n">
        <f aca="false">IF(D645=D644,F644+1,1)</f>
        <v>1</v>
      </c>
      <c r="G645" s="17" t="str">
        <f aca="false">TRIM(List1!E645)</f>
        <v>Thuja occidentalis</v>
      </c>
      <c r="H645" s="17" t="n">
        <f aca="false">List1!F645</f>
        <v>0</v>
      </c>
      <c r="I645" s="17" t="n">
        <f aca="false">List1!G645</f>
        <v>0</v>
      </c>
      <c r="J645" s="17" t="n">
        <f aca="false">List1!H645</f>
        <v>4</v>
      </c>
      <c r="K645" s="17" t="n">
        <f aca="false">List1!I645</f>
        <v>0</v>
      </c>
      <c r="L645" s="17" t="n">
        <f aca="false">List1!J645</f>
        <v>2.5</v>
      </c>
      <c r="M645" s="17" t="n">
        <f aca="false">List1!K645</f>
        <v>3</v>
      </c>
      <c r="N645" s="19" t="str">
        <f aca="false">IF(List1!L645="null","null",VALUE(LEFT(List1!L645,1)))</f>
        <v>null</v>
      </c>
      <c r="O645" s="19" t="str">
        <f aca="false">IF(List1!M645="null","null",VALUE(LEFT(List1!M645,1)))</f>
        <v>null</v>
      </c>
      <c r="P645" s="17" t="n">
        <f aca="false">VALUE(LEFT(List1!N645,1))</f>
        <v>1</v>
      </c>
      <c r="Q645" s="17" t="n">
        <f aca="false">VALUE(LEFT(List1!O645,1))</f>
        <v>1</v>
      </c>
      <c r="R645" s="19" t="str">
        <f aca="false">IF(List1!P645="null","null",VALUE(LEFT(List1!P645,1)))</f>
        <v>null</v>
      </c>
      <c r="S645" s="20" t="str">
        <f aca="false">TRIM(List1!T645)</f>
        <v/>
      </c>
    </row>
    <row r="646" customFormat="false" ht="15" hidden="false" customHeight="false" outlineLevel="0" collapsed="false">
      <c r="A646" s="17" t="n">
        <v>644</v>
      </c>
      <c r="B646" s="17"/>
      <c r="C646" s="17" t="str">
        <f aca="false">List1!A646</f>
        <v>skupina</v>
      </c>
      <c r="D646" s="18" t="n">
        <f aca="false">List1!C646</f>
        <v>41</v>
      </c>
      <c r="E646" s="17" t="n">
        <f aca="false">List1!B646</f>
        <v>1353</v>
      </c>
      <c r="F646" s="17" t="n">
        <f aca="false">IF(D646=D645,F645+1,1)</f>
        <v>2</v>
      </c>
      <c r="G646" s="17" t="str">
        <f aca="false">TRIM(List1!E646)</f>
        <v>Živý plot stříhaný jehličnatý</v>
      </c>
      <c r="H646" s="17" t="n">
        <f aca="false">List1!F646</f>
        <v>0</v>
      </c>
      <c r="I646" s="17" t="n">
        <f aca="false">List1!G646</f>
        <v>0</v>
      </c>
      <c r="J646" s="17" t="n">
        <f aca="false">List1!H646</f>
        <v>2.5</v>
      </c>
      <c r="K646" s="17" t="n">
        <f aca="false">List1!I646</f>
        <v>0</v>
      </c>
      <c r="L646" s="17" t="n">
        <f aca="false">List1!J646</f>
        <v>0</v>
      </c>
      <c r="M646" s="17" t="n">
        <f aca="false">List1!K646</f>
        <v>3</v>
      </c>
      <c r="N646" s="19" t="str">
        <f aca="false">IF(List1!L646="null","null",VALUE(LEFT(List1!L646,1)))</f>
        <v>null</v>
      </c>
      <c r="O646" s="19" t="str">
        <f aca="false">IF(List1!M646="null","null",VALUE(LEFT(List1!M646,1)))</f>
        <v>null</v>
      </c>
      <c r="P646" s="17" t="n">
        <f aca="false">VALUE(LEFT(List1!N646,1))</f>
        <v>2</v>
      </c>
      <c r="Q646" s="17" t="n">
        <f aca="false">VALUE(LEFT(List1!O646,1))</f>
        <v>1</v>
      </c>
      <c r="R646" s="19" t="str">
        <f aca="false">IF(List1!P646="null","null",VALUE(LEFT(List1!P646,1)))</f>
        <v>null</v>
      </c>
      <c r="S646" s="20" t="str">
        <f aca="false">TRIM(List1!T646)</f>
        <v>RT-ZP</v>
      </c>
    </row>
    <row r="647" customFormat="false" ht="15" hidden="false" customHeight="false" outlineLevel="0" collapsed="false">
      <c r="A647" s="17" t="n">
        <v>645</v>
      </c>
      <c r="B647" s="17"/>
      <c r="C647" s="17" t="str">
        <f aca="false">List1!A647</f>
        <v>strom</v>
      </c>
      <c r="D647" s="18" t="n">
        <f aca="false">List1!C647</f>
        <v>41</v>
      </c>
      <c r="E647" s="17" t="n">
        <f aca="false">List1!B647</f>
        <v>1354</v>
      </c>
      <c r="F647" s="17" t="n">
        <f aca="false">IF(D647=D646,F646+1,1)</f>
        <v>3</v>
      </c>
      <c r="G647" s="17" t="str">
        <f aca="false">TRIM(List1!E647)</f>
        <v>Thuja occidentalis 2ks</v>
      </c>
      <c r="H647" s="17" t="n">
        <f aca="false">List1!F647</f>
        <v>46</v>
      </c>
      <c r="I647" s="17" t="n">
        <f aca="false">List1!G647</f>
        <v>35</v>
      </c>
      <c r="J647" s="17" t="n">
        <f aca="false">List1!H647</f>
        <v>6</v>
      </c>
      <c r="K647" s="17" t="n">
        <f aca="false">List1!I647</f>
        <v>0</v>
      </c>
      <c r="L647" s="17" t="n">
        <f aca="false">List1!J647</f>
        <v>2</v>
      </c>
      <c r="M647" s="17" t="n">
        <f aca="false">List1!K647</f>
        <v>3</v>
      </c>
      <c r="N647" s="19" t="n">
        <f aca="false">IF(List1!L647="null","null",VALUE(LEFT(List1!L647,1)))</f>
        <v>3</v>
      </c>
      <c r="O647" s="19" t="n">
        <f aca="false">IF(List1!M647="null","null",VALUE(LEFT(List1!M647,1)))</f>
        <v>1</v>
      </c>
      <c r="P647" s="17" t="n">
        <f aca="false">VALUE(LEFT(List1!N647,1))</f>
        <v>1</v>
      </c>
      <c r="Q647" s="17" t="n">
        <f aca="false">VALUE(LEFT(List1!O647,1))</f>
        <v>1</v>
      </c>
      <c r="R647" s="19" t="n">
        <f aca="false">IF(List1!P647="null","null",VALUE(LEFT(List1!P647,1)))</f>
        <v>1</v>
      </c>
      <c r="S647" s="20" t="str">
        <f aca="false">TRIM(List1!T647)</f>
        <v>K</v>
      </c>
    </row>
    <row r="648" customFormat="false" ht="15" hidden="false" customHeight="false" outlineLevel="0" collapsed="false">
      <c r="A648" s="17" t="n">
        <v>646</v>
      </c>
      <c r="B648" s="17"/>
      <c r="C648" s="17" t="str">
        <f aca="false">List1!A648</f>
        <v>ker</v>
      </c>
      <c r="D648" s="18" t="n">
        <f aca="false">List1!C648</f>
        <v>41</v>
      </c>
      <c r="E648" s="17" t="n">
        <f aca="false">List1!B648</f>
        <v>1355</v>
      </c>
      <c r="F648" s="17" t="n">
        <f aca="false">IF(D648=D647,F647+1,1)</f>
        <v>4</v>
      </c>
      <c r="G648" s="17" t="str">
        <f aca="false">TRIM(List1!E648)</f>
        <v>Juniperus virginiana</v>
      </c>
      <c r="H648" s="17" t="n">
        <f aca="false">List1!F648</f>
        <v>0</v>
      </c>
      <c r="I648" s="17" t="n">
        <f aca="false">List1!G648</f>
        <v>0</v>
      </c>
      <c r="J648" s="17" t="n">
        <f aca="false">List1!H648</f>
        <v>7</v>
      </c>
      <c r="K648" s="17" t="n">
        <f aca="false">List1!I648</f>
        <v>0</v>
      </c>
      <c r="L648" s="17" t="n">
        <f aca="false">List1!J648</f>
        <v>1.5</v>
      </c>
      <c r="M648" s="17" t="n">
        <f aca="false">List1!K648</f>
        <v>3</v>
      </c>
      <c r="N648" s="19" t="str">
        <f aca="false">IF(List1!L648="null","null",VALUE(LEFT(List1!L648,1)))</f>
        <v>null</v>
      </c>
      <c r="O648" s="19" t="str">
        <f aca="false">IF(List1!M648="null","null",VALUE(LEFT(List1!M648,1)))</f>
        <v>null</v>
      </c>
      <c r="P648" s="17" t="n">
        <f aca="false">VALUE(LEFT(List1!N648,1))</f>
        <v>1</v>
      </c>
      <c r="Q648" s="17" t="n">
        <f aca="false">VALUE(LEFT(List1!O648,1))</f>
        <v>1</v>
      </c>
      <c r="R648" s="19" t="str">
        <f aca="false">IF(List1!P648="null","null",VALUE(LEFT(List1!P648,1)))</f>
        <v>null</v>
      </c>
      <c r="S648" s="20" t="str">
        <f aca="false">TRIM(List1!T648)</f>
        <v/>
      </c>
    </row>
    <row r="649" customFormat="false" ht="15" hidden="false" customHeight="false" outlineLevel="0" collapsed="false">
      <c r="A649" s="17" t="n">
        <v>647</v>
      </c>
      <c r="B649" s="17"/>
      <c r="C649" s="17" t="str">
        <f aca="false">List1!A649</f>
        <v>strom</v>
      </c>
      <c r="D649" s="18" t="n">
        <f aca="false">List1!C649</f>
        <v>41</v>
      </c>
      <c r="E649" s="17" t="n">
        <f aca="false">List1!B649</f>
        <v>1356</v>
      </c>
      <c r="F649" s="17" t="n">
        <f aca="false">IF(D649=D648,F648+1,1)</f>
        <v>5</v>
      </c>
      <c r="G649" s="17" t="str">
        <f aca="false">TRIM(List1!E649)</f>
        <v>Picea abies</v>
      </c>
      <c r="H649" s="17" t="n">
        <f aca="false">List1!F649</f>
        <v>137</v>
      </c>
      <c r="I649" s="17" t="n">
        <f aca="false">List1!G649</f>
        <v>0</v>
      </c>
      <c r="J649" s="17" t="n">
        <f aca="false">List1!H649</f>
        <v>21</v>
      </c>
      <c r="K649" s="17" t="n">
        <f aca="false">List1!I649</f>
        <v>3</v>
      </c>
      <c r="L649" s="17" t="n">
        <f aca="false">List1!J649</f>
        <v>8</v>
      </c>
      <c r="M649" s="17" t="n">
        <f aca="false">List1!K649</f>
        <v>3</v>
      </c>
      <c r="N649" s="19" t="n">
        <f aca="false">IF(List1!L649="null","null",VALUE(LEFT(List1!L649,1)))</f>
        <v>4</v>
      </c>
      <c r="O649" s="19" t="n">
        <f aca="false">IF(List1!M649="null","null",VALUE(LEFT(List1!M649,1)))</f>
        <v>2</v>
      </c>
      <c r="P649" s="17" t="n">
        <f aca="false">VALUE(LEFT(List1!N649,1))</f>
        <v>2</v>
      </c>
      <c r="Q649" s="17" t="n">
        <f aca="false">VALUE(LEFT(List1!O649,1))</f>
        <v>1</v>
      </c>
      <c r="R649" s="19" t="n">
        <f aca="false">IF(List1!P649="null","null",VALUE(LEFT(List1!P649,1)))</f>
        <v>1</v>
      </c>
      <c r="S649" s="20" t="str">
        <f aca="false">TRIM(List1!T649)</f>
        <v/>
      </c>
    </row>
    <row r="650" customFormat="false" ht="15" hidden="false" customHeight="false" outlineLevel="0" collapsed="false">
      <c r="A650" s="17" t="n">
        <v>648</v>
      </c>
      <c r="B650" s="17"/>
      <c r="C650" s="17" t="str">
        <f aca="false">List1!A650</f>
        <v>strom</v>
      </c>
      <c r="D650" s="18" t="n">
        <f aca="false">List1!C650</f>
        <v>41</v>
      </c>
      <c r="E650" s="17" t="n">
        <f aca="false">List1!B650</f>
        <v>1357</v>
      </c>
      <c r="F650" s="17" t="n">
        <f aca="false">IF(D650=D649,F649+1,1)</f>
        <v>6</v>
      </c>
      <c r="G650" s="17" t="str">
        <f aca="false">TRIM(List1!E650)</f>
        <v>Thuja occidentalis 3ks</v>
      </c>
      <c r="H650" s="17" t="n">
        <f aca="false">List1!F650</f>
        <v>55</v>
      </c>
      <c r="I650" s="17" t="str">
        <f aca="false">List1!G650</f>
        <v>+34, 37, 56+50</v>
      </c>
      <c r="J650" s="17" t="n">
        <f aca="false">List1!H650</f>
        <v>9</v>
      </c>
      <c r="K650" s="17" t="n">
        <f aca="false">List1!I650</f>
        <v>1</v>
      </c>
      <c r="L650" s="17" t="n">
        <f aca="false">List1!J650</f>
        <v>4</v>
      </c>
      <c r="M650" s="17" t="n">
        <f aca="false">List1!K650</f>
        <v>3</v>
      </c>
      <c r="N650" s="19" t="n">
        <f aca="false">IF(List1!L650="null","null",VALUE(LEFT(List1!L650,1)))</f>
        <v>4</v>
      </c>
      <c r="O650" s="19" t="n">
        <f aca="false">IF(List1!M650="null","null",VALUE(LEFT(List1!M650,1)))</f>
        <v>1</v>
      </c>
      <c r="P650" s="17" t="n">
        <f aca="false">VALUE(LEFT(List1!N650,1))</f>
        <v>1</v>
      </c>
      <c r="Q650" s="17" t="n">
        <f aca="false">VALUE(LEFT(List1!O650,1))</f>
        <v>1</v>
      </c>
      <c r="R650" s="19" t="n">
        <f aca="false">IF(List1!P650="null","null",VALUE(LEFT(List1!P650,1)))</f>
        <v>1</v>
      </c>
      <c r="S650" s="20" t="str">
        <f aca="false">TRIM(List1!T650)</f>
        <v/>
      </c>
    </row>
    <row r="651" customFormat="false" ht="15" hidden="false" customHeight="false" outlineLevel="0" collapsed="false">
      <c r="A651" s="17" t="n">
        <v>649</v>
      </c>
      <c r="B651" s="17"/>
      <c r="C651" s="17" t="str">
        <f aca="false">List1!A651</f>
        <v>strom</v>
      </c>
      <c r="D651" s="18" t="n">
        <f aca="false">List1!C651</f>
        <v>41</v>
      </c>
      <c r="E651" s="17" t="n">
        <f aca="false">List1!B651</f>
        <v>1358</v>
      </c>
      <c r="F651" s="17" t="n">
        <f aca="false">IF(D651=D650,F650+1,1)</f>
        <v>7</v>
      </c>
      <c r="G651" s="17" t="str">
        <f aca="false">TRIM(List1!E651)</f>
        <v>Picea abies</v>
      </c>
      <c r="H651" s="17" t="n">
        <f aca="false">List1!F651</f>
        <v>185</v>
      </c>
      <c r="I651" s="17" t="n">
        <f aca="false">List1!G651</f>
        <v>0</v>
      </c>
      <c r="J651" s="17" t="n">
        <f aca="false">List1!H651</f>
        <v>21</v>
      </c>
      <c r="K651" s="17" t="n">
        <f aca="false">List1!I651</f>
        <v>3</v>
      </c>
      <c r="L651" s="17" t="n">
        <f aca="false">List1!J651</f>
        <v>10</v>
      </c>
      <c r="M651" s="17" t="n">
        <f aca="false">List1!K651</f>
        <v>3</v>
      </c>
      <c r="N651" s="19" t="n">
        <f aca="false">IF(List1!L651="null","null",VALUE(LEFT(List1!L651,1)))</f>
        <v>4</v>
      </c>
      <c r="O651" s="19" t="n">
        <f aca="false">IF(List1!M651="null","null",VALUE(LEFT(List1!M651,1)))</f>
        <v>2</v>
      </c>
      <c r="P651" s="17" t="n">
        <f aca="false">VALUE(LEFT(List1!N651,1))</f>
        <v>2</v>
      </c>
      <c r="Q651" s="17" t="n">
        <f aca="false">VALUE(LEFT(List1!O651,1))</f>
        <v>1</v>
      </c>
      <c r="R651" s="19" t="n">
        <f aca="false">IF(List1!P651="null","null",VALUE(LEFT(List1!P651,1)))</f>
        <v>1</v>
      </c>
      <c r="S651" s="20" t="str">
        <f aca="false">TRIM(List1!T651)</f>
        <v/>
      </c>
    </row>
    <row r="652" customFormat="false" ht="15" hidden="false" customHeight="false" outlineLevel="0" collapsed="false">
      <c r="A652" s="17" t="n">
        <v>650</v>
      </c>
      <c r="B652" s="17"/>
      <c r="C652" s="17" t="str">
        <f aca="false">List1!A652</f>
        <v>ker</v>
      </c>
      <c r="D652" s="18" t="n">
        <f aca="false">List1!C652</f>
        <v>41</v>
      </c>
      <c r="E652" s="17" t="n">
        <f aca="false">List1!B652</f>
        <v>1359</v>
      </c>
      <c r="F652" s="17" t="n">
        <f aca="false">IF(D652=D651,F651+1,1)</f>
        <v>8</v>
      </c>
      <c r="G652" s="17" t="str">
        <f aca="false">TRIM(List1!E652)</f>
        <v>Chamaecyparis pisifera</v>
      </c>
      <c r="H652" s="17" t="n">
        <f aca="false">List1!F652</f>
        <v>0</v>
      </c>
      <c r="I652" s="17" t="n">
        <f aca="false">List1!G652</f>
        <v>0</v>
      </c>
      <c r="J652" s="17" t="n">
        <f aca="false">List1!H652</f>
        <v>4</v>
      </c>
      <c r="K652" s="17" t="n">
        <f aca="false">List1!I652</f>
        <v>0</v>
      </c>
      <c r="L652" s="17" t="n">
        <f aca="false">List1!J652</f>
        <v>1</v>
      </c>
      <c r="M652" s="17" t="n">
        <f aca="false">List1!K652</f>
        <v>3</v>
      </c>
      <c r="N652" s="19" t="str">
        <f aca="false">IF(List1!L652="null","null",VALUE(LEFT(List1!L652,1)))</f>
        <v>null</v>
      </c>
      <c r="O652" s="19" t="str">
        <f aca="false">IF(List1!M652="null","null",VALUE(LEFT(List1!M652,1)))</f>
        <v>null</v>
      </c>
      <c r="P652" s="17" t="n">
        <f aca="false">VALUE(LEFT(List1!N652,1))</f>
        <v>2</v>
      </c>
      <c r="Q652" s="17" t="n">
        <f aca="false">VALUE(LEFT(List1!O652,1))</f>
        <v>1</v>
      </c>
      <c r="R652" s="19" t="str">
        <f aca="false">IF(List1!P652="null","null",VALUE(LEFT(List1!P652,1)))</f>
        <v>null</v>
      </c>
      <c r="S652" s="20" t="str">
        <f aca="false">TRIM(List1!T652)</f>
        <v/>
      </c>
    </row>
    <row r="653" customFormat="false" ht="15" hidden="false" customHeight="false" outlineLevel="0" collapsed="false">
      <c r="A653" s="17" t="n">
        <v>651</v>
      </c>
      <c r="B653" s="17"/>
      <c r="C653" s="17" t="str">
        <f aca="false">List1!A653</f>
        <v>strom</v>
      </c>
      <c r="D653" s="18" t="n">
        <f aca="false">List1!C653</f>
        <v>41</v>
      </c>
      <c r="E653" s="17" t="n">
        <f aca="false">List1!B653</f>
        <v>1360</v>
      </c>
      <c r="F653" s="17" t="n">
        <f aca="false">IF(D653=D652,F652+1,1)</f>
        <v>9</v>
      </c>
      <c r="G653" s="17" t="str">
        <f aca="false">TRIM(List1!E653)</f>
        <v>Thuja occidentalis 2ks</v>
      </c>
      <c r="H653" s="17" t="n">
        <f aca="false">List1!F653</f>
        <v>43</v>
      </c>
      <c r="I653" s="17" t="str">
        <f aca="false">List1!G653</f>
        <v>+34+35, 34+43+30</v>
      </c>
      <c r="J653" s="17" t="n">
        <f aca="false">List1!H653</f>
        <v>7</v>
      </c>
      <c r="K653" s="17" t="n">
        <f aca="false">List1!I653</f>
        <v>1.5</v>
      </c>
      <c r="L653" s="17" t="n">
        <f aca="false">List1!J653</f>
        <v>3</v>
      </c>
      <c r="M653" s="17" t="n">
        <f aca="false">List1!K653</f>
        <v>4</v>
      </c>
      <c r="N653" s="19" t="n">
        <f aca="false">IF(List1!L653="null","null",VALUE(LEFT(List1!L653,1)))</f>
        <v>3</v>
      </c>
      <c r="O653" s="19" t="n">
        <f aca="false">IF(List1!M653="null","null",VALUE(LEFT(List1!M653,1)))</f>
        <v>1</v>
      </c>
      <c r="P653" s="17" t="n">
        <f aca="false">VALUE(LEFT(List1!N653,1))</f>
        <v>2</v>
      </c>
      <c r="Q653" s="17" t="n">
        <f aca="false">VALUE(LEFT(List1!O653,1))</f>
        <v>2</v>
      </c>
      <c r="R653" s="19" t="n">
        <f aca="false">IF(List1!P653="null","null",VALUE(LEFT(List1!P653,1)))</f>
        <v>2</v>
      </c>
      <c r="S653" s="20" t="str">
        <f aca="false">TRIM(List1!T653)</f>
        <v/>
      </c>
    </row>
    <row r="654" customFormat="false" ht="15" hidden="false" customHeight="false" outlineLevel="0" collapsed="false">
      <c r="A654" s="17" t="n">
        <v>652</v>
      </c>
      <c r="B654" s="17"/>
      <c r="C654" s="17" t="str">
        <f aca="false">List1!A654</f>
        <v>strom</v>
      </c>
      <c r="D654" s="18" t="n">
        <f aca="false">List1!C654</f>
        <v>41</v>
      </c>
      <c r="E654" s="17" t="n">
        <f aca="false">List1!B654</f>
        <v>1361</v>
      </c>
      <c r="F654" s="17" t="n">
        <f aca="false">IF(D654=D653,F653+1,1)</f>
        <v>10</v>
      </c>
      <c r="G654" s="17" t="str">
        <f aca="false">TRIM(List1!E654)</f>
        <v>Taxus baccata</v>
      </c>
      <c r="H654" s="17" t="n">
        <f aca="false">List1!F654</f>
        <v>54</v>
      </c>
      <c r="I654" s="17" t="n">
        <f aca="false">List1!G654</f>
        <v>0</v>
      </c>
      <c r="J654" s="17" t="n">
        <f aca="false">List1!H654</f>
        <v>5</v>
      </c>
      <c r="K654" s="17" t="n">
        <f aca="false">List1!I654</f>
        <v>1.5</v>
      </c>
      <c r="L654" s="17" t="n">
        <f aca="false">List1!J654</f>
        <v>3</v>
      </c>
      <c r="M654" s="17" t="n">
        <f aca="false">List1!K654</f>
        <v>3</v>
      </c>
      <c r="N654" s="19" t="n">
        <f aca="false">IF(List1!L654="null","null",VALUE(LEFT(List1!L654,1)))</f>
        <v>3</v>
      </c>
      <c r="O654" s="19" t="n">
        <f aca="false">IF(List1!M654="null","null",VALUE(LEFT(List1!M654,1)))</f>
        <v>1</v>
      </c>
      <c r="P654" s="17" t="n">
        <f aca="false">VALUE(LEFT(List1!N654,1))</f>
        <v>2</v>
      </c>
      <c r="Q654" s="17" t="n">
        <f aca="false">VALUE(LEFT(List1!O654,1))</f>
        <v>1</v>
      </c>
      <c r="R654" s="19" t="n">
        <f aca="false">IF(List1!P654="null","null",VALUE(LEFT(List1!P654,1)))</f>
        <v>1</v>
      </c>
      <c r="S654" s="20" t="str">
        <f aca="false">TRIM(List1!T654)</f>
        <v/>
      </c>
    </row>
    <row r="655" customFormat="false" ht="15" hidden="false" customHeight="false" outlineLevel="0" collapsed="false">
      <c r="A655" s="17" t="n">
        <v>653</v>
      </c>
      <c r="B655" s="17"/>
      <c r="C655" s="17" t="str">
        <f aca="false">List1!A655</f>
        <v>strom</v>
      </c>
      <c r="D655" s="18" t="n">
        <f aca="false">List1!C655</f>
        <v>41</v>
      </c>
      <c r="E655" s="17" t="n">
        <f aca="false">List1!B655</f>
        <v>1362</v>
      </c>
      <c r="F655" s="17" t="n">
        <f aca="false">IF(D655=D654,F654+1,1)</f>
        <v>11</v>
      </c>
      <c r="G655" s="17" t="str">
        <f aca="false">TRIM(List1!E655)</f>
        <v>Thuja occidentalis 6ks</v>
      </c>
      <c r="H655" s="17" t="n">
        <f aca="false">List1!F655</f>
        <v>64</v>
      </c>
      <c r="I655" s="17" t="str">
        <f aca="false">List1!G655</f>
        <v>49, 45, 39, 56, 61</v>
      </c>
      <c r="J655" s="17" t="n">
        <f aca="false">List1!H655</f>
        <v>8</v>
      </c>
      <c r="K655" s="17" t="n">
        <f aca="false">List1!I655</f>
        <v>1</v>
      </c>
      <c r="L655" s="17" t="n">
        <f aca="false">List1!J655</f>
        <v>1.5</v>
      </c>
      <c r="M655" s="17" t="n">
        <f aca="false">List1!K655</f>
        <v>3</v>
      </c>
      <c r="N655" s="19" t="n">
        <f aca="false">IF(List1!L655="null","null",VALUE(LEFT(List1!L655,1)))</f>
        <v>4</v>
      </c>
      <c r="O655" s="19" t="n">
        <f aca="false">IF(List1!M655="null","null",VALUE(LEFT(List1!M655,1)))</f>
        <v>1</v>
      </c>
      <c r="P655" s="17" t="n">
        <f aca="false">VALUE(LEFT(List1!N655,1))</f>
        <v>2</v>
      </c>
      <c r="Q655" s="17" t="n">
        <f aca="false">VALUE(LEFT(List1!O655,1))</f>
        <v>1</v>
      </c>
      <c r="R655" s="19" t="n">
        <f aca="false">IF(List1!P655="null","null",VALUE(LEFT(List1!P655,1)))</f>
        <v>1</v>
      </c>
      <c r="S655" s="20" t="str">
        <f aca="false">TRIM(List1!T655)</f>
        <v/>
      </c>
    </row>
    <row r="656" customFormat="false" ht="15" hidden="false" customHeight="false" outlineLevel="0" collapsed="false">
      <c r="A656" s="17" t="n">
        <v>654</v>
      </c>
      <c r="B656" s="17"/>
      <c r="C656" s="17" t="str">
        <f aca="false">List1!A656</f>
        <v>skupina</v>
      </c>
      <c r="D656" s="18" t="n">
        <f aca="false">List1!C656</f>
        <v>41</v>
      </c>
      <c r="E656" s="17" t="n">
        <f aca="false">List1!B656</f>
        <v>1363</v>
      </c>
      <c r="F656" s="17" t="n">
        <f aca="false">IF(D656=D655,F655+1,1)</f>
        <v>12</v>
      </c>
      <c r="G656" s="17" t="str">
        <f aca="false">TRIM(List1!E656)</f>
        <v>Skupina keřů listnatých</v>
      </c>
      <c r="H656" s="17" t="n">
        <f aca="false">List1!F656</f>
        <v>0</v>
      </c>
      <c r="I656" s="17" t="n">
        <f aca="false">List1!G656</f>
        <v>0</v>
      </c>
      <c r="J656" s="17" t="n">
        <f aca="false">List1!H656</f>
        <v>2.5</v>
      </c>
      <c r="K656" s="17" t="n">
        <f aca="false">List1!I656</f>
        <v>0</v>
      </c>
      <c r="L656" s="17" t="n">
        <f aca="false">List1!J656</f>
        <v>0</v>
      </c>
      <c r="M656" s="17" t="n">
        <f aca="false">List1!K656</f>
        <v>4</v>
      </c>
      <c r="N656" s="19" t="str">
        <f aca="false">IF(List1!L656="null","null",VALUE(LEFT(List1!L656,1)))</f>
        <v>null</v>
      </c>
      <c r="O656" s="19" t="str">
        <f aca="false">IF(List1!M656="null","null",VALUE(LEFT(List1!M656,1)))</f>
        <v>null</v>
      </c>
      <c r="P656" s="17" t="n">
        <f aca="false">VALUE(LEFT(List1!N656,1))</f>
        <v>1</v>
      </c>
      <c r="Q656" s="17" t="n">
        <f aca="false">VALUE(LEFT(List1!O656,1))</f>
        <v>2</v>
      </c>
      <c r="R656" s="19" t="str">
        <f aca="false">IF(List1!P656="null","null",VALUE(LEFT(List1!P656,1)))</f>
        <v>null</v>
      </c>
      <c r="S656" s="20" t="str">
        <f aca="false">TRIM(List1!T656)</f>
        <v>RT, NPROB</v>
      </c>
    </row>
    <row r="657" customFormat="false" ht="15" hidden="false" customHeight="false" outlineLevel="0" collapsed="false">
      <c r="A657" s="17" t="n">
        <v>655</v>
      </c>
      <c r="B657" s="17"/>
      <c r="C657" s="17" t="str">
        <f aca="false">List1!A657</f>
        <v>ker</v>
      </c>
      <c r="D657" s="18" t="n">
        <f aca="false">List1!C657</f>
        <v>41</v>
      </c>
      <c r="E657" s="17" t="n">
        <f aca="false">List1!B657</f>
        <v>1364</v>
      </c>
      <c r="F657" s="17" t="n">
        <f aca="false">IF(D657=D656,F656+1,1)</f>
        <v>13</v>
      </c>
      <c r="G657" s="17" t="str">
        <f aca="false">TRIM(List1!E657)</f>
        <v>Taxus baccata 2 ks</v>
      </c>
      <c r="H657" s="17" t="n">
        <f aca="false">List1!F657</f>
        <v>0</v>
      </c>
      <c r="I657" s="17" t="n">
        <f aca="false">List1!G657</f>
        <v>0</v>
      </c>
      <c r="J657" s="17" t="n">
        <f aca="false">List1!H657</f>
        <v>9</v>
      </c>
      <c r="K657" s="17" t="n">
        <f aca="false">List1!I657</f>
        <v>0</v>
      </c>
      <c r="L657" s="17" t="n">
        <f aca="false">List1!J657</f>
        <v>7</v>
      </c>
      <c r="M657" s="17" t="n">
        <f aca="false">List1!K657</f>
        <v>4</v>
      </c>
      <c r="N657" s="19" t="str">
        <f aca="false">IF(List1!L657="null","null",VALUE(LEFT(List1!L657,1)))</f>
        <v>null</v>
      </c>
      <c r="O657" s="19" t="str">
        <f aca="false">IF(List1!M657="null","null",VALUE(LEFT(List1!M657,1)))</f>
        <v>null</v>
      </c>
      <c r="P657" s="17" t="n">
        <f aca="false">VALUE(LEFT(List1!N657,1))</f>
        <v>2</v>
      </c>
      <c r="Q657" s="17" t="n">
        <f aca="false">VALUE(LEFT(List1!O657,1))</f>
        <v>2</v>
      </c>
      <c r="R657" s="19" t="str">
        <f aca="false">IF(List1!P657="null","null",VALUE(LEFT(List1!P657,1)))</f>
        <v>null</v>
      </c>
      <c r="S657" s="20" t="str">
        <f aca="false">TRIM(List1!T657)</f>
        <v>RT</v>
      </c>
    </row>
    <row r="658" customFormat="false" ht="15" hidden="false" customHeight="false" outlineLevel="0" collapsed="false">
      <c r="A658" s="17" t="n">
        <v>656</v>
      </c>
      <c r="B658" s="17"/>
      <c r="C658" s="17" t="str">
        <f aca="false">List1!A658</f>
        <v>skupina</v>
      </c>
      <c r="D658" s="18" t="n">
        <f aca="false">List1!C658</f>
        <v>42</v>
      </c>
      <c r="E658" s="17" t="n">
        <f aca="false">List1!B658</f>
        <v>1215</v>
      </c>
      <c r="F658" s="17" t="n">
        <f aca="false">IF(D658=D657,F657+1,1)</f>
        <v>1</v>
      </c>
      <c r="G658" s="17" t="str">
        <f aca="false">TRIM(List1!E658)</f>
        <v>Živý plot stříhaný jehličnatý</v>
      </c>
      <c r="H658" s="17" t="n">
        <f aca="false">List1!F658</f>
        <v>0</v>
      </c>
      <c r="I658" s="17" t="n">
        <f aca="false">List1!G658</f>
        <v>0</v>
      </c>
      <c r="J658" s="17" t="n">
        <f aca="false">List1!H658</f>
        <v>1</v>
      </c>
      <c r="K658" s="17" t="n">
        <f aca="false">List1!I658</f>
        <v>0</v>
      </c>
      <c r="L658" s="17" t="n">
        <f aca="false">List1!J658</f>
        <v>0</v>
      </c>
      <c r="M658" s="17" t="n">
        <f aca="false">List1!K658</f>
        <v>3</v>
      </c>
      <c r="N658" s="19" t="str">
        <f aca="false">IF(List1!L658="null","null",VALUE(LEFT(List1!L658,1)))</f>
        <v>null</v>
      </c>
      <c r="O658" s="19" t="str">
        <f aca="false">IF(List1!M658="null","null",VALUE(LEFT(List1!M658,1)))</f>
        <v>null</v>
      </c>
      <c r="P658" s="17" t="n">
        <f aca="false">VALUE(LEFT(List1!N658,1))</f>
        <v>1</v>
      </c>
      <c r="Q658" s="17" t="n">
        <f aca="false">VALUE(LEFT(List1!O658,1))</f>
        <v>1</v>
      </c>
      <c r="R658" s="19" t="str">
        <f aca="false">IF(List1!P658="null","null",VALUE(LEFT(List1!P658,1)))</f>
        <v>null</v>
      </c>
      <c r="S658" s="20" t="str">
        <f aca="false">TRIM(List1!T658)</f>
        <v>RT-ZP</v>
      </c>
    </row>
    <row r="659" customFormat="false" ht="15" hidden="false" customHeight="false" outlineLevel="0" collapsed="false">
      <c r="A659" s="17" t="n">
        <v>657</v>
      </c>
      <c r="B659" s="17"/>
      <c r="C659" s="17" t="str">
        <f aca="false">List1!A659</f>
        <v>strom</v>
      </c>
      <c r="D659" s="18" t="n">
        <f aca="false">List1!C659</f>
        <v>42</v>
      </c>
      <c r="E659" s="17" t="n">
        <f aca="false">List1!B659</f>
        <v>1221</v>
      </c>
      <c r="F659" s="17" t="n">
        <f aca="false">IF(D659=D658,F658+1,1)</f>
        <v>2</v>
      </c>
      <c r="G659" s="17" t="str">
        <f aca="false">TRIM(List1!E659)</f>
        <v>Picea abies</v>
      </c>
      <c r="H659" s="17" t="n">
        <f aca="false">List1!F659</f>
        <v>174</v>
      </c>
      <c r="I659" s="17" t="n">
        <f aca="false">List1!G659</f>
        <v>0</v>
      </c>
      <c r="J659" s="17" t="n">
        <f aca="false">List1!H659</f>
        <v>21</v>
      </c>
      <c r="K659" s="17" t="n">
        <f aca="false">List1!I659</f>
        <v>4</v>
      </c>
      <c r="L659" s="17" t="n">
        <f aca="false">List1!J659</f>
        <v>10</v>
      </c>
      <c r="M659" s="17" t="n">
        <f aca="false">List1!K659</f>
        <v>4</v>
      </c>
      <c r="N659" s="19" t="n">
        <f aca="false">IF(List1!L659="null","null",VALUE(LEFT(List1!L659,1)))</f>
        <v>4</v>
      </c>
      <c r="O659" s="19" t="n">
        <f aca="false">IF(List1!M659="null","null",VALUE(LEFT(List1!M659,1)))</f>
        <v>2</v>
      </c>
      <c r="P659" s="17" t="n">
        <f aca="false">VALUE(LEFT(List1!N659,1))</f>
        <v>3</v>
      </c>
      <c r="Q659" s="17" t="n">
        <f aca="false">VALUE(LEFT(List1!O659,1))</f>
        <v>1</v>
      </c>
      <c r="R659" s="19" t="n">
        <f aca="false">IF(List1!P659="null","null",VALUE(LEFT(List1!P659,1)))</f>
        <v>1</v>
      </c>
      <c r="S659" s="20" t="str">
        <f aca="false">TRIM(List1!T659)</f>
        <v>K</v>
      </c>
    </row>
    <row r="660" customFormat="false" ht="15" hidden="false" customHeight="false" outlineLevel="0" collapsed="false">
      <c r="A660" s="17" t="n">
        <v>658</v>
      </c>
      <c r="B660" s="17"/>
      <c r="C660" s="17" t="str">
        <f aca="false">List1!A660</f>
        <v>strom</v>
      </c>
      <c r="D660" s="18" t="n">
        <f aca="false">List1!C660</f>
        <v>42</v>
      </c>
      <c r="E660" s="17" t="n">
        <f aca="false">List1!B660</f>
        <v>1223</v>
      </c>
      <c r="F660" s="17" t="n">
        <f aca="false">IF(D660=D659,F659+1,1)</f>
        <v>3</v>
      </c>
      <c r="G660" s="17" t="str">
        <f aca="false">TRIM(List1!E660)</f>
        <v>Koelreuteria paniculata</v>
      </c>
      <c r="H660" s="17" t="n">
        <f aca="false">List1!F660</f>
        <v>142</v>
      </c>
      <c r="I660" s="17" t="n">
        <f aca="false">List1!G660</f>
        <v>0</v>
      </c>
      <c r="J660" s="17" t="n">
        <f aca="false">List1!H660</f>
        <v>9</v>
      </c>
      <c r="K660" s="17" t="n">
        <f aca="false">List1!I660</f>
        <v>3</v>
      </c>
      <c r="L660" s="17" t="n">
        <f aca="false">List1!J660</f>
        <v>12</v>
      </c>
      <c r="M660" s="17" t="n">
        <f aca="false">List1!K660</f>
        <v>2</v>
      </c>
      <c r="N660" s="19" t="n">
        <f aca="false">IF(List1!L660="null","null",VALUE(LEFT(List1!L660,1)))</f>
        <v>4</v>
      </c>
      <c r="O660" s="19" t="n">
        <f aca="false">IF(List1!M660="null","null",VALUE(LEFT(List1!M660,1)))</f>
        <v>1</v>
      </c>
      <c r="P660" s="17" t="n">
        <f aca="false">VALUE(LEFT(List1!N660,1))</f>
        <v>1</v>
      </c>
      <c r="Q660" s="17" t="n">
        <f aca="false">VALUE(LEFT(List1!O660,1))</f>
        <v>1</v>
      </c>
      <c r="R660" s="19" t="n">
        <f aca="false">IF(List1!P660="null","null",VALUE(LEFT(List1!P660,1)))</f>
        <v>1</v>
      </c>
      <c r="S660" s="20" t="str">
        <f aca="false">TRIM(List1!T660)</f>
        <v/>
      </c>
    </row>
    <row r="661" customFormat="false" ht="15" hidden="false" customHeight="false" outlineLevel="0" collapsed="false">
      <c r="A661" s="17" t="n">
        <v>659</v>
      </c>
      <c r="B661" s="17"/>
      <c r="C661" s="17" t="str">
        <f aca="false">List1!A661</f>
        <v>strom</v>
      </c>
      <c r="D661" s="18" t="n">
        <f aca="false">List1!C661</f>
        <v>42</v>
      </c>
      <c r="E661" s="17" t="n">
        <f aca="false">List1!B661</f>
        <v>1224</v>
      </c>
      <c r="F661" s="17" t="n">
        <f aca="false">IF(D661=D660,F660+1,1)</f>
        <v>4</v>
      </c>
      <c r="G661" s="17" t="str">
        <f aca="false">TRIM(List1!E661)</f>
        <v>Acer campestre</v>
      </c>
      <c r="H661" s="17" t="n">
        <f aca="false">List1!F661</f>
        <v>215</v>
      </c>
      <c r="I661" s="17" t="n">
        <f aca="false">List1!G661</f>
        <v>0</v>
      </c>
      <c r="J661" s="17" t="n">
        <f aca="false">List1!H661</f>
        <v>20</v>
      </c>
      <c r="K661" s="17" t="n">
        <f aca="false">List1!I661</f>
        <v>2</v>
      </c>
      <c r="L661" s="17" t="n">
        <f aca="false">List1!J661</f>
        <v>14</v>
      </c>
      <c r="M661" s="17" t="n">
        <f aca="false">List1!K661</f>
        <v>3</v>
      </c>
      <c r="N661" s="19" t="n">
        <f aca="false">IF(List1!L661="null","null",VALUE(LEFT(List1!L661,1)))</f>
        <v>4</v>
      </c>
      <c r="O661" s="19" t="n">
        <f aca="false">IF(List1!M661="null","null",VALUE(LEFT(List1!M661,1)))</f>
        <v>1</v>
      </c>
      <c r="P661" s="17" t="n">
        <f aca="false">VALUE(LEFT(List1!N661,1))</f>
        <v>2</v>
      </c>
      <c r="Q661" s="17" t="n">
        <f aca="false">VALUE(LEFT(List1!O661,1))</f>
        <v>1</v>
      </c>
      <c r="R661" s="19" t="n">
        <f aca="false">IF(List1!P661="null","null",VALUE(LEFT(List1!P661,1)))</f>
        <v>1</v>
      </c>
      <c r="S661" s="20" t="str">
        <f aca="false">TRIM(List1!T661)</f>
        <v>RB</v>
      </c>
    </row>
    <row r="662" customFormat="false" ht="15" hidden="false" customHeight="false" outlineLevel="0" collapsed="false">
      <c r="A662" s="17" t="n">
        <v>660</v>
      </c>
      <c r="B662" s="17"/>
      <c r="C662" s="17" t="str">
        <f aca="false">List1!A662</f>
        <v>strom</v>
      </c>
      <c r="D662" s="18" t="n">
        <f aca="false">List1!C662</f>
        <v>42</v>
      </c>
      <c r="E662" s="17" t="n">
        <f aca="false">List1!B662</f>
        <v>1225</v>
      </c>
      <c r="F662" s="17" t="n">
        <f aca="false">IF(D662=D661,F661+1,1)</f>
        <v>5</v>
      </c>
      <c r="G662" s="17" t="str">
        <f aca="false">TRIM(List1!E662)</f>
        <v>Juniperus virginiana</v>
      </c>
      <c r="H662" s="17" t="n">
        <f aca="false">List1!F662</f>
        <v>123</v>
      </c>
      <c r="I662" s="17" t="n">
        <f aca="false">List1!G662</f>
        <v>0</v>
      </c>
      <c r="J662" s="17" t="n">
        <f aca="false">List1!H662</f>
        <v>12</v>
      </c>
      <c r="K662" s="17" t="n">
        <f aca="false">List1!I662</f>
        <v>1</v>
      </c>
      <c r="L662" s="17" t="n">
        <f aca="false">List1!J662</f>
        <v>4</v>
      </c>
      <c r="M662" s="17" t="n">
        <f aca="false">List1!K662</f>
        <v>2</v>
      </c>
      <c r="N662" s="19" t="n">
        <f aca="false">IF(List1!L662="null","null",VALUE(LEFT(List1!L662,1)))</f>
        <v>4</v>
      </c>
      <c r="O662" s="19" t="n">
        <f aca="false">IF(List1!M662="null","null",VALUE(LEFT(List1!M662,1)))</f>
        <v>1</v>
      </c>
      <c r="P662" s="17" t="n">
        <f aca="false">VALUE(LEFT(List1!N662,1))</f>
        <v>1</v>
      </c>
      <c r="Q662" s="17" t="n">
        <f aca="false">VALUE(LEFT(List1!O662,1))</f>
        <v>1</v>
      </c>
      <c r="R662" s="19" t="n">
        <f aca="false">IF(List1!P662="null","null",VALUE(LEFT(List1!P662,1)))</f>
        <v>1</v>
      </c>
      <c r="S662" s="20" t="str">
        <f aca="false">TRIM(List1!T662)</f>
        <v/>
      </c>
    </row>
    <row r="663" customFormat="false" ht="15" hidden="false" customHeight="false" outlineLevel="0" collapsed="false">
      <c r="A663" s="17" t="n">
        <v>661</v>
      </c>
      <c r="B663" s="17"/>
      <c r="C663" s="17" t="str">
        <f aca="false">List1!A663</f>
        <v>strom</v>
      </c>
      <c r="D663" s="18" t="n">
        <f aca="false">List1!C663</f>
        <v>42</v>
      </c>
      <c r="E663" s="17" t="n">
        <f aca="false">List1!B663</f>
        <v>1226</v>
      </c>
      <c r="F663" s="17" t="n">
        <f aca="false">IF(D663=D662,F662+1,1)</f>
        <v>6</v>
      </c>
      <c r="G663" s="17" t="str">
        <f aca="false">TRIM(List1!E663)</f>
        <v>Thuja occidentalis</v>
      </c>
      <c r="H663" s="17" t="n">
        <f aca="false">List1!F663</f>
        <v>107</v>
      </c>
      <c r="I663" s="17" t="n">
        <f aca="false">List1!G663</f>
        <v>0</v>
      </c>
      <c r="J663" s="17" t="n">
        <f aca="false">List1!H663</f>
        <v>13</v>
      </c>
      <c r="K663" s="17" t="n">
        <f aca="false">List1!I663</f>
        <v>2</v>
      </c>
      <c r="L663" s="17" t="n">
        <f aca="false">List1!J663</f>
        <v>5</v>
      </c>
      <c r="M663" s="17" t="n">
        <f aca="false">List1!K663</f>
        <v>3</v>
      </c>
      <c r="N663" s="19" t="n">
        <f aca="false">IF(List1!L663="null","null",VALUE(LEFT(List1!L663,1)))</f>
        <v>4</v>
      </c>
      <c r="O663" s="19" t="n">
        <f aca="false">IF(List1!M663="null","null",VALUE(LEFT(List1!M663,1)))</f>
        <v>1</v>
      </c>
      <c r="P663" s="17" t="n">
        <f aca="false">VALUE(LEFT(List1!N663,1))</f>
        <v>1</v>
      </c>
      <c r="Q663" s="17" t="n">
        <f aca="false">VALUE(LEFT(List1!O663,1))</f>
        <v>1</v>
      </c>
      <c r="R663" s="19" t="n">
        <f aca="false">IF(List1!P663="null","null",VALUE(LEFT(List1!P663,1)))</f>
        <v>1</v>
      </c>
      <c r="S663" s="20" t="str">
        <f aca="false">TRIM(List1!T663)</f>
        <v>K</v>
      </c>
    </row>
    <row r="664" customFormat="false" ht="15" hidden="false" customHeight="false" outlineLevel="0" collapsed="false">
      <c r="A664" s="17" t="n">
        <v>662</v>
      </c>
      <c r="B664" s="17"/>
      <c r="C664" s="17" t="str">
        <f aca="false">List1!A664</f>
        <v>ker</v>
      </c>
      <c r="D664" s="18" t="n">
        <f aca="false">List1!C664</f>
        <v>42</v>
      </c>
      <c r="E664" s="17" t="n">
        <f aca="false">List1!B664</f>
        <v>1227</v>
      </c>
      <c r="F664" s="17" t="n">
        <f aca="false">IF(D664=D663,F663+1,1)</f>
        <v>7</v>
      </c>
      <c r="G664" s="17" t="str">
        <f aca="false">TRIM(List1!E664)</f>
        <v>Taxus baccata</v>
      </c>
      <c r="H664" s="17" t="n">
        <f aca="false">List1!F664</f>
        <v>0</v>
      </c>
      <c r="I664" s="17" t="n">
        <f aca="false">List1!G664</f>
        <v>0</v>
      </c>
      <c r="J664" s="17" t="n">
        <f aca="false">List1!H664</f>
        <v>6</v>
      </c>
      <c r="K664" s="17" t="n">
        <f aca="false">List1!I664</f>
        <v>0</v>
      </c>
      <c r="L664" s="17" t="n">
        <f aca="false">List1!J664</f>
        <v>4</v>
      </c>
      <c r="M664" s="17" t="n">
        <f aca="false">List1!K664</f>
        <v>3</v>
      </c>
      <c r="N664" s="19" t="str">
        <f aca="false">IF(List1!L664="null","null",VALUE(LEFT(List1!L664,1)))</f>
        <v>null</v>
      </c>
      <c r="O664" s="19" t="str">
        <f aca="false">IF(List1!M664="null","null",VALUE(LEFT(List1!M664,1)))</f>
        <v>null</v>
      </c>
      <c r="P664" s="17" t="n">
        <f aca="false">VALUE(LEFT(List1!N664,1))</f>
        <v>1</v>
      </c>
      <c r="Q664" s="17" t="n">
        <f aca="false">VALUE(LEFT(List1!O664,1))</f>
        <v>1</v>
      </c>
      <c r="R664" s="19" t="str">
        <f aca="false">IF(List1!P664="null","null",VALUE(LEFT(List1!P664,1)))</f>
        <v>null</v>
      </c>
      <c r="S664" s="20" t="str">
        <f aca="false">TRIM(List1!T664)</f>
        <v>RT</v>
      </c>
    </row>
    <row r="665" customFormat="false" ht="15" hidden="false" customHeight="false" outlineLevel="0" collapsed="false">
      <c r="A665" s="17" t="n">
        <v>663</v>
      </c>
      <c r="B665" s="17"/>
      <c r="C665" s="17" t="str">
        <f aca="false">List1!A665</f>
        <v>strom</v>
      </c>
      <c r="D665" s="18" t="n">
        <f aca="false">List1!C665</f>
        <v>43</v>
      </c>
      <c r="E665" s="17" t="n">
        <f aca="false">List1!B665</f>
        <v>1332</v>
      </c>
      <c r="F665" s="17" t="n">
        <f aca="false">IF(D665=D664,F664+1,1)</f>
        <v>1</v>
      </c>
      <c r="G665" s="17" t="str">
        <f aca="false">TRIM(List1!E665)</f>
        <v>Thuja occidentalis 2ks</v>
      </c>
      <c r="H665" s="17" t="n">
        <f aca="false">List1!F665</f>
        <v>96</v>
      </c>
      <c r="I665" s="17" t="str">
        <f aca="false">List1!G665</f>
        <v>76+79, +57+87</v>
      </c>
      <c r="J665" s="17" t="n">
        <f aca="false">List1!H665</f>
        <v>10</v>
      </c>
      <c r="K665" s="17" t="n">
        <f aca="false">List1!I665</f>
        <v>1.5</v>
      </c>
      <c r="L665" s="17" t="n">
        <f aca="false">List1!J665</f>
        <v>5</v>
      </c>
      <c r="M665" s="17" t="n">
        <f aca="false">List1!K665</f>
        <v>3</v>
      </c>
      <c r="N665" s="19" t="n">
        <f aca="false">IF(List1!L665="null","null",VALUE(LEFT(List1!L665,1)))</f>
        <v>4</v>
      </c>
      <c r="O665" s="19" t="n">
        <f aca="false">IF(List1!M665="null","null",VALUE(LEFT(List1!M665,1)))</f>
        <v>1</v>
      </c>
      <c r="P665" s="17" t="n">
        <f aca="false">VALUE(LEFT(List1!N665,1))</f>
        <v>1</v>
      </c>
      <c r="Q665" s="17" t="n">
        <f aca="false">VALUE(LEFT(List1!O665,1))</f>
        <v>2</v>
      </c>
      <c r="R665" s="19" t="n">
        <f aca="false">IF(List1!P665="null","null",VALUE(LEFT(List1!P665,1)))</f>
        <v>2</v>
      </c>
      <c r="S665" s="20" t="str">
        <f aca="false">TRIM(List1!T665)</f>
        <v/>
      </c>
    </row>
    <row r="666" customFormat="false" ht="15" hidden="false" customHeight="false" outlineLevel="0" collapsed="false">
      <c r="A666" s="17" t="n">
        <v>664</v>
      </c>
      <c r="B666" s="17"/>
      <c r="C666" s="17" t="str">
        <f aca="false">List1!A666</f>
        <v>strom</v>
      </c>
      <c r="D666" s="18" t="n">
        <f aca="false">List1!C666</f>
        <v>43</v>
      </c>
      <c r="E666" s="17" t="n">
        <f aca="false">List1!B666</f>
        <v>1333</v>
      </c>
      <c r="F666" s="17" t="n">
        <f aca="false">IF(D666=D665,F665+1,1)</f>
        <v>2</v>
      </c>
      <c r="G666" s="17" t="str">
        <f aca="false">TRIM(List1!E666)</f>
        <v>Thuja plicata 2ks</v>
      </c>
      <c r="H666" s="17" t="n">
        <f aca="false">List1!F666</f>
        <v>200</v>
      </c>
      <c r="I666" s="17" t="n">
        <f aca="false">List1!G666</f>
        <v>197</v>
      </c>
      <c r="J666" s="17" t="n">
        <f aca="false">List1!H666</f>
        <v>19</v>
      </c>
      <c r="K666" s="17" t="n">
        <f aca="false">List1!I666</f>
        <v>2</v>
      </c>
      <c r="L666" s="17" t="n">
        <f aca="false">List1!J666</f>
        <v>6</v>
      </c>
      <c r="M666" s="17" t="n">
        <f aca="false">List1!K666</f>
        <v>2</v>
      </c>
      <c r="N666" s="19" t="n">
        <f aca="false">IF(List1!L666="null","null",VALUE(LEFT(List1!L666,1)))</f>
        <v>4</v>
      </c>
      <c r="O666" s="19" t="n">
        <f aca="false">IF(List1!M666="null","null",VALUE(LEFT(List1!M666,1)))</f>
        <v>1</v>
      </c>
      <c r="P666" s="17" t="n">
        <f aca="false">VALUE(LEFT(List1!N666,1))</f>
        <v>1</v>
      </c>
      <c r="Q666" s="17" t="n">
        <f aca="false">VALUE(LEFT(List1!O666,1))</f>
        <v>1</v>
      </c>
      <c r="R666" s="19" t="n">
        <f aca="false">IF(List1!P666="null","null",VALUE(LEFT(List1!P666,1)))</f>
        <v>1</v>
      </c>
      <c r="S666" s="20" t="str">
        <f aca="false">TRIM(List1!T666)</f>
        <v/>
      </c>
    </row>
    <row r="667" customFormat="false" ht="15" hidden="false" customHeight="false" outlineLevel="0" collapsed="false">
      <c r="A667" s="17" t="n">
        <v>665</v>
      </c>
      <c r="B667" s="17"/>
      <c r="C667" s="17" t="str">
        <f aca="false">List1!A667</f>
        <v>strom</v>
      </c>
      <c r="D667" s="18" t="n">
        <f aca="false">List1!C667</f>
        <v>43</v>
      </c>
      <c r="E667" s="17" t="n">
        <f aca="false">List1!B667</f>
        <v>1334</v>
      </c>
      <c r="F667" s="17" t="n">
        <f aca="false">IF(D667=D666,F666+1,1)</f>
        <v>3</v>
      </c>
      <c r="G667" s="17" t="str">
        <f aca="false">TRIM(List1!E667)</f>
        <v>Picea abies</v>
      </c>
      <c r="H667" s="17" t="n">
        <f aca="false">List1!F667</f>
        <v>202</v>
      </c>
      <c r="I667" s="17" t="n">
        <f aca="false">List1!G667</f>
        <v>0</v>
      </c>
      <c r="J667" s="17" t="n">
        <f aca="false">List1!H667</f>
        <v>19</v>
      </c>
      <c r="K667" s="17" t="n">
        <f aca="false">List1!I667</f>
        <v>2</v>
      </c>
      <c r="L667" s="17" t="n">
        <f aca="false">List1!J667</f>
        <v>10</v>
      </c>
      <c r="M667" s="17" t="n">
        <f aca="false">List1!K667</f>
        <v>3</v>
      </c>
      <c r="N667" s="19" t="n">
        <f aca="false">IF(List1!L667="null","null",VALUE(LEFT(List1!L667,1)))</f>
        <v>4</v>
      </c>
      <c r="O667" s="19" t="n">
        <f aca="false">IF(List1!M667="null","null",VALUE(LEFT(List1!M667,1)))</f>
        <v>2</v>
      </c>
      <c r="P667" s="17" t="n">
        <f aca="false">VALUE(LEFT(List1!N667,1))</f>
        <v>2</v>
      </c>
      <c r="Q667" s="17" t="n">
        <f aca="false">VALUE(LEFT(List1!O667,1))</f>
        <v>1</v>
      </c>
      <c r="R667" s="19" t="n">
        <f aca="false">IF(List1!P667="null","null",VALUE(LEFT(List1!P667,1)))</f>
        <v>1</v>
      </c>
      <c r="S667" s="20" t="str">
        <f aca="false">TRIM(List1!T667)</f>
        <v/>
      </c>
    </row>
    <row r="668" customFormat="false" ht="15" hidden="false" customHeight="false" outlineLevel="0" collapsed="false">
      <c r="A668" s="17" t="n">
        <v>666</v>
      </c>
      <c r="B668" s="17"/>
      <c r="C668" s="17" t="str">
        <f aca="false">List1!A668</f>
        <v>strom</v>
      </c>
      <c r="D668" s="18" t="n">
        <f aca="false">List1!C668</f>
        <v>43</v>
      </c>
      <c r="E668" s="17" t="n">
        <f aca="false">List1!B668</f>
        <v>1335</v>
      </c>
      <c r="F668" s="17" t="n">
        <f aca="false">IF(D668=D667,F667+1,1)</f>
        <v>4</v>
      </c>
      <c r="G668" s="17" t="str">
        <f aca="false">TRIM(List1!E668)</f>
        <v>Chamaecyparis pisifera</v>
      </c>
      <c r="H668" s="17" t="n">
        <f aca="false">List1!F668</f>
        <v>67</v>
      </c>
      <c r="I668" s="17" t="str">
        <f aca="false">List1!G668</f>
        <v>58, 47, 38, 25, 23</v>
      </c>
      <c r="J668" s="17" t="n">
        <f aca="false">List1!H668</f>
        <v>11</v>
      </c>
      <c r="K668" s="17" t="n">
        <f aca="false">List1!I668</f>
        <v>0</v>
      </c>
      <c r="L668" s="17" t="n">
        <f aca="false">List1!J668</f>
        <v>4</v>
      </c>
      <c r="M668" s="17" t="n">
        <f aca="false">List1!K668</f>
        <v>3</v>
      </c>
      <c r="N668" s="19" t="n">
        <f aca="false">IF(List1!L668="null","null",VALUE(LEFT(List1!L668,1)))</f>
        <v>4</v>
      </c>
      <c r="O668" s="19" t="n">
        <f aca="false">IF(List1!M668="null","null",VALUE(LEFT(List1!M668,1)))</f>
        <v>1</v>
      </c>
      <c r="P668" s="17" t="n">
        <f aca="false">VALUE(LEFT(List1!N668,1))</f>
        <v>1</v>
      </c>
      <c r="Q668" s="17" t="n">
        <f aca="false">VALUE(LEFT(List1!O668,1))</f>
        <v>1</v>
      </c>
      <c r="R668" s="19" t="n">
        <f aca="false">IF(List1!P668="null","null",VALUE(LEFT(List1!P668,1)))</f>
        <v>1</v>
      </c>
      <c r="S668" s="20" t="str">
        <f aca="false">TRIM(List1!T668)</f>
        <v/>
      </c>
    </row>
    <row r="669" customFormat="false" ht="15" hidden="false" customHeight="false" outlineLevel="0" collapsed="false">
      <c r="A669" s="17" t="n">
        <v>667</v>
      </c>
      <c r="B669" s="17"/>
      <c r="C669" s="17" t="str">
        <f aca="false">List1!A669</f>
        <v>strom</v>
      </c>
      <c r="D669" s="18" t="n">
        <f aca="false">List1!C669</f>
        <v>43</v>
      </c>
      <c r="E669" s="17" t="n">
        <f aca="false">List1!B669</f>
        <v>1336</v>
      </c>
      <c r="F669" s="17" t="n">
        <f aca="false">IF(D669=D668,F668+1,1)</f>
        <v>5</v>
      </c>
      <c r="G669" s="17" t="str">
        <f aca="false">TRIM(List1!E669)</f>
        <v>Thuja occidentalis 2ks</v>
      </c>
      <c r="H669" s="17" t="n">
        <f aca="false">List1!F669</f>
        <v>85</v>
      </c>
      <c r="I669" s="17" t="str">
        <f aca="false">List1!G669</f>
        <v>48+74+75, + 52</v>
      </c>
      <c r="J669" s="17" t="n">
        <f aca="false">List1!H669</f>
        <v>8</v>
      </c>
      <c r="K669" s="17" t="n">
        <f aca="false">List1!I669</f>
        <v>2</v>
      </c>
      <c r="L669" s="17" t="n">
        <f aca="false">List1!J669</f>
        <v>6</v>
      </c>
      <c r="M669" s="17" t="n">
        <f aca="false">List1!K669</f>
        <v>3</v>
      </c>
      <c r="N669" s="19" t="n">
        <f aca="false">IF(List1!L669="null","null",VALUE(LEFT(List1!L669,1)))</f>
        <v>4</v>
      </c>
      <c r="O669" s="19" t="n">
        <f aca="false">IF(List1!M669="null","null",VALUE(LEFT(List1!M669,1)))</f>
        <v>1</v>
      </c>
      <c r="P669" s="17" t="n">
        <f aca="false">VALUE(LEFT(List1!N669,1))</f>
        <v>1</v>
      </c>
      <c r="Q669" s="17" t="n">
        <f aca="false">VALUE(LEFT(List1!O669,1))</f>
        <v>2</v>
      </c>
      <c r="R669" s="19" t="n">
        <f aca="false">IF(List1!P669="null","null",VALUE(LEFT(List1!P669,1)))</f>
        <v>2</v>
      </c>
      <c r="S669" s="20" t="str">
        <f aca="false">TRIM(List1!T669)</f>
        <v>RL-SP</v>
      </c>
    </row>
    <row r="670" customFormat="false" ht="15" hidden="false" customHeight="false" outlineLevel="0" collapsed="false">
      <c r="A670" s="17" t="n">
        <v>668</v>
      </c>
      <c r="B670" s="17"/>
      <c r="C670" s="17" t="str">
        <f aca="false">List1!A670</f>
        <v>ker</v>
      </c>
      <c r="D670" s="18" t="n">
        <f aca="false">List1!C670</f>
        <v>43</v>
      </c>
      <c r="E670" s="17" t="n">
        <f aca="false">List1!B670</f>
        <v>1337</v>
      </c>
      <c r="F670" s="17" t="n">
        <f aca="false">IF(D670=D669,F669+1,1)</f>
        <v>6</v>
      </c>
      <c r="G670" s="17" t="str">
        <f aca="false">TRIM(List1!E670)</f>
        <v>Thuja occidentalis 2ks</v>
      </c>
      <c r="H670" s="17" t="n">
        <f aca="false">List1!F670</f>
        <v>0</v>
      </c>
      <c r="I670" s="17" t="n">
        <f aca="false">List1!G670</f>
        <v>0</v>
      </c>
      <c r="J670" s="17" t="n">
        <f aca="false">List1!H670</f>
        <v>6</v>
      </c>
      <c r="K670" s="17" t="n">
        <f aca="false">List1!I670</f>
        <v>0</v>
      </c>
      <c r="L670" s="17" t="n">
        <f aca="false">List1!J670</f>
        <v>2.5</v>
      </c>
      <c r="M670" s="17" t="n">
        <f aca="false">List1!K670</f>
        <v>3</v>
      </c>
      <c r="N670" s="19" t="str">
        <f aca="false">IF(List1!L670="null","null",VALUE(LEFT(List1!L670,1)))</f>
        <v>null</v>
      </c>
      <c r="O670" s="19" t="str">
        <f aca="false">IF(List1!M670="null","null",VALUE(LEFT(List1!M670,1)))</f>
        <v>null</v>
      </c>
      <c r="P670" s="17" t="n">
        <f aca="false">VALUE(LEFT(List1!N670,1))</f>
        <v>1</v>
      </c>
      <c r="Q670" s="17" t="n">
        <f aca="false">VALUE(LEFT(List1!O670,1))</f>
        <v>1</v>
      </c>
      <c r="R670" s="19" t="str">
        <f aca="false">IF(List1!P670="null","null",VALUE(LEFT(List1!P670,1)))</f>
        <v>null</v>
      </c>
      <c r="S670" s="20" t="str">
        <f aca="false">TRIM(List1!T670)</f>
        <v/>
      </c>
    </row>
    <row r="671" customFormat="false" ht="15" hidden="false" customHeight="false" outlineLevel="0" collapsed="false">
      <c r="A671" s="17" t="n">
        <v>669</v>
      </c>
      <c r="B671" s="17"/>
      <c r="C671" s="17" t="str">
        <f aca="false">List1!A671</f>
        <v>ker</v>
      </c>
      <c r="D671" s="18" t="n">
        <f aca="false">List1!C671</f>
        <v>43</v>
      </c>
      <c r="E671" s="17" t="n">
        <f aca="false">List1!B671</f>
        <v>1338</v>
      </c>
      <c r="F671" s="17" t="n">
        <f aca="false">IF(D671=D670,F670+1,1)</f>
        <v>7</v>
      </c>
      <c r="G671" s="17" t="str">
        <f aca="false">TRIM(List1!E671)</f>
        <v>Juniperus communis</v>
      </c>
      <c r="H671" s="17" t="n">
        <f aca="false">List1!F671</f>
        <v>0</v>
      </c>
      <c r="I671" s="17" t="n">
        <f aca="false">List1!G671</f>
        <v>0</v>
      </c>
      <c r="J671" s="17" t="n">
        <f aca="false">List1!H671</f>
        <v>3</v>
      </c>
      <c r="K671" s="17" t="n">
        <f aca="false">List1!I671</f>
        <v>0</v>
      </c>
      <c r="L671" s="17" t="n">
        <f aca="false">List1!J671</f>
        <v>2</v>
      </c>
      <c r="M671" s="17" t="n">
        <f aca="false">List1!K671</f>
        <v>4</v>
      </c>
      <c r="N671" s="19" t="str">
        <f aca="false">IF(List1!L671="null","null",VALUE(LEFT(List1!L671,1)))</f>
        <v>null</v>
      </c>
      <c r="O671" s="19" t="str">
        <f aca="false">IF(List1!M671="null","null",VALUE(LEFT(List1!M671,1)))</f>
        <v>null</v>
      </c>
      <c r="P671" s="17" t="n">
        <f aca="false">VALUE(LEFT(List1!N671,1))</f>
        <v>2</v>
      </c>
      <c r="Q671" s="17" t="n">
        <f aca="false">VALUE(LEFT(List1!O671,1))</f>
        <v>3</v>
      </c>
      <c r="R671" s="19" t="str">
        <f aca="false">IF(List1!P671="null","null",VALUE(LEFT(List1!P671,1)))</f>
        <v>null</v>
      </c>
      <c r="S671" s="20" t="str">
        <f aca="false">TRIM(List1!T671)</f>
        <v>K</v>
      </c>
    </row>
    <row r="672" customFormat="false" ht="15" hidden="false" customHeight="false" outlineLevel="0" collapsed="false">
      <c r="A672" s="17" t="n">
        <v>670</v>
      </c>
      <c r="B672" s="17"/>
      <c r="C672" s="17" t="str">
        <f aca="false">List1!A672</f>
        <v>ker</v>
      </c>
      <c r="D672" s="18" t="n">
        <f aca="false">List1!C672</f>
        <v>43</v>
      </c>
      <c r="E672" s="17" t="n">
        <f aca="false">List1!B672</f>
        <v>1339</v>
      </c>
      <c r="F672" s="17" t="n">
        <f aca="false">IF(D672=D671,F671+1,1)</f>
        <v>8</v>
      </c>
      <c r="G672" s="17" t="str">
        <f aca="false">TRIM(List1!E672)</f>
        <v>Juniperus chinensis</v>
      </c>
      <c r="H672" s="17" t="n">
        <f aca="false">List1!F672</f>
        <v>0</v>
      </c>
      <c r="I672" s="17" t="n">
        <f aca="false">List1!G672</f>
        <v>0</v>
      </c>
      <c r="J672" s="17" t="n">
        <f aca="false">List1!H672</f>
        <v>4</v>
      </c>
      <c r="K672" s="17" t="n">
        <f aca="false">List1!I672</f>
        <v>0</v>
      </c>
      <c r="L672" s="17" t="n">
        <f aca="false">List1!J672</f>
        <v>2.5</v>
      </c>
      <c r="M672" s="17" t="n">
        <f aca="false">List1!K672</f>
        <v>3</v>
      </c>
      <c r="N672" s="19" t="str">
        <f aca="false">IF(List1!L672="null","null",VALUE(LEFT(List1!L672,1)))</f>
        <v>null</v>
      </c>
      <c r="O672" s="19" t="str">
        <f aca="false">IF(List1!M672="null","null",VALUE(LEFT(List1!M672,1)))</f>
        <v>null</v>
      </c>
      <c r="P672" s="17" t="n">
        <f aca="false">VALUE(LEFT(List1!N672,1))</f>
        <v>2</v>
      </c>
      <c r="Q672" s="17" t="n">
        <f aca="false">VALUE(LEFT(List1!O672,1))</f>
        <v>1</v>
      </c>
      <c r="R672" s="19" t="str">
        <f aca="false">IF(List1!P672="null","null",VALUE(LEFT(List1!P672,1)))</f>
        <v>null</v>
      </c>
      <c r="S672" s="20" t="str">
        <f aca="false">TRIM(List1!T672)</f>
        <v/>
      </c>
    </row>
    <row r="673" customFormat="false" ht="15" hidden="false" customHeight="false" outlineLevel="0" collapsed="false">
      <c r="A673" s="17" t="n">
        <v>671</v>
      </c>
      <c r="B673" s="17"/>
      <c r="C673" s="17" t="str">
        <f aca="false">List1!A673</f>
        <v>ker</v>
      </c>
      <c r="D673" s="18" t="n">
        <f aca="false">List1!C673</f>
        <v>43</v>
      </c>
      <c r="E673" s="17" t="n">
        <f aca="false">List1!B673</f>
        <v>1340</v>
      </c>
      <c r="F673" s="17" t="n">
        <f aca="false">IF(D673=D672,F672+1,1)</f>
        <v>9</v>
      </c>
      <c r="G673" s="17" t="str">
        <f aca="false">TRIM(List1!E673)</f>
        <v>Taxus baccata</v>
      </c>
      <c r="H673" s="17" t="n">
        <f aca="false">List1!F673</f>
        <v>0</v>
      </c>
      <c r="I673" s="17" t="n">
        <f aca="false">List1!G673</f>
        <v>0</v>
      </c>
      <c r="J673" s="17" t="n">
        <f aca="false">List1!H673</f>
        <v>4</v>
      </c>
      <c r="K673" s="17" t="n">
        <f aca="false">List1!I673</f>
        <v>0</v>
      </c>
      <c r="L673" s="17" t="n">
        <f aca="false">List1!J673</f>
        <v>2</v>
      </c>
      <c r="M673" s="17" t="n">
        <f aca="false">List1!K673</f>
        <v>4</v>
      </c>
      <c r="N673" s="19" t="str">
        <f aca="false">IF(List1!L673="null","null",VALUE(LEFT(List1!L673,1)))</f>
        <v>null</v>
      </c>
      <c r="O673" s="19" t="str">
        <f aca="false">IF(List1!M673="null","null",VALUE(LEFT(List1!M673,1)))</f>
        <v>null</v>
      </c>
      <c r="P673" s="17" t="n">
        <f aca="false">VALUE(LEFT(List1!N673,1))</f>
        <v>3</v>
      </c>
      <c r="Q673" s="17" t="n">
        <f aca="false">VALUE(LEFT(List1!O673,1))</f>
        <v>2</v>
      </c>
      <c r="R673" s="19" t="str">
        <f aca="false">IF(List1!P673="null","null",VALUE(LEFT(List1!P673,1)))</f>
        <v>null</v>
      </c>
      <c r="S673" s="20" t="str">
        <f aca="false">TRIM(List1!T673)</f>
        <v>RT</v>
      </c>
    </row>
    <row r="674" customFormat="false" ht="15" hidden="false" customHeight="false" outlineLevel="0" collapsed="false">
      <c r="A674" s="17" t="n">
        <v>672</v>
      </c>
      <c r="B674" s="17"/>
      <c r="C674" s="17" t="str">
        <f aca="false">List1!A674</f>
        <v>skupina</v>
      </c>
      <c r="D674" s="18" t="n">
        <f aca="false">List1!C674</f>
        <v>43</v>
      </c>
      <c r="E674" s="17" t="n">
        <f aca="false">List1!B674</f>
        <v>1341</v>
      </c>
      <c r="F674" s="17" t="n">
        <f aca="false">IF(D674=D673,F673+1,1)</f>
        <v>10</v>
      </c>
      <c r="G674" s="17" t="str">
        <f aca="false">TRIM(List1!E674)</f>
        <v>Skupina keřů listnatých</v>
      </c>
      <c r="H674" s="17" t="n">
        <f aca="false">List1!F674</f>
        <v>0</v>
      </c>
      <c r="I674" s="17" t="n">
        <f aca="false">List1!G674</f>
        <v>0</v>
      </c>
      <c r="J674" s="17" t="n">
        <f aca="false">List1!H674</f>
        <v>4</v>
      </c>
      <c r="K674" s="17" t="n">
        <f aca="false">List1!I674</f>
        <v>0</v>
      </c>
      <c r="L674" s="17" t="n">
        <f aca="false">List1!J674</f>
        <v>0</v>
      </c>
      <c r="M674" s="17" t="n">
        <f aca="false">List1!K674</f>
        <v>4</v>
      </c>
      <c r="N674" s="19" t="str">
        <f aca="false">IF(List1!L674="null","null",VALUE(LEFT(List1!L674,1)))</f>
        <v>null</v>
      </c>
      <c r="O674" s="19" t="str">
        <f aca="false">IF(List1!M674="null","null",VALUE(LEFT(List1!M674,1)))</f>
        <v>null</v>
      </c>
      <c r="P674" s="17" t="n">
        <f aca="false">VALUE(LEFT(List1!N674,1))</f>
        <v>1</v>
      </c>
      <c r="Q674" s="17" t="n">
        <f aca="false">VALUE(LEFT(List1!O674,1))</f>
        <v>2</v>
      </c>
      <c r="R674" s="19" t="str">
        <f aca="false">IF(List1!P674="null","null",VALUE(LEFT(List1!P674,1)))</f>
        <v>null</v>
      </c>
      <c r="S674" s="20" t="str">
        <f aca="false">TRIM(List1!T674)</f>
        <v>RT</v>
      </c>
    </row>
    <row r="675" customFormat="false" ht="15" hidden="false" customHeight="false" outlineLevel="0" collapsed="false">
      <c r="A675" s="17" t="n">
        <v>673</v>
      </c>
      <c r="B675" s="17"/>
      <c r="C675" s="17" t="str">
        <f aca="false">List1!A675</f>
        <v>strom</v>
      </c>
      <c r="D675" s="18" t="n">
        <f aca="false">List1!C675</f>
        <v>43</v>
      </c>
      <c r="E675" s="17" t="n">
        <f aca="false">List1!B675</f>
        <v>1342</v>
      </c>
      <c r="F675" s="17" t="n">
        <f aca="false">IF(D675=D674,F674+1,1)</f>
        <v>11</v>
      </c>
      <c r="G675" s="17" t="str">
        <f aca="false">TRIM(List1!E675)</f>
        <v>Thuja occidentalis</v>
      </c>
      <c r="H675" s="17" t="n">
        <f aca="false">List1!F675</f>
        <v>69</v>
      </c>
      <c r="I675" s="17" t="n">
        <f aca="false">List1!G675</f>
        <v>0</v>
      </c>
      <c r="J675" s="17" t="n">
        <f aca="false">List1!H675</f>
        <v>11</v>
      </c>
      <c r="K675" s="17" t="n">
        <f aca="false">List1!I675</f>
        <v>1.5</v>
      </c>
      <c r="L675" s="17" t="n">
        <f aca="false">List1!J675</f>
        <v>4</v>
      </c>
      <c r="M675" s="17" t="n">
        <f aca="false">List1!K675</f>
        <v>3</v>
      </c>
      <c r="N675" s="19" t="n">
        <f aca="false">IF(List1!L675="null","null",VALUE(LEFT(List1!L675,1)))</f>
        <v>3</v>
      </c>
      <c r="O675" s="19" t="n">
        <f aca="false">IF(List1!M675="null","null",VALUE(LEFT(List1!M675,1)))</f>
        <v>1</v>
      </c>
      <c r="P675" s="17" t="n">
        <f aca="false">VALUE(LEFT(List1!N675,1))</f>
        <v>1</v>
      </c>
      <c r="Q675" s="17" t="n">
        <f aca="false">VALUE(LEFT(List1!O675,1))</f>
        <v>1</v>
      </c>
      <c r="R675" s="19" t="n">
        <f aca="false">IF(List1!P675="null","null",VALUE(LEFT(List1!P675,1)))</f>
        <v>1</v>
      </c>
      <c r="S675" s="20" t="str">
        <f aca="false">TRIM(List1!T675)</f>
        <v/>
      </c>
    </row>
    <row r="676" customFormat="false" ht="15" hidden="false" customHeight="false" outlineLevel="0" collapsed="false">
      <c r="A676" s="17" t="n">
        <v>674</v>
      </c>
      <c r="B676" s="17"/>
      <c r="C676" s="17" t="str">
        <f aca="false">List1!A676</f>
        <v>ker</v>
      </c>
      <c r="D676" s="18" t="n">
        <f aca="false">List1!C676</f>
        <v>44</v>
      </c>
      <c r="E676" s="17" t="n">
        <f aca="false">List1!B676</f>
        <v>1262</v>
      </c>
      <c r="F676" s="17" t="n">
        <f aca="false">IF(D676=D675,F675+1,1)</f>
        <v>1</v>
      </c>
      <c r="G676" s="17" t="str">
        <f aca="false">TRIM(List1!E676)</f>
        <v>Juniperus virginiana</v>
      </c>
      <c r="H676" s="17" t="n">
        <f aca="false">List1!F676</f>
        <v>0</v>
      </c>
      <c r="I676" s="17" t="n">
        <f aca="false">List1!G676</f>
        <v>0</v>
      </c>
      <c r="J676" s="17" t="n">
        <f aca="false">List1!H676</f>
        <v>7</v>
      </c>
      <c r="K676" s="17" t="n">
        <f aca="false">List1!I676</f>
        <v>0</v>
      </c>
      <c r="L676" s="17" t="n">
        <f aca="false">List1!J676</f>
        <v>3</v>
      </c>
      <c r="M676" s="17" t="n">
        <f aca="false">List1!K676</f>
        <v>3</v>
      </c>
      <c r="N676" s="19" t="str">
        <f aca="false">IF(List1!L676="null","null",VALUE(LEFT(List1!L676,1)))</f>
        <v>null</v>
      </c>
      <c r="O676" s="19" t="str">
        <f aca="false">IF(List1!M676="null","null",VALUE(LEFT(List1!M676,1)))</f>
        <v>null</v>
      </c>
      <c r="P676" s="17" t="n">
        <f aca="false">VALUE(LEFT(List1!N676,1))</f>
        <v>1</v>
      </c>
      <c r="Q676" s="17" t="n">
        <f aca="false">VALUE(LEFT(List1!O676,1))</f>
        <v>1</v>
      </c>
      <c r="R676" s="19" t="str">
        <f aca="false">IF(List1!P676="null","null",VALUE(LEFT(List1!P676,1)))</f>
        <v>null</v>
      </c>
      <c r="S676" s="20" t="str">
        <f aca="false">TRIM(List1!T676)</f>
        <v/>
      </c>
    </row>
    <row r="677" customFormat="false" ht="15" hidden="false" customHeight="false" outlineLevel="0" collapsed="false">
      <c r="A677" s="17" t="n">
        <v>675</v>
      </c>
      <c r="B677" s="17"/>
      <c r="C677" s="17" t="str">
        <f aca="false">List1!A677</f>
        <v>strom</v>
      </c>
      <c r="D677" s="18" t="n">
        <f aca="false">List1!C677</f>
        <v>44</v>
      </c>
      <c r="E677" s="17" t="n">
        <f aca="false">List1!B677</f>
        <v>1263</v>
      </c>
      <c r="F677" s="17" t="n">
        <f aca="false">IF(D677=D676,F676+1,1)</f>
        <v>2</v>
      </c>
      <c r="G677" s="17" t="str">
        <f aca="false">TRIM(List1!E677)</f>
        <v>Thuja occidentalis</v>
      </c>
      <c r="H677" s="17" t="n">
        <f aca="false">List1!F677</f>
        <v>129</v>
      </c>
      <c r="I677" s="17" t="n">
        <f aca="false">List1!G677</f>
        <v>0</v>
      </c>
      <c r="J677" s="17" t="n">
        <f aca="false">List1!H677</f>
        <v>7</v>
      </c>
      <c r="K677" s="17" t="n">
        <f aca="false">List1!I677</f>
        <v>0</v>
      </c>
      <c r="L677" s="17" t="n">
        <f aca="false">List1!J677</f>
        <v>4</v>
      </c>
      <c r="M677" s="17" t="n">
        <f aca="false">List1!K677</f>
        <v>3</v>
      </c>
      <c r="N677" s="19" t="n">
        <f aca="false">IF(List1!L677="null","null",VALUE(LEFT(List1!L677,1)))</f>
        <v>4</v>
      </c>
      <c r="O677" s="19" t="n">
        <f aca="false">IF(List1!M677="null","null",VALUE(LEFT(List1!M677,1)))</f>
        <v>1</v>
      </c>
      <c r="P677" s="17" t="n">
        <f aca="false">VALUE(LEFT(List1!N677,1))</f>
        <v>1</v>
      </c>
      <c r="Q677" s="17" t="n">
        <f aca="false">VALUE(LEFT(List1!O677,1))</f>
        <v>1</v>
      </c>
      <c r="R677" s="19" t="n">
        <f aca="false">IF(List1!P677="null","null",VALUE(LEFT(List1!P677,1)))</f>
        <v>1</v>
      </c>
      <c r="S677" s="20" t="str">
        <f aca="false">TRIM(List1!T677)</f>
        <v/>
      </c>
    </row>
    <row r="678" customFormat="false" ht="15" hidden="false" customHeight="false" outlineLevel="0" collapsed="false">
      <c r="A678" s="17" t="n">
        <v>676</v>
      </c>
      <c r="B678" s="17"/>
      <c r="C678" s="17" t="str">
        <f aca="false">List1!A678</f>
        <v>strom</v>
      </c>
      <c r="D678" s="18" t="n">
        <f aca="false">List1!C678</f>
        <v>44</v>
      </c>
      <c r="E678" s="17" t="n">
        <f aca="false">List1!B678</f>
        <v>1264</v>
      </c>
      <c r="F678" s="17" t="n">
        <f aca="false">IF(D678=D677,F677+1,1)</f>
        <v>3</v>
      </c>
      <c r="G678" s="17" t="str">
        <f aca="false">TRIM(List1!E678)</f>
        <v>Thuja occidentalis</v>
      </c>
      <c r="H678" s="17" t="n">
        <f aca="false">List1!F678</f>
        <v>114</v>
      </c>
      <c r="I678" s="17" t="n">
        <f aca="false">List1!G678</f>
        <v>0</v>
      </c>
      <c r="J678" s="17" t="n">
        <f aca="false">List1!H678</f>
        <v>8</v>
      </c>
      <c r="K678" s="17" t="n">
        <f aca="false">List1!I678</f>
        <v>1</v>
      </c>
      <c r="L678" s="17" t="n">
        <f aca="false">List1!J678</f>
        <v>3</v>
      </c>
      <c r="M678" s="17" t="n">
        <f aca="false">List1!K678</f>
        <v>3</v>
      </c>
      <c r="N678" s="19" t="n">
        <f aca="false">IF(List1!L678="null","null",VALUE(LEFT(List1!L678,1)))</f>
        <v>4</v>
      </c>
      <c r="O678" s="19" t="n">
        <f aca="false">IF(List1!M678="null","null",VALUE(LEFT(List1!M678,1)))</f>
        <v>1</v>
      </c>
      <c r="P678" s="17" t="n">
        <f aca="false">VALUE(LEFT(List1!N678,1))</f>
        <v>1</v>
      </c>
      <c r="Q678" s="17" t="n">
        <f aca="false">VALUE(LEFT(List1!O678,1))</f>
        <v>1</v>
      </c>
      <c r="R678" s="19" t="n">
        <f aca="false">IF(List1!P678="null","null",VALUE(LEFT(List1!P678,1)))</f>
        <v>1</v>
      </c>
      <c r="S678" s="20" t="str">
        <f aca="false">TRIM(List1!T678)</f>
        <v/>
      </c>
    </row>
    <row r="679" customFormat="false" ht="15" hidden="false" customHeight="false" outlineLevel="0" collapsed="false">
      <c r="A679" s="17" t="n">
        <v>677</v>
      </c>
      <c r="B679" s="17"/>
      <c r="C679" s="17" t="str">
        <f aca="false">List1!A679</f>
        <v>strom</v>
      </c>
      <c r="D679" s="18" t="n">
        <f aca="false">List1!C679</f>
        <v>44</v>
      </c>
      <c r="E679" s="17" t="n">
        <f aca="false">List1!B679</f>
        <v>1265</v>
      </c>
      <c r="F679" s="17" t="n">
        <f aca="false">IF(D679=D678,F678+1,1)</f>
        <v>4</v>
      </c>
      <c r="G679" s="17" t="str">
        <f aca="false">TRIM(List1!E679)</f>
        <v>Thuja orientalis</v>
      </c>
      <c r="H679" s="17" t="n">
        <f aca="false">List1!F679</f>
        <v>114</v>
      </c>
      <c r="I679" s="17" t="n">
        <f aca="false">List1!G679</f>
        <v>0</v>
      </c>
      <c r="J679" s="17" t="n">
        <f aca="false">List1!H679</f>
        <v>6</v>
      </c>
      <c r="K679" s="17" t="n">
        <f aca="false">List1!I679</f>
        <v>1.5</v>
      </c>
      <c r="L679" s="17" t="n">
        <f aca="false">List1!J679</f>
        <v>4</v>
      </c>
      <c r="M679" s="17" t="n">
        <f aca="false">List1!K679</f>
        <v>3</v>
      </c>
      <c r="N679" s="19" t="n">
        <f aca="false">IF(List1!L679="null","null",VALUE(LEFT(List1!L679,1)))</f>
        <v>4</v>
      </c>
      <c r="O679" s="19" t="n">
        <f aca="false">IF(List1!M679="null","null",VALUE(LEFT(List1!M679,1)))</f>
        <v>1</v>
      </c>
      <c r="P679" s="17" t="n">
        <f aca="false">VALUE(LEFT(List1!N679,1))</f>
        <v>2</v>
      </c>
      <c r="Q679" s="17" t="n">
        <f aca="false">VALUE(LEFT(List1!O679,1))</f>
        <v>2</v>
      </c>
      <c r="R679" s="19" t="n">
        <f aca="false">IF(List1!P679="null","null",VALUE(LEFT(List1!P679,1)))</f>
        <v>1</v>
      </c>
      <c r="S679" s="20" t="str">
        <f aca="false">TRIM(List1!T679)</f>
        <v/>
      </c>
    </row>
    <row r="680" customFormat="false" ht="15" hidden="false" customHeight="false" outlineLevel="0" collapsed="false">
      <c r="A680" s="17" t="n">
        <v>678</v>
      </c>
      <c r="B680" s="17"/>
      <c r="C680" s="17" t="str">
        <f aca="false">List1!A680</f>
        <v>strom</v>
      </c>
      <c r="D680" s="18" t="n">
        <f aca="false">List1!C680</f>
        <v>44</v>
      </c>
      <c r="E680" s="17" t="n">
        <f aca="false">List1!B680</f>
        <v>1266</v>
      </c>
      <c r="F680" s="17" t="n">
        <f aca="false">IF(D680=D679,F679+1,1)</f>
        <v>5</v>
      </c>
      <c r="G680" s="17" t="str">
        <f aca="false">TRIM(List1!E680)</f>
        <v>Thuja occidentalis</v>
      </c>
      <c r="H680" s="17" t="n">
        <f aca="false">List1!F680</f>
        <v>140</v>
      </c>
      <c r="I680" s="17" t="n">
        <f aca="false">List1!G680</f>
        <v>0</v>
      </c>
      <c r="J680" s="17" t="n">
        <f aca="false">List1!H680</f>
        <v>9</v>
      </c>
      <c r="K680" s="17" t="n">
        <f aca="false">List1!I680</f>
        <v>1</v>
      </c>
      <c r="L680" s="17" t="n">
        <f aca="false">List1!J680</f>
        <v>3</v>
      </c>
      <c r="M680" s="17" t="n">
        <f aca="false">List1!K680</f>
        <v>4</v>
      </c>
      <c r="N680" s="19" t="n">
        <f aca="false">IF(List1!L680="null","null",VALUE(LEFT(List1!L680,1)))</f>
        <v>4</v>
      </c>
      <c r="O680" s="19" t="n">
        <f aca="false">IF(List1!M680="null","null",VALUE(LEFT(List1!M680,1)))</f>
        <v>2</v>
      </c>
      <c r="P680" s="17" t="n">
        <f aca="false">VALUE(LEFT(List1!N680,1))</f>
        <v>2</v>
      </c>
      <c r="Q680" s="17" t="n">
        <f aca="false">VALUE(LEFT(List1!O680,1))</f>
        <v>2</v>
      </c>
      <c r="R680" s="19" t="n">
        <f aca="false">IF(List1!P680="null","null",VALUE(LEFT(List1!P680,1)))</f>
        <v>2</v>
      </c>
      <c r="S680" s="20" t="str">
        <f aca="false">TRIM(List1!T680)</f>
        <v/>
      </c>
    </row>
    <row r="681" customFormat="false" ht="15" hidden="false" customHeight="false" outlineLevel="0" collapsed="false">
      <c r="A681" s="17" t="n">
        <v>679</v>
      </c>
      <c r="B681" s="17"/>
      <c r="C681" s="17" t="str">
        <f aca="false">List1!A681</f>
        <v>ker</v>
      </c>
      <c r="D681" s="18" t="n">
        <f aca="false">List1!C681</f>
        <v>44</v>
      </c>
      <c r="E681" s="17" t="n">
        <f aca="false">List1!B681</f>
        <v>1267</v>
      </c>
      <c r="F681" s="17" t="n">
        <f aca="false">IF(D681=D680,F680+1,1)</f>
        <v>6</v>
      </c>
      <c r="G681" s="17" t="str">
        <f aca="false">TRIM(List1!E681)</f>
        <v>Thuja occidentalis</v>
      </c>
      <c r="H681" s="17" t="n">
        <f aca="false">List1!F681</f>
        <v>0</v>
      </c>
      <c r="I681" s="17" t="n">
        <f aca="false">List1!G681</f>
        <v>0</v>
      </c>
      <c r="J681" s="17" t="n">
        <f aca="false">List1!H681</f>
        <v>5</v>
      </c>
      <c r="K681" s="17" t="n">
        <f aca="false">List1!I681</f>
        <v>0</v>
      </c>
      <c r="L681" s="17" t="n">
        <f aca="false">List1!J681</f>
        <v>2</v>
      </c>
      <c r="M681" s="17" t="n">
        <f aca="false">List1!K681</f>
        <v>3</v>
      </c>
      <c r="N681" s="19" t="str">
        <f aca="false">IF(List1!L681="null","null",VALUE(LEFT(List1!L681,1)))</f>
        <v>null</v>
      </c>
      <c r="O681" s="19" t="str">
        <f aca="false">IF(List1!M681="null","null",VALUE(LEFT(List1!M681,1)))</f>
        <v>null</v>
      </c>
      <c r="P681" s="17" t="n">
        <f aca="false">VALUE(LEFT(List1!N681,1))</f>
        <v>1</v>
      </c>
      <c r="Q681" s="17" t="n">
        <f aca="false">VALUE(LEFT(List1!O681,1))</f>
        <v>1</v>
      </c>
      <c r="R681" s="19" t="str">
        <f aca="false">IF(List1!P681="null","null",VALUE(LEFT(List1!P681,1)))</f>
        <v>null</v>
      </c>
      <c r="S681" s="20" t="str">
        <f aca="false">TRIM(List1!T681)</f>
        <v/>
      </c>
    </row>
    <row r="682" customFormat="false" ht="15" hidden="false" customHeight="false" outlineLevel="0" collapsed="false">
      <c r="A682" s="17" t="n">
        <v>680</v>
      </c>
      <c r="B682" s="17"/>
      <c r="C682" s="17" t="str">
        <f aca="false">List1!A682</f>
        <v>strom</v>
      </c>
      <c r="D682" s="18" t="n">
        <f aca="false">List1!C682</f>
        <v>44</v>
      </c>
      <c r="E682" s="17" t="n">
        <f aca="false">List1!B682</f>
        <v>1268</v>
      </c>
      <c r="F682" s="17" t="n">
        <f aca="false">IF(D682=D681,F681+1,1)</f>
        <v>7</v>
      </c>
      <c r="G682" s="17" t="str">
        <f aca="false">TRIM(List1!E682)</f>
        <v>Thuja occidentalis</v>
      </c>
      <c r="H682" s="17" t="n">
        <f aca="false">List1!F682</f>
        <v>183</v>
      </c>
      <c r="I682" s="17" t="n">
        <f aca="false">List1!G682</f>
        <v>0</v>
      </c>
      <c r="J682" s="17" t="n">
        <f aca="false">List1!H682</f>
        <v>10</v>
      </c>
      <c r="K682" s="17" t="n">
        <f aca="false">List1!I682</f>
        <v>0</v>
      </c>
      <c r="L682" s="17" t="n">
        <f aca="false">List1!J682</f>
        <v>3</v>
      </c>
      <c r="M682" s="17" t="n">
        <f aca="false">List1!K682</f>
        <v>3</v>
      </c>
      <c r="N682" s="19" t="n">
        <f aca="false">IF(List1!L682="null","null",VALUE(LEFT(List1!L682,1)))</f>
        <v>4</v>
      </c>
      <c r="O682" s="19" t="n">
        <f aca="false">IF(List1!M682="null","null",VALUE(LEFT(List1!M682,1)))</f>
        <v>1</v>
      </c>
      <c r="P682" s="17" t="n">
        <f aca="false">VALUE(LEFT(List1!N682,1))</f>
        <v>1</v>
      </c>
      <c r="Q682" s="17" t="n">
        <f aca="false">VALUE(LEFT(List1!O682,1))</f>
        <v>2</v>
      </c>
      <c r="R682" s="19" t="n">
        <f aca="false">IF(List1!P682="null","null",VALUE(LEFT(List1!P682,1)))</f>
        <v>2</v>
      </c>
      <c r="S682" s="20" t="str">
        <f aca="false">TRIM(List1!T682)</f>
        <v/>
      </c>
    </row>
    <row r="683" customFormat="false" ht="15" hidden="false" customHeight="false" outlineLevel="0" collapsed="false">
      <c r="A683" s="17" t="n">
        <v>681</v>
      </c>
      <c r="B683" s="17"/>
      <c r="C683" s="17" t="str">
        <f aca="false">List1!A683</f>
        <v>ker</v>
      </c>
      <c r="D683" s="18" t="n">
        <f aca="false">List1!C683</f>
        <v>44</v>
      </c>
      <c r="E683" s="17" t="n">
        <f aca="false">List1!B683</f>
        <v>1269</v>
      </c>
      <c r="F683" s="17" t="n">
        <f aca="false">IF(D683=D682,F682+1,1)</f>
        <v>8</v>
      </c>
      <c r="G683" s="17" t="str">
        <f aca="false">TRIM(List1!E683)</f>
        <v>Chamaecyparis pisifera</v>
      </c>
      <c r="H683" s="17" t="n">
        <f aca="false">List1!F683</f>
        <v>0</v>
      </c>
      <c r="I683" s="17" t="n">
        <f aca="false">List1!G683</f>
        <v>0</v>
      </c>
      <c r="J683" s="17" t="n">
        <f aca="false">List1!H683</f>
        <v>5</v>
      </c>
      <c r="K683" s="17" t="n">
        <f aca="false">List1!I683</f>
        <v>0</v>
      </c>
      <c r="L683" s="17" t="n">
        <f aca="false">List1!J683</f>
        <v>2.5</v>
      </c>
      <c r="M683" s="17" t="n">
        <f aca="false">List1!K683</f>
        <v>3</v>
      </c>
      <c r="N683" s="19" t="str">
        <f aca="false">IF(List1!L683="null","null",VALUE(LEFT(List1!L683,1)))</f>
        <v>null</v>
      </c>
      <c r="O683" s="19" t="str">
        <f aca="false">IF(List1!M683="null","null",VALUE(LEFT(List1!M683,1)))</f>
        <v>null</v>
      </c>
      <c r="P683" s="17" t="n">
        <f aca="false">VALUE(LEFT(List1!N683,1))</f>
        <v>1</v>
      </c>
      <c r="Q683" s="17" t="n">
        <f aca="false">VALUE(LEFT(List1!O683,1))</f>
        <v>1</v>
      </c>
      <c r="R683" s="19" t="str">
        <f aca="false">IF(List1!P683="null","null",VALUE(LEFT(List1!P683,1)))</f>
        <v>null</v>
      </c>
      <c r="S683" s="20" t="str">
        <f aca="false">TRIM(List1!T683)</f>
        <v/>
      </c>
    </row>
    <row r="684" customFormat="false" ht="15" hidden="false" customHeight="false" outlineLevel="0" collapsed="false">
      <c r="A684" s="17" t="n">
        <v>682</v>
      </c>
      <c r="B684" s="17"/>
      <c r="C684" s="17" t="str">
        <f aca="false">List1!A684</f>
        <v>strom</v>
      </c>
      <c r="D684" s="18" t="n">
        <f aca="false">List1!C684</f>
        <v>44</v>
      </c>
      <c r="E684" s="17" t="n">
        <f aca="false">List1!B684</f>
        <v>1270</v>
      </c>
      <c r="F684" s="17" t="n">
        <f aca="false">IF(D684=D683,F683+1,1)</f>
        <v>9</v>
      </c>
      <c r="G684" s="17" t="str">
        <f aca="false">TRIM(List1!E684)</f>
        <v>Thuja occidentalis 2ks</v>
      </c>
      <c r="H684" s="17" t="n">
        <f aca="false">List1!F684</f>
        <v>185</v>
      </c>
      <c r="I684" s="17" t="str">
        <f aca="false">List1!G684</f>
        <v>92, 55+72</v>
      </c>
      <c r="J684" s="17" t="n">
        <f aca="false">List1!H684</f>
        <v>9</v>
      </c>
      <c r="K684" s="17" t="n">
        <f aca="false">List1!I684</f>
        <v>1</v>
      </c>
      <c r="L684" s="17" t="n">
        <f aca="false">List1!J684</f>
        <v>5</v>
      </c>
      <c r="M684" s="17" t="n">
        <f aca="false">List1!K684</f>
        <v>5</v>
      </c>
      <c r="N684" s="19" t="n">
        <f aca="false">IF(List1!L684="null","null",VALUE(LEFT(List1!L684,1)))</f>
        <v>4</v>
      </c>
      <c r="O684" s="19" t="n">
        <f aca="false">IF(List1!M684="null","null",VALUE(LEFT(List1!M684,1)))</f>
        <v>3</v>
      </c>
      <c r="P684" s="17" t="n">
        <f aca="false">VALUE(LEFT(List1!N684,1))</f>
        <v>2</v>
      </c>
      <c r="Q684" s="17" t="n">
        <f aca="false">VALUE(LEFT(List1!O684,1))</f>
        <v>3</v>
      </c>
      <c r="R684" s="19" t="n">
        <f aca="false">IF(List1!P684="null","null",VALUE(LEFT(List1!P684,1)))</f>
        <v>2</v>
      </c>
      <c r="S684" s="20" t="str">
        <f aca="false">TRIM(List1!T684)</f>
        <v>K</v>
      </c>
    </row>
    <row r="685" customFormat="false" ht="15" hidden="false" customHeight="false" outlineLevel="0" collapsed="false">
      <c r="A685" s="17" t="n">
        <v>683</v>
      </c>
      <c r="B685" s="17"/>
      <c r="C685" s="17" t="str">
        <f aca="false">List1!A685</f>
        <v>strom</v>
      </c>
      <c r="D685" s="18" t="n">
        <f aca="false">List1!C685</f>
        <v>44</v>
      </c>
      <c r="E685" s="17" t="n">
        <f aca="false">List1!B685</f>
        <v>1271</v>
      </c>
      <c r="F685" s="17" t="n">
        <f aca="false">IF(D685=D684,F684+1,1)</f>
        <v>10</v>
      </c>
      <c r="G685" s="17" t="str">
        <f aca="false">TRIM(List1!E685)</f>
        <v>Juniperus virginiana</v>
      </c>
      <c r="H685" s="17" t="n">
        <f aca="false">List1!F685</f>
        <v>123</v>
      </c>
      <c r="I685" s="17" t="n">
        <f aca="false">List1!G685</f>
        <v>0</v>
      </c>
      <c r="J685" s="17" t="n">
        <f aca="false">List1!H685</f>
        <v>10</v>
      </c>
      <c r="K685" s="17" t="n">
        <f aca="false">List1!I685</f>
        <v>2</v>
      </c>
      <c r="L685" s="17" t="n">
        <f aca="false">List1!J685</f>
        <v>2.5</v>
      </c>
      <c r="M685" s="17" t="n">
        <f aca="false">List1!K685</f>
        <v>3</v>
      </c>
      <c r="N685" s="19" t="n">
        <f aca="false">IF(List1!L685="null","null",VALUE(LEFT(List1!L685,1)))</f>
        <v>4</v>
      </c>
      <c r="O685" s="19" t="n">
        <f aca="false">IF(List1!M685="null","null",VALUE(LEFT(List1!M685,1)))</f>
        <v>1</v>
      </c>
      <c r="P685" s="17" t="n">
        <f aca="false">VALUE(LEFT(List1!N685,1))</f>
        <v>1</v>
      </c>
      <c r="Q685" s="17" t="n">
        <f aca="false">VALUE(LEFT(List1!O685,1))</f>
        <v>2</v>
      </c>
      <c r="R685" s="19" t="n">
        <f aca="false">IF(List1!P685="null","null",VALUE(LEFT(List1!P685,1)))</f>
        <v>1</v>
      </c>
      <c r="S685" s="20" t="str">
        <f aca="false">TRIM(List1!T685)</f>
        <v/>
      </c>
    </row>
    <row r="686" customFormat="false" ht="15" hidden="false" customHeight="false" outlineLevel="0" collapsed="false">
      <c r="A686" s="17" t="n">
        <v>684</v>
      </c>
      <c r="B686" s="17"/>
      <c r="C686" s="17" t="str">
        <f aca="false">List1!A686</f>
        <v>ker</v>
      </c>
      <c r="D686" s="18" t="n">
        <f aca="false">List1!C686</f>
        <v>44</v>
      </c>
      <c r="E686" s="17" t="n">
        <f aca="false">List1!B686</f>
        <v>1272</v>
      </c>
      <c r="F686" s="17" t="n">
        <f aca="false">IF(D686=D685,F685+1,1)</f>
        <v>11</v>
      </c>
      <c r="G686" s="17" t="str">
        <f aca="false">TRIM(List1!E686)</f>
        <v>Thuja occidentalis 2ks</v>
      </c>
      <c r="H686" s="17" t="n">
        <f aca="false">List1!F686</f>
        <v>0</v>
      </c>
      <c r="I686" s="17" t="n">
        <f aca="false">List1!G686</f>
        <v>0</v>
      </c>
      <c r="J686" s="17" t="n">
        <f aca="false">List1!H686</f>
        <v>5</v>
      </c>
      <c r="K686" s="17" t="n">
        <f aca="false">List1!I686</f>
        <v>0</v>
      </c>
      <c r="L686" s="17" t="n">
        <f aca="false">List1!J686</f>
        <v>1</v>
      </c>
      <c r="M686" s="17" t="n">
        <f aca="false">List1!K686</f>
        <v>3</v>
      </c>
      <c r="N686" s="19" t="str">
        <f aca="false">IF(List1!L686="null","null",VALUE(LEFT(List1!L686,1)))</f>
        <v>null</v>
      </c>
      <c r="O686" s="19" t="str">
        <f aca="false">IF(List1!M686="null","null",VALUE(LEFT(List1!M686,1)))</f>
        <v>null</v>
      </c>
      <c r="P686" s="17" t="n">
        <f aca="false">VALUE(LEFT(List1!N686,1))</f>
        <v>1</v>
      </c>
      <c r="Q686" s="17" t="n">
        <f aca="false">VALUE(LEFT(List1!O686,1))</f>
        <v>1</v>
      </c>
      <c r="R686" s="19" t="str">
        <f aca="false">IF(List1!P686="null","null",VALUE(LEFT(List1!P686,1)))</f>
        <v>null</v>
      </c>
      <c r="S686" s="20" t="str">
        <f aca="false">TRIM(List1!T686)</f>
        <v/>
      </c>
    </row>
    <row r="687" customFormat="false" ht="15" hidden="false" customHeight="false" outlineLevel="0" collapsed="false">
      <c r="A687" s="17" t="n">
        <v>685</v>
      </c>
      <c r="B687" s="17"/>
      <c r="C687" s="17" t="str">
        <f aca="false">List1!A687</f>
        <v>strom</v>
      </c>
      <c r="D687" s="18" t="n">
        <f aca="false">List1!C687</f>
        <v>44</v>
      </c>
      <c r="E687" s="17" t="n">
        <f aca="false">List1!B687</f>
        <v>1273</v>
      </c>
      <c r="F687" s="17" t="n">
        <f aca="false">IF(D687=D686,F686+1,1)</f>
        <v>12</v>
      </c>
      <c r="G687" s="17" t="str">
        <f aca="false">TRIM(List1!E687)</f>
        <v>Thuja occidentalis</v>
      </c>
      <c r="H687" s="17" t="n">
        <f aca="false">List1!F687</f>
        <v>61</v>
      </c>
      <c r="I687" s="17" t="n">
        <f aca="false">List1!G687</f>
        <v>0</v>
      </c>
      <c r="J687" s="17" t="n">
        <f aca="false">List1!H687</f>
        <v>7</v>
      </c>
      <c r="K687" s="17" t="n">
        <f aca="false">List1!I687</f>
        <v>2</v>
      </c>
      <c r="L687" s="17" t="n">
        <f aca="false">List1!J687</f>
        <v>3</v>
      </c>
      <c r="M687" s="17" t="n">
        <f aca="false">List1!K687</f>
        <v>3</v>
      </c>
      <c r="N687" s="19" t="n">
        <f aca="false">IF(List1!L687="null","null",VALUE(LEFT(List1!L687,1)))</f>
        <v>4</v>
      </c>
      <c r="O687" s="19" t="n">
        <f aca="false">IF(List1!M687="null","null",VALUE(LEFT(List1!M687,1)))</f>
        <v>1</v>
      </c>
      <c r="P687" s="17" t="n">
        <f aca="false">VALUE(LEFT(List1!N687,1))</f>
        <v>1</v>
      </c>
      <c r="Q687" s="17" t="n">
        <f aca="false">VALUE(LEFT(List1!O687,1))</f>
        <v>1</v>
      </c>
      <c r="R687" s="19" t="n">
        <f aca="false">IF(List1!P687="null","null",VALUE(LEFT(List1!P687,1)))</f>
        <v>1</v>
      </c>
      <c r="S687" s="20" t="str">
        <f aca="false">TRIM(List1!T687)</f>
        <v/>
      </c>
    </row>
    <row r="688" customFormat="false" ht="15" hidden="false" customHeight="false" outlineLevel="0" collapsed="false">
      <c r="A688" s="17" t="n">
        <v>686</v>
      </c>
      <c r="B688" s="17"/>
      <c r="C688" s="17" t="str">
        <f aca="false">List1!A688</f>
        <v>strom</v>
      </c>
      <c r="D688" s="18" t="n">
        <f aca="false">List1!C688</f>
        <v>44</v>
      </c>
      <c r="E688" s="17" t="n">
        <f aca="false">List1!B688</f>
        <v>1274</v>
      </c>
      <c r="F688" s="17" t="n">
        <f aca="false">IF(D688=D687,F687+1,1)</f>
        <v>13</v>
      </c>
      <c r="G688" s="17" t="str">
        <f aca="false">TRIM(List1!E688)</f>
        <v>Thuja occidentalis 2ks</v>
      </c>
      <c r="H688" s="17" t="n">
        <f aca="false">List1!F688</f>
        <v>53</v>
      </c>
      <c r="I688" s="17" t="str">
        <f aca="false">List1!G688</f>
        <v>44+31</v>
      </c>
      <c r="J688" s="17" t="n">
        <f aca="false">List1!H688</f>
        <v>6</v>
      </c>
      <c r="K688" s="17" t="n">
        <f aca="false">List1!I688</f>
        <v>0.5</v>
      </c>
      <c r="L688" s="17" t="n">
        <f aca="false">List1!J688</f>
        <v>2</v>
      </c>
      <c r="M688" s="17" t="n">
        <f aca="false">List1!K688</f>
        <v>3</v>
      </c>
      <c r="N688" s="19" t="n">
        <f aca="false">IF(List1!L688="null","null",VALUE(LEFT(List1!L688,1)))</f>
        <v>3</v>
      </c>
      <c r="O688" s="19" t="n">
        <f aca="false">IF(List1!M688="null","null",VALUE(LEFT(List1!M688,1)))</f>
        <v>1</v>
      </c>
      <c r="P688" s="17" t="n">
        <f aca="false">VALUE(LEFT(List1!N688,1))</f>
        <v>1</v>
      </c>
      <c r="Q688" s="17" t="n">
        <f aca="false">VALUE(LEFT(List1!O688,1))</f>
        <v>1</v>
      </c>
      <c r="R688" s="19" t="n">
        <f aca="false">IF(List1!P688="null","null",VALUE(LEFT(List1!P688,1)))</f>
        <v>1</v>
      </c>
      <c r="S688" s="20" t="str">
        <f aca="false">TRIM(List1!T688)</f>
        <v/>
      </c>
    </row>
    <row r="689" customFormat="false" ht="15" hidden="false" customHeight="false" outlineLevel="0" collapsed="false">
      <c r="A689" s="17" t="n">
        <v>687</v>
      </c>
      <c r="B689" s="17"/>
      <c r="C689" s="17" t="str">
        <f aca="false">List1!A689</f>
        <v>ker</v>
      </c>
      <c r="D689" s="18" t="n">
        <f aca="false">List1!C689</f>
        <v>45</v>
      </c>
      <c r="E689" s="17" t="n">
        <f aca="false">List1!B689</f>
        <v>1297</v>
      </c>
      <c r="F689" s="17" t="n">
        <f aca="false">IF(D689=D688,F688+1,1)</f>
        <v>1</v>
      </c>
      <c r="G689" s="17" t="str">
        <f aca="false">TRIM(List1!E689)</f>
        <v>Chamaecyparis pisifera</v>
      </c>
      <c r="H689" s="17" t="n">
        <f aca="false">List1!F689</f>
        <v>0</v>
      </c>
      <c r="I689" s="17" t="n">
        <f aca="false">List1!G689</f>
        <v>0</v>
      </c>
      <c r="J689" s="17" t="n">
        <f aca="false">List1!H689</f>
        <v>6</v>
      </c>
      <c r="K689" s="17" t="n">
        <f aca="false">List1!I689</f>
        <v>0</v>
      </c>
      <c r="L689" s="17" t="n">
        <f aca="false">List1!J689</f>
        <v>1.5</v>
      </c>
      <c r="M689" s="17" t="n">
        <f aca="false">List1!K689</f>
        <v>3</v>
      </c>
      <c r="N689" s="19" t="str">
        <f aca="false">IF(List1!L689="null","null",VALUE(LEFT(List1!L689,1)))</f>
        <v>null</v>
      </c>
      <c r="O689" s="19" t="str">
        <f aca="false">IF(List1!M689="null","null",VALUE(LEFT(List1!M689,1)))</f>
        <v>null</v>
      </c>
      <c r="P689" s="17" t="n">
        <f aca="false">VALUE(LEFT(List1!N689,1))</f>
        <v>1</v>
      </c>
      <c r="Q689" s="17" t="n">
        <f aca="false">VALUE(LEFT(List1!O689,1))</f>
        <v>1</v>
      </c>
      <c r="R689" s="19" t="str">
        <f aca="false">IF(List1!P689="null","null",VALUE(LEFT(List1!P689,1)))</f>
        <v>null</v>
      </c>
      <c r="S689" s="20" t="str">
        <f aca="false">TRIM(List1!T689)</f>
        <v/>
      </c>
    </row>
    <row r="690" customFormat="false" ht="15" hidden="false" customHeight="false" outlineLevel="0" collapsed="false">
      <c r="A690" s="17" t="n">
        <v>688</v>
      </c>
      <c r="B690" s="17"/>
      <c r="C690" s="17" t="str">
        <f aca="false">List1!A690</f>
        <v>skupina</v>
      </c>
      <c r="D690" s="18" t="n">
        <f aca="false">List1!C690</f>
        <v>45</v>
      </c>
      <c r="E690" s="17" t="n">
        <f aca="false">List1!B690</f>
        <v>1298</v>
      </c>
      <c r="F690" s="17" t="n">
        <f aca="false">IF(D690=D689,F689+1,1)</f>
        <v>2</v>
      </c>
      <c r="G690" s="17" t="str">
        <f aca="false">TRIM(List1!E690)</f>
        <v>Živý plot stříhaný jehličnatý</v>
      </c>
      <c r="H690" s="17" t="n">
        <f aca="false">List1!F690</f>
        <v>0</v>
      </c>
      <c r="I690" s="17" t="n">
        <f aca="false">List1!G690</f>
        <v>0</v>
      </c>
      <c r="J690" s="17" t="n">
        <f aca="false">List1!H690</f>
        <v>2</v>
      </c>
      <c r="K690" s="17" t="n">
        <f aca="false">List1!I690</f>
        <v>0</v>
      </c>
      <c r="L690" s="17" t="n">
        <f aca="false">List1!J690</f>
        <v>0</v>
      </c>
      <c r="M690" s="17" t="n">
        <f aca="false">List1!K690</f>
        <v>4</v>
      </c>
      <c r="N690" s="19" t="str">
        <f aca="false">IF(List1!L690="null","null",VALUE(LEFT(List1!L690,1)))</f>
        <v>null</v>
      </c>
      <c r="O690" s="19" t="str">
        <f aca="false">IF(List1!M690="null","null",VALUE(LEFT(List1!M690,1)))</f>
        <v>null</v>
      </c>
      <c r="P690" s="17" t="n">
        <f aca="false">VALUE(LEFT(List1!N690,1))</f>
        <v>1</v>
      </c>
      <c r="Q690" s="17" t="n">
        <f aca="false">VALUE(LEFT(List1!O690,1))</f>
        <v>2</v>
      </c>
      <c r="R690" s="19" t="str">
        <f aca="false">IF(List1!P690="null","null",VALUE(LEFT(List1!P690,1)))</f>
        <v>null</v>
      </c>
      <c r="S690" s="20" t="str">
        <f aca="false">TRIM(List1!T690)</f>
        <v>RT-ZP</v>
      </c>
    </row>
    <row r="691" customFormat="false" ht="15" hidden="false" customHeight="false" outlineLevel="0" collapsed="false">
      <c r="A691" s="17" t="n">
        <v>689</v>
      </c>
      <c r="B691" s="17"/>
      <c r="C691" s="17" t="str">
        <f aca="false">List1!A691</f>
        <v>strom</v>
      </c>
      <c r="D691" s="18" t="n">
        <f aca="false">List1!C691</f>
        <v>45</v>
      </c>
      <c r="E691" s="17" t="n">
        <f aca="false">List1!B691</f>
        <v>1299</v>
      </c>
      <c r="F691" s="17" t="n">
        <f aca="false">IF(D691=D690,F690+1,1)</f>
        <v>3</v>
      </c>
      <c r="G691" s="17" t="str">
        <f aca="false">TRIM(List1!E691)</f>
        <v>Chamaecyparis lawsoniana 2 ks</v>
      </c>
      <c r="H691" s="17" t="n">
        <f aca="false">List1!F691</f>
        <v>163</v>
      </c>
      <c r="I691" s="17" t="n">
        <f aca="false">List1!G691</f>
        <v>117</v>
      </c>
      <c r="J691" s="17" t="n">
        <f aca="false">List1!H691</f>
        <v>14</v>
      </c>
      <c r="K691" s="17" t="n">
        <f aca="false">List1!I691</f>
        <v>2</v>
      </c>
      <c r="L691" s="17" t="n">
        <f aca="false">List1!J691</f>
        <v>4</v>
      </c>
      <c r="M691" s="17" t="n">
        <f aca="false">List1!K691</f>
        <v>3</v>
      </c>
      <c r="N691" s="19" t="n">
        <f aca="false">IF(List1!L691="null","null",VALUE(LEFT(List1!L691,1)))</f>
        <v>4</v>
      </c>
      <c r="O691" s="19" t="n">
        <f aca="false">IF(List1!M691="null","null",VALUE(LEFT(List1!M691,1)))</f>
        <v>1</v>
      </c>
      <c r="P691" s="17" t="n">
        <f aca="false">VALUE(LEFT(List1!N691,1))</f>
        <v>2</v>
      </c>
      <c r="Q691" s="17" t="n">
        <f aca="false">VALUE(LEFT(List1!O691,1))</f>
        <v>1</v>
      </c>
      <c r="R691" s="19" t="n">
        <f aca="false">IF(List1!P691="null","null",VALUE(LEFT(List1!P691,1)))</f>
        <v>1</v>
      </c>
      <c r="S691" s="20" t="str">
        <f aca="false">TRIM(List1!T691)</f>
        <v/>
      </c>
    </row>
    <row r="692" customFormat="false" ht="15" hidden="false" customHeight="false" outlineLevel="0" collapsed="false">
      <c r="A692" s="17" t="n">
        <v>690</v>
      </c>
      <c r="B692" s="17"/>
      <c r="C692" s="17" t="str">
        <f aca="false">List1!A692</f>
        <v>skupina</v>
      </c>
      <c r="D692" s="18" t="n">
        <f aca="false">List1!C692</f>
        <v>46</v>
      </c>
      <c r="E692" s="17" t="n">
        <f aca="false">List1!B692</f>
        <v>1294</v>
      </c>
      <c r="F692" s="17" t="n">
        <f aca="false">IF(D692=D691,F691+1,1)</f>
        <v>1</v>
      </c>
      <c r="G692" s="17" t="str">
        <f aca="false">TRIM(List1!E692)</f>
        <v>Živý plot jehličnatý</v>
      </c>
      <c r="H692" s="17" t="n">
        <f aca="false">List1!F692</f>
        <v>0</v>
      </c>
      <c r="I692" s="17" t="n">
        <f aca="false">List1!G692</f>
        <v>0</v>
      </c>
      <c r="J692" s="17" t="n">
        <f aca="false">List1!H692</f>
        <v>1.7</v>
      </c>
      <c r="K692" s="17" t="n">
        <f aca="false">List1!I692</f>
        <v>0</v>
      </c>
      <c r="L692" s="17" t="n">
        <f aca="false">List1!J692</f>
        <v>0</v>
      </c>
      <c r="M692" s="17" t="n">
        <f aca="false">List1!K692</f>
        <v>3</v>
      </c>
      <c r="N692" s="19" t="str">
        <f aca="false">IF(List1!L692="null","null",VALUE(LEFT(List1!L692,1)))</f>
        <v>null</v>
      </c>
      <c r="O692" s="19" t="str">
        <f aca="false">IF(List1!M692="null","null",VALUE(LEFT(List1!M692,1)))</f>
        <v>null</v>
      </c>
      <c r="P692" s="17" t="n">
        <f aca="false">VALUE(LEFT(List1!N692,1))</f>
        <v>1</v>
      </c>
      <c r="Q692" s="17" t="n">
        <f aca="false">VALUE(LEFT(List1!O692,1))</f>
        <v>1</v>
      </c>
      <c r="R692" s="19" t="str">
        <f aca="false">IF(List1!P692="null","null",VALUE(LEFT(List1!P692,1)))</f>
        <v>null</v>
      </c>
      <c r="S692" s="20" t="str">
        <f aca="false">TRIM(List1!T692)</f>
        <v/>
      </c>
    </row>
    <row r="693" customFormat="false" ht="15" hidden="false" customHeight="false" outlineLevel="0" collapsed="false">
      <c r="A693" s="17" t="n">
        <v>691</v>
      </c>
      <c r="B693" s="17"/>
      <c r="C693" s="17" t="str">
        <f aca="false">List1!A693</f>
        <v>ker</v>
      </c>
      <c r="D693" s="18" t="n">
        <f aca="false">List1!C693</f>
        <v>46</v>
      </c>
      <c r="E693" s="17" t="n">
        <f aca="false">List1!B693</f>
        <v>1295</v>
      </c>
      <c r="F693" s="17" t="n">
        <f aca="false">IF(D693=D692,F692+1,1)</f>
        <v>2</v>
      </c>
      <c r="G693" s="17" t="str">
        <f aca="false">TRIM(List1!E693)</f>
        <v>Taxus baccata</v>
      </c>
      <c r="H693" s="17" t="n">
        <f aca="false">List1!F693</f>
        <v>0</v>
      </c>
      <c r="I693" s="17" t="n">
        <f aca="false">List1!G693</f>
        <v>0</v>
      </c>
      <c r="J693" s="17" t="n">
        <f aca="false">List1!H693</f>
        <v>4</v>
      </c>
      <c r="K693" s="17" t="n">
        <f aca="false">List1!I693</f>
        <v>0</v>
      </c>
      <c r="L693" s="17" t="n">
        <f aca="false">List1!J693</f>
        <v>4</v>
      </c>
      <c r="M693" s="17" t="n">
        <f aca="false">List1!K693</f>
        <v>3</v>
      </c>
      <c r="N693" s="19" t="str">
        <f aca="false">IF(List1!L693="null","null",VALUE(LEFT(List1!L693,1)))</f>
        <v>null</v>
      </c>
      <c r="O693" s="19" t="str">
        <f aca="false">IF(List1!M693="null","null",VALUE(LEFT(List1!M693,1)))</f>
        <v>null</v>
      </c>
      <c r="P693" s="17" t="n">
        <f aca="false">VALUE(LEFT(List1!N693,1))</f>
        <v>1</v>
      </c>
      <c r="Q693" s="17" t="n">
        <f aca="false">VALUE(LEFT(List1!O693,1))</f>
        <v>1</v>
      </c>
      <c r="R693" s="19" t="str">
        <f aca="false">IF(List1!P693="null","null",VALUE(LEFT(List1!P693,1)))</f>
        <v>null</v>
      </c>
      <c r="S693" s="20" t="str">
        <f aca="false">TRIM(List1!T693)</f>
        <v>RT</v>
      </c>
    </row>
    <row r="694" customFormat="false" ht="15" hidden="false" customHeight="false" outlineLevel="0" collapsed="false">
      <c r="A694" s="17" t="n">
        <v>692</v>
      </c>
      <c r="B694" s="17"/>
      <c r="C694" s="17" t="str">
        <f aca="false">List1!A694</f>
        <v>ker</v>
      </c>
      <c r="D694" s="18" t="n">
        <f aca="false">List1!C694</f>
        <v>46</v>
      </c>
      <c r="E694" s="17" t="n">
        <f aca="false">List1!B694</f>
        <v>1296</v>
      </c>
      <c r="F694" s="17" t="n">
        <f aca="false">IF(D694=D693,F693+1,1)</f>
        <v>3</v>
      </c>
      <c r="G694" s="17" t="str">
        <f aca="false">TRIM(List1!E694)</f>
        <v>Taxus baccata</v>
      </c>
      <c r="H694" s="17" t="n">
        <f aca="false">List1!F694</f>
        <v>0</v>
      </c>
      <c r="I694" s="17" t="n">
        <f aca="false">List1!G694</f>
        <v>0</v>
      </c>
      <c r="J694" s="17" t="n">
        <f aca="false">List1!H694</f>
        <v>6</v>
      </c>
      <c r="K694" s="17" t="n">
        <f aca="false">List1!I694</f>
        <v>0</v>
      </c>
      <c r="L694" s="17" t="n">
        <f aca="false">List1!J694</f>
        <v>2.5</v>
      </c>
      <c r="M694" s="17" t="n">
        <f aca="false">List1!K694</f>
        <v>3</v>
      </c>
      <c r="N694" s="19" t="str">
        <f aca="false">IF(List1!L694="null","null",VALUE(LEFT(List1!L694,1)))</f>
        <v>null</v>
      </c>
      <c r="O694" s="19" t="str">
        <f aca="false">IF(List1!M694="null","null",VALUE(LEFT(List1!M694,1)))</f>
        <v>null</v>
      </c>
      <c r="P694" s="17" t="n">
        <f aca="false">VALUE(LEFT(List1!N694,1))</f>
        <v>1</v>
      </c>
      <c r="Q694" s="17" t="n">
        <f aca="false">VALUE(LEFT(List1!O694,1))</f>
        <v>1</v>
      </c>
      <c r="R694" s="19" t="str">
        <f aca="false">IF(List1!P694="null","null",VALUE(LEFT(List1!P694,1)))</f>
        <v>null</v>
      </c>
      <c r="S694" s="20" t="str">
        <f aca="false">TRIM(List1!T694)</f>
        <v>RT</v>
      </c>
    </row>
    <row r="695" customFormat="false" ht="15" hidden="false" customHeight="false" outlineLevel="0" collapsed="false">
      <c r="A695" s="17" t="n">
        <v>693</v>
      </c>
      <c r="B695" s="17"/>
      <c r="C695" s="17" t="str">
        <f aca="false">List1!A695</f>
        <v>strom</v>
      </c>
      <c r="D695" s="18" t="n">
        <f aca="false">List1!C695</f>
        <v>47</v>
      </c>
      <c r="E695" s="17" t="n">
        <f aca="false">List1!B695</f>
        <v>1365</v>
      </c>
      <c r="F695" s="17" t="n">
        <f aca="false">IF(D695=D694,F694+1,1)</f>
        <v>1</v>
      </c>
      <c r="G695" s="17" t="str">
        <f aca="false">TRIM(List1!E695)</f>
        <v>Chamaecyparis sp</v>
      </c>
      <c r="H695" s="17" t="n">
        <f aca="false">List1!F695</f>
        <v>186</v>
      </c>
      <c r="I695" s="17" t="n">
        <f aca="false">List1!G695</f>
        <v>0</v>
      </c>
      <c r="J695" s="17" t="n">
        <f aca="false">List1!H695</f>
        <v>18</v>
      </c>
      <c r="K695" s="17" t="n">
        <f aca="false">List1!I695</f>
        <v>1.7</v>
      </c>
      <c r="L695" s="17" t="n">
        <f aca="false">List1!J695</f>
        <v>10</v>
      </c>
      <c r="M695" s="17" t="n">
        <f aca="false">List1!K695</f>
        <v>2</v>
      </c>
      <c r="N695" s="19" t="n">
        <f aca="false">IF(List1!L695="null","null",VALUE(LEFT(List1!L695,1)))</f>
        <v>4</v>
      </c>
      <c r="O695" s="19" t="n">
        <f aca="false">IF(List1!M695="null","null",VALUE(LEFT(List1!M695,1)))</f>
        <v>1</v>
      </c>
      <c r="P695" s="17" t="n">
        <f aca="false">VALUE(LEFT(List1!N695,1))</f>
        <v>2</v>
      </c>
      <c r="Q695" s="17" t="n">
        <f aca="false">VALUE(LEFT(List1!O695,1))</f>
        <v>1</v>
      </c>
      <c r="R695" s="19" t="n">
        <f aca="false">IF(List1!P695="null","null",VALUE(LEFT(List1!P695,1)))</f>
        <v>1</v>
      </c>
      <c r="S695" s="20" t="str">
        <f aca="false">TRIM(List1!T695)</f>
        <v>RL-PV</v>
      </c>
    </row>
    <row r="696" customFormat="false" ht="15" hidden="false" customHeight="false" outlineLevel="0" collapsed="false">
      <c r="A696" s="17" t="n">
        <v>694</v>
      </c>
      <c r="B696" s="17"/>
      <c r="C696" s="17" t="str">
        <f aca="false">List1!A696</f>
        <v>ker</v>
      </c>
      <c r="D696" s="18" t="n">
        <f aca="false">List1!C696</f>
        <v>47</v>
      </c>
      <c r="E696" s="17" t="n">
        <f aca="false">List1!B696</f>
        <v>1366</v>
      </c>
      <c r="F696" s="17" t="n">
        <f aca="false">IF(D696=D695,F695+1,1)</f>
        <v>2</v>
      </c>
      <c r="G696" s="17" t="str">
        <f aca="false">TRIM(List1!E696)</f>
        <v>Taxus baccata</v>
      </c>
      <c r="H696" s="17" t="n">
        <f aca="false">List1!F696</f>
        <v>0</v>
      </c>
      <c r="I696" s="17" t="n">
        <f aca="false">List1!G696</f>
        <v>0</v>
      </c>
      <c r="J696" s="17" t="n">
        <f aca="false">List1!H696</f>
        <v>5</v>
      </c>
      <c r="K696" s="17" t="n">
        <f aca="false">List1!I696</f>
        <v>0</v>
      </c>
      <c r="L696" s="17" t="n">
        <f aca="false">List1!J696</f>
        <v>4</v>
      </c>
      <c r="M696" s="17" t="n">
        <f aca="false">List1!K696</f>
        <v>3</v>
      </c>
      <c r="N696" s="19" t="str">
        <f aca="false">IF(List1!L696="null","null",VALUE(LEFT(List1!L696,1)))</f>
        <v>null</v>
      </c>
      <c r="O696" s="19" t="str">
        <f aca="false">IF(List1!M696="null","null",VALUE(LEFT(List1!M696,1)))</f>
        <v>null</v>
      </c>
      <c r="P696" s="17" t="n">
        <f aca="false">VALUE(LEFT(List1!N696,1))</f>
        <v>1</v>
      </c>
      <c r="Q696" s="17" t="n">
        <f aca="false">VALUE(LEFT(List1!O696,1))</f>
        <v>1</v>
      </c>
      <c r="R696" s="19" t="str">
        <f aca="false">IF(List1!P696="null","null",VALUE(LEFT(List1!P696,1)))</f>
        <v>null</v>
      </c>
      <c r="S696" s="20" t="str">
        <f aca="false">TRIM(List1!T696)</f>
        <v>RT</v>
      </c>
    </row>
    <row r="697" customFormat="false" ht="15" hidden="false" customHeight="false" outlineLevel="0" collapsed="false">
      <c r="A697" s="17" t="n">
        <v>695</v>
      </c>
      <c r="B697" s="17"/>
      <c r="C697" s="17" t="str">
        <f aca="false">List1!A697</f>
        <v>strom</v>
      </c>
      <c r="D697" s="18" t="n">
        <f aca="false">List1!C697</f>
        <v>47</v>
      </c>
      <c r="E697" s="17" t="n">
        <f aca="false">List1!B697</f>
        <v>1367</v>
      </c>
      <c r="F697" s="17" t="n">
        <f aca="false">IF(D697=D696,F696+1,1)</f>
        <v>3</v>
      </c>
      <c r="G697" s="17" t="str">
        <f aca="false">TRIM(List1!E697)</f>
        <v>Chamaecyparis pisifera</v>
      </c>
      <c r="H697" s="17" t="n">
        <f aca="false">List1!F697</f>
        <v>174</v>
      </c>
      <c r="I697" s="17" t="n">
        <f aca="false">List1!G697</f>
        <v>0</v>
      </c>
      <c r="J697" s="17" t="n">
        <f aca="false">List1!H697</f>
        <v>13</v>
      </c>
      <c r="K697" s="17" t="n">
        <f aca="false">List1!I697</f>
        <v>0</v>
      </c>
      <c r="L697" s="17" t="n">
        <f aca="false">List1!J697</f>
        <v>4</v>
      </c>
      <c r="M697" s="17" t="n">
        <f aca="false">List1!K697</f>
        <v>2</v>
      </c>
      <c r="N697" s="19" t="n">
        <f aca="false">IF(List1!L697="null","null",VALUE(LEFT(List1!L697,1)))</f>
        <v>4</v>
      </c>
      <c r="O697" s="19" t="n">
        <f aca="false">IF(List1!M697="null","null",VALUE(LEFT(List1!M697,1)))</f>
        <v>1</v>
      </c>
      <c r="P697" s="17" t="n">
        <f aca="false">VALUE(LEFT(List1!N697,1))</f>
        <v>1</v>
      </c>
      <c r="Q697" s="17" t="n">
        <f aca="false">VALUE(LEFT(List1!O697,1))</f>
        <v>1</v>
      </c>
      <c r="R697" s="19" t="n">
        <f aca="false">IF(List1!P697="null","null",VALUE(LEFT(List1!P697,1)))</f>
        <v>1</v>
      </c>
      <c r="S697" s="20" t="str">
        <f aca="false">TRIM(List1!T697)</f>
        <v/>
      </c>
    </row>
    <row r="698" customFormat="false" ht="15" hidden="false" customHeight="false" outlineLevel="0" collapsed="false">
      <c r="A698" s="17" t="n">
        <v>696</v>
      </c>
      <c r="B698" s="17"/>
      <c r="C698" s="17" t="str">
        <f aca="false">List1!A698</f>
        <v>ker</v>
      </c>
      <c r="D698" s="18" t="n">
        <f aca="false">List1!C698</f>
        <v>47</v>
      </c>
      <c r="E698" s="17" t="n">
        <f aca="false">List1!B698</f>
        <v>1368</v>
      </c>
      <c r="F698" s="17" t="n">
        <f aca="false">IF(D698=D697,F697+1,1)</f>
        <v>4</v>
      </c>
      <c r="G698" s="17" t="str">
        <f aca="false">TRIM(List1!E698)</f>
        <v>Juniperus communis</v>
      </c>
      <c r="H698" s="17" t="n">
        <f aca="false">List1!F698</f>
        <v>0</v>
      </c>
      <c r="I698" s="17" t="n">
        <f aca="false">List1!G698</f>
        <v>0</v>
      </c>
      <c r="J698" s="17" t="n">
        <f aca="false">List1!H698</f>
        <v>4</v>
      </c>
      <c r="K698" s="17" t="n">
        <f aca="false">List1!I698</f>
        <v>0</v>
      </c>
      <c r="L698" s="17" t="n">
        <f aca="false">List1!J698</f>
        <v>3</v>
      </c>
      <c r="M698" s="17" t="n">
        <f aca="false">List1!K698</f>
        <v>4</v>
      </c>
      <c r="N698" s="19" t="str">
        <f aca="false">IF(List1!L698="null","null",VALUE(LEFT(List1!L698,1)))</f>
        <v>null</v>
      </c>
      <c r="O698" s="19" t="str">
        <f aca="false">IF(List1!M698="null","null",VALUE(LEFT(List1!M698,1)))</f>
        <v>null</v>
      </c>
      <c r="P698" s="17" t="n">
        <f aca="false">VALUE(LEFT(List1!N698,1))</f>
        <v>1</v>
      </c>
      <c r="Q698" s="17" t="n">
        <f aca="false">VALUE(LEFT(List1!O698,1))</f>
        <v>2</v>
      </c>
      <c r="R698" s="19" t="str">
        <f aca="false">IF(List1!P698="null","null",VALUE(LEFT(List1!P698,1)))</f>
        <v>null</v>
      </c>
      <c r="S698" s="20" t="str">
        <f aca="false">TRIM(List1!T698)</f>
        <v>K</v>
      </c>
    </row>
    <row r="699" customFormat="false" ht="15" hidden="false" customHeight="false" outlineLevel="0" collapsed="false">
      <c r="A699" s="17" t="n">
        <v>697</v>
      </c>
      <c r="B699" s="17"/>
      <c r="C699" s="17" t="str">
        <f aca="false">List1!A699</f>
        <v>strom</v>
      </c>
      <c r="D699" s="18" t="n">
        <f aca="false">List1!C699</f>
        <v>47</v>
      </c>
      <c r="E699" s="17" t="n">
        <f aca="false">List1!B699</f>
        <v>1369</v>
      </c>
      <c r="F699" s="17" t="n">
        <f aca="false">IF(D699=D698,F698+1,1)</f>
        <v>5</v>
      </c>
      <c r="G699" s="17" t="str">
        <f aca="false">TRIM(List1!E699)</f>
        <v>Thuja occidentalis</v>
      </c>
      <c r="H699" s="17" t="n">
        <f aca="false">List1!F699</f>
        <v>100</v>
      </c>
      <c r="I699" s="17" t="str">
        <f aca="false">List1!G699</f>
        <v>90, 78</v>
      </c>
      <c r="J699" s="17" t="n">
        <f aca="false">List1!H699</f>
        <v>14</v>
      </c>
      <c r="K699" s="17" t="n">
        <f aca="false">List1!I699</f>
        <v>1.5</v>
      </c>
      <c r="L699" s="17" t="n">
        <f aca="false">List1!J699</f>
        <v>6</v>
      </c>
      <c r="M699" s="17" t="n">
        <f aca="false">List1!K699</f>
        <v>3</v>
      </c>
      <c r="N699" s="19" t="n">
        <f aca="false">IF(List1!L699="null","null",VALUE(LEFT(List1!L699,1)))</f>
        <v>4</v>
      </c>
      <c r="O699" s="19" t="n">
        <f aca="false">IF(List1!M699="null","null",VALUE(LEFT(List1!M699,1)))</f>
        <v>1</v>
      </c>
      <c r="P699" s="17" t="n">
        <f aca="false">VALUE(LEFT(List1!N699,1))</f>
        <v>2</v>
      </c>
      <c r="Q699" s="17" t="n">
        <f aca="false">VALUE(LEFT(List1!O699,1))</f>
        <v>2</v>
      </c>
      <c r="R699" s="19" t="n">
        <f aca="false">IF(List1!P699="null","null",VALUE(LEFT(List1!P699,1)))</f>
        <v>2</v>
      </c>
      <c r="S699" s="20" t="str">
        <f aca="false">TRIM(List1!T699)</f>
        <v>RL-PV</v>
      </c>
    </row>
    <row r="700" customFormat="false" ht="15" hidden="false" customHeight="false" outlineLevel="0" collapsed="false">
      <c r="A700" s="17" t="n">
        <v>698</v>
      </c>
      <c r="B700" s="17"/>
      <c r="C700" s="17" t="str">
        <f aca="false">List1!A700</f>
        <v>strom</v>
      </c>
      <c r="D700" s="18" t="n">
        <f aca="false">List1!C700</f>
        <v>47</v>
      </c>
      <c r="E700" s="17" t="n">
        <f aca="false">List1!B700</f>
        <v>1370</v>
      </c>
      <c r="F700" s="17" t="n">
        <f aca="false">IF(D700=D699,F699+1,1)</f>
        <v>6</v>
      </c>
      <c r="G700" s="17" t="str">
        <f aca="false">TRIM(List1!E700)</f>
        <v>Thuja occidentalis 2ks</v>
      </c>
      <c r="H700" s="17" t="n">
        <f aca="false">List1!F700</f>
        <v>53</v>
      </c>
      <c r="I700" s="17" t="n">
        <f aca="false">List1!G700</f>
        <v>36</v>
      </c>
      <c r="J700" s="17" t="n">
        <f aca="false">List1!H700</f>
        <v>6</v>
      </c>
      <c r="K700" s="17" t="n">
        <f aca="false">List1!I700</f>
        <v>0.5</v>
      </c>
      <c r="L700" s="17" t="n">
        <f aca="false">List1!J700</f>
        <v>2</v>
      </c>
      <c r="M700" s="17" t="n">
        <f aca="false">List1!K700</f>
        <v>3</v>
      </c>
      <c r="N700" s="19" t="n">
        <f aca="false">IF(List1!L700="null","null",VALUE(LEFT(List1!L700,1)))</f>
        <v>3</v>
      </c>
      <c r="O700" s="19" t="n">
        <f aca="false">IF(List1!M700="null","null",VALUE(LEFT(List1!M700,1)))</f>
        <v>1</v>
      </c>
      <c r="P700" s="17" t="n">
        <f aca="false">VALUE(LEFT(List1!N700,1))</f>
        <v>1</v>
      </c>
      <c r="Q700" s="17" t="n">
        <f aca="false">VALUE(LEFT(List1!O700,1))</f>
        <v>1</v>
      </c>
      <c r="R700" s="19" t="n">
        <f aca="false">IF(List1!P700="null","null",VALUE(LEFT(List1!P700,1)))</f>
        <v>1</v>
      </c>
      <c r="S700" s="20" t="str">
        <f aca="false">TRIM(List1!T700)</f>
        <v/>
      </c>
    </row>
    <row r="701" customFormat="false" ht="15" hidden="false" customHeight="false" outlineLevel="0" collapsed="false">
      <c r="A701" s="17" t="n">
        <v>699</v>
      </c>
      <c r="B701" s="17"/>
      <c r="C701" s="17" t="str">
        <f aca="false">List1!A701</f>
        <v>strom</v>
      </c>
      <c r="D701" s="18" t="n">
        <f aca="false">List1!C701</f>
        <v>47</v>
      </c>
      <c r="E701" s="17" t="n">
        <f aca="false">List1!B701</f>
        <v>1371</v>
      </c>
      <c r="F701" s="17" t="n">
        <f aca="false">IF(D701=D700,F700+1,1)</f>
        <v>7</v>
      </c>
      <c r="G701" s="17" t="str">
        <f aca="false">TRIM(List1!E701)</f>
        <v>Thuja occidentalis 2ks</v>
      </c>
      <c r="H701" s="17" t="n">
        <f aca="false">List1!F701</f>
        <v>62</v>
      </c>
      <c r="I701" s="17" t="str">
        <f aca="false">List1!G701</f>
        <v>54+26</v>
      </c>
      <c r="J701" s="17" t="n">
        <f aca="false">List1!H701</f>
        <v>8</v>
      </c>
      <c r="K701" s="17" t="n">
        <f aca="false">List1!I701</f>
        <v>0.5</v>
      </c>
      <c r="L701" s="17" t="n">
        <f aca="false">List1!J701</f>
        <v>3</v>
      </c>
      <c r="M701" s="17" t="n">
        <f aca="false">List1!K701</f>
        <v>3</v>
      </c>
      <c r="N701" s="19" t="n">
        <f aca="false">IF(List1!L701="null","null",VALUE(LEFT(List1!L701,1)))</f>
        <v>4</v>
      </c>
      <c r="O701" s="19" t="n">
        <f aca="false">IF(List1!M701="null","null",VALUE(LEFT(List1!M701,1)))</f>
        <v>1</v>
      </c>
      <c r="P701" s="17" t="n">
        <f aca="false">VALUE(LEFT(List1!N701,1))</f>
        <v>1</v>
      </c>
      <c r="Q701" s="17" t="n">
        <f aca="false">VALUE(LEFT(List1!O701,1))</f>
        <v>1</v>
      </c>
      <c r="R701" s="19" t="n">
        <f aca="false">IF(List1!P701="null","null",VALUE(LEFT(List1!P701,1)))</f>
        <v>1</v>
      </c>
      <c r="S701" s="20" t="str">
        <f aca="false">TRIM(List1!T701)</f>
        <v/>
      </c>
    </row>
    <row r="702" customFormat="false" ht="15" hidden="false" customHeight="false" outlineLevel="0" collapsed="false">
      <c r="A702" s="17" t="n">
        <v>700</v>
      </c>
      <c r="B702" s="17"/>
      <c r="C702" s="17" t="str">
        <f aca="false">List1!A702</f>
        <v>strom</v>
      </c>
      <c r="D702" s="18" t="n">
        <f aca="false">List1!C702</f>
        <v>47</v>
      </c>
      <c r="E702" s="17" t="n">
        <f aca="false">List1!B702</f>
        <v>1372</v>
      </c>
      <c r="F702" s="17" t="n">
        <f aca="false">IF(D702=D701,F701+1,1)</f>
        <v>8</v>
      </c>
      <c r="G702" s="17" t="str">
        <f aca="false">TRIM(List1!E702)</f>
        <v>Thuja occidentalis 2ks</v>
      </c>
      <c r="H702" s="17" t="n">
        <f aca="false">List1!F702</f>
        <v>75</v>
      </c>
      <c r="I702" s="17" t="n">
        <f aca="false">List1!G702</f>
        <v>67</v>
      </c>
      <c r="J702" s="17" t="n">
        <f aca="false">List1!H702</f>
        <v>8</v>
      </c>
      <c r="K702" s="17" t="n">
        <f aca="false">List1!I702</f>
        <v>0.5</v>
      </c>
      <c r="L702" s="17" t="n">
        <f aca="false">List1!J702</f>
        <v>3</v>
      </c>
      <c r="M702" s="17" t="n">
        <f aca="false">List1!K702</f>
        <v>3</v>
      </c>
      <c r="N702" s="19" t="n">
        <f aca="false">IF(List1!L702="null","null",VALUE(LEFT(List1!L702,1)))</f>
        <v>4</v>
      </c>
      <c r="O702" s="19" t="n">
        <f aca="false">IF(List1!M702="null","null",VALUE(LEFT(List1!M702,1)))</f>
        <v>1</v>
      </c>
      <c r="P702" s="17" t="n">
        <f aca="false">VALUE(LEFT(List1!N702,1))</f>
        <v>1</v>
      </c>
      <c r="Q702" s="17" t="n">
        <f aca="false">VALUE(LEFT(List1!O702,1))</f>
        <v>1</v>
      </c>
      <c r="R702" s="19" t="n">
        <f aca="false">IF(List1!P702="null","null",VALUE(LEFT(List1!P702,1)))</f>
        <v>1</v>
      </c>
      <c r="S702" s="20" t="str">
        <f aca="false">TRIM(List1!T702)</f>
        <v/>
      </c>
    </row>
    <row r="703" customFormat="false" ht="15" hidden="false" customHeight="false" outlineLevel="0" collapsed="false">
      <c r="A703" s="17" t="n">
        <v>701</v>
      </c>
      <c r="B703" s="17"/>
      <c r="C703" s="17" t="str">
        <f aca="false">List1!A703</f>
        <v>skupina</v>
      </c>
      <c r="D703" s="18" t="n">
        <f aca="false">List1!C703</f>
        <v>47</v>
      </c>
      <c r="E703" s="17" t="n">
        <f aca="false">List1!B703</f>
        <v>1373</v>
      </c>
      <c r="F703" s="17" t="n">
        <f aca="false">IF(D703=D702,F702+1,1)</f>
        <v>9</v>
      </c>
      <c r="G703" s="17" t="str">
        <f aca="false">TRIM(List1!E703)</f>
        <v>Skupina keřů jehličnatých</v>
      </c>
      <c r="H703" s="17" t="n">
        <f aca="false">List1!F703</f>
        <v>0</v>
      </c>
      <c r="I703" s="17" t="n">
        <f aca="false">List1!G703</f>
        <v>0</v>
      </c>
      <c r="J703" s="17" t="n">
        <f aca="false">List1!H703</f>
        <v>5</v>
      </c>
      <c r="K703" s="17" t="n">
        <f aca="false">List1!I703</f>
        <v>0</v>
      </c>
      <c r="L703" s="17" t="n">
        <f aca="false">List1!J703</f>
        <v>0</v>
      </c>
      <c r="M703" s="17" t="n">
        <f aca="false">List1!K703</f>
        <v>3</v>
      </c>
      <c r="N703" s="19" t="str">
        <f aca="false">IF(List1!L703="null","null",VALUE(LEFT(List1!L703,1)))</f>
        <v>null</v>
      </c>
      <c r="O703" s="19" t="str">
        <f aca="false">IF(List1!M703="null","null",VALUE(LEFT(List1!M703,1)))</f>
        <v>null</v>
      </c>
      <c r="P703" s="17" t="n">
        <f aca="false">VALUE(LEFT(List1!N703,1))</f>
        <v>2</v>
      </c>
      <c r="Q703" s="17" t="n">
        <f aca="false">VALUE(LEFT(List1!O703,1))</f>
        <v>1</v>
      </c>
      <c r="R703" s="19" t="str">
        <f aca="false">IF(List1!P703="null","null",VALUE(LEFT(List1!P703,1)))</f>
        <v>null</v>
      </c>
      <c r="S703" s="20" t="str">
        <f aca="false">TRIM(List1!T703)</f>
        <v/>
      </c>
    </row>
    <row r="704" customFormat="false" ht="15" hidden="false" customHeight="false" outlineLevel="0" collapsed="false">
      <c r="A704" s="17" t="n">
        <v>702</v>
      </c>
      <c r="B704" s="17"/>
      <c r="C704" s="17" t="str">
        <f aca="false">List1!A704</f>
        <v>strom</v>
      </c>
      <c r="D704" s="18" t="n">
        <f aca="false">List1!C704</f>
        <v>47</v>
      </c>
      <c r="E704" s="17" t="n">
        <f aca="false">List1!B704</f>
        <v>1374</v>
      </c>
      <c r="F704" s="17" t="n">
        <f aca="false">IF(D704=D703,F703+1,1)</f>
        <v>10</v>
      </c>
      <c r="G704" s="17" t="str">
        <f aca="false">TRIM(List1!E704)</f>
        <v>Thuja occidentalis</v>
      </c>
      <c r="H704" s="17" t="n">
        <f aca="false">List1!F704</f>
        <v>100</v>
      </c>
      <c r="I704" s="17" t="n">
        <f aca="false">List1!G704</f>
        <v>65</v>
      </c>
      <c r="J704" s="17" t="n">
        <f aca="false">List1!H704</f>
        <v>14</v>
      </c>
      <c r="K704" s="17" t="n">
        <f aca="false">List1!I704</f>
        <v>2</v>
      </c>
      <c r="L704" s="17" t="n">
        <f aca="false">List1!J704</f>
        <v>5</v>
      </c>
      <c r="M704" s="17" t="n">
        <f aca="false">List1!K704</f>
        <v>3</v>
      </c>
      <c r="N704" s="19" t="n">
        <f aca="false">IF(List1!L704="null","null",VALUE(LEFT(List1!L704,1)))</f>
        <v>4</v>
      </c>
      <c r="O704" s="19" t="n">
        <f aca="false">IF(List1!M704="null","null",VALUE(LEFT(List1!M704,1)))</f>
        <v>1</v>
      </c>
      <c r="P704" s="17" t="n">
        <f aca="false">VALUE(LEFT(List1!N704,1))</f>
        <v>2</v>
      </c>
      <c r="Q704" s="17" t="n">
        <f aca="false">VALUE(LEFT(List1!O704,1))</f>
        <v>1</v>
      </c>
      <c r="R704" s="19" t="n">
        <f aca="false">IF(List1!P704="null","null",VALUE(LEFT(List1!P704,1)))</f>
        <v>1</v>
      </c>
      <c r="S704" s="20" t="str">
        <f aca="false">TRIM(List1!T704)</f>
        <v>K</v>
      </c>
    </row>
    <row r="705" customFormat="false" ht="15" hidden="false" customHeight="false" outlineLevel="0" collapsed="false">
      <c r="A705" s="17" t="n">
        <v>703</v>
      </c>
      <c r="B705" s="17"/>
      <c r="C705" s="17" t="str">
        <f aca="false">List1!A705</f>
        <v>strom</v>
      </c>
      <c r="D705" s="18" t="n">
        <f aca="false">List1!C705</f>
        <v>47</v>
      </c>
      <c r="E705" s="17" t="n">
        <f aca="false">List1!B705</f>
        <v>1375</v>
      </c>
      <c r="F705" s="17" t="n">
        <f aca="false">IF(D705=D704,F704+1,1)</f>
        <v>11</v>
      </c>
      <c r="G705" s="17" t="str">
        <f aca="false">TRIM(List1!E705)</f>
        <v>Thuja occidentalis</v>
      </c>
      <c r="H705" s="17" t="n">
        <f aca="false">List1!F705</f>
        <v>221</v>
      </c>
      <c r="I705" s="17" t="n">
        <f aca="false">List1!G705</f>
        <v>0</v>
      </c>
      <c r="J705" s="17" t="n">
        <f aca="false">List1!H705</f>
        <v>20</v>
      </c>
      <c r="K705" s="17" t="n">
        <f aca="false">List1!I705</f>
        <v>3</v>
      </c>
      <c r="L705" s="17" t="n">
        <f aca="false">List1!J705</f>
        <v>7</v>
      </c>
      <c r="M705" s="17" t="n">
        <f aca="false">List1!K705</f>
        <v>2</v>
      </c>
      <c r="N705" s="19" t="n">
        <f aca="false">IF(List1!L705="null","null",VALUE(LEFT(List1!L705,1)))</f>
        <v>4</v>
      </c>
      <c r="O705" s="19" t="n">
        <f aca="false">IF(List1!M705="null","null",VALUE(LEFT(List1!M705,1)))</f>
        <v>1</v>
      </c>
      <c r="P705" s="17" t="n">
        <f aca="false">VALUE(LEFT(List1!N705,1))</f>
        <v>2</v>
      </c>
      <c r="Q705" s="17" t="n">
        <f aca="false">VALUE(LEFT(List1!O705,1))</f>
        <v>1</v>
      </c>
      <c r="R705" s="19" t="n">
        <f aca="false">IF(List1!P705="null","null",VALUE(LEFT(List1!P705,1)))</f>
        <v>1</v>
      </c>
      <c r="S705" s="20" t="str">
        <f aca="false">TRIM(List1!T705)</f>
        <v>K</v>
      </c>
    </row>
    <row r="706" customFormat="false" ht="15" hidden="false" customHeight="false" outlineLevel="0" collapsed="false">
      <c r="A706" s="17" t="n">
        <v>704</v>
      </c>
      <c r="B706" s="17"/>
      <c r="C706" s="17" t="str">
        <f aca="false">List1!A706</f>
        <v>strom</v>
      </c>
      <c r="D706" s="18" t="n">
        <f aca="false">List1!C706</f>
        <v>47</v>
      </c>
      <c r="E706" s="17" t="n">
        <f aca="false">List1!B706</f>
        <v>1376</v>
      </c>
      <c r="F706" s="17" t="n">
        <f aca="false">IF(D706=D705,F705+1,1)</f>
        <v>12</v>
      </c>
      <c r="G706" s="17" t="str">
        <f aca="false">TRIM(List1!E706)</f>
        <v>Thuja occidentalis 3ks</v>
      </c>
      <c r="H706" s="17" t="n">
        <f aca="false">List1!F706</f>
        <v>59</v>
      </c>
      <c r="I706" s="17" t="str">
        <f aca="false">List1!G706</f>
        <v>59+51, 50+33</v>
      </c>
      <c r="J706" s="17" t="n">
        <f aca="false">List1!H706</f>
        <v>9</v>
      </c>
      <c r="K706" s="17" t="n">
        <f aca="false">List1!I706</f>
        <v>1.5</v>
      </c>
      <c r="L706" s="17" t="n">
        <f aca="false">List1!J706</f>
        <v>2.5</v>
      </c>
      <c r="M706" s="17" t="n">
        <f aca="false">List1!K706</f>
        <v>3</v>
      </c>
      <c r="N706" s="19" t="n">
        <f aca="false">IF(List1!L706="null","null",VALUE(LEFT(List1!L706,1)))</f>
        <v>3</v>
      </c>
      <c r="O706" s="19" t="n">
        <f aca="false">IF(List1!M706="null","null",VALUE(LEFT(List1!M706,1)))</f>
        <v>1</v>
      </c>
      <c r="P706" s="17" t="n">
        <f aca="false">VALUE(LEFT(List1!N706,1))</f>
        <v>2</v>
      </c>
      <c r="Q706" s="17" t="n">
        <f aca="false">VALUE(LEFT(List1!O706,1))</f>
        <v>1</v>
      </c>
      <c r="R706" s="19" t="n">
        <f aca="false">IF(List1!P706="null","null",VALUE(LEFT(List1!P706,1)))</f>
        <v>1</v>
      </c>
      <c r="S706" s="20" t="str">
        <f aca="false">TRIM(List1!T706)</f>
        <v>K</v>
      </c>
    </row>
    <row r="707" customFormat="false" ht="15" hidden="false" customHeight="false" outlineLevel="0" collapsed="false">
      <c r="A707" s="17" t="n">
        <v>705</v>
      </c>
      <c r="B707" s="17"/>
      <c r="C707" s="17" t="str">
        <f aca="false">List1!A707</f>
        <v>ker</v>
      </c>
      <c r="D707" s="18" t="n">
        <f aca="false">List1!C707</f>
        <v>47</v>
      </c>
      <c r="E707" s="17" t="n">
        <f aca="false">List1!B707</f>
        <v>1377</v>
      </c>
      <c r="F707" s="17" t="n">
        <f aca="false">IF(D707=D706,F706+1,1)</f>
        <v>13</v>
      </c>
      <c r="G707" s="17" t="str">
        <f aca="false">TRIM(List1!E707)</f>
        <v>Taxus baccata</v>
      </c>
      <c r="H707" s="17" t="n">
        <f aca="false">List1!F707</f>
        <v>0</v>
      </c>
      <c r="I707" s="17" t="n">
        <f aca="false">List1!G707</f>
        <v>0</v>
      </c>
      <c r="J707" s="17" t="n">
        <f aca="false">List1!H707</f>
        <v>3</v>
      </c>
      <c r="K707" s="17" t="n">
        <f aca="false">List1!I707</f>
        <v>0</v>
      </c>
      <c r="L707" s="17" t="n">
        <f aca="false">List1!J707</f>
        <v>2.5</v>
      </c>
      <c r="M707" s="17" t="n">
        <f aca="false">List1!K707</f>
        <v>3</v>
      </c>
      <c r="N707" s="19" t="str">
        <f aca="false">IF(List1!L707="null","null",VALUE(LEFT(List1!L707,1)))</f>
        <v>null</v>
      </c>
      <c r="O707" s="19" t="str">
        <f aca="false">IF(List1!M707="null","null",VALUE(LEFT(List1!M707,1)))</f>
        <v>null</v>
      </c>
      <c r="P707" s="17" t="n">
        <f aca="false">VALUE(LEFT(List1!N707,1))</f>
        <v>1</v>
      </c>
      <c r="Q707" s="17" t="n">
        <f aca="false">VALUE(LEFT(List1!O707,1))</f>
        <v>1</v>
      </c>
      <c r="R707" s="19" t="str">
        <f aca="false">IF(List1!P707="null","null",VALUE(LEFT(List1!P707,1)))</f>
        <v>null</v>
      </c>
      <c r="S707" s="20" t="str">
        <f aca="false">TRIM(List1!T707)</f>
        <v>RT</v>
      </c>
    </row>
    <row r="708" customFormat="false" ht="15" hidden="false" customHeight="false" outlineLevel="0" collapsed="false">
      <c r="A708" s="17" t="n">
        <v>706</v>
      </c>
      <c r="B708" s="17"/>
      <c r="C708" s="17" t="str">
        <f aca="false">List1!A708</f>
        <v>ker</v>
      </c>
      <c r="D708" s="18" t="n">
        <f aca="false">List1!C708</f>
        <v>47</v>
      </c>
      <c r="E708" s="17" t="n">
        <f aca="false">List1!B708</f>
        <v>1378</v>
      </c>
      <c r="F708" s="17" t="n">
        <f aca="false">IF(D708=D707,F707+1,1)</f>
        <v>14</v>
      </c>
      <c r="G708" s="17" t="str">
        <f aca="false">TRIM(List1!E708)</f>
        <v>Syringa vulgaris</v>
      </c>
      <c r="H708" s="17" t="n">
        <f aca="false">List1!F708</f>
        <v>0</v>
      </c>
      <c r="I708" s="17" t="n">
        <f aca="false">List1!G708</f>
        <v>0</v>
      </c>
      <c r="J708" s="17" t="n">
        <f aca="false">List1!H708</f>
        <v>2.5</v>
      </c>
      <c r="K708" s="17" t="n">
        <f aca="false">List1!I708</f>
        <v>0</v>
      </c>
      <c r="L708" s="17" t="n">
        <f aca="false">List1!J708</f>
        <v>3</v>
      </c>
      <c r="M708" s="17" t="n">
        <f aca="false">List1!K708</f>
        <v>3</v>
      </c>
      <c r="N708" s="19" t="str">
        <f aca="false">IF(List1!L708="null","null",VALUE(LEFT(List1!L708,1)))</f>
        <v>null</v>
      </c>
      <c r="O708" s="19" t="str">
        <f aca="false">IF(List1!M708="null","null",VALUE(LEFT(List1!M708,1)))</f>
        <v>null</v>
      </c>
      <c r="P708" s="17" t="n">
        <f aca="false">VALUE(LEFT(List1!N708,1))</f>
        <v>1</v>
      </c>
      <c r="Q708" s="17" t="n">
        <f aca="false">VALUE(LEFT(List1!O708,1))</f>
        <v>1</v>
      </c>
      <c r="R708" s="19" t="str">
        <f aca="false">IF(List1!P708="null","null",VALUE(LEFT(List1!P708,1)))</f>
        <v>null</v>
      </c>
      <c r="S708" s="20" t="str">
        <f aca="false">TRIM(List1!T708)</f>
        <v>Z</v>
      </c>
    </row>
    <row r="709" customFormat="false" ht="15" hidden="false" customHeight="false" outlineLevel="0" collapsed="false">
      <c r="A709" s="17" t="n">
        <v>707</v>
      </c>
      <c r="B709" s="17"/>
      <c r="C709" s="17" t="str">
        <f aca="false">List1!A709</f>
        <v>strom</v>
      </c>
      <c r="D709" s="18" t="n">
        <f aca="false">List1!C709</f>
        <v>47</v>
      </c>
      <c r="E709" s="17" t="n">
        <f aca="false">List1!B709</f>
        <v>1379</v>
      </c>
      <c r="F709" s="17" t="n">
        <f aca="false">IF(D709=D708,F708+1,1)</f>
        <v>15</v>
      </c>
      <c r="G709" s="17" t="str">
        <f aca="false">TRIM(List1!E709)</f>
        <v>Thuja occidentalis</v>
      </c>
      <c r="H709" s="17" t="n">
        <f aca="false">List1!F709</f>
        <v>96</v>
      </c>
      <c r="I709" s="17" t="n">
        <f aca="false">List1!G709</f>
        <v>0</v>
      </c>
      <c r="J709" s="17" t="n">
        <f aca="false">List1!H709</f>
        <v>15</v>
      </c>
      <c r="K709" s="17" t="n">
        <f aca="false">List1!I709</f>
        <v>1</v>
      </c>
      <c r="L709" s="17" t="n">
        <f aca="false">List1!J709</f>
        <v>4</v>
      </c>
      <c r="M709" s="17" t="n">
        <f aca="false">List1!K709</f>
        <v>4</v>
      </c>
      <c r="N709" s="19" t="n">
        <f aca="false">IF(List1!L709="null","null",VALUE(LEFT(List1!L709,1)))</f>
        <v>4</v>
      </c>
      <c r="O709" s="19" t="n">
        <f aca="false">IF(List1!M709="null","null",VALUE(LEFT(List1!M709,1)))</f>
        <v>1</v>
      </c>
      <c r="P709" s="17" t="n">
        <f aca="false">VALUE(LEFT(List1!N709,1))</f>
        <v>2</v>
      </c>
      <c r="Q709" s="17" t="n">
        <f aca="false">VALUE(LEFT(List1!O709,1))</f>
        <v>2</v>
      </c>
      <c r="R709" s="19" t="n">
        <f aca="false">IF(List1!P709="null","null",VALUE(LEFT(List1!P709,1)))</f>
        <v>2</v>
      </c>
      <c r="S709" s="20" t="str">
        <f aca="false">TRIM(List1!T709)</f>
        <v>K</v>
      </c>
    </row>
    <row r="710" customFormat="false" ht="15" hidden="false" customHeight="false" outlineLevel="0" collapsed="false">
      <c r="A710" s="17" t="n">
        <v>708</v>
      </c>
      <c r="B710" s="17"/>
      <c r="C710" s="17" t="str">
        <f aca="false">List1!A710</f>
        <v>strom</v>
      </c>
      <c r="D710" s="18" t="n">
        <f aca="false">List1!C710</f>
        <v>47</v>
      </c>
      <c r="E710" s="17" t="n">
        <f aca="false">List1!B710</f>
        <v>1380</v>
      </c>
      <c r="F710" s="17" t="n">
        <f aca="false">IF(D710=D709,F709+1,1)</f>
        <v>16</v>
      </c>
      <c r="G710" s="17" t="str">
        <f aca="false">TRIM(List1!E710)</f>
        <v>Thuja occidentalis</v>
      </c>
      <c r="H710" s="17" t="n">
        <f aca="false">List1!F710</f>
        <v>169</v>
      </c>
      <c r="I710" s="17" t="n">
        <f aca="false">List1!G710</f>
        <v>0</v>
      </c>
      <c r="J710" s="17" t="n">
        <f aca="false">List1!H710</f>
        <v>20</v>
      </c>
      <c r="K710" s="17" t="n">
        <f aca="false">List1!I710</f>
        <v>2</v>
      </c>
      <c r="L710" s="17" t="n">
        <f aca="false">List1!J710</f>
        <v>6</v>
      </c>
      <c r="M710" s="17" t="n">
        <f aca="false">List1!K710</f>
        <v>3</v>
      </c>
      <c r="N710" s="19" t="n">
        <f aca="false">IF(List1!L710="null","null",VALUE(LEFT(List1!L710,1)))</f>
        <v>4</v>
      </c>
      <c r="O710" s="19" t="n">
        <f aca="false">IF(List1!M710="null","null",VALUE(LEFT(List1!M710,1)))</f>
        <v>1</v>
      </c>
      <c r="P710" s="17" t="n">
        <f aca="false">VALUE(LEFT(List1!N710,1))</f>
        <v>2</v>
      </c>
      <c r="Q710" s="17" t="n">
        <f aca="false">VALUE(LEFT(List1!O710,1))</f>
        <v>1</v>
      </c>
      <c r="R710" s="19" t="n">
        <f aca="false">IF(List1!P710="null","null",VALUE(LEFT(List1!P710,1)))</f>
        <v>1</v>
      </c>
      <c r="S710" s="20" t="str">
        <f aca="false">TRIM(List1!T710)</f>
        <v>K</v>
      </c>
    </row>
    <row r="711" customFormat="false" ht="15" hidden="false" customHeight="false" outlineLevel="0" collapsed="false">
      <c r="A711" s="17" t="n">
        <v>709</v>
      </c>
      <c r="B711" s="17"/>
      <c r="C711" s="17" t="str">
        <f aca="false">List1!A711</f>
        <v>strom</v>
      </c>
      <c r="D711" s="18" t="n">
        <f aca="false">List1!C711</f>
        <v>47</v>
      </c>
      <c r="E711" s="17" t="n">
        <f aca="false">List1!B711</f>
        <v>1381</v>
      </c>
      <c r="F711" s="17" t="n">
        <f aca="false">IF(D711=D710,F710+1,1)</f>
        <v>17</v>
      </c>
      <c r="G711" s="17" t="str">
        <f aca="false">TRIM(List1!E711)</f>
        <v>Picea abies</v>
      </c>
      <c r="H711" s="17" t="n">
        <f aca="false">List1!F711</f>
        <v>184</v>
      </c>
      <c r="I711" s="17" t="n">
        <f aca="false">List1!G711</f>
        <v>0</v>
      </c>
      <c r="J711" s="17" t="n">
        <f aca="false">List1!H711</f>
        <v>23</v>
      </c>
      <c r="K711" s="17" t="n">
        <f aca="false">List1!I711</f>
        <v>6</v>
      </c>
      <c r="L711" s="17" t="n">
        <f aca="false">List1!J711</f>
        <v>16</v>
      </c>
      <c r="M711" s="17" t="n">
        <f aca="false">List1!K711</f>
        <v>4</v>
      </c>
      <c r="N711" s="19" t="n">
        <f aca="false">IF(List1!L711="null","null",VALUE(LEFT(List1!L711,1)))</f>
        <v>4</v>
      </c>
      <c r="O711" s="19" t="n">
        <f aca="false">IF(List1!M711="null","null",VALUE(LEFT(List1!M711,1)))</f>
        <v>2</v>
      </c>
      <c r="P711" s="17" t="n">
        <f aca="false">VALUE(LEFT(List1!N711,1))</f>
        <v>3</v>
      </c>
      <c r="Q711" s="17" t="n">
        <f aca="false">VALUE(LEFT(List1!O711,1))</f>
        <v>2</v>
      </c>
      <c r="R711" s="19" t="n">
        <f aca="false">IF(List1!P711="null","null",VALUE(LEFT(List1!P711,1)))</f>
        <v>2</v>
      </c>
      <c r="S711" s="20" t="str">
        <f aca="false">TRIM(List1!T711)</f>
        <v>K</v>
      </c>
    </row>
    <row r="712" customFormat="false" ht="15" hidden="false" customHeight="false" outlineLevel="0" collapsed="false">
      <c r="A712" s="17" t="n">
        <v>710</v>
      </c>
      <c r="B712" s="17"/>
      <c r="C712" s="17" t="str">
        <f aca="false">List1!A712</f>
        <v>strom</v>
      </c>
      <c r="D712" s="18" t="n">
        <f aca="false">List1!C712</f>
        <v>47</v>
      </c>
      <c r="E712" s="17" t="n">
        <f aca="false">List1!B712</f>
        <v>1382</v>
      </c>
      <c r="F712" s="17" t="n">
        <f aca="false">IF(D712=D711,F711+1,1)</f>
        <v>18</v>
      </c>
      <c r="G712" s="17" t="str">
        <f aca="false">TRIM(List1!E712)</f>
        <v>Picea abies</v>
      </c>
      <c r="H712" s="17" t="n">
        <f aca="false">List1!F712</f>
        <v>214</v>
      </c>
      <c r="I712" s="17" t="n">
        <f aca="false">List1!G712</f>
        <v>0</v>
      </c>
      <c r="J712" s="17" t="n">
        <f aca="false">List1!H712</f>
        <v>25</v>
      </c>
      <c r="K712" s="17" t="n">
        <f aca="false">List1!I712</f>
        <v>5</v>
      </c>
      <c r="L712" s="17" t="n">
        <f aca="false">List1!J712</f>
        <v>14</v>
      </c>
      <c r="M712" s="17" t="n">
        <f aca="false">List1!K712</f>
        <v>4</v>
      </c>
      <c r="N712" s="19" t="n">
        <f aca="false">IF(List1!L712="null","null",VALUE(LEFT(List1!L712,1)))</f>
        <v>4</v>
      </c>
      <c r="O712" s="19" t="n">
        <f aca="false">IF(List1!M712="null","null",VALUE(LEFT(List1!M712,1)))</f>
        <v>2</v>
      </c>
      <c r="P712" s="17" t="n">
        <f aca="false">VALUE(LEFT(List1!N712,1))</f>
        <v>3</v>
      </c>
      <c r="Q712" s="17" t="n">
        <f aca="false">VALUE(LEFT(List1!O712,1))</f>
        <v>2</v>
      </c>
      <c r="R712" s="19" t="n">
        <f aca="false">IF(List1!P712="null","null",VALUE(LEFT(List1!P712,1)))</f>
        <v>2</v>
      </c>
      <c r="S712" s="20" t="str">
        <f aca="false">TRIM(List1!T712)</f>
        <v>K</v>
      </c>
    </row>
    <row r="713" customFormat="false" ht="15" hidden="false" customHeight="false" outlineLevel="0" collapsed="false">
      <c r="A713" s="17" t="n">
        <v>711</v>
      </c>
      <c r="B713" s="17"/>
      <c r="C713" s="17" t="str">
        <f aca="false">List1!A713</f>
        <v>strom</v>
      </c>
      <c r="D713" s="18" t="n">
        <f aca="false">List1!C713</f>
        <v>47</v>
      </c>
      <c r="E713" s="17" t="n">
        <f aca="false">List1!B713</f>
        <v>1383</v>
      </c>
      <c r="F713" s="17" t="n">
        <f aca="false">IF(D713=D712,F712+1,1)</f>
        <v>19</v>
      </c>
      <c r="G713" s="17" t="str">
        <f aca="false">TRIM(List1!E713)</f>
        <v>Picea abies</v>
      </c>
      <c r="H713" s="17" t="n">
        <f aca="false">List1!F713</f>
        <v>127</v>
      </c>
      <c r="I713" s="17" t="n">
        <f aca="false">List1!G713</f>
        <v>0</v>
      </c>
      <c r="J713" s="17" t="n">
        <f aca="false">List1!H713</f>
        <v>18</v>
      </c>
      <c r="K713" s="17" t="n">
        <f aca="false">List1!I713</f>
        <v>5</v>
      </c>
      <c r="L713" s="17" t="n">
        <f aca="false">List1!J713</f>
        <v>4</v>
      </c>
      <c r="M713" s="17" t="n">
        <f aca="false">List1!K713</f>
        <v>4</v>
      </c>
      <c r="N713" s="19" t="n">
        <f aca="false">IF(List1!L713="null","null",VALUE(LEFT(List1!L713,1)))</f>
        <v>4</v>
      </c>
      <c r="O713" s="19" t="n">
        <f aca="false">IF(List1!M713="null","null",VALUE(LEFT(List1!M713,1)))</f>
        <v>2</v>
      </c>
      <c r="P713" s="17" t="n">
        <f aca="false">VALUE(LEFT(List1!N713,1))</f>
        <v>2</v>
      </c>
      <c r="Q713" s="17" t="n">
        <f aca="false">VALUE(LEFT(List1!O713,1))</f>
        <v>2</v>
      </c>
      <c r="R713" s="19" t="n">
        <f aca="false">IF(List1!P713="null","null",VALUE(LEFT(List1!P713,1)))</f>
        <v>2</v>
      </c>
      <c r="S713" s="20" t="str">
        <f aca="false">TRIM(List1!T713)</f>
        <v>K</v>
      </c>
    </row>
    <row r="714" customFormat="false" ht="15" hidden="false" customHeight="false" outlineLevel="0" collapsed="false">
      <c r="A714" s="17" t="n">
        <v>712</v>
      </c>
      <c r="B714" s="17"/>
      <c r="C714" s="17" t="str">
        <f aca="false">List1!A714</f>
        <v>skupina</v>
      </c>
      <c r="D714" s="18" t="n">
        <f aca="false">List1!C714</f>
        <v>47</v>
      </c>
      <c r="E714" s="17" t="n">
        <f aca="false">List1!B714</f>
        <v>3353</v>
      </c>
      <c r="F714" s="17" t="n">
        <f aca="false">IF(D714=D713,F713+1,1)</f>
        <v>20</v>
      </c>
      <c r="G714" s="17" t="str">
        <f aca="false">TRIM(List1!E714)</f>
        <v>Živý plot stříhaný jehličnatý</v>
      </c>
      <c r="H714" s="17" t="n">
        <f aca="false">List1!F714</f>
        <v>0</v>
      </c>
      <c r="I714" s="17" t="n">
        <f aca="false">List1!G714</f>
        <v>0</v>
      </c>
      <c r="J714" s="17" t="n">
        <f aca="false">List1!H714</f>
        <v>2.5</v>
      </c>
      <c r="K714" s="17" t="n">
        <f aca="false">List1!I714</f>
        <v>0</v>
      </c>
      <c r="L714" s="17" t="n">
        <f aca="false">List1!J714</f>
        <v>0</v>
      </c>
      <c r="M714" s="17" t="n">
        <f aca="false">List1!K714</f>
        <v>3</v>
      </c>
      <c r="N714" s="19" t="str">
        <f aca="false">IF(List1!L714="null","null",VALUE(LEFT(List1!L714,1)))</f>
        <v>null</v>
      </c>
      <c r="O714" s="19" t="str">
        <f aca="false">IF(List1!M714="null","null",VALUE(LEFT(List1!M714,1)))</f>
        <v>null</v>
      </c>
      <c r="P714" s="17" t="n">
        <f aca="false">VALUE(LEFT(List1!N714,1))</f>
        <v>2</v>
      </c>
      <c r="Q714" s="17" t="n">
        <f aca="false">VALUE(LEFT(List1!O714,1))</f>
        <v>1</v>
      </c>
      <c r="R714" s="19" t="str">
        <f aca="false">IF(List1!P714="null","null",VALUE(LEFT(List1!P714,1)))</f>
        <v>null</v>
      </c>
      <c r="S714" s="20" t="str">
        <f aca="false">TRIM(List1!T714)</f>
        <v>RT-ZP</v>
      </c>
    </row>
    <row r="715" customFormat="false" ht="15" hidden="false" customHeight="false" outlineLevel="0" collapsed="false">
      <c r="A715" s="17" t="n">
        <v>713</v>
      </c>
      <c r="B715" s="17"/>
      <c r="C715" s="17" t="str">
        <f aca="false">List1!A715</f>
        <v>strom</v>
      </c>
      <c r="D715" s="18" t="n">
        <f aca="false">List1!C715</f>
        <v>48</v>
      </c>
      <c r="E715" s="17" t="n">
        <f aca="false">List1!B715</f>
        <v>921</v>
      </c>
      <c r="F715" s="17" t="n">
        <f aca="false">IF(D715=D714,F714+1,1)</f>
        <v>1</v>
      </c>
      <c r="G715" s="17" t="str">
        <f aca="false">TRIM(List1!E715)</f>
        <v>Acer pseudoplatanus</v>
      </c>
      <c r="H715" s="17" t="n">
        <f aca="false">List1!F715</f>
        <v>220</v>
      </c>
      <c r="I715" s="17" t="n">
        <f aca="false">List1!G715</f>
        <v>0</v>
      </c>
      <c r="J715" s="17" t="n">
        <f aca="false">List1!H715</f>
        <v>15</v>
      </c>
      <c r="K715" s="17" t="n">
        <f aca="false">List1!I715</f>
        <v>2.5</v>
      </c>
      <c r="L715" s="17" t="n">
        <f aca="false">List1!J715</f>
        <v>13</v>
      </c>
      <c r="M715" s="17" t="n">
        <f aca="false">List1!K715</f>
        <v>4</v>
      </c>
      <c r="N715" s="19" t="n">
        <f aca="false">IF(List1!L715="null","null",VALUE(LEFT(List1!L715,1)))</f>
        <v>4</v>
      </c>
      <c r="O715" s="19" t="n">
        <f aca="false">IF(List1!M715="null","null",VALUE(LEFT(List1!M715,1)))</f>
        <v>2</v>
      </c>
      <c r="P715" s="17" t="n">
        <f aca="false">VALUE(LEFT(List1!N715,1))</f>
        <v>3</v>
      </c>
      <c r="Q715" s="17" t="n">
        <f aca="false">VALUE(LEFT(List1!O715,1))</f>
        <v>3</v>
      </c>
      <c r="R715" s="19" t="n">
        <f aca="false">IF(List1!P715="null","null",VALUE(LEFT(List1!P715,1)))</f>
        <v>3</v>
      </c>
      <c r="S715" s="20" t="str">
        <f aca="false">TRIM(List1!T715)</f>
        <v>RB, VK</v>
      </c>
    </row>
    <row r="716" customFormat="false" ht="15" hidden="false" customHeight="false" outlineLevel="0" collapsed="false">
      <c r="A716" s="17" t="n">
        <v>714</v>
      </c>
      <c r="B716" s="17"/>
      <c r="C716" s="17" t="str">
        <f aca="false">List1!A716</f>
        <v>strom</v>
      </c>
      <c r="D716" s="18" t="n">
        <f aca="false">List1!C716</f>
        <v>48</v>
      </c>
      <c r="E716" s="17" t="n">
        <f aca="false">List1!B716</f>
        <v>922</v>
      </c>
      <c r="F716" s="17" t="n">
        <f aca="false">IF(D716=D715,F715+1,1)</f>
        <v>2</v>
      </c>
      <c r="G716" s="17" t="str">
        <f aca="false">TRIM(List1!E716)</f>
        <v>Fraxinus excelsior</v>
      </c>
      <c r="H716" s="17" t="n">
        <f aca="false">List1!F716</f>
        <v>165</v>
      </c>
      <c r="I716" s="17" t="n">
        <f aca="false">List1!G716</f>
        <v>0</v>
      </c>
      <c r="J716" s="17" t="n">
        <f aca="false">List1!H716</f>
        <v>15</v>
      </c>
      <c r="K716" s="17" t="n">
        <f aca="false">List1!I716</f>
        <v>4</v>
      </c>
      <c r="L716" s="17" t="n">
        <f aca="false">List1!J716</f>
        <v>10</v>
      </c>
      <c r="M716" s="17" t="n">
        <f aca="false">List1!K716</f>
        <v>3</v>
      </c>
      <c r="N716" s="19" t="n">
        <f aca="false">IF(List1!L716="null","null",VALUE(LEFT(List1!L716,1)))</f>
        <v>4</v>
      </c>
      <c r="O716" s="19" t="n">
        <f aca="false">IF(List1!M716="null","null",VALUE(LEFT(List1!M716,1)))</f>
        <v>1</v>
      </c>
      <c r="P716" s="17" t="n">
        <f aca="false">VALUE(LEFT(List1!N716,1))</f>
        <v>1</v>
      </c>
      <c r="Q716" s="17" t="n">
        <f aca="false">VALUE(LEFT(List1!O716,1))</f>
        <v>1</v>
      </c>
      <c r="R716" s="19" t="n">
        <f aca="false">IF(List1!P716="null","null",VALUE(LEFT(List1!P716,1)))</f>
        <v>1</v>
      </c>
      <c r="S716" s="20" t="str">
        <f aca="false">TRIM(List1!T716)</f>
        <v/>
      </c>
    </row>
    <row r="717" customFormat="false" ht="15" hidden="false" customHeight="false" outlineLevel="0" collapsed="false">
      <c r="A717" s="17" t="n">
        <v>715</v>
      </c>
      <c r="B717" s="17"/>
      <c r="C717" s="17" t="str">
        <f aca="false">List1!A717</f>
        <v>strom</v>
      </c>
      <c r="D717" s="18" t="n">
        <f aca="false">List1!C717</f>
        <v>48</v>
      </c>
      <c r="E717" s="17" t="n">
        <f aca="false">List1!B717</f>
        <v>923</v>
      </c>
      <c r="F717" s="17" t="n">
        <f aca="false">IF(D717=D716,F716+1,1)</f>
        <v>3</v>
      </c>
      <c r="G717" s="17" t="str">
        <f aca="false">TRIM(List1!E717)</f>
        <v>Betula pendula</v>
      </c>
      <c r="H717" s="17" t="n">
        <f aca="false">List1!F717</f>
        <v>60</v>
      </c>
      <c r="I717" s="17" t="n">
        <f aca="false">List1!G717</f>
        <v>0</v>
      </c>
      <c r="J717" s="17" t="n">
        <f aca="false">List1!H717</f>
        <v>9</v>
      </c>
      <c r="K717" s="17" t="n">
        <f aca="false">List1!I717</f>
        <v>2.5</v>
      </c>
      <c r="L717" s="17" t="n">
        <f aca="false">List1!J717</f>
        <v>4</v>
      </c>
      <c r="M717" s="17" t="n">
        <f aca="false">List1!K717</f>
        <v>5</v>
      </c>
      <c r="N717" s="19" t="n">
        <f aca="false">IF(List1!L717="null","null",VALUE(LEFT(List1!L717,1)))</f>
        <v>4</v>
      </c>
      <c r="O717" s="19" t="n">
        <f aca="false">IF(List1!M717="null","null",VALUE(LEFT(List1!M717,1)))</f>
        <v>3</v>
      </c>
      <c r="P717" s="17" t="n">
        <f aca="false">VALUE(LEFT(List1!N717,1))</f>
        <v>4</v>
      </c>
      <c r="Q717" s="17" t="n">
        <f aca="false">VALUE(LEFT(List1!O717,1))</f>
        <v>2</v>
      </c>
      <c r="R717" s="19" t="n">
        <f aca="false">IF(List1!P717="null","null",VALUE(LEFT(List1!P717,1)))</f>
        <v>2</v>
      </c>
      <c r="S717" s="20" t="str">
        <f aca="false">TRIM(List1!T717)</f>
        <v>K</v>
      </c>
    </row>
    <row r="718" customFormat="false" ht="15" hidden="false" customHeight="false" outlineLevel="0" collapsed="false">
      <c r="A718" s="17" t="n">
        <v>716</v>
      </c>
      <c r="B718" s="17"/>
      <c r="C718" s="17" t="str">
        <f aca="false">List1!A718</f>
        <v>strom</v>
      </c>
      <c r="D718" s="18" t="n">
        <f aca="false">List1!C718</f>
        <v>48</v>
      </c>
      <c r="E718" s="17" t="n">
        <f aca="false">List1!B718</f>
        <v>924</v>
      </c>
      <c r="F718" s="17" t="n">
        <f aca="false">IF(D718=D717,F717+1,1)</f>
        <v>4</v>
      </c>
      <c r="G718" s="17" t="str">
        <f aca="false">TRIM(List1!E718)</f>
        <v>Malus domestica</v>
      </c>
      <c r="H718" s="17" t="n">
        <f aca="false">List1!F718</f>
        <v>110</v>
      </c>
      <c r="I718" s="17" t="n">
        <f aca="false">List1!G718</f>
        <v>0</v>
      </c>
      <c r="J718" s="17" t="n">
        <f aca="false">List1!H718</f>
        <v>6</v>
      </c>
      <c r="K718" s="17" t="n">
        <f aca="false">List1!I718</f>
        <v>2</v>
      </c>
      <c r="L718" s="17" t="n">
        <f aca="false">List1!J718</f>
        <v>5</v>
      </c>
      <c r="M718" s="17" t="n">
        <f aca="false">List1!K718</f>
        <v>4</v>
      </c>
      <c r="N718" s="19" t="n">
        <f aca="false">IF(List1!L718="null","null",VALUE(LEFT(List1!L718,1)))</f>
        <v>5</v>
      </c>
      <c r="O718" s="19" t="n">
        <f aca="false">IF(List1!M718="null","null",VALUE(LEFT(List1!M718,1)))</f>
        <v>3</v>
      </c>
      <c r="P718" s="17" t="n">
        <f aca="false">VALUE(LEFT(List1!N718,1))</f>
        <v>2</v>
      </c>
      <c r="Q718" s="17" t="n">
        <f aca="false">VALUE(LEFT(List1!O718,1))</f>
        <v>3</v>
      </c>
      <c r="R718" s="19" t="n">
        <f aca="false">IF(List1!P718="null","null",VALUE(LEFT(List1!P718,1)))</f>
        <v>3</v>
      </c>
      <c r="S718" s="20" t="str">
        <f aca="false">TRIM(List1!T718)</f>
        <v>K</v>
      </c>
    </row>
    <row r="719" customFormat="false" ht="15" hidden="false" customHeight="false" outlineLevel="0" collapsed="false">
      <c r="A719" s="17" t="n">
        <v>717</v>
      </c>
      <c r="B719" s="17"/>
      <c r="C719" s="17" t="str">
        <f aca="false">List1!A719</f>
        <v>strom</v>
      </c>
      <c r="D719" s="18" t="n">
        <f aca="false">List1!C719</f>
        <v>48</v>
      </c>
      <c r="E719" s="17" t="n">
        <f aca="false">List1!B719</f>
        <v>925</v>
      </c>
      <c r="F719" s="17" t="n">
        <f aca="false">IF(D719=D718,F718+1,1)</f>
        <v>5</v>
      </c>
      <c r="G719" s="17" t="str">
        <f aca="false">TRIM(List1!E719)</f>
        <v>Prunus cerasifera</v>
      </c>
      <c r="H719" s="17" t="n">
        <f aca="false">List1!F719</f>
        <v>78</v>
      </c>
      <c r="I719" s="17" t="str">
        <f aca="false">List1!G719</f>
        <v>78, 52, 54, 26, 31</v>
      </c>
      <c r="J719" s="17" t="n">
        <f aca="false">List1!H719</f>
        <v>6</v>
      </c>
      <c r="K719" s="17" t="n">
        <f aca="false">List1!I719</f>
        <v>1</v>
      </c>
      <c r="L719" s="17" t="n">
        <f aca="false">List1!J719</f>
        <v>10</v>
      </c>
      <c r="M719" s="17" t="n">
        <f aca="false">List1!K719</f>
        <v>4</v>
      </c>
      <c r="N719" s="19" t="n">
        <f aca="false">IF(List1!L719="null","null",VALUE(LEFT(List1!L719,1)))</f>
        <v>5</v>
      </c>
      <c r="O719" s="19" t="n">
        <f aca="false">IF(List1!M719="null","null",VALUE(LEFT(List1!M719,1)))</f>
        <v>2</v>
      </c>
      <c r="P719" s="17" t="n">
        <f aca="false">VALUE(LEFT(List1!N719,1))</f>
        <v>1</v>
      </c>
      <c r="Q719" s="17" t="n">
        <f aca="false">VALUE(LEFT(List1!O719,1))</f>
        <v>2</v>
      </c>
      <c r="R719" s="19" t="n">
        <f aca="false">IF(List1!P719="null","null",VALUE(LEFT(List1!P719,1)))</f>
        <v>2</v>
      </c>
      <c r="S719" s="20" t="str">
        <f aca="false">TRIM(List1!T719)</f>
        <v>K</v>
      </c>
    </row>
    <row r="720" customFormat="false" ht="15" hidden="false" customHeight="false" outlineLevel="0" collapsed="false">
      <c r="A720" s="17" t="n">
        <v>718</v>
      </c>
      <c r="B720" s="17"/>
      <c r="C720" s="17" t="str">
        <f aca="false">List1!A720</f>
        <v>strom</v>
      </c>
      <c r="D720" s="18" t="n">
        <f aca="false">List1!C720</f>
        <v>48</v>
      </c>
      <c r="E720" s="17" t="n">
        <f aca="false">List1!B720</f>
        <v>926</v>
      </c>
      <c r="F720" s="17" t="n">
        <f aca="false">IF(D720=D719,F719+1,1)</f>
        <v>6</v>
      </c>
      <c r="G720" s="17" t="str">
        <f aca="false">TRIM(List1!E720)</f>
        <v>Sorbus aucuparia</v>
      </c>
      <c r="H720" s="17" t="n">
        <f aca="false">List1!F720</f>
        <v>105</v>
      </c>
      <c r="I720" s="17" t="n">
        <f aca="false">List1!G720</f>
        <v>0</v>
      </c>
      <c r="J720" s="17" t="n">
        <f aca="false">List1!H720</f>
        <v>11</v>
      </c>
      <c r="K720" s="17" t="n">
        <f aca="false">List1!I720</f>
        <v>3</v>
      </c>
      <c r="L720" s="17" t="n">
        <f aca="false">List1!J720</f>
        <v>4</v>
      </c>
      <c r="M720" s="17" t="n">
        <f aca="false">List1!K720</f>
        <v>5</v>
      </c>
      <c r="N720" s="19" t="n">
        <f aca="false">IF(List1!L720="null","null",VALUE(LEFT(List1!L720,1)))</f>
        <v>4</v>
      </c>
      <c r="O720" s="19" t="n">
        <f aca="false">IF(List1!M720="null","null",VALUE(LEFT(List1!M720,1)))</f>
        <v>3</v>
      </c>
      <c r="P720" s="17" t="n">
        <f aca="false">VALUE(LEFT(List1!N720,1))</f>
        <v>4</v>
      </c>
      <c r="Q720" s="17" t="n">
        <f aca="false">VALUE(LEFT(List1!O720,1))</f>
        <v>3</v>
      </c>
      <c r="R720" s="19" t="n">
        <f aca="false">IF(List1!P720="null","null",VALUE(LEFT(List1!P720,1)))</f>
        <v>2</v>
      </c>
      <c r="S720" s="20" t="str">
        <f aca="false">TRIM(List1!T720)</f>
        <v>K</v>
      </c>
    </row>
    <row r="721" customFormat="false" ht="15" hidden="false" customHeight="false" outlineLevel="0" collapsed="false">
      <c r="A721" s="17" t="n">
        <v>719</v>
      </c>
      <c r="B721" s="17"/>
      <c r="C721" s="17" t="str">
        <f aca="false">List1!A721</f>
        <v>strom</v>
      </c>
      <c r="D721" s="18" t="n">
        <f aca="false">List1!C721</f>
        <v>48</v>
      </c>
      <c r="E721" s="17" t="n">
        <f aca="false">List1!B721</f>
        <v>927</v>
      </c>
      <c r="F721" s="17" t="n">
        <f aca="false">IF(D721=D720,F720+1,1)</f>
        <v>7</v>
      </c>
      <c r="G721" s="17" t="str">
        <f aca="false">TRIM(List1!E721)</f>
        <v>Thuja occidentalis</v>
      </c>
      <c r="H721" s="17" t="n">
        <f aca="false">List1!F721</f>
        <v>75</v>
      </c>
      <c r="I721" s="17" t="n">
        <f aca="false">List1!G721</f>
        <v>0</v>
      </c>
      <c r="J721" s="17" t="n">
        <f aca="false">List1!H721</f>
        <v>10</v>
      </c>
      <c r="K721" s="17" t="n">
        <f aca="false">List1!I721</f>
        <v>1.5</v>
      </c>
      <c r="L721" s="17" t="n">
        <f aca="false">List1!J721</f>
        <v>4</v>
      </c>
      <c r="M721" s="17" t="n">
        <f aca="false">List1!K721</f>
        <v>3</v>
      </c>
      <c r="N721" s="19" t="n">
        <f aca="false">IF(List1!L721="null","null",VALUE(LEFT(List1!L721,1)))</f>
        <v>4</v>
      </c>
      <c r="O721" s="19" t="n">
        <f aca="false">IF(List1!M721="null","null",VALUE(LEFT(List1!M721,1)))</f>
        <v>1</v>
      </c>
      <c r="P721" s="17" t="n">
        <f aca="false">VALUE(LEFT(List1!N721,1))</f>
        <v>1</v>
      </c>
      <c r="Q721" s="17" t="n">
        <f aca="false">VALUE(LEFT(List1!O721,1))</f>
        <v>2</v>
      </c>
      <c r="R721" s="19" t="n">
        <f aca="false">IF(List1!P721="null","null",VALUE(LEFT(List1!P721,1)))</f>
        <v>2</v>
      </c>
      <c r="S721" s="20" t="str">
        <f aca="false">TRIM(List1!T721)</f>
        <v/>
      </c>
    </row>
    <row r="722" customFormat="false" ht="15" hidden="false" customHeight="false" outlineLevel="0" collapsed="false">
      <c r="A722" s="17" t="n">
        <v>720</v>
      </c>
      <c r="B722" s="17"/>
      <c r="C722" s="17" t="str">
        <f aca="false">List1!A722</f>
        <v>ker</v>
      </c>
      <c r="D722" s="18" t="n">
        <f aca="false">List1!C722</f>
        <v>48</v>
      </c>
      <c r="E722" s="17" t="n">
        <f aca="false">List1!B722</f>
        <v>928</v>
      </c>
      <c r="F722" s="17" t="n">
        <f aca="false">IF(D722=D721,F721+1,1)</f>
        <v>8</v>
      </c>
      <c r="G722" s="17" t="str">
        <f aca="false">TRIM(List1!E722)</f>
        <v>Taxus baccata</v>
      </c>
      <c r="H722" s="17" t="n">
        <f aca="false">List1!F722</f>
        <v>0</v>
      </c>
      <c r="I722" s="17" t="n">
        <f aca="false">List1!G722</f>
        <v>0</v>
      </c>
      <c r="J722" s="17" t="n">
        <f aca="false">List1!H722</f>
        <v>5</v>
      </c>
      <c r="K722" s="17" t="n">
        <f aca="false">List1!I722</f>
        <v>0</v>
      </c>
      <c r="L722" s="17" t="n">
        <f aca="false">List1!J722</f>
        <v>3</v>
      </c>
      <c r="M722" s="17" t="n">
        <f aca="false">List1!K722</f>
        <v>3</v>
      </c>
      <c r="N722" s="19" t="str">
        <f aca="false">IF(List1!L722="null","null",VALUE(LEFT(List1!L722,1)))</f>
        <v>null</v>
      </c>
      <c r="O722" s="19" t="str">
        <f aca="false">IF(List1!M722="null","null",VALUE(LEFT(List1!M722,1)))</f>
        <v>null</v>
      </c>
      <c r="P722" s="17" t="n">
        <f aca="false">VALUE(LEFT(List1!N722,1))</f>
        <v>1</v>
      </c>
      <c r="Q722" s="17" t="n">
        <f aca="false">VALUE(LEFT(List1!O722,1))</f>
        <v>1</v>
      </c>
      <c r="R722" s="19" t="str">
        <f aca="false">IF(List1!P722="null","null",VALUE(LEFT(List1!P722,1)))</f>
        <v>null</v>
      </c>
      <c r="S722" s="20" t="str">
        <f aca="false">TRIM(List1!T722)</f>
        <v>RT</v>
      </c>
    </row>
    <row r="723" customFormat="false" ht="15" hidden="false" customHeight="false" outlineLevel="0" collapsed="false">
      <c r="A723" s="17" t="n">
        <v>721</v>
      </c>
      <c r="B723" s="17"/>
      <c r="C723" s="17" t="str">
        <f aca="false">List1!A723</f>
        <v>strom</v>
      </c>
      <c r="D723" s="18" t="n">
        <f aca="false">List1!C723</f>
        <v>48</v>
      </c>
      <c r="E723" s="17" t="n">
        <f aca="false">List1!B723</f>
        <v>929</v>
      </c>
      <c r="F723" s="17" t="n">
        <f aca="false">IF(D723=D722,F722+1,1)</f>
        <v>9</v>
      </c>
      <c r="G723" s="17" t="str">
        <f aca="false">TRIM(List1!E723)</f>
        <v>Thuja occidentalis 3ks</v>
      </c>
      <c r="H723" s="17" t="n">
        <f aca="false">List1!F723</f>
        <v>143</v>
      </c>
      <c r="I723" s="17" t="str">
        <f aca="false">List1!G723</f>
        <v>61, 140</v>
      </c>
      <c r="J723" s="17" t="n">
        <f aca="false">List1!H723</f>
        <v>16</v>
      </c>
      <c r="K723" s="17" t="n">
        <f aca="false">List1!I723</f>
        <v>1</v>
      </c>
      <c r="L723" s="17" t="n">
        <f aca="false">List1!J723</f>
        <v>5</v>
      </c>
      <c r="M723" s="17" t="n">
        <f aca="false">List1!K723</f>
        <v>3</v>
      </c>
      <c r="N723" s="19" t="n">
        <f aca="false">IF(List1!L723="null","null",VALUE(LEFT(List1!L723,1)))</f>
        <v>4</v>
      </c>
      <c r="O723" s="19" t="n">
        <f aca="false">IF(List1!M723="null","null",VALUE(LEFT(List1!M723,1)))</f>
        <v>1</v>
      </c>
      <c r="P723" s="17" t="n">
        <f aca="false">VALUE(LEFT(List1!N723,1))</f>
        <v>1</v>
      </c>
      <c r="Q723" s="17" t="n">
        <f aca="false">VALUE(LEFT(List1!O723,1))</f>
        <v>1</v>
      </c>
      <c r="R723" s="19" t="n">
        <f aca="false">IF(List1!P723="null","null",VALUE(LEFT(List1!P723,1)))</f>
        <v>1</v>
      </c>
      <c r="S723" s="20" t="str">
        <f aca="false">TRIM(List1!T723)</f>
        <v/>
      </c>
    </row>
    <row r="724" customFormat="false" ht="15" hidden="false" customHeight="false" outlineLevel="0" collapsed="false">
      <c r="A724" s="17" t="n">
        <v>722</v>
      </c>
      <c r="B724" s="17"/>
      <c r="C724" s="17" t="str">
        <f aca="false">List1!A724</f>
        <v>strom</v>
      </c>
      <c r="D724" s="18" t="n">
        <f aca="false">List1!C724</f>
        <v>48</v>
      </c>
      <c r="E724" s="17" t="n">
        <f aca="false">List1!B724</f>
        <v>930</v>
      </c>
      <c r="F724" s="17" t="n">
        <f aca="false">IF(D724=D723,F723+1,1)</f>
        <v>10</v>
      </c>
      <c r="G724" s="17" t="str">
        <f aca="false">TRIM(List1!E724)</f>
        <v>Thuja occidentalis 4ks</v>
      </c>
      <c r="H724" s="17" t="n">
        <f aca="false">List1!F724</f>
        <v>75</v>
      </c>
      <c r="I724" s="17" t="str">
        <f aca="false">List1!G724</f>
        <v>52, 42, 66</v>
      </c>
      <c r="J724" s="17" t="n">
        <f aca="false">List1!H724</f>
        <v>9</v>
      </c>
      <c r="K724" s="17" t="n">
        <f aca="false">List1!I724</f>
        <v>1.7</v>
      </c>
      <c r="L724" s="17" t="n">
        <f aca="false">List1!J724</f>
        <v>3</v>
      </c>
      <c r="M724" s="17" t="n">
        <f aca="false">List1!K724</f>
        <v>3</v>
      </c>
      <c r="N724" s="19" t="n">
        <f aca="false">IF(List1!L724="null","null",VALUE(LEFT(List1!L724,1)))</f>
        <v>4</v>
      </c>
      <c r="O724" s="19" t="n">
        <f aca="false">IF(List1!M724="null","null",VALUE(LEFT(List1!M724,1)))</f>
        <v>1</v>
      </c>
      <c r="P724" s="17" t="n">
        <f aca="false">VALUE(LEFT(List1!N724,1))</f>
        <v>1</v>
      </c>
      <c r="Q724" s="17" t="n">
        <f aca="false">VALUE(LEFT(List1!O724,1))</f>
        <v>1</v>
      </c>
      <c r="R724" s="19" t="n">
        <f aca="false">IF(List1!P724="null","null",VALUE(LEFT(List1!P724,1)))</f>
        <v>1</v>
      </c>
      <c r="S724" s="20" t="str">
        <f aca="false">TRIM(List1!T724)</f>
        <v/>
      </c>
    </row>
    <row r="725" customFormat="false" ht="15" hidden="false" customHeight="false" outlineLevel="0" collapsed="false">
      <c r="A725" s="17" t="n">
        <v>723</v>
      </c>
      <c r="B725" s="17"/>
      <c r="C725" s="17" t="str">
        <f aca="false">List1!A725</f>
        <v>skupina</v>
      </c>
      <c r="D725" s="18" t="n">
        <f aca="false">List1!C725</f>
        <v>48</v>
      </c>
      <c r="E725" s="17" t="n">
        <f aca="false">List1!B725</f>
        <v>931</v>
      </c>
      <c r="F725" s="17" t="n">
        <f aca="false">IF(D725=D724,F724+1,1)</f>
        <v>11</v>
      </c>
      <c r="G725" s="17" t="str">
        <f aca="false">TRIM(List1!E725)</f>
        <v>Živý plot listnatý</v>
      </c>
      <c r="H725" s="17" t="n">
        <f aca="false">List1!F725</f>
        <v>0</v>
      </c>
      <c r="I725" s="17" t="n">
        <f aca="false">List1!G725</f>
        <v>0</v>
      </c>
      <c r="J725" s="17" t="n">
        <f aca="false">List1!H725</f>
        <v>2</v>
      </c>
      <c r="K725" s="17" t="n">
        <f aca="false">List1!I725</f>
        <v>0</v>
      </c>
      <c r="L725" s="17" t="n">
        <f aca="false">List1!J725</f>
        <v>0</v>
      </c>
      <c r="M725" s="17" t="n">
        <f aca="false">List1!K725</f>
        <v>3</v>
      </c>
      <c r="N725" s="19" t="str">
        <f aca="false">IF(List1!L725="null","null",VALUE(LEFT(List1!L725,1)))</f>
        <v>null</v>
      </c>
      <c r="O725" s="19" t="str">
        <f aca="false">IF(List1!M725="null","null",VALUE(LEFT(List1!M725,1)))</f>
        <v>null</v>
      </c>
      <c r="P725" s="17" t="n">
        <f aca="false">VALUE(LEFT(List1!N725,1))</f>
        <v>1</v>
      </c>
      <c r="Q725" s="17" t="n">
        <f aca="false">VALUE(LEFT(List1!O725,1))</f>
        <v>1</v>
      </c>
      <c r="R725" s="19" t="str">
        <f aca="false">IF(List1!P725="null","null",VALUE(LEFT(List1!P725,1)))</f>
        <v>null</v>
      </c>
      <c r="S725" s="20" t="str">
        <f aca="false">TRIM(List1!T725)</f>
        <v/>
      </c>
    </row>
    <row r="726" customFormat="false" ht="15" hidden="false" customHeight="false" outlineLevel="0" collapsed="false">
      <c r="A726" s="17" t="n">
        <v>724</v>
      </c>
      <c r="B726" s="17"/>
      <c r="C726" s="17" t="str">
        <f aca="false">List1!A726</f>
        <v>skupina</v>
      </c>
      <c r="D726" s="18" t="n">
        <f aca="false">List1!C726</f>
        <v>49</v>
      </c>
      <c r="E726" s="17" t="n">
        <f aca="false">List1!B726</f>
        <v>1384</v>
      </c>
      <c r="F726" s="17" t="n">
        <f aca="false">IF(D726=D725,F725+1,1)</f>
        <v>1</v>
      </c>
      <c r="G726" s="17" t="str">
        <f aca="false">TRIM(List1!E726)</f>
        <v>Živý plot stříhaný listnatý</v>
      </c>
      <c r="H726" s="17" t="n">
        <f aca="false">List1!F726</f>
        <v>0</v>
      </c>
      <c r="I726" s="17" t="n">
        <f aca="false">List1!G726</f>
        <v>0</v>
      </c>
      <c r="J726" s="17" t="n">
        <f aca="false">List1!H726</f>
        <v>2</v>
      </c>
      <c r="K726" s="17" t="n">
        <f aca="false">List1!I726</f>
        <v>0</v>
      </c>
      <c r="L726" s="17" t="n">
        <f aca="false">List1!J726</f>
        <v>0</v>
      </c>
      <c r="M726" s="17" t="n">
        <f aca="false">List1!K726</f>
        <v>3</v>
      </c>
      <c r="N726" s="19" t="str">
        <f aca="false">IF(List1!L726="null","null",VALUE(LEFT(List1!L726,1)))</f>
        <v>null</v>
      </c>
      <c r="O726" s="19" t="str">
        <f aca="false">IF(List1!M726="null","null",VALUE(LEFT(List1!M726,1)))</f>
        <v>null</v>
      </c>
      <c r="P726" s="17" t="n">
        <f aca="false">VALUE(LEFT(List1!N726,1))</f>
        <v>1</v>
      </c>
      <c r="Q726" s="17" t="n">
        <f aca="false">VALUE(LEFT(List1!O726,1))</f>
        <v>1</v>
      </c>
      <c r="R726" s="19" t="str">
        <f aca="false">IF(List1!P726="null","null",VALUE(LEFT(List1!P726,1)))</f>
        <v>null</v>
      </c>
      <c r="S726" s="20" t="str">
        <f aca="false">TRIM(List1!T726)</f>
        <v>RT-ZP, NPROB</v>
      </c>
    </row>
    <row r="727" customFormat="false" ht="15" hidden="false" customHeight="false" outlineLevel="0" collapsed="false">
      <c r="A727" s="17" t="n">
        <v>725</v>
      </c>
      <c r="B727" s="17"/>
      <c r="C727" s="17" t="str">
        <f aca="false">List1!A727</f>
        <v>strom</v>
      </c>
      <c r="D727" s="18" t="n">
        <f aca="false">List1!C727</f>
        <v>51</v>
      </c>
      <c r="E727" s="17" t="n">
        <f aca="false">List1!B727</f>
        <v>932</v>
      </c>
      <c r="F727" s="17" t="n">
        <f aca="false">IF(D727=D726,F726+1,1)</f>
        <v>1</v>
      </c>
      <c r="G727" s="17" t="str">
        <f aca="false">TRIM(List1!E727)</f>
        <v>Pinus sylvestris</v>
      </c>
      <c r="H727" s="17" t="n">
        <f aca="false">List1!F727</f>
        <v>133</v>
      </c>
      <c r="I727" s="17" t="n">
        <f aca="false">List1!G727</f>
        <v>0</v>
      </c>
      <c r="J727" s="17" t="n">
        <f aca="false">List1!H727</f>
        <v>15</v>
      </c>
      <c r="K727" s="17" t="n">
        <f aca="false">List1!I727</f>
        <v>4</v>
      </c>
      <c r="L727" s="17" t="n">
        <f aca="false">List1!J727</f>
        <v>6</v>
      </c>
      <c r="M727" s="17" t="n">
        <f aca="false">List1!K727</f>
        <v>3</v>
      </c>
      <c r="N727" s="19" t="n">
        <f aca="false">IF(List1!L727="null","null",VALUE(LEFT(List1!L727,1)))</f>
        <v>4</v>
      </c>
      <c r="O727" s="19" t="n">
        <f aca="false">IF(List1!M727="null","null",VALUE(LEFT(List1!M727,1)))</f>
        <v>1</v>
      </c>
      <c r="P727" s="17" t="n">
        <f aca="false">VALUE(LEFT(List1!N727,1))</f>
        <v>1</v>
      </c>
      <c r="Q727" s="17" t="n">
        <f aca="false">VALUE(LEFT(List1!O727,1))</f>
        <v>2</v>
      </c>
      <c r="R727" s="19" t="n">
        <f aca="false">IF(List1!P727="null","null",VALUE(LEFT(List1!P727,1)))</f>
        <v>2</v>
      </c>
      <c r="S727" s="20" t="str">
        <f aca="false">TRIM(List1!T727)</f>
        <v/>
      </c>
    </row>
    <row r="728" customFormat="false" ht="15" hidden="false" customHeight="false" outlineLevel="0" collapsed="false">
      <c r="A728" s="17" t="n">
        <v>726</v>
      </c>
      <c r="B728" s="17"/>
      <c r="C728" s="17" t="str">
        <f aca="false">List1!A728</f>
        <v>strom</v>
      </c>
      <c r="D728" s="18" t="n">
        <f aca="false">List1!C728</f>
        <v>51</v>
      </c>
      <c r="E728" s="17" t="n">
        <f aca="false">List1!B728</f>
        <v>933</v>
      </c>
      <c r="F728" s="17" t="n">
        <f aca="false">IF(D728=D727,F727+1,1)</f>
        <v>2</v>
      </c>
      <c r="G728" s="17" t="str">
        <f aca="false">TRIM(List1!E728)</f>
        <v>Pinus sylvestris</v>
      </c>
      <c r="H728" s="17" t="n">
        <f aca="false">List1!F728</f>
        <v>151</v>
      </c>
      <c r="I728" s="17" t="n">
        <f aca="false">List1!G728</f>
        <v>0</v>
      </c>
      <c r="J728" s="17" t="n">
        <f aca="false">List1!H728</f>
        <v>16</v>
      </c>
      <c r="K728" s="17" t="n">
        <f aca="false">List1!I728</f>
        <v>6</v>
      </c>
      <c r="L728" s="17" t="n">
        <f aca="false">List1!J728</f>
        <v>7</v>
      </c>
      <c r="M728" s="17" t="n">
        <f aca="false">List1!K728</f>
        <v>3</v>
      </c>
      <c r="N728" s="19" t="n">
        <f aca="false">IF(List1!L728="null","null",VALUE(LEFT(List1!L728,1)))</f>
        <v>4</v>
      </c>
      <c r="O728" s="19" t="n">
        <f aca="false">IF(List1!M728="null","null",VALUE(LEFT(List1!M728,1)))</f>
        <v>1</v>
      </c>
      <c r="P728" s="17" t="n">
        <f aca="false">VALUE(LEFT(List1!N728,1))</f>
        <v>1</v>
      </c>
      <c r="Q728" s="17" t="n">
        <f aca="false">VALUE(LEFT(List1!O728,1))</f>
        <v>2</v>
      </c>
      <c r="R728" s="19" t="n">
        <f aca="false">IF(List1!P728="null","null",VALUE(LEFT(List1!P728,1)))</f>
        <v>2</v>
      </c>
      <c r="S728" s="20" t="str">
        <f aca="false">TRIM(List1!T728)</f>
        <v/>
      </c>
    </row>
    <row r="729" customFormat="false" ht="15" hidden="false" customHeight="false" outlineLevel="0" collapsed="false">
      <c r="A729" s="17" t="n">
        <v>727</v>
      </c>
      <c r="B729" s="17"/>
      <c r="C729" s="17" t="str">
        <f aca="false">List1!A729</f>
        <v>skupina</v>
      </c>
      <c r="D729" s="18" t="n">
        <f aca="false">List1!C729</f>
        <v>51</v>
      </c>
      <c r="E729" s="17" t="n">
        <f aca="false">List1!B729</f>
        <v>934</v>
      </c>
      <c r="F729" s="17" t="n">
        <f aca="false">IF(D729=D728,F728+1,1)</f>
        <v>3</v>
      </c>
      <c r="G729" s="17" t="str">
        <f aca="false">TRIM(List1!E729)</f>
        <v>Živý plot stříhaný jehličnatý</v>
      </c>
      <c r="H729" s="17" t="n">
        <f aca="false">List1!F729</f>
        <v>0</v>
      </c>
      <c r="I729" s="17" t="n">
        <f aca="false">List1!G729</f>
        <v>0</v>
      </c>
      <c r="J729" s="17" t="n">
        <f aca="false">List1!H729</f>
        <v>1.5</v>
      </c>
      <c r="K729" s="17" t="n">
        <f aca="false">List1!I729</f>
        <v>0</v>
      </c>
      <c r="L729" s="17" t="n">
        <f aca="false">List1!J729</f>
        <v>0</v>
      </c>
      <c r="M729" s="17" t="n">
        <f aca="false">List1!K729</f>
        <v>3</v>
      </c>
      <c r="N729" s="19" t="str">
        <f aca="false">IF(List1!L729="null","null",VALUE(LEFT(List1!L729,1)))</f>
        <v>null</v>
      </c>
      <c r="O729" s="19" t="str">
        <f aca="false">IF(List1!M729="null","null",VALUE(LEFT(List1!M729,1)))</f>
        <v>null</v>
      </c>
      <c r="P729" s="17" t="n">
        <f aca="false">VALUE(LEFT(List1!N729,1))</f>
        <v>1</v>
      </c>
      <c r="Q729" s="17" t="n">
        <f aca="false">VALUE(LEFT(List1!O729,1))</f>
        <v>1</v>
      </c>
      <c r="R729" s="19" t="str">
        <f aca="false">IF(List1!P729="null","null",VALUE(LEFT(List1!P729,1)))</f>
        <v>null</v>
      </c>
      <c r="S729" s="20" t="str">
        <f aca="false">TRIM(List1!T729)</f>
        <v>RT-ZP</v>
      </c>
    </row>
    <row r="730" customFormat="false" ht="15" hidden="false" customHeight="false" outlineLevel="0" collapsed="false">
      <c r="A730" s="17" t="n">
        <v>728</v>
      </c>
      <c r="B730" s="17"/>
      <c r="C730" s="17" t="str">
        <f aca="false">List1!A730</f>
        <v>ker</v>
      </c>
      <c r="D730" s="18" t="n">
        <f aca="false">List1!C730</f>
        <v>51</v>
      </c>
      <c r="E730" s="17" t="n">
        <f aca="false">List1!B730</f>
        <v>935</v>
      </c>
      <c r="F730" s="17" t="n">
        <f aca="false">IF(D730=D729,F729+1,1)</f>
        <v>4</v>
      </c>
      <c r="G730" s="17" t="str">
        <f aca="false">TRIM(List1!E730)</f>
        <v>Thuja occidentalis 2ks</v>
      </c>
      <c r="H730" s="17" t="n">
        <f aca="false">List1!F730</f>
        <v>0</v>
      </c>
      <c r="I730" s="17" t="n">
        <f aca="false">List1!G730</f>
        <v>0</v>
      </c>
      <c r="J730" s="17" t="n">
        <f aca="false">List1!H730</f>
        <v>4</v>
      </c>
      <c r="K730" s="17" t="n">
        <f aca="false">List1!I730</f>
        <v>0</v>
      </c>
      <c r="L730" s="17" t="n">
        <f aca="false">List1!J730</f>
        <v>1.5</v>
      </c>
      <c r="M730" s="17" t="n">
        <f aca="false">List1!K730</f>
        <v>3</v>
      </c>
      <c r="N730" s="19" t="str">
        <f aca="false">IF(List1!L730="null","null",VALUE(LEFT(List1!L730,1)))</f>
        <v>null</v>
      </c>
      <c r="O730" s="19" t="str">
        <f aca="false">IF(List1!M730="null","null",VALUE(LEFT(List1!M730,1)))</f>
        <v>null</v>
      </c>
      <c r="P730" s="17" t="n">
        <f aca="false">VALUE(LEFT(List1!N730,1))</f>
        <v>1</v>
      </c>
      <c r="Q730" s="17" t="n">
        <f aca="false">VALUE(LEFT(List1!O730,1))</f>
        <v>1</v>
      </c>
      <c r="R730" s="19" t="str">
        <f aca="false">IF(List1!P730="null","null",VALUE(LEFT(List1!P730,1)))</f>
        <v>null</v>
      </c>
      <c r="S730" s="20" t="str">
        <f aca="false">TRIM(List1!T730)</f>
        <v/>
      </c>
    </row>
    <row r="731" customFormat="false" ht="15" hidden="false" customHeight="false" outlineLevel="0" collapsed="false">
      <c r="A731" s="17" t="n">
        <v>729</v>
      </c>
      <c r="B731" s="17"/>
      <c r="C731" s="17" t="str">
        <f aca="false">List1!A731</f>
        <v>strom</v>
      </c>
      <c r="D731" s="18" t="n">
        <f aca="false">List1!C731</f>
        <v>51</v>
      </c>
      <c r="E731" s="17" t="n">
        <f aca="false">List1!B731</f>
        <v>936</v>
      </c>
      <c r="F731" s="17" t="n">
        <f aca="false">IF(D731=D730,F730+1,1)</f>
        <v>5</v>
      </c>
      <c r="G731" s="17" t="str">
        <f aca="false">TRIM(List1!E731)</f>
        <v>Corylus colurna</v>
      </c>
      <c r="H731" s="17" t="n">
        <f aca="false">List1!F731</f>
        <v>139</v>
      </c>
      <c r="I731" s="17" t="n">
        <f aca="false">List1!G731</f>
        <v>0</v>
      </c>
      <c r="J731" s="17" t="n">
        <f aca="false">List1!H731</f>
        <v>11</v>
      </c>
      <c r="K731" s="17" t="n">
        <f aca="false">List1!I731</f>
        <v>2.5</v>
      </c>
      <c r="L731" s="17" t="n">
        <f aca="false">List1!J731</f>
        <v>7</v>
      </c>
      <c r="M731" s="17" t="n">
        <f aca="false">List1!K731</f>
        <v>3</v>
      </c>
      <c r="N731" s="19" t="n">
        <f aca="false">IF(List1!L731="null","null",VALUE(LEFT(List1!L731,1)))</f>
        <v>4</v>
      </c>
      <c r="O731" s="19" t="n">
        <f aca="false">IF(List1!M731="null","null",VALUE(LEFT(List1!M731,1)))</f>
        <v>1</v>
      </c>
      <c r="P731" s="17" t="n">
        <f aca="false">VALUE(LEFT(List1!N731,1))</f>
        <v>1</v>
      </c>
      <c r="Q731" s="17" t="n">
        <f aca="false">VALUE(LEFT(List1!O731,1))</f>
        <v>1</v>
      </c>
      <c r="R731" s="19" t="n">
        <f aca="false">IF(List1!P731="null","null",VALUE(LEFT(List1!P731,1)))</f>
        <v>1</v>
      </c>
      <c r="S731" s="20" t="str">
        <f aca="false">TRIM(List1!T731)</f>
        <v/>
      </c>
    </row>
    <row r="732" customFormat="false" ht="15" hidden="false" customHeight="false" outlineLevel="0" collapsed="false">
      <c r="A732" s="17" t="n">
        <v>730</v>
      </c>
      <c r="B732" s="17"/>
      <c r="C732" s="17" t="str">
        <f aca="false">List1!A732</f>
        <v>skupina</v>
      </c>
      <c r="D732" s="18" t="n">
        <f aca="false">List1!C732</f>
        <v>51</v>
      </c>
      <c r="E732" s="17" t="n">
        <f aca="false">List1!B732</f>
        <v>937</v>
      </c>
      <c r="F732" s="17" t="n">
        <f aca="false">IF(D732=D731,F731+1,1)</f>
        <v>6</v>
      </c>
      <c r="G732" s="17" t="str">
        <f aca="false">TRIM(List1!E732)</f>
        <v>Skupina keřů jehličnatých</v>
      </c>
      <c r="H732" s="17" t="n">
        <f aca="false">List1!F732</f>
        <v>0</v>
      </c>
      <c r="I732" s="17" t="n">
        <f aca="false">List1!G732</f>
        <v>0</v>
      </c>
      <c r="J732" s="17" t="n">
        <f aca="false">List1!H732</f>
        <v>2</v>
      </c>
      <c r="K732" s="17" t="n">
        <f aca="false">List1!I732</f>
        <v>0</v>
      </c>
      <c r="L732" s="17" t="n">
        <f aca="false">List1!J732</f>
        <v>0</v>
      </c>
      <c r="M732" s="17" t="n">
        <f aca="false">List1!K732</f>
        <v>3</v>
      </c>
      <c r="N732" s="19" t="str">
        <f aca="false">IF(List1!L732="null","null",VALUE(LEFT(List1!L732,1)))</f>
        <v>null</v>
      </c>
      <c r="O732" s="19" t="str">
        <f aca="false">IF(List1!M732="null","null",VALUE(LEFT(List1!M732,1)))</f>
        <v>null</v>
      </c>
      <c r="P732" s="17" t="n">
        <f aca="false">VALUE(LEFT(List1!N732,1))</f>
        <v>1</v>
      </c>
      <c r="Q732" s="17" t="n">
        <f aca="false">VALUE(LEFT(List1!O732,1))</f>
        <v>1</v>
      </c>
      <c r="R732" s="19" t="str">
        <f aca="false">IF(List1!P732="null","null",VALUE(LEFT(List1!P732,1)))</f>
        <v>null</v>
      </c>
      <c r="S732" s="20" t="str">
        <f aca="false">TRIM(List1!T732)</f>
        <v>RT</v>
      </c>
    </row>
    <row r="733" customFormat="false" ht="15" hidden="false" customHeight="false" outlineLevel="0" collapsed="false">
      <c r="A733" s="17" t="n">
        <v>731</v>
      </c>
      <c r="B733" s="17"/>
      <c r="C733" s="17" t="str">
        <f aca="false">List1!A733</f>
        <v>strom</v>
      </c>
      <c r="D733" s="18" t="n">
        <f aca="false">List1!C733</f>
        <v>51</v>
      </c>
      <c r="E733" s="17" t="n">
        <f aca="false">List1!B733</f>
        <v>938</v>
      </c>
      <c r="F733" s="17" t="n">
        <f aca="false">IF(D733=D732,F732+1,1)</f>
        <v>7</v>
      </c>
      <c r="G733" s="17" t="str">
        <f aca="false">TRIM(List1!E733)</f>
        <v>Pinus nigra</v>
      </c>
      <c r="H733" s="17" t="n">
        <f aca="false">List1!F733</f>
        <v>84</v>
      </c>
      <c r="I733" s="17" t="n">
        <f aca="false">List1!G733</f>
        <v>0</v>
      </c>
      <c r="J733" s="17" t="n">
        <f aca="false">List1!H733</f>
        <v>10</v>
      </c>
      <c r="K733" s="17" t="n">
        <f aca="false">List1!I733</f>
        <v>2</v>
      </c>
      <c r="L733" s="17" t="n">
        <f aca="false">List1!J733</f>
        <v>5</v>
      </c>
      <c r="M733" s="17" t="n">
        <f aca="false">List1!K733</f>
        <v>4</v>
      </c>
      <c r="N733" s="19" t="n">
        <f aca="false">IF(List1!L733="null","null",VALUE(LEFT(List1!L733,1)))</f>
        <v>4</v>
      </c>
      <c r="O733" s="19" t="n">
        <f aca="false">IF(List1!M733="null","null",VALUE(LEFT(List1!M733,1)))</f>
        <v>2</v>
      </c>
      <c r="P733" s="17" t="n">
        <f aca="false">VALUE(LEFT(List1!N733,1))</f>
        <v>3</v>
      </c>
      <c r="Q733" s="17" t="n">
        <f aca="false">VALUE(LEFT(List1!O733,1))</f>
        <v>1</v>
      </c>
      <c r="R733" s="19" t="n">
        <f aca="false">IF(List1!P733="null","null",VALUE(LEFT(List1!P733,1)))</f>
        <v>1</v>
      </c>
      <c r="S733" s="20" t="str">
        <f aca="false">TRIM(List1!T733)</f>
        <v/>
      </c>
    </row>
    <row r="734" customFormat="false" ht="15" hidden="false" customHeight="false" outlineLevel="0" collapsed="false">
      <c r="A734" s="17" t="n">
        <v>732</v>
      </c>
      <c r="B734" s="17"/>
      <c r="C734" s="17" t="str">
        <f aca="false">List1!A734</f>
        <v>strom</v>
      </c>
      <c r="D734" s="18" t="n">
        <f aca="false">List1!C734</f>
        <v>51</v>
      </c>
      <c r="E734" s="17" t="n">
        <f aca="false">List1!B734</f>
        <v>939</v>
      </c>
      <c r="F734" s="17" t="n">
        <f aca="false">IF(D734=D733,F733+1,1)</f>
        <v>8</v>
      </c>
      <c r="G734" s="17" t="str">
        <f aca="false">TRIM(List1!E734)</f>
        <v>Pinus nigra</v>
      </c>
      <c r="H734" s="17" t="n">
        <f aca="false">List1!F734</f>
        <v>70</v>
      </c>
      <c r="I734" s="17" t="n">
        <f aca="false">List1!G734</f>
        <v>0</v>
      </c>
      <c r="J734" s="17" t="n">
        <f aca="false">List1!H734</f>
        <v>10</v>
      </c>
      <c r="K734" s="17" t="n">
        <f aca="false">List1!I734</f>
        <v>2</v>
      </c>
      <c r="L734" s="17" t="n">
        <f aca="false">List1!J734</f>
        <v>5</v>
      </c>
      <c r="M734" s="17" t="n">
        <f aca="false">List1!K734</f>
        <v>4</v>
      </c>
      <c r="N734" s="19" t="n">
        <f aca="false">IF(List1!L734="null","null",VALUE(LEFT(List1!L734,1)))</f>
        <v>4</v>
      </c>
      <c r="O734" s="19" t="n">
        <f aca="false">IF(List1!M734="null","null",VALUE(LEFT(List1!M734,1)))</f>
        <v>2</v>
      </c>
      <c r="P734" s="17" t="n">
        <f aca="false">VALUE(LEFT(List1!N734,1))</f>
        <v>3</v>
      </c>
      <c r="Q734" s="17" t="n">
        <f aca="false">VALUE(LEFT(List1!O734,1))</f>
        <v>1</v>
      </c>
      <c r="R734" s="19" t="n">
        <f aca="false">IF(List1!P734="null","null",VALUE(LEFT(List1!P734,1)))</f>
        <v>1</v>
      </c>
      <c r="S734" s="20" t="str">
        <f aca="false">TRIM(List1!T734)</f>
        <v/>
      </c>
    </row>
    <row r="735" customFormat="false" ht="15" hidden="false" customHeight="false" outlineLevel="0" collapsed="false">
      <c r="A735" s="17" t="n">
        <v>733</v>
      </c>
      <c r="B735" s="17"/>
      <c r="C735" s="17" t="str">
        <f aca="false">List1!A735</f>
        <v>strom</v>
      </c>
      <c r="D735" s="18" t="n">
        <f aca="false">List1!C735</f>
        <v>51</v>
      </c>
      <c r="E735" s="17" t="n">
        <f aca="false">List1!B735</f>
        <v>940</v>
      </c>
      <c r="F735" s="17" t="n">
        <f aca="false">IF(D735=D734,F734+1,1)</f>
        <v>9</v>
      </c>
      <c r="G735" s="17" t="str">
        <f aca="false">TRIM(List1!E735)</f>
        <v>Pinus nigra</v>
      </c>
      <c r="H735" s="17" t="n">
        <f aca="false">List1!F735</f>
        <v>72</v>
      </c>
      <c r="I735" s="17" t="n">
        <f aca="false">List1!G735</f>
        <v>0</v>
      </c>
      <c r="J735" s="17" t="n">
        <f aca="false">List1!H735</f>
        <v>9</v>
      </c>
      <c r="K735" s="17" t="n">
        <f aca="false">List1!I735</f>
        <v>2</v>
      </c>
      <c r="L735" s="17" t="n">
        <f aca="false">List1!J735</f>
        <v>4</v>
      </c>
      <c r="M735" s="17" t="n">
        <f aca="false">List1!K735</f>
        <v>4</v>
      </c>
      <c r="N735" s="19" t="n">
        <f aca="false">IF(List1!L735="null","null",VALUE(LEFT(List1!L735,1)))</f>
        <v>4</v>
      </c>
      <c r="O735" s="19" t="n">
        <f aca="false">IF(List1!M735="null","null",VALUE(LEFT(List1!M735,1)))</f>
        <v>2</v>
      </c>
      <c r="P735" s="17" t="n">
        <f aca="false">VALUE(LEFT(List1!N735,1))</f>
        <v>3</v>
      </c>
      <c r="Q735" s="17" t="n">
        <f aca="false">VALUE(LEFT(List1!O735,1))</f>
        <v>1</v>
      </c>
      <c r="R735" s="19" t="n">
        <f aca="false">IF(List1!P735="null","null",VALUE(LEFT(List1!P735,1)))</f>
        <v>1</v>
      </c>
      <c r="S735" s="20" t="str">
        <f aca="false">TRIM(List1!T735)</f>
        <v/>
      </c>
    </row>
    <row r="736" customFormat="false" ht="15" hidden="false" customHeight="false" outlineLevel="0" collapsed="false">
      <c r="A736" s="17" t="n">
        <v>734</v>
      </c>
      <c r="B736" s="17"/>
      <c r="C736" s="17" t="str">
        <f aca="false">List1!A736</f>
        <v>strom</v>
      </c>
      <c r="D736" s="18" t="n">
        <f aca="false">List1!C736</f>
        <v>51</v>
      </c>
      <c r="E736" s="17" t="n">
        <f aca="false">List1!B736</f>
        <v>941</v>
      </c>
      <c r="F736" s="17" t="n">
        <f aca="false">IF(D736=D735,F735+1,1)</f>
        <v>10</v>
      </c>
      <c r="G736" s="17" t="str">
        <f aca="false">TRIM(List1!E736)</f>
        <v>Pinus nigra</v>
      </c>
      <c r="H736" s="17" t="n">
        <f aca="false">List1!F736</f>
        <v>73</v>
      </c>
      <c r="I736" s="17" t="n">
        <f aca="false">List1!G736</f>
        <v>0</v>
      </c>
      <c r="J736" s="17" t="n">
        <f aca="false">List1!H736</f>
        <v>9</v>
      </c>
      <c r="K736" s="17" t="n">
        <f aca="false">List1!I736</f>
        <v>2</v>
      </c>
      <c r="L736" s="17" t="n">
        <f aca="false">List1!J736</f>
        <v>4</v>
      </c>
      <c r="M736" s="17" t="n">
        <f aca="false">List1!K736</f>
        <v>3</v>
      </c>
      <c r="N736" s="19" t="n">
        <f aca="false">IF(List1!L736="null","null",VALUE(LEFT(List1!L736,1)))</f>
        <v>4</v>
      </c>
      <c r="O736" s="19" t="n">
        <f aca="false">IF(List1!M736="null","null",VALUE(LEFT(List1!M736,1)))</f>
        <v>1</v>
      </c>
      <c r="P736" s="17" t="n">
        <f aca="false">VALUE(LEFT(List1!N736,1))</f>
        <v>2</v>
      </c>
      <c r="Q736" s="17" t="n">
        <f aca="false">VALUE(LEFT(List1!O736,1))</f>
        <v>1</v>
      </c>
      <c r="R736" s="19" t="n">
        <f aca="false">IF(List1!P736="null","null",VALUE(LEFT(List1!P736,1)))</f>
        <v>1</v>
      </c>
      <c r="S736" s="20" t="str">
        <f aca="false">TRIM(List1!T736)</f>
        <v/>
      </c>
    </row>
    <row r="737" customFormat="false" ht="15" hidden="false" customHeight="false" outlineLevel="0" collapsed="false">
      <c r="A737" s="17" t="n">
        <v>735</v>
      </c>
      <c r="B737" s="17"/>
      <c r="C737" s="17" t="str">
        <f aca="false">List1!A737</f>
        <v>strom</v>
      </c>
      <c r="D737" s="18" t="n">
        <f aca="false">List1!C737</f>
        <v>51</v>
      </c>
      <c r="E737" s="17" t="n">
        <f aca="false">List1!B737</f>
        <v>942</v>
      </c>
      <c r="F737" s="17" t="n">
        <f aca="false">IF(D737=D736,F736+1,1)</f>
        <v>11</v>
      </c>
      <c r="G737" s="17" t="str">
        <f aca="false">TRIM(List1!E737)</f>
        <v>Pinus nigra</v>
      </c>
      <c r="H737" s="17" t="n">
        <f aca="false">List1!F737</f>
        <v>54</v>
      </c>
      <c r="I737" s="17" t="n">
        <f aca="false">List1!G737</f>
        <v>0</v>
      </c>
      <c r="J737" s="17" t="n">
        <f aca="false">List1!H737</f>
        <v>10</v>
      </c>
      <c r="K737" s="17" t="n">
        <f aca="false">List1!I737</f>
        <v>2</v>
      </c>
      <c r="L737" s="17" t="n">
        <f aca="false">List1!J737</f>
        <v>4</v>
      </c>
      <c r="M737" s="17" t="n">
        <f aca="false">List1!K737</f>
        <v>4</v>
      </c>
      <c r="N737" s="19" t="n">
        <f aca="false">IF(List1!L737="null","null",VALUE(LEFT(List1!L737,1)))</f>
        <v>3</v>
      </c>
      <c r="O737" s="19" t="n">
        <f aca="false">IF(List1!M737="null","null",VALUE(LEFT(List1!M737,1)))</f>
        <v>2</v>
      </c>
      <c r="P737" s="17" t="n">
        <f aca="false">VALUE(LEFT(List1!N737,1))</f>
        <v>2</v>
      </c>
      <c r="Q737" s="17" t="n">
        <f aca="false">VALUE(LEFT(List1!O737,1))</f>
        <v>2</v>
      </c>
      <c r="R737" s="19" t="n">
        <f aca="false">IF(List1!P737="null","null",VALUE(LEFT(List1!P737,1)))</f>
        <v>1</v>
      </c>
      <c r="S737" s="20" t="str">
        <f aca="false">TRIM(List1!T737)</f>
        <v/>
      </c>
    </row>
    <row r="738" customFormat="false" ht="15" hidden="false" customHeight="false" outlineLevel="0" collapsed="false">
      <c r="A738" s="17" t="n">
        <v>736</v>
      </c>
      <c r="B738" s="17"/>
      <c r="C738" s="17" t="str">
        <f aca="false">List1!A738</f>
        <v>strom</v>
      </c>
      <c r="D738" s="18" t="n">
        <f aca="false">List1!C738</f>
        <v>51</v>
      </c>
      <c r="E738" s="17" t="n">
        <f aca="false">List1!B738</f>
        <v>943</v>
      </c>
      <c r="F738" s="17" t="n">
        <f aca="false">IF(D738=D737,F737+1,1)</f>
        <v>12</v>
      </c>
      <c r="G738" s="17" t="str">
        <f aca="false">TRIM(List1!E738)</f>
        <v>Pinus nigra</v>
      </c>
      <c r="H738" s="17" t="n">
        <f aca="false">List1!F738</f>
        <v>53</v>
      </c>
      <c r="I738" s="17" t="n">
        <f aca="false">List1!G738</f>
        <v>0</v>
      </c>
      <c r="J738" s="17" t="n">
        <f aca="false">List1!H738</f>
        <v>10</v>
      </c>
      <c r="K738" s="17" t="n">
        <f aca="false">List1!I738</f>
        <v>4</v>
      </c>
      <c r="L738" s="17" t="n">
        <f aca="false">List1!J738</f>
        <v>3</v>
      </c>
      <c r="M738" s="17" t="n">
        <f aca="false">List1!K738</f>
        <v>4</v>
      </c>
      <c r="N738" s="19" t="n">
        <f aca="false">IF(List1!L738="null","null",VALUE(LEFT(List1!L738,1)))</f>
        <v>3</v>
      </c>
      <c r="O738" s="19" t="n">
        <f aca="false">IF(List1!M738="null","null",VALUE(LEFT(List1!M738,1)))</f>
        <v>2</v>
      </c>
      <c r="P738" s="17" t="n">
        <f aca="false">VALUE(LEFT(List1!N738,1))</f>
        <v>2</v>
      </c>
      <c r="Q738" s="17" t="n">
        <f aca="false">VALUE(LEFT(List1!O738,1))</f>
        <v>2</v>
      </c>
      <c r="R738" s="19" t="n">
        <f aca="false">IF(List1!P738="null","null",VALUE(LEFT(List1!P738,1)))</f>
        <v>1</v>
      </c>
      <c r="S738" s="20" t="str">
        <f aca="false">TRIM(List1!T738)</f>
        <v/>
      </c>
    </row>
    <row r="739" customFormat="false" ht="15" hidden="false" customHeight="false" outlineLevel="0" collapsed="false">
      <c r="A739" s="17" t="n">
        <v>737</v>
      </c>
      <c r="B739" s="17"/>
      <c r="C739" s="17" t="str">
        <f aca="false">List1!A739</f>
        <v>strom</v>
      </c>
      <c r="D739" s="18" t="n">
        <f aca="false">List1!C739</f>
        <v>51</v>
      </c>
      <c r="E739" s="17" t="n">
        <f aca="false">List1!B739</f>
        <v>944</v>
      </c>
      <c r="F739" s="17" t="n">
        <f aca="false">IF(D739=D738,F738+1,1)</f>
        <v>13</v>
      </c>
      <c r="G739" s="17" t="str">
        <f aca="false">TRIM(List1!E739)</f>
        <v>Pinus nigra</v>
      </c>
      <c r="H739" s="17" t="n">
        <f aca="false">List1!F739</f>
        <v>76</v>
      </c>
      <c r="I739" s="17" t="n">
        <f aca="false">List1!G739</f>
        <v>0</v>
      </c>
      <c r="J739" s="17" t="n">
        <f aca="false">List1!H739</f>
        <v>11</v>
      </c>
      <c r="K739" s="17" t="n">
        <f aca="false">List1!I739</f>
        <v>1.5</v>
      </c>
      <c r="L739" s="17" t="n">
        <f aca="false">List1!J739</f>
        <v>3</v>
      </c>
      <c r="M739" s="17" t="n">
        <f aca="false">List1!K739</f>
        <v>3</v>
      </c>
      <c r="N739" s="19" t="n">
        <f aca="false">IF(List1!L739="null","null",VALUE(LEFT(List1!L739,1)))</f>
        <v>4</v>
      </c>
      <c r="O739" s="19" t="n">
        <f aca="false">IF(List1!M739="null","null",VALUE(LEFT(List1!M739,1)))</f>
        <v>2</v>
      </c>
      <c r="P739" s="17" t="n">
        <f aca="false">VALUE(LEFT(List1!N739,1))</f>
        <v>2</v>
      </c>
      <c r="Q739" s="17" t="n">
        <f aca="false">VALUE(LEFT(List1!O739,1))</f>
        <v>1</v>
      </c>
      <c r="R739" s="19" t="n">
        <f aca="false">IF(List1!P739="null","null",VALUE(LEFT(List1!P739,1)))</f>
        <v>1</v>
      </c>
      <c r="S739" s="20" t="str">
        <f aca="false">TRIM(List1!T739)</f>
        <v/>
      </c>
    </row>
    <row r="740" customFormat="false" ht="15" hidden="false" customHeight="false" outlineLevel="0" collapsed="false">
      <c r="A740" s="17" t="n">
        <v>738</v>
      </c>
      <c r="B740" s="17"/>
      <c r="C740" s="17" t="str">
        <f aca="false">List1!A740</f>
        <v>strom</v>
      </c>
      <c r="D740" s="18" t="n">
        <f aca="false">List1!C740</f>
        <v>51</v>
      </c>
      <c r="E740" s="17" t="n">
        <f aca="false">List1!B740</f>
        <v>945</v>
      </c>
      <c r="F740" s="17" t="n">
        <f aca="false">IF(D740=D739,F739+1,1)</f>
        <v>14</v>
      </c>
      <c r="G740" s="17" t="str">
        <f aca="false">TRIM(List1!E740)</f>
        <v>Pinus nigra</v>
      </c>
      <c r="H740" s="17" t="n">
        <f aca="false">List1!F740</f>
        <v>74</v>
      </c>
      <c r="I740" s="17" t="n">
        <f aca="false">List1!G740</f>
        <v>0</v>
      </c>
      <c r="J740" s="17" t="n">
        <f aca="false">List1!H740</f>
        <v>11</v>
      </c>
      <c r="K740" s="17" t="n">
        <f aca="false">List1!I740</f>
        <v>1.5</v>
      </c>
      <c r="L740" s="17" t="n">
        <f aca="false">List1!J740</f>
        <v>3</v>
      </c>
      <c r="M740" s="17" t="n">
        <f aca="false">List1!K740</f>
        <v>3</v>
      </c>
      <c r="N740" s="19" t="n">
        <f aca="false">IF(List1!L740="null","null",VALUE(LEFT(List1!L740,1)))</f>
        <v>4</v>
      </c>
      <c r="O740" s="19" t="n">
        <f aca="false">IF(List1!M740="null","null",VALUE(LEFT(List1!M740,1)))</f>
        <v>1</v>
      </c>
      <c r="P740" s="17" t="n">
        <f aca="false">VALUE(LEFT(List1!N740,1))</f>
        <v>1</v>
      </c>
      <c r="Q740" s="17" t="n">
        <f aca="false">VALUE(LEFT(List1!O740,1))</f>
        <v>1</v>
      </c>
      <c r="R740" s="19" t="n">
        <f aca="false">IF(List1!P740="null","null",VALUE(LEFT(List1!P740,1)))</f>
        <v>1</v>
      </c>
      <c r="S740" s="20" t="str">
        <f aca="false">TRIM(List1!T740)</f>
        <v/>
      </c>
    </row>
    <row r="741" customFormat="false" ht="15" hidden="false" customHeight="false" outlineLevel="0" collapsed="false">
      <c r="A741" s="17" t="n">
        <v>739</v>
      </c>
      <c r="B741" s="17"/>
      <c r="C741" s="17" t="str">
        <f aca="false">List1!A741</f>
        <v>strom</v>
      </c>
      <c r="D741" s="18" t="n">
        <f aca="false">List1!C741</f>
        <v>51</v>
      </c>
      <c r="E741" s="17" t="n">
        <f aca="false">List1!B741</f>
        <v>946</v>
      </c>
      <c r="F741" s="17" t="n">
        <f aca="false">IF(D741=D740,F740+1,1)</f>
        <v>15</v>
      </c>
      <c r="G741" s="17" t="str">
        <f aca="false">TRIM(List1!E741)</f>
        <v>Pinus nigra</v>
      </c>
      <c r="H741" s="17" t="n">
        <f aca="false">List1!F741</f>
        <v>77</v>
      </c>
      <c r="I741" s="17" t="n">
        <f aca="false">List1!G741</f>
        <v>0</v>
      </c>
      <c r="J741" s="17" t="n">
        <f aca="false">List1!H741</f>
        <v>9</v>
      </c>
      <c r="K741" s="17" t="n">
        <f aca="false">List1!I741</f>
        <v>1</v>
      </c>
      <c r="L741" s="17" t="n">
        <f aca="false">List1!J741</f>
        <v>5</v>
      </c>
      <c r="M741" s="17" t="n">
        <f aca="false">List1!K741</f>
        <v>3</v>
      </c>
      <c r="N741" s="19" t="n">
        <f aca="false">IF(List1!L741="null","null",VALUE(LEFT(List1!L741,1)))</f>
        <v>4</v>
      </c>
      <c r="O741" s="19" t="n">
        <f aca="false">IF(List1!M741="null","null",VALUE(LEFT(List1!M741,1)))</f>
        <v>1</v>
      </c>
      <c r="P741" s="17" t="n">
        <f aca="false">VALUE(LEFT(List1!N741,1))</f>
        <v>1</v>
      </c>
      <c r="Q741" s="17" t="n">
        <f aca="false">VALUE(LEFT(List1!O741,1))</f>
        <v>1</v>
      </c>
      <c r="R741" s="19" t="n">
        <f aca="false">IF(List1!P741="null","null",VALUE(LEFT(List1!P741,1)))</f>
        <v>1</v>
      </c>
      <c r="S741" s="20" t="str">
        <f aca="false">TRIM(List1!T741)</f>
        <v/>
      </c>
    </row>
    <row r="742" customFormat="false" ht="15" hidden="false" customHeight="false" outlineLevel="0" collapsed="false">
      <c r="A742" s="17" t="n">
        <v>740</v>
      </c>
      <c r="B742" s="17"/>
      <c r="C742" s="17" t="str">
        <f aca="false">List1!A742</f>
        <v>strom</v>
      </c>
      <c r="D742" s="18" t="n">
        <f aca="false">List1!C742</f>
        <v>51</v>
      </c>
      <c r="E742" s="17" t="n">
        <f aca="false">List1!B742</f>
        <v>947</v>
      </c>
      <c r="F742" s="17" t="n">
        <f aca="false">IF(D742=D741,F741+1,1)</f>
        <v>16</v>
      </c>
      <c r="G742" s="17" t="str">
        <f aca="false">TRIM(List1!E742)</f>
        <v>Pinus nigra</v>
      </c>
      <c r="H742" s="17" t="n">
        <f aca="false">List1!F742</f>
        <v>85</v>
      </c>
      <c r="I742" s="17" t="n">
        <f aca="false">List1!G742</f>
        <v>0</v>
      </c>
      <c r="J742" s="17" t="n">
        <f aca="false">List1!H742</f>
        <v>8</v>
      </c>
      <c r="K742" s="17" t="n">
        <f aca="false">List1!I742</f>
        <v>1</v>
      </c>
      <c r="L742" s="17" t="n">
        <f aca="false">List1!J742</f>
        <v>6</v>
      </c>
      <c r="M742" s="17" t="n">
        <f aca="false">List1!K742</f>
        <v>3</v>
      </c>
      <c r="N742" s="19" t="n">
        <f aca="false">IF(List1!L742="null","null",VALUE(LEFT(List1!L742,1)))</f>
        <v>4</v>
      </c>
      <c r="O742" s="19" t="n">
        <f aca="false">IF(List1!M742="null","null",VALUE(LEFT(List1!M742,1)))</f>
        <v>1</v>
      </c>
      <c r="P742" s="17" t="n">
        <f aca="false">VALUE(LEFT(List1!N742,1))</f>
        <v>2</v>
      </c>
      <c r="Q742" s="17" t="n">
        <f aca="false">VALUE(LEFT(List1!O742,1))</f>
        <v>1</v>
      </c>
      <c r="R742" s="19" t="n">
        <f aca="false">IF(List1!P742="null","null",VALUE(LEFT(List1!P742,1)))</f>
        <v>1</v>
      </c>
      <c r="S742" s="20" t="str">
        <f aca="false">TRIM(List1!T742)</f>
        <v/>
      </c>
    </row>
    <row r="743" customFormat="false" ht="15" hidden="false" customHeight="false" outlineLevel="0" collapsed="false">
      <c r="A743" s="17" t="n">
        <v>741</v>
      </c>
      <c r="B743" s="17"/>
      <c r="C743" s="17" t="str">
        <f aca="false">List1!A743</f>
        <v>strom</v>
      </c>
      <c r="D743" s="18" t="n">
        <f aca="false">List1!C743</f>
        <v>51</v>
      </c>
      <c r="E743" s="17" t="n">
        <f aca="false">List1!B743</f>
        <v>948</v>
      </c>
      <c r="F743" s="17" t="n">
        <f aca="false">IF(D743=D742,F742+1,1)</f>
        <v>17</v>
      </c>
      <c r="G743" s="17" t="str">
        <f aca="false">TRIM(List1!E743)</f>
        <v>Pinus nigra</v>
      </c>
      <c r="H743" s="17" t="n">
        <f aca="false">List1!F743</f>
        <v>88</v>
      </c>
      <c r="I743" s="17" t="n">
        <f aca="false">List1!G743</f>
        <v>0</v>
      </c>
      <c r="J743" s="17" t="n">
        <f aca="false">List1!H743</f>
        <v>8</v>
      </c>
      <c r="K743" s="17" t="n">
        <f aca="false">List1!I743</f>
        <v>2</v>
      </c>
      <c r="L743" s="17" t="n">
        <f aca="false">List1!J743</f>
        <v>6</v>
      </c>
      <c r="M743" s="17" t="n">
        <f aca="false">List1!K743</f>
        <v>3</v>
      </c>
      <c r="N743" s="19" t="n">
        <f aca="false">IF(List1!L743="null","null",VALUE(LEFT(List1!L743,1)))</f>
        <v>4</v>
      </c>
      <c r="O743" s="19" t="n">
        <f aca="false">IF(List1!M743="null","null",VALUE(LEFT(List1!M743,1)))</f>
        <v>1</v>
      </c>
      <c r="P743" s="17" t="n">
        <f aca="false">VALUE(LEFT(List1!N743,1))</f>
        <v>2</v>
      </c>
      <c r="Q743" s="17" t="n">
        <f aca="false">VALUE(LEFT(List1!O743,1))</f>
        <v>1</v>
      </c>
      <c r="R743" s="19" t="n">
        <f aca="false">IF(List1!P743="null","null",VALUE(LEFT(List1!P743,1)))</f>
        <v>1</v>
      </c>
      <c r="S743" s="20" t="str">
        <f aca="false">TRIM(List1!T743)</f>
        <v/>
      </c>
    </row>
    <row r="744" customFormat="false" ht="15" hidden="false" customHeight="false" outlineLevel="0" collapsed="false">
      <c r="A744" s="17" t="n">
        <v>742</v>
      </c>
      <c r="B744" s="17"/>
      <c r="C744" s="17" t="str">
        <f aca="false">List1!A744</f>
        <v>strom</v>
      </c>
      <c r="D744" s="18" t="n">
        <f aca="false">List1!C744</f>
        <v>51</v>
      </c>
      <c r="E744" s="17" t="n">
        <f aca="false">List1!B744</f>
        <v>949</v>
      </c>
      <c r="F744" s="17" t="n">
        <f aca="false">IF(D744=D743,F743+1,1)</f>
        <v>18</v>
      </c>
      <c r="G744" s="17" t="str">
        <f aca="false">TRIM(List1!E744)</f>
        <v>Pinus nigra</v>
      </c>
      <c r="H744" s="17" t="n">
        <f aca="false">List1!F744</f>
        <v>101</v>
      </c>
      <c r="I744" s="17" t="n">
        <f aca="false">List1!G744</f>
        <v>0</v>
      </c>
      <c r="J744" s="17" t="n">
        <f aca="false">List1!H744</f>
        <v>10</v>
      </c>
      <c r="K744" s="17" t="n">
        <f aca="false">List1!I744</f>
        <v>2</v>
      </c>
      <c r="L744" s="17" t="n">
        <f aca="false">List1!J744</f>
        <v>6</v>
      </c>
      <c r="M744" s="17" t="n">
        <f aca="false">List1!K744</f>
        <v>3</v>
      </c>
      <c r="N744" s="19" t="n">
        <f aca="false">IF(List1!L744="null","null",VALUE(LEFT(List1!L744,1)))</f>
        <v>4</v>
      </c>
      <c r="O744" s="19" t="n">
        <f aca="false">IF(List1!M744="null","null",VALUE(LEFT(List1!M744,1)))</f>
        <v>1</v>
      </c>
      <c r="P744" s="17" t="n">
        <f aca="false">VALUE(LEFT(List1!N744,1))</f>
        <v>2</v>
      </c>
      <c r="Q744" s="17" t="n">
        <f aca="false">VALUE(LEFT(List1!O744,1))</f>
        <v>1</v>
      </c>
      <c r="R744" s="19" t="n">
        <f aca="false">IF(List1!P744="null","null",VALUE(LEFT(List1!P744,1)))</f>
        <v>1</v>
      </c>
      <c r="S744" s="20" t="str">
        <f aca="false">TRIM(List1!T744)</f>
        <v/>
      </c>
    </row>
    <row r="745" customFormat="false" ht="15" hidden="false" customHeight="false" outlineLevel="0" collapsed="false">
      <c r="A745" s="17" t="n">
        <v>743</v>
      </c>
      <c r="B745" s="17"/>
      <c r="C745" s="17" t="str">
        <f aca="false">List1!A745</f>
        <v>strom</v>
      </c>
      <c r="D745" s="18" t="n">
        <f aca="false">List1!C745</f>
        <v>51</v>
      </c>
      <c r="E745" s="17" t="n">
        <f aca="false">List1!B745</f>
        <v>950</v>
      </c>
      <c r="F745" s="17" t="n">
        <f aca="false">IF(D745=D744,F744+1,1)</f>
        <v>19</v>
      </c>
      <c r="G745" s="17" t="str">
        <f aca="false">TRIM(List1!E745)</f>
        <v>Pinus nigra</v>
      </c>
      <c r="H745" s="17" t="n">
        <f aca="false">List1!F745</f>
        <v>84</v>
      </c>
      <c r="I745" s="17" t="n">
        <f aca="false">List1!G745</f>
        <v>0</v>
      </c>
      <c r="J745" s="17" t="n">
        <f aca="false">List1!H745</f>
        <v>9</v>
      </c>
      <c r="K745" s="17" t="n">
        <f aca="false">List1!I745</f>
        <v>3</v>
      </c>
      <c r="L745" s="17" t="n">
        <f aca="false">List1!J745</f>
        <v>6</v>
      </c>
      <c r="M745" s="17" t="n">
        <f aca="false">List1!K745</f>
        <v>3</v>
      </c>
      <c r="N745" s="19" t="n">
        <f aca="false">IF(List1!L745="null","null",VALUE(LEFT(List1!L745,1)))</f>
        <v>4</v>
      </c>
      <c r="O745" s="19" t="n">
        <f aca="false">IF(List1!M745="null","null",VALUE(LEFT(List1!M745,1)))</f>
        <v>1</v>
      </c>
      <c r="P745" s="17" t="n">
        <f aca="false">VALUE(LEFT(List1!N745,1))</f>
        <v>2</v>
      </c>
      <c r="Q745" s="17" t="n">
        <f aca="false">VALUE(LEFT(List1!O745,1))</f>
        <v>1</v>
      </c>
      <c r="R745" s="19" t="n">
        <f aca="false">IF(List1!P745="null","null",VALUE(LEFT(List1!P745,1)))</f>
        <v>1</v>
      </c>
      <c r="S745" s="20" t="str">
        <f aca="false">TRIM(List1!T745)</f>
        <v/>
      </c>
    </row>
    <row r="746" customFormat="false" ht="15" hidden="false" customHeight="false" outlineLevel="0" collapsed="false">
      <c r="A746" s="17" t="n">
        <v>744</v>
      </c>
      <c r="B746" s="17"/>
      <c r="C746" s="17" t="str">
        <f aca="false">List1!A746</f>
        <v>strom</v>
      </c>
      <c r="D746" s="18" t="n">
        <f aca="false">List1!C746</f>
        <v>51</v>
      </c>
      <c r="E746" s="17" t="n">
        <f aca="false">List1!B746</f>
        <v>951</v>
      </c>
      <c r="F746" s="17" t="n">
        <f aca="false">IF(D746=D745,F745+1,1)</f>
        <v>20</v>
      </c>
      <c r="G746" s="17" t="str">
        <f aca="false">TRIM(List1!E746)</f>
        <v>Pinus nigra</v>
      </c>
      <c r="H746" s="17" t="n">
        <f aca="false">List1!F746</f>
        <v>88</v>
      </c>
      <c r="I746" s="17" t="n">
        <f aca="false">List1!G746</f>
        <v>0</v>
      </c>
      <c r="J746" s="17" t="n">
        <f aca="false">List1!H746</f>
        <v>9</v>
      </c>
      <c r="K746" s="17" t="n">
        <f aca="false">List1!I746</f>
        <v>3</v>
      </c>
      <c r="L746" s="17" t="n">
        <f aca="false">List1!J746</f>
        <v>5</v>
      </c>
      <c r="M746" s="17" t="n">
        <f aca="false">List1!K746</f>
        <v>3</v>
      </c>
      <c r="N746" s="19" t="n">
        <f aca="false">IF(List1!L746="null","null",VALUE(LEFT(List1!L746,1)))</f>
        <v>4</v>
      </c>
      <c r="O746" s="19" t="n">
        <f aca="false">IF(List1!M746="null","null",VALUE(LEFT(List1!M746,1)))</f>
        <v>1</v>
      </c>
      <c r="P746" s="17" t="n">
        <f aca="false">VALUE(LEFT(List1!N746,1))</f>
        <v>2</v>
      </c>
      <c r="Q746" s="17" t="n">
        <f aca="false">VALUE(LEFT(List1!O746,1))</f>
        <v>1</v>
      </c>
      <c r="R746" s="19" t="n">
        <f aca="false">IF(List1!P746="null","null",VALUE(LEFT(List1!P746,1)))</f>
        <v>1</v>
      </c>
      <c r="S746" s="20" t="str">
        <f aca="false">TRIM(List1!T746)</f>
        <v/>
      </c>
    </row>
    <row r="747" customFormat="false" ht="15" hidden="false" customHeight="false" outlineLevel="0" collapsed="false">
      <c r="A747" s="17" t="n">
        <v>745</v>
      </c>
      <c r="B747" s="17"/>
      <c r="C747" s="17" t="str">
        <f aca="false">List1!A747</f>
        <v>strom</v>
      </c>
      <c r="D747" s="18" t="n">
        <f aca="false">List1!C747</f>
        <v>51</v>
      </c>
      <c r="E747" s="17" t="n">
        <f aca="false">List1!B747</f>
        <v>952</v>
      </c>
      <c r="F747" s="17" t="n">
        <f aca="false">IF(D747=D746,F746+1,1)</f>
        <v>21</v>
      </c>
      <c r="G747" s="17" t="str">
        <f aca="false">TRIM(List1!E747)</f>
        <v>Pinus nigra</v>
      </c>
      <c r="H747" s="17" t="n">
        <f aca="false">List1!F747</f>
        <v>81</v>
      </c>
      <c r="I747" s="17" t="n">
        <f aca="false">List1!G747</f>
        <v>0</v>
      </c>
      <c r="J747" s="17" t="n">
        <f aca="false">List1!H747</f>
        <v>9</v>
      </c>
      <c r="K747" s="17" t="n">
        <f aca="false">List1!I747</f>
        <v>3</v>
      </c>
      <c r="L747" s="17" t="n">
        <f aca="false">List1!J747</f>
        <v>7</v>
      </c>
      <c r="M747" s="17" t="n">
        <f aca="false">List1!K747</f>
        <v>3</v>
      </c>
      <c r="N747" s="19" t="n">
        <f aca="false">IF(List1!L747="null","null",VALUE(LEFT(List1!L747,1)))</f>
        <v>4</v>
      </c>
      <c r="O747" s="19" t="n">
        <f aca="false">IF(List1!M747="null","null",VALUE(LEFT(List1!M747,1)))</f>
        <v>1</v>
      </c>
      <c r="P747" s="17" t="n">
        <f aca="false">VALUE(LEFT(List1!N747,1))</f>
        <v>2</v>
      </c>
      <c r="Q747" s="17" t="n">
        <f aca="false">VALUE(LEFT(List1!O747,1))</f>
        <v>1</v>
      </c>
      <c r="R747" s="19" t="n">
        <f aca="false">IF(List1!P747="null","null",VALUE(LEFT(List1!P747,1)))</f>
        <v>1</v>
      </c>
      <c r="S747" s="20" t="str">
        <f aca="false">TRIM(List1!T747)</f>
        <v/>
      </c>
    </row>
    <row r="748" customFormat="false" ht="15" hidden="false" customHeight="false" outlineLevel="0" collapsed="false">
      <c r="A748" s="17" t="n">
        <v>746</v>
      </c>
      <c r="B748" s="17"/>
      <c r="C748" s="17" t="str">
        <f aca="false">List1!A748</f>
        <v>strom</v>
      </c>
      <c r="D748" s="18" t="n">
        <f aca="false">List1!C748</f>
        <v>51</v>
      </c>
      <c r="E748" s="17" t="n">
        <f aca="false">List1!B748</f>
        <v>953</v>
      </c>
      <c r="F748" s="17" t="n">
        <f aca="false">IF(D748=D747,F747+1,1)</f>
        <v>22</v>
      </c>
      <c r="G748" s="17" t="str">
        <f aca="false">TRIM(List1!E748)</f>
        <v>Pinus nigra</v>
      </c>
      <c r="H748" s="17" t="n">
        <f aca="false">List1!F748</f>
        <v>71</v>
      </c>
      <c r="I748" s="17" t="n">
        <f aca="false">List1!G748</f>
        <v>0</v>
      </c>
      <c r="J748" s="17" t="n">
        <f aca="false">List1!H748</f>
        <v>12</v>
      </c>
      <c r="K748" s="17" t="n">
        <f aca="false">List1!I748</f>
        <v>4.5</v>
      </c>
      <c r="L748" s="17" t="n">
        <f aca="false">List1!J748</f>
        <v>4</v>
      </c>
      <c r="M748" s="17" t="n">
        <f aca="false">List1!K748</f>
        <v>4</v>
      </c>
      <c r="N748" s="19" t="n">
        <f aca="false">IF(List1!L748="null","null",VALUE(LEFT(List1!L748,1)))</f>
        <v>4</v>
      </c>
      <c r="O748" s="19" t="n">
        <f aca="false">IF(List1!M748="null","null",VALUE(LEFT(List1!M748,1)))</f>
        <v>2</v>
      </c>
      <c r="P748" s="17" t="n">
        <f aca="false">VALUE(LEFT(List1!N748,1))</f>
        <v>3</v>
      </c>
      <c r="Q748" s="17" t="n">
        <f aca="false">VALUE(LEFT(List1!O748,1))</f>
        <v>1</v>
      </c>
      <c r="R748" s="19" t="n">
        <f aca="false">IF(List1!P748="null","null",VALUE(LEFT(List1!P748,1)))</f>
        <v>1</v>
      </c>
      <c r="S748" s="20" t="str">
        <f aca="false">TRIM(List1!T748)</f>
        <v/>
      </c>
    </row>
    <row r="749" customFormat="false" ht="15" hidden="false" customHeight="false" outlineLevel="0" collapsed="false">
      <c r="A749" s="17" t="n">
        <v>747</v>
      </c>
      <c r="B749" s="17"/>
      <c r="C749" s="17" t="str">
        <f aca="false">List1!A749</f>
        <v>strom</v>
      </c>
      <c r="D749" s="18" t="n">
        <f aca="false">List1!C749</f>
        <v>51</v>
      </c>
      <c r="E749" s="17" t="n">
        <f aca="false">List1!B749</f>
        <v>954</v>
      </c>
      <c r="F749" s="17" t="n">
        <f aca="false">IF(D749=D748,F748+1,1)</f>
        <v>23</v>
      </c>
      <c r="G749" s="17" t="str">
        <f aca="false">TRIM(List1!E749)</f>
        <v>Pinus nigra</v>
      </c>
      <c r="H749" s="17" t="n">
        <f aca="false">List1!F749</f>
        <v>98</v>
      </c>
      <c r="I749" s="17" t="n">
        <f aca="false">List1!G749</f>
        <v>0</v>
      </c>
      <c r="J749" s="17" t="n">
        <f aca="false">List1!H749</f>
        <v>13</v>
      </c>
      <c r="K749" s="17" t="n">
        <f aca="false">List1!I749</f>
        <v>2.5</v>
      </c>
      <c r="L749" s="17" t="n">
        <f aca="false">List1!J749</f>
        <v>4</v>
      </c>
      <c r="M749" s="17" t="n">
        <f aca="false">List1!K749</f>
        <v>3</v>
      </c>
      <c r="N749" s="19" t="n">
        <f aca="false">IF(List1!L749="null","null",VALUE(LEFT(List1!L749,1)))</f>
        <v>4</v>
      </c>
      <c r="O749" s="19" t="n">
        <f aca="false">IF(List1!M749="null","null",VALUE(LEFT(List1!M749,1)))</f>
        <v>1</v>
      </c>
      <c r="P749" s="17" t="n">
        <f aca="false">VALUE(LEFT(List1!N749,1))</f>
        <v>2</v>
      </c>
      <c r="Q749" s="17" t="n">
        <f aca="false">VALUE(LEFT(List1!O749,1))</f>
        <v>1</v>
      </c>
      <c r="R749" s="19" t="n">
        <f aca="false">IF(List1!P749="null","null",VALUE(LEFT(List1!P749,1)))</f>
        <v>1</v>
      </c>
      <c r="S749" s="20" t="str">
        <f aca="false">TRIM(List1!T749)</f>
        <v/>
      </c>
    </row>
    <row r="750" customFormat="false" ht="15" hidden="false" customHeight="false" outlineLevel="0" collapsed="false">
      <c r="A750" s="17" t="n">
        <v>748</v>
      </c>
      <c r="B750" s="17"/>
      <c r="C750" s="17" t="str">
        <f aca="false">List1!A750</f>
        <v>strom</v>
      </c>
      <c r="D750" s="18" t="n">
        <f aca="false">List1!C750</f>
        <v>51</v>
      </c>
      <c r="E750" s="17" t="n">
        <f aca="false">List1!B750</f>
        <v>955</v>
      </c>
      <c r="F750" s="17" t="n">
        <f aca="false">IF(D750=D749,F749+1,1)</f>
        <v>24</v>
      </c>
      <c r="G750" s="17" t="str">
        <f aca="false">TRIM(List1!E750)</f>
        <v>Pinus nigra</v>
      </c>
      <c r="H750" s="17" t="n">
        <f aca="false">List1!F750</f>
        <v>77</v>
      </c>
      <c r="I750" s="17" t="n">
        <f aca="false">List1!G750</f>
        <v>0</v>
      </c>
      <c r="J750" s="17" t="n">
        <f aca="false">List1!H750</f>
        <v>13</v>
      </c>
      <c r="K750" s="17" t="n">
        <f aca="false">List1!I750</f>
        <v>5</v>
      </c>
      <c r="L750" s="17" t="n">
        <f aca="false">List1!J750</f>
        <v>4</v>
      </c>
      <c r="M750" s="17" t="n">
        <f aca="false">List1!K750</f>
        <v>3</v>
      </c>
      <c r="N750" s="19" t="n">
        <f aca="false">IF(List1!L750="null","null",VALUE(LEFT(List1!L750,1)))</f>
        <v>4</v>
      </c>
      <c r="O750" s="19" t="n">
        <f aca="false">IF(List1!M750="null","null",VALUE(LEFT(List1!M750,1)))</f>
        <v>1</v>
      </c>
      <c r="P750" s="17" t="n">
        <f aca="false">VALUE(LEFT(List1!N750,1))</f>
        <v>2</v>
      </c>
      <c r="Q750" s="17" t="n">
        <f aca="false">VALUE(LEFT(List1!O750,1))</f>
        <v>1</v>
      </c>
      <c r="R750" s="19" t="n">
        <f aca="false">IF(List1!P750="null","null",VALUE(LEFT(List1!P750,1)))</f>
        <v>1</v>
      </c>
      <c r="S750" s="20" t="str">
        <f aca="false">TRIM(List1!T750)</f>
        <v/>
      </c>
    </row>
    <row r="751" customFormat="false" ht="15" hidden="false" customHeight="false" outlineLevel="0" collapsed="false">
      <c r="A751" s="17" t="n">
        <v>749</v>
      </c>
      <c r="B751" s="17"/>
      <c r="C751" s="17" t="str">
        <f aca="false">List1!A751</f>
        <v>strom</v>
      </c>
      <c r="D751" s="18" t="n">
        <f aca="false">List1!C751</f>
        <v>51</v>
      </c>
      <c r="E751" s="17" t="n">
        <f aca="false">List1!B751</f>
        <v>956</v>
      </c>
      <c r="F751" s="17" t="n">
        <f aca="false">IF(D751=D750,F750+1,1)</f>
        <v>25</v>
      </c>
      <c r="G751" s="17" t="str">
        <f aca="false">TRIM(List1!E751)</f>
        <v>Pinus nigra</v>
      </c>
      <c r="H751" s="17" t="n">
        <f aca="false">List1!F751</f>
        <v>96</v>
      </c>
      <c r="I751" s="17" t="n">
        <f aca="false">List1!G751</f>
        <v>0</v>
      </c>
      <c r="J751" s="17" t="n">
        <f aca="false">List1!H751</f>
        <v>13</v>
      </c>
      <c r="K751" s="17" t="n">
        <f aca="false">List1!I751</f>
        <v>6</v>
      </c>
      <c r="L751" s="17" t="n">
        <f aca="false">List1!J751</f>
        <v>4</v>
      </c>
      <c r="M751" s="17" t="n">
        <f aca="false">List1!K751</f>
        <v>3</v>
      </c>
      <c r="N751" s="19" t="n">
        <f aca="false">IF(List1!L751="null","null",VALUE(LEFT(List1!L751,1)))</f>
        <v>4</v>
      </c>
      <c r="O751" s="19" t="n">
        <f aca="false">IF(List1!M751="null","null",VALUE(LEFT(List1!M751,1)))</f>
        <v>1</v>
      </c>
      <c r="P751" s="17" t="n">
        <f aca="false">VALUE(LEFT(List1!N751,1))</f>
        <v>2</v>
      </c>
      <c r="Q751" s="17" t="n">
        <f aca="false">VALUE(LEFT(List1!O751,1))</f>
        <v>1</v>
      </c>
      <c r="R751" s="19" t="n">
        <f aca="false">IF(List1!P751="null","null",VALUE(LEFT(List1!P751,1)))</f>
        <v>1</v>
      </c>
      <c r="S751" s="20" t="str">
        <f aca="false">TRIM(List1!T751)</f>
        <v/>
      </c>
    </row>
    <row r="752" customFormat="false" ht="15" hidden="false" customHeight="false" outlineLevel="0" collapsed="false">
      <c r="A752" s="17" t="n">
        <v>750</v>
      </c>
      <c r="B752" s="17"/>
      <c r="C752" s="17" t="str">
        <f aca="false">List1!A752</f>
        <v>strom</v>
      </c>
      <c r="D752" s="18" t="n">
        <f aca="false">List1!C752</f>
        <v>51</v>
      </c>
      <c r="E752" s="17" t="n">
        <f aca="false">List1!B752</f>
        <v>957</v>
      </c>
      <c r="F752" s="17" t="n">
        <f aca="false">IF(D752=D751,F751+1,1)</f>
        <v>26</v>
      </c>
      <c r="G752" s="17" t="str">
        <f aca="false">TRIM(List1!E752)</f>
        <v>Pinus nigra</v>
      </c>
      <c r="H752" s="17" t="n">
        <f aca="false">List1!F752</f>
        <v>102</v>
      </c>
      <c r="I752" s="17" t="n">
        <f aca="false">List1!G752</f>
        <v>0</v>
      </c>
      <c r="J752" s="17" t="n">
        <f aca="false">List1!H752</f>
        <v>14</v>
      </c>
      <c r="K752" s="17" t="n">
        <f aca="false">List1!I752</f>
        <v>2.5</v>
      </c>
      <c r="L752" s="17" t="n">
        <f aca="false">List1!J752</f>
        <v>5</v>
      </c>
      <c r="M752" s="17" t="n">
        <f aca="false">List1!K752</f>
        <v>4</v>
      </c>
      <c r="N752" s="19" t="n">
        <f aca="false">IF(List1!L752="null","null",VALUE(LEFT(List1!L752,1)))</f>
        <v>4</v>
      </c>
      <c r="O752" s="19" t="n">
        <f aca="false">IF(List1!M752="null","null",VALUE(LEFT(List1!M752,1)))</f>
        <v>2</v>
      </c>
      <c r="P752" s="17" t="n">
        <f aca="false">VALUE(LEFT(List1!N752,1))</f>
        <v>3</v>
      </c>
      <c r="Q752" s="17" t="n">
        <f aca="false">VALUE(LEFT(List1!O752,1))</f>
        <v>1</v>
      </c>
      <c r="R752" s="19" t="n">
        <f aca="false">IF(List1!P752="null","null",VALUE(LEFT(List1!P752,1)))</f>
        <v>1</v>
      </c>
      <c r="S752" s="20" t="str">
        <f aca="false">TRIM(List1!T752)</f>
        <v/>
      </c>
    </row>
    <row r="753" customFormat="false" ht="15" hidden="false" customHeight="false" outlineLevel="0" collapsed="false">
      <c r="A753" s="17" t="n">
        <v>751</v>
      </c>
      <c r="B753" s="17"/>
      <c r="C753" s="17" t="str">
        <f aca="false">List1!A753</f>
        <v>strom</v>
      </c>
      <c r="D753" s="18" t="n">
        <f aca="false">List1!C753</f>
        <v>51</v>
      </c>
      <c r="E753" s="17" t="n">
        <f aca="false">List1!B753</f>
        <v>958</v>
      </c>
      <c r="F753" s="17" t="n">
        <f aca="false">IF(D753=D752,F752+1,1)</f>
        <v>27</v>
      </c>
      <c r="G753" s="17" t="str">
        <f aca="false">TRIM(List1!E753)</f>
        <v>Pinus nigra</v>
      </c>
      <c r="H753" s="17" t="n">
        <f aca="false">List1!F753</f>
        <v>95</v>
      </c>
      <c r="I753" s="17" t="n">
        <f aca="false">List1!G753</f>
        <v>0</v>
      </c>
      <c r="J753" s="17" t="n">
        <f aca="false">List1!H753</f>
        <v>13</v>
      </c>
      <c r="K753" s="17" t="n">
        <f aca="false">List1!I753</f>
        <v>6</v>
      </c>
      <c r="L753" s="17" t="n">
        <f aca="false">List1!J753</f>
        <v>4</v>
      </c>
      <c r="M753" s="17" t="n">
        <f aca="false">List1!K753</f>
        <v>4</v>
      </c>
      <c r="N753" s="19" t="n">
        <f aca="false">IF(List1!L753="null","null",VALUE(LEFT(List1!L753,1)))</f>
        <v>4</v>
      </c>
      <c r="O753" s="19" t="n">
        <f aca="false">IF(List1!M753="null","null",VALUE(LEFT(List1!M753,1)))</f>
        <v>1</v>
      </c>
      <c r="P753" s="17" t="n">
        <f aca="false">VALUE(LEFT(List1!N753,1))</f>
        <v>2</v>
      </c>
      <c r="Q753" s="17" t="n">
        <f aca="false">VALUE(LEFT(List1!O753,1))</f>
        <v>2</v>
      </c>
      <c r="R753" s="19" t="n">
        <f aca="false">IF(List1!P753="null","null",VALUE(LEFT(List1!P753,1)))</f>
        <v>2</v>
      </c>
      <c r="S753" s="20" t="str">
        <f aca="false">TRIM(List1!T753)</f>
        <v/>
      </c>
    </row>
    <row r="754" customFormat="false" ht="15" hidden="false" customHeight="false" outlineLevel="0" collapsed="false">
      <c r="A754" s="17" t="n">
        <v>752</v>
      </c>
      <c r="B754" s="17"/>
      <c r="C754" s="17" t="str">
        <f aca="false">List1!A754</f>
        <v>strom</v>
      </c>
      <c r="D754" s="18" t="n">
        <f aca="false">List1!C754</f>
        <v>51</v>
      </c>
      <c r="E754" s="17" t="n">
        <f aca="false">List1!B754</f>
        <v>959</v>
      </c>
      <c r="F754" s="17" t="n">
        <f aca="false">IF(D754=D753,F753+1,1)</f>
        <v>28</v>
      </c>
      <c r="G754" s="17" t="str">
        <f aca="false">TRIM(List1!E754)</f>
        <v>Pinus nigra</v>
      </c>
      <c r="H754" s="17" t="n">
        <f aca="false">List1!F754</f>
        <v>95</v>
      </c>
      <c r="I754" s="17" t="n">
        <f aca="false">List1!G754</f>
        <v>0</v>
      </c>
      <c r="J754" s="17" t="n">
        <f aca="false">List1!H754</f>
        <v>13</v>
      </c>
      <c r="K754" s="17" t="n">
        <f aca="false">List1!I754</f>
        <v>2</v>
      </c>
      <c r="L754" s="17" t="n">
        <f aca="false">List1!J754</f>
        <v>4</v>
      </c>
      <c r="M754" s="17" t="n">
        <f aca="false">List1!K754</f>
        <v>3</v>
      </c>
      <c r="N754" s="19" t="n">
        <f aca="false">IF(List1!L754="null","null",VALUE(LEFT(List1!L754,1)))</f>
        <v>4</v>
      </c>
      <c r="O754" s="19" t="n">
        <f aca="false">IF(List1!M754="null","null",VALUE(LEFT(List1!M754,1)))</f>
        <v>1</v>
      </c>
      <c r="P754" s="17" t="n">
        <f aca="false">VALUE(LEFT(List1!N754,1))</f>
        <v>2</v>
      </c>
      <c r="Q754" s="17" t="n">
        <f aca="false">VALUE(LEFT(List1!O754,1))</f>
        <v>1</v>
      </c>
      <c r="R754" s="19" t="n">
        <f aca="false">IF(List1!P754="null","null",VALUE(LEFT(List1!P754,1)))</f>
        <v>1</v>
      </c>
      <c r="S754" s="20" t="str">
        <f aca="false">TRIM(List1!T754)</f>
        <v/>
      </c>
    </row>
    <row r="755" customFormat="false" ht="15" hidden="false" customHeight="false" outlineLevel="0" collapsed="false">
      <c r="A755" s="17" t="n">
        <v>753</v>
      </c>
      <c r="B755" s="17"/>
      <c r="C755" s="17" t="str">
        <f aca="false">List1!A755</f>
        <v>strom</v>
      </c>
      <c r="D755" s="18" t="n">
        <f aca="false">List1!C755</f>
        <v>51</v>
      </c>
      <c r="E755" s="17" t="n">
        <f aca="false">List1!B755</f>
        <v>960</v>
      </c>
      <c r="F755" s="17" t="n">
        <f aca="false">IF(D755=D754,F754+1,1)</f>
        <v>29</v>
      </c>
      <c r="G755" s="17" t="str">
        <f aca="false">TRIM(List1!E755)</f>
        <v>Pinus sylvestris</v>
      </c>
      <c r="H755" s="17" t="n">
        <f aca="false">List1!F755</f>
        <v>136</v>
      </c>
      <c r="I755" s="17" t="n">
        <f aca="false">List1!G755</f>
        <v>0</v>
      </c>
      <c r="J755" s="17" t="n">
        <f aca="false">List1!H755</f>
        <v>17</v>
      </c>
      <c r="K755" s="17" t="n">
        <f aca="false">List1!I755</f>
        <v>4</v>
      </c>
      <c r="L755" s="17" t="n">
        <f aca="false">List1!J755</f>
        <v>7</v>
      </c>
      <c r="M755" s="17" t="n">
        <f aca="false">List1!K755</f>
        <v>3</v>
      </c>
      <c r="N755" s="19" t="n">
        <f aca="false">IF(List1!L755="null","null",VALUE(LEFT(List1!L755,1)))</f>
        <v>4</v>
      </c>
      <c r="O755" s="19" t="n">
        <f aca="false">IF(List1!M755="null","null",VALUE(LEFT(List1!M755,1)))</f>
        <v>1</v>
      </c>
      <c r="P755" s="17" t="n">
        <f aca="false">VALUE(LEFT(List1!N755,1))</f>
        <v>2</v>
      </c>
      <c r="Q755" s="17" t="n">
        <f aca="false">VALUE(LEFT(List1!O755,1))</f>
        <v>2</v>
      </c>
      <c r="R755" s="19" t="n">
        <f aca="false">IF(List1!P755="null","null",VALUE(LEFT(List1!P755,1)))</f>
        <v>1</v>
      </c>
      <c r="S755" s="20" t="str">
        <f aca="false">TRIM(List1!T755)</f>
        <v/>
      </c>
    </row>
    <row r="756" customFormat="false" ht="15" hidden="false" customHeight="false" outlineLevel="0" collapsed="false">
      <c r="A756" s="17" t="n">
        <v>754</v>
      </c>
      <c r="B756" s="17"/>
      <c r="C756" s="17" t="str">
        <f aca="false">List1!A756</f>
        <v>strom</v>
      </c>
      <c r="D756" s="18" t="n">
        <f aca="false">List1!C756</f>
        <v>51</v>
      </c>
      <c r="E756" s="17" t="n">
        <f aca="false">List1!B756</f>
        <v>961</v>
      </c>
      <c r="F756" s="17" t="n">
        <f aca="false">IF(D756=D755,F755+1,1)</f>
        <v>30</v>
      </c>
      <c r="G756" s="17" t="str">
        <f aca="false">TRIM(List1!E756)</f>
        <v>Pinus sylvestris</v>
      </c>
      <c r="H756" s="17" t="n">
        <f aca="false">List1!F756</f>
        <v>137</v>
      </c>
      <c r="I756" s="17" t="n">
        <f aca="false">List1!G756</f>
        <v>0</v>
      </c>
      <c r="J756" s="17" t="n">
        <f aca="false">List1!H756</f>
        <v>16</v>
      </c>
      <c r="K756" s="17" t="n">
        <f aca="false">List1!I756</f>
        <v>3.5</v>
      </c>
      <c r="L756" s="17" t="n">
        <f aca="false">List1!J756</f>
        <v>7</v>
      </c>
      <c r="M756" s="17" t="n">
        <f aca="false">List1!K756</f>
        <v>3</v>
      </c>
      <c r="N756" s="19" t="n">
        <f aca="false">IF(List1!L756="null","null",VALUE(LEFT(List1!L756,1)))</f>
        <v>4</v>
      </c>
      <c r="O756" s="19" t="n">
        <f aca="false">IF(List1!M756="null","null",VALUE(LEFT(List1!M756,1)))</f>
        <v>1</v>
      </c>
      <c r="P756" s="17" t="n">
        <f aca="false">VALUE(LEFT(List1!N756,1))</f>
        <v>2</v>
      </c>
      <c r="Q756" s="17" t="n">
        <f aca="false">VALUE(LEFT(List1!O756,1))</f>
        <v>1</v>
      </c>
      <c r="R756" s="19" t="n">
        <f aca="false">IF(List1!P756="null","null",VALUE(LEFT(List1!P756,1)))</f>
        <v>1</v>
      </c>
      <c r="S756" s="20" t="str">
        <f aca="false">TRIM(List1!T756)</f>
        <v/>
      </c>
    </row>
    <row r="757" customFormat="false" ht="15" hidden="false" customHeight="false" outlineLevel="0" collapsed="false">
      <c r="A757" s="17" t="n">
        <v>755</v>
      </c>
      <c r="B757" s="17"/>
      <c r="C757" s="17" t="str">
        <f aca="false">List1!A757</f>
        <v>ker</v>
      </c>
      <c r="D757" s="18" t="n">
        <f aca="false">List1!C757</f>
        <v>51</v>
      </c>
      <c r="E757" s="17" t="n">
        <f aca="false">List1!B757</f>
        <v>962</v>
      </c>
      <c r="F757" s="17" t="n">
        <f aca="false">IF(D757=D756,F756+1,1)</f>
        <v>31</v>
      </c>
      <c r="G757" s="17" t="str">
        <f aca="false">TRIM(List1!E757)</f>
        <v>Chamaecyparis pisifera 2ks</v>
      </c>
      <c r="H757" s="17" t="n">
        <f aca="false">List1!F757</f>
        <v>0</v>
      </c>
      <c r="I757" s="17" t="n">
        <f aca="false">List1!G757</f>
        <v>0</v>
      </c>
      <c r="J757" s="17" t="n">
        <f aca="false">List1!H757</f>
        <v>2.5</v>
      </c>
      <c r="K757" s="17" t="n">
        <f aca="false">List1!I757</f>
        <v>0</v>
      </c>
      <c r="L757" s="17" t="n">
        <f aca="false">List1!J757</f>
        <v>1</v>
      </c>
      <c r="M757" s="17" t="n">
        <f aca="false">List1!K757</f>
        <v>3</v>
      </c>
      <c r="N757" s="19" t="str">
        <f aca="false">IF(List1!L757="null","null",VALUE(LEFT(List1!L757,1)))</f>
        <v>null</v>
      </c>
      <c r="O757" s="19" t="str">
        <f aca="false">IF(List1!M757="null","null",VALUE(LEFT(List1!M757,1)))</f>
        <v>null</v>
      </c>
      <c r="P757" s="17" t="n">
        <f aca="false">VALUE(LEFT(List1!N757,1))</f>
        <v>1</v>
      </c>
      <c r="Q757" s="17" t="n">
        <f aca="false">VALUE(LEFT(List1!O757,1))</f>
        <v>2</v>
      </c>
      <c r="R757" s="19" t="str">
        <f aca="false">IF(List1!P757="null","null",VALUE(LEFT(List1!P757,1)))</f>
        <v>null</v>
      </c>
      <c r="S757" s="20" t="str">
        <f aca="false">TRIM(List1!T757)</f>
        <v>K</v>
      </c>
    </row>
    <row r="758" customFormat="false" ht="15" hidden="false" customHeight="false" outlineLevel="0" collapsed="false">
      <c r="A758" s="17" t="n">
        <v>756</v>
      </c>
      <c r="B758" s="17"/>
      <c r="C758" s="17" t="str">
        <f aca="false">List1!A758</f>
        <v>ker</v>
      </c>
      <c r="D758" s="18" t="n">
        <f aca="false">List1!C758</f>
        <v>51</v>
      </c>
      <c r="E758" s="17" t="n">
        <f aca="false">List1!B758</f>
        <v>963</v>
      </c>
      <c r="F758" s="17" t="n">
        <f aca="false">IF(D758=D757,F757+1,1)</f>
        <v>32</v>
      </c>
      <c r="G758" s="17" t="str">
        <f aca="false">TRIM(List1!E758)</f>
        <v>Chamaecyparis pisifera 2ks</v>
      </c>
      <c r="H758" s="17" t="n">
        <f aca="false">List1!F758</f>
        <v>0</v>
      </c>
      <c r="I758" s="17" t="n">
        <f aca="false">List1!G758</f>
        <v>0</v>
      </c>
      <c r="J758" s="17" t="n">
        <f aca="false">List1!H758</f>
        <v>2.5</v>
      </c>
      <c r="K758" s="17" t="n">
        <f aca="false">List1!I758</f>
        <v>0</v>
      </c>
      <c r="L758" s="17" t="n">
        <f aca="false">List1!J758</f>
        <v>1.5</v>
      </c>
      <c r="M758" s="17" t="n">
        <f aca="false">List1!K758</f>
        <v>3</v>
      </c>
      <c r="N758" s="19" t="str">
        <f aca="false">IF(List1!L758="null","null",VALUE(LEFT(List1!L758,1)))</f>
        <v>null</v>
      </c>
      <c r="O758" s="19" t="str">
        <f aca="false">IF(List1!M758="null","null",VALUE(LEFT(List1!M758,1)))</f>
        <v>null</v>
      </c>
      <c r="P758" s="17" t="n">
        <f aca="false">VALUE(LEFT(List1!N758,1))</f>
        <v>1</v>
      </c>
      <c r="Q758" s="17" t="n">
        <f aca="false">VALUE(LEFT(List1!O758,1))</f>
        <v>2</v>
      </c>
      <c r="R758" s="19" t="str">
        <f aca="false">IF(List1!P758="null","null",VALUE(LEFT(List1!P758,1)))</f>
        <v>null</v>
      </c>
      <c r="S758" s="20" t="str">
        <f aca="false">TRIM(List1!T758)</f>
        <v>K</v>
      </c>
    </row>
    <row r="759" customFormat="false" ht="15" hidden="false" customHeight="false" outlineLevel="0" collapsed="false">
      <c r="A759" s="17" t="n">
        <v>757</v>
      </c>
      <c r="B759" s="17"/>
      <c r="C759" s="17" t="str">
        <f aca="false">List1!A759</f>
        <v>ker</v>
      </c>
      <c r="D759" s="18" t="n">
        <f aca="false">List1!C759</f>
        <v>51</v>
      </c>
      <c r="E759" s="17" t="n">
        <f aca="false">List1!B759</f>
        <v>964</v>
      </c>
      <c r="F759" s="17" t="n">
        <f aca="false">IF(D759=D758,F758+1,1)</f>
        <v>33</v>
      </c>
      <c r="G759" s="17" t="str">
        <f aca="false">TRIM(List1!E759)</f>
        <v>Chamaecyparis pisifera 2ks</v>
      </c>
      <c r="H759" s="17" t="n">
        <f aca="false">List1!F759</f>
        <v>0</v>
      </c>
      <c r="I759" s="17" t="n">
        <f aca="false">List1!G759</f>
        <v>0</v>
      </c>
      <c r="J759" s="17" t="n">
        <f aca="false">List1!H759</f>
        <v>5</v>
      </c>
      <c r="K759" s="17" t="n">
        <f aca="false">List1!I759</f>
        <v>0</v>
      </c>
      <c r="L759" s="17" t="n">
        <f aca="false">List1!J759</f>
        <v>2.5</v>
      </c>
      <c r="M759" s="17" t="n">
        <f aca="false">List1!K759</f>
        <v>3</v>
      </c>
      <c r="N759" s="19" t="str">
        <f aca="false">IF(List1!L759="null","null",VALUE(LEFT(List1!L759,1)))</f>
        <v>null</v>
      </c>
      <c r="O759" s="19" t="str">
        <f aca="false">IF(List1!M759="null","null",VALUE(LEFT(List1!M759,1)))</f>
        <v>null</v>
      </c>
      <c r="P759" s="17" t="n">
        <f aca="false">VALUE(LEFT(List1!N759,1))</f>
        <v>1</v>
      </c>
      <c r="Q759" s="17" t="n">
        <f aca="false">VALUE(LEFT(List1!O759,1))</f>
        <v>1</v>
      </c>
      <c r="R759" s="19" t="str">
        <f aca="false">IF(List1!P759="null","null",VALUE(LEFT(List1!P759,1)))</f>
        <v>null</v>
      </c>
      <c r="S759" s="20" t="str">
        <f aca="false">TRIM(List1!T759)</f>
        <v/>
      </c>
    </row>
    <row r="760" customFormat="false" ht="15" hidden="false" customHeight="false" outlineLevel="0" collapsed="false">
      <c r="A760" s="17" t="n">
        <v>758</v>
      </c>
      <c r="B760" s="17"/>
      <c r="C760" s="17" t="str">
        <f aca="false">List1!A760</f>
        <v>skupina</v>
      </c>
      <c r="D760" s="18" t="n">
        <f aca="false">List1!C760</f>
        <v>51</v>
      </c>
      <c r="E760" s="17" t="n">
        <f aca="false">List1!B760</f>
        <v>965</v>
      </c>
      <c r="F760" s="17" t="n">
        <f aca="false">IF(D760=D759,F759+1,1)</f>
        <v>34</v>
      </c>
      <c r="G760" s="17" t="str">
        <f aca="false">TRIM(List1!E760)</f>
        <v>Skupina keřů jehličnatých</v>
      </c>
      <c r="H760" s="17" t="n">
        <f aca="false">List1!F760</f>
        <v>0</v>
      </c>
      <c r="I760" s="17" t="n">
        <f aca="false">List1!G760</f>
        <v>0</v>
      </c>
      <c r="J760" s="17" t="n">
        <f aca="false">List1!H760</f>
        <v>5</v>
      </c>
      <c r="K760" s="17" t="n">
        <f aca="false">List1!I760</f>
        <v>0</v>
      </c>
      <c r="L760" s="17" t="n">
        <f aca="false">List1!J760</f>
        <v>0</v>
      </c>
      <c r="M760" s="17" t="n">
        <f aca="false">List1!K760</f>
        <v>3</v>
      </c>
      <c r="N760" s="19" t="str">
        <f aca="false">IF(List1!L760="null","null",VALUE(LEFT(List1!L760,1)))</f>
        <v>null</v>
      </c>
      <c r="O760" s="19" t="str">
        <f aca="false">IF(List1!M760="null","null",VALUE(LEFT(List1!M760,1)))</f>
        <v>null</v>
      </c>
      <c r="P760" s="17" t="n">
        <f aca="false">VALUE(LEFT(List1!N760,1))</f>
        <v>1</v>
      </c>
      <c r="Q760" s="17" t="n">
        <f aca="false">VALUE(LEFT(List1!O760,1))</f>
        <v>1</v>
      </c>
      <c r="R760" s="19" t="str">
        <f aca="false">IF(List1!P760="null","null",VALUE(LEFT(List1!P760,1)))</f>
        <v>null</v>
      </c>
      <c r="S760" s="20" t="str">
        <f aca="false">TRIM(List1!T760)</f>
        <v>RT, NPROB</v>
      </c>
    </row>
    <row r="761" customFormat="false" ht="15" hidden="false" customHeight="false" outlineLevel="0" collapsed="false">
      <c r="A761" s="17" t="n">
        <v>759</v>
      </c>
      <c r="B761" s="17"/>
      <c r="C761" s="17" t="str">
        <f aca="false">List1!A761</f>
        <v>ker</v>
      </c>
      <c r="D761" s="18" t="n">
        <f aca="false">List1!C761</f>
        <v>51</v>
      </c>
      <c r="E761" s="17" t="n">
        <f aca="false">List1!B761</f>
        <v>966</v>
      </c>
      <c r="F761" s="17" t="n">
        <f aca="false">IF(D761=D760,F760+1,1)</f>
        <v>35</v>
      </c>
      <c r="G761" s="17" t="str">
        <f aca="false">TRIM(List1!E761)</f>
        <v>Chamaecyparis lawsoniana</v>
      </c>
      <c r="H761" s="17" t="n">
        <f aca="false">List1!F761</f>
        <v>0</v>
      </c>
      <c r="I761" s="17" t="n">
        <f aca="false">List1!G761</f>
        <v>0</v>
      </c>
      <c r="J761" s="17" t="n">
        <f aca="false">List1!H761</f>
        <v>6</v>
      </c>
      <c r="K761" s="17" t="n">
        <f aca="false">List1!I761</f>
        <v>0</v>
      </c>
      <c r="L761" s="17" t="n">
        <f aca="false">List1!J761</f>
        <v>2</v>
      </c>
      <c r="M761" s="17" t="n">
        <f aca="false">List1!K761</f>
        <v>3</v>
      </c>
      <c r="N761" s="19" t="str">
        <f aca="false">IF(List1!L761="null","null",VALUE(LEFT(List1!L761,1)))</f>
        <v>null</v>
      </c>
      <c r="O761" s="19" t="str">
        <f aca="false">IF(List1!M761="null","null",VALUE(LEFT(List1!M761,1)))</f>
        <v>null</v>
      </c>
      <c r="P761" s="17" t="n">
        <f aca="false">VALUE(LEFT(List1!N761,1))</f>
        <v>1</v>
      </c>
      <c r="Q761" s="17" t="n">
        <f aca="false">VALUE(LEFT(List1!O761,1))</f>
        <v>1</v>
      </c>
      <c r="R761" s="19" t="str">
        <f aca="false">IF(List1!P761="null","null",VALUE(LEFT(List1!P761,1)))</f>
        <v>null</v>
      </c>
      <c r="S761" s="20" t="str">
        <f aca="false">TRIM(List1!T761)</f>
        <v>K</v>
      </c>
    </row>
    <row r="762" customFormat="false" ht="15" hidden="false" customHeight="false" outlineLevel="0" collapsed="false">
      <c r="A762" s="17" t="n">
        <v>760</v>
      </c>
      <c r="B762" s="17"/>
      <c r="C762" s="17" t="str">
        <f aca="false">List1!A762</f>
        <v>strom</v>
      </c>
      <c r="D762" s="18" t="n">
        <f aca="false">List1!C762</f>
        <v>51</v>
      </c>
      <c r="E762" s="17" t="n">
        <f aca="false">List1!B762</f>
        <v>967</v>
      </c>
      <c r="F762" s="17" t="n">
        <f aca="false">IF(D762=D761,F761+1,1)</f>
        <v>36</v>
      </c>
      <c r="G762" s="17" t="str">
        <f aca="false">TRIM(List1!E762)</f>
        <v>Pinus nigra</v>
      </c>
      <c r="H762" s="17" t="n">
        <f aca="false">List1!F762</f>
        <v>149</v>
      </c>
      <c r="I762" s="17" t="n">
        <f aca="false">List1!G762</f>
        <v>0</v>
      </c>
      <c r="J762" s="17" t="n">
        <f aca="false">List1!H762</f>
        <v>14</v>
      </c>
      <c r="K762" s="17" t="n">
        <f aca="false">List1!I762</f>
        <v>2.5</v>
      </c>
      <c r="L762" s="17" t="n">
        <f aca="false">List1!J762</f>
        <v>9</v>
      </c>
      <c r="M762" s="17" t="n">
        <f aca="false">List1!K762</f>
        <v>4</v>
      </c>
      <c r="N762" s="19" t="n">
        <f aca="false">IF(List1!L762="null","null",VALUE(LEFT(List1!L762,1)))</f>
        <v>4</v>
      </c>
      <c r="O762" s="19" t="n">
        <f aca="false">IF(List1!M762="null","null",VALUE(LEFT(List1!M762,1)))</f>
        <v>2</v>
      </c>
      <c r="P762" s="17" t="n">
        <f aca="false">VALUE(LEFT(List1!N762,1))</f>
        <v>2</v>
      </c>
      <c r="Q762" s="17" t="n">
        <f aca="false">VALUE(LEFT(List1!O762,1))</f>
        <v>1</v>
      </c>
      <c r="R762" s="19" t="n">
        <f aca="false">IF(List1!P762="null","null",VALUE(LEFT(List1!P762,1)))</f>
        <v>1</v>
      </c>
      <c r="S762" s="20" t="str">
        <f aca="false">TRIM(List1!T762)</f>
        <v/>
      </c>
    </row>
    <row r="763" customFormat="false" ht="15" hidden="false" customHeight="false" outlineLevel="0" collapsed="false">
      <c r="A763" s="17" t="n">
        <v>761</v>
      </c>
      <c r="B763" s="17"/>
      <c r="C763" s="17" t="str">
        <f aca="false">List1!A763</f>
        <v>strom</v>
      </c>
      <c r="D763" s="18" t="n">
        <f aca="false">List1!C763</f>
        <v>53</v>
      </c>
      <c r="E763" s="17" t="n">
        <f aca="false">List1!B763</f>
        <v>968</v>
      </c>
      <c r="F763" s="17" t="n">
        <f aca="false">IF(D763=D762,F762+1,1)</f>
        <v>1</v>
      </c>
      <c r="G763" s="17" t="str">
        <f aca="false">TRIM(List1!E763)</f>
        <v>Picea pungens</v>
      </c>
      <c r="H763" s="17" t="n">
        <f aca="false">List1!F763</f>
        <v>104</v>
      </c>
      <c r="I763" s="17" t="n">
        <f aca="false">List1!G763</f>
        <v>0</v>
      </c>
      <c r="J763" s="17" t="n">
        <f aca="false">List1!H763</f>
        <v>16</v>
      </c>
      <c r="K763" s="17" t="n">
        <f aca="false">List1!I763</f>
        <v>3</v>
      </c>
      <c r="L763" s="17" t="n">
        <f aca="false">List1!J763</f>
        <v>4</v>
      </c>
      <c r="M763" s="17" t="n">
        <f aca="false">List1!K763</f>
        <v>3</v>
      </c>
      <c r="N763" s="19" t="n">
        <f aca="false">IF(List1!L763="null","null",VALUE(LEFT(List1!L763,1)))</f>
        <v>4</v>
      </c>
      <c r="O763" s="19" t="n">
        <f aca="false">IF(List1!M763="null","null",VALUE(LEFT(List1!M763,1)))</f>
        <v>1</v>
      </c>
      <c r="P763" s="17" t="n">
        <f aca="false">VALUE(LEFT(List1!N763,1))</f>
        <v>2</v>
      </c>
      <c r="Q763" s="17" t="n">
        <f aca="false">VALUE(LEFT(List1!O763,1))</f>
        <v>2</v>
      </c>
      <c r="R763" s="19" t="n">
        <f aca="false">IF(List1!P763="null","null",VALUE(LEFT(List1!P763,1)))</f>
        <v>1</v>
      </c>
      <c r="S763" s="20" t="str">
        <f aca="false">TRIM(List1!T763)</f>
        <v/>
      </c>
    </row>
    <row r="764" customFormat="false" ht="15" hidden="false" customHeight="false" outlineLevel="0" collapsed="false">
      <c r="A764" s="17" t="n">
        <v>762</v>
      </c>
      <c r="B764" s="17"/>
      <c r="C764" s="17" t="str">
        <f aca="false">List1!A764</f>
        <v>strom</v>
      </c>
      <c r="D764" s="18" t="n">
        <f aca="false">List1!C764</f>
        <v>53</v>
      </c>
      <c r="E764" s="17" t="n">
        <f aca="false">List1!B764</f>
        <v>969</v>
      </c>
      <c r="F764" s="17" t="n">
        <f aca="false">IF(D764=D763,F763+1,1)</f>
        <v>2</v>
      </c>
      <c r="G764" s="17" t="str">
        <f aca="false">TRIM(List1!E764)</f>
        <v>Picea pungens</v>
      </c>
      <c r="H764" s="17" t="n">
        <f aca="false">List1!F764</f>
        <v>115</v>
      </c>
      <c r="I764" s="17" t="n">
        <f aca="false">List1!G764</f>
        <v>0</v>
      </c>
      <c r="J764" s="17" t="n">
        <f aca="false">List1!H764</f>
        <v>16</v>
      </c>
      <c r="K764" s="17" t="n">
        <f aca="false">List1!I764</f>
        <v>3</v>
      </c>
      <c r="L764" s="17" t="n">
        <f aca="false">List1!J764</f>
        <v>6</v>
      </c>
      <c r="M764" s="17" t="n">
        <f aca="false">List1!K764</f>
        <v>3</v>
      </c>
      <c r="N764" s="19" t="n">
        <f aca="false">IF(List1!L764="null","null",VALUE(LEFT(List1!L764,1)))</f>
        <v>4</v>
      </c>
      <c r="O764" s="19" t="n">
        <f aca="false">IF(List1!M764="null","null",VALUE(LEFT(List1!M764,1)))</f>
        <v>1</v>
      </c>
      <c r="P764" s="17" t="n">
        <f aca="false">VALUE(LEFT(List1!N764,1))</f>
        <v>2</v>
      </c>
      <c r="Q764" s="17" t="n">
        <f aca="false">VALUE(LEFT(List1!O764,1))</f>
        <v>2</v>
      </c>
      <c r="R764" s="19" t="n">
        <f aca="false">IF(List1!P764="null","null",VALUE(LEFT(List1!P764,1)))</f>
        <v>1</v>
      </c>
      <c r="S764" s="20" t="str">
        <f aca="false">TRIM(List1!T764)</f>
        <v/>
      </c>
    </row>
    <row r="765" customFormat="false" ht="15" hidden="false" customHeight="false" outlineLevel="0" collapsed="false">
      <c r="A765" s="17" t="n">
        <v>763</v>
      </c>
      <c r="B765" s="17"/>
      <c r="C765" s="17" t="str">
        <f aca="false">List1!A765</f>
        <v>strom</v>
      </c>
      <c r="D765" s="18" t="n">
        <f aca="false">List1!C765</f>
        <v>53</v>
      </c>
      <c r="E765" s="17" t="n">
        <f aca="false">List1!B765</f>
        <v>970</v>
      </c>
      <c r="F765" s="17" t="n">
        <f aca="false">IF(D765=D764,F764+1,1)</f>
        <v>3</v>
      </c>
      <c r="G765" s="17" t="str">
        <f aca="false">TRIM(List1!E765)</f>
        <v>Picea pungens</v>
      </c>
      <c r="H765" s="17" t="n">
        <f aca="false">List1!F765</f>
        <v>101</v>
      </c>
      <c r="I765" s="17" t="n">
        <f aca="false">List1!G765</f>
        <v>0</v>
      </c>
      <c r="J765" s="17" t="n">
        <f aca="false">List1!H765</f>
        <v>13</v>
      </c>
      <c r="K765" s="17" t="n">
        <f aca="false">List1!I765</f>
        <v>3</v>
      </c>
      <c r="L765" s="17" t="n">
        <f aca="false">List1!J765</f>
        <v>5</v>
      </c>
      <c r="M765" s="17" t="n">
        <f aca="false">List1!K765</f>
        <v>4</v>
      </c>
      <c r="N765" s="19" t="n">
        <f aca="false">IF(List1!L765="null","null",VALUE(LEFT(List1!L765,1)))</f>
        <v>4</v>
      </c>
      <c r="O765" s="19" t="n">
        <f aca="false">IF(List1!M765="null","null",VALUE(LEFT(List1!M765,1)))</f>
        <v>2</v>
      </c>
      <c r="P765" s="17" t="n">
        <f aca="false">VALUE(LEFT(List1!N765,1))</f>
        <v>3</v>
      </c>
      <c r="Q765" s="17" t="n">
        <f aca="false">VALUE(LEFT(List1!O765,1))</f>
        <v>2</v>
      </c>
      <c r="R765" s="19" t="n">
        <f aca="false">IF(List1!P765="null","null",VALUE(LEFT(List1!P765,1)))</f>
        <v>1</v>
      </c>
      <c r="S765" s="20" t="str">
        <f aca="false">TRIM(List1!T765)</f>
        <v>K</v>
      </c>
    </row>
    <row r="766" customFormat="false" ht="15" hidden="false" customHeight="false" outlineLevel="0" collapsed="false">
      <c r="A766" s="17" t="n">
        <v>764</v>
      </c>
      <c r="B766" s="17"/>
      <c r="C766" s="17" t="str">
        <f aca="false">List1!A766</f>
        <v>skupina</v>
      </c>
      <c r="D766" s="18" t="n">
        <f aca="false">List1!C766</f>
        <v>53</v>
      </c>
      <c r="E766" s="17" t="n">
        <f aca="false">List1!B766</f>
        <v>971</v>
      </c>
      <c r="F766" s="17" t="n">
        <f aca="false">IF(D766=D765,F765+1,1)</f>
        <v>4</v>
      </c>
      <c r="G766" s="17" t="str">
        <f aca="false">TRIM(List1!E766)</f>
        <v>Živý plot stříhaný jehličnatý</v>
      </c>
      <c r="H766" s="17" t="n">
        <f aca="false">List1!F766</f>
        <v>0</v>
      </c>
      <c r="I766" s="17" t="n">
        <f aca="false">List1!G766</f>
        <v>0</v>
      </c>
      <c r="J766" s="17" t="n">
        <f aca="false">List1!H766</f>
        <v>1.5</v>
      </c>
      <c r="K766" s="17" t="n">
        <f aca="false">List1!I766</f>
        <v>0</v>
      </c>
      <c r="L766" s="17" t="n">
        <f aca="false">List1!J766</f>
        <v>0</v>
      </c>
      <c r="M766" s="17" t="n">
        <f aca="false">List1!K766</f>
        <v>3</v>
      </c>
      <c r="N766" s="19" t="str">
        <f aca="false">IF(List1!L766="null","null",VALUE(LEFT(List1!L766,1)))</f>
        <v>null</v>
      </c>
      <c r="O766" s="19" t="str">
        <f aca="false">IF(List1!M766="null","null",VALUE(LEFT(List1!M766,1)))</f>
        <v>null</v>
      </c>
      <c r="P766" s="17" t="n">
        <f aca="false">VALUE(LEFT(List1!N766,1))</f>
        <v>1</v>
      </c>
      <c r="Q766" s="17" t="n">
        <f aca="false">VALUE(LEFT(List1!O766,1))</f>
        <v>1</v>
      </c>
      <c r="R766" s="19" t="str">
        <f aca="false">IF(List1!P766="null","null",VALUE(LEFT(List1!P766,1)))</f>
        <v>null</v>
      </c>
      <c r="S766" s="20" t="str">
        <f aca="false">TRIM(List1!T766)</f>
        <v>RT-ZP</v>
      </c>
    </row>
    <row r="767" customFormat="false" ht="15" hidden="false" customHeight="false" outlineLevel="0" collapsed="false">
      <c r="A767" s="17" t="n">
        <v>765</v>
      </c>
      <c r="B767" s="17"/>
      <c r="C767" s="17" t="str">
        <f aca="false">List1!A767</f>
        <v>strom</v>
      </c>
      <c r="D767" s="18" t="n">
        <f aca="false">List1!C767</f>
        <v>53</v>
      </c>
      <c r="E767" s="17" t="n">
        <f aca="false">List1!B767</f>
        <v>972</v>
      </c>
      <c r="F767" s="17" t="n">
        <f aca="false">IF(D767=D766,F766+1,1)</f>
        <v>5</v>
      </c>
      <c r="G767" s="17" t="str">
        <f aca="false">TRIM(List1!E767)</f>
        <v>Picea pungens</v>
      </c>
      <c r="H767" s="17" t="n">
        <f aca="false">List1!F767</f>
        <v>95</v>
      </c>
      <c r="I767" s="17" t="n">
        <f aca="false">List1!G767</f>
        <v>0</v>
      </c>
      <c r="J767" s="17" t="n">
        <f aca="false">List1!H767</f>
        <v>16</v>
      </c>
      <c r="K767" s="17" t="n">
        <f aca="false">List1!I767</f>
        <v>3</v>
      </c>
      <c r="L767" s="17" t="n">
        <f aca="false">List1!J767</f>
        <v>3</v>
      </c>
      <c r="M767" s="17" t="n">
        <f aca="false">List1!K767</f>
        <v>4</v>
      </c>
      <c r="N767" s="19" t="n">
        <f aca="false">IF(List1!L767="null","null",VALUE(LEFT(List1!L767,1)))</f>
        <v>4</v>
      </c>
      <c r="O767" s="19" t="n">
        <f aca="false">IF(List1!M767="null","null",VALUE(LEFT(List1!M767,1)))</f>
        <v>2</v>
      </c>
      <c r="P767" s="17" t="n">
        <f aca="false">VALUE(LEFT(List1!N767,1))</f>
        <v>2</v>
      </c>
      <c r="Q767" s="17" t="n">
        <f aca="false">VALUE(LEFT(List1!O767,1))</f>
        <v>2</v>
      </c>
      <c r="R767" s="19" t="n">
        <f aca="false">IF(List1!P767="null","null",VALUE(LEFT(List1!P767,1)))</f>
        <v>1</v>
      </c>
      <c r="S767" s="20" t="str">
        <f aca="false">TRIM(List1!T767)</f>
        <v/>
      </c>
    </row>
    <row r="768" customFormat="false" ht="15" hidden="false" customHeight="false" outlineLevel="0" collapsed="false">
      <c r="A768" s="17" t="n">
        <v>766</v>
      </c>
      <c r="B768" s="17"/>
      <c r="C768" s="17" t="str">
        <f aca="false">List1!A768</f>
        <v>strom</v>
      </c>
      <c r="D768" s="18" t="n">
        <f aca="false">List1!C768</f>
        <v>53</v>
      </c>
      <c r="E768" s="17" t="n">
        <f aca="false">List1!B768</f>
        <v>973</v>
      </c>
      <c r="F768" s="17" t="n">
        <f aca="false">IF(D768=D767,F767+1,1)</f>
        <v>6</v>
      </c>
      <c r="G768" s="17" t="str">
        <f aca="false">TRIM(List1!E768)</f>
        <v>Thuja occidentalis 2ks</v>
      </c>
      <c r="H768" s="17" t="n">
        <f aca="false">List1!F768</f>
        <v>51</v>
      </c>
      <c r="I768" s="17" t="n">
        <f aca="false">List1!G768</f>
        <v>45</v>
      </c>
      <c r="J768" s="17" t="n">
        <f aca="false">List1!H768</f>
        <v>7</v>
      </c>
      <c r="K768" s="17" t="n">
        <f aca="false">List1!I768</f>
        <v>2</v>
      </c>
      <c r="L768" s="17" t="n">
        <f aca="false">List1!J768</f>
        <v>4</v>
      </c>
      <c r="M768" s="17" t="n">
        <f aca="false">List1!K768</f>
        <v>3</v>
      </c>
      <c r="N768" s="19" t="n">
        <f aca="false">IF(List1!L768="null","null",VALUE(LEFT(List1!L768,1)))</f>
        <v>3</v>
      </c>
      <c r="O768" s="19" t="n">
        <f aca="false">IF(List1!M768="null","null",VALUE(LEFT(List1!M768,1)))</f>
        <v>1</v>
      </c>
      <c r="P768" s="17" t="n">
        <f aca="false">VALUE(LEFT(List1!N768,1))</f>
        <v>1</v>
      </c>
      <c r="Q768" s="17" t="n">
        <f aca="false">VALUE(LEFT(List1!O768,1))</f>
        <v>1</v>
      </c>
      <c r="R768" s="19" t="n">
        <f aca="false">IF(List1!P768="null","null",VALUE(LEFT(List1!P768,1)))</f>
        <v>1</v>
      </c>
      <c r="S768" s="20" t="str">
        <f aca="false">TRIM(List1!T768)</f>
        <v/>
      </c>
    </row>
    <row r="769" customFormat="false" ht="15" hidden="false" customHeight="false" outlineLevel="0" collapsed="false">
      <c r="A769" s="17" t="n">
        <v>767</v>
      </c>
      <c r="B769" s="17"/>
      <c r="C769" s="17" t="str">
        <f aca="false">List1!A769</f>
        <v>skupina</v>
      </c>
      <c r="D769" s="18" t="n">
        <f aca="false">List1!C769</f>
        <v>53</v>
      </c>
      <c r="E769" s="17" t="n">
        <f aca="false">List1!B769</f>
        <v>974</v>
      </c>
      <c r="F769" s="17" t="n">
        <f aca="false">IF(D769=D768,F768+1,1)</f>
        <v>7</v>
      </c>
      <c r="G769" s="17" t="str">
        <f aca="false">TRIM(List1!E769)</f>
        <v>Živý plot stříhaný jehličnatý</v>
      </c>
      <c r="H769" s="17" t="n">
        <f aca="false">List1!F769</f>
        <v>0</v>
      </c>
      <c r="I769" s="17" t="n">
        <f aca="false">List1!G769</f>
        <v>0</v>
      </c>
      <c r="J769" s="17" t="n">
        <f aca="false">List1!H769</f>
        <v>1.5</v>
      </c>
      <c r="K769" s="17" t="n">
        <f aca="false">List1!I769</f>
        <v>0</v>
      </c>
      <c r="L769" s="17" t="n">
        <f aca="false">List1!J769</f>
        <v>0</v>
      </c>
      <c r="M769" s="17" t="n">
        <f aca="false">List1!K769</f>
        <v>3</v>
      </c>
      <c r="N769" s="19" t="str">
        <f aca="false">IF(List1!L769="null","null",VALUE(LEFT(List1!L769,1)))</f>
        <v>null</v>
      </c>
      <c r="O769" s="19" t="str">
        <f aca="false">IF(List1!M769="null","null",VALUE(LEFT(List1!M769,1)))</f>
        <v>null</v>
      </c>
      <c r="P769" s="17" t="n">
        <f aca="false">VALUE(LEFT(List1!N769,1))</f>
        <v>1</v>
      </c>
      <c r="Q769" s="17" t="n">
        <f aca="false">VALUE(LEFT(List1!O769,1))</f>
        <v>1</v>
      </c>
      <c r="R769" s="19" t="str">
        <f aca="false">IF(List1!P769="null","null",VALUE(LEFT(List1!P769,1)))</f>
        <v>null</v>
      </c>
      <c r="S769" s="20" t="str">
        <f aca="false">TRIM(List1!T769)</f>
        <v>RT-ZP</v>
      </c>
    </row>
    <row r="770" customFormat="false" ht="15" hidden="false" customHeight="false" outlineLevel="0" collapsed="false">
      <c r="A770" s="17" t="n">
        <v>768</v>
      </c>
      <c r="B770" s="17"/>
      <c r="C770" s="17" t="str">
        <f aca="false">List1!A770</f>
        <v>strom</v>
      </c>
      <c r="D770" s="18" t="n">
        <f aca="false">List1!C770</f>
        <v>53</v>
      </c>
      <c r="E770" s="17" t="n">
        <f aca="false">List1!B770</f>
        <v>975</v>
      </c>
      <c r="F770" s="17" t="n">
        <f aca="false">IF(D770=D769,F769+1,1)</f>
        <v>8</v>
      </c>
      <c r="G770" s="17" t="str">
        <f aca="false">TRIM(List1!E770)</f>
        <v>Picea pungens</v>
      </c>
      <c r="H770" s="17" t="n">
        <f aca="false">List1!F770</f>
        <v>73</v>
      </c>
      <c r="I770" s="17" t="n">
        <f aca="false">List1!G770</f>
        <v>0</v>
      </c>
      <c r="J770" s="17" t="n">
        <f aca="false">List1!H770</f>
        <v>14</v>
      </c>
      <c r="K770" s="17" t="n">
        <f aca="false">List1!I770</f>
        <v>3</v>
      </c>
      <c r="L770" s="17" t="n">
        <f aca="false">List1!J770</f>
        <v>3</v>
      </c>
      <c r="M770" s="17" t="n">
        <f aca="false">List1!K770</f>
        <v>4</v>
      </c>
      <c r="N770" s="19" t="n">
        <f aca="false">IF(List1!L770="null","null",VALUE(LEFT(List1!L770,1)))</f>
        <v>4</v>
      </c>
      <c r="O770" s="19" t="n">
        <f aca="false">IF(List1!M770="null","null",VALUE(LEFT(List1!M770,1)))</f>
        <v>2</v>
      </c>
      <c r="P770" s="17" t="n">
        <f aca="false">VALUE(LEFT(List1!N770,1))</f>
        <v>2</v>
      </c>
      <c r="Q770" s="17" t="n">
        <f aca="false">VALUE(LEFT(List1!O770,1))</f>
        <v>2</v>
      </c>
      <c r="R770" s="19" t="n">
        <f aca="false">IF(List1!P770="null","null",VALUE(LEFT(List1!P770,1)))</f>
        <v>2</v>
      </c>
      <c r="S770" s="20" t="str">
        <f aca="false">TRIM(List1!T770)</f>
        <v/>
      </c>
    </row>
    <row r="771" customFormat="false" ht="15" hidden="false" customHeight="false" outlineLevel="0" collapsed="false">
      <c r="A771" s="17" t="n">
        <v>769</v>
      </c>
      <c r="B771" s="17"/>
      <c r="C771" s="17" t="str">
        <f aca="false">List1!A771</f>
        <v>strom</v>
      </c>
      <c r="D771" s="18" t="n">
        <f aca="false">List1!C771</f>
        <v>53</v>
      </c>
      <c r="E771" s="17" t="n">
        <f aca="false">List1!B771</f>
        <v>976</v>
      </c>
      <c r="F771" s="17" t="n">
        <f aca="false">IF(D771=D770,F770+1,1)</f>
        <v>9</v>
      </c>
      <c r="G771" s="17" t="str">
        <f aca="false">TRIM(List1!E771)</f>
        <v>Picea pungens</v>
      </c>
      <c r="H771" s="17" t="n">
        <f aca="false">List1!F771</f>
        <v>125</v>
      </c>
      <c r="I771" s="17" t="n">
        <f aca="false">List1!G771</f>
        <v>0</v>
      </c>
      <c r="J771" s="17" t="n">
        <f aca="false">List1!H771</f>
        <v>15</v>
      </c>
      <c r="K771" s="17" t="n">
        <f aca="false">List1!I771</f>
        <v>3</v>
      </c>
      <c r="L771" s="17" t="n">
        <f aca="false">List1!J771</f>
        <v>5</v>
      </c>
      <c r="M771" s="17" t="n">
        <f aca="false">List1!K771</f>
        <v>4</v>
      </c>
      <c r="N771" s="19" t="n">
        <f aca="false">IF(List1!L771="null","null",VALUE(LEFT(List1!L771,1)))</f>
        <v>4</v>
      </c>
      <c r="O771" s="19" t="n">
        <f aca="false">IF(List1!M771="null","null",VALUE(LEFT(List1!M771,1)))</f>
        <v>2</v>
      </c>
      <c r="P771" s="17" t="n">
        <f aca="false">VALUE(LEFT(List1!N771,1))</f>
        <v>2</v>
      </c>
      <c r="Q771" s="17" t="n">
        <f aca="false">VALUE(LEFT(List1!O771,1))</f>
        <v>2</v>
      </c>
      <c r="R771" s="19" t="n">
        <f aca="false">IF(List1!P771="null","null",VALUE(LEFT(List1!P771,1)))</f>
        <v>2</v>
      </c>
      <c r="S771" s="20" t="str">
        <f aca="false">TRIM(List1!T771)</f>
        <v/>
      </c>
    </row>
    <row r="772" customFormat="false" ht="15" hidden="false" customHeight="false" outlineLevel="0" collapsed="false">
      <c r="A772" s="17" t="n">
        <v>770</v>
      </c>
      <c r="B772" s="17"/>
      <c r="C772" s="17" t="str">
        <f aca="false">List1!A772</f>
        <v>strom</v>
      </c>
      <c r="D772" s="18" t="n">
        <f aca="false">List1!C772</f>
        <v>53</v>
      </c>
      <c r="E772" s="17" t="n">
        <f aca="false">List1!B772</f>
        <v>977</v>
      </c>
      <c r="F772" s="17" t="n">
        <f aca="false">IF(D772=D771,F771+1,1)</f>
        <v>10</v>
      </c>
      <c r="G772" s="17" t="str">
        <f aca="false">TRIM(List1!E772)</f>
        <v>Picea pungens</v>
      </c>
      <c r="H772" s="17" t="n">
        <f aca="false">List1!F772</f>
        <v>109</v>
      </c>
      <c r="I772" s="17" t="n">
        <f aca="false">List1!G772</f>
        <v>0</v>
      </c>
      <c r="J772" s="17" t="n">
        <f aca="false">List1!H772</f>
        <v>16</v>
      </c>
      <c r="K772" s="17" t="n">
        <f aca="false">List1!I772</f>
        <v>3</v>
      </c>
      <c r="L772" s="17" t="n">
        <f aca="false">List1!J772</f>
        <v>5</v>
      </c>
      <c r="M772" s="17" t="n">
        <f aca="false">List1!K772</f>
        <v>4</v>
      </c>
      <c r="N772" s="19" t="n">
        <f aca="false">IF(List1!L772="null","null",VALUE(LEFT(List1!L772,1)))</f>
        <v>4</v>
      </c>
      <c r="O772" s="19" t="n">
        <f aca="false">IF(List1!M772="null","null",VALUE(LEFT(List1!M772,1)))</f>
        <v>2</v>
      </c>
      <c r="P772" s="17" t="n">
        <f aca="false">VALUE(LEFT(List1!N772,1))</f>
        <v>2</v>
      </c>
      <c r="Q772" s="17" t="n">
        <f aca="false">VALUE(LEFT(List1!O772,1))</f>
        <v>2</v>
      </c>
      <c r="R772" s="19" t="n">
        <f aca="false">IF(List1!P772="null","null",VALUE(LEFT(List1!P772,1)))</f>
        <v>2</v>
      </c>
      <c r="S772" s="20" t="str">
        <f aca="false">TRIM(List1!T772)</f>
        <v/>
      </c>
    </row>
    <row r="773" customFormat="false" ht="15" hidden="false" customHeight="false" outlineLevel="0" collapsed="false">
      <c r="A773" s="17" t="n">
        <v>771</v>
      </c>
      <c r="B773" s="17"/>
      <c r="C773" s="17" t="str">
        <f aca="false">List1!A773</f>
        <v>strom</v>
      </c>
      <c r="D773" s="18" t="n">
        <f aca="false">List1!C773</f>
        <v>53</v>
      </c>
      <c r="E773" s="17" t="n">
        <f aca="false">List1!B773</f>
        <v>978</v>
      </c>
      <c r="F773" s="17" t="n">
        <f aca="false">IF(D773=D772,F772+1,1)</f>
        <v>11</v>
      </c>
      <c r="G773" s="17" t="str">
        <f aca="false">TRIM(List1!E773)</f>
        <v>Picea pungens</v>
      </c>
      <c r="H773" s="17" t="n">
        <f aca="false">List1!F773</f>
        <v>89</v>
      </c>
      <c r="I773" s="17" t="n">
        <f aca="false">List1!G773</f>
        <v>0</v>
      </c>
      <c r="J773" s="17" t="n">
        <f aca="false">List1!H773</f>
        <v>13</v>
      </c>
      <c r="K773" s="17" t="n">
        <f aca="false">List1!I773</f>
        <v>2</v>
      </c>
      <c r="L773" s="17" t="n">
        <f aca="false">List1!J773</f>
        <v>4</v>
      </c>
      <c r="M773" s="17" t="n">
        <f aca="false">List1!K773</f>
        <v>4</v>
      </c>
      <c r="N773" s="19" t="n">
        <f aca="false">IF(List1!L773="null","null",VALUE(LEFT(List1!L773,1)))</f>
        <v>4</v>
      </c>
      <c r="O773" s="19" t="n">
        <f aca="false">IF(List1!M773="null","null",VALUE(LEFT(List1!M773,1)))</f>
        <v>2</v>
      </c>
      <c r="P773" s="17" t="n">
        <f aca="false">VALUE(LEFT(List1!N773,1))</f>
        <v>2</v>
      </c>
      <c r="Q773" s="17" t="n">
        <f aca="false">VALUE(LEFT(List1!O773,1))</f>
        <v>2</v>
      </c>
      <c r="R773" s="19" t="n">
        <f aca="false">IF(List1!P773="null","null",VALUE(LEFT(List1!P773,1)))</f>
        <v>2</v>
      </c>
      <c r="S773" s="20" t="str">
        <f aca="false">TRIM(List1!T773)</f>
        <v/>
      </c>
    </row>
    <row r="774" customFormat="false" ht="15" hidden="false" customHeight="false" outlineLevel="0" collapsed="false">
      <c r="A774" s="17" t="n">
        <v>772</v>
      </c>
      <c r="B774" s="17"/>
      <c r="C774" s="17" t="str">
        <f aca="false">List1!A774</f>
        <v>strom</v>
      </c>
      <c r="D774" s="18" t="n">
        <f aca="false">List1!C774</f>
        <v>53</v>
      </c>
      <c r="E774" s="17" t="n">
        <f aca="false">List1!B774</f>
        <v>979</v>
      </c>
      <c r="F774" s="17" t="n">
        <f aca="false">IF(D774=D773,F773+1,1)</f>
        <v>12</v>
      </c>
      <c r="G774" s="17" t="str">
        <f aca="false">TRIM(List1!E774)</f>
        <v>Picea pungens</v>
      </c>
      <c r="H774" s="17" t="n">
        <f aca="false">List1!F774</f>
        <v>93</v>
      </c>
      <c r="I774" s="17" t="n">
        <f aca="false">List1!G774</f>
        <v>0</v>
      </c>
      <c r="J774" s="17" t="n">
        <f aca="false">List1!H774</f>
        <v>15</v>
      </c>
      <c r="K774" s="17" t="n">
        <f aca="false">List1!I774</f>
        <v>3</v>
      </c>
      <c r="L774" s="17" t="n">
        <f aca="false">List1!J774</f>
        <v>2.5</v>
      </c>
      <c r="M774" s="17" t="n">
        <f aca="false">List1!K774</f>
        <v>4</v>
      </c>
      <c r="N774" s="19" t="n">
        <f aca="false">IF(List1!L774="null","null",VALUE(LEFT(List1!L774,1)))</f>
        <v>4</v>
      </c>
      <c r="O774" s="19" t="n">
        <f aca="false">IF(List1!M774="null","null",VALUE(LEFT(List1!M774,1)))</f>
        <v>2</v>
      </c>
      <c r="P774" s="17" t="n">
        <f aca="false">VALUE(LEFT(List1!N774,1))</f>
        <v>2</v>
      </c>
      <c r="Q774" s="17" t="n">
        <f aca="false">VALUE(LEFT(List1!O774,1))</f>
        <v>2</v>
      </c>
      <c r="R774" s="19" t="n">
        <f aca="false">IF(List1!P774="null","null",VALUE(LEFT(List1!P774,1)))</f>
        <v>2</v>
      </c>
      <c r="S774" s="20" t="str">
        <f aca="false">TRIM(List1!T774)</f>
        <v/>
      </c>
    </row>
    <row r="775" customFormat="false" ht="15" hidden="false" customHeight="false" outlineLevel="0" collapsed="false">
      <c r="A775" s="17" t="n">
        <v>773</v>
      </c>
      <c r="B775" s="17"/>
      <c r="C775" s="17" t="str">
        <f aca="false">List1!A775</f>
        <v>strom</v>
      </c>
      <c r="D775" s="18" t="n">
        <f aca="false">List1!C775</f>
        <v>53</v>
      </c>
      <c r="E775" s="17" t="n">
        <f aca="false">List1!B775</f>
        <v>980</v>
      </c>
      <c r="F775" s="17" t="n">
        <f aca="false">IF(D775=D774,F774+1,1)</f>
        <v>13</v>
      </c>
      <c r="G775" s="17" t="str">
        <f aca="false">TRIM(List1!E775)</f>
        <v>Picea pungens</v>
      </c>
      <c r="H775" s="17" t="n">
        <f aca="false">List1!F775</f>
        <v>174</v>
      </c>
      <c r="I775" s="17" t="n">
        <f aca="false">List1!G775</f>
        <v>0</v>
      </c>
      <c r="J775" s="17" t="n">
        <f aca="false">List1!H775</f>
        <v>15</v>
      </c>
      <c r="K775" s="17" t="n">
        <f aca="false">List1!I775</f>
        <v>3.5</v>
      </c>
      <c r="L775" s="17" t="n">
        <f aca="false">List1!J775</f>
        <v>6</v>
      </c>
      <c r="M775" s="17" t="n">
        <f aca="false">List1!K775</f>
        <v>4</v>
      </c>
      <c r="N775" s="19" t="n">
        <f aca="false">IF(List1!L775="null","null",VALUE(LEFT(List1!L775,1)))</f>
        <v>4</v>
      </c>
      <c r="O775" s="19" t="n">
        <f aca="false">IF(List1!M775="null","null",VALUE(LEFT(List1!M775,1)))</f>
        <v>2</v>
      </c>
      <c r="P775" s="17" t="n">
        <f aca="false">VALUE(LEFT(List1!N775,1))</f>
        <v>2</v>
      </c>
      <c r="Q775" s="17" t="n">
        <f aca="false">VALUE(LEFT(List1!O775,1))</f>
        <v>2</v>
      </c>
      <c r="R775" s="19" t="n">
        <f aca="false">IF(List1!P775="null","null",VALUE(LEFT(List1!P775,1)))</f>
        <v>2</v>
      </c>
      <c r="S775" s="20" t="str">
        <f aca="false">TRIM(List1!T775)</f>
        <v/>
      </c>
    </row>
    <row r="776" customFormat="false" ht="15" hidden="false" customHeight="false" outlineLevel="0" collapsed="false">
      <c r="A776" s="17" t="n">
        <v>774</v>
      </c>
      <c r="B776" s="17"/>
      <c r="C776" s="17" t="str">
        <f aca="false">List1!A776</f>
        <v>strom</v>
      </c>
      <c r="D776" s="18" t="n">
        <f aca="false">List1!C776</f>
        <v>53</v>
      </c>
      <c r="E776" s="17" t="n">
        <f aca="false">List1!B776</f>
        <v>981</v>
      </c>
      <c r="F776" s="17" t="n">
        <f aca="false">IF(D776=D775,F775+1,1)</f>
        <v>14</v>
      </c>
      <c r="G776" s="17" t="str">
        <f aca="false">TRIM(List1!E776)</f>
        <v>Picea pungens</v>
      </c>
      <c r="H776" s="17" t="n">
        <f aca="false">List1!F776</f>
        <v>88</v>
      </c>
      <c r="I776" s="17" t="n">
        <f aca="false">List1!G776</f>
        <v>0</v>
      </c>
      <c r="J776" s="17" t="n">
        <f aca="false">List1!H776</f>
        <v>14</v>
      </c>
      <c r="K776" s="17" t="n">
        <f aca="false">List1!I776</f>
        <v>2.5</v>
      </c>
      <c r="L776" s="17" t="n">
        <f aca="false">List1!J776</f>
        <v>4</v>
      </c>
      <c r="M776" s="17" t="n">
        <f aca="false">List1!K776</f>
        <v>4</v>
      </c>
      <c r="N776" s="19" t="n">
        <f aca="false">IF(List1!L776="null","null",VALUE(LEFT(List1!L776,1)))</f>
        <v>4</v>
      </c>
      <c r="O776" s="19" t="n">
        <f aca="false">IF(List1!M776="null","null",VALUE(LEFT(List1!M776,1)))</f>
        <v>2</v>
      </c>
      <c r="P776" s="17" t="n">
        <f aca="false">VALUE(LEFT(List1!N776,1))</f>
        <v>2</v>
      </c>
      <c r="Q776" s="17" t="n">
        <f aca="false">VALUE(LEFT(List1!O776,1))</f>
        <v>2</v>
      </c>
      <c r="R776" s="19" t="n">
        <f aca="false">IF(List1!P776="null","null",VALUE(LEFT(List1!P776,1)))</f>
        <v>2</v>
      </c>
      <c r="S776" s="20" t="str">
        <f aca="false">TRIM(List1!T776)</f>
        <v/>
      </c>
    </row>
    <row r="777" customFormat="false" ht="15" hidden="false" customHeight="false" outlineLevel="0" collapsed="false">
      <c r="A777" s="17" t="n">
        <v>775</v>
      </c>
      <c r="B777" s="17"/>
      <c r="C777" s="17" t="str">
        <f aca="false">List1!A777</f>
        <v>strom</v>
      </c>
      <c r="D777" s="18" t="n">
        <f aca="false">List1!C777</f>
        <v>53</v>
      </c>
      <c r="E777" s="17" t="n">
        <f aca="false">List1!B777</f>
        <v>982</v>
      </c>
      <c r="F777" s="17" t="n">
        <f aca="false">IF(D777=D776,F776+1,1)</f>
        <v>15</v>
      </c>
      <c r="G777" s="17" t="str">
        <f aca="false">TRIM(List1!E777)</f>
        <v>Picea pungens</v>
      </c>
      <c r="H777" s="17" t="n">
        <f aca="false">List1!F777</f>
        <v>132</v>
      </c>
      <c r="I777" s="17" t="n">
        <f aca="false">List1!G777</f>
        <v>0</v>
      </c>
      <c r="J777" s="17" t="n">
        <f aca="false">List1!H777</f>
        <v>14</v>
      </c>
      <c r="K777" s="17" t="n">
        <f aca="false">List1!I777</f>
        <v>3.5</v>
      </c>
      <c r="L777" s="17" t="n">
        <f aca="false">List1!J777</f>
        <v>4</v>
      </c>
      <c r="M777" s="17" t="n">
        <f aca="false">List1!K777</f>
        <v>4</v>
      </c>
      <c r="N777" s="19" t="n">
        <f aca="false">IF(List1!L777="null","null",VALUE(LEFT(List1!L777,1)))</f>
        <v>4</v>
      </c>
      <c r="O777" s="19" t="n">
        <f aca="false">IF(List1!M777="null","null",VALUE(LEFT(List1!M777,1)))</f>
        <v>2</v>
      </c>
      <c r="P777" s="17" t="n">
        <f aca="false">VALUE(LEFT(List1!N777,1))</f>
        <v>2</v>
      </c>
      <c r="Q777" s="17" t="n">
        <f aca="false">VALUE(LEFT(List1!O777,1))</f>
        <v>2</v>
      </c>
      <c r="R777" s="19" t="n">
        <f aca="false">IF(List1!P777="null","null",VALUE(LEFT(List1!P777,1)))</f>
        <v>2</v>
      </c>
      <c r="S777" s="20" t="str">
        <f aca="false">TRIM(List1!T777)</f>
        <v/>
      </c>
    </row>
    <row r="778" customFormat="false" ht="15" hidden="false" customHeight="false" outlineLevel="0" collapsed="false">
      <c r="A778" s="17" t="n">
        <v>776</v>
      </c>
      <c r="B778" s="17"/>
      <c r="C778" s="17" t="str">
        <f aca="false">List1!A778</f>
        <v>skupina</v>
      </c>
      <c r="D778" s="18" t="n">
        <f aca="false">List1!C778</f>
        <v>53</v>
      </c>
      <c r="E778" s="17" t="n">
        <f aca="false">List1!B778</f>
        <v>983</v>
      </c>
      <c r="F778" s="17" t="n">
        <f aca="false">IF(D778=D777,F777+1,1)</f>
        <v>16</v>
      </c>
      <c r="G778" s="17" t="str">
        <f aca="false">TRIM(List1!E778)</f>
        <v>Živý plot stříhaný jehličnatý</v>
      </c>
      <c r="H778" s="17" t="n">
        <f aca="false">List1!F778</f>
        <v>0</v>
      </c>
      <c r="I778" s="17" t="n">
        <f aca="false">List1!G778</f>
        <v>0</v>
      </c>
      <c r="J778" s="17" t="n">
        <f aca="false">List1!H778</f>
        <v>1.5</v>
      </c>
      <c r="K778" s="17" t="n">
        <f aca="false">List1!I778</f>
        <v>0</v>
      </c>
      <c r="L778" s="17" t="n">
        <f aca="false">List1!J778</f>
        <v>0</v>
      </c>
      <c r="M778" s="17" t="n">
        <f aca="false">List1!K778</f>
        <v>3</v>
      </c>
      <c r="N778" s="19" t="str">
        <f aca="false">IF(List1!L778="null","null",VALUE(LEFT(List1!L778,1)))</f>
        <v>null</v>
      </c>
      <c r="O778" s="19" t="str">
        <f aca="false">IF(List1!M778="null","null",VALUE(LEFT(List1!M778,1)))</f>
        <v>null</v>
      </c>
      <c r="P778" s="17" t="n">
        <f aca="false">VALUE(LEFT(List1!N778,1))</f>
        <v>1</v>
      </c>
      <c r="Q778" s="17" t="n">
        <f aca="false">VALUE(LEFT(List1!O778,1))</f>
        <v>1</v>
      </c>
      <c r="R778" s="19" t="str">
        <f aca="false">IF(List1!P778="null","null",VALUE(LEFT(List1!P778,1)))</f>
        <v>null</v>
      </c>
      <c r="S778" s="20" t="str">
        <f aca="false">TRIM(List1!T778)</f>
        <v>RT-ZP</v>
      </c>
    </row>
    <row r="779" customFormat="false" ht="15" hidden="false" customHeight="false" outlineLevel="0" collapsed="false">
      <c r="A779" s="17" t="n">
        <v>777</v>
      </c>
      <c r="B779" s="17"/>
      <c r="C779" s="17" t="str">
        <f aca="false">List1!A779</f>
        <v>strom</v>
      </c>
      <c r="D779" s="18" t="n">
        <f aca="false">List1!C779</f>
        <v>53</v>
      </c>
      <c r="E779" s="17" t="n">
        <f aca="false">List1!B779</f>
        <v>984</v>
      </c>
      <c r="F779" s="17" t="n">
        <f aca="false">IF(D779=D778,F778+1,1)</f>
        <v>17</v>
      </c>
      <c r="G779" s="17" t="str">
        <f aca="false">TRIM(List1!E779)</f>
        <v>Thuja occidentalis</v>
      </c>
      <c r="H779" s="17" t="n">
        <f aca="false">List1!F779</f>
        <v>99</v>
      </c>
      <c r="I779" s="17" t="str">
        <f aca="false">List1!G779</f>
        <v>55, 59</v>
      </c>
      <c r="J779" s="17" t="n">
        <f aca="false">List1!H779</f>
        <v>8</v>
      </c>
      <c r="K779" s="17" t="n">
        <f aca="false">List1!I779</f>
        <v>1</v>
      </c>
      <c r="L779" s="17" t="n">
        <f aca="false">List1!J779</f>
        <v>3</v>
      </c>
      <c r="M779" s="17" t="n">
        <f aca="false">List1!K779</f>
        <v>3</v>
      </c>
      <c r="N779" s="19" t="n">
        <f aca="false">IF(List1!L779="null","null",VALUE(LEFT(List1!L779,1)))</f>
        <v>4</v>
      </c>
      <c r="O779" s="19" t="n">
        <f aca="false">IF(List1!M779="null","null",VALUE(LEFT(List1!M779,1)))</f>
        <v>1</v>
      </c>
      <c r="P779" s="17" t="n">
        <f aca="false">VALUE(LEFT(List1!N779,1))</f>
        <v>1</v>
      </c>
      <c r="Q779" s="17" t="n">
        <f aca="false">VALUE(LEFT(List1!O779,1))</f>
        <v>2</v>
      </c>
      <c r="R779" s="19" t="n">
        <f aca="false">IF(List1!P779="null","null",VALUE(LEFT(List1!P779,1)))</f>
        <v>2</v>
      </c>
      <c r="S779" s="20" t="str">
        <f aca="false">TRIM(List1!T779)</f>
        <v/>
      </c>
    </row>
    <row r="780" customFormat="false" ht="15" hidden="false" customHeight="false" outlineLevel="0" collapsed="false">
      <c r="A780" s="17" t="n">
        <v>778</v>
      </c>
      <c r="B780" s="17"/>
      <c r="C780" s="17" t="str">
        <f aca="false">List1!A780</f>
        <v>ker</v>
      </c>
      <c r="D780" s="18" t="n">
        <f aca="false">List1!C780</f>
        <v>53</v>
      </c>
      <c r="E780" s="17" t="n">
        <f aca="false">List1!B780</f>
        <v>985</v>
      </c>
      <c r="F780" s="17" t="n">
        <f aca="false">IF(D780=D779,F779+1,1)</f>
        <v>18</v>
      </c>
      <c r="G780" s="17" t="str">
        <f aca="false">TRIM(List1!E780)</f>
        <v>Taxus baccata</v>
      </c>
      <c r="H780" s="17" t="n">
        <f aca="false">List1!F780</f>
        <v>0</v>
      </c>
      <c r="I780" s="17" t="n">
        <f aca="false">List1!G780</f>
        <v>0</v>
      </c>
      <c r="J780" s="17" t="n">
        <f aca="false">List1!H780</f>
        <v>4</v>
      </c>
      <c r="K780" s="17" t="n">
        <f aca="false">List1!I780</f>
        <v>0</v>
      </c>
      <c r="L780" s="17" t="n">
        <f aca="false">List1!J780</f>
        <v>2</v>
      </c>
      <c r="M780" s="17" t="n">
        <f aca="false">List1!K780</f>
        <v>4</v>
      </c>
      <c r="N780" s="19" t="str">
        <f aca="false">IF(List1!L780="null","null",VALUE(LEFT(List1!L780,1)))</f>
        <v>null</v>
      </c>
      <c r="O780" s="19" t="str">
        <f aca="false">IF(List1!M780="null","null",VALUE(LEFT(List1!M780,1)))</f>
        <v>null</v>
      </c>
      <c r="P780" s="17" t="n">
        <f aca="false">VALUE(LEFT(List1!N780,1))</f>
        <v>2</v>
      </c>
      <c r="Q780" s="17" t="n">
        <f aca="false">VALUE(LEFT(List1!O780,1))</f>
        <v>2</v>
      </c>
      <c r="R780" s="19" t="str">
        <f aca="false">IF(List1!P780="null","null",VALUE(LEFT(List1!P780,1)))</f>
        <v>null</v>
      </c>
      <c r="S780" s="20" t="str">
        <f aca="false">TRIM(List1!T780)</f>
        <v/>
      </c>
    </row>
    <row r="781" customFormat="false" ht="15" hidden="false" customHeight="false" outlineLevel="0" collapsed="false">
      <c r="A781" s="17" t="n">
        <v>779</v>
      </c>
      <c r="B781" s="17"/>
      <c r="C781" s="17" t="str">
        <f aca="false">List1!A781</f>
        <v>strom</v>
      </c>
      <c r="D781" s="18" t="n">
        <f aca="false">List1!C781</f>
        <v>53</v>
      </c>
      <c r="E781" s="17" t="n">
        <f aca="false">List1!B781</f>
        <v>986</v>
      </c>
      <c r="F781" s="17" t="n">
        <f aca="false">IF(D781=D780,F780+1,1)</f>
        <v>19</v>
      </c>
      <c r="G781" s="17" t="str">
        <f aca="false">TRIM(List1!E781)</f>
        <v>Picea pungens</v>
      </c>
      <c r="H781" s="17" t="n">
        <f aca="false">List1!F781</f>
        <v>107</v>
      </c>
      <c r="I781" s="17" t="n">
        <f aca="false">List1!G781</f>
        <v>0</v>
      </c>
      <c r="J781" s="17" t="n">
        <f aca="false">List1!H781</f>
        <v>15</v>
      </c>
      <c r="K781" s="17" t="n">
        <f aca="false">List1!I781</f>
        <v>3</v>
      </c>
      <c r="L781" s="17" t="n">
        <f aca="false">List1!J781</f>
        <v>5</v>
      </c>
      <c r="M781" s="17" t="n">
        <f aca="false">List1!K781</f>
        <v>3</v>
      </c>
      <c r="N781" s="19" t="n">
        <f aca="false">IF(List1!L781="null","null",VALUE(LEFT(List1!L781,1)))</f>
        <v>4</v>
      </c>
      <c r="O781" s="19" t="n">
        <f aca="false">IF(List1!M781="null","null",VALUE(LEFT(List1!M781,1)))</f>
        <v>2</v>
      </c>
      <c r="P781" s="17" t="n">
        <f aca="false">VALUE(LEFT(List1!N781,1))</f>
        <v>2</v>
      </c>
      <c r="Q781" s="17" t="n">
        <f aca="false">VALUE(LEFT(List1!O781,1))</f>
        <v>1</v>
      </c>
      <c r="R781" s="19" t="n">
        <f aca="false">IF(List1!P781="null","null",VALUE(LEFT(List1!P781,1)))</f>
        <v>1</v>
      </c>
      <c r="S781" s="20" t="str">
        <f aca="false">TRIM(List1!T781)</f>
        <v/>
      </c>
    </row>
    <row r="782" customFormat="false" ht="15" hidden="false" customHeight="false" outlineLevel="0" collapsed="false">
      <c r="A782" s="17" t="n">
        <v>780</v>
      </c>
      <c r="B782" s="17"/>
      <c r="C782" s="17" t="str">
        <f aca="false">List1!A782</f>
        <v>ker</v>
      </c>
      <c r="D782" s="18" t="n">
        <f aca="false">List1!C782</f>
        <v>53</v>
      </c>
      <c r="E782" s="17" t="n">
        <f aca="false">List1!B782</f>
        <v>987</v>
      </c>
      <c r="F782" s="17" t="n">
        <f aca="false">IF(D782=D781,F781+1,1)</f>
        <v>20</v>
      </c>
      <c r="G782" s="17" t="str">
        <f aca="false">TRIM(List1!E782)</f>
        <v>Taxus baccata</v>
      </c>
      <c r="H782" s="17" t="n">
        <f aca="false">List1!F782</f>
        <v>0</v>
      </c>
      <c r="I782" s="17" t="n">
        <f aca="false">List1!G782</f>
        <v>0</v>
      </c>
      <c r="J782" s="17" t="n">
        <f aca="false">List1!H782</f>
        <v>5</v>
      </c>
      <c r="K782" s="17" t="n">
        <f aca="false">List1!I782</f>
        <v>0</v>
      </c>
      <c r="L782" s="17" t="n">
        <f aca="false">List1!J782</f>
        <v>6</v>
      </c>
      <c r="M782" s="17" t="n">
        <f aca="false">List1!K782</f>
        <v>3</v>
      </c>
      <c r="N782" s="19" t="str">
        <f aca="false">IF(List1!L782="null","null",VALUE(LEFT(List1!L782,1)))</f>
        <v>null</v>
      </c>
      <c r="O782" s="19" t="str">
        <f aca="false">IF(List1!M782="null","null",VALUE(LEFT(List1!M782,1)))</f>
        <v>null</v>
      </c>
      <c r="P782" s="17" t="n">
        <f aca="false">VALUE(LEFT(List1!N782,1))</f>
        <v>1</v>
      </c>
      <c r="Q782" s="17" t="n">
        <f aca="false">VALUE(LEFT(List1!O782,1))</f>
        <v>1</v>
      </c>
      <c r="R782" s="19" t="str">
        <f aca="false">IF(List1!P782="null","null",VALUE(LEFT(List1!P782,1)))</f>
        <v>null</v>
      </c>
      <c r="S782" s="20" t="str">
        <f aca="false">TRIM(List1!T782)</f>
        <v>RT</v>
      </c>
    </row>
    <row r="783" customFormat="false" ht="15" hidden="false" customHeight="false" outlineLevel="0" collapsed="false">
      <c r="A783" s="17" t="n">
        <v>781</v>
      </c>
      <c r="B783" s="17"/>
      <c r="C783" s="17" t="str">
        <f aca="false">List1!A783</f>
        <v>ker</v>
      </c>
      <c r="D783" s="18" t="n">
        <f aca="false">List1!C783</f>
        <v>53</v>
      </c>
      <c r="E783" s="17" t="n">
        <f aca="false">List1!B783</f>
        <v>988</v>
      </c>
      <c r="F783" s="17" t="n">
        <f aca="false">IF(D783=D782,F782+1,1)</f>
        <v>21</v>
      </c>
      <c r="G783" s="17" t="str">
        <f aca="false">TRIM(List1!E783)</f>
        <v>Taxus baccata</v>
      </c>
      <c r="H783" s="17" t="n">
        <f aca="false">List1!F783</f>
        <v>0</v>
      </c>
      <c r="I783" s="17" t="n">
        <f aca="false">List1!G783</f>
        <v>0</v>
      </c>
      <c r="J783" s="17" t="n">
        <f aca="false">List1!H783</f>
        <v>4</v>
      </c>
      <c r="K783" s="17" t="n">
        <f aca="false">List1!I783</f>
        <v>0</v>
      </c>
      <c r="L783" s="17" t="n">
        <f aca="false">List1!J783</f>
        <v>2</v>
      </c>
      <c r="M783" s="17" t="n">
        <f aca="false">List1!K783</f>
        <v>4</v>
      </c>
      <c r="N783" s="19" t="str">
        <f aca="false">IF(List1!L783="null","null",VALUE(LEFT(List1!L783,1)))</f>
        <v>null</v>
      </c>
      <c r="O783" s="19" t="str">
        <f aca="false">IF(List1!M783="null","null",VALUE(LEFT(List1!M783,1)))</f>
        <v>null</v>
      </c>
      <c r="P783" s="17" t="n">
        <f aca="false">VALUE(LEFT(List1!N783,1))</f>
        <v>2</v>
      </c>
      <c r="Q783" s="17" t="n">
        <f aca="false">VALUE(LEFT(List1!O783,1))</f>
        <v>2</v>
      </c>
      <c r="R783" s="19" t="str">
        <f aca="false">IF(List1!P783="null","null",VALUE(LEFT(List1!P783,1)))</f>
        <v>null</v>
      </c>
      <c r="S783" s="20" t="str">
        <f aca="false">TRIM(List1!T783)</f>
        <v>RT</v>
      </c>
    </row>
    <row r="784" customFormat="false" ht="15" hidden="false" customHeight="false" outlineLevel="0" collapsed="false">
      <c r="A784" s="17" t="n">
        <v>782</v>
      </c>
      <c r="B784" s="17"/>
      <c r="C784" s="17" t="str">
        <f aca="false">List1!A784</f>
        <v>strom</v>
      </c>
      <c r="D784" s="18" t="n">
        <f aca="false">List1!C784</f>
        <v>53</v>
      </c>
      <c r="E784" s="17" t="n">
        <f aca="false">List1!B784</f>
        <v>989</v>
      </c>
      <c r="F784" s="17" t="n">
        <f aca="false">IF(D784=D783,F783+1,1)</f>
        <v>22</v>
      </c>
      <c r="G784" s="17" t="str">
        <f aca="false">TRIM(List1!E784)</f>
        <v>Pinus rigida</v>
      </c>
      <c r="H784" s="17" t="n">
        <f aca="false">List1!F784</f>
        <v>40</v>
      </c>
      <c r="I784" s="17" t="n">
        <f aca="false">List1!G784</f>
        <v>0</v>
      </c>
      <c r="J784" s="17" t="n">
        <f aca="false">List1!H784</f>
        <v>4</v>
      </c>
      <c r="K784" s="17" t="n">
        <f aca="false">List1!I784</f>
        <v>1</v>
      </c>
      <c r="L784" s="17" t="n">
        <f aca="false">List1!J784</f>
        <v>3</v>
      </c>
      <c r="M784" s="17" t="n">
        <f aca="false">List1!K784</f>
        <v>4</v>
      </c>
      <c r="N784" s="19" t="n">
        <f aca="false">IF(List1!L784="null","null",VALUE(LEFT(List1!L784,1)))</f>
        <v>3</v>
      </c>
      <c r="O784" s="19" t="n">
        <f aca="false">IF(List1!M784="null","null",VALUE(LEFT(List1!M784,1)))</f>
        <v>2</v>
      </c>
      <c r="P784" s="17" t="n">
        <f aca="false">VALUE(LEFT(List1!N784,1))</f>
        <v>2</v>
      </c>
      <c r="Q784" s="17" t="n">
        <f aca="false">VALUE(LEFT(List1!O784,1))</f>
        <v>2</v>
      </c>
      <c r="R784" s="19" t="n">
        <f aca="false">IF(List1!P784="null","null",VALUE(LEFT(List1!P784,1)))</f>
        <v>1</v>
      </c>
      <c r="S784" s="20" t="str">
        <f aca="false">TRIM(List1!T784)</f>
        <v/>
      </c>
    </row>
    <row r="785" customFormat="false" ht="15" hidden="false" customHeight="false" outlineLevel="0" collapsed="false">
      <c r="A785" s="17" t="n">
        <v>783</v>
      </c>
      <c r="B785" s="17"/>
      <c r="C785" s="17" t="str">
        <f aca="false">List1!A785</f>
        <v>strom</v>
      </c>
      <c r="D785" s="18" t="n">
        <f aca="false">List1!C785</f>
        <v>53</v>
      </c>
      <c r="E785" s="17" t="n">
        <f aca="false">List1!B785</f>
        <v>990</v>
      </c>
      <c r="F785" s="17" t="n">
        <f aca="false">IF(D785=D784,F784+1,1)</f>
        <v>23</v>
      </c>
      <c r="G785" s="17" t="str">
        <f aca="false">TRIM(List1!E785)</f>
        <v>Pinus nigra</v>
      </c>
      <c r="H785" s="17" t="n">
        <f aca="false">List1!F785</f>
        <v>110</v>
      </c>
      <c r="I785" s="17" t="n">
        <f aca="false">List1!G785</f>
        <v>0</v>
      </c>
      <c r="J785" s="17" t="n">
        <f aca="false">List1!H785</f>
        <v>16</v>
      </c>
      <c r="K785" s="17" t="n">
        <f aca="false">List1!I785</f>
        <v>3.5</v>
      </c>
      <c r="L785" s="17" t="n">
        <f aca="false">List1!J785</f>
        <v>8</v>
      </c>
      <c r="M785" s="17" t="n">
        <f aca="false">List1!K785</f>
        <v>3</v>
      </c>
      <c r="N785" s="19" t="n">
        <f aca="false">IF(List1!L785="null","null",VALUE(LEFT(List1!L785,1)))</f>
        <v>4</v>
      </c>
      <c r="O785" s="19" t="n">
        <f aca="false">IF(List1!M785="null","null",VALUE(LEFT(List1!M785,1)))</f>
        <v>1</v>
      </c>
      <c r="P785" s="17" t="n">
        <f aca="false">VALUE(LEFT(List1!N785,1))</f>
        <v>2</v>
      </c>
      <c r="Q785" s="17" t="n">
        <f aca="false">VALUE(LEFT(List1!O785,1))</f>
        <v>1</v>
      </c>
      <c r="R785" s="19" t="n">
        <f aca="false">IF(List1!P785="null","null",VALUE(LEFT(List1!P785,1)))</f>
        <v>1</v>
      </c>
      <c r="S785" s="20" t="str">
        <f aca="false">TRIM(List1!T785)</f>
        <v/>
      </c>
    </row>
    <row r="786" customFormat="false" ht="15" hidden="false" customHeight="false" outlineLevel="0" collapsed="false">
      <c r="A786" s="17" t="n">
        <v>784</v>
      </c>
      <c r="B786" s="17"/>
      <c r="C786" s="17" t="str">
        <f aca="false">List1!A786</f>
        <v>ker</v>
      </c>
      <c r="D786" s="18" t="n">
        <f aca="false">List1!C786</f>
        <v>53</v>
      </c>
      <c r="E786" s="17" t="n">
        <f aca="false">List1!B786</f>
        <v>991</v>
      </c>
      <c r="F786" s="17" t="n">
        <f aca="false">IF(D786=D785,F785+1,1)</f>
        <v>24</v>
      </c>
      <c r="G786" s="17" t="str">
        <f aca="false">TRIM(List1!E786)</f>
        <v>Taxus baccata</v>
      </c>
      <c r="H786" s="17" t="n">
        <f aca="false">List1!F786</f>
        <v>0</v>
      </c>
      <c r="I786" s="17" t="n">
        <f aca="false">List1!G786</f>
        <v>0</v>
      </c>
      <c r="J786" s="17" t="n">
        <f aca="false">List1!H786</f>
        <v>2</v>
      </c>
      <c r="K786" s="17" t="n">
        <f aca="false">List1!I786</f>
        <v>0</v>
      </c>
      <c r="L786" s="17" t="n">
        <f aca="false">List1!J786</f>
        <v>2</v>
      </c>
      <c r="M786" s="17" t="n">
        <f aca="false">List1!K786</f>
        <v>3</v>
      </c>
      <c r="N786" s="19" t="str">
        <f aca="false">IF(List1!L786="null","null",VALUE(LEFT(List1!L786,1)))</f>
        <v>null</v>
      </c>
      <c r="O786" s="19" t="str">
        <f aca="false">IF(List1!M786="null","null",VALUE(LEFT(List1!M786,1)))</f>
        <v>null</v>
      </c>
      <c r="P786" s="17" t="n">
        <f aca="false">VALUE(LEFT(List1!N786,1))</f>
        <v>1</v>
      </c>
      <c r="Q786" s="17" t="n">
        <f aca="false">VALUE(LEFT(List1!O786,1))</f>
        <v>1</v>
      </c>
      <c r="R786" s="19" t="str">
        <f aca="false">IF(List1!P786="null","null",VALUE(LEFT(List1!P786,1)))</f>
        <v>null</v>
      </c>
      <c r="S786" s="20" t="str">
        <f aca="false">TRIM(List1!T786)</f>
        <v>RT</v>
      </c>
    </row>
    <row r="787" customFormat="false" ht="15" hidden="false" customHeight="false" outlineLevel="0" collapsed="false">
      <c r="A787" s="17" t="n">
        <v>785</v>
      </c>
      <c r="B787" s="17"/>
      <c r="C787" s="17" t="str">
        <f aca="false">List1!A787</f>
        <v>ker</v>
      </c>
      <c r="D787" s="18" t="n">
        <f aca="false">List1!C787</f>
        <v>53</v>
      </c>
      <c r="E787" s="17" t="n">
        <f aca="false">List1!B787</f>
        <v>992</v>
      </c>
      <c r="F787" s="17" t="n">
        <f aca="false">IF(D787=D786,F786+1,1)</f>
        <v>25</v>
      </c>
      <c r="G787" s="17" t="str">
        <f aca="false">TRIM(List1!E787)</f>
        <v>Taxus baccata</v>
      </c>
      <c r="H787" s="17" t="n">
        <f aca="false">List1!F787</f>
        <v>0</v>
      </c>
      <c r="I787" s="17" t="n">
        <f aca="false">List1!G787</f>
        <v>0</v>
      </c>
      <c r="J787" s="17" t="n">
        <f aca="false">List1!H787</f>
        <v>5</v>
      </c>
      <c r="K787" s="17" t="n">
        <f aca="false">List1!I787</f>
        <v>0</v>
      </c>
      <c r="L787" s="17" t="n">
        <f aca="false">List1!J787</f>
        <v>3</v>
      </c>
      <c r="M787" s="17" t="n">
        <f aca="false">List1!K787</f>
        <v>3</v>
      </c>
      <c r="N787" s="19" t="str">
        <f aca="false">IF(List1!L787="null","null",VALUE(LEFT(List1!L787,1)))</f>
        <v>null</v>
      </c>
      <c r="O787" s="19" t="str">
        <f aca="false">IF(List1!M787="null","null",VALUE(LEFT(List1!M787,1)))</f>
        <v>null</v>
      </c>
      <c r="P787" s="17" t="n">
        <f aca="false">VALUE(LEFT(List1!N787,1))</f>
        <v>2</v>
      </c>
      <c r="Q787" s="17" t="n">
        <f aca="false">VALUE(LEFT(List1!O787,1))</f>
        <v>1</v>
      </c>
      <c r="R787" s="19" t="str">
        <f aca="false">IF(List1!P787="null","null",VALUE(LEFT(List1!P787,1)))</f>
        <v>null</v>
      </c>
      <c r="S787" s="20" t="str">
        <f aca="false">TRIM(List1!T787)</f>
        <v>RT</v>
      </c>
    </row>
    <row r="788" customFormat="false" ht="15" hidden="false" customHeight="false" outlineLevel="0" collapsed="false">
      <c r="A788" s="17" t="n">
        <v>786</v>
      </c>
      <c r="B788" s="17"/>
      <c r="C788" s="17" t="str">
        <f aca="false">List1!A788</f>
        <v>strom</v>
      </c>
      <c r="D788" s="18" t="n">
        <f aca="false">List1!C788</f>
        <v>53</v>
      </c>
      <c r="E788" s="17" t="n">
        <f aca="false">List1!B788</f>
        <v>993</v>
      </c>
      <c r="F788" s="17" t="n">
        <f aca="false">IF(D788=D787,F787+1,1)</f>
        <v>26</v>
      </c>
      <c r="G788" s="17" t="str">
        <f aca="false">TRIM(List1!E788)</f>
        <v>Chamaecyparis lawsoniana</v>
      </c>
      <c r="H788" s="17" t="n">
        <f aca="false">List1!F788</f>
        <v>38</v>
      </c>
      <c r="I788" s="17" t="n">
        <f aca="false">List1!G788</f>
        <v>0</v>
      </c>
      <c r="J788" s="17" t="n">
        <f aca="false">List1!H788</f>
        <v>12</v>
      </c>
      <c r="K788" s="17" t="n">
        <f aca="false">List1!I788</f>
        <v>3</v>
      </c>
      <c r="L788" s="17" t="n">
        <f aca="false">List1!J788</f>
        <v>1.5</v>
      </c>
      <c r="M788" s="17" t="n">
        <f aca="false">List1!K788</f>
        <v>4</v>
      </c>
      <c r="N788" s="19" t="n">
        <f aca="false">IF(List1!L788="null","null",VALUE(LEFT(List1!L788,1)))</f>
        <v>3</v>
      </c>
      <c r="O788" s="19" t="n">
        <f aca="false">IF(List1!M788="null","null",VALUE(LEFT(List1!M788,1)))</f>
        <v>3</v>
      </c>
      <c r="P788" s="17" t="n">
        <f aca="false">VALUE(LEFT(List1!N788,1))</f>
        <v>3</v>
      </c>
      <c r="Q788" s="17" t="n">
        <f aca="false">VALUE(LEFT(List1!O788,1))</f>
        <v>2</v>
      </c>
      <c r="R788" s="19" t="n">
        <f aca="false">IF(List1!P788="null","null",VALUE(LEFT(List1!P788,1)))</f>
        <v>1</v>
      </c>
      <c r="S788" s="20" t="str">
        <f aca="false">TRIM(List1!T788)</f>
        <v>K</v>
      </c>
    </row>
    <row r="789" customFormat="false" ht="15" hidden="false" customHeight="false" outlineLevel="0" collapsed="false">
      <c r="A789" s="17" t="n">
        <v>787</v>
      </c>
      <c r="B789" s="17"/>
      <c r="C789" s="17" t="str">
        <f aca="false">List1!A789</f>
        <v>strom</v>
      </c>
      <c r="D789" s="18" t="n">
        <f aca="false">List1!C789</f>
        <v>53</v>
      </c>
      <c r="E789" s="17" t="n">
        <f aca="false">List1!B789</f>
        <v>994</v>
      </c>
      <c r="F789" s="17" t="n">
        <f aca="false">IF(D789=D788,F788+1,1)</f>
        <v>27</v>
      </c>
      <c r="G789" s="17" t="str">
        <f aca="false">TRIM(List1!E789)</f>
        <v>Taxus baccata</v>
      </c>
      <c r="H789" s="17" t="n">
        <f aca="false">List1!F789</f>
        <v>75</v>
      </c>
      <c r="I789" s="17" t="str">
        <f aca="false">List1!G789</f>
        <v>55, 25, 44, 60</v>
      </c>
      <c r="J789" s="17" t="n">
        <f aca="false">List1!H789</f>
        <v>13</v>
      </c>
      <c r="K789" s="17" t="n">
        <f aca="false">List1!I789</f>
        <v>2</v>
      </c>
      <c r="L789" s="17" t="n">
        <f aca="false">List1!J789</f>
        <v>4</v>
      </c>
      <c r="M789" s="17" t="n">
        <f aca="false">List1!K789</f>
        <v>3</v>
      </c>
      <c r="N789" s="19" t="n">
        <f aca="false">IF(List1!L789="null","null",VALUE(LEFT(List1!L789,1)))</f>
        <v>4</v>
      </c>
      <c r="O789" s="19" t="n">
        <f aca="false">IF(List1!M789="null","null",VALUE(LEFT(List1!M789,1)))</f>
        <v>1</v>
      </c>
      <c r="P789" s="17" t="n">
        <f aca="false">VALUE(LEFT(List1!N789,1))</f>
        <v>1</v>
      </c>
      <c r="Q789" s="17" t="n">
        <f aca="false">VALUE(LEFT(List1!O789,1))</f>
        <v>2</v>
      </c>
      <c r="R789" s="19" t="n">
        <f aca="false">IF(List1!P789="null","null",VALUE(LEFT(List1!P789,1)))</f>
        <v>2</v>
      </c>
      <c r="S789" s="20" t="str">
        <f aca="false">TRIM(List1!T789)</f>
        <v/>
      </c>
    </row>
    <row r="790" customFormat="false" ht="15" hidden="false" customHeight="false" outlineLevel="0" collapsed="false">
      <c r="A790" s="17" t="n">
        <v>788</v>
      </c>
      <c r="B790" s="17"/>
      <c r="C790" s="17" t="str">
        <f aca="false">List1!A790</f>
        <v>strom</v>
      </c>
      <c r="D790" s="18" t="str">
        <f aca="false">List1!C790</f>
        <v>H1</v>
      </c>
      <c r="E790" s="17" t="n">
        <f aca="false">List1!B790</f>
        <v>903</v>
      </c>
      <c r="F790" s="17" t="n">
        <f aca="false">IF(D790=D789,F789+1,1)</f>
        <v>1</v>
      </c>
      <c r="G790" s="17" t="str">
        <f aca="false">TRIM(List1!E790)</f>
        <v>Larix decidua</v>
      </c>
      <c r="H790" s="17" t="n">
        <f aca="false">List1!F790</f>
        <v>197</v>
      </c>
      <c r="I790" s="17" t="n">
        <f aca="false">List1!G790</f>
        <v>0</v>
      </c>
      <c r="J790" s="17" t="n">
        <f aca="false">List1!H790</f>
        <v>22</v>
      </c>
      <c r="K790" s="17" t="n">
        <f aca="false">List1!I790</f>
        <v>4</v>
      </c>
      <c r="L790" s="17" t="n">
        <f aca="false">List1!J790</f>
        <v>10</v>
      </c>
      <c r="M790" s="17" t="n">
        <f aca="false">List1!K790</f>
        <v>4</v>
      </c>
      <c r="N790" s="19" t="n">
        <f aca="false">IF(List1!L790="null","null",VALUE(LEFT(List1!L790,1)))</f>
        <v>4</v>
      </c>
      <c r="O790" s="19" t="n">
        <f aca="false">IF(List1!M790="null","null",VALUE(LEFT(List1!M790,1)))</f>
        <v>2</v>
      </c>
      <c r="P790" s="17" t="n">
        <f aca="false">VALUE(LEFT(List1!N790,1))</f>
        <v>3</v>
      </c>
      <c r="Q790" s="17" t="n">
        <f aca="false">VALUE(LEFT(List1!O790,1))</f>
        <v>1</v>
      </c>
      <c r="R790" s="19" t="n">
        <f aca="false">IF(List1!P790="null","null",VALUE(LEFT(List1!P790,1)))</f>
        <v>1</v>
      </c>
      <c r="S790" s="20" t="str">
        <f aca="false">TRIM(List1!T790)</f>
        <v/>
      </c>
    </row>
    <row r="791" customFormat="false" ht="15" hidden="false" customHeight="false" outlineLevel="0" collapsed="false">
      <c r="A791" s="17" t="n">
        <v>789</v>
      </c>
      <c r="B791" s="17"/>
      <c r="C791" s="17" t="str">
        <f aca="false">List1!A791</f>
        <v>skupina</v>
      </c>
      <c r="D791" s="18" t="str">
        <f aca="false">List1!C791</f>
        <v>H1</v>
      </c>
      <c r="E791" s="17" t="n">
        <f aca="false">List1!B791</f>
        <v>904</v>
      </c>
      <c r="F791" s="17" t="n">
        <f aca="false">IF(D791=D790,F790+1,1)</f>
        <v>2</v>
      </c>
      <c r="G791" s="17" t="str">
        <f aca="false">TRIM(List1!E791)</f>
        <v>Živý plot stříhaný jehličnatý</v>
      </c>
      <c r="H791" s="17" t="n">
        <f aca="false">List1!F791</f>
        <v>0</v>
      </c>
      <c r="I791" s="17" t="n">
        <f aca="false">List1!G791</f>
        <v>0</v>
      </c>
      <c r="J791" s="17" t="n">
        <f aca="false">List1!H791</f>
        <v>2</v>
      </c>
      <c r="K791" s="17" t="n">
        <f aca="false">List1!I791</f>
        <v>0</v>
      </c>
      <c r="L791" s="17" t="n">
        <f aca="false">List1!J791</f>
        <v>0</v>
      </c>
      <c r="M791" s="17" t="n">
        <f aca="false">List1!K791</f>
        <v>3</v>
      </c>
      <c r="N791" s="19" t="str">
        <f aca="false">IF(List1!L791="null","null",VALUE(LEFT(List1!L791,1)))</f>
        <v>null</v>
      </c>
      <c r="O791" s="19" t="str">
        <f aca="false">IF(List1!M791="null","null",VALUE(LEFT(List1!M791,1)))</f>
        <v>null</v>
      </c>
      <c r="P791" s="17" t="n">
        <f aca="false">VALUE(LEFT(List1!N791,1))</f>
        <v>1</v>
      </c>
      <c r="Q791" s="17" t="n">
        <f aca="false">VALUE(LEFT(List1!O791,1))</f>
        <v>1</v>
      </c>
      <c r="R791" s="19" t="str">
        <f aca="false">IF(List1!P791="null","null",VALUE(LEFT(List1!P791,1)))</f>
        <v>null</v>
      </c>
      <c r="S791" s="20" t="str">
        <f aca="false">TRIM(List1!T791)</f>
        <v>RT-ZP</v>
      </c>
    </row>
    <row r="792" customFormat="false" ht="15" hidden="false" customHeight="false" outlineLevel="0" collapsed="false">
      <c r="A792" s="17" t="n">
        <v>790</v>
      </c>
      <c r="B792" s="17"/>
      <c r="C792" s="17" t="str">
        <f aca="false">List1!A792</f>
        <v>strom</v>
      </c>
      <c r="D792" s="18" t="str">
        <f aca="false">List1!C792</f>
        <v>H1</v>
      </c>
      <c r="E792" s="17" t="n">
        <f aca="false">List1!B792</f>
        <v>905</v>
      </c>
      <c r="F792" s="17" t="n">
        <f aca="false">IF(D792=D791,F791+1,1)</f>
        <v>3</v>
      </c>
      <c r="G792" s="17" t="str">
        <f aca="false">TRIM(List1!E792)</f>
        <v>Aesculus hippocastanum</v>
      </c>
      <c r="H792" s="17" t="n">
        <f aca="false">List1!F792</f>
        <v>120</v>
      </c>
      <c r="I792" s="17" t="n">
        <f aca="false">List1!G792</f>
        <v>0</v>
      </c>
      <c r="J792" s="17" t="n">
        <f aca="false">List1!H792</f>
        <v>13</v>
      </c>
      <c r="K792" s="17" t="n">
        <f aca="false">List1!I792</f>
        <v>3.5</v>
      </c>
      <c r="L792" s="17" t="n">
        <f aca="false">List1!J792</f>
        <v>6</v>
      </c>
      <c r="M792" s="17" t="n">
        <f aca="false">List1!K792</f>
        <v>3</v>
      </c>
      <c r="N792" s="19" t="n">
        <f aca="false">IF(List1!L792="null","null",VALUE(LEFT(List1!L792,1)))</f>
        <v>4</v>
      </c>
      <c r="O792" s="19" t="n">
        <f aca="false">IF(List1!M792="null","null",VALUE(LEFT(List1!M792,1)))</f>
        <v>1</v>
      </c>
      <c r="P792" s="17" t="n">
        <f aca="false">VALUE(LEFT(List1!N792,1))</f>
        <v>1</v>
      </c>
      <c r="Q792" s="17" t="n">
        <f aca="false">VALUE(LEFT(List1!O792,1))</f>
        <v>1</v>
      </c>
      <c r="R792" s="19" t="n">
        <f aca="false">IF(List1!P792="null","null",VALUE(LEFT(List1!P792,1)))</f>
        <v>1</v>
      </c>
      <c r="S792" s="20" t="str">
        <f aca="false">TRIM(List1!T792)</f>
        <v/>
      </c>
    </row>
    <row r="793" customFormat="false" ht="15" hidden="false" customHeight="false" outlineLevel="0" collapsed="false">
      <c r="A793" s="17" t="n">
        <v>791</v>
      </c>
      <c r="B793" s="17"/>
      <c r="C793" s="17" t="str">
        <f aca="false">List1!A793</f>
        <v>strom</v>
      </c>
      <c r="D793" s="18" t="str">
        <f aca="false">List1!C793</f>
        <v>H1</v>
      </c>
      <c r="E793" s="17" t="n">
        <f aca="false">List1!B793</f>
        <v>906</v>
      </c>
      <c r="F793" s="17" t="n">
        <f aca="false">IF(D793=D792,F792+1,1)</f>
        <v>4</v>
      </c>
      <c r="G793" s="17" t="str">
        <f aca="false">TRIM(List1!E793)</f>
        <v>Salix alba ´Tristis´</v>
      </c>
      <c r="H793" s="17" t="n">
        <f aca="false">List1!F793</f>
        <v>280</v>
      </c>
      <c r="I793" s="17" t="n">
        <f aca="false">List1!G793</f>
        <v>0</v>
      </c>
      <c r="J793" s="17" t="n">
        <f aca="false">List1!H793</f>
        <v>11</v>
      </c>
      <c r="K793" s="17" t="n">
        <f aca="false">List1!I793</f>
        <v>3</v>
      </c>
      <c r="L793" s="17" t="n">
        <f aca="false">List1!J793</f>
        <v>9</v>
      </c>
      <c r="M793" s="17" t="n">
        <f aca="false">List1!K793</f>
        <v>4</v>
      </c>
      <c r="N793" s="19" t="n">
        <f aca="false">IF(List1!L793="null","null",VALUE(LEFT(List1!L793,1)))</f>
        <v>5</v>
      </c>
      <c r="O793" s="19" t="n">
        <f aca="false">IF(List1!M793="null","null",VALUE(LEFT(List1!M793,1)))</f>
        <v>2</v>
      </c>
      <c r="P793" s="17" t="n">
        <f aca="false">VALUE(LEFT(List1!N793,1))</f>
        <v>2</v>
      </c>
      <c r="Q793" s="17" t="n">
        <f aca="false">VALUE(LEFT(List1!O793,1))</f>
        <v>4</v>
      </c>
      <c r="R793" s="19" t="n">
        <f aca="false">IF(List1!P793="null","null",VALUE(LEFT(List1!P793,1)))</f>
        <v>3</v>
      </c>
      <c r="S793" s="20" t="str">
        <f aca="false">TRIM(List1!T793)</f>
        <v>SSK</v>
      </c>
    </row>
    <row r="794" customFormat="false" ht="15" hidden="false" customHeight="false" outlineLevel="0" collapsed="false">
      <c r="A794" s="17" t="n">
        <v>792</v>
      </c>
      <c r="B794" s="17"/>
      <c r="C794" s="17" t="str">
        <f aca="false">List1!A794</f>
        <v>ker</v>
      </c>
      <c r="D794" s="18" t="str">
        <f aca="false">List1!C794</f>
        <v>H1</v>
      </c>
      <c r="E794" s="17" t="n">
        <f aca="false">List1!B794</f>
        <v>907</v>
      </c>
      <c r="F794" s="17" t="n">
        <f aca="false">IF(D794=D793,F793+1,1)</f>
        <v>5</v>
      </c>
      <c r="G794" s="17" t="str">
        <f aca="false">TRIM(List1!E794)</f>
        <v>Thuja occidentalis</v>
      </c>
      <c r="H794" s="17" t="n">
        <f aca="false">List1!F794</f>
        <v>0</v>
      </c>
      <c r="I794" s="17" t="n">
        <f aca="false">List1!G794</f>
        <v>0</v>
      </c>
      <c r="J794" s="17" t="n">
        <f aca="false">List1!H794</f>
        <v>2</v>
      </c>
      <c r="K794" s="17" t="n">
        <f aca="false">List1!I794</f>
        <v>0</v>
      </c>
      <c r="L794" s="17" t="n">
        <f aca="false">List1!J794</f>
        <v>2</v>
      </c>
      <c r="M794" s="17" t="n">
        <f aca="false">List1!K794</f>
        <v>3</v>
      </c>
      <c r="N794" s="19" t="str">
        <f aca="false">IF(List1!L794="null","null",VALUE(LEFT(List1!L794,1)))</f>
        <v>null</v>
      </c>
      <c r="O794" s="19" t="str">
        <f aca="false">IF(List1!M794="null","null",VALUE(LEFT(List1!M794,1)))</f>
        <v>null</v>
      </c>
      <c r="P794" s="17" t="n">
        <f aca="false">VALUE(LEFT(List1!N794,1))</f>
        <v>1</v>
      </c>
      <c r="Q794" s="17" t="n">
        <f aca="false">VALUE(LEFT(List1!O794,1))</f>
        <v>1</v>
      </c>
      <c r="R794" s="19" t="str">
        <f aca="false">IF(List1!P794="null","null",VALUE(LEFT(List1!P794,1)))</f>
        <v>null</v>
      </c>
      <c r="S794" s="20" t="str">
        <f aca="false">TRIM(List1!T794)</f>
        <v>RT</v>
      </c>
    </row>
    <row r="795" customFormat="false" ht="15" hidden="false" customHeight="false" outlineLevel="0" collapsed="false">
      <c r="A795" s="17" t="n">
        <v>793</v>
      </c>
      <c r="B795" s="17"/>
      <c r="C795" s="17" t="str">
        <f aca="false">List1!A795</f>
        <v>strom</v>
      </c>
      <c r="D795" s="18" t="str">
        <f aca="false">List1!C795</f>
        <v>H1</v>
      </c>
      <c r="E795" s="17" t="n">
        <f aca="false">List1!B795</f>
        <v>908</v>
      </c>
      <c r="F795" s="17" t="n">
        <f aca="false">IF(D795=D794,F794+1,1)</f>
        <v>6</v>
      </c>
      <c r="G795" s="17" t="str">
        <f aca="false">TRIM(List1!E795)</f>
        <v>Betula pendula</v>
      </c>
      <c r="H795" s="17" t="n">
        <f aca="false">List1!F795</f>
        <v>126</v>
      </c>
      <c r="I795" s="17" t="n">
        <f aca="false">List1!G795</f>
        <v>0</v>
      </c>
      <c r="J795" s="17" t="n">
        <f aca="false">List1!H795</f>
        <v>14</v>
      </c>
      <c r="K795" s="17" t="n">
        <f aca="false">List1!I795</f>
        <v>5</v>
      </c>
      <c r="L795" s="17" t="n">
        <f aca="false">List1!J795</f>
        <v>5</v>
      </c>
      <c r="M795" s="17" t="n">
        <f aca="false">List1!K795</f>
        <v>4</v>
      </c>
      <c r="N795" s="19" t="n">
        <f aca="false">IF(List1!L795="null","null",VALUE(LEFT(List1!L795,1)))</f>
        <v>4</v>
      </c>
      <c r="O795" s="19" t="n">
        <f aca="false">IF(List1!M795="null","null",VALUE(LEFT(List1!M795,1)))</f>
        <v>2</v>
      </c>
      <c r="P795" s="17" t="n">
        <f aca="false">VALUE(LEFT(List1!N795,1))</f>
        <v>3</v>
      </c>
      <c r="Q795" s="17" t="n">
        <f aca="false">VALUE(LEFT(List1!O795,1))</f>
        <v>3</v>
      </c>
      <c r="R795" s="19" t="n">
        <f aca="false">IF(List1!P795="null","null",VALUE(LEFT(List1!P795,1)))</f>
        <v>3</v>
      </c>
      <c r="S795" s="20" t="str">
        <f aca="false">TRIM(List1!T795)</f>
        <v>K</v>
      </c>
    </row>
    <row r="796" customFormat="false" ht="15" hidden="false" customHeight="false" outlineLevel="0" collapsed="false">
      <c r="A796" s="17" t="n">
        <v>794</v>
      </c>
      <c r="B796" s="17"/>
      <c r="C796" s="17" t="str">
        <f aca="false">List1!A796</f>
        <v>strom</v>
      </c>
      <c r="D796" s="18" t="str">
        <f aca="false">List1!C796</f>
        <v>H1</v>
      </c>
      <c r="E796" s="17" t="n">
        <f aca="false">List1!B796</f>
        <v>909</v>
      </c>
      <c r="F796" s="17" t="n">
        <f aca="false">IF(D796=D795,F795+1,1)</f>
        <v>7</v>
      </c>
      <c r="G796" s="17" t="str">
        <f aca="false">TRIM(List1!E796)</f>
        <v>Betula pendula</v>
      </c>
      <c r="H796" s="17" t="n">
        <f aca="false">List1!F796</f>
        <v>79</v>
      </c>
      <c r="I796" s="17" t="n">
        <f aca="false">List1!G796</f>
        <v>0</v>
      </c>
      <c r="J796" s="17" t="n">
        <f aca="false">List1!H796</f>
        <v>12</v>
      </c>
      <c r="K796" s="17" t="n">
        <f aca="false">List1!I796</f>
        <v>2</v>
      </c>
      <c r="L796" s="17" t="n">
        <f aca="false">List1!J796</f>
        <v>5</v>
      </c>
      <c r="M796" s="17" t="n">
        <f aca="false">List1!K796</f>
        <v>4</v>
      </c>
      <c r="N796" s="19" t="n">
        <f aca="false">IF(List1!L796="null","null",VALUE(LEFT(List1!L796,1)))</f>
        <v>4</v>
      </c>
      <c r="O796" s="19" t="n">
        <f aca="false">IF(List1!M796="null","null",VALUE(LEFT(List1!M796,1)))</f>
        <v>2</v>
      </c>
      <c r="P796" s="17" t="n">
        <f aca="false">VALUE(LEFT(List1!N796,1))</f>
        <v>2</v>
      </c>
      <c r="Q796" s="17" t="n">
        <f aca="false">VALUE(LEFT(List1!O796,1))</f>
        <v>2</v>
      </c>
      <c r="R796" s="19" t="n">
        <f aca="false">IF(List1!P796="null","null",VALUE(LEFT(List1!P796,1)))</f>
        <v>1</v>
      </c>
      <c r="S796" s="20" t="str">
        <f aca="false">TRIM(List1!T796)</f>
        <v>K</v>
      </c>
    </row>
    <row r="797" customFormat="false" ht="15" hidden="false" customHeight="false" outlineLevel="0" collapsed="false">
      <c r="A797" s="17" t="n">
        <v>795</v>
      </c>
      <c r="B797" s="17"/>
      <c r="C797" s="17" t="str">
        <f aca="false">List1!A797</f>
        <v>strom</v>
      </c>
      <c r="D797" s="18" t="str">
        <f aca="false">List1!C797</f>
        <v>H1</v>
      </c>
      <c r="E797" s="17" t="n">
        <f aca="false">List1!B797</f>
        <v>910</v>
      </c>
      <c r="F797" s="17" t="n">
        <f aca="false">IF(D797=D796,F796+1,1)</f>
        <v>8</v>
      </c>
      <c r="G797" s="17" t="str">
        <f aca="false">TRIM(List1!E797)</f>
        <v>Betula pendula</v>
      </c>
      <c r="H797" s="17" t="n">
        <f aca="false">List1!F797</f>
        <v>128</v>
      </c>
      <c r="I797" s="17" t="n">
        <f aca="false">List1!G797</f>
        <v>0</v>
      </c>
      <c r="J797" s="17" t="n">
        <f aca="false">List1!H797</f>
        <v>14</v>
      </c>
      <c r="K797" s="17" t="n">
        <f aca="false">List1!I797</f>
        <v>5</v>
      </c>
      <c r="L797" s="17" t="n">
        <f aca="false">List1!J797</f>
        <v>6</v>
      </c>
      <c r="M797" s="17" t="n">
        <f aca="false">List1!K797</f>
        <v>4</v>
      </c>
      <c r="N797" s="19" t="n">
        <f aca="false">IF(List1!L797="null","null",VALUE(LEFT(List1!L797,1)))</f>
        <v>4</v>
      </c>
      <c r="O797" s="19" t="n">
        <f aca="false">IF(List1!M797="null","null",VALUE(LEFT(List1!M797,1)))</f>
        <v>2</v>
      </c>
      <c r="P797" s="17" t="n">
        <f aca="false">VALUE(LEFT(List1!N797,1))</f>
        <v>3</v>
      </c>
      <c r="Q797" s="17" t="n">
        <f aca="false">VALUE(LEFT(List1!O797,1))</f>
        <v>2</v>
      </c>
      <c r="R797" s="19" t="n">
        <f aca="false">IF(List1!P797="null","null",VALUE(LEFT(List1!P797,1)))</f>
        <v>2</v>
      </c>
      <c r="S797" s="20" t="str">
        <f aca="false">TRIM(List1!T797)</f>
        <v>K</v>
      </c>
    </row>
    <row r="798" customFormat="false" ht="15" hidden="false" customHeight="false" outlineLevel="0" collapsed="false">
      <c r="A798" s="17" t="n">
        <v>796</v>
      </c>
      <c r="B798" s="17"/>
      <c r="C798" s="17" t="str">
        <f aca="false">List1!A798</f>
        <v>strom</v>
      </c>
      <c r="D798" s="18" t="str">
        <f aca="false">List1!C798</f>
        <v>H1</v>
      </c>
      <c r="E798" s="17" t="n">
        <f aca="false">List1!B798</f>
        <v>911</v>
      </c>
      <c r="F798" s="17" t="n">
        <f aca="false">IF(D798=D797,F797+1,1)</f>
        <v>9</v>
      </c>
      <c r="G798" s="17" t="str">
        <f aca="false">TRIM(List1!E798)</f>
        <v>Thuja orientalis 2ks</v>
      </c>
      <c r="H798" s="17" t="n">
        <f aca="false">List1!F798</f>
        <v>75</v>
      </c>
      <c r="I798" s="17" t="n">
        <f aca="false">List1!G798</f>
        <v>65</v>
      </c>
      <c r="J798" s="17" t="n">
        <f aca="false">List1!H798</f>
        <v>10</v>
      </c>
      <c r="K798" s="17" t="n">
        <f aca="false">List1!I798</f>
        <v>2.5</v>
      </c>
      <c r="L798" s="17" t="n">
        <f aca="false">List1!J798</f>
        <v>3</v>
      </c>
      <c r="M798" s="17" t="n">
        <f aca="false">List1!K798</f>
        <v>3</v>
      </c>
      <c r="N798" s="19" t="n">
        <f aca="false">IF(List1!L798="null","null",VALUE(LEFT(List1!L798,1)))</f>
        <v>4</v>
      </c>
      <c r="O798" s="19" t="n">
        <f aca="false">IF(List1!M798="null","null",VALUE(LEFT(List1!M798,1)))</f>
        <v>1</v>
      </c>
      <c r="P798" s="17" t="n">
        <f aca="false">VALUE(LEFT(List1!N798,1))</f>
        <v>1</v>
      </c>
      <c r="Q798" s="17" t="n">
        <f aca="false">VALUE(LEFT(List1!O798,1))</f>
        <v>1</v>
      </c>
      <c r="R798" s="19" t="n">
        <f aca="false">IF(List1!P798="null","null",VALUE(LEFT(List1!P798,1)))</f>
        <v>1</v>
      </c>
      <c r="S798" s="20" t="str">
        <f aca="false">TRIM(List1!T798)</f>
        <v/>
      </c>
    </row>
    <row r="799" customFormat="false" ht="15" hidden="false" customHeight="false" outlineLevel="0" collapsed="false">
      <c r="A799" s="17" t="n">
        <v>797</v>
      </c>
      <c r="B799" s="17"/>
      <c r="C799" s="17" t="str">
        <f aca="false">List1!A799</f>
        <v>ker</v>
      </c>
      <c r="D799" s="18" t="str">
        <f aca="false">List1!C799</f>
        <v>H1</v>
      </c>
      <c r="E799" s="17" t="n">
        <f aca="false">List1!B799</f>
        <v>912</v>
      </c>
      <c r="F799" s="17" t="n">
        <f aca="false">IF(D799=D798,F798+1,1)</f>
        <v>10</v>
      </c>
      <c r="G799" s="17" t="str">
        <f aca="false">TRIM(List1!E799)</f>
        <v>Thuja occidentalis ´Malonyana´</v>
      </c>
      <c r="H799" s="17" t="n">
        <f aca="false">List1!F799</f>
        <v>0</v>
      </c>
      <c r="I799" s="17" t="n">
        <f aca="false">List1!G799</f>
        <v>0</v>
      </c>
      <c r="J799" s="17" t="n">
        <f aca="false">List1!H799</f>
        <v>4</v>
      </c>
      <c r="K799" s="17" t="n">
        <f aca="false">List1!I799</f>
        <v>0</v>
      </c>
      <c r="L799" s="17" t="n">
        <f aca="false">List1!J799</f>
        <v>1</v>
      </c>
      <c r="M799" s="17" t="n">
        <f aca="false">List1!K799</f>
        <v>3</v>
      </c>
      <c r="N799" s="19" t="str">
        <f aca="false">IF(List1!L799="null","null",VALUE(LEFT(List1!L799,1)))</f>
        <v>null</v>
      </c>
      <c r="O799" s="19" t="str">
        <f aca="false">IF(List1!M799="null","null",VALUE(LEFT(List1!M799,1)))</f>
        <v>null</v>
      </c>
      <c r="P799" s="17" t="n">
        <f aca="false">VALUE(LEFT(List1!N799,1))</f>
        <v>1</v>
      </c>
      <c r="Q799" s="17" t="n">
        <f aca="false">VALUE(LEFT(List1!O799,1))</f>
        <v>1</v>
      </c>
      <c r="R799" s="19" t="str">
        <f aca="false">IF(List1!P799="null","null",VALUE(LEFT(List1!P799,1)))</f>
        <v>null</v>
      </c>
      <c r="S799" s="20" t="str">
        <f aca="false">TRIM(List1!T799)</f>
        <v/>
      </c>
    </row>
    <row r="800" customFormat="false" ht="15" hidden="false" customHeight="false" outlineLevel="0" collapsed="false">
      <c r="A800" s="17" t="n">
        <v>798</v>
      </c>
      <c r="B800" s="17"/>
      <c r="C800" s="17" t="str">
        <f aca="false">List1!A800</f>
        <v>strom</v>
      </c>
      <c r="D800" s="18" t="str">
        <f aca="false">List1!C800</f>
        <v>H1</v>
      </c>
      <c r="E800" s="17" t="n">
        <f aca="false">List1!B800</f>
        <v>913</v>
      </c>
      <c r="F800" s="17" t="n">
        <f aca="false">IF(D800=D799,F799+1,1)</f>
        <v>11</v>
      </c>
      <c r="G800" s="17" t="str">
        <f aca="false">TRIM(List1!E800)</f>
        <v>Betula pendula</v>
      </c>
      <c r="H800" s="17" t="n">
        <f aca="false">List1!F800</f>
        <v>84</v>
      </c>
      <c r="I800" s="17" t="n">
        <f aca="false">List1!G800</f>
        <v>0</v>
      </c>
      <c r="J800" s="17" t="n">
        <f aca="false">List1!H800</f>
        <v>11</v>
      </c>
      <c r="K800" s="17" t="n">
        <f aca="false">List1!I800</f>
        <v>3</v>
      </c>
      <c r="L800" s="17" t="n">
        <f aca="false">List1!J800</f>
        <v>5</v>
      </c>
      <c r="M800" s="17" t="n">
        <f aca="false">List1!K800</f>
        <v>4</v>
      </c>
      <c r="N800" s="19" t="n">
        <f aca="false">IF(List1!L800="null","null",VALUE(LEFT(List1!L800,1)))</f>
        <v>4</v>
      </c>
      <c r="O800" s="19" t="n">
        <f aca="false">IF(List1!M800="null","null",VALUE(LEFT(List1!M800,1)))</f>
        <v>2</v>
      </c>
      <c r="P800" s="17" t="n">
        <f aca="false">VALUE(LEFT(List1!N800,1))</f>
        <v>3</v>
      </c>
      <c r="Q800" s="17" t="n">
        <f aca="false">VALUE(LEFT(List1!O800,1))</f>
        <v>2</v>
      </c>
      <c r="R800" s="19" t="n">
        <f aca="false">IF(List1!P800="null","null",VALUE(LEFT(List1!P800,1)))</f>
        <v>2</v>
      </c>
      <c r="S800" s="20" t="str">
        <f aca="false">TRIM(List1!T800)</f>
        <v>K</v>
      </c>
    </row>
    <row r="801" customFormat="false" ht="15" hidden="false" customHeight="false" outlineLevel="0" collapsed="false">
      <c r="A801" s="17" t="n">
        <v>799</v>
      </c>
      <c r="B801" s="17"/>
      <c r="C801" s="17" t="str">
        <f aca="false">List1!A801</f>
        <v>strom</v>
      </c>
      <c r="D801" s="18" t="str">
        <f aca="false">List1!C801</f>
        <v>H1</v>
      </c>
      <c r="E801" s="17" t="n">
        <f aca="false">List1!B801</f>
        <v>914</v>
      </c>
      <c r="F801" s="17" t="n">
        <f aca="false">IF(D801=D800,F800+1,1)</f>
        <v>12</v>
      </c>
      <c r="G801" s="17" t="str">
        <f aca="false">TRIM(List1!E801)</f>
        <v>Betula pendula</v>
      </c>
      <c r="H801" s="17" t="n">
        <f aca="false">List1!F801</f>
        <v>78</v>
      </c>
      <c r="I801" s="17" t="n">
        <f aca="false">List1!G801</f>
        <v>0</v>
      </c>
      <c r="J801" s="17" t="n">
        <f aca="false">List1!H801</f>
        <v>11</v>
      </c>
      <c r="K801" s="17" t="n">
        <f aca="false">List1!I801</f>
        <v>3</v>
      </c>
      <c r="L801" s="17" t="n">
        <f aca="false">List1!J801</f>
        <v>6</v>
      </c>
      <c r="M801" s="17" t="n">
        <f aca="false">List1!K801</f>
        <v>4</v>
      </c>
      <c r="N801" s="19" t="n">
        <f aca="false">IF(List1!L801="null","null",VALUE(LEFT(List1!L801,1)))</f>
        <v>4</v>
      </c>
      <c r="O801" s="19" t="n">
        <f aca="false">IF(List1!M801="null","null",VALUE(LEFT(List1!M801,1)))</f>
        <v>2</v>
      </c>
      <c r="P801" s="17" t="n">
        <f aca="false">VALUE(LEFT(List1!N801,1))</f>
        <v>2</v>
      </c>
      <c r="Q801" s="17" t="n">
        <f aca="false">VALUE(LEFT(List1!O801,1))</f>
        <v>2</v>
      </c>
      <c r="R801" s="19" t="n">
        <f aca="false">IF(List1!P801="null","null",VALUE(LEFT(List1!P801,1)))</f>
        <v>2</v>
      </c>
      <c r="S801" s="20" t="str">
        <f aca="false">TRIM(List1!T801)</f>
        <v>K</v>
      </c>
    </row>
    <row r="802" customFormat="false" ht="15" hidden="false" customHeight="false" outlineLevel="0" collapsed="false">
      <c r="A802" s="17" t="n">
        <v>800</v>
      </c>
      <c r="B802" s="17"/>
      <c r="C802" s="17" t="str">
        <f aca="false">List1!A802</f>
        <v>strom</v>
      </c>
      <c r="D802" s="18" t="str">
        <f aca="false">List1!C802</f>
        <v>H1</v>
      </c>
      <c r="E802" s="17" t="n">
        <f aca="false">List1!B802</f>
        <v>915</v>
      </c>
      <c r="F802" s="17" t="n">
        <f aca="false">IF(D802=D801,F801+1,1)</f>
        <v>13</v>
      </c>
      <c r="G802" s="17" t="str">
        <f aca="false">TRIM(List1!E802)</f>
        <v>Betula pendula</v>
      </c>
      <c r="H802" s="17" t="n">
        <f aca="false">List1!F802</f>
        <v>67</v>
      </c>
      <c r="I802" s="17" t="n">
        <f aca="false">List1!G802</f>
        <v>0</v>
      </c>
      <c r="J802" s="17" t="n">
        <f aca="false">List1!H802</f>
        <v>10</v>
      </c>
      <c r="K802" s="17" t="n">
        <f aca="false">List1!I802</f>
        <v>2.5</v>
      </c>
      <c r="L802" s="17" t="n">
        <f aca="false">List1!J802</f>
        <v>5</v>
      </c>
      <c r="M802" s="17" t="n">
        <f aca="false">List1!K802</f>
        <v>3</v>
      </c>
      <c r="N802" s="19" t="n">
        <f aca="false">IF(List1!L802="null","null",VALUE(LEFT(List1!L802,1)))</f>
        <v>4</v>
      </c>
      <c r="O802" s="19" t="n">
        <f aca="false">IF(List1!M802="null","null",VALUE(LEFT(List1!M802,1)))</f>
        <v>1</v>
      </c>
      <c r="P802" s="17" t="n">
        <f aca="false">VALUE(LEFT(List1!N802,1))</f>
        <v>2</v>
      </c>
      <c r="Q802" s="17" t="n">
        <f aca="false">VALUE(LEFT(List1!O802,1))</f>
        <v>1</v>
      </c>
      <c r="R802" s="19" t="n">
        <f aca="false">IF(List1!P802="null","null",VALUE(LEFT(List1!P802,1)))</f>
        <v>1</v>
      </c>
      <c r="S802" s="20" t="str">
        <f aca="false">TRIM(List1!T802)</f>
        <v>K</v>
      </c>
    </row>
    <row r="803" customFormat="false" ht="15" hidden="false" customHeight="false" outlineLevel="0" collapsed="false">
      <c r="A803" s="17" t="n">
        <v>801</v>
      </c>
      <c r="B803" s="17"/>
      <c r="C803" s="17" t="str">
        <f aca="false">List1!A803</f>
        <v>strom</v>
      </c>
      <c r="D803" s="18" t="str">
        <f aca="false">List1!C803</f>
        <v>H1</v>
      </c>
      <c r="E803" s="17" t="n">
        <f aca="false">List1!B803</f>
        <v>916</v>
      </c>
      <c r="F803" s="17" t="n">
        <f aca="false">IF(D803=D802,F802+1,1)</f>
        <v>14</v>
      </c>
      <c r="G803" s="17" t="str">
        <f aca="false">TRIM(List1!E803)</f>
        <v>Betula pendula</v>
      </c>
      <c r="H803" s="17" t="n">
        <f aca="false">List1!F803</f>
        <v>117</v>
      </c>
      <c r="I803" s="17" t="n">
        <f aca="false">List1!G803</f>
        <v>0</v>
      </c>
      <c r="J803" s="17" t="n">
        <f aca="false">List1!H803</f>
        <v>10</v>
      </c>
      <c r="K803" s="17" t="n">
        <f aca="false">List1!I803</f>
        <v>3</v>
      </c>
      <c r="L803" s="17" t="n">
        <f aca="false">List1!J803</f>
        <v>5</v>
      </c>
      <c r="M803" s="17" t="n">
        <f aca="false">List1!K803</f>
        <v>5</v>
      </c>
      <c r="N803" s="19" t="n">
        <f aca="false">IF(List1!L803="null","null",VALUE(LEFT(List1!L803,1)))</f>
        <v>5</v>
      </c>
      <c r="O803" s="19" t="n">
        <f aca="false">IF(List1!M803="null","null",VALUE(LEFT(List1!M803,1)))</f>
        <v>3</v>
      </c>
      <c r="P803" s="17" t="n">
        <f aca="false">VALUE(LEFT(List1!N803,1))</f>
        <v>5</v>
      </c>
      <c r="Q803" s="17" t="n">
        <f aca="false">VALUE(LEFT(List1!O803,1))</f>
        <v>4</v>
      </c>
      <c r="R803" s="19" t="n">
        <f aca="false">IF(List1!P803="null","null",VALUE(LEFT(List1!P803,1)))</f>
        <v>4</v>
      </c>
      <c r="S803" s="20" t="str">
        <f aca="false">TRIM(List1!T803)</f>
        <v>K</v>
      </c>
    </row>
    <row r="804" customFormat="false" ht="15" hidden="false" customHeight="false" outlineLevel="0" collapsed="false">
      <c r="A804" s="17" t="n">
        <v>802</v>
      </c>
      <c r="B804" s="17"/>
      <c r="C804" s="17" t="str">
        <f aca="false">List1!A804</f>
        <v>ker</v>
      </c>
      <c r="D804" s="18" t="str">
        <f aca="false">List1!C804</f>
        <v>H1</v>
      </c>
      <c r="E804" s="17" t="n">
        <f aca="false">List1!B804</f>
        <v>917</v>
      </c>
      <c r="F804" s="17" t="n">
        <f aca="false">IF(D804=D803,F803+1,1)</f>
        <v>15</v>
      </c>
      <c r="G804" s="17" t="str">
        <f aca="false">TRIM(List1!E804)</f>
        <v>Thuja occidentalis ´Malonyana´</v>
      </c>
      <c r="H804" s="17" t="n">
        <f aca="false">List1!F804</f>
        <v>0</v>
      </c>
      <c r="I804" s="17" t="n">
        <f aca="false">List1!G804</f>
        <v>0</v>
      </c>
      <c r="J804" s="17" t="n">
        <f aca="false">List1!H804</f>
        <v>4</v>
      </c>
      <c r="K804" s="17" t="n">
        <f aca="false">List1!I804</f>
        <v>0</v>
      </c>
      <c r="L804" s="17" t="n">
        <f aca="false">List1!J804</f>
        <v>1</v>
      </c>
      <c r="M804" s="17" t="n">
        <f aca="false">List1!K804</f>
        <v>3</v>
      </c>
      <c r="N804" s="19" t="str">
        <f aca="false">IF(List1!L804="null","null",VALUE(LEFT(List1!L804,1)))</f>
        <v>null</v>
      </c>
      <c r="O804" s="19" t="str">
        <f aca="false">IF(List1!M804="null","null",VALUE(LEFT(List1!M804,1)))</f>
        <v>null</v>
      </c>
      <c r="P804" s="17" t="n">
        <f aca="false">VALUE(LEFT(List1!N804,1))</f>
        <v>1</v>
      </c>
      <c r="Q804" s="17" t="n">
        <f aca="false">VALUE(LEFT(List1!O804,1))</f>
        <v>1</v>
      </c>
      <c r="R804" s="19" t="str">
        <f aca="false">IF(List1!P804="null","null",VALUE(LEFT(List1!P804,1)))</f>
        <v>null</v>
      </c>
      <c r="S804" s="20" t="str">
        <f aca="false">TRIM(List1!T804)</f>
        <v/>
      </c>
    </row>
    <row r="805" customFormat="false" ht="15" hidden="false" customHeight="false" outlineLevel="0" collapsed="false">
      <c r="A805" s="17" t="n">
        <v>803</v>
      </c>
      <c r="B805" s="17"/>
      <c r="C805" s="17" t="str">
        <f aca="false">List1!A805</f>
        <v>strom</v>
      </c>
      <c r="D805" s="18" t="str">
        <f aca="false">List1!C805</f>
        <v>H1</v>
      </c>
      <c r="E805" s="17" t="n">
        <f aca="false">List1!B805</f>
        <v>918</v>
      </c>
      <c r="F805" s="17" t="n">
        <f aca="false">IF(D805=D804,F804+1,1)</f>
        <v>16</v>
      </c>
      <c r="G805" s="17" t="str">
        <f aca="false">TRIM(List1!E805)</f>
        <v>Betula pendula</v>
      </c>
      <c r="H805" s="17" t="n">
        <f aca="false">List1!F805</f>
        <v>140</v>
      </c>
      <c r="I805" s="17" t="n">
        <f aca="false">List1!G805</f>
        <v>0</v>
      </c>
      <c r="J805" s="17" t="n">
        <f aca="false">List1!H805</f>
        <v>16</v>
      </c>
      <c r="K805" s="17" t="n">
        <f aca="false">List1!I805</f>
        <v>3</v>
      </c>
      <c r="L805" s="17" t="n">
        <f aca="false">List1!J805</f>
        <v>5</v>
      </c>
      <c r="M805" s="17" t="n">
        <f aca="false">List1!K805</f>
        <v>3</v>
      </c>
      <c r="N805" s="19" t="n">
        <f aca="false">IF(List1!L805="null","null",VALUE(LEFT(List1!L805,1)))</f>
        <v>4</v>
      </c>
      <c r="O805" s="19" t="n">
        <f aca="false">IF(List1!M805="null","null",VALUE(LEFT(List1!M805,1)))</f>
        <v>2</v>
      </c>
      <c r="P805" s="17" t="n">
        <f aca="false">VALUE(LEFT(List1!N805,1))</f>
        <v>2</v>
      </c>
      <c r="Q805" s="17" t="n">
        <f aca="false">VALUE(LEFT(List1!O805,1))</f>
        <v>1</v>
      </c>
      <c r="R805" s="19" t="n">
        <f aca="false">IF(List1!P805="null","null",VALUE(LEFT(List1!P805,1)))</f>
        <v>1</v>
      </c>
      <c r="S805" s="20" t="str">
        <f aca="false">TRIM(List1!T805)</f>
        <v/>
      </c>
    </row>
    <row r="806" customFormat="false" ht="15" hidden="false" customHeight="false" outlineLevel="0" collapsed="false">
      <c r="A806" s="17" t="n">
        <v>804</v>
      </c>
      <c r="B806" s="17"/>
      <c r="C806" s="17" t="str">
        <f aca="false">List1!A806</f>
        <v>skupina</v>
      </c>
      <c r="D806" s="18" t="str">
        <f aca="false">List1!C806</f>
        <v>H1</v>
      </c>
      <c r="E806" s="17" t="n">
        <f aca="false">List1!B806</f>
        <v>919</v>
      </c>
      <c r="F806" s="17" t="n">
        <f aca="false">IF(D806=D805,F805+1,1)</f>
        <v>17</v>
      </c>
      <c r="G806" s="17" t="str">
        <f aca="false">TRIM(List1!E806)</f>
        <v>Živý plot stříhaný jehličnatý</v>
      </c>
      <c r="H806" s="17" t="n">
        <f aca="false">List1!F806</f>
        <v>0</v>
      </c>
      <c r="I806" s="17" t="n">
        <f aca="false">List1!G806</f>
        <v>0</v>
      </c>
      <c r="J806" s="17" t="n">
        <f aca="false">List1!H806</f>
        <v>1.5</v>
      </c>
      <c r="K806" s="17" t="n">
        <f aca="false">List1!I806</f>
        <v>0</v>
      </c>
      <c r="L806" s="17" t="n">
        <f aca="false">List1!J806</f>
        <v>0</v>
      </c>
      <c r="M806" s="17" t="n">
        <f aca="false">List1!K806</f>
        <v>3</v>
      </c>
      <c r="N806" s="19" t="str">
        <f aca="false">IF(List1!L806="null","null",VALUE(LEFT(List1!L806,1)))</f>
        <v>null</v>
      </c>
      <c r="O806" s="19" t="str">
        <f aca="false">IF(List1!M806="null","null",VALUE(LEFT(List1!M806,1)))</f>
        <v>null</v>
      </c>
      <c r="P806" s="17" t="n">
        <f aca="false">VALUE(LEFT(List1!N806,1))</f>
        <v>1</v>
      </c>
      <c r="Q806" s="17" t="n">
        <f aca="false">VALUE(LEFT(List1!O806,1))</f>
        <v>1</v>
      </c>
      <c r="R806" s="19" t="str">
        <f aca="false">IF(List1!P806="null","null",VALUE(LEFT(List1!P806,1)))</f>
        <v>null</v>
      </c>
      <c r="S806" s="20" t="str">
        <f aca="false">TRIM(List1!T806)</f>
        <v>RT-ZP</v>
      </c>
    </row>
    <row r="807" customFormat="false" ht="15" hidden="false" customHeight="false" outlineLevel="0" collapsed="false">
      <c r="A807" s="17" t="n">
        <v>805</v>
      </c>
      <c r="B807" s="17"/>
      <c r="C807" s="17" t="str">
        <f aca="false">List1!A807</f>
        <v>skupina</v>
      </c>
      <c r="D807" s="18" t="str">
        <f aca="false">List1!C807</f>
        <v>H1</v>
      </c>
      <c r="E807" s="17" t="n">
        <f aca="false">List1!B807</f>
        <v>920</v>
      </c>
      <c r="F807" s="17" t="n">
        <f aca="false">IF(D807=D806,F806+1,1)</f>
        <v>18</v>
      </c>
      <c r="G807" s="17" t="str">
        <f aca="false">TRIM(List1!E807)</f>
        <v>Skupina keřů listnatých</v>
      </c>
      <c r="H807" s="17" t="n">
        <f aca="false">List1!F807</f>
        <v>0</v>
      </c>
      <c r="I807" s="17" t="n">
        <f aca="false">List1!G807</f>
        <v>0</v>
      </c>
      <c r="J807" s="17" t="n">
        <f aca="false">List1!H807</f>
        <v>2</v>
      </c>
      <c r="K807" s="17" t="n">
        <f aca="false">List1!I807</f>
        <v>0</v>
      </c>
      <c r="L807" s="17" t="n">
        <f aca="false">List1!J807</f>
        <v>0</v>
      </c>
      <c r="M807" s="17" t="n">
        <f aca="false">List1!K807</f>
        <v>3</v>
      </c>
      <c r="N807" s="19" t="str">
        <f aca="false">IF(List1!L807="null","null",VALUE(LEFT(List1!L807,1)))</f>
        <v>null</v>
      </c>
      <c r="O807" s="19" t="str">
        <f aca="false">IF(List1!M807="null","null",VALUE(LEFT(List1!M807,1)))</f>
        <v>null</v>
      </c>
      <c r="P807" s="17" t="n">
        <f aca="false">VALUE(LEFT(List1!N807,1))</f>
        <v>1</v>
      </c>
      <c r="Q807" s="17" t="n">
        <f aca="false">VALUE(LEFT(List1!O807,1))</f>
        <v>1</v>
      </c>
      <c r="R807" s="19" t="str">
        <f aca="false">IF(List1!P807="null","null",VALUE(LEFT(List1!P807,1)))</f>
        <v>null</v>
      </c>
      <c r="S807" s="20" t="str">
        <f aca="false">TRIM(List1!T807)</f>
        <v>RT</v>
      </c>
    </row>
    <row r="808" customFormat="false" ht="15" hidden="false" customHeight="false" outlineLevel="0" collapsed="false">
      <c r="A808" s="17" t="n">
        <v>806</v>
      </c>
      <c r="B808" s="17"/>
      <c r="C808" s="17" t="str">
        <f aca="false">List1!A808</f>
        <v>strom</v>
      </c>
      <c r="D808" s="18" t="str">
        <f aca="false">List1!C808</f>
        <v>H1</v>
      </c>
      <c r="E808" s="17" t="n">
        <f aca="false">List1!B808</f>
        <v>1001</v>
      </c>
      <c r="F808" s="17" t="n">
        <f aca="false">IF(D808=D807,F807+1,1)</f>
        <v>19</v>
      </c>
      <c r="G808" s="17" t="str">
        <f aca="false">TRIM(List1!E808)</f>
        <v>Fraxinus excelsior</v>
      </c>
      <c r="H808" s="17" t="n">
        <f aca="false">List1!F808</f>
        <v>206</v>
      </c>
      <c r="I808" s="17" t="n">
        <f aca="false">List1!G808</f>
        <v>0</v>
      </c>
      <c r="J808" s="17" t="n">
        <f aca="false">List1!H808</f>
        <v>19</v>
      </c>
      <c r="K808" s="17" t="n">
        <f aca="false">List1!I808</f>
        <v>5</v>
      </c>
      <c r="L808" s="17" t="n">
        <f aca="false">List1!J808</f>
        <v>10</v>
      </c>
      <c r="M808" s="17" t="n">
        <f aca="false">List1!K808</f>
        <v>3</v>
      </c>
      <c r="N808" s="19" t="n">
        <f aca="false">IF(List1!L808="null","null",VALUE(LEFT(List1!L808,1)))</f>
        <v>4</v>
      </c>
      <c r="O808" s="19" t="n">
        <f aca="false">IF(List1!M808="null","null",VALUE(LEFT(List1!M808,1)))</f>
        <v>1</v>
      </c>
      <c r="P808" s="17" t="n">
        <f aca="false">VALUE(LEFT(List1!N808,1))</f>
        <v>2</v>
      </c>
      <c r="Q808" s="17" t="n">
        <f aca="false">VALUE(LEFT(List1!O808,1))</f>
        <v>1</v>
      </c>
      <c r="R808" s="19" t="n">
        <f aca="false">IF(List1!P808="null","null",VALUE(LEFT(List1!P808,1)))</f>
        <v>1</v>
      </c>
      <c r="S808" s="20" t="str">
        <f aca="false">TRIM(List1!T808)</f>
        <v>RB</v>
      </c>
    </row>
    <row r="809" customFormat="false" ht="15" hidden="false" customHeight="false" outlineLevel="0" collapsed="false">
      <c r="A809" s="17" t="n">
        <v>807</v>
      </c>
      <c r="B809" s="17"/>
      <c r="C809" s="17" t="str">
        <f aca="false">List1!A809</f>
        <v>strom</v>
      </c>
      <c r="D809" s="18" t="str">
        <f aca="false">List1!C809</f>
        <v>H1</v>
      </c>
      <c r="E809" s="17" t="n">
        <f aca="false">List1!B809</f>
        <v>1002</v>
      </c>
      <c r="F809" s="17" t="n">
        <f aca="false">IF(D809=D808,F808+1,1)</f>
        <v>20</v>
      </c>
      <c r="G809" s="17" t="str">
        <f aca="false">TRIM(List1!E809)</f>
        <v>Prunus padus</v>
      </c>
      <c r="H809" s="17" t="n">
        <f aca="false">List1!F809</f>
        <v>94</v>
      </c>
      <c r="I809" s="17" t="n">
        <f aca="false">List1!G809</f>
        <v>0</v>
      </c>
      <c r="J809" s="17" t="n">
        <f aca="false">List1!H809</f>
        <v>12</v>
      </c>
      <c r="K809" s="17" t="n">
        <f aca="false">List1!I809</f>
        <v>2</v>
      </c>
      <c r="L809" s="17" t="n">
        <f aca="false">List1!J809</f>
        <v>6</v>
      </c>
      <c r="M809" s="17" t="n">
        <f aca="false">List1!K809</f>
        <v>4</v>
      </c>
      <c r="N809" s="19" t="n">
        <f aca="false">IF(List1!L809="null","null",VALUE(LEFT(List1!L809,1)))</f>
        <v>4</v>
      </c>
      <c r="O809" s="19" t="n">
        <f aca="false">IF(List1!M809="null","null",VALUE(LEFT(List1!M809,1)))</f>
        <v>2</v>
      </c>
      <c r="P809" s="17" t="n">
        <f aca="false">VALUE(LEFT(List1!N809,1))</f>
        <v>3</v>
      </c>
      <c r="Q809" s="17" t="n">
        <f aca="false">VALUE(LEFT(List1!O809,1))</f>
        <v>2</v>
      </c>
      <c r="R809" s="19" t="n">
        <f aca="false">IF(List1!P809="null","null",VALUE(LEFT(List1!P809,1)))</f>
        <v>2</v>
      </c>
      <c r="S809" s="20" t="str">
        <f aca="false">TRIM(List1!T809)</f>
        <v/>
      </c>
    </row>
    <row r="810" customFormat="false" ht="15" hidden="false" customHeight="false" outlineLevel="0" collapsed="false">
      <c r="A810" s="17" t="n">
        <v>808</v>
      </c>
      <c r="B810" s="17"/>
      <c r="C810" s="17" t="str">
        <f aca="false">List1!A810</f>
        <v>strom</v>
      </c>
      <c r="D810" s="18" t="str">
        <f aca="false">List1!C810</f>
        <v>H1</v>
      </c>
      <c r="E810" s="17" t="n">
        <f aca="false">List1!B810</f>
        <v>1003</v>
      </c>
      <c r="F810" s="17" t="n">
        <f aca="false">IF(D810=D809,F809+1,1)</f>
        <v>21</v>
      </c>
      <c r="G810" s="17" t="str">
        <f aca="false">TRIM(List1!E810)</f>
        <v>Acer pseudoplatanus</v>
      </c>
      <c r="H810" s="17" t="n">
        <f aca="false">List1!F810</f>
        <v>90</v>
      </c>
      <c r="I810" s="17" t="n">
        <f aca="false">List1!G810</f>
        <v>0</v>
      </c>
      <c r="J810" s="17" t="n">
        <f aca="false">List1!H810</f>
        <v>14</v>
      </c>
      <c r="K810" s="17" t="n">
        <f aca="false">List1!I810</f>
        <v>2</v>
      </c>
      <c r="L810" s="17" t="n">
        <f aca="false">List1!J810</f>
        <v>6</v>
      </c>
      <c r="M810" s="17" t="n">
        <f aca="false">List1!K810</f>
        <v>4</v>
      </c>
      <c r="N810" s="19" t="n">
        <f aca="false">IF(List1!L810="null","null",VALUE(LEFT(List1!L810,1)))</f>
        <v>3</v>
      </c>
      <c r="O810" s="19" t="n">
        <f aca="false">IF(List1!M810="null","null",VALUE(LEFT(List1!M810,1)))</f>
        <v>2</v>
      </c>
      <c r="P810" s="17" t="n">
        <f aca="false">VALUE(LEFT(List1!N810,1))</f>
        <v>2</v>
      </c>
      <c r="Q810" s="17" t="n">
        <f aca="false">VALUE(LEFT(List1!O810,1))</f>
        <v>1</v>
      </c>
      <c r="R810" s="19" t="n">
        <f aca="false">IF(List1!P810="null","null",VALUE(LEFT(List1!P810,1)))</f>
        <v>1</v>
      </c>
      <c r="S810" s="20" t="str">
        <f aca="false">TRIM(List1!T810)</f>
        <v/>
      </c>
    </row>
    <row r="811" customFormat="false" ht="15" hidden="false" customHeight="false" outlineLevel="0" collapsed="false">
      <c r="A811" s="17" t="n">
        <v>809</v>
      </c>
      <c r="B811" s="17"/>
      <c r="C811" s="17" t="str">
        <f aca="false">List1!A811</f>
        <v>strom</v>
      </c>
      <c r="D811" s="18" t="str">
        <f aca="false">List1!C811</f>
        <v>H1</v>
      </c>
      <c r="E811" s="17" t="n">
        <f aca="false">List1!B811</f>
        <v>1004</v>
      </c>
      <c r="F811" s="17" t="n">
        <f aca="false">IF(D811=D810,F810+1,1)</f>
        <v>22</v>
      </c>
      <c r="G811" s="17" t="str">
        <f aca="false">TRIM(List1!E811)</f>
        <v>Acer pseudoplatanus</v>
      </c>
      <c r="H811" s="17" t="n">
        <f aca="false">List1!F811</f>
        <v>105</v>
      </c>
      <c r="I811" s="17" t="n">
        <f aca="false">List1!G811</f>
        <v>0</v>
      </c>
      <c r="J811" s="17" t="n">
        <f aca="false">List1!H811</f>
        <v>14</v>
      </c>
      <c r="K811" s="17" t="n">
        <f aca="false">List1!I811</f>
        <v>3</v>
      </c>
      <c r="L811" s="17" t="n">
        <f aca="false">List1!J811</f>
        <v>8</v>
      </c>
      <c r="M811" s="17" t="n">
        <f aca="false">List1!K811</f>
        <v>3</v>
      </c>
      <c r="N811" s="19" t="n">
        <f aca="false">IF(List1!L811="null","null",VALUE(LEFT(List1!L811,1)))</f>
        <v>4</v>
      </c>
      <c r="O811" s="19" t="n">
        <f aca="false">IF(List1!M811="null","null",VALUE(LEFT(List1!M811,1)))</f>
        <v>1</v>
      </c>
      <c r="P811" s="17" t="n">
        <f aca="false">VALUE(LEFT(List1!N811,1))</f>
        <v>2</v>
      </c>
      <c r="Q811" s="17" t="n">
        <f aca="false">VALUE(LEFT(List1!O811,1))</f>
        <v>1</v>
      </c>
      <c r="R811" s="19" t="n">
        <f aca="false">IF(List1!P811="null","null",VALUE(LEFT(List1!P811,1)))</f>
        <v>1</v>
      </c>
      <c r="S811" s="20" t="str">
        <f aca="false">TRIM(List1!T811)</f>
        <v/>
      </c>
    </row>
    <row r="812" customFormat="false" ht="15" hidden="false" customHeight="false" outlineLevel="0" collapsed="false">
      <c r="A812" s="17" t="n">
        <v>810</v>
      </c>
      <c r="B812" s="17"/>
      <c r="C812" s="17" t="str">
        <f aca="false">List1!A812</f>
        <v>strom</v>
      </c>
      <c r="D812" s="18" t="str">
        <f aca="false">List1!C812</f>
        <v>H1</v>
      </c>
      <c r="E812" s="17" t="n">
        <f aca="false">List1!B812</f>
        <v>1005</v>
      </c>
      <c r="F812" s="17" t="n">
        <f aca="false">IF(D812=D811,F811+1,1)</f>
        <v>23</v>
      </c>
      <c r="G812" s="17" t="str">
        <f aca="false">TRIM(List1!E812)</f>
        <v>Acer platanoides</v>
      </c>
      <c r="H812" s="17" t="n">
        <f aca="false">List1!F812</f>
        <v>132</v>
      </c>
      <c r="I812" s="17" t="n">
        <f aca="false">List1!G812</f>
        <v>0</v>
      </c>
      <c r="J812" s="17" t="n">
        <f aca="false">List1!H812</f>
        <v>16</v>
      </c>
      <c r="K812" s="17" t="n">
        <f aca="false">List1!I812</f>
        <v>4</v>
      </c>
      <c r="L812" s="17" t="n">
        <f aca="false">List1!J812</f>
        <v>10</v>
      </c>
      <c r="M812" s="17" t="n">
        <f aca="false">List1!K812</f>
        <v>3</v>
      </c>
      <c r="N812" s="19" t="n">
        <f aca="false">IF(List1!L812="null","null",VALUE(LEFT(List1!L812,1)))</f>
        <v>4</v>
      </c>
      <c r="O812" s="19" t="n">
        <f aca="false">IF(List1!M812="null","null",VALUE(LEFT(List1!M812,1)))</f>
        <v>1</v>
      </c>
      <c r="P812" s="17" t="n">
        <f aca="false">VALUE(LEFT(List1!N812,1))</f>
        <v>1</v>
      </c>
      <c r="Q812" s="17" t="n">
        <f aca="false">VALUE(LEFT(List1!O812,1))</f>
        <v>2</v>
      </c>
      <c r="R812" s="19" t="n">
        <f aca="false">IF(List1!P812="null","null",VALUE(LEFT(List1!P812,1)))</f>
        <v>2</v>
      </c>
      <c r="S812" s="20" t="str">
        <f aca="false">TRIM(List1!T812)</f>
        <v/>
      </c>
    </row>
    <row r="813" customFormat="false" ht="15" hidden="false" customHeight="false" outlineLevel="0" collapsed="false">
      <c r="A813" s="17" t="n">
        <v>811</v>
      </c>
      <c r="B813" s="17"/>
      <c r="C813" s="17" t="str">
        <f aca="false">List1!A813</f>
        <v>strom</v>
      </c>
      <c r="D813" s="18" t="str">
        <f aca="false">List1!C813</f>
        <v>H1</v>
      </c>
      <c r="E813" s="17" t="n">
        <f aca="false">List1!B813</f>
        <v>1006</v>
      </c>
      <c r="F813" s="17" t="n">
        <f aca="false">IF(D813=D812,F812+1,1)</f>
        <v>24</v>
      </c>
      <c r="G813" s="17" t="str">
        <f aca="false">TRIM(List1!E813)</f>
        <v>Acer platanoides</v>
      </c>
      <c r="H813" s="17" t="n">
        <f aca="false">List1!F813</f>
        <v>139</v>
      </c>
      <c r="I813" s="17" t="n">
        <f aca="false">List1!G813</f>
        <v>0</v>
      </c>
      <c r="J813" s="17" t="n">
        <f aca="false">List1!H813</f>
        <v>16</v>
      </c>
      <c r="K813" s="17" t="n">
        <f aca="false">List1!I813</f>
        <v>2</v>
      </c>
      <c r="L813" s="17" t="n">
        <f aca="false">List1!J813</f>
        <v>12</v>
      </c>
      <c r="M813" s="17" t="n">
        <f aca="false">List1!K813</f>
        <v>3</v>
      </c>
      <c r="N813" s="19" t="n">
        <f aca="false">IF(List1!L813="null","null",VALUE(LEFT(List1!L813,1)))</f>
        <v>4</v>
      </c>
      <c r="O813" s="19" t="n">
        <f aca="false">IF(List1!M813="null","null",VALUE(LEFT(List1!M813,1)))</f>
        <v>1</v>
      </c>
      <c r="P813" s="17" t="n">
        <f aca="false">VALUE(LEFT(List1!N813,1))</f>
        <v>1</v>
      </c>
      <c r="Q813" s="17" t="n">
        <f aca="false">VALUE(LEFT(List1!O813,1))</f>
        <v>1</v>
      </c>
      <c r="R813" s="19" t="n">
        <f aca="false">IF(List1!P813="null","null",VALUE(LEFT(List1!P813,1)))</f>
        <v>1</v>
      </c>
      <c r="S813" s="20" t="str">
        <f aca="false">TRIM(List1!T813)</f>
        <v/>
      </c>
    </row>
    <row r="814" customFormat="false" ht="15" hidden="false" customHeight="false" outlineLevel="0" collapsed="false">
      <c r="A814" s="17" t="n">
        <v>812</v>
      </c>
      <c r="B814" s="17"/>
      <c r="C814" s="17" t="str">
        <f aca="false">List1!A814</f>
        <v>strom</v>
      </c>
      <c r="D814" s="18" t="str">
        <f aca="false">List1!C814</f>
        <v>H1</v>
      </c>
      <c r="E814" s="17" t="n">
        <f aca="false">List1!B814</f>
        <v>1007</v>
      </c>
      <c r="F814" s="17" t="n">
        <f aca="false">IF(D814=D813,F813+1,1)</f>
        <v>25</v>
      </c>
      <c r="G814" s="17" t="str">
        <f aca="false">TRIM(List1!E814)</f>
        <v>Pinus nigra</v>
      </c>
      <c r="H814" s="17" t="n">
        <f aca="false">List1!F814</f>
        <v>76</v>
      </c>
      <c r="I814" s="17" t="n">
        <f aca="false">List1!G814</f>
        <v>0</v>
      </c>
      <c r="J814" s="17" t="n">
        <f aca="false">List1!H814</f>
        <v>13</v>
      </c>
      <c r="K814" s="17" t="n">
        <f aca="false">List1!I814</f>
        <v>4</v>
      </c>
      <c r="L814" s="17" t="n">
        <f aca="false">List1!J814</f>
        <v>4</v>
      </c>
      <c r="M814" s="17" t="n">
        <f aca="false">List1!K814</f>
        <v>3</v>
      </c>
      <c r="N814" s="19" t="n">
        <f aca="false">IF(List1!L814="null","null",VALUE(LEFT(List1!L814,1)))</f>
        <v>4</v>
      </c>
      <c r="O814" s="19" t="n">
        <f aca="false">IF(List1!M814="null","null",VALUE(LEFT(List1!M814,1)))</f>
        <v>1</v>
      </c>
      <c r="P814" s="17" t="n">
        <f aca="false">VALUE(LEFT(List1!N814,1))</f>
        <v>2</v>
      </c>
      <c r="Q814" s="17" t="n">
        <f aca="false">VALUE(LEFT(List1!O814,1))</f>
        <v>1</v>
      </c>
      <c r="R814" s="19" t="n">
        <f aca="false">IF(List1!P814="null","null",VALUE(LEFT(List1!P814,1)))</f>
        <v>1</v>
      </c>
      <c r="S814" s="20" t="str">
        <f aca="false">TRIM(List1!T814)</f>
        <v/>
      </c>
    </row>
    <row r="815" customFormat="false" ht="15" hidden="false" customHeight="false" outlineLevel="0" collapsed="false">
      <c r="A815" s="17" t="n">
        <v>813</v>
      </c>
      <c r="B815" s="17"/>
      <c r="C815" s="17" t="str">
        <f aca="false">List1!A815</f>
        <v>strom</v>
      </c>
      <c r="D815" s="18" t="str">
        <f aca="false">List1!C815</f>
        <v>H1</v>
      </c>
      <c r="E815" s="17" t="n">
        <f aca="false">List1!B815</f>
        <v>1008</v>
      </c>
      <c r="F815" s="17" t="n">
        <f aca="false">IF(D815=D814,F814+1,1)</f>
        <v>26</v>
      </c>
      <c r="G815" s="17" t="str">
        <f aca="false">TRIM(List1!E815)</f>
        <v>Pinus nigra</v>
      </c>
      <c r="H815" s="17" t="n">
        <f aca="false">List1!F815</f>
        <v>88</v>
      </c>
      <c r="I815" s="17" t="n">
        <f aca="false">List1!G815</f>
        <v>0</v>
      </c>
      <c r="J815" s="17" t="n">
        <f aca="false">List1!H815</f>
        <v>17</v>
      </c>
      <c r="K815" s="17" t="n">
        <f aca="false">List1!I815</f>
        <v>10</v>
      </c>
      <c r="L815" s="17" t="n">
        <f aca="false">List1!J815</f>
        <v>4</v>
      </c>
      <c r="M815" s="17" t="n">
        <f aca="false">List1!K815</f>
        <v>3</v>
      </c>
      <c r="N815" s="19" t="n">
        <f aca="false">IF(List1!L815="null","null",VALUE(LEFT(List1!L815,1)))</f>
        <v>4</v>
      </c>
      <c r="O815" s="19" t="n">
        <f aca="false">IF(List1!M815="null","null",VALUE(LEFT(List1!M815,1)))</f>
        <v>1</v>
      </c>
      <c r="P815" s="17" t="n">
        <f aca="false">VALUE(LEFT(List1!N815,1))</f>
        <v>2</v>
      </c>
      <c r="Q815" s="17" t="n">
        <f aca="false">VALUE(LEFT(List1!O815,1))</f>
        <v>1</v>
      </c>
      <c r="R815" s="19" t="n">
        <f aca="false">IF(List1!P815="null","null",VALUE(LEFT(List1!P815,1)))</f>
        <v>1</v>
      </c>
      <c r="S815" s="20" t="str">
        <f aca="false">TRIM(List1!T815)</f>
        <v/>
      </c>
    </row>
    <row r="816" customFormat="false" ht="15" hidden="false" customHeight="false" outlineLevel="0" collapsed="false">
      <c r="A816" s="17" t="n">
        <v>814</v>
      </c>
      <c r="B816" s="17"/>
      <c r="C816" s="17" t="str">
        <f aca="false">List1!A816</f>
        <v>strom</v>
      </c>
      <c r="D816" s="18" t="str">
        <f aca="false">List1!C816</f>
        <v>H1</v>
      </c>
      <c r="E816" s="17" t="n">
        <f aca="false">List1!B816</f>
        <v>1009</v>
      </c>
      <c r="F816" s="17" t="n">
        <f aca="false">IF(D816=D815,F815+1,1)</f>
        <v>27</v>
      </c>
      <c r="G816" s="17" t="str">
        <f aca="false">TRIM(List1!E816)</f>
        <v>Pinus nigra</v>
      </c>
      <c r="H816" s="17" t="n">
        <f aca="false">List1!F816</f>
        <v>116</v>
      </c>
      <c r="I816" s="17" t="n">
        <f aca="false">List1!G816</f>
        <v>0</v>
      </c>
      <c r="J816" s="17" t="n">
        <f aca="false">List1!H816</f>
        <v>17</v>
      </c>
      <c r="K816" s="17" t="n">
        <f aca="false">List1!I816</f>
        <v>4</v>
      </c>
      <c r="L816" s="17" t="n">
        <f aca="false">List1!J816</f>
        <v>5</v>
      </c>
      <c r="M816" s="17" t="n">
        <f aca="false">List1!K816</f>
        <v>3</v>
      </c>
      <c r="N816" s="19" t="n">
        <f aca="false">IF(List1!L816="null","null",VALUE(LEFT(List1!L816,1)))</f>
        <v>4</v>
      </c>
      <c r="O816" s="19" t="n">
        <f aca="false">IF(List1!M816="null","null",VALUE(LEFT(List1!M816,1)))</f>
        <v>1</v>
      </c>
      <c r="P816" s="17" t="n">
        <f aca="false">VALUE(LEFT(List1!N816,1))</f>
        <v>2</v>
      </c>
      <c r="Q816" s="17" t="n">
        <f aca="false">VALUE(LEFT(List1!O816,1))</f>
        <v>2</v>
      </c>
      <c r="R816" s="19" t="n">
        <f aca="false">IF(List1!P816="null","null",VALUE(LEFT(List1!P816,1)))</f>
        <v>2</v>
      </c>
      <c r="S816" s="20" t="str">
        <f aca="false">TRIM(List1!T816)</f>
        <v/>
      </c>
    </row>
    <row r="817" customFormat="false" ht="15" hidden="false" customHeight="false" outlineLevel="0" collapsed="false">
      <c r="A817" s="17" t="n">
        <v>815</v>
      </c>
      <c r="B817" s="17"/>
      <c r="C817" s="17" t="str">
        <f aca="false">List1!A817</f>
        <v>strom</v>
      </c>
      <c r="D817" s="18" t="str">
        <f aca="false">List1!C817</f>
        <v>H1</v>
      </c>
      <c r="E817" s="17" t="n">
        <f aca="false">List1!B817</f>
        <v>1010</v>
      </c>
      <c r="F817" s="17" t="n">
        <f aca="false">IF(D817=D816,F816+1,1)</f>
        <v>28</v>
      </c>
      <c r="G817" s="17" t="str">
        <f aca="false">TRIM(List1!E817)</f>
        <v>Pinus nigra</v>
      </c>
      <c r="H817" s="17" t="n">
        <f aca="false">List1!F817</f>
        <v>126</v>
      </c>
      <c r="I817" s="17" t="n">
        <f aca="false">List1!G817</f>
        <v>0</v>
      </c>
      <c r="J817" s="17" t="n">
        <f aca="false">List1!H817</f>
        <v>17</v>
      </c>
      <c r="K817" s="17" t="n">
        <f aca="false">List1!I817</f>
        <v>14</v>
      </c>
      <c r="L817" s="17" t="n">
        <f aca="false">List1!J817</f>
        <v>6</v>
      </c>
      <c r="M817" s="17" t="n">
        <f aca="false">List1!K817</f>
        <v>3</v>
      </c>
      <c r="N817" s="19" t="n">
        <f aca="false">IF(List1!L817="null","null",VALUE(LEFT(List1!L817,1)))</f>
        <v>4</v>
      </c>
      <c r="O817" s="19" t="n">
        <f aca="false">IF(List1!M817="null","null",VALUE(LEFT(List1!M817,1)))</f>
        <v>1</v>
      </c>
      <c r="P817" s="17" t="n">
        <f aca="false">VALUE(LEFT(List1!N817,1))</f>
        <v>2</v>
      </c>
      <c r="Q817" s="17" t="n">
        <f aca="false">VALUE(LEFT(List1!O817,1))</f>
        <v>1</v>
      </c>
      <c r="R817" s="19" t="n">
        <f aca="false">IF(List1!P817="null","null",VALUE(LEFT(List1!P817,1)))</f>
        <v>1</v>
      </c>
      <c r="S817" s="20" t="str">
        <f aca="false">TRIM(List1!T817)</f>
        <v/>
      </c>
    </row>
    <row r="818" customFormat="false" ht="15" hidden="false" customHeight="false" outlineLevel="0" collapsed="false">
      <c r="A818" s="17" t="n">
        <v>816</v>
      </c>
      <c r="B818" s="17"/>
      <c r="C818" s="17" t="str">
        <f aca="false">List1!A818</f>
        <v>strom</v>
      </c>
      <c r="D818" s="18" t="str">
        <f aca="false">List1!C818</f>
        <v>H1</v>
      </c>
      <c r="E818" s="17" t="n">
        <f aca="false">List1!B818</f>
        <v>1011</v>
      </c>
      <c r="F818" s="17" t="n">
        <f aca="false">IF(D818=D817,F817+1,1)</f>
        <v>29</v>
      </c>
      <c r="G818" s="17" t="str">
        <f aca="false">TRIM(List1!E818)</f>
        <v>Pinus nigra</v>
      </c>
      <c r="H818" s="17" t="n">
        <f aca="false">List1!F818</f>
        <v>113</v>
      </c>
      <c r="I818" s="17" t="n">
        <f aca="false">List1!G818</f>
        <v>0</v>
      </c>
      <c r="J818" s="17" t="n">
        <f aca="false">List1!H818</f>
        <v>17</v>
      </c>
      <c r="K818" s="17" t="n">
        <f aca="false">List1!I818</f>
        <v>4</v>
      </c>
      <c r="L818" s="17" t="n">
        <f aca="false">List1!J818</f>
        <v>6</v>
      </c>
      <c r="M818" s="17" t="n">
        <f aca="false">List1!K818</f>
        <v>3</v>
      </c>
      <c r="N818" s="19" t="n">
        <f aca="false">IF(List1!L818="null","null",VALUE(LEFT(List1!L818,1)))</f>
        <v>4</v>
      </c>
      <c r="O818" s="19" t="n">
        <f aca="false">IF(List1!M818="null","null",VALUE(LEFT(List1!M818,1)))</f>
        <v>1</v>
      </c>
      <c r="P818" s="17" t="n">
        <f aca="false">VALUE(LEFT(List1!N818,1))</f>
        <v>2</v>
      </c>
      <c r="Q818" s="17" t="n">
        <f aca="false">VALUE(LEFT(List1!O818,1))</f>
        <v>1</v>
      </c>
      <c r="R818" s="19" t="n">
        <f aca="false">IF(List1!P818="null","null",VALUE(LEFT(List1!P818,1)))</f>
        <v>1</v>
      </c>
      <c r="S818" s="20" t="str">
        <f aca="false">TRIM(List1!T818)</f>
        <v/>
      </c>
    </row>
    <row r="819" customFormat="false" ht="15" hidden="false" customHeight="false" outlineLevel="0" collapsed="false">
      <c r="A819" s="17" t="n">
        <v>817</v>
      </c>
      <c r="B819" s="17"/>
      <c r="C819" s="17" t="str">
        <f aca="false">List1!A819</f>
        <v>strom</v>
      </c>
      <c r="D819" s="18" t="str">
        <f aca="false">List1!C819</f>
        <v>H1</v>
      </c>
      <c r="E819" s="17" t="n">
        <f aca="false">List1!B819</f>
        <v>1012</v>
      </c>
      <c r="F819" s="17" t="n">
        <f aca="false">IF(D819=D818,F818+1,1)</f>
        <v>30</v>
      </c>
      <c r="G819" s="17" t="str">
        <f aca="false">TRIM(List1!E819)</f>
        <v>Pinus nigra</v>
      </c>
      <c r="H819" s="17" t="n">
        <f aca="false">List1!F819</f>
        <v>69</v>
      </c>
      <c r="I819" s="17" t="n">
        <f aca="false">List1!G819</f>
        <v>0</v>
      </c>
      <c r="J819" s="17" t="n">
        <f aca="false">List1!H819</f>
        <v>16</v>
      </c>
      <c r="K819" s="17" t="n">
        <f aca="false">List1!I819</f>
        <v>5</v>
      </c>
      <c r="L819" s="17" t="n">
        <f aca="false">List1!J819</f>
        <v>3</v>
      </c>
      <c r="M819" s="17" t="n">
        <f aca="false">List1!K819</f>
        <v>3</v>
      </c>
      <c r="N819" s="19" t="n">
        <f aca="false">IF(List1!L819="null","null",VALUE(LEFT(List1!L819,1)))</f>
        <v>4</v>
      </c>
      <c r="O819" s="19" t="n">
        <f aca="false">IF(List1!M819="null","null",VALUE(LEFT(List1!M819,1)))</f>
        <v>1</v>
      </c>
      <c r="P819" s="17" t="n">
        <f aca="false">VALUE(LEFT(List1!N819,1))</f>
        <v>2</v>
      </c>
      <c r="Q819" s="17" t="n">
        <f aca="false">VALUE(LEFT(List1!O819,1))</f>
        <v>1</v>
      </c>
      <c r="R819" s="19" t="n">
        <f aca="false">IF(List1!P819="null","null",VALUE(LEFT(List1!P819,1)))</f>
        <v>1</v>
      </c>
      <c r="S819" s="20" t="str">
        <f aca="false">TRIM(List1!T819)</f>
        <v/>
      </c>
    </row>
    <row r="820" customFormat="false" ht="15" hidden="false" customHeight="false" outlineLevel="0" collapsed="false">
      <c r="A820" s="17" t="n">
        <v>818</v>
      </c>
      <c r="B820" s="17"/>
      <c r="C820" s="17" t="str">
        <f aca="false">List1!A820</f>
        <v>strom</v>
      </c>
      <c r="D820" s="18" t="str">
        <f aca="false">List1!C820</f>
        <v>H1</v>
      </c>
      <c r="E820" s="17" t="n">
        <f aca="false">List1!B820</f>
        <v>1013</v>
      </c>
      <c r="F820" s="17" t="n">
        <f aca="false">IF(D820=D819,F819+1,1)</f>
        <v>31</v>
      </c>
      <c r="G820" s="17" t="str">
        <f aca="false">TRIM(List1!E820)</f>
        <v>Pinus nigra</v>
      </c>
      <c r="H820" s="17" t="n">
        <f aca="false">List1!F820</f>
        <v>93</v>
      </c>
      <c r="I820" s="17" t="n">
        <f aca="false">List1!G820</f>
        <v>0</v>
      </c>
      <c r="J820" s="17" t="n">
        <f aca="false">List1!H820</f>
        <v>16</v>
      </c>
      <c r="K820" s="17" t="n">
        <f aca="false">List1!I820</f>
        <v>5</v>
      </c>
      <c r="L820" s="17" t="n">
        <f aca="false">List1!J820</f>
        <v>5</v>
      </c>
      <c r="M820" s="17" t="n">
        <f aca="false">List1!K820</f>
        <v>3</v>
      </c>
      <c r="N820" s="19" t="n">
        <f aca="false">IF(List1!L820="null","null",VALUE(LEFT(List1!L820,1)))</f>
        <v>4</v>
      </c>
      <c r="O820" s="19" t="n">
        <f aca="false">IF(List1!M820="null","null",VALUE(LEFT(List1!M820,1)))</f>
        <v>1</v>
      </c>
      <c r="P820" s="17" t="n">
        <f aca="false">VALUE(LEFT(List1!N820,1))</f>
        <v>2</v>
      </c>
      <c r="Q820" s="17" t="n">
        <f aca="false">VALUE(LEFT(List1!O820,1))</f>
        <v>1</v>
      </c>
      <c r="R820" s="19" t="n">
        <f aca="false">IF(List1!P820="null","null",VALUE(LEFT(List1!P820,1)))</f>
        <v>1</v>
      </c>
      <c r="S820" s="20" t="str">
        <f aca="false">TRIM(List1!T820)</f>
        <v/>
      </c>
    </row>
    <row r="821" customFormat="false" ht="15" hidden="false" customHeight="false" outlineLevel="0" collapsed="false">
      <c r="A821" s="17" t="n">
        <v>819</v>
      </c>
      <c r="B821" s="17"/>
      <c r="C821" s="17" t="str">
        <f aca="false">List1!A821</f>
        <v>strom</v>
      </c>
      <c r="D821" s="18" t="str">
        <f aca="false">List1!C821</f>
        <v>H1</v>
      </c>
      <c r="E821" s="17" t="n">
        <f aca="false">List1!B821</f>
        <v>1014</v>
      </c>
      <c r="F821" s="17" t="n">
        <f aca="false">IF(D821=D820,F820+1,1)</f>
        <v>32</v>
      </c>
      <c r="G821" s="17" t="str">
        <f aca="false">TRIM(List1!E821)</f>
        <v>Pinus nigra</v>
      </c>
      <c r="H821" s="17" t="n">
        <f aca="false">List1!F821</f>
        <v>75</v>
      </c>
      <c r="I821" s="17" t="n">
        <f aca="false">List1!G821</f>
        <v>0</v>
      </c>
      <c r="J821" s="17" t="n">
        <f aca="false">List1!H821</f>
        <v>14</v>
      </c>
      <c r="K821" s="17" t="n">
        <f aca="false">List1!I821</f>
        <v>5</v>
      </c>
      <c r="L821" s="17" t="n">
        <f aca="false">List1!J821</f>
        <v>3</v>
      </c>
      <c r="M821" s="17" t="n">
        <f aca="false">List1!K821</f>
        <v>4</v>
      </c>
      <c r="N821" s="19" t="n">
        <f aca="false">IF(List1!L821="null","null",VALUE(LEFT(List1!L821,1)))</f>
        <v>4</v>
      </c>
      <c r="O821" s="19" t="n">
        <f aca="false">IF(List1!M821="null","null",VALUE(LEFT(List1!M821,1)))</f>
        <v>2</v>
      </c>
      <c r="P821" s="17" t="n">
        <f aca="false">VALUE(LEFT(List1!N821,1))</f>
        <v>2</v>
      </c>
      <c r="Q821" s="17" t="n">
        <f aca="false">VALUE(LEFT(List1!O821,1))</f>
        <v>1</v>
      </c>
      <c r="R821" s="19" t="n">
        <f aca="false">IF(List1!P821="null","null",VALUE(LEFT(List1!P821,1)))</f>
        <v>1</v>
      </c>
      <c r="S821" s="20" t="str">
        <f aca="false">TRIM(List1!T821)</f>
        <v>K</v>
      </c>
    </row>
    <row r="822" customFormat="false" ht="15" hidden="false" customHeight="false" outlineLevel="0" collapsed="false">
      <c r="A822" s="17" t="n">
        <v>820</v>
      </c>
      <c r="B822" s="17"/>
      <c r="C822" s="17" t="str">
        <f aca="false">List1!A822</f>
        <v>strom</v>
      </c>
      <c r="D822" s="18" t="str">
        <f aca="false">List1!C822</f>
        <v>H1</v>
      </c>
      <c r="E822" s="17" t="n">
        <f aca="false">List1!B822</f>
        <v>1015</v>
      </c>
      <c r="F822" s="17" t="n">
        <f aca="false">IF(D822=D821,F821+1,1)</f>
        <v>33</v>
      </c>
      <c r="G822" s="17" t="str">
        <f aca="false">TRIM(List1!E822)</f>
        <v>Pinus nigra</v>
      </c>
      <c r="H822" s="17" t="n">
        <f aca="false">List1!F822</f>
        <v>55</v>
      </c>
      <c r="I822" s="17" t="n">
        <f aca="false">List1!G822</f>
        <v>0</v>
      </c>
      <c r="J822" s="17" t="n">
        <f aca="false">List1!H822</f>
        <v>14</v>
      </c>
      <c r="K822" s="17" t="n">
        <f aca="false">List1!I822</f>
        <v>6</v>
      </c>
      <c r="L822" s="17" t="n">
        <f aca="false">List1!J822</f>
        <v>3</v>
      </c>
      <c r="M822" s="17" t="n">
        <f aca="false">List1!K822</f>
        <v>4</v>
      </c>
      <c r="N822" s="19" t="n">
        <f aca="false">IF(List1!L822="null","null",VALUE(LEFT(List1!L822,1)))</f>
        <v>4</v>
      </c>
      <c r="O822" s="19" t="n">
        <f aca="false">IF(List1!M822="null","null",VALUE(LEFT(List1!M822,1)))</f>
        <v>2</v>
      </c>
      <c r="P822" s="17" t="n">
        <f aca="false">VALUE(LEFT(List1!N822,1))</f>
        <v>2</v>
      </c>
      <c r="Q822" s="17" t="n">
        <f aca="false">VALUE(LEFT(List1!O822,1))</f>
        <v>1</v>
      </c>
      <c r="R822" s="19" t="n">
        <f aca="false">IF(List1!P822="null","null",VALUE(LEFT(List1!P822,1)))</f>
        <v>1</v>
      </c>
      <c r="S822" s="20" t="str">
        <f aca="false">TRIM(List1!T822)</f>
        <v>K</v>
      </c>
    </row>
    <row r="823" customFormat="false" ht="15" hidden="false" customHeight="false" outlineLevel="0" collapsed="false">
      <c r="A823" s="17" t="n">
        <v>821</v>
      </c>
      <c r="B823" s="17"/>
      <c r="C823" s="17" t="str">
        <f aca="false">List1!A823</f>
        <v>strom</v>
      </c>
      <c r="D823" s="18" t="str">
        <f aca="false">List1!C823</f>
        <v>H1</v>
      </c>
      <c r="E823" s="17" t="n">
        <f aca="false">List1!B823</f>
        <v>1016</v>
      </c>
      <c r="F823" s="17" t="n">
        <f aca="false">IF(D823=D822,F822+1,1)</f>
        <v>34</v>
      </c>
      <c r="G823" s="17" t="str">
        <f aca="false">TRIM(List1!E823)</f>
        <v>Betula pendula</v>
      </c>
      <c r="H823" s="17" t="n">
        <f aca="false">List1!F823</f>
        <v>103</v>
      </c>
      <c r="I823" s="17" t="n">
        <f aca="false">List1!G823</f>
        <v>0</v>
      </c>
      <c r="J823" s="17" t="n">
        <f aca="false">List1!H823</f>
        <v>13</v>
      </c>
      <c r="K823" s="17" t="n">
        <f aca="false">List1!I823</f>
        <v>4</v>
      </c>
      <c r="L823" s="17" t="n">
        <f aca="false">List1!J823</f>
        <v>4</v>
      </c>
      <c r="M823" s="17" t="n">
        <f aca="false">List1!K823</f>
        <v>5</v>
      </c>
      <c r="N823" s="19" t="n">
        <f aca="false">IF(List1!L823="null","null",VALUE(LEFT(List1!L823,1)))</f>
        <v>5</v>
      </c>
      <c r="O823" s="19" t="n">
        <f aca="false">IF(List1!M823="null","null",VALUE(LEFT(List1!M823,1)))</f>
        <v>3</v>
      </c>
      <c r="P823" s="17" t="n">
        <f aca="false">VALUE(LEFT(List1!N823,1))</f>
        <v>5</v>
      </c>
      <c r="Q823" s="17" t="n">
        <f aca="false">VALUE(LEFT(List1!O823,1))</f>
        <v>5</v>
      </c>
      <c r="R823" s="19" t="n">
        <f aca="false">IF(List1!P823="null","null",VALUE(LEFT(List1!P823,1)))</f>
        <v>4</v>
      </c>
      <c r="S823" s="20" t="str">
        <f aca="false">TRIM(List1!T823)</f>
        <v>K</v>
      </c>
    </row>
    <row r="824" customFormat="false" ht="15" hidden="false" customHeight="false" outlineLevel="0" collapsed="false">
      <c r="A824" s="17" t="n">
        <v>822</v>
      </c>
      <c r="B824" s="17"/>
      <c r="C824" s="17" t="str">
        <f aca="false">List1!A824</f>
        <v>strom</v>
      </c>
      <c r="D824" s="18" t="str">
        <f aca="false">List1!C824</f>
        <v>H1</v>
      </c>
      <c r="E824" s="17" t="n">
        <f aca="false">List1!B824</f>
        <v>1017</v>
      </c>
      <c r="F824" s="17" t="n">
        <f aca="false">IF(D824=D823,F823+1,1)</f>
        <v>35</v>
      </c>
      <c r="G824" s="17" t="str">
        <f aca="false">TRIM(List1!E824)</f>
        <v>Pinus nigra</v>
      </c>
      <c r="H824" s="17" t="n">
        <f aca="false">List1!F824</f>
        <v>57</v>
      </c>
      <c r="I824" s="17" t="n">
        <f aca="false">List1!G824</f>
        <v>0</v>
      </c>
      <c r="J824" s="17" t="n">
        <f aca="false">List1!H824</f>
        <v>8</v>
      </c>
      <c r="K824" s="17" t="n">
        <f aca="false">List1!I824</f>
        <v>4</v>
      </c>
      <c r="L824" s="17" t="n">
        <f aca="false">List1!J824</f>
        <v>3</v>
      </c>
      <c r="M824" s="17" t="n">
        <f aca="false">List1!K824</f>
        <v>3</v>
      </c>
      <c r="N824" s="19" t="n">
        <f aca="false">IF(List1!L824="null","null",VALUE(LEFT(List1!L824,1)))</f>
        <v>3</v>
      </c>
      <c r="O824" s="19" t="n">
        <f aca="false">IF(List1!M824="null","null",VALUE(LEFT(List1!M824,1)))</f>
        <v>1</v>
      </c>
      <c r="P824" s="17" t="n">
        <f aca="false">VALUE(LEFT(List1!N824,1))</f>
        <v>2</v>
      </c>
      <c r="Q824" s="17" t="n">
        <f aca="false">VALUE(LEFT(List1!O824,1))</f>
        <v>1</v>
      </c>
      <c r="R824" s="19" t="n">
        <f aca="false">IF(List1!P824="null","null",VALUE(LEFT(List1!P824,1)))</f>
        <v>1</v>
      </c>
      <c r="S824" s="20" t="str">
        <f aca="false">TRIM(List1!T824)</f>
        <v/>
      </c>
    </row>
    <row r="825" customFormat="false" ht="15" hidden="false" customHeight="false" outlineLevel="0" collapsed="false">
      <c r="A825" s="17" t="n">
        <v>823</v>
      </c>
      <c r="B825" s="17"/>
      <c r="C825" s="17" t="str">
        <f aca="false">List1!A825</f>
        <v>strom</v>
      </c>
      <c r="D825" s="18" t="str">
        <f aca="false">List1!C825</f>
        <v>H1</v>
      </c>
      <c r="E825" s="17" t="n">
        <f aca="false">List1!B825</f>
        <v>1018</v>
      </c>
      <c r="F825" s="17" t="n">
        <f aca="false">IF(D825=D824,F824+1,1)</f>
        <v>36</v>
      </c>
      <c r="G825" s="17" t="str">
        <f aca="false">TRIM(List1!E825)</f>
        <v>Pinus nigra</v>
      </c>
      <c r="H825" s="17" t="n">
        <f aca="false">List1!F825</f>
        <v>64</v>
      </c>
      <c r="I825" s="17" t="n">
        <f aca="false">List1!G825</f>
        <v>0</v>
      </c>
      <c r="J825" s="17" t="n">
        <f aca="false">List1!H825</f>
        <v>8</v>
      </c>
      <c r="K825" s="17" t="n">
        <f aca="false">List1!I825</f>
        <v>4</v>
      </c>
      <c r="L825" s="17" t="n">
        <f aca="false">List1!J825</f>
        <v>3</v>
      </c>
      <c r="M825" s="17" t="n">
        <f aca="false">List1!K825</f>
        <v>3</v>
      </c>
      <c r="N825" s="19" t="n">
        <f aca="false">IF(List1!L825="null","null",VALUE(LEFT(List1!L825,1)))</f>
        <v>3</v>
      </c>
      <c r="O825" s="19" t="n">
        <f aca="false">IF(List1!M825="null","null",VALUE(LEFT(List1!M825,1)))</f>
        <v>1</v>
      </c>
      <c r="P825" s="17" t="n">
        <f aca="false">VALUE(LEFT(List1!N825,1))</f>
        <v>2</v>
      </c>
      <c r="Q825" s="17" t="n">
        <f aca="false">VALUE(LEFT(List1!O825,1))</f>
        <v>1</v>
      </c>
      <c r="R825" s="19" t="n">
        <f aca="false">IF(List1!P825="null","null",VALUE(LEFT(List1!P825,1)))</f>
        <v>1</v>
      </c>
      <c r="S825" s="20" t="str">
        <f aca="false">TRIM(List1!T825)</f>
        <v/>
      </c>
    </row>
    <row r="826" customFormat="false" ht="15" hidden="false" customHeight="false" outlineLevel="0" collapsed="false">
      <c r="A826" s="17" t="n">
        <v>824</v>
      </c>
      <c r="B826" s="17"/>
      <c r="C826" s="17" t="str">
        <f aca="false">List1!A826</f>
        <v>strom</v>
      </c>
      <c r="D826" s="18" t="str">
        <f aca="false">List1!C826</f>
        <v>H1</v>
      </c>
      <c r="E826" s="17" t="n">
        <f aca="false">List1!B826</f>
        <v>1019</v>
      </c>
      <c r="F826" s="17" t="n">
        <f aca="false">IF(D826=D825,F825+1,1)</f>
        <v>37</v>
      </c>
      <c r="G826" s="17" t="str">
        <f aca="false">TRIM(List1!E826)</f>
        <v>Pinus nigra</v>
      </c>
      <c r="H826" s="17" t="n">
        <f aca="false">List1!F826</f>
        <v>43</v>
      </c>
      <c r="I826" s="17" t="n">
        <f aca="false">List1!G826</f>
        <v>0</v>
      </c>
      <c r="J826" s="17" t="n">
        <f aca="false">List1!H826</f>
        <v>7</v>
      </c>
      <c r="K826" s="17" t="n">
        <f aca="false">List1!I826</f>
        <v>3</v>
      </c>
      <c r="L826" s="17" t="n">
        <f aca="false">List1!J826</f>
        <v>3</v>
      </c>
      <c r="M826" s="17" t="n">
        <f aca="false">List1!K826</f>
        <v>3</v>
      </c>
      <c r="N826" s="19" t="n">
        <f aca="false">IF(List1!L826="null","null",VALUE(LEFT(List1!L826,1)))</f>
        <v>3</v>
      </c>
      <c r="O826" s="19" t="n">
        <f aca="false">IF(List1!M826="null","null",VALUE(LEFT(List1!M826,1)))</f>
        <v>1</v>
      </c>
      <c r="P826" s="17" t="n">
        <f aca="false">VALUE(LEFT(List1!N826,1))</f>
        <v>2</v>
      </c>
      <c r="Q826" s="17" t="n">
        <f aca="false">VALUE(LEFT(List1!O826,1))</f>
        <v>1</v>
      </c>
      <c r="R826" s="19" t="n">
        <f aca="false">IF(List1!P826="null","null",VALUE(LEFT(List1!P826,1)))</f>
        <v>1</v>
      </c>
      <c r="S826" s="20" t="str">
        <f aca="false">TRIM(List1!T826)</f>
        <v/>
      </c>
    </row>
    <row r="827" customFormat="false" ht="15" hidden="false" customHeight="false" outlineLevel="0" collapsed="false">
      <c r="A827" s="17" t="n">
        <v>825</v>
      </c>
      <c r="B827" s="17"/>
      <c r="C827" s="17" t="str">
        <f aca="false">List1!A827</f>
        <v>strom</v>
      </c>
      <c r="D827" s="18" t="str">
        <f aca="false">List1!C827</f>
        <v>H1</v>
      </c>
      <c r="E827" s="17" t="n">
        <f aca="false">List1!B827</f>
        <v>1020</v>
      </c>
      <c r="F827" s="17" t="n">
        <f aca="false">IF(D827=D826,F826+1,1)</f>
        <v>38</v>
      </c>
      <c r="G827" s="17" t="str">
        <f aca="false">TRIM(List1!E827)</f>
        <v>Pinus nigra</v>
      </c>
      <c r="H827" s="17" t="n">
        <f aca="false">List1!F827</f>
        <v>55</v>
      </c>
      <c r="I827" s="17" t="n">
        <f aca="false">List1!G827</f>
        <v>0</v>
      </c>
      <c r="J827" s="17" t="n">
        <f aca="false">List1!H827</f>
        <v>8</v>
      </c>
      <c r="K827" s="17" t="n">
        <f aca="false">List1!I827</f>
        <v>3</v>
      </c>
      <c r="L827" s="17" t="n">
        <f aca="false">List1!J827</f>
        <v>3</v>
      </c>
      <c r="M827" s="17" t="n">
        <f aca="false">List1!K827</f>
        <v>3</v>
      </c>
      <c r="N827" s="19" t="n">
        <f aca="false">IF(List1!L827="null","null",VALUE(LEFT(List1!L827,1)))</f>
        <v>3</v>
      </c>
      <c r="O827" s="19" t="n">
        <f aca="false">IF(List1!M827="null","null",VALUE(LEFT(List1!M827,1)))</f>
        <v>1</v>
      </c>
      <c r="P827" s="17" t="n">
        <f aca="false">VALUE(LEFT(List1!N827,1))</f>
        <v>2</v>
      </c>
      <c r="Q827" s="17" t="n">
        <f aca="false">VALUE(LEFT(List1!O827,1))</f>
        <v>1</v>
      </c>
      <c r="R827" s="19" t="n">
        <f aca="false">IF(List1!P827="null","null",VALUE(LEFT(List1!P827,1)))</f>
        <v>1</v>
      </c>
      <c r="S827" s="20" t="str">
        <f aca="false">TRIM(List1!T827)</f>
        <v/>
      </c>
    </row>
    <row r="828" customFormat="false" ht="15" hidden="false" customHeight="false" outlineLevel="0" collapsed="false">
      <c r="A828" s="17" t="n">
        <v>826</v>
      </c>
      <c r="B828" s="17"/>
      <c r="C828" s="17" t="str">
        <f aca="false">List1!A828</f>
        <v>strom</v>
      </c>
      <c r="D828" s="18" t="str">
        <f aca="false">List1!C828</f>
        <v>H1</v>
      </c>
      <c r="E828" s="17" t="n">
        <f aca="false">List1!B828</f>
        <v>1021</v>
      </c>
      <c r="F828" s="17" t="n">
        <f aca="false">IF(D828=D827,F827+1,1)</f>
        <v>39</v>
      </c>
      <c r="G828" s="17" t="str">
        <f aca="false">TRIM(List1!E828)</f>
        <v>Pinus nigra</v>
      </c>
      <c r="H828" s="17" t="n">
        <f aca="false">List1!F828</f>
        <v>81</v>
      </c>
      <c r="I828" s="17" t="n">
        <f aca="false">List1!G828</f>
        <v>0</v>
      </c>
      <c r="J828" s="17" t="n">
        <f aca="false">List1!H828</f>
        <v>16</v>
      </c>
      <c r="K828" s="17" t="n">
        <f aca="false">List1!I828</f>
        <v>5</v>
      </c>
      <c r="L828" s="17" t="n">
        <f aca="false">List1!J828</f>
        <v>5</v>
      </c>
      <c r="M828" s="17" t="n">
        <f aca="false">List1!K828</f>
        <v>3</v>
      </c>
      <c r="N828" s="19" t="n">
        <f aca="false">IF(List1!L828="null","null",VALUE(LEFT(List1!L828,1)))</f>
        <v>4</v>
      </c>
      <c r="O828" s="19" t="n">
        <f aca="false">IF(List1!M828="null","null",VALUE(LEFT(List1!M828,1)))</f>
        <v>1</v>
      </c>
      <c r="P828" s="17" t="n">
        <f aca="false">VALUE(LEFT(List1!N828,1))</f>
        <v>2</v>
      </c>
      <c r="Q828" s="17" t="n">
        <f aca="false">VALUE(LEFT(List1!O828,1))</f>
        <v>1</v>
      </c>
      <c r="R828" s="19" t="n">
        <f aca="false">IF(List1!P828="null","null",VALUE(LEFT(List1!P828,1)))</f>
        <v>1</v>
      </c>
      <c r="S828" s="20" t="str">
        <f aca="false">TRIM(List1!T828)</f>
        <v/>
      </c>
    </row>
    <row r="829" customFormat="false" ht="15" hidden="false" customHeight="false" outlineLevel="0" collapsed="false">
      <c r="A829" s="17" t="n">
        <v>827</v>
      </c>
      <c r="B829" s="17"/>
      <c r="C829" s="17" t="str">
        <f aca="false">List1!A829</f>
        <v>strom</v>
      </c>
      <c r="D829" s="18" t="str">
        <f aca="false">List1!C829</f>
        <v>H1</v>
      </c>
      <c r="E829" s="17" t="n">
        <f aca="false">List1!B829</f>
        <v>1022</v>
      </c>
      <c r="F829" s="17" t="n">
        <f aca="false">IF(D829=D828,F828+1,1)</f>
        <v>40</v>
      </c>
      <c r="G829" s="17" t="str">
        <f aca="false">TRIM(List1!E829)</f>
        <v>Pinus nigra</v>
      </c>
      <c r="H829" s="17" t="n">
        <f aca="false">List1!F829</f>
        <v>70</v>
      </c>
      <c r="I829" s="17" t="n">
        <f aca="false">List1!G829</f>
        <v>0</v>
      </c>
      <c r="J829" s="17" t="n">
        <f aca="false">List1!H829</f>
        <v>16</v>
      </c>
      <c r="K829" s="17" t="n">
        <f aca="false">List1!I829</f>
        <v>4</v>
      </c>
      <c r="L829" s="17" t="n">
        <f aca="false">List1!J829</f>
        <v>5</v>
      </c>
      <c r="M829" s="17" t="n">
        <f aca="false">List1!K829</f>
        <v>3</v>
      </c>
      <c r="N829" s="19" t="n">
        <f aca="false">IF(List1!L829="null","null",VALUE(LEFT(List1!L829,1)))</f>
        <v>4</v>
      </c>
      <c r="O829" s="19" t="n">
        <f aca="false">IF(List1!M829="null","null",VALUE(LEFT(List1!M829,1)))</f>
        <v>1</v>
      </c>
      <c r="P829" s="17" t="n">
        <f aca="false">VALUE(LEFT(List1!N829,1))</f>
        <v>2</v>
      </c>
      <c r="Q829" s="17" t="n">
        <f aca="false">VALUE(LEFT(List1!O829,1))</f>
        <v>1</v>
      </c>
      <c r="R829" s="19" t="n">
        <f aca="false">IF(List1!P829="null","null",VALUE(LEFT(List1!P829,1)))</f>
        <v>1</v>
      </c>
      <c r="S829" s="20" t="str">
        <f aca="false">TRIM(List1!T829)</f>
        <v/>
      </c>
    </row>
    <row r="830" customFormat="false" ht="15" hidden="false" customHeight="false" outlineLevel="0" collapsed="false">
      <c r="A830" s="17" t="n">
        <v>828</v>
      </c>
      <c r="B830" s="17"/>
      <c r="C830" s="17" t="str">
        <f aca="false">List1!A830</f>
        <v>strom</v>
      </c>
      <c r="D830" s="18" t="str">
        <f aca="false">List1!C830</f>
        <v>H1</v>
      </c>
      <c r="E830" s="17" t="n">
        <f aca="false">List1!B830</f>
        <v>1023</v>
      </c>
      <c r="F830" s="17" t="n">
        <f aca="false">IF(D830=D829,F829+1,1)</f>
        <v>41</v>
      </c>
      <c r="G830" s="17" t="str">
        <f aca="false">TRIM(List1!E830)</f>
        <v>Pinus nigra</v>
      </c>
      <c r="H830" s="17" t="n">
        <f aca="false">List1!F830</f>
        <v>91</v>
      </c>
      <c r="I830" s="17" t="n">
        <f aca="false">List1!G830</f>
        <v>0</v>
      </c>
      <c r="J830" s="17" t="n">
        <f aca="false">List1!H830</f>
        <v>16</v>
      </c>
      <c r="K830" s="17" t="n">
        <f aca="false">List1!I830</f>
        <v>3</v>
      </c>
      <c r="L830" s="17" t="n">
        <f aca="false">List1!J830</f>
        <v>6</v>
      </c>
      <c r="M830" s="17" t="n">
        <f aca="false">List1!K830</f>
        <v>3</v>
      </c>
      <c r="N830" s="19" t="n">
        <f aca="false">IF(List1!L830="null","null",VALUE(LEFT(List1!L830,1)))</f>
        <v>4</v>
      </c>
      <c r="O830" s="19" t="n">
        <f aca="false">IF(List1!M830="null","null",VALUE(LEFT(List1!M830,1)))</f>
        <v>1</v>
      </c>
      <c r="P830" s="17" t="n">
        <f aca="false">VALUE(LEFT(List1!N830,1))</f>
        <v>2</v>
      </c>
      <c r="Q830" s="17" t="n">
        <f aca="false">VALUE(LEFT(List1!O830,1))</f>
        <v>1</v>
      </c>
      <c r="R830" s="19" t="n">
        <f aca="false">IF(List1!P830="null","null",VALUE(LEFT(List1!P830,1)))</f>
        <v>1</v>
      </c>
      <c r="S830" s="20" t="str">
        <f aca="false">TRIM(List1!T830)</f>
        <v/>
      </c>
    </row>
    <row r="831" customFormat="false" ht="15" hidden="false" customHeight="false" outlineLevel="0" collapsed="false">
      <c r="A831" s="17" t="n">
        <v>829</v>
      </c>
      <c r="B831" s="17"/>
      <c r="C831" s="17" t="str">
        <f aca="false">List1!A831</f>
        <v>strom</v>
      </c>
      <c r="D831" s="18" t="str">
        <f aca="false">List1!C831</f>
        <v>H1</v>
      </c>
      <c r="E831" s="17" t="n">
        <f aca="false">List1!B831</f>
        <v>1024</v>
      </c>
      <c r="F831" s="17" t="n">
        <f aca="false">IF(D831=D830,F830+1,1)</f>
        <v>42</v>
      </c>
      <c r="G831" s="17" t="str">
        <f aca="false">TRIM(List1!E831)</f>
        <v>Pinus nigra</v>
      </c>
      <c r="H831" s="17" t="n">
        <f aca="false">List1!F831</f>
        <v>55</v>
      </c>
      <c r="I831" s="17" t="n">
        <f aca="false">List1!G831</f>
        <v>0</v>
      </c>
      <c r="J831" s="17" t="n">
        <f aca="false">List1!H831</f>
        <v>10</v>
      </c>
      <c r="K831" s="17" t="n">
        <f aca="false">List1!I831</f>
        <v>2</v>
      </c>
      <c r="L831" s="17" t="n">
        <f aca="false">List1!J831</f>
        <v>5</v>
      </c>
      <c r="M831" s="17" t="n">
        <f aca="false">List1!K831</f>
        <v>3</v>
      </c>
      <c r="N831" s="19" t="n">
        <f aca="false">IF(List1!L831="null","null",VALUE(LEFT(List1!L831,1)))</f>
        <v>3</v>
      </c>
      <c r="O831" s="19" t="n">
        <f aca="false">IF(List1!M831="null","null",VALUE(LEFT(List1!M831,1)))</f>
        <v>1</v>
      </c>
      <c r="P831" s="17" t="n">
        <f aca="false">VALUE(LEFT(List1!N831,1))</f>
        <v>1</v>
      </c>
      <c r="Q831" s="17" t="n">
        <f aca="false">VALUE(LEFT(List1!O831,1))</f>
        <v>2</v>
      </c>
      <c r="R831" s="19" t="n">
        <f aca="false">IF(List1!P831="null","null",VALUE(LEFT(List1!P831,1)))</f>
        <v>2</v>
      </c>
      <c r="S831" s="20" t="str">
        <f aca="false">TRIM(List1!T831)</f>
        <v/>
      </c>
    </row>
    <row r="832" customFormat="false" ht="15" hidden="false" customHeight="false" outlineLevel="0" collapsed="false">
      <c r="A832" s="17" t="n">
        <v>830</v>
      </c>
      <c r="B832" s="17"/>
      <c r="C832" s="17" t="str">
        <f aca="false">List1!A832</f>
        <v>strom</v>
      </c>
      <c r="D832" s="18" t="str">
        <f aca="false">List1!C832</f>
        <v>H1</v>
      </c>
      <c r="E832" s="17" t="n">
        <f aca="false">List1!B832</f>
        <v>1025</v>
      </c>
      <c r="F832" s="17" t="n">
        <f aca="false">IF(D832=D831,F831+1,1)</f>
        <v>43</v>
      </c>
      <c r="G832" s="17" t="str">
        <f aca="false">TRIM(List1!E832)</f>
        <v>Betula pendula</v>
      </c>
      <c r="H832" s="17" t="n">
        <f aca="false">List1!F832</f>
        <v>154</v>
      </c>
      <c r="I832" s="17" t="n">
        <f aca="false">List1!G832</f>
        <v>0</v>
      </c>
      <c r="J832" s="17" t="n">
        <f aca="false">List1!H832</f>
        <v>18</v>
      </c>
      <c r="K832" s="17" t="n">
        <f aca="false">List1!I832</f>
        <v>3</v>
      </c>
      <c r="L832" s="17" t="n">
        <f aca="false">List1!J832</f>
        <v>10</v>
      </c>
      <c r="M832" s="17" t="n">
        <f aca="false">List1!K832</f>
        <v>4</v>
      </c>
      <c r="N832" s="19" t="n">
        <f aca="false">IF(List1!L832="null","null",VALUE(LEFT(List1!L832,1)))</f>
        <v>5</v>
      </c>
      <c r="O832" s="19" t="n">
        <f aca="false">IF(List1!M832="null","null",VALUE(LEFT(List1!M832,1)))</f>
        <v>2</v>
      </c>
      <c r="P832" s="17" t="n">
        <f aca="false">VALUE(LEFT(List1!N832,1))</f>
        <v>3</v>
      </c>
      <c r="Q832" s="17" t="n">
        <f aca="false">VALUE(LEFT(List1!O832,1))</f>
        <v>1</v>
      </c>
      <c r="R832" s="19" t="n">
        <f aca="false">IF(List1!P832="null","null",VALUE(LEFT(List1!P832,1)))</f>
        <v>1</v>
      </c>
      <c r="S832" s="20" t="str">
        <f aca="false">TRIM(List1!T832)</f>
        <v/>
      </c>
    </row>
    <row r="833" customFormat="false" ht="15" hidden="false" customHeight="false" outlineLevel="0" collapsed="false">
      <c r="A833" s="17" t="n">
        <v>831</v>
      </c>
      <c r="B833" s="17"/>
      <c r="C833" s="17" t="str">
        <f aca="false">List1!A833</f>
        <v>strom</v>
      </c>
      <c r="D833" s="18" t="str">
        <f aca="false">List1!C833</f>
        <v>H1</v>
      </c>
      <c r="E833" s="17" t="n">
        <f aca="false">List1!B833</f>
        <v>1026</v>
      </c>
      <c r="F833" s="17" t="n">
        <f aca="false">IF(D833=D832,F832+1,1)</f>
        <v>44</v>
      </c>
      <c r="G833" s="17" t="str">
        <f aca="false">TRIM(List1!E833)</f>
        <v>Pinus nigra</v>
      </c>
      <c r="H833" s="17" t="n">
        <f aca="false">List1!F833</f>
        <v>24</v>
      </c>
      <c r="I833" s="17" t="n">
        <f aca="false">List1!G833</f>
        <v>0</v>
      </c>
      <c r="J833" s="17" t="n">
        <f aca="false">List1!H833</f>
        <v>5</v>
      </c>
      <c r="K833" s="17" t="n">
        <f aca="false">List1!I833</f>
        <v>2</v>
      </c>
      <c r="L833" s="17" t="n">
        <f aca="false">List1!J833</f>
        <v>2</v>
      </c>
      <c r="M833" s="17" t="n">
        <f aca="false">List1!K833</f>
        <v>3</v>
      </c>
      <c r="N833" s="19" t="n">
        <f aca="false">IF(List1!L833="null","null",VALUE(LEFT(List1!L833,1)))</f>
        <v>2</v>
      </c>
      <c r="O833" s="19" t="n">
        <f aca="false">IF(List1!M833="null","null",VALUE(LEFT(List1!M833,1)))</f>
        <v>1</v>
      </c>
      <c r="P833" s="17" t="n">
        <f aca="false">VALUE(LEFT(List1!N833,1))</f>
        <v>2</v>
      </c>
      <c r="Q833" s="17" t="n">
        <f aca="false">VALUE(LEFT(List1!O833,1))</f>
        <v>1</v>
      </c>
      <c r="R833" s="19" t="n">
        <f aca="false">IF(List1!P833="null","null",VALUE(LEFT(List1!P833,1)))</f>
        <v>1</v>
      </c>
      <c r="S833" s="20" t="str">
        <f aca="false">TRIM(List1!T833)</f>
        <v/>
      </c>
    </row>
    <row r="834" customFormat="false" ht="15" hidden="false" customHeight="false" outlineLevel="0" collapsed="false">
      <c r="A834" s="17" t="n">
        <v>832</v>
      </c>
      <c r="B834" s="17"/>
      <c r="C834" s="17" t="str">
        <f aca="false">List1!A834</f>
        <v>strom</v>
      </c>
      <c r="D834" s="18" t="str">
        <f aca="false">List1!C834</f>
        <v>H1</v>
      </c>
      <c r="E834" s="17" t="n">
        <f aca="false">List1!B834</f>
        <v>1027</v>
      </c>
      <c r="F834" s="17" t="n">
        <f aca="false">IF(D834=D833,F833+1,1)</f>
        <v>45</v>
      </c>
      <c r="G834" s="17" t="str">
        <f aca="false">TRIM(List1!E834)</f>
        <v>Pinus nigra</v>
      </c>
      <c r="H834" s="17" t="n">
        <f aca="false">List1!F834</f>
        <v>54</v>
      </c>
      <c r="I834" s="17" t="n">
        <f aca="false">List1!G834</f>
        <v>0</v>
      </c>
      <c r="J834" s="17" t="n">
        <f aca="false">List1!H834</f>
        <v>10</v>
      </c>
      <c r="K834" s="17" t="n">
        <f aca="false">List1!I834</f>
        <v>2</v>
      </c>
      <c r="L834" s="17" t="n">
        <f aca="false">List1!J834</f>
        <v>3</v>
      </c>
      <c r="M834" s="17" t="n">
        <f aca="false">List1!K834</f>
        <v>3</v>
      </c>
      <c r="N834" s="19" t="n">
        <f aca="false">IF(List1!L834="null","null",VALUE(LEFT(List1!L834,1)))</f>
        <v>3</v>
      </c>
      <c r="O834" s="19" t="n">
        <f aca="false">IF(List1!M834="null","null",VALUE(LEFT(List1!M834,1)))</f>
        <v>1</v>
      </c>
      <c r="P834" s="17" t="n">
        <f aca="false">VALUE(LEFT(List1!N834,1))</f>
        <v>2</v>
      </c>
      <c r="Q834" s="17" t="n">
        <f aca="false">VALUE(LEFT(List1!O834,1))</f>
        <v>1</v>
      </c>
      <c r="R834" s="19" t="n">
        <f aca="false">IF(List1!P834="null","null",VALUE(LEFT(List1!P834,1)))</f>
        <v>1</v>
      </c>
      <c r="S834" s="20" t="str">
        <f aca="false">TRIM(List1!T834)</f>
        <v/>
      </c>
    </row>
    <row r="835" customFormat="false" ht="15" hidden="false" customHeight="false" outlineLevel="0" collapsed="false">
      <c r="A835" s="17" t="n">
        <v>833</v>
      </c>
      <c r="B835" s="17"/>
      <c r="C835" s="17" t="str">
        <f aca="false">List1!A835</f>
        <v>strom</v>
      </c>
      <c r="D835" s="18" t="str">
        <f aca="false">List1!C835</f>
        <v>H1</v>
      </c>
      <c r="E835" s="17" t="n">
        <f aca="false">List1!B835</f>
        <v>1028</v>
      </c>
      <c r="F835" s="17" t="n">
        <f aca="false">IF(D835=D834,F834+1,1)</f>
        <v>46</v>
      </c>
      <c r="G835" s="17" t="str">
        <f aca="false">TRIM(List1!E835)</f>
        <v>Pinus nigra</v>
      </c>
      <c r="H835" s="17" t="n">
        <f aca="false">List1!F835</f>
        <v>81</v>
      </c>
      <c r="I835" s="17" t="n">
        <f aca="false">List1!G835</f>
        <v>0</v>
      </c>
      <c r="J835" s="17" t="n">
        <f aca="false">List1!H835</f>
        <v>11</v>
      </c>
      <c r="K835" s="17" t="n">
        <f aca="false">List1!I835</f>
        <v>3</v>
      </c>
      <c r="L835" s="17" t="n">
        <f aca="false">List1!J835</f>
        <v>7</v>
      </c>
      <c r="M835" s="17" t="n">
        <f aca="false">List1!K835</f>
        <v>3</v>
      </c>
      <c r="N835" s="19" t="n">
        <f aca="false">IF(List1!L835="null","null",VALUE(LEFT(List1!L835,1)))</f>
        <v>4</v>
      </c>
      <c r="O835" s="19" t="n">
        <f aca="false">IF(List1!M835="null","null",VALUE(LEFT(List1!M835,1)))</f>
        <v>1</v>
      </c>
      <c r="P835" s="17" t="n">
        <f aca="false">VALUE(LEFT(List1!N835,1))</f>
        <v>1</v>
      </c>
      <c r="Q835" s="17" t="n">
        <f aca="false">VALUE(LEFT(List1!O835,1))</f>
        <v>1</v>
      </c>
      <c r="R835" s="19" t="n">
        <f aca="false">IF(List1!P835="null","null",VALUE(LEFT(List1!P835,1)))</f>
        <v>1</v>
      </c>
      <c r="S835" s="20" t="str">
        <f aca="false">TRIM(List1!T835)</f>
        <v/>
      </c>
    </row>
    <row r="836" customFormat="false" ht="15" hidden="false" customHeight="false" outlineLevel="0" collapsed="false">
      <c r="A836" s="17" t="n">
        <v>834</v>
      </c>
      <c r="B836" s="17"/>
      <c r="C836" s="17" t="str">
        <f aca="false">List1!A836</f>
        <v>strom</v>
      </c>
      <c r="D836" s="18" t="str">
        <f aca="false">List1!C836</f>
        <v>H1</v>
      </c>
      <c r="E836" s="17" t="n">
        <f aca="false">List1!B836</f>
        <v>1029</v>
      </c>
      <c r="F836" s="17" t="n">
        <f aca="false">IF(D836=D835,F835+1,1)</f>
        <v>47</v>
      </c>
      <c r="G836" s="17" t="str">
        <f aca="false">TRIM(List1!E836)</f>
        <v>Pinus nigra</v>
      </c>
      <c r="H836" s="17" t="n">
        <f aca="false">List1!F836</f>
        <v>45</v>
      </c>
      <c r="I836" s="17" t="n">
        <f aca="false">List1!G836</f>
        <v>0</v>
      </c>
      <c r="J836" s="17" t="n">
        <f aca="false">List1!H836</f>
        <v>11</v>
      </c>
      <c r="K836" s="17" t="n">
        <f aca="false">List1!I836</f>
        <v>2</v>
      </c>
      <c r="L836" s="17" t="n">
        <f aca="false">List1!J836</f>
        <v>3</v>
      </c>
      <c r="M836" s="17" t="n">
        <f aca="false">List1!K836</f>
        <v>3</v>
      </c>
      <c r="N836" s="19" t="n">
        <f aca="false">IF(List1!L836="null","null",VALUE(LEFT(List1!L836,1)))</f>
        <v>3</v>
      </c>
      <c r="O836" s="19" t="n">
        <f aca="false">IF(List1!M836="null","null",VALUE(LEFT(List1!M836,1)))</f>
        <v>1</v>
      </c>
      <c r="P836" s="17" t="n">
        <f aca="false">VALUE(LEFT(List1!N836,1))</f>
        <v>2</v>
      </c>
      <c r="Q836" s="17" t="n">
        <f aca="false">VALUE(LEFT(List1!O836,1))</f>
        <v>1</v>
      </c>
      <c r="R836" s="19" t="n">
        <f aca="false">IF(List1!P836="null","null",VALUE(LEFT(List1!P836,1)))</f>
        <v>1</v>
      </c>
      <c r="S836" s="20" t="str">
        <f aca="false">TRIM(List1!T836)</f>
        <v/>
      </c>
    </row>
    <row r="837" customFormat="false" ht="15" hidden="false" customHeight="false" outlineLevel="0" collapsed="false">
      <c r="A837" s="17" t="n">
        <v>835</v>
      </c>
      <c r="B837" s="17"/>
      <c r="C837" s="17" t="str">
        <f aca="false">List1!A837</f>
        <v>strom</v>
      </c>
      <c r="D837" s="18" t="str">
        <f aca="false">List1!C837</f>
        <v>H1</v>
      </c>
      <c r="E837" s="17" t="n">
        <f aca="false">List1!B837</f>
        <v>1030</v>
      </c>
      <c r="F837" s="17" t="n">
        <f aca="false">IF(D837=D836,F836+1,1)</f>
        <v>48</v>
      </c>
      <c r="G837" s="17" t="str">
        <f aca="false">TRIM(List1!E837)</f>
        <v>Larix decidua</v>
      </c>
      <c r="H837" s="17" t="n">
        <f aca="false">List1!F837</f>
        <v>193</v>
      </c>
      <c r="I837" s="17" t="n">
        <f aca="false">List1!G837</f>
        <v>0</v>
      </c>
      <c r="J837" s="17" t="n">
        <f aca="false">List1!H837</f>
        <v>23</v>
      </c>
      <c r="K837" s="17" t="n">
        <f aca="false">List1!I837</f>
        <v>6</v>
      </c>
      <c r="L837" s="17" t="n">
        <f aca="false">List1!J837</f>
        <v>10</v>
      </c>
      <c r="M837" s="17" t="n">
        <f aca="false">List1!K837</f>
        <v>4</v>
      </c>
      <c r="N837" s="19" t="n">
        <f aca="false">IF(List1!L837="null","null",VALUE(LEFT(List1!L837,1)))</f>
        <v>5</v>
      </c>
      <c r="O837" s="19" t="n">
        <f aca="false">IF(List1!M837="null","null",VALUE(LEFT(List1!M837,1)))</f>
        <v>2</v>
      </c>
      <c r="P837" s="17" t="n">
        <f aca="false">VALUE(LEFT(List1!N837,1))</f>
        <v>3</v>
      </c>
      <c r="Q837" s="17" t="n">
        <f aca="false">VALUE(LEFT(List1!O837,1))</f>
        <v>1</v>
      </c>
      <c r="R837" s="19" t="n">
        <f aca="false">IF(List1!P837="null","null",VALUE(LEFT(List1!P837,1)))</f>
        <v>1</v>
      </c>
      <c r="S837" s="20" t="str">
        <f aca="false">TRIM(List1!T837)</f>
        <v/>
      </c>
    </row>
    <row r="838" customFormat="false" ht="15" hidden="false" customHeight="false" outlineLevel="0" collapsed="false">
      <c r="A838" s="17" t="n">
        <v>836</v>
      </c>
      <c r="B838" s="17"/>
      <c r="C838" s="17" t="str">
        <f aca="false">List1!A838</f>
        <v>strom</v>
      </c>
      <c r="D838" s="18" t="str">
        <f aca="false">List1!C838</f>
        <v>H1</v>
      </c>
      <c r="E838" s="17" t="n">
        <f aca="false">List1!B838</f>
        <v>1031</v>
      </c>
      <c r="F838" s="17" t="n">
        <f aca="false">IF(D838=D837,F837+1,1)</f>
        <v>49</v>
      </c>
      <c r="G838" s="17" t="str">
        <f aca="false">TRIM(List1!E838)</f>
        <v>Pinus nigra</v>
      </c>
      <c r="H838" s="17" t="n">
        <f aca="false">List1!F838</f>
        <v>62</v>
      </c>
      <c r="I838" s="17" t="n">
        <f aca="false">List1!G838</f>
        <v>0</v>
      </c>
      <c r="J838" s="17" t="n">
        <f aca="false">List1!H838</f>
        <v>12</v>
      </c>
      <c r="K838" s="17" t="n">
        <f aca="false">List1!I838</f>
        <v>2</v>
      </c>
      <c r="L838" s="17" t="n">
        <f aca="false">List1!J838</f>
        <v>3</v>
      </c>
      <c r="M838" s="17" t="n">
        <f aca="false">List1!K838</f>
        <v>3</v>
      </c>
      <c r="N838" s="19" t="n">
        <f aca="false">IF(List1!L838="null","null",VALUE(LEFT(List1!L838,1)))</f>
        <v>4</v>
      </c>
      <c r="O838" s="19" t="n">
        <f aca="false">IF(List1!M838="null","null",VALUE(LEFT(List1!M838,1)))</f>
        <v>1</v>
      </c>
      <c r="P838" s="17" t="n">
        <f aca="false">VALUE(LEFT(List1!N838,1))</f>
        <v>2</v>
      </c>
      <c r="Q838" s="17" t="n">
        <f aca="false">VALUE(LEFT(List1!O838,1))</f>
        <v>1</v>
      </c>
      <c r="R838" s="19" t="n">
        <f aca="false">IF(List1!P838="null","null",VALUE(LEFT(List1!P838,1)))</f>
        <v>1</v>
      </c>
      <c r="S838" s="20" t="str">
        <f aca="false">TRIM(List1!T838)</f>
        <v/>
      </c>
    </row>
    <row r="839" customFormat="false" ht="15" hidden="false" customHeight="false" outlineLevel="0" collapsed="false">
      <c r="A839" s="17" t="n">
        <v>837</v>
      </c>
      <c r="B839" s="17"/>
      <c r="C839" s="17" t="str">
        <f aca="false">List1!A839</f>
        <v>strom</v>
      </c>
      <c r="D839" s="18" t="str">
        <f aca="false">List1!C839</f>
        <v>H1</v>
      </c>
      <c r="E839" s="17" t="n">
        <f aca="false">List1!B839</f>
        <v>1032</v>
      </c>
      <c r="F839" s="17" t="n">
        <f aca="false">IF(D839=D838,F838+1,1)</f>
        <v>50</v>
      </c>
      <c r="G839" s="17" t="str">
        <f aca="false">TRIM(List1!E839)</f>
        <v>Pinus nigra</v>
      </c>
      <c r="H839" s="17" t="n">
        <f aca="false">List1!F839</f>
        <v>75</v>
      </c>
      <c r="I839" s="17" t="n">
        <f aca="false">List1!G839</f>
        <v>0</v>
      </c>
      <c r="J839" s="17" t="n">
        <f aca="false">List1!H839</f>
        <v>12</v>
      </c>
      <c r="K839" s="17" t="n">
        <f aca="false">List1!I839</f>
        <v>2</v>
      </c>
      <c r="L839" s="17" t="n">
        <f aca="false">List1!J839</f>
        <v>4</v>
      </c>
      <c r="M839" s="17" t="n">
        <f aca="false">List1!K839</f>
        <v>3</v>
      </c>
      <c r="N839" s="19" t="n">
        <f aca="false">IF(List1!L839="null","null",VALUE(LEFT(List1!L839,1)))</f>
        <v>4</v>
      </c>
      <c r="O839" s="19" t="n">
        <f aca="false">IF(List1!M839="null","null",VALUE(LEFT(List1!M839,1)))</f>
        <v>1</v>
      </c>
      <c r="P839" s="17" t="n">
        <f aca="false">VALUE(LEFT(List1!N839,1))</f>
        <v>2</v>
      </c>
      <c r="Q839" s="17" t="n">
        <f aca="false">VALUE(LEFT(List1!O839,1))</f>
        <v>1</v>
      </c>
      <c r="R839" s="19" t="n">
        <f aca="false">IF(List1!P839="null","null",VALUE(LEFT(List1!P839,1)))</f>
        <v>1</v>
      </c>
      <c r="S839" s="20" t="str">
        <f aca="false">TRIM(List1!T839)</f>
        <v/>
      </c>
    </row>
    <row r="840" customFormat="false" ht="15" hidden="false" customHeight="false" outlineLevel="0" collapsed="false">
      <c r="A840" s="17" t="n">
        <v>838</v>
      </c>
      <c r="B840" s="17"/>
      <c r="C840" s="17" t="str">
        <f aca="false">List1!A840</f>
        <v>strom</v>
      </c>
      <c r="D840" s="18" t="str">
        <f aca="false">List1!C840</f>
        <v>H1</v>
      </c>
      <c r="E840" s="17" t="n">
        <f aca="false">List1!B840</f>
        <v>1033</v>
      </c>
      <c r="F840" s="17" t="n">
        <f aca="false">IF(D840=D839,F839+1,1)</f>
        <v>51</v>
      </c>
      <c r="G840" s="17" t="str">
        <f aca="false">TRIM(List1!E840)</f>
        <v>Pinus nigra</v>
      </c>
      <c r="H840" s="17" t="n">
        <f aca="false">List1!F840</f>
        <v>76</v>
      </c>
      <c r="I840" s="17" t="n">
        <f aca="false">List1!G840</f>
        <v>0</v>
      </c>
      <c r="J840" s="17" t="n">
        <f aca="false">List1!H840</f>
        <v>12</v>
      </c>
      <c r="K840" s="17" t="n">
        <f aca="false">List1!I840</f>
        <v>2.5</v>
      </c>
      <c r="L840" s="17" t="n">
        <f aca="false">List1!J840</f>
        <v>4</v>
      </c>
      <c r="M840" s="17" t="n">
        <f aca="false">List1!K840</f>
        <v>3</v>
      </c>
      <c r="N840" s="19" t="n">
        <f aca="false">IF(List1!L840="null","null",VALUE(LEFT(List1!L840,1)))</f>
        <v>4</v>
      </c>
      <c r="O840" s="19" t="n">
        <f aca="false">IF(List1!M840="null","null",VALUE(LEFT(List1!M840,1)))</f>
        <v>1</v>
      </c>
      <c r="P840" s="17" t="n">
        <f aca="false">VALUE(LEFT(List1!N840,1))</f>
        <v>2</v>
      </c>
      <c r="Q840" s="17" t="n">
        <f aca="false">VALUE(LEFT(List1!O840,1))</f>
        <v>1</v>
      </c>
      <c r="R840" s="19" t="n">
        <f aca="false">IF(List1!P840="null","null",VALUE(LEFT(List1!P840,1)))</f>
        <v>1</v>
      </c>
      <c r="S840" s="20" t="str">
        <f aca="false">TRIM(List1!T840)</f>
        <v/>
      </c>
    </row>
    <row r="841" customFormat="false" ht="15" hidden="false" customHeight="false" outlineLevel="0" collapsed="false">
      <c r="A841" s="17" t="n">
        <v>839</v>
      </c>
      <c r="B841" s="17"/>
      <c r="C841" s="17" t="str">
        <f aca="false">List1!A841</f>
        <v>strom</v>
      </c>
      <c r="D841" s="18" t="str">
        <f aca="false">List1!C841</f>
        <v>H1</v>
      </c>
      <c r="E841" s="17" t="n">
        <f aca="false">List1!B841</f>
        <v>1034</v>
      </c>
      <c r="F841" s="17" t="n">
        <f aca="false">IF(D841=D840,F840+1,1)</f>
        <v>52</v>
      </c>
      <c r="G841" s="17" t="str">
        <f aca="false">TRIM(List1!E841)</f>
        <v>Pinus nigra</v>
      </c>
      <c r="H841" s="17" t="n">
        <f aca="false">List1!F841</f>
        <v>64</v>
      </c>
      <c r="I841" s="17" t="n">
        <f aca="false">List1!G841</f>
        <v>0</v>
      </c>
      <c r="J841" s="17" t="n">
        <f aca="false">List1!H841</f>
        <v>12</v>
      </c>
      <c r="K841" s="17" t="n">
        <f aca="false">List1!I841</f>
        <v>2.5</v>
      </c>
      <c r="L841" s="17" t="n">
        <f aca="false">List1!J841</f>
        <v>5</v>
      </c>
      <c r="M841" s="17" t="n">
        <f aca="false">List1!K841</f>
        <v>3</v>
      </c>
      <c r="N841" s="19" t="n">
        <f aca="false">IF(List1!L841="null","null",VALUE(LEFT(List1!L841,1)))</f>
        <v>4</v>
      </c>
      <c r="O841" s="19" t="n">
        <f aca="false">IF(List1!M841="null","null",VALUE(LEFT(List1!M841,1)))</f>
        <v>1</v>
      </c>
      <c r="P841" s="17" t="n">
        <f aca="false">VALUE(LEFT(List1!N841,1))</f>
        <v>2</v>
      </c>
      <c r="Q841" s="17" t="n">
        <f aca="false">VALUE(LEFT(List1!O841,1))</f>
        <v>1</v>
      </c>
      <c r="R841" s="19" t="n">
        <f aca="false">IF(List1!P841="null","null",VALUE(LEFT(List1!P841,1)))</f>
        <v>1</v>
      </c>
      <c r="S841" s="20" t="str">
        <f aca="false">TRIM(List1!T841)</f>
        <v/>
      </c>
    </row>
    <row r="842" customFormat="false" ht="15" hidden="false" customHeight="false" outlineLevel="0" collapsed="false">
      <c r="A842" s="17" t="n">
        <v>840</v>
      </c>
      <c r="B842" s="17"/>
      <c r="C842" s="17" t="str">
        <f aca="false">List1!A842</f>
        <v>strom</v>
      </c>
      <c r="D842" s="18" t="str">
        <f aca="false">List1!C842</f>
        <v>H1</v>
      </c>
      <c r="E842" s="17" t="n">
        <f aca="false">List1!B842</f>
        <v>1035</v>
      </c>
      <c r="F842" s="17" t="n">
        <f aca="false">IF(D842=D841,F841+1,1)</f>
        <v>53</v>
      </c>
      <c r="G842" s="17" t="str">
        <f aca="false">TRIM(List1!E842)</f>
        <v>Pinus nigra</v>
      </c>
      <c r="H842" s="17" t="n">
        <f aca="false">List1!F842</f>
        <v>104</v>
      </c>
      <c r="I842" s="17" t="n">
        <f aca="false">List1!G842</f>
        <v>0</v>
      </c>
      <c r="J842" s="17" t="n">
        <f aca="false">List1!H842</f>
        <v>16</v>
      </c>
      <c r="K842" s="17" t="n">
        <f aca="false">List1!I842</f>
        <v>4.5</v>
      </c>
      <c r="L842" s="17" t="n">
        <f aca="false">List1!J842</f>
        <v>7</v>
      </c>
      <c r="M842" s="17" t="n">
        <f aca="false">List1!K842</f>
        <v>3</v>
      </c>
      <c r="N842" s="19" t="n">
        <f aca="false">IF(List1!L842="null","null",VALUE(LEFT(List1!L842,1)))</f>
        <v>4</v>
      </c>
      <c r="O842" s="19" t="n">
        <f aca="false">IF(List1!M842="null","null",VALUE(LEFT(List1!M842,1)))</f>
        <v>1</v>
      </c>
      <c r="P842" s="17" t="n">
        <f aca="false">VALUE(LEFT(List1!N842,1))</f>
        <v>2</v>
      </c>
      <c r="Q842" s="17" t="n">
        <f aca="false">VALUE(LEFT(List1!O842,1))</f>
        <v>1</v>
      </c>
      <c r="R842" s="19" t="n">
        <f aca="false">IF(List1!P842="null","null",VALUE(LEFT(List1!P842,1)))</f>
        <v>1</v>
      </c>
      <c r="S842" s="20" t="str">
        <f aca="false">TRIM(List1!T842)</f>
        <v/>
      </c>
    </row>
    <row r="843" customFormat="false" ht="15" hidden="false" customHeight="false" outlineLevel="0" collapsed="false">
      <c r="A843" s="17" t="n">
        <v>841</v>
      </c>
      <c r="B843" s="17"/>
      <c r="C843" s="17" t="str">
        <f aca="false">List1!A843</f>
        <v>strom</v>
      </c>
      <c r="D843" s="18" t="str">
        <f aca="false">List1!C843</f>
        <v>H1</v>
      </c>
      <c r="E843" s="17" t="n">
        <f aca="false">List1!B843</f>
        <v>1036</v>
      </c>
      <c r="F843" s="17" t="n">
        <f aca="false">IF(D843=D842,F842+1,1)</f>
        <v>54</v>
      </c>
      <c r="G843" s="17" t="str">
        <f aca="false">TRIM(List1!E843)</f>
        <v>Pinus nigra</v>
      </c>
      <c r="H843" s="17" t="n">
        <f aca="false">List1!F843</f>
        <v>48</v>
      </c>
      <c r="I843" s="17" t="n">
        <f aca="false">List1!G843</f>
        <v>0</v>
      </c>
      <c r="J843" s="17" t="n">
        <f aca="false">List1!H843</f>
        <v>10</v>
      </c>
      <c r="K843" s="17" t="n">
        <f aca="false">List1!I843</f>
        <v>2.5</v>
      </c>
      <c r="L843" s="17" t="n">
        <f aca="false">List1!J843</f>
        <v>4</v>
      </c>
      <c r="M843" s="17" t="n">
        <f aca="false">List1!K843</f>
        <v>3</v>
      </c>
      <c r="N843" s="19" t="n">
        <f aca="false">IF(List1!L843="null","null",VALUE(LEFT(List1!L843,1)))</f>
        <v>4</v>
      </c>
      <c r="O843" s="19" t="n">
        <f aca="false">IF(List1!M843="null","null",VALUE(LEFT(List1!M843,1)))</f>
        <v>1</v>
      </c>
      <c r="P843" s="17" t="n">
        <f aca="false">VALUE(LEFT(List1!N843,1))</f>
        <v>2</v>
      </c>
      <c r="Q843" s="17" t="n">
        <f aca="false">VALUE(LEFT(List1!O843,1))</f>
        <v>1</v>
      </c>
      <c r="R843" s="19" t="n">
        <f aca="false">IF(List1!P843="null","null",VALUE(LEFT(List1!P843,1)))</f>
        <v>1</v>
      </c>
      <c r="S843" s="20" t="str">
        <f aca="false">TRIM(List1!T843)</f>
        <v/>
      </c>
    </row>
    <row r="844" customFormat="false" ht="15" hidden="false" customHeight="false" outlineLevel="0" collapsed="false">
      <c r="A844" s="17" t="n">
        <v>842</v>
      </c>
      <c r="B844" s="17"/>
      <c r="C844" s="17" t="str">
        <f aca="false">List1!A844</f>
        <v>strom</v>
      </c>
      <c r="D844" s="18" t="str">
        <f aca="false">List1!C844</f>
        <v>H1</v>
      </c>
      <c r="E844" s="17" t="n">
        <f aca="false">List1!B844</f>
        <v>1037</v>
      </c>
      <c r="F844" s="17" t="n">
        <f aca="false">IF(D844=D843,F843+1,1)</f>
        <v>55</v>
      </c>
      <c r="G844" s="17" t="str">
        <f aca="false">TRIM(List1!E844)</f>
        <v>Pinus nigra</v>
      </c>
      <c r="H844" s="17" t="n">
        <f aca="false">List1!F844</f>
        <v>51</v>
      </c>
      <c r="I844" s="17" t="n">
        <f aca="false">List1!G844</f>
        <v>0</v>
      </c>
      <c r="J844" s="17" t="n">
        <f aca="false">List1!H844</f>
        <v>10</v>
      </c>
      <c r="K844" s="17" t="n">
        <f aca="false">List1!I844</f>
        <v>2.5</v>
      </c>
      <c r="L844" s="17" t="n">
        <f aca="false">List1!J844</f>
        <v>4</v>
      </c>
      <c r="M844" s="17" t="n">
        <f aca="false">List1!K844</f>
        <v>3</v>
      </c>
      <c r="N844" s="19" t="n">
        <f aca="false">IF(List1!L844="null","null",VALUE(LEFT(List1!L844,1)))</f>
        <v>4</v>
      </c>
      <c r="O844" s="19" t="n">
        <f aca="false">IF(List1!M844="null","null",VALUE(LEFT(List1!M844,1)))</f>
        <v>1</v>
      </c>
      <c r="P844" s="17" t="n">
        <f aca="false">VALUE(LEFT(List1!N844,1))</f>
        <v>2</v>
      </c>
      <c r="Q844" s="17" t="n">
        <f aca="false">VALUE(LEFT(List1!O844,1))</f>
        <v>1</v>
      </c>
      <c r="R844" s="19" t="n">
        <f aca="false">IF(List1!P844="null","null",VALUE(LEFT(List1!P844,1)))</f>
        <v>1</v>
      </c>
      <c r="S844" s="20" t="str">
        <f aca="false">TRIM(List1!T844)</f>
        <v/>
      </c>
    </row>
    <row r="845" customFormat="false" ht="15" hidden="false" customHeight="false" outlineLevel="0" collapsed="false">
      <c r="A845" s="17" t="n">
        <v>843</v>
      </c>
      <c r="B845" s="17"/>
      <c r="C845" s="17" t="str">
        <f aca="false">List1!A845</f>
        <v>strom</v>
      </c>
      <c r="D845" s="18" t="str">
        <f aca="false">List1!C845</f>
        <v>H1</v>
      </c>
      <c r="E845" s="17" t="n">
        <f aca="false">List1!B845</f>
        <v>1038</v>
      </c>
      <c r="F845" s="17" t="n">
        <f aca="false">IF(D845=D844,F844+1,1)</f>
        <v>56</v>
      </c>
      <c r="G845" s="17" t="str">
        <f aca="false">TRIM(List1!E845)</f>
        <v>Pinus nigra</v>
      </c>
      <c r="H845" s="17" t="n">
        <f aca="false">List1!F845</f>
        <v>85</v>
      </c>
      <c r="I845" s="17" t="n">
        <f aca="false">List1!G845</f>
        <v>0</v>
      </c>
      <c r="J845" s="17" t="n">
        <f aca="false">List1!H845</f>
        <v>14</v>
      </c>
      <c r="K845" s="17" t="n">
        <f aca="false">List1!I845</f>
        <v>3</v>
      </c>
      <c r="L845" s="17" t="n">
        <f aca="false">List1!J845</f>
        <v>5</v>
      </c>
      <c r="M845" s="17" t="n">
        <f aca="false">List1!K845</f>
        <v>3</v>
      </c>
      <c r="N845" s="19" t="n">
        <f aca="false">IF(List1!L845="null","null",VALUE(LEFT(List1!L845,1)))</f>
        <v>4</v>
      </c>
      <c r="O845" s="19" t="n">
        <f aca="false">IF(List1!M845="null","null",VALUE(LEFT(List1!M845,1)))</f>
        <v>1</v>
      </c>
      <c r="P845" s="17" t="n">
        <f aca="false">VALUE(LEFT(List1!N845,1))</f>
        <v>2</v>
      </c>
      <c r="Q845" s="17" t="n">
        <f aca="false">VALUE(LEFT(List1!O845,1))</f>
        <v>2</v>
      </c>
      <c r="R845" s="19" t="n">
        <f aca="false">IF(List1!P845="null","null",VALUE(LEFT(List1!P845,1)))</f>
        <v>2</v>
      </c>
      <c r="S845" s="20" t="str">
        <f aca="false">TRIM(List1!T845)</f>
        <v/>
      </c>
    </row>
    <row r="846" customFormat="false" ht="15" hidden="false" customHeight="false" outlineLevel="0" collapsed="false">
      <c r="A846" s="17" t="n">
        <v>844</v>
      </c>
      <c r="B846" s="17"/>
      <c r="C846" s="17" t="str">
        <f aca="false">List1!A846</f>
        <v>strom</v>
      </c>
      <c r="D846" s="18" t="str">
        <f aca="false">List1!C846</f>
        <v>H1</v>
      </c>
      <c r="E846" s="17" t="n">
        <f aca="false">List1!B846</f>
        <v>1039</v>
      </c>
      <c r="F846" s="17" t="n">
        <f aca="false">IF(D846=D845,F845+1,1)</f>
        <v>57</v>
      </c>
      <c r="G846" s="17" t="str">
        <f aca="false">TRIM(List1!E846)</f>
        <v>Pinus nigra</v>
      </c>
      <c r="H846" s="17" t="n">
        <f aca="false">List1!F846</f>
        <v>91</v>
      </c>
      <c r="I846" s="17" t="n">
        <f aca="false">List1!G846</f>
        <v>0</v>
      </c>
      <c r="J846" s="17" t="n">
        <f aca="false">List1!H846</f>
        <v>14</v>
      </c>
      <c r="K846" s="17" t="n">
        <f aca="false">List1!I846</f>
        <v>3</v>
      </c>
      <c r="L846" s="17" t="n">
        <f aca="false">List1!J846</f>
        <v>5</v>
      </c>
      <c r="M846" s="17" t="n">
        <f aca="false">List1!K846</f>
        <v>3</v>
      </c>
      <c r="N846" s="19" t="n">
        <f aca="false">IF(List1!L846="null","null",VALUE(LEFT(List1!L846,1)))</f>
        <v>4</v>
      </c>
      <c r="O846" s="19" t="n">
        <f aca="false">IF(List1!M846="null","null",VALUE(LEFT(List1!M846,1)))</f>
        <v>1</v>
      </c>
      <c r="P846" s="17" t="n">
        <f aca="false">VALUE(LEFT(List1!N846,1))</f>
        <v>2</v>
      </c>
      <c r="Q846" s="17" t="n">
        <f aca="false">VALUE(LEFT(List1!O846,1))</f>
        <v>1</v>
      </c>
      <c r="R846" s="19" t="n">
        <f aca="false">IF(List1!P846="null","null",VALUE(LEFT(List1!P846,1)))</f>
        <v>1</v>
      </c>
      <c r="S846" s="20" t="str">
        <f aca="false">TRIM(List1!T846)</f>
        <v/>
      </c>
    </row>
    <row r="847" customFormat="false" ht="15" hidden="false" customHeight="false" outlineLevel="0" collapsed="false">
      <c r="A847" s="17" t="n">
        <v>845</v>
      </c>
      <c r="B847" s="17"/>
      <c r="C847" s="17" t="str">
        <f aca="false">List1!A847</f>
        <v>strom</v>
      </c>
      <c r="D847" s="18" t="str">
        <f aca="false">List1!C847</f>
        <v>H1</v>
      </c>
      <c r="E847" s="17" t="n">
        <f aca="false">List1!B847</f>
        <v>1040</v>
      </c>
      <c r="F847" s="17" t="n">
        <f aca="false">IF(D847=D846,F846+1,1)</f>
        <v>58</v>
      </c>
      <c r="G847" s="17" t="str">
        <f aca="false">TRIM(List1!E847)</f>
        <v>Pinus nigra</v>
      </c>
      <c r="H847" s="17" t="n">
        <f aca="false">List1!F847</f>
        <v>32</v>
      </c>
      <c r="I847" s="17" t="n">
        <f aca="false">List1!G847</f>
        <v>0</v>
      </c>
      <c r="J847" s="17" t="n">
        <f aca="false">List1!H847</f>
        <v>8</v>
      </c>
      <c r="K847" s="17" t="n">
        <f aca="false">List1!I847</f>
        <v>2</v>
      </c>
      <c r="L847" s="17" t="n">
        <f aca="false">List1!J847</f>
        <v>3</v>
      </c>
      <c r="M847" s="17" t="n">
        <f aca="false">List1!K847</f>
        <v>3</v>
      </c>
      <c r="N847" s="19" t="n">
        <f aca="false">IF(List1!L847="null","null",VALUE(LEFT(List1!L847,1)))</f>
        <v>3</v>
      </c>
      <c r="O847" s="19" t="n">
        <f aca="false">IF(List1!M847="null","null",VALUE(LEFT(List1!M847,1)))</f>
        <v>1</v>
      </c>
      <c r="P847" s="17" t="n">
        <f aca="false">VALUE(LEFT(List1!N847,1))</f>
        <v>2</v>
      </c>
      <c r="Q847" s="17" t="n">
        <f aca="false">VALUE(LEFT(List1!O847,1))</f>
        <v>1</v>
      </c>
      <c r="R847" s="19" t="n">
        <f aca="false">IF(List1!P847="null","null",VALUE(LEFT(List1!P847,1)))</f>
        <v>1</v>
      </c>
      <c r="S847" s="20" t="str">
        <f aca="false">TRIM(List1!T847)</f>
        <v/>
      </c>
    </row>
    <row r="848" customFormat="false" ht="15" hidden="false" customHeight="false" outlineLevel="0" collapsed="false">
      <c r="A848" s="17" t="n">
        <v>846</v>
      </c>
      <c r="B848" s="17"/>
      <c r="C848" s="17" t="str">
        <f aca="false">List1!A848</f>
        <v>strom</v>
      </c>
      <c r="D848" s="18" t="str">
        <f aca="false">List1!C848</f>
        <v>H1</v>
      </c>
      <c r="E848" s="17" t="n">
        <f aca="false">List1!B848</f>
        <v>1041</v>
      </c>
      <c r="F848" s="17" t="n">
        <f aca="false">IF(D848=D847,F847+1,1)</f>
        <v>59</v>
      </c>
      <c r="G848" s="17" t="str">
        <f aca="false">TRIM(List1!E848)</f>
        <v>Pinus nigra</v>
      </c>
      <c r="H848" s="17" t="n">
        <f aca="false">List1!F848</f>
        <v>88</v>
      </c>
      <c r="I848" s="17" t="n">
        <f aca="false">List1!G848</f>
        <v>0</v>
      </c>
      <c r="J848" s="17" t="n">
        <f aca="false">List1!H848</f>
        <v>14</v>
      </c>
      <c r="K848" s="17" t="n">
        <f aca="false">List1!I848</f>
        <v>4</v>
      </c>
      <c r="L848" s="17" t="n">
        <f aca="false">List1!J848</f>
        <v>4</v>
      </c>
      <c r="M848" s="17" t="n">
        <f aca="false">List1!K848</f>
        <v>3</v>
      </c>
      <c r="N848" s="19" t="n">
        <f aca="false">IF(List1!L848="null","null",VALUE(LEFT(List1!L848,1)))</f>
        <v>4</v>
      </c>
      <c r="O848" s="19" t="n">
        <f aca="false">IF(List1!M848="null","null",VALUE(LEFT(List1!M848,1)))</f>
        <v>1</v>
      </c>
      <c r="P848" s="17" t="n">
        <f aca="false">VALUE(LEFT(List1!N848,1))</f>
        <v>2</v>
      </c>
      <c r="Q848" s="17" t="n">
        <f aca="false">VALUE(LEFT(List1!O848,1))</f>
        <v>1</v>
      </c>
      <c r="R848" s="19" t="n">
        <f aca="false">IF(List1!P848="null","null",VALUE(LEFT(List1!P848,1)))</f>
        <v>1</v>
      </c>
      <c r="S848" s="20" t="str">
        <f aca="false">TRIM(List1!T848)</f>
        <v/>
      </c>
    </row>
    <row r="849" customFormat="false" ht="15" hidden="false" customHeight="false" outlineLevel="0" collapsed="false">
      <c r="A849" s="17" t="n">
        <v>847</v>
      </c>
      <c r="B849" s="17"/>
      <c r="C849" s="17" t="str">
        <f aca="false">List1!A849</f>
        <v>strom</v>
      </c>
      <c r="D849" s="18" t="str">
        <f aca="false">List1!C849</f>
        <v>H1</v>
      </c>
      <c r="E849" s="17" t="n">
        <f aca="false">List1!B849</f>
        <v>1042</v>
      </c>
      <c r="F849" s="17" t="n">
        <f aca="false">IF(D849=D848,F848+1,1)</f>
        <v>60</v>
      </c>
      <c r="G849" s="17" t="str">
        <f aca="false">TRIM(List1!E849)</f>
        <v>Pinus nigra</v>
      </c>
      <c r="H849" s="17" t="n">
        <f aca="false">List1!F849</f>
        <v>104</v>
      </c>
      <c r="I849" s="17" t="n">
        <f aca="false">List1!G849</f>
        <v>0</v>
      </c>
      <c r="J849" s="17" t="n">
        <f aca="false">List1!H849</f>
        <v>14</v>
      </c>
      <c r="K849" s="17" t="n">
        <f aca="false">List1!I849</f>
        <v>5</v>
      </c>
      <c r="L849" s="17" t="n">
        <f aca="false">List1!J849</f>
        <v>7</v>
      </c>
      <c r="M849" s="17" t="n">
        <f aca="false">List1!K849</f>
        <v>3</v>
      </c>
      <c r="N849" s="19" t="n">
        <f aca="false">IF(List1!L849="null","null",VALUE(LEFT(List1!L849,1)))</f>
        <v>4</v>
      </c>
      <c r="O849" s="19" t="n">
        <f aca="false">IF(List1!M849="null","null",VALUE(LEFT(List1!M849,1)))</f>
        <v>1</v>
      </c>
      <c r="P849" s="17" t="n">
        <f aca="false">VALUE(LEFT(List1!N849,1))</f>
        <v>2</v>
      </c>
      <c r="Q849" s="17" t="n">
        <f aca="false">VALUE(LEFT(List1!O849,1))</f>
        <v>1</v>
      </c>
      <c r="R849" s="19" t="n">
        <f aca="false">IF(List1!P849="null","null",VALUE(LEFT(List1!P849,1)))</f>
        <v>1</v>
      </c>
      <c r="S849" s="20" t="str">
        <f aca="false">TRIM(List1!T849)</f>
        <v/>
      </c>
    </row>
    <row r="850" customFormat="false" ht="15" hidden="false" customHeight="false" outlineLevel="0" collapsed="false">
      <c r="A850" s="17" t="n">
        <v>848</v>
      </c>
      <c r="B850" s="17"/>
      <c r="C850" s="17" t="str">
        <f aca="false">List1!A850</f>
        <v>strom</v>
      </c>
      <c r="D850" s="18" t="str">
        <f aca="false">List1!C850</f>
        <v>H1</v>
      </c>
      <c r="E850" s="17" t="n">
        <f aca="false">List1!B850</f>
        <v>1043</v>
      </c>
      <c r="F850" s="17" t="n">
        <f aca="false">IF(D850=D849,F849+1,1)</f>
        <v>61</v>
      </c>
      <c r="G850" s="17" t="str">
        <f aca="false">TRIM(List1!E850)</f>
        <v>Pinus nigra</v>
      </c>
      <c r="H850" s="17" t="n">
        <f aca="false">List1!F850</f>
        <v>50</v>
      </c>
      <c r="I850" s="17" t="n">
        <f aca="false">List1!G850</f>
        <v>0</v>
      </c>
      <c r="J850" s="17" t="n">
        <f aca="false">List1!H850</f>
        <v>11</v>
      </c>
      <c r="K850" s="17" t="n">
        <f aca="false">List1!I850</f>
        <v>2</v>
      </c>
      <c r="L850" s="17" t="n">
        <f aca="false">List1!J850</f>
        <v>4</v>
      </c>
      <c r="M850" s="17" t="n">
        <f aca="false">List1!K850</f>
        <v>3</v>
      </c>
      <c r="N850" s="19" t="n">
        <f aca="false">IF(List1!L850="null","null",VALUE(LEFT(List1!L850,1)))</f>
        <v>3</v>
      </c>
      <c r="O850" s="19" t="n">
        <f aca="false">IF(List1!M850="null","null",VALUE(LEFT(List1!M850,1)))</f>
        <v>1</v>
      </c>
      <c r="P850" s="17" t="n">
        <f aca="false">VALUE(LEFT(List1!N850,1))</f>
        <v>2</v>
      </c>
      <c r="Q850" s="17" t="n">
        <f aca="false">VALUE(LEFT(List1!O850,1))</f>
        <v>1</v>
      </c>
      <c r="R850" s="19" t="n">
        <f aca="false">IF(List1!P850="null","null",VALUE(LEFT(List1!P850,1)))</f>
        <v>1</v>
      </c>
      <c r="S850" s="20" t="str">
        <f aca="false">TRIM(List1!T850)</f>
        <v/>
      </c>
    </row>
    <row r="851" customFormat="false" ht="15" hidden="false" customHeight="false" outlineLevel="0" collapsed="false">
      <c r="A851" s="17" t="n">
        <v>849</v>
      </c>
      <c r="B851" s="17"/>
      <c r="C851" s="17" t="str">
        <f aca="false">List1!A851</f>
        <v>strom</v>
      </c>
      <c r="D851" s="18" t="str">
        <f aca="false">List1!C851</f>
        <v>H1</v>
      </c>
      <c r="E851" s="17" t="n">
        <f aca="false">List1!B851</f>
        <v>1044</v>
      </c>
      <c r="F851" s="17" t="n">
        <f aca="false">IF(D851=D850,F850+1,1)</f>
        <v>62</v>
      </c>
      <c r="G851" s="17" t="str">
        <f aca="false">TRIM(List1!E851)</f>
        <v>Pinus nigra</v>
      </c>
      <c r="H851" s="17" t="n">
        <f aca="false">List1!F851</f>
        <v>70</v>
      </c>
      <c r="I851" s="17" t="n">
        <f aca="false">List1!G851</f>
        <v>0</v>
      </c>
      <c r="J851" s="17" t="n">
        <f aca="false">List1!H851</f>
        <v>13</v>
      </c>
      <c r="K851" s="17" t="n">
        <f aca="false">List1!I851</f>
        <v>2</v>
      </c>
      <c r="L851" s="17" t="n">
        <f aca="false">List1!J851</f>
        <v>5</v>
      </c>
      <c r="M851" s="17" t="n">
        <f aca="false">List1!K851</f>
        <v>3</v>
      </c>
      <c r="N851" s="19" t="n">
        <f aca="false">IF(List1!L851="null","null",VALUE(LEFT(List1!L851,1)))</f>
        <v>4</v>
      </c>
      <c r="O851" s="19" t="n">
        <f aca="false">IF(List1!M851="null","null",VALUE(LEFT(List1!M851,1)))</f>
        <v>1</v>
      </c>
      <c r="P851" s="17" t="n">
        <f aca="false">VALUE(LEFT(List1!N851,1))</f>
        <v>2</v>
      </c>
      <c r="Q851" s="17" t="n">
        <f aca="false">VALUE(LEFT(List1!O851,1))</f>
        <v>1</v>
      </c>
      <c r="R851" s="19" t="n">
        <f aca="false">IF(List1!P851="null","null",VALUE(LEFT(List1!P851,1)))</f>
        <v>1</v>
      </c>
      <c r="S851" s="20" t="str">
        <f aca="false">TRIM(List1!T851)</f>
        <v/>
      </c>
    </row>
    <row r="852" customFormat="false" ht="15" hidden="false" customHeight="false" outlineLevel="0" collapsed="false">
      <c r="A852" s="17" t="n">
        <v>850</v>
      </c>
      <c r="B852" s="17"/>
      <c r="C852" s="17" t="str">
        <f aca="false">List1!A852</f>
        <v>strom</v>
      </c>
      <c r="D852" s="18" t="str">
        <f aca="false">List1!C852</f>
        <v>H1</v>
      </c>
      <c r="E852" s="17" t="n">
        <f aca="false">List1!B852</f>
        <v>1045</v>
      </c>
      <c r="F852" s="17" t="n">
        <f aca="false">IF(D852=D851,F851+1,1)</f>
        <v>63</v>
      </c>
      <c r="G852" s="17" t="str">
        <f aca="false">TRIM(List1!E852)</f>
        <v>Pinus nigra</v>
      </c>
      <c r="H852" s="17" t="n">
        <f aca="false">List1!F852</f>
        <v>115</v>
      </c>
      <c r="I852" s="17" t="n">
        <f aca="false">List1!G852</f>
        <v>0</v>
      </c>
      <c r="J852" s="17" t="n">
        <f aca="false">List1!H852</f>
        <v>16</v>
      </c>
      <c r="K852" s="17" t="n">
        <f aca="false">List1!I852</f>
        <v>4</v>
      </c>
      <c r="L852" s="17" t="n">
        <f aca="false">List1!J852</f>
        <v>7</v>
      </c>
      <c r="M852" s="17" t="n">
        <f aca="false">List1!K852</f>
        <v>3</v>
      </c>
      <c r="N852" s="19" t="n">
        <f aca="false">IF(List1!L852="null","null",VALUE(LEFT(List1!L852,1)))</f>
        <v>4</v>
      </c>
      <c r="O852" s="19" t="n">
        <f aca="false">IF(List1!M852="null","null",VALUE(LEFT(List1!M852,1)))</f>
        <v>1</v>
      </c>
      <c r="P852" s="17" t="n">
        <f aca="false">VALUE(LEFT(List1!N852,1))</f>
        <v>2</v>
      </c>
      <c r="Q852" s="17" t="n">
        <f aca="false">VALUE(LEFT(List1!O852,1))</f>
        <v>1</v>
      </c>
      <c r="R852" s="19" t="n">
        <f aca="false">IF(List1!P852="null","null",VALUE(LEFT(List1!P852,1)))</f>
        <v>1</v>
      </c>
      <c r="S852" s="20" t="str">
        <f aca="false">TRIM(List1!T852)</f>
        <v/>
      </c>
    </row>
    <row r="853" customFormat="false" ht="15" hidden="false" customHeight="false" outlineLevel="0" collapsed="false">
      <c r="A853" s="17" t="n">
        <v>851</v>
      </c>
      <c r="B853" s="17"/>
      <c r="C853" s="17" t="str">
        <f aca="false">List1!A853</f>
        <v>strom</v>
      </c>
      <c r="D853" s="18" t="str">
        <f aca="false">List1!C853</f>
        <v>H1</v>
      </c>
      <c r="E853" s="17" t="n">
        <f aca="false">List1!B853</f>
        <v>1046</v>
      </c>
      <c r="F853" s="17" t="n">
        <f aca="false">IF(D853=D852,F852+1,1)</f>
        <v>64</v>
      </c>
      <c r="G853" s="17" t="str">
        <f aca="false">TRIM(List1!E853)</f>
        <v>Pinus nigra</v>
      </c>
      <c r="H853" s="17" t="n">
        <f aca="false">List1!F853</f>
        <v>87</v>
      </c>
      <c r="I853" s="17" t="n">
        <f aca="false">List1!G853</f>
        <v>0</v>
      </c>
      <c r="J853" s="17" t="n">
        <f aca="false">List1!H853</f>
        <v>14</v>
      </c>
      <c r="K853" s="17" t="n">
        <f aca="false">List1!I853</f>
        <v>3</v>
      </c>
      <c r="L853" s="17" t="n">
        <f aca="false">List1!J853</f>
        <v>6</v>
      </c>
      <c r="M853" s="17" t="n">
        <f aca="false">List1!K853</f>
        <v>3</v>
      </c>
      <c r="N853" s="19" t="n">
        <f aca="false">IF(List1!L853="null","null",VALUE(LEFT(List1!L853,1)))</f>
        <v>4</v>
      </c>
      <c r="O853" s="19" t="n">
        <f aca="false">IF(List1!M853="null","null",VALUE(LEFT(List1!M853,1)))</f>
        <v>1</v>
      </c>
      <c r="P853" s="17" t="n">
        <f aca="false">VALUE(LEFT(List1!N853,1))</f>
        <v>2</v>
      </c>
      <c r="Q853" s="17" t="n">
        <f aca="false">VALUE(LEFT(List1!O853,1))</f>
        <v>1</v>
      </c>
      <c r="R853" s="19" t="n">
        <f aca="false">IF(List1!P853="null","null",VALUE(LEFT(List1!P853,1)))</f>
        <v>1</v>
      </c>
      <c r="S853" s="20" t="str">
        <f aca="false">TRIM(List1!T853)</f>
        <v/>
      </c>
    </row>
    <row r="854" customFormat="false" ht="15" hidden="false" customHeight="false" outlineLevel="0" collapsed="false">
      <c r="A854" s="17" t="n">
        <v>852</v>
      </c>
      <c r="B854" s="17"/>
      <c r="C854" s="17" t="str">
        <f aca="false">List1!A854</f>
        <v>strom</v>
      </c>
      <c r="D854" s="18" t="str">
        <f aca="false">List1!C854</f>
        <v>H1</v>
      </c>
      <c r="E854" s="17" t="n">
        <f aca="false">List1!B854</f>
        <v>1047</v>
      </c>
      <c r="F854" s="17" t="n">
        <f aca="false">IF(D854=D853,F853+1,1)</f>
        <v>65</v>
      </c>
      <c r="G854" s="17" t="str">
        <f aca="false">TRIM(List1!E854)</f>
        <v>Pinus nigra</v>
      </c>
      <c r="H854" s="17" t="n">
        <f aca="false">List1!F854</f>
        <v>67</v>
      </c>
      <c r="I854" s="17" t="n">
        <f aca="false">List1!G854</f>
        <v>0</v>
      </c>
      <c r="J854" s="17" t="n">
        <f aca="false">List1!H854</f>
        <v>10</v>
      </c>
      <c r="K854" s="17" t="n">
        <f aca="false">List1!I854</f>
        <v>2</v>
      </c>
      <c r="L854" s="17" t="n">
        <f aca="false">List1!J854</f>
        <v>6</v>
      </c>
      <c r="M854" s="17" t="n">
        <f aca="false">List1!K854</f>
        <v>3</v>
      </c>
      <c r="N854" s="19" t="n">
        <f aca="false">IF(List1!L854="null","null",VALUE(LEFT(List1!L854,1)))</f>
        <v>4</v>
      </c>
      <c r="O854" s="19" t="n">
        <f aca="false">IF(List1!M854="null","null",VALUE(LEFT(List1!M854,1)))</f>
        <v>1</v>
      </c>
      <c r="P854" s="17" t="n">
        <f aca="false">VALUE(LEFT(List1!N854,1))</f>
        <v>2</v>
      </c>
      <c r="Q854" s="17" t="n">
        <f aca="false">VALUE(LEFT(List1!O854,1))</f>
        <v>1</v>
      </c>
      <c r="R854" s="19" t="n">
        <f aca="false">IF(List1!P854="null","null",VALUE(LEFT(List1!P854,1)))</f>
        <v>1</v>
      </c>
      <c r="S854" s="20" t="str">
        <f aca="false">TRIM(List1!T854)</f>
        <v/>
      </c>
    </row>
    <row r="855" customFormat="false" ht="15" hidden="false" customHeight="false" outlineLevel="0" collapsed="false">
      <c r="A855" s="17" t="n">
        <v>853</v>
      </c>
      <c r="B855" s="17"/>
      <c r="C855" s="17" t="str">
        <f aca="false">List1!A855</f>
        <v>strom</v>
      </c>
      <c r="D855" s="18" t="str">
        <f aca="false">List1!C855</f>
        <v>H1</v>
      </c>
      <c r="E855" s="17" t="n">
        <f aca="false">List1!B855</f>
        <v>1048</v>
      </c>
      <c r="F855" s="17" t="n">
        <f aca="false">IF(D855=D854,F854+1,1)</f>
        <v>66</v>
      </c>
      <c r="G855" s="17" t="str">
        <f aca="false">TRIM(List1!E855)</f>
        <v>Pinus nigra</v>
      </c>
      <c r="H855" s="17" t="n">
        <f aca="false">List1!F855</f>
        <v>68</v>
      </c>
      <c r="I855" s="17" t="n">
        <f aca="false">List1!G855</f>
        <v>0</v>
      </c>
      <c r="J855" s="17" t="n">
        <f aca="false">List1!H855</f>
        <v>11</v>
      </c>
      <c r="K855" s="17" t="n">
        <f aca="false">List1!I855</f>
        <v>3</v>
      </c>
      <c r="L855" s="17" t="n">
        <f aca="false">List1!J855</f>
        <v>6</v>
      </c>
      <c r="M855" s="17" t="n">
        <f aca="false">List1!K855</f>
        <v>3</v>
      </c>
      <c r="N855" s="19" t="n">
        <f aca="false">IF(List1!L855="null","null",VALUE(LEFT(List1!L855,1)))</f>
        <v>4</v>
      </c>
      <c r="O855" s="19" t="n">
        <f aca="false">IF(List1!M855="null","null",VALUE(LEFT(List1!M855,1)))</f>
        <v>1</v>
      </c>
      <c r="P855" s="17" t="n">
        <f aca="false">VALUE(LEFT(List1!N855,1))</f>
        <v>2</v>
      </c>
      <c r="Q855" s="17" t="n">
        <f aca="false">VALUE(LEFT(List1!O855,1))</f>
        <v>1</v>
      </c>
      <c r="R855" s="19" t="n">
        <f aca="false">IF(List1!P855="null","null",VALUE(LEFT(List1!P855,1)))</f>
        <v>1</v>
      </c>
      <c r="S855" s="20" t="str">
        <f aca="false">TRIM(List1!T855)</f>
        <v/>
      </c>
    </row>
    <row r="856" customFormat="false" ht="15" hidden="false" customHeight="false" outlineLevel="0" collapsed="false">
      <c r="A856" s="17" t="n">
        <v>854</v>
      </c>
      <c r="B856" s="17"/>
      <c r="C856" s="17" t="str">
        <f aca="false">List1!A856</f>
        <v>strom</v>
      </c>
      <c r="D856" s="18" t="str">
        <f aca="false">List1!C856</f>
        <v>H1</v>
      </c>
      <c r="E856" s="17" t="n">
        <f aca="false">List1!B856</f>
        <v>1049</v>
      </c>
      <c r="F856" s="17" t="n">
        <f aca="false">IF(D856=D855,F855+1,1)</f>
        <v>67</v>
      </c>
      <c r="G856" s="17" t="str">
        <f aca="false">TRIM(List1!E856)</f>
        <v>Pinus nigra</v>
      </c>
      <c r="H856" s="17" t="n">
        <f aca="false">List1!F856</f>
        <v>62</v>
      </c>
      <c r="I856" s="17" t="n">
        <f aca="false">List1!G856</f>
        <v>0</v>
      </c>
      <c r="J856" s="17" t="n">
        <f aca="false">List1!H856</f>
        <v>12</v>
      </c>
      <c r="K856" s="17" t="n">
        <f aca="false">List1!I856</f>
        <v>2</v>
      </c>
      <c r="L856" s="17" t="n">
        <f aca="false">List1!J856</f>
        <v>6</v>
      </c>
      <c r="M856" s="17" t="n">
        <f aca="false">List1!K856</f>
        <v>3</v>
      </c>
      <c r="N856" s="19" t="n">
        <f aca="false">IF(List1!L856="null","null",VALUE(LEFT(List1!L856,1)))</f>
        <v>4</v>
      </c>
      <c r="O856" s="19" t="n">
        <f aca="false">IF(List1!M856="null","null",VALUE(LEFT(List1!M856,1)))</f>
        <v>1</v>
      </c>
      <c r="P856" s="17" t="n">
        <f aca="false">VALUE(LEFT(List1!N856,1))</f>
        <v>2</v>
      </c>
      <c r="Q856" s="17" t="n">
        <f aca="false">VALUE(LEFT(List1!O856,1))</f>
        <v>2</v>
      </c>
      <c r="R856" s="19" t="n">
        <f aca="false">IF(List1!P856="null","null",VALUE(LEFT(List1!P856,1)))</f>
        <v>1</v>
      </c>
      <c r="S856" s="20" t="str">
        <f aca="false">TRIM(List1!T856)</f>
        <v/>
      </c>
    </row>
    <row r="857" customFormat="false" ht="15" hidden="false" customHeight="false" outlineLevel="0" collapsed="false">
      <c r="A857" s="17" t="n">
        <v>855</v>
      </c>
      <c r="B857" s="17"/>
      <c r="C857" s="17" t="str">
        <f aca="false">List1!A857</f>
        <v>strom</v>
      </c>
      <c r="D857" s="18" t="str">
        <f aca="false">List1!C857</f>
        <v>H1</v>
      </c>
      <c r="E857" s="17" t="n">
        <f aca="false">List1!B857</f>
        <v>1050</v>
      </c>
      <c r="F857" s="17" t="n">
        <f aca="false">IF(D857=D856,F856+1,1)</f>
        <v>68</v>
      </c>
      <c r="G857" s="17" t="str">
        <f aca="false">TRIM(List1!E857)</f>
        <v>Pinus nigra</v>
      </c>
      <c r="H857" s="17" t="n">
        <f aca="false">List1!F857</f>
        <v>83</v>
      </c>
      <c r="I857" s="17" t="n">
        <f aca="false">List1!G857</f>
        <v>0</v>
      </c>
      <c r="J857" s="17" t="n">
        <f aca="false">List1!H857</f>
        <v>15</v>
      </c>
      <c r="K857" s="17" t="n">
        <f aca="false">List1!I857</f>
        <v>2</v>
      </c>
      <c r="L857" s="17" t="n">
        <f aca="false">List1!J857</f>
        <v>7</v>
      </c>
      <c r="M857" s="17" t="n">
        <f aca="false">List1!K857</f>
        <v>3</v>
      </c>
      <c r="N857" s="19" t="n">
        <f aca="false">IF(List1!L857="null","null",VALUE(LEFT(List1!L857,1)))</f>
        <v>4</v>
      </c>
      <c r="O857" s="19" t="n">
        <f aca="false">IF(List1!M857="null","null",VALUE(LEFT(List1!M857,1)))</f>
        <v>1</v>
      </c>
      <c r="P857" s="17" t="n">
        <f aca="false">VALUE(LEFT(List1!N857,1))</f>
        <v>2</v>
      </c>
      <c r="Q857" s="17" t="n">
        <f aca="false">VALUE(LEFT(List1!O857,1))</f>
        <v>1</v>
      </c>
      <c r="R857" s="19" t="n">
        <f aca="false">IF(List1!P857="null","null",VALUE(LEFT(List1!P857,1)))</f>
        <v>1</v>
      </c>
      <c r="S857" s="20" t="str">
        <f aca="false">TRIM(List1!T857)</f>
        <v/>
      </c>
    </row>
    <row r="858" customFormat="false" ht="15" hidden="false" customHeight="false" outlineLevel="0" collapsed="false">
      <c r="A858" s="17" t="n">
        <v>856</v>
      </c>
      <c r="B858" s="17"/>
      <c r="C858" s="17" t="str">
        <f aca="false">List1!A858</f>
        <v>strom</v>
      </c>
      <c r="D858" s="18" t="str">
        <f aca="false">List1!C858</f>
        <v>H1</v>
      </c>
      <c r="E858" s="17" t="n">
        <f aca="false">List1!B858</f>
        <v>1051</v>
      </c>
      <c r="F858" s="17" t="n">
        <f aca="false">IF(D858=D857,F857+1,1)</f>
        <v>69</v>
      </c>
      <c r="G858" s="17" t="str">
        <f aca="false">TRIM(List1!E858)</f>
        <v>Pinus nigra</v>
      </c>
      <c r="H858" s="17" t="n">
        <f aca="false">List1!F858</f>
        <v>53</v>
      </c>
      <c r="I858" s="17" t="n">
        <f aca="false">List1!G858</f>
        <v>0</v>
      </c>
      <c r="J858" s="17" t="n">
        <f aca="false">List1!H858</f>
        <v>13</v>
      </c>
      <c r="K858" s="17" t="n">
        <f aca="false">List1!I858</f>
        <v>3</v>
      </c>
      <c r="L858" s="17" t="n">
        <f aca="false">List1!J858</f>
        <v>5</v>
      </c>
      <c r="M858" s="17" t="n">
        <f aca="false">List1!K858</f>
        <v>3</v>
      </c>
      <c r="N858" s="19" t="n">
        <f aca="false">IF(List1!L858="null","null",VALUE(LEFT(List1!L858,1)))</f>
        <v>4</v>
      </c>
      <c r="O858" s="19" t="n">
        <f aca="false">IF(List1!M858="null","null",VALUE(LEFT(List1!M858,1)))</f>
        <v>1</v>
      </c>
      <c r="P858" s="17" t="n">
        <f aca="false">VALUE(LEFT(List1!N858,1))</f>
        <v>2</v>
      </c>
      <c r="Q858" s="17" t="n">
        <f aca="false">VALUE(LEFT(List1!O858,1))</f>
        <v>1</v>
      </c>
      <c r="R858" s="19" t="n">
        <f aca="false">IF(List1!P858="null","null",VALUE(LEFT(List1!P858,1)))</f>
        <v>1</v>
      </c>
      <c r="S858" s="20" t="str">
        <f aca="false">TRIM(List1!T858)</f>
        <v/>
      </c>
    </row>
    <row r="859" customFormat="false" ht="15" hidden="false" customHeight="false" outlineLevel="0" collapsed="false">
      <c r="A859" s="17" t="n">
        <v>857</v>
      </c>
      <c r="B859" s="17"/>
      <c r="C859" s="17" t="str">
        <f aca="false">List1!A859</f>
        <v>strom</v>
      </c>
      <c r="D859" s="18" t="str">
        <f aca="false">List1!C859</f>
        <v>H1</v>
      </c>
      <c r="E859" s="17" t="n">
        <f aca="false">List1!B859</f>
        <v>1052</v>
      </c>
      <c r="F859" s="17" t="n">
        <f aca="false">IF(D859=D858,F858+1,1)</f>
        <v>70</v>
      </c>
      <c r="G859" s="17" t="str">
        <f aca="false">TRIM(List1!E859)</f>
        <v>Pinus nigra</v>
      </c>
      <c r="H859" s="17" t="n">
        <f aca="false">List1!F859</f>
        <v>71</v>
      </c>
      <c r="I859" s="17" t="n">
        <f aca="false">List1!G859</f>
        <v>0</v>
      </c>
      <c r="J859" s="17" t="n">
        <f aca="false">List1!H859</f>
        <v>12</v>
      </c>
      <c r="K859" s="17" t="n">
        <f aca="false">List1!I859</f>
        <v>3</v>
      </c>
      <c r="L859" s="17" t="n">
        <f aca="false">List1!J859</f>
        <v>7</v>
      </c>
      <c r="M859" s="17" t="n">
        <f aca="false">List1!K859</f>
        <v>3</v>
      </c>
      <c r="N859" s="19" t="n">
        <f aca="false">IF(List1!L859="null","null",VALUE(LEFT(List1!L859,1)))</f>
        <v>4</v>
      </c>
      <c r="O859" s="19" t="n">
        <f aca="false">IF(List1!M859="null","null",VALUE(LEFT(List1!M859,1)))</f>
        <v>1</v>
      </c>
      <c r="P859" s="17" t="n">
        <f aca="false">VALUE(LEFT(List1!N859,1))</f>
        <v>2</v>
      </c>
      <c r="Q859" s="17" t="n">
        <f aca="false">VALUE(LEFT(List1!O859,1))</f>
        <v>1</v>
      </c>
      <c r="R859" s="19" t="n">
        <f aca="false">IF(List1!P859="null","null",VALUE(LEFT(List1!P859,1)))</f>
        <v>1</v>
      </c>
      <c r="S859" s="20" t="str">
        <f aca="false">TRIM(List1!T859)</f>
        <v/>
      </c>
    </row>
    <row r="860" customFormat="false" ht="15" hidden="false" customHeight="false" outlineLevel="0" collapsed="false">
      <c r="A860" s="17" t="n">
        <v>858</v>
      </c>
      <c r="B860" s="17"/>
      <c r="C860" s="17" t="str">
        <f aca="false">List1!A860</f>
        <v>strom</v>
      </c>
      <c r="D860" s="18" t="str">
        <f aca="false">List1!C860</f>
        <v>H1</v>
      </c>
      <c r="E860" s="17" t="n">
        <f aca="false">List1!B860</f>
        <v>1053</v>
      </c>
      <c r="F860" s="17" t="n">
        <f aca="false">IF(D860=D859,F859+1,1)</f>
        <v>71</v>
      </c>
      <c r="G860" s="17" t="str">
        <f aca="false">TRIM(List1!E860)</f>
        <v>Larix decidua</v>
      </c>
      <c r="H860" s="17" t="n">
        <f aca="false">List1!F860</f>
        <v>136</v>
      </c>
      <c r="I860" s="17" t="n">
        <f aca="false">List1!G860</f>
        <v>0</v>
      </c>
      <c r="J860" s="17" t="n">
        <f aca="false">List1!H860</f>
        <v>20</v>
      </c>
      <c r="K860" s="17" t="n">
        <f aca="false">List1!I860</f>
        <v>7</v>
      </c>
      <c r="L860" s="17" t="n">
        <f aca="false">List1!J860</f>
        <v>8</v>
      </c>
      <c r="M860" s="17" t="n">
        <f aca="false">List1!K860</f>
        <v>4</v>
      </c>
      <c r="N860" s="19" t="n">
        <f aca="false">IF(List1!L860="null","null",VALUE(LEFT(List1!L860,1)))</f>
        <v>4</v>
      </c>
      <c r="O860" s="19" t="n">
        <f aca="false">IF(List1!M860="null","null",VALUE(LEFT(List1!M860,1)))</f>
        <v>2</v>
      </c>
      <c r="P860" s="17" t="n">
        <f aca="false">VALUE(LEFT(List1!N860,1))</f>
        <v>3</v>
      </c>
      <c r="Q860" s="17" t="n">
        <f aca="false">VALUE(LEFT(List1!O860,1))</f>
        <v>1</v>
      </c>
      <c r="R860" s="19" t="n">
        <f aca="false">IF(List1!P860="null","null",VALUE(LEFT(List1!P860,1)))</f>
        <v>1</v>
      </c>
      <c r="S860" s="20" t="str">
        <f aca="false">TRIM(List1!T860)</f>
        <v/>
      </c>
    </row>
    <row r="861" customFormat="false" ht="15" hidden="false" customHeight="false" outlineLevel="0" collapsed="false">
      <c r="A861" s="17" t="n">
        <v>859</v>
      </c>
      <c r="B861" s="17"/>
      <c r="C861" s="17" t="str">
        <f aca="false">List1!A861</f>
        <v>strom</v>
      </c>
      <c r="D861" s="18" t="str">
        <f aca="false">List1!C861</f>
        <v>H1</v>
      </c>
      <c r="E861" s="17" t="n">
        <f aca="false">List1!B861</f>
        <v>1054</v>
      </c>
      <c r="F861" s="17" t="n">
        <f aca="false">IF(D861=D860,F860+1,1)</f>
        <v>72</v>
      </c>
      <c r="G861" s="17" t="str">
        <f aca="false">TRIM(List1!E861)</f>
        <v>Pinus nigra</v>
      </c>
      <c r="H861" s="17" t="n">
        <f aca="false">List1!F861</f>
        <v>51</v>
      </c>
      <c r="I861" s="17" t="n">
        <f aca="false">List1!G861</f>
        <v>0</v>
      </c>
      <c r="J861" s="17" t="n">
        <f aca="false">List1!H861</f>
        <v>11</v>
      </c>
      <c r="K861" s="17" t="n">
        <f aca="false">List1!I861</f>
        <v>3</v>
      </c>
      <c r="L861" s="17" t="n">
        <f aca="false">List1!J861</f>
        <v>5</v>
      </c>
      <c r="M861" s="17" t="n">
        <f aca="false">List1!K861</f>
        <v>3</v>
      </c>
      <c r="N861" s="19" t="n">
        <f aca="false">IF(List1!L861="null","null",VALUE(LEFT(List1!L861,1)))</f>
        <v>4</v>
      </c>
      <c r="O861" s="19" t="n">
        <f aca="false">IF(List1!M861="null","null",VALUE(LEFT(List1!M861,1)))</f>
        <v>1</v>
      </c>
      <c r="P861" s="17" t="n">
        <f aca="false">VALUE(LEFT(List1!N861,1))</f>
        <v>2</v>
      </c>
      <c r="Q861" s="17" t="n">
        <f aca="false">VALUE(LEFT(List1!O861,1))</f>
        <v>1</v>
      </c>
      <c r="R861" s="19" t="n">
        <f aca="false">IF(List1!P861="null","null",VALUE(LEFT(List1!P861,1)))</f>
        <v>1</v>
      </c>
      <c r="S861" s="20" t="str">
        <f aca="false">TRIM(List1!T861)</f>
        <v/>
      </c>
    </row>
    <row r="862" customFormat="false" ht="15" hidden="false" customHeight="false" outlineLevel="0" collapsed="false">
      <c r="A862" s="17" t="n">
        <v>860</v>
      </c>
      <c r="B862" s="17"/>
      <c r="C862" s="17" t="str">
        <f aca="false">List1!A862</f>
        <v>strom</v>
      </c>
      <c r="D862" s="18" t="str">
        <f aca="false">List1!C862</f>
        <v>H1</v>
      </c>
      <c r="E862" s="17" t="n">
        <f aca="false">List1!B862</f>
        <v>1055</v>
      </c>
      <c r="F862" s="17" t="n">
        <f aca="false">IF(D862=D861,F861+1,1)</f>
        <v>73</v>
      </c>
      <c r="G862" s="17" t="str">
        <f aca="false">TRIM(List1!E862)</f>
        <v>Betula pendula</v>
      </c>
      <c r="H862" s="17" t="n">
        <f aca="false">List1!F862</f>
        <v>184</v>
      </c>
      <c r="I862" s="17" t="n">
        <f aca="false">List1!G862</f>
        <v>0</v>
      </c>
      <c r="J862" s="17" t="n">
        <f aca="false">List1!H862</f>
        <v>14</v>
      </c>
      <c r="K862" s="17" t="n">
        <f aca="false">List1!I862</f>
        <v>7</v>
      </c>
      <c r="L862" s="17" t="n">
        <f aca="false">List1!J862</f>
        <v>7</v>
      </c>
      <c r="M862" s="17" t="n">
        <f aca="false">List1!K862</f>
        <v>4</v>
      </c>
      <c r="N862" s="19" t="n">
        <f aca="false">IF(List1!L862="null","null",VALUE(LEFT(List1!L862,1)))</f>
        <v>5</v>
      </c>
      <c r="O862" s="19" t="n">
        <f aca="false">IF(List1!M862="null","null",VALUE(LEFT(List1!M862,1)))</f>
        <v>3</v>
      </c>
      <c r="P862" s="17" t="n">
        <f aca="false">VALUE(LEFT(List1!N862,1))</f>
        <v>4</v>
      </c>
      <c r="Q862" s="17" t="n">
        <f aca="false">VALUE(LEFT(List1!O862,1))</f>
        <v>3</v>
      </c>
      <c r="R862" s="19" t="n">
        <f aca="false">IF(List1!P862="null","null",VALUE(LEFT(List1!P862,1)))</f>
        <v>3</v>
      </c>
      <c r="S862" s="20" t="str">
        <f aca="false">TRIM(List1!T862)</f>
        <v>K</v>
      </c>
    </row>
    <row r="863" customFormat="false" ht="15" hidden="false" customHeight="false" outlineLevel="0" collapsed="false">
      <c r="A863" s="17" t="n">
        <v>861</v>
      </c>
      <c r="B863" s="17"/>
      <c r="C863" s="17" t="str">
        <f aca="false">List1!A863</f>
        <v>strom</v>
      </c>
      <c r="D863" s="18" t="str">
        <f aca="false">List1!C863</f>
        <v>H1</v>
      </c>
      <c r="E863" s="17" t="n">
        <f aca="false">List1!B863</f>
        <v>1056</v>
      </c>
      <c r="F863" s="17" t="n">
        <f aca="false">IF(D863=D862,F862+1,1)</f>
        <v>74</v>
      </c>
      <c r="G863" s="17" t="str">
        <f aca="false">TRIM(List1!E863)</f>
        <v>Pinus nigra</v>
      </c>
      <c r="H863" s="17" t="n">
        <f aca="false">List1!F863</f>
        <v>92</v>
      </c>
      <c r="I863" s="17" t="n">
        <f aca="false">List1!G863</f>
        <v>0</v>
      </c>
      <c r="J863" s="17" t="n">
        <f aca="false">List1!H863</f>
        <v>15</v>
      </c>
      <c r="K863" s="17" t="n">
        <f aca="false">List1!I863</f>
        <v>2</v>
      </c>
      <c r="L863" s="17" t="n">
        <f aca="false">List1!J863</f>
        <v>6</v>
      </c>
      <c r="M863" s="17" t="n">
        <f aca="false">List1!K863</f>
        <v>3</v>
      </c>
      <c r="N863" s="19" t="n">
        <f aca="false">IF(List1!L863="null","null",VALUE(LEFT(List1!L863,1)))</f>
        <v>4</v>
      </c>
      <c r="O863" s="19" t="n">
        <f aca="false">IF(List1!M863="null","null",VALUE(LEFT(List1!M863,1)))</f>
        <v>1</v>
      </c>
      <c r="P863" s="17" t="n">
        <f aca="false">VALUE(LEFT(List1!N863,1))</f>
        <v>2</v>
      </c>
      <c r="Q863" s="17" t="n">
        <f aca="false">VALUE(LEFT(List1!O863,1))</f>
        <v>1</v>
      </c>
      <c r="R863" s="19" t="n">
        <f aca="false">IF(List1!P863="null","null",VALUE(LEFT(List1!P863,1)))</f>
        <v>1</v>
      </c>
      <c r="S863" s="20" t="str">
        <f aca="false">TRIM(List1!T863)</f>
        <v/>
      </c>
    </row>
    <row r="864" customFormat="false" ht="15" hidden="false" customHeight="false" outlineLevel="0" collapsed="false">
      <c r="A864" s="17" t="n">
        <v>862</v>
      </c>
      <c r="B864" s="17"/>
      <c r="C864" s="17" t="str">
        <f aca="false">List1!A864</f>
        <v>strom</v>
      </c>
      <c r="D864" s="18" t="str">
        <f aca="false">List1!C864</f>
        <v>H1</v>
      </c>
      <c r="E864" s="17" t="n">
        <f aca="false">List1!B864</f>
        <v>1057</v>
      </c>
      <c r="F864" s="17" t="n">
        <f aca="false">IF(D864=D863,F863+1,1)</f>
        <v>75</v>
      </c>
      <c r="G864" s="17" t="str">
        <f aca="false">TRIM(List1!E864)</f>
        <v>Pinus nigra</v>
      </c>
      <c r="H864" s="17" t="n">
        <f aca="false">List1!F864</f>
        <v>95</v>
      </c>
      <c r="I864" s="17" t="n">
        <f aca="false">List1!G864</f>
        <v>0</v>
      </c>
      <c r="J864" s="17" t="n">
        <f aca="false">List1!H864</f>
        <v>15</v>
      </c>
      <c r="K864" s="17" t="n">
        <f aca="false">List1!I864</f>
        <v>3</v>
      </c>
      <c r="L864" s="17" t="n">
        <f aca="false">List1!J864</f>
        <v>6</v>
      </c>
      <c r="M864" s="17" t="n">
        <f aca="false">List1!K864</f>
        <v>3</v>
      </c>
      <c r="N864" s="19" t="n">
        <f aca="false">IF(List1!L864="null","null",VALUE(LEFT(List1!L864,1)))</f>
        <v>4</v>
      </c>
      <c r="O864" s="19" t="n">
        <f aca="false">IF(List1!M864="null","null",VALUE(LEFT(List1!M864,1)))</f>
        <v>1</v>
      </c>
      <c r="P864" s="17" t="n">
        <f aca="false">VALUE(LEFT(List1!N864,1))</f>
        <v>2</v>
      </c>
      <c r="Q864" s="17" t="n">
        <f aca="false">VALUE(LEFT(List1!O864,1))</f>
        <v>1</v>
      </c>
      <c r="R864" s="19" t="n">
        <f aca="false">IF(List1!P864="null","null",VALUE(LEFT(List1!P864,1)))</f>
        <v>1</v>
      </c>
      <c r="S864" s="20" t="str">
        <f aca="false">TRIM(List1!T864)</f>
        <v/>
      </c>
    </row>
    <row r="865" customFormat="false" ht="15" hidden="false" customHeight="false" outlineLevel="0" collapsed="false">
      <c r="A865" s="17" t="n">
        <v>863</v>
      </c>
      <c r="B865" s="17"/>
      <c r="C865" s="17" t="str">
        <f aca="false">List1!A865</f>
        <v>strom</v>
      </c>
      <c r="D865" s="18" t="str">
        <f aca="false">List1!C865</f>
        <v>H1</v>
      </c>
      <c r="E865" s="17" t="n">
        <f aca="false">List1!B865</f>
        <v>1058</v>
      </c>
      <c r="F865" s="17" t="n">
        <f aca="false">IF(D865=D864,F864+1,1)</f>
        <v>76</v>
      </c>
      <c r="G865" s="17" t="str">
        <f aca="false">TRIM(List1!E865)</f>
        <v>Pinus nigra</v>
      </c>
      <c r="H865" s="17" t="n">
        <f aca="false">List1!F865</f>
        <v>81</v>
      </c>
      <c r="I865" s="17" t="n">
        <f aca="false">List1!G865</f>
        <v>0</v>
      </c>
      <c r="J865" s="17" t="n">
        <f aca="false">List1!H865</f>
        <v>14</v>
      </c>
      <c r="K865" s="17" t="n">
        <f aca="false">List1!I865</f>
        <v>3</v>
      </c>
      <c r="L865" s="17" t="n">
        <f aca="false">List1!J865</f>
        <v>5</v>
      </c>
      <c r="M865" s="17" t="n">
        <f aca="false">List1!K865</f>
        <v>3</v>
      </c>
      <c r="N865" s="19" t="n">
        <f aca="false">IF(List1!L865="null","null",VALUE(LEFT(List1!L865,1)))</f>
        <v>4</v>
      </c>
      <c r="O865" s="19" t="n">
        <f aca="false">IF(List1!M865="null","null",VALUE(LEFT(List1!M865,1)))</f>
        <v>1</v>
      </c>
      <c r="P865" s="17" t="n">
        <f aca="false">VALUE(LEFT(List1!N865,1))</f>
        <v>2</v>
      </c>
      <c r="Q865" s="17" t="n">
        <f aca="false">VALUE(LEFT(List1!O865,1))</f>
        <v>1</v>
      </c>
      <c r="R865" s="19" t="n">
        <f aca="false">IF(List1!P865="null","null",VALUE(LEFT(List1!P865,1)))</f>
        <v>1</v>
      </c>
      <c r="S865" s="20" t="str">
        <f aca="false">TRIM(List1!T865)</f>
        <v/>
      </c>
    </row>
    <row r="866" customFormat="false" ht="15" hidden="false" customHeight="false" outlineLevel="0" collapsed="false">
      <c r="A866" s="17" t="n">
        <v>864</v>
      </c>
      <c r="B866" s="17"/>
      <c r="C866" s="17" t="str">
        <f aca="false">List1!A866</f>
        <v>strom</v>
      </c>
      <c r="D866" s="18" t="str">
        <f aca="false">List1!C866</f>
        <v>H1</v>
      </c>
      <c r="E866" s="17" t="n">
        <f aca="false">List1!B866</f>
        <v>1059</v>
      </c>
      <c r="F866" s="17" t="n">
        <f aca="false">IF(D866=D865,F865+1,1)</f>
        <v>77</v>
      </c>
      <c r="G866" s="17" t="str">
        <f aca="false">TRIM(List1!E866)</f>
        <v>Pinus nigra</v>
      </c>
      <c r="H866" s="17" t="n">
        <f aca="false">List1!F866</f>
        <v>51</v>
      </c>
      <c r="I866" s="17" t="n">
        <f aca="false">List1!G866</f>
        <v>0</v>
      </c>
      <c r="J866" s="17" t="n">
        <f aca="false">List1!H866</f>
        <v>13</v>
      </c>
      <c r="K866" s="17" t="n">
        <f aca="false">List1!I866</f>
        <v>6</v>
      </c>
      <c r="L866" s="17" t="n">
        <f aca="false">List1!J866</f>
        <v>3</v>
      </c>
      <c r="M866" s="17" t="n">
        <f aca="false">List1!K866</f>
        <v>3</v>
      </c>
      <c r="N866" s="19" t="n">
        <f aca="false">IF(List1!L866="null","null",VALUE(LEFT(List1!L866,1)))</f>
        <v>4</v>
      </c>
      <c r="O866" s="19" t="n">
        <f aca="false">IF(List1!M866="null","null",VALUE(LEFT(List1!M866,1)))</f>
        <v>1</v>
      </c>
      <c r="P866" s="17" t="n">
        <f aca="false">VALUE(LEFT(List1!N866,1))</f>
        <v>2</v>
      </c>
      <c r="Q866" s="17" t="n">
        <f aca="false">VALUE(LEFT(List1!O866,1))</f>
        <v>1</v>
      </c>
      <c r="R866" s="19" t="n">
        <f aca="false">IF(List1!P866="null","null",VALUE(LEFT(List1!P866,1)))</f>
        <v>1</v>
      </c>
      <c r="S866" s="20" t="str">
        <f aca="false">TRIM(List1!T866)</f>
        <v/>
      </c>
    </row>
    <row r="867" customFormat="false" ht="15" hidden="false" customHeight="false" outlineLevel="0" collapsed="false">
      <c r="A867" s="17" t="n">
        <v>865</v>
      </c>
      <c r="B867" s="17"/>
      <c r="C867" s="17" t="str">
        <f aca="false">List1!A867</f>
        <v>strom</v>
      </c>
      <c r="D867" s="18" t="str">
        <f aca="false">List1!C867</f>
        <v>H1</v>
      </c>
      <c r="E867" s="17" t="n">
        <f aca="false">List1!B867</f>
        <v>1060</v>
      </c>
      <c r="F867" s="17" t="n">
        <f aca="false">IF(D867=D866,F866+1,1)</f>
        <v>78</v>
      </c>
      <c r="G867" s="17" t="str">
        <f aca="false">TRIM(List1!E867)</f>
        <v>Pinus nigra</v>
      </c>
      <c r="H867" s="17" t="n">
        <f aca="false">List1!F867</f>
        <v>71</v>
      </c>
      <c r="I867" s="17" t="n">
        <f aca="false">List1!G867</f>
        <v>0</v>
      </c>
      <c r="J867" s="17" t="n">
        <f aca="false">List1!H867</f>
        <v>12</v>
      </c>
      <c r="K867" s="17" t="n">
        <f aca="false">List1!I867</f>
        <v>3.5</v>
      </c>
      <c r="L867" s="17" t="n">
        <f aca="false">List1!J867</f>
        <v>5</v>
      </c>
      <c r="M867" s="17" t="n">
        <f aca="false">List1!K867</f>
        <v>3</v>
      </c>
      <c r="N867" s="19" t="n">
        <f aca="false">IF(List1!L867="null","null",VALUE(LEFT(List1!L867,1)))</f>
        <v>4</v>
      </c>
      <c r="O867" s="19" t="n">
        <f aca="false">IF(List1!M867="null","null",VALUE(LEFT(List1!M867,1)))</f>
        <v>1</v>
      </c>
      <c r="P867" s="17" t="n">
        <f aca="false">VALUE(LEFT(List1!N867,1))</f>
        <v>2</v>
      </c>
      <c r="Q867" s="17" t="n">
        <f aca="false">VALUE(LEFT(List1!O867,1))</f>
        <v>1</v>
      </c>
      <c r="R867" s="19" t="n">
        <f aca="false">IF(List1!P867="null","null",VALUE(LEFT(List1!P867,1)))</f>
        <v>1</v>
      </c>
      <c r="S867" s="20" t="str">
        <f aca="false">TRIM(List1!T867)</f>
        <v/>
      </c>
    </row>
    <row r="868" customFormat="false" ht="15" hidden="false" customHeight="false" outlineLevel="0" collapsed="false">
      <c r="A868" s="17" t="n">
        <v>866</v>
      </c>
      <c r="B868" s="17"/>
      <c r="C868" s="17" t="str">
        <f aca="false">List1!A868</f>
        <v>strom</v>
      </c>
      <c r="D868" s="18" t="str">
        <f aca="false">List1!C868</f>
        <v>H1</v>
      </c>
      <c r="E868" s="17" t="n">
        <f aca="false">List1!B868</f>
        <v>1061</v>
      </c>
      <c r="F868" s="17" t="n">
        <f aca="false">IF(D868=D867,F867+1,1)</f>
        <v>79</v>
      </c>
      <c r="G868" s="17" t="str">
        <f aca="false">TRIM(List1!E868)</f>
        <v>Pinus nigra</v>
      </c>
      <c r="H868" s="17" t="n">
        <f aca="false">List1!F868</f>
        <v>19</v>
      </c>
      <c r="I868" s="17" t="n">
        <f aca="false">List1!G868</f>
        <v>0</v>
      </c>
      <c r="J868" s="17" t="n">
        <f aca="false">List1!H868</f>
        <v>3</v>
      </c>
      <c r="K868" s="17" t="n">
        <f aca="false">List1!I868</f>
        <v>2</v>
      </c>
      <c r="L868" s="17" t="n">
        <f aca="false">List1!J868</f>
        <v>2</v>
      </c>
      <c r="M868" s="17" t="n">
        <f aca="false">List1!K868</f>
        <v>4</v>
      </c>
      <c r="N868" s="19" t="n">
        <f aca="false">IF(List1!L868="null","null",VALUE(LEFT(List1!L868,1)))</f>
        <v>2</v>
      </c>
      <c r="O868" s="19" t="n">
        <f aca="false">IF(List1!M868="null","null",VALUE(LEFT(List1!M868,1)))</f>
        <v>2</v>
      </c>
      <c r="P868" s="17" t="n">
        <f aca="false">VALUE(LEFT(List1!N868,1))</f>
        <v>2</v>
      </c>
      <c r="Q868" s="17" t="n">
        <f aca="false">VALUE(LEFT(List1!O868,1))</f>
        <v>2</v>
      </c>
      <c r="R868" s="19" t="n">
        <f aca="false">IF(List1!P868="null","null",VALUE(LEFT(List1!P868,1)))</f>
        <v>1</v>
      </c>
      <c r="S868" s="20" t="str">
        <f aca="false">TRIM(List1!T868)</f>
        <v/>
      </c>
    </row>
    <row r="869" customFormat="false" ht="15" hidden="false" customHeight="false" outlineLevel="0" collapsed="false">
      <c r="A869" s="17" t="n">
        <v>867</v>
      </c>
      <c r="B869" s="17"/>
      <c r="C869" s="17" t="str">
        <f aca="false">List1!A869</f>
        <v>strom</v>
      </c>
      <c r="D869" s="18" t="str">
        <f aca="false">List1!C869</f>
        <v>H1</v>
      </c>
      <c r="E869" s="17" t="n">
        <f aca="false">List1!B869</f>
        <v>1062</v>
      </c>
      <c r="F869" s="17" t="n">
        <f aca="false">IF(D869=D868,F868+1,1)</f>
        <v>80</v>
      </c>
      <c r="G869" s="17" t="str">
        <f aca="false">TRIM(List1!E869)</f>
        <v>Pinus nigra</v>
      </c>
      <c r="H869" s="17" t="n">
        <f aca="false">List1!F869</f>
        <v>45</v>
      </c>
      <c r="I869" s="17" t="n">
        <f aca="false">List1!G869</f>
        <v>0</v>
      </c>
      <c r="J869" s="17" t="n">
        <f aca="false">List1!H869</f>
        <v>12</v>
      </c>
      <c r="K869" s="17" t="n">
        <f aca="false">List1!I869</f>
        <v>3.5</v>
      </c>
      <c r="L869" s="17" t="n">
        <f aca="false">List1!J869</f>
        <v>3</v>
      </c>
      <c r="M869" s="17" t="n">
        <f aca="false">List1!K869</f>
        <v>3</v>
      </c>
      <c r="N869" s="19" t="n">
        <f aca="false">IF(List1!L869="null","null",VALUE(LEFT(List1!L869,1)))</f>
        <v>4</v>
      </c>
      <c r="O869" s="19" t="n">
        <f aca="false">IF(List1!M869="null","null",VALUE(LEFT(List1!M869,1)))</f>
        <v>1</v>
      </c>
      <c r="P869" s="17" t="n">
        <f aca="false">VALUE(LEFT(List1!N869,1))</f>
        <v>2</v>
      </c>
      <c r="Q869" s="17" t="n">
        <f aca="false">VALUE(LEFT(List1!O869,1))</f>
        <v>1</v>
      </c>
      <c r="R869" s="19" t="n">
        <f aca="false">IF(List1!P869="null","null",VALUE(LEFT(List1!P869,1)))</f>
        <v>1</v>
      </c>
      <c r="S869" s="20" t="str">
        <f aca="false">TRIM(List1!T869)</f>
        <v/>
      </c>
    </row>
    <row r="870" customFormat="false" ht="15" hidden="false" customHeight="false" outlineLevel="0" collapsed="false">
      <c r="A870" s="17" t="n">
        <v>868</v>
      </c>
      <c r="B870" s="17"/>
      <c r="C870" s="17" t="str">
        <f aca="false">List1!A870</f>
        <v>strom</v>
      </c>
      <c r="D870" s="18" t="str">
        <f aca="false">List1!C870</f>
        <v>H1</v>
      </c>
      <c r="E870" s="17" t="n">
        <f aca="false">List1!B870</f>
        <v>1063</v>
      </c>
      <c r="F870" s="17" t="n">
        <f aca="false">IF(D870=D869,F869+1,1)</f>
        <v>81</v>
      </c>
      <c r="G870" s="17" t="str">
        <f aca="false">TRIM(List1!E870)</f>
        <v>Betula pendula</v>
      </c>
      <c r="H870" s="17" t="n">
        <f aca="false">List1!F870</f>
        <v>114</v>
      </c>
      <c r="I870" s="17" t="n">
        <f aca="false">List1!G870</f>
        <v>0</v>
      </c>
      <c r="J870" s="17" t="n">
        <f aca="false">List1!H870</f>
        <v>17</v>
      </c>
      <c r="K870" s="17" t="n">
        <f aca="false">List1!I870</f>
        <v>5</v>
      </c>
      <c r="L870" s="17" t="n">
        <f aca="false">List1!J870</f>
        <v>7</v>
      </c>
      <c r="M870" s="17" t="n">
        <f aca="false">List1!K870</f>
        <v>4</v>
      </c>
      <c r="N870" s="19" t="n">
        <f aca="false">IF(List1!L870="null","null",VALUE(LEFT(List1!L870,1)))</f>
        <v>4</v>
      </c>
      <c r="O870" s="19" t="n">
        <f aca="false">IF(List1!M870="null","null",VALUE(LEFT(List1!M870,1)))</f>
        <v>2</v>
      </c>
      <c r="P870" s="17" t="n">
        <f aca="false">VALUE(LEFT(List1!N870,1))</f>
        <v>3</v>
      </c>
      <c r="Q870" s="17" t="n">
        <f aca="false">VALUE(LEFT(List1!O870,1))</f>
        <v>1</v>
      </c>
      <c r="R870" s="19" t="n">
        <f aca="false">IF(List1!P870="null","null",VALUE(LEFT(List1!P870,1)))</f>
        <v>1</v>
      </c>
      <c r="S870" s="20" t="str">
        <f aca="false">TRIM(List1!T870)</f>
        <v>K</v>
      </c>
    </row>
    <row r="871" customFormat="false" ht="15" hidden="false" customHeight="false" outlineLevel="0" collapsed="false">
      <c r="A871" s="17" t="n">
        <v>869</v>
      </c>
      <c r="B871" s="17"/>
      <c r="C871" s="17" t="str">
        <f aca="false">List1!A871</f>
        <v>strom</v>
      </c>
      <c r="D871" s="18" t="str">
        <f aca="false">List1!C871</f>
        <v>H1</v>
      </c>
      <c r="E871" s="17" t="n">
        <f aca="false">List1!B871</f>
        <v>1064</v>
      </c>
      <c r="F871" s="17" t="n">
        <f aca="false">IF(D871=D870,F870+1,1)</f>
        <v>82</v>
      </c>
      <c r="G871" s="17" t="str">
        <f aca="false">TRIM(List1!E871)</f>
        <v>Pinus nigra</v>
      </c>
      <c r="H871" s="17" t="n">
        <f aca="false">List1!F871</f>
        <v>17</v>
      </c>
      <c r="I871" s="17" t="n">
        <f aca="false">List1!G871</f>
        <v>0</v>
      </c>
      <c r="J871" s="17" t="n">
        <f aca="false">List1!H871</f>
        <v>5</v>
      </c>
      <c r="K871" s="17" t="n">
        <f aca="false">List1!I871</f>
        <v>2</v>
      </c>
      <c r="L871" s="17" t="n">
        <f aca="false">List1!J871</f>
        <v>2</v>
      </c>
      <c r="M871" s="17" t="n">
        <f aca="false">List1!K871</f>
        <v>3</v>
      </c>
      <c r="N871" s="19" t="n">
        <f aca="false">IF(List1!L871="null","null",VALUE(LEFT(List1!L871,1)))</f>
        <v>3</v>
      </c>
      <c r="O871" s="19" t="n">
        <f aca="false">IF(List1!M871="null","null",VALUE(LEFT(List1!M871,1)))</f>
        <v>1</v>
      </c>
      <c r="P871" s="17" t="n">
        <f aca="false">VALUE(LEFT(List1!N871,1))</f>
        <v>2</v>
      </c>
      <c r="Q871" s="17" t="n">
        <f aca="false">VALUE(LEFT(List1!O871,1))</f>
        <v>1</v>
      </c>
      <c r="R871" s="19" t="n">
        <f aca="false">IF(List1!P871="null","null",VALUE(LEFT(List1!P871,1)))</f>
        <v>1</v>
      </c>
      <c r="S871" s="20" t="str">
        <f aca="false">TRIM(List1!T871)</f>
        <v/>
      </c>
    </row>
    <row r="872" customFormat="false" ht="15" hidden="false" customHeight="false" outlineLevel="0" collapsed="false">
      <c r="A872" s="17" t="n">
        <v>870</v>
      </c>
      <c r="B872" s="17"/>
      <c r="C872" s="17" t="str">
        <f aca="false">List1!A872</f>
        <v>strom</v>
      </c>
      <c r="D872" s="18" t="str">
        <f aca="false">List1!C872</f>
        <v>H1</v>
      </c>
      <c r="E872" s="17" t="n">
        <f aca="false">List1!B872</f>
        <v>1065</v>
      </c>
      <c r="F872" s="17" t="n">
        <f aca="false">IF(D872=D871,F871+1,1)</f>
        <v>83</v>
      </c>
      <c r="G872" s="17" t="str">
        <f aca="false">TRIM(List1!E872)</f>
        <v>Pinus nigra</v>
      </c>
      <c r="H872" s="17" t="n">
        <f aca="false">List1!F872</f>
        <v>26</v>
      </c>
      <c r="I872" s="17" t="n">
        <f aca="false">List1!G872</f>
        <v>0</v>
      </c>
      <c r="J872" s="17" t="n">
        <f aca="false">List1!H872</f>
        <v>7</v>
      </c>
      <c r="K872" s="17" t="n">
        <f aca="false">List1!I872</f>
        <v>2</v>
      </c>
      <c r="L872" s="17" t="n">
        <f aca="false">List1!J872</f>
        <v>3</v>
      </c>
      <c r="M872" s="17" t="n">
        <f aca="false">List1!K872</f>
        <v>3</v>
      </c>
      <c r="N872" s="19" t="n">
        <f aca="false">IF(List1!L872="null","null",VALUE(LEFT(List1!L872,1)))</f>
        <v>3</v>
      </c>
      <c r="O872" s="19" t="n">
        <f aca="false">IF(List1!M872="null","null",VALUE(LEFT(List1!M872,1)))</f>
        <v>1</v>
      </c>
      <c r="P872" s="17" t="n">
        <f aca="false">VALUE(LEFT(List1!N872,1))</f>
        <v>2</v>
      </c>
      <c r="Q872" s="17" t="n">
        <f aca="false">VALUE(LEFT(List1!O872,1))</f>
        <v>1</v>
      </c>
      <c r="R872" s="19" t="n">
        <f aca="false">IF(List1!P872="null","null",VALUE(LEFT(List1!P872,1)))</f>
        <v>1</v>
      </c>
      <c r="S872" s="20" t="str">
        <f aca="false">TRIM(List1!T872)</f>
        <v/>
      </c>
    </row>
    <row r="873" customFormat="false" ht="15" hidden="false" customHeight="false" outlineLevel="0" collapsed="false">
      <c r="A873" s="17" t="n">
        <v>871</v>
      </c>
      <c r="B873" s="17"/>
      <c r="C873" s="17" t="str">
        <f aca="false">List1!A873</f>
        <v>strom</v>
      </c>
      <c r="D873" s="18" t="str">
        <f aca="false">List1!C873</f>
        <v>H1</v>
      </c>
      <c r="E873" s="17" t="n">
        <f aca="false">List1!B873</f>
        <v>1066</v>
      </c>
      <c r="F873" s="17" t="n">
        <f aca="false">IF(D873=D872,F872+1,1)</f>
        <v>84</v>
      </c>
      <c r="G873" s="17" t="str">
        <f aca="false">TRIM(List1!E873)</f>
        <v>Picea abies</v>
      </c>
      <c r="H873" s="17" t="n">
        <f aca="false">List1!F873</f>
        <v>54</v>
      </c>
      <c r="I873" s="17" t="n">
        <f aca="false">List1!G873</f>
        <v>0</v>
      </c>
      <c r="J873" s="17" t="n">
        <f aca="false">List1!H873</f>
        <v>11</v>
      </c>
      <c r="K873" s="17" t="n">
        <f aca="false">List1!I873</f>
        <v>2</v>
      </c>
      <c r="L873" s="17" t="n">
        <f aca="false">List1!J873</f>
        <v>4</v>
      </c>
      <c r="M873" s="17" t="n">
        <f aca="false">List1!K873</f>
        <v>3</v>
      </c>
      <c r="N873" s="19" t="n">
        <f aca="false">IF(List1!L873="null","null",VALUE(LEFT(List1!L873,1)))</f>
        <v>3</v>
      </c>
      <c r="O873" s="19" t="n">
        <f aca="false">IF(List1!M873="null","null",VALUE(LEFT(List1!M873,1)))</f>
        <v>1</v>
      </c>
      <c r="P873" s="17" t="n">
        <f aca="false">VALUE(LEFT(List1!N873,1))</f>
        <v>1</v>
      </c>
      <c r="Q873" s="17" t="n">
        <f aca="false">VALUE(LEFT(List1!O873,1))</f>
        <v>1</v>
      </c>
      <c r="R873" s="19" t="n">
        <f aca="false">IF(List1!P873="null","null",VALUE(LEFT(List1!P873,1)))</f>
        <v>1</v>
      </c>
      <c r="S873" s="20" t="str">
        <f aca="false">TRIM(List1!T873)</f>
        <v/>
      </c>
    </row>
    <row r="874" customFormat="false" ht="15" hidden="false" customHeight="false" outlineLevel="0" collapsed="false">
      <c r="A874" s="17" t="n">
        <v>872</v>
      </c>
      <c r="B874" s="17"/>
      <c r="C874" s="17" t="str">
        <f aca="false">List1!A874</f>
        <v>strom</v>
      </c>
      <c r="D874" s="18" t="str">
        <f aca="false">List1!C874</f>
        <v>H1</v>
      </c>
      <c r="E874" s="17" t="n">
        <f aca="false">List1!B874</f>
        <v>1067</v>
      </c>
      <c r="F874" s="17" t="n">
        <f aca="false">IF(D874=D873,F873+1,1)</f>
        <v>85</v>
      </c>
      <c r="G874" s="17" t="str">
        <f aca="false">TRIM(List1!E874)</f>
        <v>Pinus nigra</v>
      </c>
      <c r="H874" s="17" t="n">
        <f aca="false">List1!F874</f>
        <v>59</v>
      </c>
      <c r="I874" s="17" t="n">
        <f aca="false">List1!G874</f>
        <v>0</v>
      </c>
      <c r="J874" s="17" t="n">
        <f aca="false">List1!H874</f>
        <v>12</v>
      </c>
      <c r="K874" s="17" t="n">
        <f aca="false">List1!I874</f>
        <v>3</v>
      </c>
      <c r="L874" s="17" t="n">
        <f aca="false">List1!J874</f>
        <v>4</v>
      </c>
      <c r="M874" s="17" t="n">
        <f aca="false">List1!K874</f>
        <v>3</v>
      </c>
      <c r="N874" s="19" t="n">
        <f aca="false">IF(List1!L874="null","null",VALUE(LEFT(List1!L874,1)))</f>
        <v>3</v>
      </c>
      <c r="O874" s="19" t="n">
        <f aca="false">IF(List1!M874="null","null",VALUE(LEFT(List1!M874,1)))</f>
        <v>1</v>
      </c>
      <c r="P874" s="17" t="n">
        <f aca="false">VALUE(LEFT(List1!N874,1))</f>
        <v>2</v>
      </c>
      <c r="Q874" s="17" t="n">
        <f aca="false">VALUE(LEFT(List1!O874,1))</f>
        <v>1</v>
      </c>
      <c r="R874" s="19" t="n">
        <f aca="false">IF(List1!P874="null","null",VALUE(LEFT(List1!P874,1)))</f>
        <v>1</v>
      </c>
      <c r="S874" s="20" t="str">
        <f aca="false">TRIM(List1!T874)</f>
        <v/>
      </c>
    </row>
    <row r="875" customFormat="false" ht="15" hidden="false" customHeight="false" outlineLevel="0" collapsed="false">
      <c r="A875" s="17" t="n">
        <v>873</v>
      </c>
      <c r="B875" s="17"/>
      <c r="C875" s="17" t="str">
        <f aca="false">List1!A875</f>
        <v>strom</v>
      </c>
      <c r="D875" s="18" t="str">
        <f aca="false">List1!C875</f>
        <v>H1</v>
      </c>
      <c r="E875" s="17" t="n">
        <f aca="false">List1!B875</f>
        <v>1068</v>
      </c>
      <c r="F875" s="17" t="n">
        <f aca="false">IF(D875=D874,F874+1,1)</f>
        <v>86</v>
      </c>
      <c r="G875" s="17" t="str">
        <f aca="false">TRIM(List1!E875)</f>
        <v>Betula pendula</v>
      </c>
      <c r="H875" s="17" t="n">
        <f aca="false">List1!F875</f>
        <v>81</v>
      </c>
      <c r="I875" s="17" t="n">
        <f aca="false">List1!G875</f>
        <v>0</v>
      </c>
      <c r="J875" s="17" t="n">
        <f aca="false">List1!H875</f>
        <v>15</v>
      </c>
      <c r="K875" s="17" t="n">
        <f aca="false">List1!I875</f>
        <v>7</v>
      </c>
      <c r="L875" s="17" t="n">
        <f aca="false">List1!J875</f>
        <v>4</v>
      </c>
      <c r="M875" s="17" t="n">
        <f aca="false">List1!K875</f>
        <v>4</v>
      </c>
      <c r="N875" s="19" t="n">
        <f aca="false">IF(List1!L875="null","null",VALUE(LEFT(List1!L875,1)))</f>
        <v>4</v>
      </c>
      <c r="O875" s="19" t="n">
        <f aca="false">IF(List1!M875="null","null",VALUE(LEFT(List1!M875,1)))</f>
        <v>2</v>
      </c>
      <c r="P875" s="17" t="n">
        <f aca="false">VALUE(LEFT(List1!N875,1))</f>
        <v>2</v>
      </c>
      <c r="Q875" s="17" t="n">
        <f aca="false">VALUE(LEFT(List1!O875,1))</f>
        <v>1</v>
      </c>
      <c r="R875" s="19" t="n">
        <f aca="false">IF(List1!P875="null","null",VALUE(LEFT(List1!P875,1)))</f>
        <v>1</v>
      </c>
      <c r="S875" s="20" t="str">
        <f aca="false">TRIM(List1!T875)</f>
        <v/>
      </c>
    </row>
    <row r="876" customFormat="false" ht="15" hidden="false" customHeight="false" outlineLevel="0" collapsed="false">
      <c r="A876" s="17" t="n">
        <v>874</v>
      </c>
      <c r="B876" s="17"/>
      <c r="C876" s="17" t="str">
        <f aca="false">List1!A876</f>
        <v>strom</v>
      </c>
      <c r="D876" s="18" t="str">
        <f aca="false">List1!C876</f>
        <v>H1</v>
      </c>
      <c r="E876" s="17" t="n">
        <f aca="false">List1!B876</f>
        <v>1069</v>
      </c>
      <c r="F876" s="17" t="n">
        <f aca="false">IF(D876=D875,F875+1,1)</f>
        <v>87</v>
      </c>
      <c r="G876" s="17" t="str">
        <f aca="false">TRIM(List1!E876)</f>
        <v>Pinus nigra</v>
      </c>
      <c r="H876" s="17" t="n">
        <f aca="false">List1!F876</f>
        <v>82</v>
      </c>
      <c r="I876" s="17" t="n">
        <f aca="false">List1!G876</f>
        <v>0</v>
      </c>
      <c r="J876" s="17" t="n">
        <f aca="false">List1!H876</f>
        <v>15</v>
      </c>
      <c r="K876" s="17" t="n">
        <f aca="false">List1!I876</f>
        <v>3</v>
      </c>
      <c r="L876" s="17" t="n">
        <f aca="false">List1!J876</f>
        <v>8</v>
      </c>
      <c r="M876" s="17" t="n">
        <f aca="false">List1!K876</f>
        <v>3</v>
      </c>
      <c r="N876" s="19" t="n">
        <f aca="false">IF(List1!L876="null","null",VALUE(LEFT(List1!L876,1)))</f>
        <v>4</v>
      </c>
      <c r="O876" s="19" t="n">
        <f aca="false">IF(List1!M876="null","null",VALUE(LEFT(List1!M876,1)))</f>
        <v>1</v>
      </c>
      <c r="P876" s="17" t="n">
        <f aca="false">VALUE(LEFT(List1!N876,1))</f>
        <v>2</v>
      </c>
      <c r="Q876" s="17" t="n">
        <f aca="false">VALUE(LEFT(List1!O876,1))</f>
        <v>1</v>
      </c>
      <c r="R876" s="19" t="n">
        <f aca="false">IF(List1!P876="null","null",VALUE(LEFT(List1!P876,1)))</f>
        <v>1</v>
      </c>
      <c r="S876" s="20" t="str">
        <f aca="false">TRIM(List1!T876)</f>
        <v/>
      </c>
    </row>
    <row r="877" customFormat="false" ht="15" hidden="false" customHeight="false" outlineLevel="0" collapsed="false">
      <c r="A877" s="17" t="n">
        <v>875</v>
      </c>
      <c r="B877" s="17"/>
      <c r="C877" s="17" t="str">
        <f aca="false">List1!A877</f>
        <v>strom</v>
      </c>
      <c r="D877" s="18" t="str">
        <f aca="false">List1!C877</f>
        <v>H1</v>
      </c>
      <c r="E877" s="17" t="n">
        <f aca="false">List1!B877</f>
        <v>1070</v>
      </c>
      <c r="F877" s="17" t="n">
        <f aca="false">IF(D877=D876,F876+1,1)</f>
        <v>88</v>
      </c>
      <c r="G877" s="17" t="str">
        <f aca="false">TRIM(List1!E877)</f>
        <v>Pinus nigra</v>
      </c>
      <c r="H877" s="17" t="n">
        <f aca="false">List1!F877</f>
        <v>39</v>
      </c>
      <c r="I877" s="17" t="n">
        <f aca="false">List1!G877</f>
        <v>0</v>
      </c>
      <c r="J877" s="17" t="n">
        <f aca="false">List1!H877</f>
        <v>10</v>
      </c>
      <c r="K877" s="17" t="n">
        <f aca="false">List1!I877</f>
        <v>2</v>
      </c>
      <c r="L877" s="17" t="n">
        <f aca="false">List1!J877</f>
        <v>3</v>
      </c>
      <c r="M877" s="17" t="n">
        <f aca="false">List1!K877</f>
        <v>3</v>
      </c>
      <c r="N877" s="19" t="n">
        <f aca="false">IF(List1!L877="null","null",VALUE(LEFT(List1!L877,1)))</f>
        <v>3</v>
      </c>
      <c r="O877" s="19" t="n">
        <f aca="false">IF(List1!M877="null","null",VALUE(LEFT(List1!M877,1)))</f>
        <v>1</v>
      </c>
      <c r="P877" s="17" t="n">
        <f aca="false">VALUE(LEFT(List1!N877,1))</f>
        <v>2</v>
      </c>
      <c r="Q877" s="17" t="n">
        <f aca="false">VALUE(LEFT(List1!O877,1))</f>
        <v>1</v>
      </c>
      <c r="R877" s="19" t="n">
        <f aca="false">IF(List1!P877="null","null",VALUE(LEFT(List1!P877,1)))</f>
        <v>1</v>
      </c>
      <c r="S877" s="20" t="str">
        <f aca="false">TRIM(List1!T877)</f>
        <v/>
      </c>
    </row>
    <row r="878" customFormat="false" ht="15" hidden="false" customHeight="false" outlineLevel="0" collapsed="false">
      <c r="A878" s="17" t="n">
        <v>876</v>
      </c>
      <c r="B878" s="17"/>
      <c r="C878" s="17" t="str">
        <f aca="false">List1!A878</f>
        <v>ker</v>
      </c>
      <c r="D878" s="18" t="str">
        <f aca="false">List1!C878</f>
        <v>H1</v>
      </c>
      <c r="E878" s="17" t="n">
        <f aca="false">List1!B878</f>
        <v>1071</v>
      </c>
      <c r="F878" s="17" t="n">
        <f aca="false">IF(D878=D877,F877+1,1)</f>
        <v>89</v>
      </c>
      <c r="G878" s="17" t="str">
        <f aca="false">TRIM(List1!E878)</f>
        <v>Taxus baccata</v>
      </c>
      <c r="H878" s="17" t="n">
        <f aca="false">List1!F878</f>
        <v>0</v>
      </c>
      <c r="I878" s="17" t="n">
        <f aca="false">List1!G878</f>
        <v>0</v>
      </c>
      <c r="J878" s="17" t="n">
        <f aca="false">List1!H878</f>
        <v>3</v>
      </c>
      <c r="K878" s="17" t="n">
        <f aca="false">List1!I878</f>
        <v>0</v>
      </c>
      <c r="L878" s="17" t="n">
        <f aca="false">List1!J878</f>
        <v>2</v>
      </c>
      <c r="M878" s="17" t="n">
        <f aca="false">List1!K878</f>
        <v>3</v>
      </c>
      <c r="N878" s="19" t="str">
        <f aca="false">IF(List1!L878="null","null",VALUE(LEFT(List1!L878,1)))</f>
        <v>null</v>
      </c>
      <c r="O878" s="19" t="str">
        <f aca="false">IF(List1!M878="null","null",VALUE(LEFT(List1!M878,1)))</f>
        <v>null</v>
      </c>
      <c r="P878" s="17" t="n">
        <f aca="false">VALUE(LEFT(List1!N878,1))</f>
        <v>2</v>
      </c>
      <c r="Q878" s="17" t="n">
        <f aca="false">VALUE(LEFT(List1!O878,1))</f>
        <v>1</v>
      </c>
      <c r="R878" s="19" t="str">
        <f aca="false">IF(List1!P878="null","null",VALUE(LEFT(List1!P878,1)))</f>
        <v>null</v>
      </c>
      <c r="S878" s="20" t="str">
        <f aca="false">TRIM(List1!T878)</f>
        <v/>
      </c>
    </row>
    <row r="879" customFormat="false" ht="15" hidden="false" customHeight="false" outlineLevel="0" collapsed="false">
      <c r="A879" s="17" t="n">
        <v>877</v>
      </c>
      <c r="B879" s="17"/>
      <c r="C879" s="17" t="str">
        <f aca="false">List1!A879</f>
        <v>strom</v>
      </c>
      <c r="D879" s="18" t="str">
        <f aca="false">List1!C879</f>
        <v>H1</v>
      </c>
      <c r="E879" s="17" t="n">
        <f aca="false">List1!B879</f>
        <v>1072</v>
      </c>
      <c r="F879" s="17" t="n">
        <f aca="false">IF(D879=D878,F878+1,1)</f>
        <v>90</v>
      </c>
      <c r="G879" s="17" t="str">
        <f aca="false">TRIM(List1!E879)</f>
        <v>Pinus nigra</v>
      </c>
      <c r="H879" s="17" t="n">
        <f aca="false">List1!F879</f>
        <v>47</v>
      </c>
      <c r="I879" s="17" t="n">
        <f aca="false">List1!G879</f>
        <v>0</v>
      </c>
      <c r="J879" s="17" t="n">
        <f aca="false">List1!H879</f>
        <v>9</v>
      </c>
      <c r="K879" s="17" t="n">
        <f aca="false">List1!I879</f>
        <v>2</v>
      </c>
      <c r="L879" s="17" t="n">
        <f aca="false">List1!J879</f>
        <v>5</v>
      </c>
      <c r="M879" s="17" t="n">
        <f aca="false">List1!K879</f>
        <v>3</v>
      </c>
      <c r="N879" s="19" t="n">
        <f aca="false">IF(List1!L879="null","null",VALUE(LEFT(List1!L879,1)))</f>
        <v>3</v>
      </c>
      <c r="O879" s="19" t="n">
        <f aca="false">IF(List1!M879="null","null",VALUE(LEFT(List1!M879,1)))</f>
        <v>1</v>
      </c>
      <c r="P879" s="17" t="n">
        <f aca="false">VALUE(LEFT(List1!N879,1))</f>
        <v>2</v>
      </c>
      <c r="Q879" s="17" t="n">
        <f aca="false">VALUE(LEFT(List1!O879,1))</f>
        <v>1</v>
      </c>
      <c r="R879" s="19" t="n">
        <f aca="false">IF(List1!P879="null","null",VALUE(LEFT(List1!P879,1)))</f>
        <v>1</v>
      </c>
      <c r="S879" s="20" t="str">
        <f aca="false">TRIM(List1!T879)</f>
        <v/>
      </c>
    </row>
    <row r="880" customFormat="false" ht="15" hidden="false" customHeight="false" outlineLevel="0" collapsed="false">
      <c r="A880" s="17" t="n">
        <v>878</v>
      </c>
      <c r="B880" s="17"/>
      <c r="C880" s="17" t="str">
        <f aca="false">List1!A880</f>
        <v>strom</v>
      </c>
      <c r="D880" s="18" t="str">
        <f aca="false">List1!C880</f>
        <v>H1</v>
      </c>
      <c r="E880" s="17" t="n">
        <f aca="false">List1!B880</f>
        <v>1073</v>
      </c>
      <c r="F880" s="17" t="n">
        <f aca="false">IF(D880=D879,F879+1,1)</f>
        <v>91</v>
      </c>
      <c r="G880" s="17" t="str">
        <f aca="false">TRIM(List1!E880)</f>
        <v>Betula pendula</v>
      </c>
      <c r="H880" s="17" t="n">
        <f aca="false">List1!F880</f>
        <v>108</v>
      </c>
      <c r="I880" s="17" t="n">
        <f aca="false">List1!G880</f>
        <v>0</v>
      </c>
      <c r="J880" s="17" t="n">
        <f aca="false">List1!H880</f>
        <v>18</v>
      </c>
      <c r="K880" s="17" t="n">
        <f aca="false">List1!I880</f>
        <v>10</v>
      </c>
      <c r="L880" s="17" t="n">
        <f aca="false">List1!J880</f>
        <v>5</v>
      </c>
      <c r="M880" s="17" t="n">
        <f aca="false">List1!K880</f>
        <v>4</v>
      </c>
      <c r="N880" s="19" t="n">
        <f aca="false">IF(List1!L880="null","null",VALUE(LEFT(List1!L880,1)))</f>
        <v>5</v>
      </c>
      <c r="O880" s="19" t="n">
        <f aca="false">IF(List1!M880="null","null",VALUE(LEFT(List1!M880,1)))</f>
        <v>3</v>
      </c>
      <c r="P880" s="17" t="n">
        <f aca="false">VALUE(LEFT(List1!N880,1))</f>
        <v>3</v>
      </c>
      <c r="Q880" s="17" t="n">
        <f aca="false">VALUE(LEFT(List1!O880,1))</f>
        <v>2</v>
      </c>
      <c r="R880" s="19" t="n">
        <f aca="false">IF(List1!P880="null","null",VALUE(LEFT(List1!P880,1)))</f>
        <v>2</v>
      </c>
      <c r="S880" s="20" t="str">
        <f aca="false">TRIM(List1!T880)</f>
        <v>K</v>
      </c>
    </row>
    <row r="881" customFormat="false" ht="15" hidden="false" customHeight="false" outlineLevel="0" collapsed="false">
      <c r="A881" s="17" t="n">
        <v>879</v>
      </c>
      <c r="B881" s="17"/>
      <c r="C881" s="17" t="str">
        <f aca="false">List1!A881</f>
        <v>strom</v>
      </c>
      <c r="D881" s="18" t="str">
        <f aca="false">List1!C881</f>
        <v>H1</v>
      </c>
      <c r="E881" s="17" t="n">
        <f aca="false">List1!B881</f>
        <v>1074</v>
      </c>
      <c r="F881" s="17" t="n">
        <f aca="false">IF(D881=D880,F880+1,1)</f>
        <v>92</v>
      </c>
      <c r="G881" s="17" t="str">
        <f aca="false">TRIM(List1!E881)</f>
        <v>Pinus nigra</v>
      </c>
      <c r="H881" s="17" t="n">
        <f aca="false">List1!F881</f>
        <v>43</v>
      </c>
      <c r="I881" s="17" t="n">
        <f aca="false">List1!G881</f>
        <v>0</v>
      </c>
      <c r="J881" s="17" t="n">
        <f aca="false">List1!H881</f>
        <v>9</v>
      </c>
      <c r="K881" s="17" t="n">
        <f aca="false">List1!I881</f>
        <v>2</v>
      </c>
      <c r="L881" s="17" t="n">
        <f aca="false">List1!J881</f>
        <v>4</v>
      </c>
      <c r="M881" s="17" t="n">
        <f aca="false">List1!K881</f>
        <v>3</v>
      </c>
      <c r="N881" s="19" t="n">
        <f aca="false">IF(List1!L881="null","null",VALUE(LEFT(List1!L881,1)))</f>
        <v>3</v>
      </c>
      <c r="O881" s="19" t="n">
        <f aca="false">IF(List1!M881="null","null",VALUE(LEFT(List1!M881,1)))</f>
        <v>1</v>
      </c>
      <c r="P881" s="17" t="n">
        <f aca="false">VALUE(LEFT(List1!N881,1))</f>
        <v>2</v>
      </c>
      <c r="Q881" s="17" t="n">
        <f aca="false">VALUE(LEFT(List1!O881,1))</f>
        <v>1</v>
      </c>
      <c r="R881" s="19" t="n">
        <f aca="false">IF(List1!P881="null","null",VALUE(LEFT(List1!P881,1)))</f>
        <v>1</v>
      </c>
      <c r="S881" s="20" t="str">
        <f aca="false">TRIM(List1!T881)</f>
        <v/>
      </c>
    </row>
    <row r="882" customFormat="false" ht="15" hidden="false" customHeight="false" outlineLevel="0" collapsed="false">
      <c r="A882" s="17" t="n">
        <v>880</v>
      </c>
      <c r="B882" s="17"/>
      <c r="C882" s="17" t="str">
        <f aca="false">List1!A882</f>
        <v>strom</v>
      </c>
      <c r="D882" s="18" t="str">
        <f aca="false">List1!C882</f>
        <v>H1</v>
      </c>
      <c r="E882" s="17" t="n">
        <f aca="false">List1!B882</f>
        <v>1075</v>
      </c>
      <c r="F882" s="17" t="n">
        <f aca="false">IF(D882=D881,F881+1,1)</f>
        <v>93</v>
      </c>
      <c r="G882" s="17" t="str">
        <f aca="false">TRIM(List1!E882)</f>
        <v>Pinus nigra</v>
      </c>
      <c r="H882" s="17" t="n">
        <f aca="false">List1!F882</f>
        <v>72</v>
      </c>
      <c r="I882" s="17" t="n">
        <f aca="false">List1!G882</f>
        <v>0</v>
      </c>
      <c r="J882" s="17" t="n">
        <f aca="false">List1!H882</f>
        <v>14</v>
      </c>
      <c r="K882" s="17" t="n">
        <f aca="false">List1!I882</f>
        <v>2</v>
      </c>
      <c r="L882" s="17" t="n">
        <f aca="false">List1!J882</f>
        <v>6</v>
      </c>
      <c r="M882" s="17" t="n">
        <f aca="false">List1!K882</f>
        <v>3</v>
      </c>
      <c r="N882" s="19" t="n">
        <f aca="false">IF(List1!L882="null","null",VALUE(LEFT(List1!L882,1)))</f>
        <v>4</v>
      </c>
      <c r="O882" s="19" t="n">
        <f aca="false">IF(List1!M882="null","null",VALUE(LEFT(List1!M882,1)))</f>
        <v>1</v>
      </c>
      <c r="P882" s="17" t="n">
        <f aca="false">VALUE(LEFT(List1!N882,1))</f>
        <v>2</v>
      </c>
      <c r="Q882" s="17" t="n">
        <f aca="false">VALUE(LEFT(List1!O882,1))</f>
        <v>1</v>
      </c>
      <c r="R882" s="19" t="n">
        <f aca="false">IF(List1!P882="null","null",VALUE(LEFT(List1!P882,1)))</f>
        <v>1</v>
      </c>
      <c r="S882" s="20" t="str">
        <f aca="false">TRIM(List1!T882)</f>
        <v/>
      </c>
    </row>
    <row r="883" customFormat="false" ht="15" hidden="false" customHeight="false" outlineLevel="0" collapsed="false">
      <c r="A883" s="17" t="n">
        <v>881</v>
      </c>
      <c r="B883" s="17"/>
      <c r="C883" s="17" t="str">
        <f aca="false">List1!A883</f>
        <v>strom</v>
      </c>
      <c r="D883" s="18" t="str">
        <f aca="false">List1!C883</f>
        <v>H1</v>
      </c>
      <c r="E883" s="17" t="n">
        <f aca="false">List1!B883</f>
        <v>1076</v>
      </c>
      <c r="F883" s="17" t="n">
        <f aca="false">IF(D883=D882,F882+1,1)</f>
        <v>94</v>
      </c>
      <c r="G883" s="17" t="str">
        <f aca="false">TRIM(List1!E883)</f>
        <v>Pinus nigra</v>
      </c>
      <c r="H883" s="17" t="n">
        <f aca="false">List1!F883</f>
        <v>62</v>
      </c>
      <c r="I883" s="17" t="n">
        <f aca="false">List1!G883</f>
        <v>0</v>
      </c>
      <c r="J883" s="17" t="n">
        <f aca="false">List1!H883</f>
        <v>11</v>
      </c>
      <c r="K883" s="17" t="n">
        <f aca="false">List1!I883</f>
        <v>2</v>
      </c>
      <c r="L883" s="17" t="n">
        <f aca="false">List1!J883</f>
        <v>4</v>
      </c>
      <c r="M883" s="17" t="n">
        <f aca="false">List1!K883</f>
        <v>3</v>
      </c>
      <c r="N883" s="19" t="n">
        <f aca="false">IF(List1!L883="null","null",VALUE(LEFT(List1!L883,1)))</f>
        <v>4</v>
      </c>
      <c r="O883" s="19" t="n">
        <f aca="false">IF(List1!M883="null","null",VALUE(LEFT(List1!M883,1)))</f>
        <v>1</v>
      </c>
      <c r="P883" s="17" t="n">
        <f aca="false">VALUE(LEFT(List1!N883,1))</f>
        <v>2</v>
      </c>
      <c r="Q883" s="17" t="n">
        <f aca="false">VALUE(LEFT(List1!O883,1))</f>
        <v>1</v>
      </c>
      <c r="R883" s="19" t="n">
        <f aca="false">IF(List1!P883="null","null",VALUE(LEFT(List1!P883,1)))</f>
        <v>1</v>
      </c>
      <c r="S883" s="20" t="str">
        <f aca="false">TRIM(List1!T883)</f>
        <v/>
      </c>
    </row>
    <row r="884" customFormat="false" ht="15" hidden="false" customHeight="false" outlineLevel="0" collapsed="false">
      <c r="A884" s="17" t="n">
        <v>882</v>
      </c>
      <c r="B884" s="17"/>
      <c r="C884" s="17" t="str">
        <f aca="false">List1!A884</f>
        <v>strom</v>
      </c>
      <c r="D884" s="18" t="str">
        <f aca="false">List1!C884</f>
        <v>H1</v>
      </c>
      <c r="E884" s="17" t="n">
        <f aca="false">List1!B884</f>
        <v>1077</v>
      </c>
      <c r="F884" s="17" t="n">
        <f aca="false">IF(D884=D883,F883+1,1)</f>
        <v>95</v>
      </c>
      <c r="G884" s="17" t="str">
        <f aca="false">TRIM(List1!E884)</f>
        <v>Betula pendula</v>
      </c>
      <c r="H884" s="17" t="n">
        <f aca="false">List1!F884</f>
        <v>115</v>
      </c>
      <c r="I884" s="17" t="n">
        <f aca="false">List1!G884</f>
        <v>0</v>
      </c>
      <c r="J884" s="17" t="n">
        <f aca="false">List1!H884</f>
        <v>18</v>
      </c>
      <c r="K884" s="17" t="n">
        <f aca="false">List1!I884</f>
        <v>5</v>
      </c>
      <c r="L884" s="17" t="n">
        <f aca="false">List1!J884</f>
        <v>6</v>
      </c>
      <c r="M884" s="17" t="n">
        <f aca="false">List1!K884</f>
        <v>4</v>
      </c>
      <c r="N884" s="19" t="n">
        <f aca="false">IF(List1!L884="null","null",VALUE(LEFT(List1!L884,1)))</f>
        <v>5</v>
      </c>
      <c r="O884" s="19" t="n">
        <f aca="false">IF(List1!M884="null","null",VALUE(LEFT(List1!M884,1)))</f>
        <v>3</v>
      </c>
      <c r="P884" s="17" t="n">
        <f aca="false">VALUE(LEFT(List1!N884,1))</f>
        <v>3</v>
      </c>
      <c r="Q884" s="17" t="n">
        <f aca="false">VALUE(LEFT(List1!O884,1))</f>
        <v>2</v>
      </c>
      <c r="R884" s="19" t="n">
        <f aca="false">IF(List1!P884="null","null",VALUE(LEFT(List1!P884,1)))</f>
        <v>2</v>
      </c>
      <c r="S884" s="20" t="str">
        <f aca="false">TRIM(List1!T884)</f>
        <v>K</v>
      </c>
    </row>
    <row r="885" customFormat="false" ht="15" hidden="false" customHeight="false" outlineLevel="0" collapsed="false">
      <c r="A885" s="17" t="n">
        <v>883</v>
      </c>
      <c r="B885" s="17"/>
      <c r="C885" s="17" t="str">
        <f aca="false">List1!A885</f>
        <v>strom</v>
      </c>
      <c r="D885" s="18" t="str">
        <f aca="false">List1!C885</f>
        <v>H1</v>
      </c>
      <c r="E885" s="17" t="n">
        <f aca="false">List1!B885</f>
        <v>1078</v>
      </c>
      <c r="F885" s="17" t="n">
        <f aca="false">IF(D885=D884,F884+1,1)</f>
        <v>96</v>
      </c>
      <c r="G885" s="17" t="str">
        <f aca="false">TRIM(List1!E885)</f>
        <v>Betula pendula</v>
      </c>
      <c r="H885" s="17" t="n">
        <f aca="false">List1!F885</f>
        <v>157</v>
      </c>
      <c r="I885" s="17" t="n">
        <f aca="false">List1!G885</f>
        <v>0</v>
      </c>
      <c r="J885" s="17" t="n">
        <f aca="false">List1!H885</f>
        <v>15</v>
      </c>
      <c r="K885" s="17" t="n">
        <f aca="false">List1!I885</f>
        <v>3</v>
      </c>
      <c r="L885" s="17" t="n">
        <f aca="false">List1!J885</f>
        <v>8</v>
      </c>
      <c r="M885" s="17" t="n">
        <f aca="false">List1!K885</f>
        <v>5</v>
      </c>
      <c r="N885" s="19" t="n">
        <f aca="false">IF(List1!L885="null","null",VALUE(LEFT(List1!L885,1)))</f>
        <v>5</v>
      </c>
      <c r="O885" s="19" t="n">
        <f aca="false">IF(List1!M885="null","null",VALUE(LEFT(List1!M885,1)))</f>
        <v>3</v>
      </c>
      <c r="P885" s="17" t="n">
        <f aca="false">VALUE(LEFT(List1!N885,1))</f>
        <v>5</v>
      </c>
      <c r="Q885" s="17" t="n">
        <f aca="false">VALUE(LEFT(List1!O885,1))</f>
        <v>4</v>
      </c>
      <c r="R885" s="19" t="n">
        <f aca="false">IF(List1!P885="null","null",VALUE(LEFT(List1!P885,1)))</f>
        <v>4</v>
      </c>
      <c r="S885" s="20" t="str">
        <f aca="false">TRIM(List1!T885)</f>
        <v>K</v>
      </c>
    </row>
    <row r="886" customFormat="false" ht="15" hidden="false" customHeight="false" outlineLevel="0" collapsed="false">
      <c r="A886" s="17" t="n">
        <v>884</v>
      </c>
      <c r="B886" s="17"/>
      <c r="C886" s="17" t="str">
        <f aca="false">List1!A886</f>
        <v>strom</v>
      </c>
      <c r="D886" s="18" t="str">
        <f aca="false">List1!C886</f>
        <v>H1</v>
      </c>
      <c r="E886" s="17" t="n">
        <f aca="false">List1!B886</f>
        <v>1079</v>
      </c>
      <c r="F886" s="17" t="n">
        <f aca="false">IF(D886=D885,F885+1,1)</f>
        <v>97</v>
      </c>
      <c r="G886" s="17" t="str">
        <f aca="false">TRIM(List1!E886)</f>
        <v>Pinus nigra</v>
      </c>
      <c r="H886" s="17" t="n">
        <f aca="false">List1!F886</f>
        <v>61</v>
      </c>
      <c r="I886" s="17" t="n">
        <f aca="false">List1!G886</f>
        <v>0</v>
      </c>
      <c r="J886" s="17" t="n">
        <f aca="false">List1!H886</f>
        <v>12</v>
      </c>
      <c r="K886" s="17" t="n">
        <f aca="false">List1!I886</f>
        <v>2</v>
      </c>
      <c r="L886" s="17" t="n">
        <f aca="false">List1!J886</f>
        <v>4</v>
      </c>
      <c r="M886" s="17" t="n">
        <f aca="false">List1!K886</f>
        <v>3</v>
      </c>
      <c r="N886" s="19" t="n">
        <f aca="false">IF(List1!L886="null","null",VALUE(LEFT(List1!L886,1)))</f>
        <v>4</v>
      </c>
      <c r="O886" s="19" t="n">
        <f aca="false">IF(List1!M886="null","null",VALUE(LEFT(List1!M886,1)))</f>
        <v>1</v>
      </c>
      <c r="P886" s="17" t="n">
        <f aca="false">VALUE(LEFT(List1!N886,1))</f>
        <v>2</v>
      </c>
      <c r="Q886" s="17" t="n">
        <f aca="false">VALUE(LEFT(List1!O886,1))</f>
        <v>1</v>
      </c>
      <c r="R886" s="19" t="n">
        <f aca="false">IF(List1!P886="null","null",VALUE(LEFT(List1!P886,1)))</f>
        <v>1</v>
      </c>
      <c r="S886" s="20" t="str">
        <f aca="false">TRIM(List1!T886)</f>
        <v/>
      </c>
    </row>
    <row r="887" customFormat="false" ht="15" hidden="false" customHeight="false" outlineLevel="0" collapsed="false">
      <c r="A887" s="17" t="n">
        <v>885</v>
      </c>
      <c r="B887" s="17"/>
      <c r="C887" s="17" t="str">
        <f aca="false">List1!A887</f>
        <v>strom</v>
      </c>
      <c r="D887" s="18" t="str">
        <f aca="false">List1!C887</f>
        <v>H1</v>
      </c>
      <c r="E887" s="17" t="n">
        <f aca="false">List1!B887</f>
        <v>1080</v>
      </c>
      <c r="F887" s="17" t="n">
        <f aca="false">IF(D887=D886,F886+1,1)</f>
        <v>98</v>
      </c>
      <c r="G887" s="17" t="str">
        <f aca="false">TRIM(List1!E887)</f>
        <v>Betula pendula</v>
      </c>
      <c r="H887" s="17" t="n">
        <f aca="false">List1!F887</f>
        <v>133</v>
      </c>
      <c r="I887" s="17" t="n">
        <f aca="false">List1!G887</f>
        <v>0</v>
      </c>
      <c r="J887" s="17" t="n">
        <f aca="false">List1!H887</f>
        <v>15</v>
      </c>
      <c r="K887" s="17" t="n">
        <f aca="false">List1!I887</f>
        <v>3</v>
      </c>
      <c r="L887" s="17" t="n">
        <f aca="false">List1!J887</f>
        <v>8</v>
      </c>
      <c r="M887" s="17" t="n">
        <f aca="false">List1!K887</f>
        <v>5</v>
      </c>
      <c r="N887" s="19" t="n">
        <f aca="false">IF(List1!L887="null","null",VALUE(LEFT(List1!L887,1)))</f>
        <v>5</v>
      </c>
      <c r="O887" s="19" t="n">
        <f aca="false">IF(List1!M887="null","null",VALUE(LEFT(List1!M887,1)))</f>
        <v>3</v>
      </c>
      <c r="P887" s="17" t="n">
        <f aca="false">VALUE(LEFT(List1!N887,1))</f>
        <v>5</v>
      </c>
      <c r="Q887" s="17" t="n">
        <f aca="false">VALUE(LEFT(List1!O887,1))</f>
        <v>4</v>
      </c>
      <c r="R887" s="19" t="n">
        <f aca="false">IF(List1!P887="null","null",VALUE(LEFT(List1!P887,1)))</f>
        <v>4</v>
      </c>
      <c r="S887" s="20" t="str">
        <f aca="false">TRIM(List1!T887)</f>
        <v>K</v>
      </c>
    </row>
    <row r="888" customFormat="false" ht="15" hidden="false" customHeight="false" outlineLevel="0" collapsed="false">
      <c r="A888" s="17" t="n">
        <v>886</v>
      </c>
      <c r="B888" s="17"/>
      <c r="C888" s="17" t="str">
        <f aca="false">List1!A888</f>
        <v>strom</v>
      </c>
      <c r="D888" s="18" t="str">
        <f aca="false">List1!C888</f>
        <v>H1</v>
      </c>
      <c r="E888" s="17" t="n">
        <f aca="false">List1!B888</f>
        <v>1081</v>
      </c>
      <c r="F888" s="17" t="n">
        <f aca="false">IF(D888=D887,F887+1,1)</f>
        <v>99</v>
      </c>
      <c r="G888" s="17" t="str">
        <f aca="false">TRIM(List1!E888)</f>
        <v>Pinus nigra</v>
      </c>
      <c r="H888" s="17" t="n">
        <f aca="false">List1!F888</f>
        <v>44</v>
      </c>
      <c r="I888" s="17" t="n">
        <f aca="false">List1!G888</f>
        <v>0</v>
      </c>
      <c r="J888" s="17" t="n">
        <f aca="false">List1!H888</f>
        <v>10</v>
      </c>
      <c r="K888" s="17" t="n">
        <f aca="false">List1!I888</f>
        <v>2</v>
      </c>
      <c r="L888" s="17" t="n">
        <f aca="false">List1!J888</f>
        <v>4</v>
      </c>
      <c r="M888" s="17" t="n">
        <f aca="false">List1!K888</f>
        <v>3</v>
      </c>
      <c r="N888" s="19" t="n">
        <f aca="false">IF(List1!L888="null","null",VALUE(LEFT(List1!L888,1)))</f>
        <v>3</v>
      </c>
      <c r="O888" s="19" t="n">
        <f aca="false">IF(List1!M888="null","null",VALUE(LEFT(List1!M888,1)))</f>
        <v>1</v>
      </c>
      <c r="P888" s="17" t="n">
        <f aca="false">VALUE(LEFT(List1!N888,1))</f>
        <v>2</v>
      </c>
      <c r="Q888" s="17" t="n">
        <f aca="false">VALUE(LEFT(List1!O888,1))</f>
        <v>1</v>
      </c>
      <c r="R888" s="19" t="n">
        <f aca="false">IF(List1!P888="null","null",VALUE(LEFT(List1!P888,1)))</f>
        <v>1</v>
      </c>
      <c r="S888" s="20" t="str">
        <f aca="false">TRIM(List1!T888)</f>
        <v/>
      </c>
    </row>
    <row r="889" customFormat="false" ht="15" hidden="false" customHeight="false" outlineLevel="0" collapsed="false">
      <c r="A889" s="17" t="n">
        <v>887</v>
      </c>
      <c r="B889" s="17"/>
      <c r="C889" s="17" t="str">
        <f aca="false">List1!A889</f>
        <v>strom</v>
      </c>
      <c r="D889" s="18" t="str">
        <f aca="false">List1!C889</f>
        <v>H1</v>
      </c>
      <c r="E889" s="17" t="n">
        <f aca="false">List1!B889</f>
        <v>1082</v>
      </c>
      <c r="F889" s="17" t="n">
        <f aca="false">IF(D889=D888,F888+1,1)</f>
        <v>100</v>
      </c>
      <c r="G889" s="17" t="str">
        <f aca="false">TRIM(List1!E889)</f>
        <v>Betula pendula</v>
      </c>
      <c r="H889" s="17" t="n">
        <f aca="false">List1!F889</f>
        <v>148</v>
      </c>
      <c r="I889" s="17" t="n">
        <f aca="false">List1!G889</f>
        <v>0</v>
      </c>
      <c r="J889" s="17" t="n">
        <f aca="false">List1!H889</f>
        <v>14</v>
      </c>
      <c r="K889" s="17" t="n">
        <f aca="false">List1!I889</f>
        <v>5</v>
      </c>
      <c r="L889" s="17" t="n">
        <f aca="false">List1!J889</f>
        <v>7</v>
      </c>
      <c r="M889" s="17" t="n">
        <f aca="false">List1!K889</f>
        <v>5</v>
      </c>
      <c r="N889" s="19" t="n">
        <f aca="false">IF(List1!L889="null","null",VALUE(LEFT(List1!L889,1)))</f>
        <v>5</v>
      </c>
      <c r="O889" s="19" t="n">
        <f aca="false">IF(List1!M889="null","null",VALUE(LEFT(List1!M889,1)))</f>
        <v>3</v>
      </c>
      <c r="P889" s="17" t="n">
        <f aca="false">VALUE(LEFT(List1!N889,1))</f>
        <v>4</v>
      </c>
      <c r="Q889" s="17" t="n">
        <f aca="false">VALUE(LEFT(List1!O889,1))</f>
        <v>4</v>
      </c>
      <c r="R889" s="19" t="n">
        <f aca="false">IF(List1!P889="null","null",VALUE(LEFT(List1!P889,1)))</f>
        <v>4</v>
      </c>
      <c r="S889" s="20" t="str">
        <f aca="false">TRIM(List1!T889)</f>
        <v>K</v>
      </c>
    </row>
    <row r="890" customFormat="false" ht="15" hidden="false" customHeight="false" outlineLevel="0" collapsed="false">
      <c r="A890" s="17" t="n">
        <v>888</v>
      </c>
      <c r="B890" s="17"/>
      <c r="C890" s="17" t="str">
        <f aca="false">List1!A890</f>
        <v>strom</v>
      </c>
      <c r="D890" s="18" t="str">
        <f aca="false">List1!C890</f>
        <v>H1</v>
      </c>
      <c r="E890" s="17" t="n">
        <f aca="false">List1!B890</f>
        <v>1083</v>
      </c>
      <c r="F890" s="17" t="n">
        <f aca="false">IF(D890=D889,F889+1,1)</f>
        <v>101</v>
      </c>
      <c r="G890" s="17" t="str">
        <f aca="false">TRIM(List1!E890)</f>
        <v>Pinus nigra</v>
      </c>
      <c r="H890" s="17" t="n">
        <f aca="false">List1!F890</f>
        <v>71</v>
      </c>
      <c r="I890" s="17" t="n">
        <f aca="false">List1!G890</f>
        <v>0</v>
      </c>
      <c r="J890" s="17" t="n">
        <f aca="false">List1!H890</f>
        <v>11</v>
      </c>
      <c r="K890" s="17" t="n">
        <f aca="false">List1!I890</f>
        <v>3</v>
      </c>
      <c r="L890" s="17" t="n">
        <f aca="false">List1!J890</f>
        <v>5</v>
      </c>
      <c r="M890" s="17" t="n">
        <f aca="false">List1!K890</f>
        <v>3</v>
      </c>
      <c r="N890" s="19" t="n">
        <f aca="false">IF(List1!L890="null","null",VALUE(LEFT(List1!L890,1)))</f>
        <v>4</v>
      </c>
      <c r="O890" s="19" t="n">
        <f aca="false">IF(List1!M890="null","null",VALUE(LEFT(List1!M890,1)))</f>
        <v>1</v>
      </c>
      <c r="P890" s="17" t="n">
        <f aca="false">VALUE(LEFT(List1!N890,1))</f>
        <v>1</v>
      </c>
      <c r="Q890" s="17" t="n">
        <f aca="false">VALUE(LEFT(List1!O890,1))</f>
        <v>1</v>
      </c>
      <c r="R890" s="19" t="n">
        <f aca="false">IF(List1!P890="null","null",VALUE(LEFT(List1!P890,1)))</f>
        <v>1</v>
      </c>
      <c r="S890" s="20" t="str">
        <f aca="false">TRIM(List1!T890)</f>
        <v/>
      </c>
    </row>
    <row r="891" customFormat="false" ht="15" hidden="false" customHeight="false" outlineLevel="0" collapsed="false">
      <c r="A891" s="17" t="n">
        <v>889</v>
      </c>
      <c r="B891" s="17"/>
      <c r="C891" s="17" t="str">
        <f aca="false">List1!A891</f>
        <v>strom</v>
      </c>
      <c r="D891" s="18" t="str">
        <f aca="false">List1!C891</f>
        <v>H1</v>
      </c>
      <c r="E891" s="17" t="n">
        <f aca="false">List1!B891</f>
        <v>1084</v>
      </c>
      <c r="F891" s="17" t="n">
        <f aca="false">IF(D891=D890,F890+1,1)</f>
        <v>102</v>
      </c>
      <c r="G891" s="17" t="str">
        <f aca="false">TRIM(List1!E891)</f>
        <v>Pinus nigra</v>
      </c>
      <c r="H891" s="17" t="n">
        <f aca="false">List1!F891</f>
        <v>43</v>
      </c>
      <c r="I891" s="17" t="n">
        <f aca="false">List1!G891</f>
        <v>0</v>
      </c>
      <c r="J891" s="17" t="n">
        <f aca="false">List1!H891</f>
        <v>11</v>
      </c>
      <c r="K891" s="17" t="n">
        <f aca="false">List1!I891</f>
        <v>3</v>
      </c>
      <c r="L891" s="17" t="n">
        <f aca="false">List1!J891</f>
        <v>3</v>
      </c>
      <c r="M891" s="17" t="n">
        <f aca="false">List1!K891</f>
        <v>3</v>
      </c>
      <c r="N891" s="19" t="n">
        <f aca="false">IF(List1!L891="null","null",VALUE(LEFT(List1!L891,1)))</f>
        <v>4</v>
      </c>
      <c r="O891" s="19" t="n">
        <f aca="false">IF(List1!M891="null","null",VALUE(LEFT(List1!M891,1)))</f>
        <v>1</v>
      </c>
      <c r="P891" s="17" t="n">
        <f aca="false">VALUE(LEFT(List1!N891,1))</f>
        <v>2</v>
      </c>
      <c r="Q891" s="17" t="n">
        <f aca="false">VALUE(LEFT(List1!O891,1))</f>
        <v>1</v>
      </c>
      <c r="R891" s="19" t="n">
        <f aca="false">IF(List1!P891="null","null",VALUE(LEFT(List1!P891,1)))</f>
        <v>1</v>
      </c>
      <c r="S891" s="20" t="str">
        <f aca="false">TRIM(List1!T891)</f>
        <v/>
      </c>
    </row>
    <row r="892" customFormat="false" ht="15" hidden="false" customHeight="false" outlineLevel="0" collapsed="false">
      <c r="A892" s="17" t="n">
        <v>890</v>
      </c>
      <c r="B892" s="17"/>
      <c r="C892" s="17" t="str">
        <f aca="false">List1!A892</f>
        <v>strom</v>
      </c>
      <c r="D892" s="18" t="str">
        <f aca="false">List1!C892</f>
        <v>H1</v>
      </c>
      <c r="E892" s="17" t="n">
        <f aca="false">List1!B892</f>
        <v>1085</v>
      </c>
      <c r="F892" s="17" t="n">
        <f aca="false">IF(D892=D891,F891+1,1)</f>
        <v>103</v>
      </c>
      <c r="G892" s="17" t="str">
        <f aca="false">TRIM(List1!E892)</f>
        <v>Pinus nigra</v>
      </c>
      <c r="H892" s="17" t="n">
        <f aca="false">List1!F892</f>
        <v>90</v>
      </c>
      <c r="I892" s="17" t="n">
        <f aca="false">List1!G892</f>
        <v>0</v>
      </c>
      <c r="J892" s="17" t="n">
        <f aca="false">List1!H892</f>
        <v>13</v>
      </c>
      <c r="K892" s="17" t="n">
        <f aca="false">List1!I892</f>
        <v>2</v>
      </c>
      <c r="L892" s="17" t="n">
        <f aca="false">List1!J892</f>
        <v>5</v>
      </c>
      <c r="M892" s="17" t="n">
        <f aca="false">List1!K892</f>
        <v>3</v>
      </c>
      <c r="N892" s="19" t="n">
        <f aca="false">IF(List1!L892="null","null",VALUE(LEFT(List1!L892,1)))</f>
        <v>4</v>
      </c>
      <c r="O892" s="19" t="n">
        <f aca="false">IF(List1!M892="null","null",VALUE(LEFT(List1!M892,1)))</f>
        <v>1</v>
      </c>
      <c r="P892" s="17" t="n">
        <f aca="false">VALUE(LEFT(List1!N892,1))</f>
        <v>2</v>
      </c>
      <c r="Q892" s="17" t="n">
        <f aca="false">VALUE(LEFT(List1!O892,1))</f>
        <v>1</v>
      </c>
      <c r="R892" s="19" t="n">
        <f aca="false">IF(List1!P892="null","null",VALUE(LEFT(List1!P892,1)))</f>
        <v>1</v>
      </c>
      <c r="S892" s="20" t="str">
        <f aca="false">TRIM(List1!T892)</f>
        <v/>
      </c>
    </row>
    <row r="893" customFormat="false" ht="15" hidden="false" customHeight="false" outlineLevel="0" collapsed="false">
      <c r="A893" s="17" t="n">
        <v>891</v>
      </c>
      <c r="B893" s="17"/>
      <c r="C893" s="17" t="str">
        <f aca="false">List1!A893</f>
        <v>strom</v>
      </c>
      <c r="D893" s="18" t="str">
        <f aca="false">List1!C893</f>
        <v>H1</v>
      </c>
      <c r="E893" s="17" t="n">
        <f aca="false">List1!B893</f>
        <v>1086</v>
      </c>
      <c r="F893" s="17" t="n">
        <f aca="false">IF(D893=D892,F892+1,1)</f>
        <v>104</v>
      </c>
      <c r="G893" s="17" t="str">
        <f aca="false">TRIM(List1!E893)</f>
        <v>Picea abies</v>
      </c>
      <c r="H893" s="17" t="n">
        <f aca="false">List1!F893</f>
        <v>20</v>
      </c>
      <c r="I893" s="17" t="n">
        <f aca="false">List1!G893</f>
        <v>0</v>
      </c>
      <c r="J893" s="17" t="n">
        <f aca="false">List1!H893</f>
        <v>3</v>
      </c>
      <c r="K893" s="17" t="n">
        <f aca="false">List1!I893</f>
        <v>0</v>
      </c>
      <c r="L893" s="17" t="n">
        <f aca="false">List1!J893</f>
        <v>2</v>
      </c>
      <c r="M893" s="17" t="n">
        <f aca="false">List1!K893</f>
        <v>3</v>
      </c>
      <c r="N893" s="19" t="n">
        <f aca="false">IF(List1!L893="null","null",VALUE(LEFT(List1!L893,1)))</f>
        <v>2</v>
      </c>
      <c r="O893" s="19" t="n">
        <f aca="false">IF(List1!M893="null","null",VALUE(LEFT(List1!M893,1)))</f>
        <v>1</v>
      </c>
      <c r="P893" s="17" t="n">
        <f aca="false">VALUE(LEFT(List1!N893,1))</f>
        <v>2</v>
      </c>
      <c r="Q893" s="17" t="n">
        <f aca="false">VALUE(LEFT(List1!O893,1))</f>
        <v>1</v>
      </c>
      <c r="R893" s="19" t="n">
        <f aca="false">IF(List1!P893="null","null",VALUE(LEFT(List1!P893,1)))</f>
        <v>1</v>
      </c>
      <c r="S893" s="20" t="str">
        <f aca="false">TRIM(List1!T893)</f>
        <v/>
      </c>
    </row>
    <row r="894" customFormat="false" ht="15" hidden="false" customHeight="false" outlineLevel="0" collapsed="false">
      <c r="A894" s="17" t="n">
        <v>892</v>
      </c>
      <c r="B894" s="17"/>
      <c r="C894" s="17" t="str">
        <f aca="false">List1!A894</f>
        <v>strom</v>
      </c>
      <c r="D894" s="18" t="str">
        <f aca="false">List1!C894</f>
        <v>H1</v>
      </c>
      <c r="E894" s="17" t="n">
        <f aca="false">List1!B894</f>
        <v>1087</v>
      </c>
      <c r="F894" s="17" t="n">
        <f aca="false">IF(D894=D893,F893+1,1)</f>
        <v>105</v>
      </c>
      <c r="G894" s="17" t="str">
        <f aca="false">TRIM(List1!E894)</f>
        <v>Pinus nigra</v>
      </c>
      <c r="H894" s="17" t="n">
        <f aca="false">List1!F894</f>
        <v>87</v>
      </c>
      <c r="I894" s="17" t="n">
        <f aca="false">List1!G894</f>
        <v>0</v>
      </c>
      <c r="J894" s="17" t="n">
        <f aca="false">List1!H894</f>
        <v>12</v>
      </c>
      <c r="K894" s="17" t="n">
        <f aca="false">List1!I894</f>
        <v>3</v>
      </c>
      <c r="L894" s="17" t="n">
        <f aca="false">List1!J894</f>
        <v>7</v>
      </c>
      <c r="M894" s="17" t="n">
        <f aca="false">List1!K894</f>
        <v>3</v>
      </c>
      <c r="N894" s="19" t="n">
        <f aca="false">IF(List1!L894="null","null",VALUE(LEFT(List1!L894,1)))</f>
        <v>4</v>
      </c>
      <c r="O894" s="19" t="n">
        <f aca="false">IF(List1!M894="null","null",VALUE(LEFT(List1!M894,1)))</f>
        <v>1</v>
      </c>
      <c r="P894" s="17" t="n">
        <f aca="false">VALUE(LEFT(List1!N894,1))</f>
        <v>1</v>
      </c>
      <c r="Q894" s="17" t="n">
        <f aca="false">VALUE(LEFT(List1!O894,1))</f>
        <v>1</v>
      </c>
      <c r="R894" s="19" t="n">
        <f aca="false">IF(List1!P894="null","null",VALUE(LEFT(List1!P894,1)))</f>
        <v>1</v>
      </c>
      <c r="S894" s="20" t="str">
        <f aca="false">TRIM(List1!T894)</f>
        <v/>
      </c>
    </row>
    <row r="895" customFormat="false" ht="15" hidden="false" customHeight="false" outlineLevel="0" collapsed="false">
      <c r="A895" s="17" t="n">
        <v>893</v>
      </c>
      <c r="B895" s="17"/>
      <c r="C895" s="17" t="str">
        <f aca="false">List1!A895</f>
        <v>strom</v>
      </c>
      <c r="D895" s="18" t="str">
        <f aca="false">List1!C895</f>
        <v>H1</v>
      </c>
      <c r="E895" s="17" t="n">
        <f aca="false">List1!B895</f>
        <v>1088</v>
      </c>
      <c r="F895" s="17" t="n">
        <f aca="false">IF(D895=D894,F894+1,1)</f>
        <v>106</v>
      </c>
      <c r="G895" s="17" t="str">
        <f aca="false">TRIM(List1!E895)</f>
        <v>Pinus nigra</v>
      </c>
      <c r="H895" s="17" t="n">
        <f aca="false">List1!F895</f>
        <v>67</v>
      </c>
      <c r="I895" s="17" t="n">
        <f aca="false">List1!G895</f>
        <v>0</v>
      </c>
      <c r="J895" s="17" t="n">
        <f aca="false">List1!H895</f>
        <v>11</v>
      </c>
      <c r="K895" s="17" t="n">
        <f aca="false">List1!I895</f>
        <v>2</v>
      </c>
      <c r="L895" s="17" t="n">
        <f aca="false">List1!J895</f>
        <v>6</v>
      </c>
      <c r="M895" s="17" t="n">
        <f aca="false">List1!K895</f>
        <v>3</v>
      </c>
      <c r="N895" s="19" t="n">
        <f aca="false">IF(List1!L895="null","null",VALUE(LEFT(List1!L895,1)))</f>
        <v>4</v>
      </c>
      <c r="O895" s="19" t="n">
        <f aca="false">IF(List1!M895="null","null",VALUE(LEFT(List1!M895,1)))</f>
        <v>1</v>
      </c>
      <c r="P895" s="17" t="n">
        <f aca="false">VALUE(LEFT(List1!N895,1))</f>
        <v>1</v>
      </c>
      <c r="Q895" s="17" t="n">
        <f aca="false">VALUE(LEFT(List1!O895,1))</f>
        <v>1</v>
      </c>
      <c r="R895" s="19" t="n">
        <f aca="false">IF(List1!P895="null","null",VALUE(LEFT(List1!P895,1)))</f>
        <v>1</v>
      </c>
      <c r="S895" s="20" t="str">
        <f aca="false">TRIM(List1!T895)</f>
        <v/>
      </c>
    </row>
    <row r="896" customFormat="false" ht="15" hidden="false" customHeight="false" outlineLevel="0" collapsed="false">
      <c r="A896" s="17" t="n">
        <v>894</v>
      </c>
      <c r="B896" s="17"/>
      <c r="C896" s="17" t="str">
        <f aca="false">List1!A896</f>
        <v>strom</v>
      </c>
      <c r="D896" s="18" t="str">
        <f aca="false">List1!C896</f>
        <v>H1</v>
      </c>
      <c r="E896" s="17" t="n">
        <f aca="false">List1!B896</f>
        <v>1089</v>
      </c>
      <c r="F896" s="17" t="n">
        <f aca="false">IF(D896=D895,F895+1,1)</f>
        <v>107</v>
      </c>
      <c r="G896" s="17" t="str">
        <f aca="false">TRIM(List1!E896)</f>
        <v>Pinus nigra</v>
      </c>
      <c r="H896" s="17" t="n">
        <f aca="false">List1!F896</f>
        <v>100</v>
      </c>
      <c r="I896" s="17" t="n">
        <f aca="false">List1!G896</f>
        <v>0</v>
      </c>
      <c r="J896" s="17" t="n">
        <f aca="false">List1!H896</f>
        <v>13</v>
      </c>
      <c r="K896" s="17" t="n">
        <f aca="false">List1!I896</f>
        <v>3</v>
      </c>
      <c r="L896" s="17" t="n">
        <f aca="false">List1!J896</f>
        <v>7</v>
      </c>
      <c r="M896" s="17" t="n">
        <f aca="false">List1!K896</f>
        <v>3</v>
      </c>
      <c r="N896" s="19" t="n">
        <f aca="false">IF(List1!L896="null","null",VALUE(LEFT(List1!L896,1)))</f>
        <v>4</v>
      </c>
      <c r="O896" s="19" t="n">
        <f aca="false">IF(List1!M896="null","null",VALUE(LEFT(List1!M896,1)))</f>
        <v>1</v>
      </c>
      <c r="P896" s="17" t="n">
        <f aca="false">VALUE(LEFT(List1!N896,1))</f>
        <v>2</v>
      </c>
      <c r="Q896" s="17" t="n">
        <f aca="false">VALUE(LEFT(List1!O896,1))</f>
        <v>1</v>
      </c>
      <c r="R896" s="19" t="n">
        <f aca="false">IF(List1!P896="null","null",VALUE(LEFT(List1!P896,1)))</f>
        <v>1</v>
      </c>
      <c r="S896" s="20" t="str">
        <f aca="false">TRIM(List1!T896)</f>
        <v/>
      </c>
    </row>
    <row r="897" customFormat="false" ht="15" hidden="false" customHeight="false" outlineLevel="0" collapsed="false">
      <c r="A897" s="17" t="n">
        <v>895</v>
      </c>
      <c r="B897" s="17"/>
      <c r="C897" s="17" t="str">
        <f aca="false">List1!A897</f>
        <v>strom</v>
      </c>
      <c r="D897" s="18" t="str">
        <f aca="false">List1!C897</f>
        <v>H1</v>
      </c>
      <c r="E897" s="17" t="n">
        <f aca="false">List1!B897</f>
        <v>1090</v>
      </c>
      <c r="F897" s="17" t="n">
        <f aca="false">IF(D897=D896,F896+1,1)</f>
        <v>108</v>
      </c>
      <c r="G897" s="17" t="str">
        <f aca="false">TRIM(List1!E897)</f>
        <v>Pinus nigra</v>
      </c>
      <c r="H897" s="17" t="n">
        <f aca="false">List1!F897</f>
        <v>75</v>
      </c>
      <c r="I897" s="17" t="n">
        <f aca="false">List1!G897</f>
        <v>0</v>
      </c>
      <c r="J897" s="17" t="n">
        <f aca="false">List1!H897</f>
        <v>13</v>
      </c>
      <c r="K897" s="17" t="n">
        <f aca="false">List1!I897</f>
        <v>3</v>
      </c>
      <c r="L897" s="17" t="n">
        <f aca="false">List1!J897</f>
        <v>4</v>
      </c>
      <c r="M897" s="17" t="n">
        <f aca="false">List1!K897</f>
        <v>3</v>
      </c>
      <c r="N897" s="19" t="n">
        <f aca="false">IF(List1!L897="null","null",VALUE(LEFT(List1!L897,1)))</f>
        <v>4</v>
      </c>
      <c r="O897" s="19" t="n">
        <f aca="false">IF(List1!M897="null","null",VALUE(LEFT(List1!M897,1)))</f>
        <v>1</v>
      </c>
      <c r="P897" s="17" t="n">
        <f aca="false">VALUE(LEFT(List1!N897,1))</f>
        <v>2</v>
      </c>
      <c r="Q897" s="17" t="n">
        <f aca="false">VALUE(LEFT(List1!O897,1))</f>
        <v>1</v>
      </c>
      <c r="R897" s="19" t="n">
        <f aca="false">IF(List1!P897="null","null",VALUE(LEFT(List1!P897,1)))</f>
        <v>1</v>
      </c>
      <c r="S897" s="20" t="str">
        <f aca="false">TRIM(List1!T897)</f>
        <v/>
      </c>
    </row>
    <row r="898" customFormat="false" ht="15" hidden="false" customHeight="false" outlineLevel="0" collapsed="false">
      <c r="A898" s="17" t="n">
        <v>896</v>
      </c>
      <c r="B898" s="17"/>
      <c r="C898" s="17" t="str">
        <f aca="false">List1!A898</f>
        <v>strom</v>
      </c>
      <c r="D898" s="18" t="str">
        <f aca="false">List1!C898</f>
        <v>H1</v>
      </c>
      <c r="E898" s="17" t="n">
        <f aca="false">List1!B898</f>
        <v>1091</v>
      </c>
      <c r="F898" s="17" t="n">
        <f aca="false">IF(D898=D897,F897+1,1)</f>
        <v>109</v>
      </c>
      <c r="G898" s="17" t="str">
        <f aca="false">TRIM(List1!E898)</f>
        <v>Pinus nigra</v>
      </c>
      <c r="H898" s="17" t="n">
        <f aca="false">List1!F898</f>
        <v>54</v>
      </c>
      <c r="I898" s="17" t="n">
        <f aca="false">List1!G898</f>
        <v>0</v>
      </c>
      <c r="J898" s="17" t="n">
        <f aca="false">List1!H898</f>
        <v>10</v>
      </c>
      <c r="K898" s="17" t="n">
        <f aca="false">List1!I898</f>
        <v>2</v>
      </c>
      <c r="L898" s="17" t="n">
        <f aca="false">List1!J898</f>
        <v>5</v>
      </c>
      <c r="M898" s="17" t="n">
        <f aca="false">List1!K898</f>
        <v>3</v>
      </c>
      <c r="N898" s="19" t="n">
        <f aca="false">IF(List1!L898="null","null",VALUE(LEFT(List1!L898,1)))</f>
        <v>4</v>
      </c>
      <c r="O898" s="19" t="n">
        <f aca="false">IF(List1!M898="null","null",VALUE(LEFT(List1!M898,1)))</f>
        <v>1</v>
      </c>
      <c r="P898" s="17" t="n">
        <f aca="false">VALUE(LEFT(List1!N898,1))</f>
        <v>2</v>
      </c>
      <c r="Q898" s="17" t="n">
        <f aca="false">VALUE(LEFT(List1!O898,1))</f>
        <v>1</v>
      </c>
      <c r="R898" s="19" t="n">
        <f aca="false">IF(List1!P898="null","null",VALUE(LEFT(List1!P898,1)))</f>
        <v>1</v>
      </c>
      <c r="S898" s="20" t="str">
        <f aca="false">TRIM(List1!T898)</f>
        <v/>
      </c>
    </row>
    <row r="899" customFormat="false" ht="15" hidden="false" customHeight="false" outlineLevel="0" collapsed="false">
      <c r="A899" s="17" t="n">
        <v>897</v>
      </c>
      <c r="B899" s="17"/>
      <c r="C899" s="17" t="str">
        <f aca="false">List1!A899</f>
        <v>strom</v>
      </c>
      <c r="D899" s="18" t="str">
        <f aca="false">List1!C899</f>
        <v>H1</v>
      </c>
      <c r="E899" s="17" t="n">
        <f aca="false">List1!B899</f>
        <v>1092</v>
      </c>
      <c r="F899" s="17" t="n">
        <f aca="false">IF(D899=D898,F898+1,1)</f>
        <v>110</v>
      </c>
      <c r="G899" s="17" t="str">
        <f aca="false">TRIM(List1!E899)</f>
        <v>Pinus nigra</v>
      </c>
      <c r="H899" s="17" t="n">
        <f aca="false">List1!F899</f>
        <v>68</v>
      </c>
      <c r="I899" s="17" t="n">
        <f aca="false">List1!G899</f>
        <v>0</v>
      </c>
      <c r="J899" s="17" t="n">
        <f aca="false">List1!H899</f>
        <v>11</v>
      </c>
      <c r="K899" s="17" t="n">
        <f aca="false">List1!I899</f>
        <v>1.5</v>
      </c>
      <c r="L899" s="17" t="n">
        <f aca="false">List1!J899</f>
        <v>5</v>
      </c>
      <c r="M899" s="17" t="n">
        <f aca="false">List1!K899</f>
        <v>3</v>
      </c>
      <c r="N899" s="19" t="n">
        <f aca="false">IF(List1!L899="null","null",VALUE(LEFT(List1!L899,1)))</f>
        <v>4</v>
      </c>
      <c r="O899" s="19" t="n">
        <f aca="false">IF(List1!M899="null","null",VALUE(LEFT(List1!M899,1)))</f>
        <v>1</v>
      </c>
      <c r="P899" s="17" t="n">
        <f aca="false">VALUE(LEFT(List1!N899,1))</f>
        <v>2</v>
      </c>
      <c r="Q899" s="17" t="n">
        <f aca="false">VALUE(LEFT(List1!O899,1))</f>
        <v>1</v>
      </c>
      <c r="R899" s="19" t="n">
        <f aca="false">IF(List1!P899="null","null",VALUE(LEFT(List1!P899,1)))</f>
        <v>1</v>
      </c>
      <c r="S899" s="20" t="str">
        <f aca="false">TRIM(List1!T899)</f>
        <v/>
      </c>
    </row>
    <row r="900" customFormat="false" ht="15" hidden="false" customHeight="false" outlineLevel="0" collapsed="false">
      <c r="A900" s="17" t="n">
        <v>898</v>
      </c>
      <c r="B900" s="17"/>
      <c r="C900" s="17" t="str">
        <f aca="false">List1!A900</f>
        <v>strom</v>
      </c>
      <c r="D900" s="18" t="str">
        <f aca="false">List1!C900</f>
        <v>H1</v>
      </c>
      <c r="E900" s="17" t="n">
        <f aca="false">List1!B900</f>
        <v>1093</v>
      </c>
      <c r="F900" s="17" t="n">
        <f aca="false">IF(D900=D899,F899+1,1)</f>
        <v>111</v>
      </c>
      <c r="G900" s="17" t="str">
        <f aca="false">TRIM(List1!E900)</f>
        <v>Pinus nigra</v>
      </c>
      <c r="H900" s="17" t="n">
        <f aca="false">List1!F900</f>
        <v>66</v>
      </c>
      <c r="I900" s="17" t="n">
        <f aca="false">List1!G900</f>
        <v>0</v>
      </c>
      <c r="J900" s="17" t="n">
        <f aca="false">List1!H900</f>
        <v>10</v>
      </c>
      <c r="K900" s="17" t="n">
        <f aca="false">List1!I900</f>
        <v>2</v>
      </c>
      <c r="L900" s="17" t="n">
        <f aca="false">List1!J900</f>
        <v>6</v>
      </c>
      <c r="M900" s="17" t="n">
        <f aca="false">List1!K900</f>
        <v>3</v>
      </c>
      <c r="N900" s="19" t="n">
        <f aca="false">IF(List1!L900="null","null",VALUE(LEFT(List1!L900,1)))</f>
        <v>4</v>
      </c>
      <c r="O900" s="19" t="n">
        <f aca="false">IF(List1!M900="null","null",VALUE(LEFT(List1!M900,1)))</f>
        <v>1</v>
      </c>
      <c r="P900" s="17" t="n">
        <f aca="false">VALUE(LEFT(List1!N900,1))</f>
        <v>2</v>
      </c>
      <c r="Q900" s="17" t="n">
        <f aca="false">VALUE(LEFT(List1!O900,1))</f>
        <v>1</v>
      </c>
      <c r="R900" s="19" t="n">
        <f aca="false">IF(List1!P900="null","null",VALUE(LEFT(List1!P900,1)))</f>
        <v>1</v>
      </c>
      <c r="S900" s="20" t="str">
        <f aca="false">TRIM(List1!T900)</f>
        <v/>
      </c>
    </row>
    <row r="901" customFormat="false" ht="15" hidden="false" customHeight="false" outlineLevel="0" collapsed="false">
      <c r="A901" s="17" t="n">
        <v>899</v>
      </c>
      <c r="B901" s="17"/>
      <c r="C901" s="17" t="str">
        <f aca="false">List1!A901</f>
        <v>strom</v>
      </c>
      <c r="D901" s="18" t="str">
        <f aca="false">List1!C901</f>
        <v>H1</v>
      </c>
      <c r="E901" s="17" t="n">
        <f aca="false">List1!B901</f>
        <v>1094</v>
      </c>
      <c r="F901" s="17" t="n">
        <f aca="false">IF(D901=D900,F900+1,1)</f>
        <v>112</v>
      </c>
      <c r="G901" s="17" t="str">
        <f aca="false">TRIM(List1!E901)</f>
        <v>Larix decidua</v>
      </c>
      <c r="H901" s="17" t="n">
        <f aca="false">List1!F901</f>
        <v>143</v>
      </c>
      <c r="I901" s="17" t="n">
        <f aca="false">List1!G901</f>
        <v>0</v>
      </c>
      <c r="J901" s="17" t="n">
        <f aca="false">List1!H901</f>
        <v>23</v>
      </c>
      <c r="K901" s="17" t="n">
        <f aca="false">List1!I901</f>
        <v>10</v>
      </c>
      <c r="L901" s="17" t="n">
        <f aca="false">List1!J901</f>
        <v>7</v>
      </c>
      <c r="M901" s="17" t="n">
        <f aca="false">List1!K901</f>
        <v>3</v>
      </c>
      <c r="N901" s="19" t="n">
        <f aca="false">IF(List1!L901="null","null",VALUE(LEFT(List1!L901,1)))</f>
        <v>4</v>
      </c>
      <c r="O901" s="19" t="n">
        <f aca="false">IF(List1!M901="null","null",VALUE(LEFT(List1!M901,1)))</f>
        <v>1</v>
      </c>
      <c r="P901" s="17" t="n">
        <f aca="false">VALUE(LEFT(List1!N901,1))</f>
        <v>2</v>
      </c>
      <c r="Q901" s="17" t="n">
        <f aca="false">VALUE(LEFT(List1!O901,1))</f>
        <v>1</v>
      </c>
      <c r="R901" s="19" t="n">
        <f aca="false">IF(List1!P901="null","null",VALUE(LEFT(List1!P901,1)))</f>
        <v>1</v>
      </c>
      <c r="S901" s="20" t="str">
        <f aca="false">TRIM(List1!T901)</f>
        <v/>
      </c>
    </row>
    <row r="902" customFormat="false" ht="15" hidden="false" customHeight="false" outlineLevel="0" collapsed="false">
      <c r="A902" s="17" t="n">
        <v>900</v>
      </c>
      <c r="B902" s="17"/>
      <c r="C902" s="17" t="str">
        <f aca="false">List1!A902</f>
        <v>strom</v>
      </c>
      <c r="D902" s="18" t="str">
        <f aca="false">List1!C902</f>
        <v>H1</v>
      </c>
      <c r="E902" s="17" t="n">
        <f aca="false">List1!B902</f>
        <v>1095</v>
      </c>
      <c r="F902" s="17" t="n">
        <f aca="false">IF(D902=D901,F901+1,1)</f>
        <v>113</v>
      </c>
      <c r="G902" s="17" t="str">
        <f aca="false">TRIM(List1!E902)</f>
        <v>Pinus nigra</v>
      </c>
      <c r="H902" s="17" t="n">
        <f aca="false">List1!F902</f>
        <v>44</v>
      </c>
      <c r="I902" s="17" t="n">
        <f aca="false">List1!G902</f>
        <v>0</v>
      </c>
      <c r="J902" s="17" t="n">
        <f aca="false">List1!H902</f>
        <v>10</v>
      </c>
      <c r="K902" s="17" t="n">
        <f aca="false">List1!I902</f>
        <v>2</v>
      </c>
      <c r="L902" s="17" t="n">
        <f aca="false">List1!J902</f>
        <v>3</v>
      </c>
      <c r="M902" s="17" t="n">
        <f aca="false">List1!K902</f>
        <v>3</v>
      </c>
      <c r="N902" s="19" t="n">
        <f aca="false">IF(List1!L902="null","null",VALUE(LEFT(List1!L902,1)))</f>
        <v>3</v>
      </c>
      <c r="O902" s="19" t="n">
        <f aca="false">IF(List1!M902="null","null",VALUE(LEFT(List1!M902,1)))</f>
        <v>1</v>
      </c>
      <c r="P902" s="17" t="n">
        <f aca="false">VALUE(LEFT(List1!N902,1))</f>
        <v>2</v>
      </c>
      <c r="Q902" s="17" t="n">
        <f aca="false">VALUE(LEFT(List1!O902,1))</f>
        <v>1</v>
      </c>
      <c r="R902" s="19" t="n">
        <f aca="false">IF(List1!P902="null","null",VALUE(LEFT(List1!P902,1)))</f>
        <v>1</v>
      </c>
      <c r="S902" s="20" t="str">
        <f aca="false">TRIM(List1!T902)</f>
        <v/>
      </c>
    </row>
    <row r="903" customFormat="false" ht="15" hidden="false" customHeight="false" outlineLevel="0" collapsed="false">
      <c r="A903" s="17" t="n">
        <v>901</v>
      </c>
      <c r="B903" s="17"/>
      <c r="C903" s="17" t="str">
        <f aca="false">List1!A903</f>
        <v>strom</v>
      </c>
      <c r="D903" s="18" t="str">
        <f aca="false">List1!C903</f>
        <v>H1</v>
      </c>
      <c r="E903" s="17" t="n">
        <f aca="false">List1!B903</f>
        <v>1096</v>
      </c>
      <c r="F903" s="17" t="n">
        <f aca="false">IF(D903=D902,F902+1,1)</f>
        <v>114</v>
      </c>
      <c r="G903" s="17" t="str">
        <f aca="false">TRIM(List1!E903)</f>
        <v>Betula pendula</v>
      </c>
      <c r="H903" s="17" t="n">
        <f aca="false">List1!F903</f>
        <v>140</v>
      </c>
      <c r="I903" s="17" t="n">
        <f aca="false">List1!G903</f>
        <v>0</v>
      </c>
      <c r="J903" s="17" t="n">
        <f aca="false">List1!H903</f>
        <v>19</v>
      </c>
      <c r="K903" s="17" t="n">
        <f aca="false">List1!I903</f>
        <v>6</v>
      </c>
      <c r="L903" s="17" t="n">
        <f aca="false">List1!J903</f>
        <v>8</v>
      </c>
      <c r="M903" s="17" t="n">
        <f aca="false">List1!K903</f>
        <v>3</v>
      </c>
      <c r="N903" s="19" t="n">
        <f aca="false">IF(List1!L903="null","null",VALUE(LEFT(List1!L903,1)))</f>
        <v>4</v>
      </c>
      <c r="O903" s="19" t="n">
        <f aca="false">IF(List1!M903="null","null",VALUE(LEFT(List1!M903,1)))</f>
        <v>2</v>
      </c>
      <c r="P903" s="17" t="n">
        <f aca="false">VALUE(LEFT(List1!N903,1))</f>
        <v>2</v>
      </c>
      <c r="Q903" s="17" t="n">
        <f aca="false">VALUE(LEFT(List1!O903,1))</f>
        <v>1</v>
      </c>
      <c r="R903" s="19" t="n">
        <f aca="false">IF(List1!P903="null","null",VALUE(LEFT(List1!P903,1)))</f>
        <v>1</v>
      </c>
      <c r="S903" s="20" t="str">
        <f aca="false">TRIM(List1!T903)</f>
        <v/>
      </c>
    </row>
    <row r="904" customFormat="false" ht="15" hidden="false" customHeight="false" outlineLevel="0" collapsed="false">
      <c r="A904" s="17" t="n">
        <v>902</v>
      </c>
      <c r="B904" s="17"/>
      <c r="C904" s="17" t="str">
        <f aca="false">List1!A904</f>
        <v>strom</v>
      </c>
      <c r="D904" s="18" t="str">
        <f aca="false">List1!C904</f>
        <v>H1</v>
      </c>
      <c r="E904" s="17" t="n">
        <f aca="false">List1!B904</f>
        <v>1097</v>
      </c>
      <c r="F904" s="17" t="n">
        <f aca="false">IF(D904=D903,F903+1,1)</f>
        <v>115</v>
      </c>
      <c r="G904" s="17" t="str">
        <f aca="false">TRIM(List1!E904)</f>
        <v>Salix alba ´Tristis´</v>
      </c>
      <c r="H904" s="17" t="n">
        <f aca="false">List1!F904</f>
        <v>268</v>
      </c>
      <c r="I904" s="17" t="n">
        <f aca="false">List1!G904</f>
        <v>0</v>
      </c>
      <c r="J904" s="17" t="n">
        <f aca="false">List1!H904</f>
        <v>14</v>
      </c>
      <c r="K904" s="17" t="n">
        <f aca="false">List1!I904</f>
        <v>4</v>
      </c>
      <c r="L904" s="17" t="n">
        <f aca="false">List1!J904</f>
        <v>9</v>
      </c>
      <c r="M904" s="17" t="n">
        <f aca="false">List1!K904</f>
        <v>4</v>
      </c>
      <c r="N904" s="19" t="n">
        <f aca="false">IF(List1!L904="null","null",VALUE(LEFT(List1!L904,1)))</f>
        <v>5</v>
      </c>
      <c r="O904" s="19" t="n">
        <f aca="false">IF(List1!M904="null","null",VALUE(LEFT(List1!M904,1)))</f>
        <v>2</v>
      </c>
      <c r="P904" s="17" t="n">
        <f aca="false">VALUE(LEFT(List1!N904,1))</f>
        <v>2</v>
      </c>
      <c r="Q904" s="17" t="n">
        <f aca="false">VALUE(LEFT(List1!O904,1))</f>
        <v>4</v>
      </c>
      <c r="R904" s="19" t="n">
        <f aca="false">IF(List1!P904="null","null",VALUE(LEFT(List1!P904,1)))</f>
        <v>2</v>
      </c>
      <c r="S904" s="20" t="str">
        <f aca="false">TRIM(List1!T904)</f>
        <v>SSK</v>
      </c>
    </row>
    <row r="905" customFormat="false" ht="15" hidden="false" customHeight="false" outlineLevel="0" collapsed="false">
      <c r="A905" s="17" t="n">
        <v>903</v>
      </c>
      <c r="B905" s="17"/>
      <c r="C905" s="17" t="str">
        <f aca="false">List1!A905</f>
        <v>strom</v>
      </c>
      <c r="D905" s="18" t="str">
        <f aca="false">List1!C905</f>
        <v>H1</v>
      </c>
      <c r="E905" s="17" t="n">
        <f aca="false">List1!B905</f>
        <v>1098</v>
      </c>
      <c r="F905" s="17" t="n">
        <f aca="false">IF(D905=D904,F904+1,1)</f>
        <v>116</v>
      </c>
      <c r="G905" s="17" t="str">
        <f aca="false">TRIM(List1!E905)</f>
        <v>Pinus nigra</v>
      </c>
      <c r="H905" s="17" t="n">
        <f aca="false">List1!F905</f>
        <v>64</v>
      </c>
      <c r="I905" s="17" t="n">
        <f aca="false">List1!G905</f>
        <v>0</v>
      </c>
      <c r="J905" s="17" t="n">
        <f aca="false">List1!H905</f>
        <v>11</v>
      </c>
      <c r="K905" s="17" t="n">
        <f aca="false">List1!I905</f>
        <v>2</v>
      </c>
      <c r="L905" s="17" t="n">
        <f aca="false">List1!J905</f>
        <v>5</v>
      </c>
      <c r="M905" s="17" t="n">
        <f aca="false">List1!K905</f>
        <v>3</v>
      </c>
      <c r="N905" s="19" t="n">
        <f aca="false">IF(List1!L905="null","null",VALUE(LEFT(List1!L905,1)))</f>
        <v>3</v>
      </c>
      <c r="O905" s="19" t="n">
        <f aca="false">IF(List1!M905="null","null",VALUE(LEFT(List1!M905,1)))</f>
        <v>1</v>
      </c>
      <c r="P905" s="17" t="n">
        <f aca="false">VALUE(LEFT(List1!N905,1))</f>
        <v>2</v>
      </c>
      <c r="Q905" s="17" t="n">
        <f aca="false">VALUE(LEFT(List1!O905,1))</f>
        <v>1</v>
      </c>
      <c r="R905" s="19" t="n">
        <f aca="false">IF(List1!P905="null","null",VALUE(LEFT(List1!P905,1)))</f>
        <v>1</v>
      </c>
      <c r="S905" s="20" t="str">
        <f aca="false">TRIM(List1!T905)</f>
        <v/>
      </c>
    </row>
    <row r="906" customFormat="false" ht="15" hidden="false" customHeight="false" outlineLevel="0" collapsed="false">
      <c r="A906" s="17" t="n">
        <v>904</v>
      </c>
      <c r="B906" s="17"/>
      <c r="C906" s="17" t="str">
        <f aca="false">List1!A906</f>
        <v>strom</v>
      </c>
      <c r="D906" s="18" t="str">
        <f aca="false">List1!C906</f>
        <v>H1</v>
      </c>
      <c r="E906" s="17" t="n">
        <f aca="false">List1!B906</f>
        <v>1099</v>
      </c>
      <c r="F906" s="17" t="n">
        <f aca="false">IF(D906=D905,F905+1,1)</f>
        <v>117</v>
      </c>
      <c r="G906" s="17" t="str">
        <f aca="false">TRIM(List1!E906)</f>
        <v>Betula pendula</v>
      </c>
      <c r="H906" s="17" t="n">
        <f aca="false">List1!F906</f>
        <v>99</v>
      </c>
      <c r="I906" s="17" t="n">
        <f aca="false">List1!G906</f>
        <v>0</v>
      </c>
      <c r="J906" s="17" t="n">
        <f aca="false">List1!H906</f>
        <v>14</v>
      </c>
      <c r="K906" s="17" t="n">
        <f aca="false">List1!I906</f>
        <v>3</v>
      </c>
      <c r="L906" s="17" t="n">
        <f aca="false">List1!J906</f>
        <v>3</v>
      </c>
      <c r="M906" s="17" t="n">
        <f aca="false">List1!K906</f>
        <v>4</v>
      </c>
      <c r="N906" s="19" t="n">
        <f aca="false">IF(List1!L906="null","null",VALUE(LEFT(List1!L906,1)))</f>
        <v>5</v>
      </c>
      <c r="O906" s="19" t="n">
        <f aca="false">IF(List1!M906="null","null",VALUE(LEFT(List1!M906,1)))</f>
        <v>3</v>
      </c>
      <c r="P906" s="17" t="n">
        <f aca="false">VALUE(LEFT(List1!N906,1))</f>
        <v>4</v>
      </c>
      <c r="Q906" s="17" t="n">
        <f aca="false">VALUE(LEFT(List1!O906,1))</f>
        <v>3</v>
      </c>
      <c r="R906" s="19" t="n">
        <f aca="false">IF(List1!P906="null","null",VALUE(LEFT(List1!P906,1)))</f>
        <v>3</v>
      </c>
      <c r="S906" s="20" t="str">
        <f aca="false">TRIM(List1!T906)</f>
        <v>K</v>
      </c>
    </row>
    <row r="907" customFormat="false" ht="15" hidden="false" customHeight="false" outlineLevel="0" collapsed="false">
      <c r="A907" s="17" t="n">
        <v>905</v>
      </c>
      <c r="B907" s="17"/>
      <c r="C907" s="17" t="str">
        <f aca="false">List1!A907</f>
        <v>strom</v>
      </c>
      <c r="D907" s="18" t="str">
        <f aca="false">List1!C907</f>
        <v>H1</v>
      </c>
      <c r="E907" s="17" t="n">
        <f aca="false">List1!B907</f>
        <v>1100</v>
      </c>
      <c r="F907" s="17" t="n">
        <f aca="false">IF(D907=D906,F906+1,1)</f>
        <v>118</v>
      </c>
      <c r="G907" s="17" t="str">
        <f aca="false">TRIM(List1!E907)</f>
        <v>Betula pendula</v>
      </c>
      <c r="H907" s="17" t="n">
        <f aca="false">List1!F907</f>
        <v>153</v>
      </c>
      <c r="I907" s="17" t="n">
        <f aca="false">List1!G907</f>
        <v>0</v>
      </c>
      <c r="J907" s="17" t="n">
        <f aca="false">List1!H907</f>
        <v>18</v>
      </c>
      <c r="K907" s="17" t="n">
        <f aca="false">List1!I907</f>
        <v>5</v>
      </c>
      <c r="L907" s="17" t="n">
        <f aca="false">List1!J907</f>
        <v>9</v>
      </c>
      <c r="M907" s="17" t="n">
        <f aca="false">List1!K907</f>
        <v>4</v>
      </c>
      <c r="N907" s="19" t="n">
        <f aca="false">IF(List1!L907="null","null",VALUE(LEFT(List1!L907,1)))</f>
        <v>4</v>
      </c>
      <c r="O907" s="19" t="n">
        <f aca="false">IF(List1!M907="null","null",VALUE(LEFT(List1!M907,1)))</f>
        <v>2</v>
      </c>
      <c r="P907" s="17" t="n">
        <f aca="false">VALUE(LEFT(List1!N907,1))</f>
        <v>2</v>
      </c>
      <c r="Q907" s="17" t="n">
        <f aca="false">VALUE(LEFT(List1!O907,1))</f>
        <v>1</v>
      </c>
      <c r="R907" s="19" t="n">
        <f aca="false">IF(List1!P907="null","null",VALUE(LEFT(List1!P907,1)))</f>
        <v>1</v>
      </c>
      <c r="S907" s="20" t="str">
        <f aca="false">TRIM(List1!T907)</f>
        <v>K</v>
      </c>
    </row>
    <row r="908" customFormat="false" ht="15" hidden="false" customHeight="false" outlineLevel="0" collapsed="false">
      <c r="A908" s="17" t="n">
        <v>906</v>
      </c>
      <c r="B908" s="17"/>
      <c r="C908" s="17" t="str">
        <f aca="false">List1!A908</f>
        <v>strom</v>
      </c>
      <c r="D908" s="18" t="str">
        <f aca="false">List1!C908</f>
        <v>H1</v>
      </c>
      <c r="E908" s="17" t="n">
        <f aca="false">List1!B908</f>
        <v>1101</v>
      </c>
      <c r="F908" s="17" t="n">
        <f aca="false">IF(D908=D907,F907+1,1)</f>
        <v>119</v>
      </c>
      <c r="G908" s="17" t="str">
        <f aca="false">TRIM(List1!E908)</f>
        <v>Betula pendula</v>
      </c>
      <c r="H908" s="17" t="n">
        <f aca="false">List1!F908</f>
        <v>62</v>
      </c>
      <c r="I908" s="17" t="n">
        <f aca="false">List1!G908</f>
        <v>0</v>
      </c>
      <c r="J908" s="17" t="n">
        <f aca="false">List1!H908</f>
        <v>13</v>
      </c>
      <c r="K908" s="17" t="n">
        <f aca="false">List1!I908</f>
        <v>1.5</v>
      </c>
      <c r="L908" s="17" t="n">
        <f aca="false">List1!J908</f>
        <v>2</v>
      </c>
      <c r="M908" s="17" t="n">
        <f aca="false">List1!K908</f>
        <v>4</v>
      </c>
      <c r="N908" s="19" t="n">
        <f aca="false">IF(List1!L908="null","null",VALUE(LEFT(List1!L908,1)))</f>
        <v>4</v>
      </c>
      <c r="O908" s="19" t="n">
        <f aca="false">IF(List1!M908="null","null",VALUE(LEFT(List1!M908,1)))</f>
        <v>3</v>
      </c>
      <c r="P908" s="17" t="n">
        <f aca="false">VALUE(LEFT(List1!N908,1))</f>
        <v>3</v>
      </c>
      <c r="Q908" s="17" t="n">
        <f aca="false">VALUE(LEFT(List1!O908,1))</f>
        <v>2</v>
      </c>
      <c r="R908" s="19" t="n">
        <f aca="false">IF(List1!P908="null","null",VALUE(LEFT(List1!P908,1)))</f>
        <v>2</v>
      </c>
      <c r="S908" s="20" t="str">
        <f aca="false">TRIM(List1!T908)</f>
        <v>K</v>
      </c>
    </row>
    <row r="909" customFormat="false" ht="15" hidden="false" customHeight="false" outlineLevel="0" collapsed="false">
      <c r="A909" s="17" t="n">
        <v>907</v>
      </c>
      <c r="B909" s="17"/>
      <c r="C909" s="17" t="str">
        <f aca="false">List1!A909</f>
        <v>strom</v>
      </c>
      <c r="D909" s="18" t="str">
        <f aca="false">List1!C909</f>
        <v>H1</v>
      </c>
      <c r="E909" s="17" t="n">
        <f aca="false">List1!B909</f>
        <v>1102</v>
      </c>
      <c r="F909" s="17" t="n">
        <f aca="false">IF(D909=D908,F908+1,1)</f>
        <v>120</v>
      </c>
      <c r="G909" s="17" t="str">
        <f aca="false">TRIM(List1!E909)</f>
        <v>Pinus nigra</v>
      </c>
      <c r="H909" s="17" t="n">
        <f aca="false">List1!F909</f>
        <v>59</v>
      </c>
      <c r="I909" s="17" t="n">
        <f aca="false">List1!G909</f>
        <v>0</v>
      </c>
      <c r="J909" s="17" t="n">
        <f aca="false">List1!H909</f>
        <v>10</v>
      </c>
      <c r="K909" s="17" t="n">
        <f aca="false">List1!I909</f>
        <v>2</v>
      </c>
      <c r="L909" s="17" t="n">
        <f aca="false">List1!J909</f>
        <v>4</v>
      </c>
      <c r="M909" s="17" t="n">
        <f aca="false">List1!K909</f>
        <v>3</v>
      </c>
      <c r="N909" s="19" t="n">
        <f aca="false">IF(List1!L909="null","null",VALUE(LEFT(List1!L909,1)))</f>
        <v>3</v>
      </c>
      <c r="O909" s="19" t="n">
        <f aca="false">IF(List1!M909="null","null",VALUE(LEFT(List1!M909,1)))</f>
        <v>1</v>
      </c>
      <c r="P909" s="17" t="n">
        <f aca="false">VALUE(LEFT(List1!N909,1))</f>
        <v>2</v>
      </c>
      <c r="Q909" s="17" t="n">
        <f aca="false">VALUE(LEFT(List1!O909,1))</f>
        <v>1</v>
      </c>
      <c r="R909" s="19" t="n">
        <f aca="false">IF(List1!P909="null","null",VALUE(LEFT(List1!P909,1)))</f>
        <v>1</v>
      </c>
      <c r="S909" s="20" t="str">
        <f aca="false">TRIM(List1!T909)</f>
        <v/>
      </c>
    </row>
    <row r="910" customFormat="false" ht="15" hidden="false" customHeight="false" outlineLevel="0" collapsed="false">
      <c r="A910" s="17" t="n">
        <v>908</v>
      </c>
      <c r="B910" s="17"/>
      <c r="C910" s="17" t="str">
        <f aca="false">List1!A910</f>
        <v>strom</v>
      </c>
      <c r="D910" s="18" t="str">
        <f aca="false">List1!C910</f>
        <v>H1</v>
      </c>
      <c r="E910" s="17" t="n">
        <f aca="false">List1!B910</f>
        <v>1103</v>
      </c>
      <c r="F910" s="17" t="n">
        <f aca="false">IF(D910=D909,F909+1,1)</f>
        <v>121</v>
      </c>
      <c r="G910" s="17" t="str">
        <f aca="false">TRIM(List1!E910)</f>
        <v>Pinus nigra</v>
      </c>
      <c r="H910" s="17" t="n">
        <f aca="false">List1!F910</f>
        <v>41</v>
      </c>
      <c r="I910" s="17" t="n">
        <f aca="false">List1!G910</f>
        <v>0</v>
      </c>
      <c r="J910" s="17" t="n">
        <f aca="false">List1!H910</f>
        <v>11</v>
      </c>
      <c r="K910" s="17" t="n">
        <f aca="false">List1!I910</f>
        <v>2</v>
      </c>
      <c r="L910" s="17" t="n">
        <f aca="false">List1!J910</f>
        <v>3</v>
      </c>
      <c r="M910" s="17" t="n">
        <f aca="false">List1!K910</f>
        <v>3</v>
      </c>
      <c r="N910" s="19" t="n">
        <f aca="false">IF(List1!L910="null","null",VALUE(LEFT(List1!L910,1)))</f>
        <v>3</v>
      </c>
      <c r="O910" s="19" t="n">
        <f aca="false">IF(List1!M910="null","null",VALUE(LEFT(List1!M910,1)))</f>
        <v>1</v>
      </c>
      <c r="P910" s="17" t="n">
        <f aca="false">VALUE(LEFT(List1!N910,1))</f>
        <v>2</v>
      </c>
      <c r="Q910" s="17" t="n">
        <f aca="false">VALUE(LEFT(List1!O910,1))</f>
        <v>1</v>
      </c>
      <c r="R910" s="19" t="n">
        <f aca="false">IF(List1!P910="null","null",VALUE(LEFT(List1!P910,1)))</f>
        <v>1</v>
      </c>
      <c r="S910" s="20" t="str">
        <f aca="false">TRIM(List1!T910)</f>
        <v/>
      </c>
    </row>
    <row r="911" customFormat="false" ht="15" hidden="false" customHeight="false" outlineLevel="0" collapsed="false">
      <c r="A911" s="17" t="n">
        <v>909</v>
      </c>
      <c r="B911" s="17"/>
      <c r="C911" s="17" t="str">
        <f aca="false">List1!A911</f>
        <v>strom</v>
      </c>
      <c r="D911" s="18" t="str">
        <f aca="false">List1!C911</f>
        <v>H1</v>
      </c>
      <c r="E911" s="17" t="n">
        <f aca="false">List1!B911</f>
        <v>1104</v>
      </c>
      <c r="F911" s="17" t="n">
        <f aca="false">IF(D911=D910,F910+1,1)</f>
        <v>122</v>
      </c>
      <c r="G911" s="17" t="str">
        <f aca="false">TRIM(List1!E911)</f>
        <v>Pinus nigra</v>
      </c>
      <c r="H911" s="17" t="n">
        <f aca="false">List1!F911</f>
        <v>49</v>
      </c>
      <c r="I911" s="17" t="n">
        <f aca="false">List1!G911</f>
        <v>0</v>
      </c>
      <c r="J911" s="17" t="n">
        <f aca="false">List1!H911</f>
        <v>11</v>
      </c>
      <c r="K911" s="17" t="n">
        <f aca="false">List1!I911</f>
        <v>2</v>
      </c>
      <c r="L911" s="17" t="n">
        <f aca="false">List1!J911</f>
        <v>4</v>
      </c>
      <c r="M911" s="17" t="n">
        <f aca="false">List1!K911</f>
        <v>3</v>
      </c>
      <c r="N911" s="19" t="n">
        <f aca="false">IF(List1!L911="null","null",VALUE(LEFT(List1!L911,1)))</f>
        <v>3</v>
      </c>
      <c r="O911" s="19" t="n">
        <f aca="false">IF(List1!M911="null","null",VALUE(LEFT(List1!M911,1)))</f>
        <v>1</v>
      </c>
      <c r="P911" s="17" t="n">
        <f aca="false">VALUE(LEFT(List1!N911,1))</f>
        <v>2</v>
      </c>
      <c r="Q911" s="17" t="n">
        <f aca="false">VALUE(LEFT(List1!O911,1))</f>
        <v>1</v>
      </c>
      <c r="R911" s="19" t="n">
        <f aca="false">IF(List1!P911="null","null",VALUE(LEFT(List1!P911,1)))</f>
        <v>1</v>
      </c>
      <c r="S911" s="20" t="str">
        <f aca="false">TRIM(List1!T911)</f>
        <v/>
      </c>
    </row>
    <row r="912" customFormat="false" ht="15" hidden="false" customHeight="false" outlineLevel="0" collapsed="false">
      <c r="A912" s="17" t="n">
        <v>910</v>
      </c>
      <c r="B912" s="17"/>
      <c r="C912" s="17" t="str">
        <f aca="false">List1!A912</f>
        <v>strom</v>
      </c>
      <c r="D912" s="18" t="str">
        <f aca="false">List1!C912</f>
        <v>H1</v>
      </c>
      <c r="E912" s="17" t="n">
        <f aca="false">List1!B912</f>
        <v>1105</v>
      </c>
      <c r="F912" s="17" t="n">
        <f aca="false">IF(D912=D911,F911+1,1)</f>
        <v>123</v>
      </c>
      <c r="G912" s="17" t="str">
        <f aca="false">TRIM(List1!E912)</f>
        <v>Betula pendula</v>
      </c>
      <c r="H912" s="17" t="n">
        <f aca="false">List1!F912</f>
        <v>124</v>
      </c>
      <c r="I912" s="17" t="n">
        <f aca="false">List1!G912</f>
        <v>0</v>
      </c>
      <c r="J912" s="17" t="n">
        <f aca="false">List1!H912</f>
        <v>14</v>
      </c>
      <c r="K912" s="17" t="n">
        <f aca="false">List1!I912</f>
        <v>7</v>
      </c>
      <c r="L912" s="17" t="n">
        <f aca="false">List1!J912</f>
        <v>6</v>
      </c>
      <c r="M912" s="17" t="n">
        <f aca="false">List1!K912</f>
        <v>4</v>
      </c>
      <c r="N912" s="19" t="n">
        <f aca="false">IF(List1!L912="null","null",VALUE(LEFT(List1!L912,1)))</f>
        <v>5</v>
      </c>
      <c r="O912" s="19" t="n">
        <f aca="false">IF(List1!M912="null","null",VALUE(LEFT(List1!M912,1)))</f>
        <v>2</v>
      </c>
      <c r="P912" s="17" t="n">
        <f aca="false">VALUE(LEFT(List1!N912,1))</f>
        <v>3</v>
      </c>
      <c r="Q912" s="17" t="n">
        <f aca="false">VALUE(LEFT(List1!O912,1))</f>
        <v>2</v>
      </c>
      <c r="R912" s="19" t="n">
        <f aca="false">IF(List1!P912="null","null",VALUE(LEFT(List1!P912,1)))</f>
        <v>2</v>
      </c>
      <c r="S912" s="20" t="str">
        <f aca="false">TRIM(List1!T912)</f>
        <v>K</v>
      </c>
    </row>
    <row r="913" customFormat="false" ht="15" hidden="false" customHeight="false" outlineLevel="0" collapsed="false">
      <c r="A913" s="17" t="n">
        <v>911</v>
      </c>
      <c r="B913" s="17"/>
      <c r="C913" s="17" t="str">
        <f aca="false">List1!A913</f>
        <v>strom</v>
      </c>
      <c r="D913" s="18" t="str">
        <f aca="false">List1!C913</f>
        <v>H1</v>
      </c>
      <c r="E913" s="17" t="n">
        <f aca="false">List1!B913</f>
        <v>1106</v>
      </c>
      <c r="F913" s="17" t="n">
        <f aca="false">IF(D913=D912,F912+1,1)</f>
        <v>124</v>
      </c>
      <c r="G913" s="17" t="str">
        <f aca="false">TRIM(List1!E913)</f>
        <v>Pinus nigra</v>
      </c>
      <c r="H913" s="17" t="n">
        <f aca="false">List1!F913</f>
        <v>42</v>
      </c>
      <c r="I913" s="17" t="n">
        <f aca="false">List1!G913</f>
        <v>0</v>
      </c>
      <c r="J913" s="17" t="n">
        <f aca="false">List1!H913</f>
        <v>9</v>
      </c>
      <c r="K913" s="17" t="n">
        <f aca="false">List1!I913</f>
        <v>2</v>
      </c>
      <c r="L913" s="17" t="n">
        <f aca="false">List1!J913</f>
        <v>3</v>
      </c>
      <c r="M913" s="17" t="n">
        <f aca="false">List1!K913</f>
        <v>3</v>
      </c>
      <c r="N913" s="19" t="n">
        <f aca="false">IF(List1!L913="null","null",VALUE(LEFT(List1!L913,1)))</f>
        <v>3</v>
      </c>
      <c r="O913" s="19" t="n">
        <f aca="false">IF(List1!M913="null","null",VALUE(LEFT(List1!M913,1)))</f>
        <v>1</v>
      </c>
      <c r="P913" s="17" t="n">
        <f aca="false">VALUE(LEFT(List1!N913,1))</f>
        <v>2</v>
      </c>
      <c r="Q913" s="17" t="n">
        <f aca="false">VALUE(LEFT(List1!O913,1))</f>
        <v>1</v>
      </c>
      <c r="R913" s="19" t="n">
        <f aca="false">IF(List1!P913="null","null",VALUE(LEFT(List1!P913,1)))</f>
        <v>1</v>
      </c>
      <c r="S913" s="20" t="str">
        <f aca="false">TRIM(List1!T913)</f>
        <v/>
      </c>
    </row>
    <row r="914" customFormat="false" ht="15" hidden="false" customHeight="false" outlineLevel="0" collapsed="false">
      <c r="A914" s="17" t="n">
        <v>912</v>
      </c>
      <c r="B914" s="17"/>
      <c r="C914" s="17" t="str">
        <f aca="false">List1!A914</f>
        <v>strom</v>
      </c>
      <c r="D914" s="18" t="str">
        <f aca="false">List1!C914</f>
        <v>H1</v>
      </c>
      <c r="E914" s="17" t="n">
        <f aca="false">List1!B914</f>
        <v>1107</v>
      </c>
      <c r="F914" s="17" t="n">
        <f aca="false">IF(D914=D913,F913+1,1)</f>
        <v>125</v>
      </c>
      <c r="G914" s="17" t="str">
        <f aca="false">TRIM(List1!E914)</f>
        <v>Pinus nigra</v>
      </c>
      <c r="H914" s="17" t="n">
        <f aca="false">List1!F914</f>
        <v>48</v>
      </c>
      <c r="I914" s="17" t="n">
        <f aca="false">List1!G914</f>
        <v>0</v>
      </c>
      <c r="J914" s="17" t="n">
        <f aca="false">List1!H914</f>
        <v>11</v>
      </c>
      <c r="K914" s="17" t="n">
        <f aca="false">List1!I914</f>
        <v>2</v>
      </c>
      <c r="L914" s="17" t="n">
        <f aca="false">List1!J914</f>
        <v>3</v>
      </c>
      <c r="M914" s="17" t="n">
        <f aca="false">List1!K914</f>
        <v>3</v>
      </c>
      <c r="N914" s="19" t="n">
        <f aca="false">IF(List1!L914="null","null",VALUE(LEFT(List1!L914,1)))</f>
        <v>3</v>
      </c>
      <c r="O914" s="19" t="n">
        <f aca="false">IF(List1!M914="null","null",VALUE(LEFT(List1!M914,1)))</f>
        <v>1</v>
      </c>
      <c r="P914" s="17" t="n">
        <f aca="false">VALUE(LEFT(List1!N914,1))</f>
        <v>2</v>
      </c>
      <c r="Q914" s="17" t="n">
        <f aca="false">VALUE(LEFT(List1!O914,1))</f>
        <v>1</v>
      </c>
      <c r="R914" s="19" t="n">
        <f aca="false">IF(List1!P914="null","null",VALUE(LEFT(List1!P914,1)))</f>
        <v>1</v>
      </c>
      <c r="S914" s="20" t="str">
        <f aca="false">TRIM(List1!T914)</f>
        <v/>
      </c>
    </row>
    <row r="915" customFormat="false" ht="15" hidden="false" customHeight="false" outlineLevel="0" collapsed="false">
      <c r="A915" s="17" t="n">
        <v>913</v>
      </c>
      <c r="B915" s="17"/>
      <c r="C915" s="17" t="str">
        <f aca="false">List1!A915</f>
        <v>strom</v>
      </c>
      <c r="D915" s="18" t="str">
        <f aca="false">List1!C915</f>
        <v>H1</v>
      </c>
      <c r="E915" s="17" t="n">
        <f aca="false">List1!B915</f>
        <v>1108</v>
      </c>
      <c r="F915" s="17" t="n">
        <f aca="false">IF(D915=D914,F914+1,1)</f>
        <v>126</v>
      </c>
      <c r="G915" s="17" t="str">
        <f aca="false">TRIM(List1!E915)</f>
        <v>Pinus nigra</v>
      </c>
      <c r="H915" s="17" t="n">
        <f aca="false">List1!F915</f>
        <v>65</v>
      </c>
      <c r="I915" s="17" t="n">
        <f aca="false">List1!G915</f>
        <v>0</v>
      </c>
      <c r="J915" s="17" t="n">
        <f aca="false">List1!H915</f>
        <v>11</v>
      </c>
      <c r="K915" s="17" t="n">
        <f aca="false">List1!I915</f>
        <v>2</v>
      </c>
      <c r="L915" s="17" t="n">
        <f aca="false">List1!J915</f>
        <v>5</v>
      </c>
      <c r="M915" s="17" t="n">
        <f aca="false">List1!K915</f>
        <v>3</v>
      </c>
      <c r="N915" s="19" t="n">
        <f aca="false">IF(List1!L915="null","null",VALUE(LEFT(List1!L915,1)))</f>
        <v>3</v>
      </c>
      <c r="O915" s="19" t="n">
        <f aca="false">IF(List1!M915="null","null",VALUE(LEFT(List1!M915,1)))</f>
        <v>1</v>
      </c>
      <c r="P915" s="17" t="n">
        <f aca="false">VALUE(LEFT(List1!N915,1))</f>
        <v>2</v>
      </c>
      <c r="Q915" s="17" t="n">
        <f aca="false">VALUE(LEFT(List1!O915,1))</f>
        <v>1</v>
      </c>
      <c r="R915" s="19" t="n">
        <f aca="false">IF(List1!P915="null","null",VALUE(LEFT(List1!P915,1)))</f>
        <v>1</v>
      </c>
      <c r="S915" s="20" t="str">
        <f aca="false">TRIM(List1!T915)</f>
        <v/>
      </c>
    </row>
    <row r="916" customFormat="false" ht="15" hidden="false" customHeight="false" outlineLevel="0" collapsed="false">
      <c r="A916" s="17" t="n">
        <v>914</v>
      </c>
      <c r="B916" s="17"/>
      <c r="C916" s="17" t="str">
        <f aca="false">List1!A916</f>
        <v>strom</v>
      </c>
      <c r="D916" s="18" t="str">
        <f aca="false">List1!C916</f>
        <v>H1</v>
      </c>
      <c r="E916" s="17" t="n">
        <f aca="false">List1!B916</f>
        <v>1109</v>
      </c>
      <c r="F916" s="17" t="n">
        <f aca="false">IF(D916=D915,F915+1,1)</f>
        <v>127</v>
      </c>
      <c r="G916" s="17" t="str">
        <f aca="false">TRIM(List1!E916)</f>
        <v>Betula pendula</v>
      </c>
      <c r="H916" s="17" t="n">
        <f aca="false">List1!F916</f>
        <v>71</v>
      </c>
      <c r="I916" s="17" t="n">
        <f aca="false">List1!G916</f>
        <v>0</v>
      </c>
      <c r="J916" s="17" t="n">
        <f aca="false">List1!H916</f>
        <v>12</v>
      </c>
      <c r="K916" s="17" t="n">
        <f aca="false">List1!I916</f>
        <v>4</v>
      </c>
      <c r="L916" s="17" t="n">
        <f aca="false">List1!J916</f>
        <v>3</v>
      </c>
      <c r="M916" s="17" t="n">
        <f aca="false">List1!K916</f>
        <v>4</v>
      </c>
      <c r="N916" s="19" t="n">
        <f aca="false">IF(List1!L916="null","null",VALUE(LEFT(List1!L916,1)))</f>
        <v>4</v>
      </c>
      <c r="O916" s="19" t="n">
        <f aca="false">IF(List1!M916="null","null",VALUE(LEFT(List1!M916,1)))</f>
        <v>2</v>
      </c>
      <c r="P916" s="17" t="n">
        <f aca="false">VALUE(LEFT(List1!N916,1))</f>
        <v>2</v>
      </c>
      <c r="Q916" s="17" t="n">
        <f aca="false">VALUE(LEFT(List1!O916,1))</f>
        <v>2</v>
      </c>
      <c r="R916" s="19" t="n">
        <f aca="false">IF(List1!P916="null","null",VALUE(LEFT(List1!P916,1)))</f>
        <v>2</v>
      </c>
      <c r="S916" s="20" t="str">
        <f aca="false">TRIM(List1!T916)</f>
        <v>K</v>
      </c>
    </row>
    <row r="917" customFormat="false" ht="15" hidden="false" customHeight="false" outlineLevel="0" collapsed="false">
      <c r="A917" s="17" t="n">
        <v>915</v>
      </c>
      <c r="B917" s="17"/>
      <c r="C917" s="17" t="str">
        <f aca="false">List1!A917</f>
        <v>strom</v>
      </c>
      <c r="D917" s="18" t="str">
        <f aca="false">List1!C917</f>
        <v>H1</v>
      </c>
      <c r="E917" s="17" t="n">
        <f aca="false">List1!B917</f>
        <v>1110</v>
      </c>
      <c r="F917" s="17" t="n">
        <f aca="false">IF(D917=D916,F916+1,1)</f>
        <v>128</v>
      </c>
      <c r="G917" s="17" t="str">
        <f aca="false">TRIM(List1!E917)</f>
        <v>Betula pendula</v>
      </c>
      <c r="H917" s="17" t="n">
        <f aca="false">List1!F917</f>
        <v>112</v>
      </c>
      <c r="I917" s="17" t="n">
        <f aca="false">List1!G917</f>
        <v>0</v>
      </c>
      <c r="J917" s="17" t="n">
        <f aca="false">List1!H917</f>
        <v>12</v>
      </c>
      <c r="K917" s="17" t="n">
        <f aca="false">List1!I917</f>
        <v>5</v>
      </c>
      <c r="L917" s="17" t="n">
        <f aca="false">List1!J917</f>
        <v>4</v>
      </c>
      <c r="M917" s="17" t="n">
        <f aca="false">List1!K917</f>
        <v>5</v>
      </c>
      <c r="N917" s="19" t="n">
        <f aca="false">IF(List1!L917="null","null",VALUE(LEFT(List1!L917,1)))</f>
        <v>5</v>
      </c>
      <c r="O917" s="19" t="n">
        <f aca="false">IF(List1!M917="null","null",VALUE(LEFT(List1!M917,1)))</f>
        <v>3</v>
      </c>
      <c r="P917" s="17" t="n">
        <f aca="false">VALUE(LEFT(List1!N917,1))</f>
        <v>5</v>
      </c>
      <c r="Q917" s="17" t="n">
        <f aca="false">VALUE(LEFT(List1!O917,1))</f>
        <v>4</v>
      </c>
      <c r="R917" s="19" t="n">
        <f aca="false">IF(List1!P917="null","null",VALUE(LEFT(List1!P917,1)))</f>
        <v>4</v>
      </c>
      <c r="S917" s="20" t="str">
        <f aca="false">TRIM(List1!T917)</f>
        <v>K</v>
      </c>
    </row>
    <row r="918" customFormat="false" ht="15" hidden="false" customHeight="false" outlineLevel="0" collapsed="false">
      <c r="A918" s="17" t="n">
        <v>916</v>
      </c>
      <c r="B918" s="17"/>
      <c r="C918" s="17" t="str">
        <f aca="false">List1!A918</f>
        <v>strom</v>
      </c>
      <c r="D918" s="18" t="str">
        <f aca="false">List1!C918</f>
        <v>H1</v>
      </c>
      <c r="E918" s="17" t="n">
        <f aca="false">List1!B918</f>
        <v>1111</v>
      </c>
      <c r="F918" s="17" t="n">
        <f aca="false">IF(D918=D917,F917+1,1)</f>
        <v>129</v>
      </c>
      <c r="G918" s="17" t="str">
        <f aca="false">TRIM(List1!E918)</f>
        <v>Pinus nigra</v>
      </c>
      <c r="H918" s="17" t="n">
        <f aca="false">List1!F918</f>
        <v>33</v>
      </c>
      <c r="I918" s="17" t="n">
        <f aca="false">List1!G918</f>
        <v>0</v>
      </c>
      <c r="J918" s="17" t="n">
        <f aca="false">List1!H918</f>
        <v>9</v>
      </c>
      <c r="K918" s="17" t="n">
        <f aca="false">List1!I918</f>
        <v>2</v>
      </c>
      <c r="L918" s="17" t="n">
        <f aca="false">List1!J918</f>
        <v>3</v>
      </c>
      <c r="M918" s="17" t="n">
        <f aca="false">List1!K918</f>
        <v>4</v>
      </c>
      <c r="N918" s="19" t="n">
        <f aca="false">IF(List1!L918="null","null",VALUE(LEFT(List1!L918,1)))</f>
        <v>3</v>
      </c>
      <c r="O918" s="19" t="n">
        <f aca="false">IF(List1!M918="null","null",VALUE(LEFT(List1!M918,1)))</f>
        <v>1</v>
      </c>
      <c r="P918" s="17" t="n">
        <f aca="false">VALUE(LEFT(List1!N918,1))</f>
        <v>2</v>
      </c>
      <c r="Q918" s="17" t="n">
        <f aca="false">VALUE(LEFT(List1!O918,1))</f>
        <v>1</v>
      </c>
      <c r="R918" s="19" t="n">
        <f aca="false">IF(List1!P918="null","null",VALUE(LEFT(List1!P918,1)))</f>
        <v>1</v>
      </c>
      <c r="S918" s="20" t="str">
        <f aca="false">TRIM(List1!T918)</f>
        <v/>
      </c>
    </row>
    <row r="919" customFormat="false" ht="15" hidden="false" customHeight="false" outlineLevel="0" collapsed="false">
      <c r="A919" s="17" t="n">
        <v>917</v>
      </c>
      <c r="B919" s="17"/>
      <c r="C919" s="17" t="str">
        <f aca="false">List1!A919</f>
        <v>strom</v>
      </c>
      <c r="D919" s="18" t="str">
        <f aca="false">List1!C919</f>
        <v>H1</v>
      </c>
      <c r="E919" s="17" t="n">
        <f aca="false">List1!B919</f>
        <v>1112</v>
      </c>
      <c r="F919" s="17" t="n">
        <f aca="false">IF(D919=D918,F918+1,1)</f>
        <v>130</v>
      </c>
      <c r="G919" s="17" t="str">
        <f aca="false">TRIM(List1!E919)</f>
        <v>Betula pendula</v>
      </c>
      <c r="H919" s="17" t="n">
        <f aca="false">List1!F919</f>
        <v>119</v>
      </c>
      <c r="I919" s="17" t="n">
        <f aca="false">List1!G919</f>
        <v>0</v>
      </c>
      <c r="J919" s="17" t="n">
        <f aca="false">List1!H919</f>
        <v>15</v>
      </c>
      <c r="K919" s="17" t="n">
        <f aca="false">List1!I919</f>
        <v>5</v>
      </c>
      <c r="L919" s="17" t="n">
        <f aca="false">List1!J919</f>
        <v>6</v>
      </c>
      <c r="M919" s="17" t="n">
        <f aca="false">List1!K919</f>
        <v>5</v>
      </c>
      <c r="N919" s="19" t="n">
        <f aca="false">IF(List1!L919="null","null",VALUE(LEFT(List1!L919,1)))</f>
        <v>5</v>
      </c>
      <c r="O919" s="19" t="n">
        <f aca="false">IF(List1!M919="null","null",VALUE(LEFT(List1!M919,1)))</f>
        <v>3</v>
      </c>
      <c r="P919" s="17" t="n">
        <f aca="false">VALUE(LEFT(List1!N919,1))</f>
        <v>4</v>
      </c>
      <c r="Q919" s="17" t="n">
        <f aca="false">VALUE(LEFT(List1!O919,1))</f>
        <v>4</v>
      </c>
      <c r="R919" s="19" t="n">
        <f aca="false">IF(List1!P919="null","null",VALUE(LEFT(List1!P919,1)))</f>
        <v>4</v>
      </c>
      <c r="S919" s="20" t="str">
        <f aca="false">TRIM(List1!T919)</f>
        <v>K</v>
      </c>
    </row>
    <row r="920" customFormat="false" ht="15" hidden="false" customHeight="false" outlineLevel="0" collapsed="false">
      <c r="A920" s="17" t="n">
        <v>918</v>
      </c>
      <c r="B920" s="17"/>
      <c r="C920" s="17" t="str">
        <f aca="false">List1!A920</f>
        <v>strom</v>
      </c>
      <c r="D920" s="18" t="str">
        <f aca="false">List1!C920</f>
        <v>H1</v>
      </c>
      <c r="E920" s="17" t="n">
        <f aca="false">List1!B920</f>
        <v>1113</v>
      </c>
      <c r="F920" s="17" t="n">
        <f aca="false">IF(D920=D919,F919+1,1)</f>
        <v>131</v>
      </c>
      <c r="G920" s="17" t="str">
        <f aca="false">TRIM(List1!E920)</f>
        <v>Pinus nigra</v>
      </c>
      <c r="H920" s="17" t="n">
        <f aca="false">List1!F920</f>
        <v>32</v>
      </c>
      <c r="I920" s="17" t="n">
        <f aca="false">List1!G920</f>
        <v>0</v>
      </c>
      <c r="J920" s="17" t="n">
        <f aca="false">List1!H920</f>
        <v>7</v>
      </c>
      <c r="K920" s="17" t="n">
        <f aca="false">List1!I920</f>
        <v>2</v>
      </c>
      <c r="L920" s="17" t="n">
        <f aca="false">List1!J920</f>
        <v>4</v>
      </c>
      <c r="M920" s="17" t="n">
        <f aca="false">List1!K920</f>
        <v>4</v>
      </c>
      <c r="N920" s="19" t="n">
        <f aca="false">IF(List1!L920="null","null",VALUE(LEFT(List1!L920,1)))</f>
        <v>3</v>
      </c>
      <c r="O920" s="19" t="n">
        <f aca="false">IF(List1!M920="null","null",VALUE(LEFT(List1!M920,1)))</f>
        <v>1</v>
      </c>
      <c r="P920" s="17" t="n">
        <f aca="false">VALUE(LEFT(List1!N920,1))</f>
        <v>2</v>
      </c>
      <c r="Q920" s="17" t="n">
        <f aca="false">VALUE(LEFT(List1!O920,1))</f>
        <v>1</v>
      </c>
      <c r="R920" s="19" t="n">
        <f aca="false">IF(List1!P920="null","null",VALUE(LEFT(List1!P920,1)))</f>
        <v>1</v>
      </c>
      <c r="S920" s="20" t="str">
        <f aca="false">TRIM(List1!T920)</f>
        <v/>
      </c>
    </row>
    <row r="921" customFormat="false" ht="15" hidden="false" customHeight="false" outlineLevel="0" collapsed="false">
      <c r="A921" s="17" t="n">
        <v>919</v>
      </c>
      <c r="B921" s="17"/>
      <c r="C921" s="17" t="str">
        <f aca="false">List1!A921</f>
        <v>strom</v>
      </c>
      <c r="D921" s="18" t="str">
        <f aca="false">List1!C921</f>
        <v>H1</v>
      </c>
      <c r="E921" s="17" t="n">
        <f aca="false">List1!B921</f>
        <v>1114</v>
      </c>
      <c r="F921" s="17" t="n">
        <f aca="false">IF(D921=D920,F920+1,1)</f>
        <v>132</v>
      </c>
      <c r="G921" s="17" t="str">
        <f aca="false">TRIM(List1!E921)</f>
        <v>Larix decidua</v>
      </c>
      <c r="H921" s="17" t="n">
        <f aca="false">List1!F921</f>
        <v>172</v>
      </c>
      <c r="I921" s="17" t="n">
        <f aca="false">List1!G921</f>
        <v>0</v>
      </c>
      <c r="J921" s="17" t="n">
        <f aca="false">List1!H921</f>
        <v>22</v>
      </c>
      <c r="K921" s="17" t="n">
        <f aca="false">List1!I921</f>
        <v>5</v>
      </c>
      <c r="L921" s="17" t="n">
        <f aca="false">List1!J921</f>
        <v>11</v>
      </c>
      <c r="M921" s="17" t="n">
        <f aca="false">List1!K921</f>
        <v>3</v>
      </c>
      <c r="N921" s="19" t="n">
        <f aca="false">IF(List1!L921="null","null",VALUE(LEFT(List1!L921,1)))</f>
        <v>4</v>
      </c>
      <c r="O921" s="19" t="n">
        <f aca="false">IF(List1!M921="null","null",VALUE(LEFT(List1!M921,1)))</f>
        <v>1</v>
      </c>
      <c r="P921" s="17" t="n">
        <f aca="false">VALUE(LEFT(List1!N921,1))</f>
        <v>2</v>
      </c>
      <c r="Q921" s="17" t="n">
        <f aca="false">VALUE(LEFT(List1!O921,1))</f>
        <v>1</v>
      </c>
      <c r="R921" s="19" t="n">
        <f aca="false">IF(List1!P921="null","null",VALUE(LEFT(List1!P921,1)))</f>
        <v>1</v>
      </c>
      <c r="S921" s="20" t="str">
        <f aca="false">TRIM(List1!T921)</f>
        <v/>
      </c>
    </row>
    <row r="922" customFormat="false" ht="15" hidden="false" customHeight="false" outlineLevel="0" collapsed="false">
      <c r="A922" s="17" t="n">
        <v>920</v>
      </c>
      <c r="B922" s="17"/>
      <c r="C922" s="17" t="str">
        <f aca="false">List1!A922</f>
        <v>strom</v>
      </c>
      <c r="D922" s="18" t="str">
        <f aca="false">List1!C922</f>
        <v>H1</v>
      </c>
      <c r="E922" s="17" t="n">
        <f aca="false">List1!B922</f>
        <v>1115</v>
      </c>
      <c r="F922" s="17" t="n">
        <f aca="false">IF(D922=D921,F921+1,1)</f>
        <v>133</v>
      </c>
      <c r="G922" s="17" t="str">
        <f aca="false">TRIM(List1!E922)</f>
        <v>Prunus padus</v>
      </c>
      <c r="H922" s="17" t="n">
        <f aca="false">List1!F922</f>
        <v>94</v>
      </c>
      <c r="I922" s="17" t="n">
        <f aca="false">List1!G922</f>
        <v>0</v>
      </c>
      <c r="J922" s="17" t="n">
        <f aca="false">List1!H922</f>
        <v>17</v>
      </c>
      <c r="K922" s="17" t="n">
        <f aca="false">List1!I922</f>
        <v>1.5</v>
      </c>
      <c r="L922" s="17" t="n">
        <f aca="false">List1!J922</f>
        <v>9</v>
      </c>
      <c r="M922" s="17" t="n">
        <f aca="false">List1!K922</f>
        <v>4</v>
      </c>
      <c r="N922" s="19" t="n">
        <f aca="false">IF(List1!L922="null","null",VALUE(LEFT(List1!L922,1)))</f>
        <v>4</v>
      </c>
      <c r="O922" s="19" t="n">
        <f aca="false">IF(List1!M922="null","null",VALUE(LEFT(List1!M922,1)))</f>
        <v>2</v>
      </c>
      <c r="P922" s="17" t="n">
        <f aca="false">VALUE(LEFT(List1!N922,1))</f>
        <v>3</v>
      </c>
      <c r="Q922" s="17" t="n">
        <f aca="false">VALUE(LEFT(List1!O922,1))</f>
        <v>2</v>
      </c>
      <c r="R922" s="19" t="n">
        <f aca="false">IF(List1!P922="null","null",VALUE(LEFT(List1!P922,1)))</f>
        <v>2</v>
      </c>
      <c r="S922" s="20" t="str">
        <f aca="false">TRIM(List1!T922)</f>
        <v>K</v>
      </c>
    </row>
    <row r="923" customFormat="false" ht="15" hidden="false" customHeight="false" outlineLevel="0" collapsed="false">
      <c r="A923" s="17" t="n">
        <v>921</v>
      </c>
      <c r="B923" s="17"/>
      <c r="C923" s="17" t="str">
        <f aca="false">List1!A923</f>
        <v>strom</v>
      </c>
      <c r="D923" s="18" t="str">
        <f aca="false">List1!C923</f>
        <v>H1</v>
      </c>
      <c r="E923" s="17" t="n">
        <f aca="false">List1!B923</f>
        <v>1116</v>
      </c>
      <c r="F923" s="17" t="n">
        <f aca="false">IF(D923=D922,F922+1,1)</f>
        <v>134</v>
      </c>
      <c r="G923" s="17" t="str">
        <f aca="false">TRIM(List1!E923)</f>
        <v>Betula pendula</v>
      </c>
      <c r="H923" s="17" t="n">
        <f aca="false">List1!F923</f>
        <v>132</v>
      </c>
      <c r="I923" s="17" t="n">
        <f aca="false">List1!G923</f>
        <v>0</v>
      </c>
      <c r="J923" s="17" t="n">
        <f aca="false">List1!H923</f>
        <v>16</v>
      </c>
      <c r="K923" s="17" t="n">
        <f aca="false">List1!I923</f>
        <v>5</v>
      </c>
      <c r="L923" s="17" t="n">
        <f aca="false">List1!J923</f>
        <v>9</v>
      </c>
      <c r="M923" s="17" t="n">
        <f aca="false">List1!K923</f>
        <v>3</v>
      </c>
      <c r="N923" s="19" t="n">
        <f aca="false">IF(List1!L923="null","null",VALUE(LEFT(List1!L923,1)))</f>
        <v>4</v>
      </c>
      <c r="O923" s="19" t="n">
        <f aca="false">IF(List1!M923="null","null",VALUE(LEFT(List1!M923,1)))</f>
        <v>2</v>
      </c>
      <c r="P923" s="17" t="n">
        <f aca="false">VALUE(LEFT(List1!N923,1))</f>
        <v>1</v>
      </c>
      <c r="Q923" s="17" t="n">
        <f aca="false">VALUE(LEFT(List1!O923,1))</f>
        <v>1</v>
      </c>
      <c r="R923" s="19" t="n">
        <f aca="false">IF(List1!P923="null","null",VALUE(LEFT(List1!P923,1)))</f>
        <v>1</v>
      </c>
      <c r="S923" s="20" t="str">
        <f aca="false">TRIM(List1!T923)</f>
        <v/>
      </c>
    </row>
    <row r="924" customFormat="false" ht="15" hidden="false" customHeight="false" outlineLevel="0" collapsed="false">
      <c r="A924" s="17" t="n">
        <v>922</v>
      </c>
      <c r="B924" s="17"/>
      <c r="C924" s="17" t="str">
        <f aca="false">List1!A924</f>
        <v>skupina</v>
      </c>
      <c r="D924" s="18" t="str">
        <f aca="false">List1!C924</f>
        <v>H2</v>
      </c>
      <c r="E924" s="17" t="n">
        <f aca="false">List1!B924</f>
        <v>1117</v>
      </c>
      <c r="F924" s="17" t="n">
        <f aca="false">IF(D924=D923,F923+1,1)</f>
        <v>1</v>
      </c>
      <c r="G924" s="17" t="str">
        <f aca="false">TRIM(List1!E924)</f>
        <v>Živý plot stříhaný jehličnatý</v>
      </c>
      <c r="H924" s="17" t="n">
        <f aca="false">List1!F924</f>
        <v>0</v>
      </c>
      <c r="I924" s="17" t="n">
        <f aca="false">List1!G924</f>
        <v>0</v>
      </c>
      <c r="J924" s="17" t="n">
        <f aca="false">List1!H924</f>
        <v>2</v>
      </c>
      <c r="K924" s="17" t="n">
        <f aca="false">List1!I924</f>
        <v>0</v>
      </c>
      <c r="L924" s="17" t="n">
        <f aca="false">List1!J924</f>
        <v>0</v>
      </c>
      <c r="M924" s="17" t="n">
        <f aca="false">List1!K924</f>
        <v>3</v>
      </c>
      <c r="N924" s="19" t="str">
        <f aca="false">IF(List1!L924="null","null",VALUE(LEFT(List1!L924,1)))</f>
        <v>null</v>
      </c>
      <c r="O924" s="19" t="str">
        <f aca="false">IF(List1!M924="null","null",VALUE(LEFT(List1!M924,1)))</f>
        <v>null</v>
      </c>
      <c r="P924" s="17" t="n">
        <f aca="false">VALUE(LEFT(List1!N924,1))</f>
        <v>1</v>
      </c>
      <c r="Q924" s="17" t="n">
        <f aca="false">VALUE(LEFT(List1!O924,1))</f>
        <v>1</v>
      </c>
      <c r="R924" s="19" t="str">
        <f aca="false">IF(List1!P924="null","null",VALUE(LEFT(List1!P924,1)))</f>
        <v>null</v>
      </c>
      <c r="S924" s="20" t="str">
        <f aca="false">TRIM(List1!T924)</f>
        <v>RT-ZP</v>
      </c>
    </row>
    <row r="925" customFormat="false" ht="15" hidden="false" customHeight="false" outlineLevel="0" collapsed="false">
      <c r="A925" s="17" t="n">
        <v>923</v>
      </c>
      <c r="B925" s="17"/>
      <c r="C925" s="17" t="str">
        <f aca="false">List1!A925</f>
        <v>skupina</v>
      </c>
      <c r="D925" s="18" t="str">
        <f aca="false">List1!C925</f>
        <v>H2</v>
      </c>
      <c r="E925" s="17" t="n">
        <f aca="false">List1!B925</f>
        <v>1118</v>
      </c>
      <c r="F925" s="17" t="n">
        <f aca="false">IF(D925=D924,F924+1,1)</f>
        <v>2</v>
      </c>
      <c r="G925" s="17" t="str">
        <f aca="false">TRIM(List1!E925)</f>
        <v>Živý plot stříhaný jehličnatý</v>
      </c>
      <c r="H925" s="17" t="n">
        <f aca="false">List1!F925</f>
        <v>0</v>
      </c>
      <c r="I925" s="17" t="n">
        <f aca="false">List1!G925</f>
        <v>0</v>
      </c>
      <c r="J925" s="17" t="n">
        <f aca="false">List1!H925</f>
        <v>1</v>
      </c>
      <c r="K925" s="17" t="n">
        <f aca="false">List1!I925</f>
        <v>0</v>
      </c>
      <c r="L925" s="17" t="n">
        <f aca="false">List1!J925</f>
        <v>0</v>
      </c>
      <c r="M925" s="17" t="n">
        <f aca="false">List1!K925</f>
        <v>3</v>
      </c>
      <c r="N925" s="19" t="str">
        <f aca="false">IF(List1!L925="null","null",VALUE(LEFT(List1!L925,1)))</f>
        <v>null</v>
      </c>
      <c r="O925" s="19" t="str">
        <f aca="false">IF(List1!M925="null","null",VALUE(LEFT(List1!M925,1)))</f>
        <v>null</v>
      </c>
      <c r="P925" s="17" t="n">
        <f aca="false">VALUE(LEFT(List1!N925,1))</f>
        <v>1</v>
      </c>
      <c r="Q925" s="17" t="n">
        <f aca="false">VALUE(LEFT(List1!O925,1))</f>
        <v>1</v>
      </c>
      <c r="R925" s="19" t="str">
        <f aca="false">IF(List1!P925="null","null",VALUE(LEFT(List1!P925,1)))</f>
        <v>null</v>
      </c>
      <c r="S925" s="20" t="str">
        <f aca="false">TRIM(List1!T925)</f>
        <v>RT-ZP</v>
      </c>
    </row>
    <row r="926" customFormat="false" ht="15" hidden="false" customHeight="false" outlineLevel="0" collapsed="false">
      <c r="A926" s="17" t="n">
        <v>924</v>
      </c>
      <c r="B926" s="17"/>
      <c r="C926" s="17" t="str">
        <f aca="false">List1!A926</f>
        <v>strom</v>
      </c>
      <c r="D926" s="18" t="str">
        <f aca="false">List1!C926</f>
        <v>H2</v>
      </c>
      <c r="E926" s="17" t="n">
        <f aca="false">List1!B926</f>
        <v>1119</v>
      </c>
      <c r="F926" s="17" t="n">
        <f aca="false">IF(D926=D925,F925+1,1)</f>
        <v>3</v>
      </c>
      <c r="G926" s="17" t="str">
        <f aca="false">TRIM(List1!E926)</f>
        <v>Betula pendula</v>
      </c>
      <c r="H926" s="17" t="n">
        <f aca="false">List1!F926</f>
        <v>155</v>
      </c>
      <c r="I926" s="17" t="n">
        <f aca="false">List1!G926</f>
        <v>0</v>
      </c>
      <c r="J926" s="17" t="n">
        <f aca="false">List1!H926</f>
        <v>13</v>
      </c>
      <c r="K926" s="17" t="n">
        <f aca="false">List1!I926</f>
        <v>6</v>
      </c>
      <c r="L926" s="17" t="n">
        <f aca="false">List1!J926</f>
        <v>10</v>
      </c>
      <c r="M926" s="17" t="n">
        <f aca="false">List1!K926</f>
        <v>4</v>
      </c>
      <c r="N926" s="19" t="n">
        <f aca="false">IF(List1!L926="null","null",VALUE(LEFT(List1!L926,1)))</f>
        <v>5</v>
      </c>
      <c r="O926" s="19" t="n">
        <f aca="false">IF(List1!M926="null","null",VALUE(LEFT(List1!M926,1)))</f>
        <v>3</v>
      </c>
      <c r="P926" s="17" t="n">
        <f aca="false">VALUE(LEFT(List1!N926,1))</f>
        <v>3</v>
      </c>
      <c r="Q926" s="17" t="n">
        <f aca="false">VALUE(LEFT(List1!O926,1))</f>
        <v>2</v>
      </c>
      <c r="R926" s="19" t="n">
        <f aca="false">IF(List1!P926="null","null",VALUE(LEFT(List1!P926,1)))</f>
        <v>2</v>
      </c>
      <c r="S926" s="20" t="str">
        <f aca="false">TRIM(List1!T926)</f>
        <v>K</v>
      </c>
    </row>
    <row r="927" customFormat="false" ht="15" hidden="false" customHeight="false" outlineLevel="0" collapsed="false">
      <c r="A927" s="17" t="n">
        <v>925</v>
      </c>
      <c r="B927" s="17"/>
      <c r="C927" s="17" t="str">
        <f aca="false">List1!A927</f>
        <v>strom</v>
      </c>
      <c r="D927" s="18" t="str">
        <f aca="false">List1!C927</f>
        <v>H2</v>
      </c>
      <c r="E927" s="17" t="n">
        <f aca="false">List1!B927</f>
        <v>1120</v>
      </c>
      <c r="F927" s="17" t="n">
        <f aca="false">IF(D927=D926,F926+1,1)</f>
        <v>4</v>
      </c>
      <c r="G927" s="17" t="str">
        <f aca="false">TRIM(List1!E927)</f>
        <v>Betula pendula</v>
      </c>
      <c r="H927" s="17" t="n">
        <f aca="false">List1!F927</f>
        <v>135</v>
      </c>
      <c r="I927" s="17" t="n">
        <f aca="false">List1!G927</f>
        <v>0</v>
      </c>
      <c r="J927" s="17" t="n">
        <f aca="false">List1!H927</f>
        <v>12</v>
      </c>
      <c r="K927" s="17" t="n">
        <f aca="false">List1!I927</f>
        <v>3</v>
      </c>
      <c r="L927" s="17" t="n">
        <f aca="false">List1!J927</f>
        <v>8</v>
      </c>
      <c r="M927" s="17" t="n">
        <f aca="false">List1!K927</f>
        <v>4</v>
      </c>
      <c r="N927" s="19" t="n">
        <f aca="false">IF(List1!L927="null","null",VALUE(LEFT(List1!L927,1)))</f>
        <v>5</v>
      </c>
      <c r="O927" s="19" t="n">
        <f aca="false">IF(List1!M927="null","null",VALUE(LEFT(List1!M927,1)))</f>
        <v>3</v>
      </c>
      <c r="P927" s="17" t="n">
        <f aca="false">VALUE(LEFT(List1!N927,1))</f>
        <v>2</v>
      </c>
      <c r="Q927" s="17" t="n">
        <f aca="false">VALUE(LEFT(List1!O927,1))</f>
        <v>3</v>
      </c>
      <c r="R927" s="19" t="n">
        <f aca="false">IF(List1!P927="null","null",VALUE(LEFT(List1!P927,1)))</f>
        <v>3</v>
      </c>
      <c r="S927" s="20" t="str">
        <f aca="false">TRIM(List1!T927)</f>
        <v>K</v>
      </c>
    </row>
    <row r="928" customFormat="false" ht="15" hidden="false" customHeight="false" outlineLevel="0" collapsed="false">
      <c r="A928" s="17" t="n">
        <v>926</v>
      </c>
      <c r="B928" s="17"/>
      <c r="C928" s="17" t="str">
        <f aca="false">List1!A928</f>
        <v>ker</v>
      </c>
      <c r="D928" s="18" t="str">
        <f aca="false">List1!C928</f>
        <v>H2</v>
      </c>
      <c r="E928" s="17" t="n">
        <f aca="false">List1!B928</f>
        <v>1121</v>
      </c>
      <c r="F928" s="17" t="n">
        <f aca="false">IF(D928=D927,F927+1,1)</f>
        <v>5</v>
      </c>
      <c r="G928" s="17" t="str">
        <f aca="false">TRIM(List1!E928)</f>
        <v>Thuja occidentalis</v>
      </c>
      <c r="H928" s="17" t="n">
        <f aca="false">List1!F928</f>
        <v>0</v>
      </c>
      <c r="I928" s="17" t="n">
        <f aca="false">List1!G928</f>
        <v>0</v>
      </c>
      <c r="J928" s="17" t="n">
        <f aca="false">List1!H928</f>
        <v>2</v>
      </c>
      <c r="K928" s="17" t="n">
        <f aca="false">List1!I928</f>
        <v>0</v>
      </c>
      <c r="L928" s="17" t="n">
        <f aca="false">List1!J928</f>
        <v>1.5</v>
      </c>
      <c r="M928" s="17" t="n">
        <f aca="false">List1!K928</f>
        <v>3</v>
      </c>
      <c r="N928" s="19" t="str">
        <f aca="false">IF(List1!L928="null","null",VALUE(LEFT(List1!L928,1)))</f>
        <v>null</v>
      </c>
      <c r="O928" s="19" t="str">
        <f aca="false">IF(List1!M928="null","null",VALUE(LEFT(List1!M928,1)))</f>
        <v>null</v>
      </c>
      <c r="P928" s="17" t="n">
        <f aca="false">VALUE(LEFT(List1!N928,1))</f>
        <v>1</v>
      </c>
      <c r="Q928" s="17" t="n">
        <f aca="false">VALUE(LEFT(List1!O928,1))</f>
        <v>1</v>
      </c>
      <c r="R928" s="19" t="str">
        <f aca="false">IF(List1!P928="null","null",VALUE(LEFT(List1!P928,1)))</f>
        <v>null</v>
      </c>
      <c r="S928" s="20" t="str">
        <f aca="false">TRIM(List1!T928)</f>
        <v>RT</v>
      </c>
    </row>
    <row r="929" customFormat="false" ht="15" hidden="false" customHeight="false" outlineLevel="0" collapsed="false">
      <c r="A929" s="17" t="n">
        <v>927</v>
      </c>
      <c r="B929" s="17"/>
      <c r="C929" s="17" t="str">
        <f aca="false">List1!A929</f>
        <v>ker</v>
      </c>
      <c r="D929" s="18" t="str">
        <f aca="false">List1!C929</f>
        <v>H2</v>
      </c>
      <c r="E929" s="17" t="n">
        <f aca="false">List1!B929</f>
        <v>1122</v>
      </c>
      <c r="F929" s="17" t="n">
        <f aca="false">IF(D929=D928,F928+1,1)</f>
        <v>6</v>
      </c>
      <c r="G929" s="17" t="str">
        <f aca="false">TRIM(List1!E929)</f>
        <v>Thuja occidentalis</v>
      </c>
      <c r="H929" s="17" t="n">
        <f aca="false">List1!F929</f>
        <v>0</v>
      </c>
      <c r="I929" s="17" t="n">
        <f aca="false">List1!G929</f>
        <v>0</v>
      </c>
      <c r="J929" s="17" t="n">
        <f aca="false">List1!H929</f>
        <v>2</v>
      </c>
      <c r="K929" s="17" t="n">
        <f aca="false">List1!I929</f>
        <v>0</v>
      </c>
      <c r="L929" s="17" t="n">
        <f aca="false">List1!J929</f>
        <v>1.5</v>
      </c>
      <c r="M929" s="17" t="n">
        <f aca="false">List1!K929</f>
        <v>3</v>
      </c>
      <c r="N929" s="19" t="str">
        <f aca="false">IF(List1!L929="null","null",VALUE(LEFT(List1!L929,1)))</f>
        <v>null</v>
      </c>
      <c r="O929" s="19" t="str">
        <f aca="false">IF(List1!M929="null","null",VALUE(LEFT(List1!M929,1)))</f>
        <v>null</v>
      </c>
      <c r="P929" s="17" t="n">
        <f aca="false">VALUE(LEFT(List1!N929,1))</f>
        <v>1</v>
      </c>
      <c r="Q929" s="17" t="n">
        <f aca="false">VALUE(LEFT(List1!O929,1))</f>
        <v>1</v>
      </c>
      <c r="R929" s="19" t="str">
        <f aca="false">IF(List1!P929="null","null",VALUE(LEFT(List1!P929,1)))</f>
        <v>null</v>
      </c>
      <c r="S929" s="20" t="str">
        <f aca="false">TRIM(List1!T929)</f>
        <v>RT</v>
      </c>
    </row>
    <row r="930" customFormat="false" ht="15" hidden="false" customHeight="false" outlineLevel="0" collapsed="false">
      <c r="A930" s="17" t="n">
        <v>928</v>
      </c>
      <c r="B930" s="17"/>
      <c r="C930" s="17" t="str">
        <f aca="false">List1!A930</f>
        <v>strom</v>
      </c>
      <c r="D930" s="18" t="str">
        <f aca="false">List1!C930</f>
        <v>H2</v>
      </c>
      <c r="E930" s="17" t="n">
        <f aca="false">List1!B930</f>
        <v>1123</v>
      </c>
      <c r="F930" s="17" t="n">
        <f aca="false">IF(D930=D929,F929+1,1)</f>
        <v>7</v>
      </c>
      <c r="G930" s="17" t="str">
        <f aca="false">TRIM(List1!E930)</f>
        <v>Betula pendula</v>
      </c>
      <c r="H930" s="17" t="n">
        <f aca="false">List1!F930</f>
        <v>76</v>
      </c>
      <c r="I930" s="17" t="n">
        <f aca="false">List1!G930</f>
        <v>0</v>
      </c>
      <c r="J930" s="17" t="n">
        <f aca="false">List1!H930</f>
        <v>12</v>
      </c>
      <c r="K930" s="17" t="n">
        <f aca="false">List1!I930</f>
        <v>4</v>
      </c>
      <c r="L930" s="17" t="n">
        <f aca="false">List1!J930</f>
        <v>5</v>
      </c>
      <c r="M930" s="17" t="n">
        <f aca="false">List1!K930</f>
        <v>4</v>
      </c>
      <c r="N930" s="19" t="n">
        <f aca="false">IF(List1!L930="null","null",VALUE(LEFT(List1!L930,1)))</f>
        <v>4</v>
      </c>
      <c r="O930" s="19" t="n">
        <f aca="false">IF(List1!M930="null","null",VALUE(LEFT(List1!M930,1)))</f>
        <v>2</v>
      </c>
      <c r="P930" s="17" t="n">
        <f aca="false">VALUE(LEFT(List1!N930,1))</f>
        <v>2</v>
      </c>
      <c r="Q930" s="17" t="n">
        <f aca="false">VALUE(LEFT(List1!O930,1))</f>
        <v>2</v>
      </c>
      <c r="R930" s="19" t="n">
        <f aca="false">IF(List1!P930="null","null",VALUE(LEFT(List1!P930,1)))</f>
        <v>2</v>
      </c>
      <c r="S930" s="20" t="str">
        <f aca="false">TRIM(List1!T930)</f>
        <v>K</v>
      </c>
    </row>
    <row r="931" customFormat="false" ht="15" hidden="false" customHeight="false" outlineLevel="0" collapsed="false">
      <c r="A931" s="17" t="n">
        <v>929</v>
      </c>
      <c r="B931" s="17"/>
      <c r="C931" s="17" t="str">
        <f aca="false">List1!A931</f>
        <v>strom</v>
      </c>
      <c r="D931" s="18" t="str">
        <f aca="false">List1!C931</f>
        <v>H2</v>
      </c>
      <c r="E931" s="17" t="n">
        <f aca="false">List1!B931</f>
        <v>1124</v>
      </c>
      <c r="F931" s="17" t="n">
        <f aca="false">IF(D931=D930,F930+1,1)</f>
        <v>8</v>
      </c>
      <c r="G931" s="17" t="str">
        <f aca="false">TRIM(List1!E931)</f>
        <v>Betula pendula</v>
      </c>
      <c r="H931" s="17" t="n">
        <f aca="false">List1!F931</f>
        <v>108</v>
      </c>
      <c r="I931" s="17" t="n">
        <f aca="false">List1!G931</f>
        <v>0</v>
      </c>
      <c r="J931" s="17" t="n">
        <f aca="false">List1!H931</f>
        <v>12</v>
      </c>
      <c r="K931" s="17" t="n">
        <f aca="false">List1!I931</f>
        <v>3</v>
      </c>
      <c r="L931" s="17" t="n">
        <f aca="false">List1!J931</f>
        <v>11</v>
      </c>
      <c r="M931" s="17" t="n">
        <f aca="false">List1!K931</f>
        <v>3</v>
      </c>
      <c r="N931" s="19" t="n">
        <f aca="false">IF(List1!L931="null","null",VALUE(LEFT(List1!L931,1)))</f>
        <v>4</v>
      </c>
      <c r="O931" s="19" t="n">
        <f aca="false">IF(List1!M931="null","null",VALUE(LEFT(List1!M931,1)))</f>
        <v>1</v>
      </c>
      <c r="P931" s="17" t="n">
        <f aca="false">VALUE(LEFT(List1!N931,1))</f>
        <v>1</v>
      </c>
      <c r="Q931" s="17" t="n">
        <f aca="false">VALUE(LEFT(List1!O931,1))</f>
        <v>1</v>
      </c>
      <c r="R931" s="19" t="n">
        <f aca="false">IF(List1!P931="null","null",VALUE(LEFT(List1!P931,1)))</f>
        <v>1</v>
      </c>
      <c r="S931" s="20" t="str">
        <f aca="false">TRIM(List1!T931)</f>
        <v/>
      </c>
    </row>
    <row r="932" customFormat="false" ht="15" hidden="false" customHeight="false" outlineLevel="0" collapsed="false">
      <c r="A932" s="17" t="n">
        <v>930</v>
      </c>
      <c r="B932" s="17"/>
      <c r="C932" s="17" t="str">
        <f aca="false">List1!A932</f>
        <v>skupina</v>
      </c>
      <c r="D932" s="18" t="str">
        <f aca="false">List1!C932</f>
        <v>H2</v>
      </c>
      <c r="E932" s="17" t="n">
        <f aca="false">List1!B932</f>
        <v>1125</v>
      </c>
      <c r="F932" s="17" t="n">
        <f aca="false">IF(D932=D931,F931+1,1)</f>
        <v>9</v>
      </c>
      <c r="G932" s="17" t="str">
        <f aca="false">TRIM(List1!E932)</f>
        <v>Živý plot stříhaný jehličnatý</v>
      </c>
      <c r="H932" s="17" t="n">
        <f aca="false">List1!F932</f>
        <v>0</v>
      </c>
      <c r="I932" s="17" t="n">
        <f aca="false">List1!G932</f>
        <v>0</v>
      </c>
      <c r="J932" s="17" t="n">
        <f aca="false">List1!H932</f>
        <v>2</v>
      </c>
      <c r="K932" s="17" t="n">
        <f aca="false">List1!I932</f>
        <v>0</v>
      </c>
      <c r="L932" s="17" t="n">
        <f aca="false">List1!J932</f>
        <v>0</v>
      </c>
      <c r="M932" s="17" t="n">
        <f aca="false">List1!K932</f>
        <v>3</v>
      </c>
      <c r="N932" s="19" t="str">
        <f aca="false">IF(List1!L932="null","null",VALUE(LEFT(List1!L932,1)))</f>
        <v>null</v>
      </c>
      <c r="O932" s="19" t="str">
        <f aca="false">IF(List1!M932="null","null",VALUE(LEFT(List1!M932,1)))</f>
        <v>null</v>
      </c>
      <c r="P932" s="17" t="n">
        <f aca="false">VALUE(LEFT(List1!N932,1))</f>
        <v>1</v>
      </c>
      <c r="Q932" s="17" t="n">
        <f aca="false">VALUE(LEFT(List1!O932,1))</f>
        <v>1</v>
      </c>
      <c r="R932" s="19" t="str">
        <f aca="false">IF(List1!P932="null","null",VALUE(LEFT(List1!P932,1)))</f>
        <v>null</v>
      </c>
      <c r="S932" s="20" t="str">
        <f aca="false">TRIM(List1!T932)</f>
        <v>RT-ZP</v>
      </c>
    </row>
    <row r="933" customFormat="false" ht="15" hidden="false" customHeight="false" outlineLevel="0" collapsed="false">
      <c r="A933" s="17" t="n">
        <v>931</v>
      </c>
      <c r="B933" s="17"/>
      <c r="C933" s="17" t="str">
        <f aca="false">List1!A933</f>
        <v>skupina</v>
      </c>
      <c r="D933" s="18" t="str">
        <f aca="false">List1!C933</f>
        <v>H2</v>
      </c>
      <c r="E933" s="17" t="n">
        <f aca="false">List1!B933</f>
        <v>1126</v>
      </c>
      <c r="F933" s="17" t="n">
        <f aca="false">IF(D933=D932,F932+1,1)</f>
        <v>10</v>
      </c>
      <c r="G933" s="17" t="str">
        <f aca="false">TRIM(List1!E933)</f>
        <v>Skupina keřů smíšených</v>
      </c>
      <c r="H933" s="17" t="n">
        <f aca="false">List1!F933</f>
        <v>0</v>
      </c>
      <c r="I933" s="17" t="n">
        <f aca="false">List1!G933</f>
        <v>0</v>
      </c>
      <c r="J933" s="17" t="n">
        <f aca="false">List1!H933</f>
        <v>5</v>
      </c>
      <c r="K933" s="17" t="n">
        <f aca="false">List1!I933</f>
        <v>0</v>
      </c>
      <c r="L933" s="17" t="n">
        <f aca="false">List1!J933</f>
        <v>0</v>
      </c>
      <c r="M933" s="17" t="n">
        <f aca="false">List1!K933</f>
        <v>3</v>
      </c>
      <c r="N933" s="19" t="str">
        <f aca="false">IF(List1!L933="null","null",VALUE(LEFT(List1!L933,1)))</f>
        <v>null</v>
      </c>
      <c r="O933" s="19" t="str">
        <f aca="false">IF(List1!M933="null","null",VALUE(LEFT(List1!M933,1)))</f>
        <v>null</v>
      </c>
      <c r="P933" s="17" t="n">
        <f aca="false">VALUE(LEFT(List1!N933,1))</f>
        <v>2</v>
      </c>
      <c r="Q933" s="17" t="n">
        <f aca="false">VALUE(LEFT(List1!O933,1))</f>
        <v>1</v>
      </c>
      <c r="R933" s="19" t="str">
        <f aca="false">IF(List1!P933="null","null",VALUE(LEFT(List1!P933,1)))</f>
        <v>null</v>
      </c>
      <c r="S933" s="20" t="str">
        <f aca="false">TRIM(List1!T933)</f>
        <v>RT</v>
      </c>
    </row>
    <row r="934" customFormat="false" ht="15" hidden="false" customHeight="false" outlineLevel="0" collapsed="false">
      <c r="A934" s="17" t="n">
        <v>932</v>
      </c>
      <c r="B934" s="17"/>
      <c r="C934" s="17" t="str">
        <f aca="false">List1!A934</f>
        <v>strom</v>
      </c>
      <c r="D934" s="18" t="str">
        <f aca="false">List1!C934</f>
        <v>H2</v>
      </c>
      <c r="E934" s="17" t="n">
        <f aca="false">List1!B934</f>
        <v>1127</v>
      </c>
      <c r="F934" s="17" t="n">
        <f aca="false">IF(D934=D933,F933+1,1)</f>
        <v>11</v>
      </c>
      <c r="G934" s="17" t="str">
        <f aca="false">TRIM(List1!E934)</f>
        <v>Carpinus betulus</v>
      </c>
      <c r="H934" s="17" t="n">
        <f aca="false">List1!F934</f>
        <v>201</v>
      </c>
      <c r="I934" s="17" t="n">
        <f aca="false">List1!G934</f>
        <v>0</v>
      </c>
      <c r="J934" s="17" t="n">
        <f aca="false">List1!H934</f>
        <v>19</v>
      </c>
      <c r="K934" s="17" t="n">
        <f aca="false">List1!I934</f>
        <v>2.5</v>
      </c>
      <c r="L934" s="17" t="n">
        <f aca="false">List1!J934</f>
        <v>10</v>
      </c>
      <c r="M934" s="17" t="n">
        <f aca="false">List1!K934</f>
        <v>3</v>
      </c>
      <c r="N934" s="19" t="n">
        <f aca="false">IF(List1!L934="null","null",VALUE(LEFT(List1!L934,1)))</f>
        <v>4</v>
      </c>
      <c r="O934" s="19" t="n">
        <f aca="false">IF(List1!M934="null","null",VALUE(LEFT(List1!M934,1)))</f>
        <v>1</v>
      </c>
      <c r="P934" s="17" t="n">
        <f aca="false">VALUE(LEFT(List1!N934,1))</f>
        <v>2</v>
      </c>
      <c r="Q934" s="17" t="n">
        <f aca="false">VALUE(LEFT(List1!O934,1))</f>
        <v>3</v>
      </c>
      <c r="R934" s="19" t="n">
        <f aca="false">IF(List1!P934="null","null",VALUE(LEFT(List1!P934,1)))</f>
        <v>2</v>
      </c>
      <c r="S934" s="20" t="str">
        <f aca="false">TRIM(List1!T934)</f>
        <v>RL-LR, RL-PV</v>
      </c>
    </row>
    <row r="935" customFormat="false" ht="15" hidden="false" customHeight="false" outlineLevel="0" collapsed="false">
      <c r="A935" s="17" t="n">
        <v>933</v>
      </c>
      <c r="B935" s="17"/>
      <c r="C935" s="17" t="str">
        <f aca="false">List1!A935</f>
        <v>strom</v>
      </c>
      <c r="D935" s="18" t="str">
        <f aca="false">List1!C935</f>
        <v>H2</v>
      </c>
      <c r="E935" s="17" t="n">
        <f aca="false">List1!B935</f>
        <v>1128</v>
      </c>
      <c r="F935" s="17" t="n">
        <f aca="false">IF(D935=D934,F934+1,1)</f>
        <v>12</v>
      </c>
      <c r="G935" s="17" t="str">
        <f aca="false">TRIM(List1!E935)</f>
        <v>Betula pendula</v>
      </c>
      <c r="H935" s="17" t="n">
        <f aca="false">List1!F935</f>
        <v>90</v>
      </c>
      <c r="I935" s="17" t="n">
        <f aca="false">List1!G935</f>
        <v>0</v>
      </c>
      <c r="J935" s="17" t="n">
        <f aca="false">List1!H935</f>
        <v>17</v>
      </c>
      <c r="K935" s="17" t="n">
        <f aca="false">List1!I935</f>
        <v>10</v>
      </c>
      <c r="L935" s="17" t="n">
        <f aca="false">List1!J935</f>
        <v>3</v>
      </c>
      <c r="M935" s="17" t="n">
        <f aca="false">List1!K935</f>
        <v>5</v>
      </c>
      <c r="N935" s="19" t="n">
        <f aca="false">IF(List1!L935="null","null",VALUE(LEFT(List1!L935,1)))</f>
        <v>5</v>
      </c>
      <c r="O935" s="19" t="n">
        <f aca="false">IF(List1!M935="null","null",VALUE(LEFT(List1!M935,1)))</f>
        <v>3</v>
      </c>
      <c r="P935" s="17" t="n">
        <f aca="false">VALUE(LEFT(List1!N935,1))</f>
        <v>5</v>
      </c>
      <c r="Q935" s="17" t="n">
        <f aca="false">VALUE(LEFT(List1!O935,1))</f>
        <v>4</v>
      </c>
      <c r="R935" s="19" t="n">
        <f aca="false">IF(List1!P935="null","null",VALUE(LEFT(List1!P935,1)))</f>
        <v>4</v>
      </c>
      <c r="S935" s="20" t="str">
        <f aca="false">TRIM(List1!T935)</f>
        <v>K</v>
      </c>
    </row>
    <row r="936" customFormat="false" ht="15" hidden="false" customHeight="false" outlineLevel="0" collapsed="false">
      <c r="A936" s="17" t="n">
        <v>934</v>
      </c>
      <c r="B936" s="17"/>
      <c r="C936" s="17" t="str">
        <f aca="false">List1!A936</f>
        <v>strom</v>
      </c>
      <c r="D936" s="18" t="str">
        <f aca="false">List1!C936</f>
        <v>H2</v>
      </c>
      <c r="E936" s="17" t="n">
        <f aca="false">List1!B936</f>
        <v>1129</v>
      </c>
      <c r="F936" s="17" t="n">
        <f aca="false">IF(D936=D935,F935+1,1)</f>
        <v>13</v>
      </c>
      <c r="G936" s="17" t="str">
        <f aca="false">TRIM(List1!E936)</f>
        <v>Betula pendula</v>
      </c>
      <c r="H936" s="17" t="n">
        <f aca="false">List1!F936</f>
        <v>126</v>
      </c>
      <c r="I936" s="17" t="n">
        <f aca="false">List1!G936</f>
        <v>0</v>
      </c>
      <c r="J936" s="17" t="n">
        <f aca="false">List1!H936</f>
        <v>16</v>
      </c>
      <c r="K936" s="17" t="n">
        <f aca="false">List1!I936</f>
        <v>6</v>
      </c>
      <c r="L936" s="17" t="n">
        <f aca="false">List1!J936</f>
        <v>5</v>
      </c>
      <c r="M936" s="17" t="n">
        <f aca="false">List1!K936</f>
        <v>5</v>
      </c>
      <c r="N936" s="19" t="n">
        <f aca="false">IF(List1!L936="null","null",VALUE(LEFT(List1!L936,1)))</f>
        <v>5</v>
      </c>
      <c r="O936" s="19" t="n">
        <f aca="false">IF(List1!M936="null","null",VALUE(LEFT(List1!M936,1)))</f>
        <v>3</v>
      </c>
      <c r="P936" s="17" t="n">
        <f aca="false">VALUE(LEFT(List1!N936,1))</f>
        <v>4</v>
      </c>
      <c r="Q936" s="17" t="n">
        <f aca="false">VALUE(LEFT(List1!O936,1))</f>
        <v>4</v>
      </c>
      <c r="R936" s="19" t="n">
        <f aca="false">IF(List1!P936="null","null",VALUE(LEFT(List1!P936,1)))</f>
        <v>4</v>
      </c>
      <c r="S936" s="20" t="str">
        <f aca="false">TRIM(List1!T936)</f>
        <v>K</v>
      </c>
    </row>
    <row r="937" customFormat="false" ht="15" hidden="false" customHeight="false" outlineLevel="0" collapsed="false">
      <c r="A937" s="17" t="n">
        <v>935</v>
      </c>
      <c r="B937" s="17"/>
      <c r="C937" s="17" t="str">
        <f aca="false">List1!A937</f>
        <v>strom</v>
      </c>
      <c r="D937" s="18" t="str">
        <f aca="false">List1!C937</f>
        <v>H2</v>
      </c>
      <c r="E937" s="17" t="n">
        <f aca="false">List1!B937</f>
        <v>1130</v>
      </c>
      <c r="F937" s="17" t="n">
        <f aca="false">IF(D937=D936,F936+1,1)</f>
        <v>14</v>
      </c>
      <c r="G937" s="17" t="str">
        <f aca="false">TRIM(List1!E937)</f>
        <v>Betula pendula</v>
      </c>
      <c r="H937" s="17" t="n">
        <f aca="false">List1!F937</f>
        <v>153</v>
      </c>
      <c r="I937" s="17" t="n">
        <f aca="false">List1!G937</f>
        <v>0</v>
      </c>
      <c r="J937" s="17" t="n">
        <f aca="false">List1!H937</f>
        <v>16</v>
      </c>
      <c r="K937" s="17" t="n">
        <f aca="false">List1!I937</f>
        <v>2</v>
      </c>
      <c r="L937" s="17" t="n">
        <f aca="false">List1!J937</f>
        <v>7</v>
      </c>
      <c r="M937" s="17" t="n">
        <f aca="false">List1!K937</f>
        <v>4</v>
      </c>
      <c r="N937" s="19" t="n">
        <f aca="false">IF(List1!L937="null","null",VALUE(LEFT(List1!L937,1)))</f>
        <v>5</v>
      </c>
      <c r="O937" s="19" t="n">
        <f aca="false">IF(List1!M937="null","null",VALUE(LEFT(List1!M937,1)))</f>
        <v>2</v>
      </c>
      <c r="P937" s="17" t="n">
        <f aca="false">VALUE(LEFT(List1!N937,1))</f>
        <v>3</v>
      </c>
      <c r="Q937" s="17" t="n">
        <f aca="false">VALUE(LEFT(List1!O937,1))</f>
        <v>2</v>
      </c>
      <c r="R937" s="19" t="n">
        <f aca="false">IF(List1!P937="null","null",VALUE(LEFT(List1!P937,1)))</f>
        <v>2</v>
      </c>
      <c r="S937" s="20" t="str">
        <f aca="false">TRIM(List1!T937)</f>
        <v/>
      </c>
    </row>
    <row r="938" customFormat="false" ht="15" hidden="false" customHeight="false" outlineLevel="0" collapsed="false">
      <c r="A938" s="17" t="n">
        <v>936</v>
      </c>
      <c r="B938" s="17"/>
      <c r="C938" s="17" t="str">
        <f aca="false">List1!A938</f>
        <v>strom</v>
      </c>
      <c r="D938" s="18" t="str">
        <f aca="false">List1!C938</f>
        <v>H2</v>
      </c>
      <c r="E938" s="17" t="n">
        <f aca="false">List1!B938</f>
        <v>1131</v>
      </c>
      <c r="F938" s="17" t="n">
        <f aca="false">IF(D938=D937,F937+1,1)</f>
        <v>15</v>
      </c>
      <c r="G938" s="17" t="str">
        <f aca="false">TRIM(List1!E938)</f>
        <v>Betula pendula</v>
      </c>
      <c r="H938" s="17" t="n">
        <f aca="false">List1!F938</f>
        <v>107</v>
      </c>
      <c r="I938" s="17" t="n">
        <f aca="false">List1!G938</f>
        <v>0</v>
      </c>
      <c r="J938" s="17" t="n">
        <f aca="false">List1!H938</f>
        <v>16</v>
      </c>
      <c r="K938" s="17" t="n">
        <f aca="false">List1!I938</f>
        <v>2</v>
      </c>
      <c r="L938" s="17" t="n">
        <f aca="false">List1!J938</f>
        <v>5</v>
      </c>
      <c r="M938" s="17" t="n">
        <f aca="false">List1!K938</f>
        <v>4</v>
      </c>
      <c r="N938" s="19" t="n">
        <f aca="false">IF(List1!L938="null","null",VALUE(LEFT(List1!L938,1)))</f>
        <v>5</v>
      </c>
      <c r="O938" s="19" t="n">
        <f aca="false">IF(List1!M938="null","null",VALUE(LEFT(List1!M938,1)))</f>
        <v>2</v>
      </c>
      <c r="P938" s="17" t="n">
        <f aca="false">VALUE(LEFT(List1!N938,1))</f>
        <v>3</v>
      </c>
      <c r="Q938" s="17" t="n">
        <f aca="false">VALUE(LEFT(List1!O938,1))</f>
        <v>2</v>
      </c>
      <c r="R938" s="19" t="n">
        <f aca="false">IF(List1!P938="null","null",VALUE(LEFT(List1!P938,1)))</f>
        <v>2</v>
      </c>
      <c r="S938" s="20" t="str">
        <f aca="false">TRIM(List1!T938)</f>
        <v>K</v>
      </c>
    </row>
    <row r="939" customFormat="false" ht="15" hidden="false" customHeight="false" outlineLevel="0" collapsed="false">
      <c r="A939" s="17" t="n">
        <v>937</v>
      </c>
      <c r="B939" s="17"/>
      <c r="C939" s="17" t="str">
        <f aca="false">List1!A939</f>
        <v>strom</v>
      </c>
      <c r="D939" s="18" t="str">
        <f aca="false">List1!C939</f>
        <v>H2</v>
      </c>
      <c r="E939" s="17" t="n">
        <f aca="false">List1!B939</f>
        <v>1132</v>
      </c>
      <c r="F939" s="17" t="n">
        <f aca="false">IF(D939=D938,F938+1,1)</f>
        <v>16</v>
      </c>
      <c r="G939" s="17" t="str">
        <f aca="false">TRIM(List1!E939)</f>
        <v>Betula pendula</v>
      </c>
      <c r="H939" s="17" t="n">
        <f aca="false">List1!F939</f>
        <v>155</v>
      </c>
      <c r="I939" s="17" t="n">
        <f aca="false">List1!G939</f>
        <v>0</v>
      </c>
      <c r="J939" s="17" t="n">
        <f aca="false">List1!H939</f>
        <v>16</v>
      </c>
      <c r="K939" s="17" t="n">
        <f aca="false">List1!I939</f>
        <v>4</v>
      </c>
      <c r="L939" s="17" t="n">
        <f aca="false">List1!J939</f>
        <v>9</v>
      </c>
      <c r="M939" s="17" t="n">
        <f aca="false">List1!K939</f>
        <v>4</v>
      </c>
      <c r="N939" s="19" t="n">
        <f aca="false">IF(List1!L939="null","null",VALUE(LEFT(List1!L939,1)))</f>
        <v>5</v>
      </c>
      <c r="O939" s="19" t="n">
        <f aca="false">IF(List1!M939="null","null",VALUE(LEFT(List1!M939,1)))</f>
        <v>3</v>
      </c>
      <c r="P939" s="17" t="n">
        <f aca="false">VALUE(LEFT(List1!N939,1))</f>
        <v>3</v>
      </c>
      <c r="Q939" s="17" t="n">
        <f aca="false">VALUE(LEFT(List1!O939,1))</f>
        <v>4</v>
      </c>
      <c r="R939" s="19" t="n">
        <f aca="false">IF(List1!P939="null","null",VALUE(LEFT(List1!P939,1)))</f>
        <v>3</v>
      </c>
      <c r="S939" s="20" t="str">
        <f aca="false">TRIM(List1!T939)</f>
        <v>K</v>
      </c>
    </row>
    <row r="940" customFormat="false" ht="15" hidden="false" customHeight="false" outlineLevel="0" collapsed="false">
      <c r="A940" s="17" t="n">
        <v>938</v>
      </c>
      <c r="B940" s="17"/>
      <c r="C940" s="17" t="str">
        <f aca="false">List1!A940</f>
        <v>strom</v>
      </c>
      <c r="D940" s="18" t="str">
        <f aca="false">List1!C940</f>
        <v>H2</v>
      </c>
      <c r="E940" s="17" t="n">
        <f aca="false">List1!B940</f>
        <v>1133</v>
      </c>
      <c r="F940" s="17" t="n">
        <f aca="false">IF(D940=D939,F939+1,1)</f>
        <v>17</v>
      </c>
      <c r="G940" s="17" t="str">
        <f aca="false">TRIM(List1!E940)</f>
        <v>Carpinus betulus</v>
      </c>
      <c r="H940" s="17" t="n">
        <f aca="false">List1!F940</f>
        <v>124</v>
      </c>
      <c r="I940" s="17" t="n">
        <f aca="false">List1!G940</f>
        <v>118</v>
      </c>
      <c r="J940" s="17" t="n">
        <f aca="false">List1!H940</f>
        <v>15</v>
      </c>
      <c r="K940" s="17" t="n">
        <f aca="false">List1!I940</f>
        <v>2.5</v>
      </c>
      <c r="L940" s="17" t="n">
        <f aca="false">List1!J940</f>
        <v>13</v>
      </c>
      <c r="M940" s="17" t="n">
        <f aca="false">List1!K940</f>
        <v>2</v>
      </c>
      <c r="N940" s="19" t="n">
        <f aca="false">IF(List1!L940="null","null",VALUE(LEFT(List1!L940,1)))</f>
        <v>4</v>
      </c>
      <c r="O940" s="19" t="n">
        <f aca="false">IF(List1!M940="null","null",VALUE(LEFT(List1!M940,1)))</f>
        <v>1</v>
      </c>
      <c r="P940" s="17" t="n">
        <f aca="false">VALUE(LEFT(List1!N940,1))</f>
        <v>2</v>
      </c>
      <c r="Q940" s="17" t="n">
        <f aca="false">VALUE(LEFT(List1!O940,1))</f>
        <v>1</v>
      </c>
      <c r="R940" s="19" t="n">
        <f aca="false">IF(List1!P940="null","null",VALUE(LEFT(List1!P940,1)))</f>
        <v>1</v>
      </c>
      <c r="S940" s="20" t="str">
        <f aca="false">TRIM(List1!T940)</f>
        <v/>
      </c>
    </row>
    <row r="941" customFormat="false" ht="15" hidden="false" customHeight="false" outlineLevel="0" collapsed="false">
      <c r="A941" s="17" t="n">
        <v>939</v>
      </c>
      <c r="B941" s="17"/>
      <c r="C941" s="17" t="str">
        <f aca="false">List1!A941</f>
        <v>ker</v>
      </c>
      <c r="D941" s="18" t="str">
        <f aca="false">List1!C941</f>
        <v>H2</v>
      </c>
      <c r="E941" s="17" t="n">
        <f aca="false">List1!B941</f>
        <v>1134</v>
      </c>
      <c r="F941" s="17" t="n">
        <f aca="false">IF(D941=D940,F940+1,1)</f>
        <v>18</v>
      </c>
      <c r="G941" s="17" t="str">
        <f aca="false">TRIM(List1!E941)</f>
        <v>Juniperus virginiana</v>
      </c>
      <c r="H941" s="17" t="n">
        <f aca="false">List1!F941</f>
        <v>0</v>
      </c>
      <c r="I941" s="17" t="n">
        <f aca="false">List1!G941</f>
        <v>0</v>
      </c>
      <c r="J941" s="17" t="n">
        <f aca="false">List1!H941</f>
        <v>5</v>
      </c>
      <c r="K941" s="17" t="n">
        <f aca="false">List1!I941</f>
        <v>0</v>
      </c>
      <c r="L941" s="17" t="n">
        <f aca="false">List1!J941</f>
        <v>3</v>
      </c>
      <c r="M941" s="17" t="n">
        <f aca="false">List1!K941</f>
        <v>3</v>
      </c>
      <c r="N941" s="19" t="str">
        <f aca="false">IF(List1!L941="null","null",VALUE(LEFT(List1!L941,1)))</f>
        <v>null</v>
      </c>
      <c r="O941" s="19" t="str">
        <f aca="false">IF(List1!M941="null","null",VALUE(LEFT(List1!M941,1)))</f>
        <v>null</v>
      </c>
      <c r="P941" s="17" t="n">
        <f aca="false">VALUE(LEFT(List1!N941,1))</f>
        <v>1</v>
      </c>
      <c r="Q941" s="17" t="n">
        <f aca="false">VALUE(LEFT(List1!O941,1))</f>
        <v>1</v>
      </c>
      <c r="R941" s="19" t="str">
        <f aca="false">IF(List1!P941="null","null",VALUE(LEFT(List1!P941,1)))</f>
        <v>null</v>
      </c>
      <c r="S941" s="20" t="str">
        <f aca="false">TRIM(List1!T941)</f>
        <v/>
      </c>
    </row>
    <row r="942" customFormat="false" ht="15" hidden="false" customHeight="false" outlineLevel="0" collapsed="false">
      <c r="A942" s="17" t="n">
        <v>940</v>
      </c>
      <c r="B942" s="17"/>
      <c r="C942" s="17" t="str">
        <f aca="false">List1!A942</f>
        <v>ker</v>
      </c>
      <c r="D942" s="18" t="str">
        <f aca="false">List1!C942</f>
        <v>H2</v>
      </c>
      <c r="E942" s="17" t="n">
        <f aca="false">List1!B942</f>
        <v>1135</v>
      </c>
      <c r="F942" s="17" t="n">
        <f aca="false">IF(D942=D941,F941+1,1)</f>
        <v>19</v>
      </c>
      <c r="G942" s="17" t="str">
        <f aca="false">TRIM(List1!E942)</f>
        <v>Juniperuscommunis</v>
      </c>
      <c r="H942" s="17" t="n">
        <f aca="false">List1!F942</f>
        <v>0</v>
      </c>
      <c r="I942" s="17" t="n">
        <f aca="false">List1!G942</f>
        <v>0</v>
      </c>
      <c r="J942" s="17" t="n">
        <f aca="false">List1!H942</f>
        <v>4</v>
      </c>
      <c r="K942" s="17" t="n">
        <f aca="false">List1!I942</f>
        <v>0</v>
      </c>
      <c r="L942" s="17" t="n">
        <f aca="false">List1!J942</f>
        <v>1</v>
      </c>
      <c r="M942" s="17" t="n">
        <f aca="false">List1!K942</f>
        <v>3</v>
      </c>
      <c r="N942" s="19" t="str">
        <f aca="false">IF(List1!L942="null","null",VALUE(LEFT(List1!L942,1)))</f>
        <v>null</v>
      </c>
      <c r="O942" s="19" t="str">
        <f aca="false">IF(List1!M942="null","null",VALUE(LEFT(List1!M942,1)))</f>
        <v>null</v>
      </c>
      <c r="P942" s="17" t="n">
        <f aca="false">VALUE(LEFT(List1!N942,1))</f>
        <v>1</v>
      </c>
      <c r="Q942" s="17" t="n">
        <f aca="false">VALUE(LEFT(List1!O942,1))</f>
        <v>1</v>
      </c>
      <c r="R942" s="19" t="str">
        <f aca="false">IF(List1!P942="null","null",VALUE(LEFT(List1!P942,1)))</f>
        <v>null</v>
      </c>
      <c r="S942" s="20" t="str">
        <f aca="false">TRIM(List1!T942)</f>
        <v/>
      </c>
    </row>
    <row r="943" customFormat="false" ht="15" hidden="false" customHeight="false" outlineLevel="0" collapsed="false">
      <c r="A943" s="17" t="n">
        <v>941</v>
      </c>
      <c r="B943" s="17"/>
      <c r="C943" s="17" t="str">
        <f aca="false">List1!A943</f>
        <v>ker</v>
      </c>
      <c r="D943" s="18" t="str">
        <f aca="false">List1!C943</f>
        <v>H2</v>
      </c>
      <c r="E943" s="17" t="n">
        <f aca="false">List1!B943</f>
        <v>1136</v>
      </c>
      <c r="F943" s="17" t="n">
        <f aca="false">IF(D943=D942,F942+1,1)</f>
        <v>20</v>
      </c>
      <c r="G943" s="17" t="str">
        <f aca="false">TRIM(List1!E943)</f>
        <v>Taxus baccata</v>
      </c>
      <c r="H943" s="17" t="n">
        <f aca="false">List1!F943</f>
        <v>0</v>
      </c>
      <c r="I943" s="17" t="n">
        <f aca="false">List1!G943</f>
        <v>0</v>
      </c>
      <c r="J943" s="17" t="n">
        <f aca="false">List1!H943</f>
        <v>5</v>
      </c>
      <c r="K943" s="17" t="n">
        <f aca="false">List1!I943</f>
        <v>0</v>
      </c>
      <c r="L943" s="17" t="n">
        <f aca="false">List1!J943</f>
        <v>3</v>
      </c>
      <c r="M943" s="17" t="n">
        <f aca="false">List1!K943</f>
        <v>3</v>
      </c>
      <c r="N943" s="19" t="str">
        <f aca="false">IF(List1!L943="null","null",VALUE(LEFT(List1!L943,1)))</f>
        <v>null</v>
      </c>
      <c r="O943" s="19" t="str">
        <f aca="false">IF(List1!M943="null","null",VALUE(LEFT(List1!M943,1)))</f>
        <v>null</v>
      </c>
      <c r="P943" s="17" t="n">
        <f aca="false">VALUE(LEFT(List1!N943,1))</f>
        <v>2</v>
      </c>
      <c r="Q943" s="17" t="n">
        <f aca="false">VALUE(LEFT(List1!O943,1))</f>
        <v>1</v>
      </c>
      <c r="R943" s="19" t="str">
        <f aca="false">IF(List1!P943="null","null",VALUE(LEFT(List1!P943,1)))</f>
        <v>null</v>
      </c>
      <c r="S943" s="20" t="str">
        <f aca="false">TRIM(List1!T943)</f>
        <v>RT</v>
      </c>
    </row>
    <row r="944" customFormat="false" ht="15" hidden="false" customHeight="false" outlineLevel="0" collapsed="false">
      <c r="A944" s="17" t="n">
        <v>942</v>
      </c>
      <c r="B944" s="17"/>
      <c r="C944" s="17" t="str">
        <f aca="false">List1!A944</f>
        <v>strom</v>
      </c>
      <c r="D944" s="18" t="str">
        <f aca="false">List1!C944</f>
        <v>H2</v>
      </c>
      <c r="E944" s="17" t="n">
        <f aca="false">List1!B944</f>
        <v>1137</v>
      </c>
      <c r="F944" s="17" t="n">
        <f aca="false">IF(D944=D943,F943+1,1)</f>
        <v>21</v>
      </c>
      <c r="G944" s="17" t="str">
        <f aca="false">TRIM(List1!E944)</f>
        <v>Pinus sylvestris</v>
      </c>
      <c r="H944" s="17" t="n">
        <f aca="false">List1!F944</f>
        <v>156</v>
      </c>
      <c r="I944" s="17" t="n">
        <f aca="false">List1!G944</f>
        <v>0</v>
      </c>
      <c r="J944" s="17" t="n">
        <f aca="false">List1!H944</f>
        <v>15</v>
      </c>
      <c r="K944" s="17" t="n">
        <f aca="false">List1!I944</f>
        <v>7</v>
      </c>
      <c r="L944" s="17" t="n">
        <f aca="false">List1!J944</f>
        <v>8</v>
      </c>
      <c r="M944" s="17" t="n">
        <f aca="false">List1!K944</f>
        <v>2</v>
      </c>
      <c r="N944" s="19" t="n">
        <f aca="false">IF(List1!L944="null","null",VALUE(LEFT(List1!L944,1)))</f>
        <v>4</v>
      </c>
      <c r="O944" s="19" t="n">
        <f aca="false">IF(List1!M944="null","null",VALUE(LEFT(List1!M944,1)))</f>
        <v>1</v>
      </c>
      <c r="P944" s="17" t="n">
        <f aca="false">VALUE(LEFT(List1!N944,1))</f>
        <v>2</v>
      </c>
      <c r="Q944" s="17" t="n">
        <f aca="false">VALUE(LEFT(List1!O944,1))</f>
        <v>2</v>
      </c>
      <c r="R944" s="19" t="n">
        <f aca="false">IF(List1!P944="null","null",VALUE(LEFT(List1!P944,1)))</f>
        <v>2</v>
      </c>
      <c r="S944" s="20" t="str">
        <f aca="false">TRIM(List1!T944)</f>
        <v/>
      </c>
    </row>
    <row r="945" customFormat="false" ht="15" hidden="false" customHeight="false" outlineLevel="0" collapsed="false">
      <c r="A945" s="17" t="n">
        <v>943</v>
      </c>
      <c r="B945" s="17"/>
      <c r="C945" s="17" t="str">
        <f aca="false">List1!A945</f>
        <v>ker</v>
      </c>
      <c r="D945" s="18" t="str">
        <f aca="false">List1!C945</f>
        <v>H2</v>
      </c>
      <c r="E945" s="17" t="n">
        <f aca="false">List1!B945</f>
        <v>1138</v>
      </c>
      <c r="F945" s="17" t="n">
        <f aca="false">IF(D945=D944,F944+1,1)</f>
        <v>22</v>
      </c>
      <c r="G945" s="17" t="str">
        <f aca="false">TRIM(List1!E945)</f>
        <v>Prunus laurocerasus</v>
      </c>
      <c r="H945" s="17" t="n">
        <f aca="false">List1!F945</f>
        <v>0</v>
      </c>
      <c r="I945" s="17" t="n">
        <f aca="false">List1!G945</f>
        <v>0</v>
      </c>
      <c r="J945" s="17" t="n">
        <f aca="false">List1!H945</f>
        <v>3</v>
      </c>
      <c r="K945" s="17" t="n">
        <f aca="false">List1!I945</f>
        <v>0</v>
      </c>
      <c r="L945" s="17" t="n">
        <f aca="false">List1!J945</f>
        <v>4</v>
      </c>
      <c r="M945" s="17" t="n">
        <f aca="false">List1!K945</f>
        <v>3</v>
      </c>
      <c r="N945" s="19" t="str">
        <f aca="false">IF(List1!L945="null","null",VALUE(LEFT(List1!L945,1)))</f>
        <v>null</v>
      </c>
      <c r="O945" s="19" t="str">
        <f aca="false">IF(List1!M945="null","null",VALUE(LEFT(List1!M945,1)))</f>
        <v>null</v>
      </c>
      <c r="P945" s="17" t="n">
        <f aca="false">VALUE(LEFT(List1!N945,1))</f>
        <v>1</v>
      </c>
      <c r="Q945" s="17" t="n">
        <f aca="false">VALUE(LEFT(List1!O945,1))</f>
        <v>1</v>
      </c>
      <c r="R945" s="19" t="str">
        <f aca="false">IF(List1!P945="null","null",VALUE(LEFT(List1!P945,1)))</f>
        <v>null</v>
      </c>
      <c r="S945" s="20" t="str">
        <f aca="false">TRIM(List1!T945)</f>
        <v>RT</v>
      </c>
    </row>
    <row r="946" customFormat="false" ht="15" hidden="false" customHeight="false" outlineLevel="0" collapsed="false">
      <c r="A946" s="17" t="n">
        <v>944</v>
      </c>
      <c r="B946" s="17"/>
      <c r="C946" s="17" t="str">
        <f aca="false">List1!A946</f>
        <v>ker</v>
      </c>
      <c r="D946" s="18" t="str">
        <f aca="false">List1!C946</f>
        <v>H2</v>
      </c>
      <c r="E946" s="17" t="n">
        <f aca="false">List1!B946</f>
        <v>1139</v>
      </c>
      <c r="F946" s="17" t="n">
        <f aca="false">IF(D946=D945,F945+1,1)</f>
        <v>23</v>
      </c>
      <c r="G946" s="17" t="str">
        <f aca="false">TRIM(List1!E946)</f>
        <v>Prunus laurocerasus</v>
      </c>
      <c r="H946" s="17" t="n">
        <f aca="false">List1!F946</f>
        <v>0</v>
      </c>
      <c r="I946" s="17" t="n">
        <f aca="false">List1!G946</f>
        <v>0</v>
      </c>
      <c r="J946" s="17" t="n">
        <f aca="false">List1!H946</f>
        <v>4</v>
      </c>
      <c r="K946" s="17" t="n">
        <f aca="false">List1!I946</f>
        <v>0</v>
      </c>
      <c r="L946" s="17" t="n">
        <f aca="false">List1!J946</f>
        <v>4</v>
      </c>
      <c r="M946" s="17" t="n">
        <f aca="false">List1!K946</f>
        <v>3</v>
      </c>
      <c r="N946" s="19" t="str">
        <f aca="false">IF(List1!L946="null","null",VALUE(LEFT(List1!L946,1)))</f>
        <v>null</v>
      </c>
      <c r="O946" s="19" t="str">
        <f aca="false">IF(List1!M946="null","null",VALUE(LEFT(List1!M946,1)))</f>
        <v>null</v>
      </c>
      <c r="P946" s="17" t="n">
        <f aca="false">VALUE(LEFT(List1!N946,1))</f>
        <v>1</v>
      </c>
      <c r="Q946" s="17" t="n">
        <f aca="false">VALUE(LEFT(List1!O946,1))</f>
        <v>1</v>
      </c>
      <c r="R946" s="19" t="str">
        <f aca="false">IF(List1!P946="null","null",VALUE(LEFT(List1!P946,1)))</f>
        <v>null</v>
      </c>
      <c r="S946" s="20" t="str">
        <f aca="false">TRIM(List1!T946)</f>
        <v>RT</v>
      </c>
    </row>
    <row r="947" customFormat="false" ht="15" hidden="false" customHeight="false" outlineLevel="0" collapsed="false">
      <c r="A947" s="17" t="n">
        <v>945</v>
      </c>
      <c r="B947" s="17"/>
      <c r="C947" s="17" t="str">
        <f aca="false">List1!A947</f>
        <v>strom</v>
      </c>
      <c r="D947" s="18" t="str">
        <f aca="false">List1!C947</f>
        <v>H2</v>
      </c>
      <c r="E947" s="17" t="n">
        <f aca="false">List1!B947</f>
        <v>1140</v>
      </c>
      <c r="F947" s="17" t="n">
        <f aca="false">IF(D947=D946,F946+1,1)</f>
        <v>24</v>
      </c>
      <c r="G947" s="17" t="str">
        <f aca="false">TRIM(List1!E947)</f>
        <v>Betula pendula</v>
      </c>
      <c r="H947" s="17" t="n">
        <f aca="false">List1!F947</f>
        <v>170</v>
      </c>
      <c r="I947" s="17" t="n">
        <f aca="false">List1!G947</f>
        <v>0</v>
      </c>
      <c r="J947" s="17" t="n">
        <f aca="false">List1!H947</f>
        <v>17</v>
      </c>
      <c r="K947" s="17" t="n">
        <f aca="false">List1!I947</f>
        <v>5</v>
      </c>
      <c r="L947" s="17" t="n">
        <f aca="false">List1!J947</f>
        <v>10</v>
      </c>
      <c r="M947" s="17" t="n">
        <f aca="false">List1!K947</f>
        <v>4</v>
      </c>
      <c r="N947" s="19" t="n">
        <f aca="false">IF(List1!L947="null","null",VALUE(LEFT(List1!L947,1)))</f>
        <v>5</v>
      </c>
      <c r="O947" s="19" t="n">
        <f aca="false">IF(List1!M947="null","null",VALUE(LEFT(List1!M947,1)))</f>
        <v>2</v>
      </c>
      <c r="P947" s="17" t="n">
        <f aca="false">VALUE(LEFT(List1!N947,1))</f>
        <v>3</v>
      </c>
      <c r="Q947" s="17" t="n">
        <f aca="false">VALUE(LEFT(List1!O947,1))</f>
        <v>2</v>
      </c>
      <c r="R947" s="19" t="n">
        <f aca="false">IF(List1!P947="null","null",VALUE(LEFT(List1!P947,1)))</f>
        <v>2</v>
      </c>
      <c r="S947" s="20" t="str">
        <f aca="false">TRIM(List1!T947)</f>
        <v>K</v>
      </c>
    </row>
    <row r="948" customFormat="false" ht="15" hidden="false" customHeight="false" outlineLevel="0" collapsed="false">
      <c r="A948" s="17" t="n">
        <v>946</v>
      </c>
      <c r="B948" s="17"/>
      <c r="C948" s="17" t="str">
        <f aca="false">List1!A948</f>
        <v>strom</v>
      </c>
      <c r="D948" s="18" t="str">
        <f aca="false">List1!C948</f>
        <v>H2</v>
      </c>
      <c r="E948" s="17" t="n">
        <f aca="false">List1!B948</f>
        <v>1141</v>
      </c>
      <c r="F948" s="17" t="n">
        <f aca="false">IF(D948=D947,F947+1,1)</f>
        <v>25</v>
      </c>
      <c r="G948" s="17" t="str">
        <f aca="false">TRIM(List1!E948)</f>
        <v>Betula pendula</v>
      </c>
      <c r="H948" s="17" t="n">
        <f aca="false">List1!F948</f>
        <v>133</v>
      </c>
      <c r="I948" s="17" t="n">
        <f aca="false">List1!G948</f>
        <v>0</v>
      </c>
      <c r="J948" s="17" t="n">
        <f aca="false">List1!H948</f>
        <v>14</v>
      </c>
      <c r="K948" s="17" t="n">
        <f aca="false">List1!I948</f>
        <v>4</v>
      </c>
      <c r="L948" s="17" t="n">
        <f aca="false">List1!J948</f>
        <v>7</v>
      </c>
      <c r="M948" s="17" t="n">
        <f aca="false">List1!K948</f>
        <v>4</v>
      </c>
      <c r="N948" s="19" t="n">
        <f aca="false">IF(List1!L948="null","null",VALUE(LEFT(List1!L948,1)))</f>
        <v>5</v>
      </c>
      <c r="O948" s="19" t="n">
        <f aca="false">IF(List1!M948="null","null",VALUE(LEFT(List1!M948,1)))</f>
        <v>2</v>
      </c>
      <c r="P948" s="17" t="n">
        <f aca="false">VALUE(LEFT(List1!N948,1))</f>
        <v>3</v>
      </c>
      <c r="Q948" s="17" t="n">
        <f aca="false">VALUE(LEFT(List1!O948,1))</f>
        <v>2</v>
      </c>
      <c r="R948" s="19" t="n">
        <f aca="false">IF(List1!P948="null","null",VALUE(LEFT(List1!P948,1)))</f>
        <v>2</v>
      </c>
      <c r="S948" s="20" t="str">
        <f aca="false">TRIM(List1!T948)</f>
        <v>K</v>
      </c>
    </row>
    <row r="949" customFormat="false" ht="15" hidden="false" customHeight="false" outlineLevel="0" collapsed="false">
      <c r="A949" s="17" t="n">
        <v>947</v>
      </c>
      <c r="B949" s="17"/>
      <c r="C949" s="17" t="str">
        <f aca="false">List1!A949</f>
        <v>strom</v>
      </c>
      <c r="D949" s="18" t="str">
        <f aca="false">List1!C949</f>
        <v>H2</v>
      </c>
      <c r="E949" s="17" t="n">
        <f aca="false">List1!B949</f>
        <v>1142</v>
      </c>
      <c r="F949" s="17" t="n">
        <f aca="false">IF(D949=D948,F948+1,1)</f>
        <v>26</v>
      </c>
      <c r="G949" s="17" t="str">
        <f aca="false">TRIM(List1!E949)</f>
        <v>Acer pseudoplatanus</v>
      </c>
      <c r="H949" s="17" t="n">
        <f aca="false">List1!F949</f>
        <v>83</v>
      </c>
      <c r="I949" s="17" t="n">
        <f aca="false">List1!G949</f>
        <v>0</v>
      </c>
      <c r="J949" s="17" t="n">
        <f aca="false">List1!H949</f>
        <v>13</v>
      </c>
      <c r="K949" s="17" t="n">
        <f aca="false">List1!I949</f>
        <v>2</v>
      </c>
      <c r="L949" s="17" t="n">
        <f aca="false">List1!J949</f>
        <v>4</v>
      </c>
      <c r="M949" s="17" t="n">
        <f aca="false">List1!K949</f>
        <v>4</v>
      </c>
      <c r="N949" s="19" t="n">
        <f aca="false">IF(List1!L949="null","null",VALUE(LEFT(List1!L949,1)))</f>
        <v>4</v>
      </c>
      <c r="O949" s="19" t="n">
        <f aca="false">IF(List1!M949="null","null",VALUE(LEFT(List1!M949,1)))</f>
        <v>2</v>
      </c>
      <c r="P949" s="17" t="n">
        <f aca="false">VALUE(LEFT(List1!N949,1))</f>
        <v>3</v>
      </c>
      <c r="Q949" s="17" t="n">
        <f aca="false">VALUE(LEFT(List1!O949,1))</f>
        <v>2</v>
      </c>
      <c r="R949" s="19" t="n">
        <f aca="false">IF(List1!P949="null","null",VALUE(LEFT(List1!P949,1)))</f>
        <v>2</v>
      </c>
      <c r="S949" s="20" t="str">
        <f aca="false">TRIM(List1!T949)</f>
        <v/>
      </c>
    </row>
    <row r="950" customFormat="false" ht="15" hidden="false" customHeight="false" outlineLevel="0" collapsed="false">
      <c r="A950" s="17" t="n">
        <v>948</v>
      </c>
      <c r="B950" s="17"/>
      <c r="C950" s="17" t="str">
        <f aca="false">List1!A950</f>
        <v>strom</v>
      </c>
      <c r="D950" s="18" t="str">
        <f aca="false">List1!C950</f>
        <v>H2</v>
      </c>
      <c r="E950" s="17" t="n">
        <f aca="false">List1!B950</f>
        <v>1143</v>
      </c>
      <c r="F950" s="17" t="n">
        <f aca="false">IF(D950=D949,F949+1,1)</f>
        <v>27</v>
      </c>
      <c r="G950" s="17" t="str">
        <f aca="false">TRIM(List1!E950)</f>
        <v>Acer pseudoplatanus</v>
      </c>
      <c r="H950" s="17" t="n">
        <f aca="false">List1!F950</f>
        <v>135</v>
      </c>
      <c r="I950" s="17" t="n">
        <f aca="false">List1!G950</f>
        <v>0</v>
      </c>
      <c r="J950" s="17" t="n">
        <f aca="false">List1!H950</f>
        <v>15</v>
      </c>
      <c r="K950" s="17" t="n">
        <f aca="false">List1!I950</f>
        <v>3</v>
      </c>
      <c r="L950" s="17" t="n">
        <f aca="false">List1!J950</f>
        <v>7</v>
      </c>
      <c r="M950" s="17" t="n">
        <f aca="false">List1!K950</f>
        <v>3</v>
      </c>
      <c r="N950" s="19" t="n">
        <f aca="false">IF(List1!L950="null","null",VALUE(LEFT(List1!L950,1)))</f>
        <v>4</v>
      </c>
      <c r="O950" s="19" t="n">
        <f aca="false">IF(List1!M950="null","null",VALUE(LEFT(List1!M950,1)))</f>
        <v>1</v>
      </c>
      <c r="P950" s="17" t="n">
        <f aca="false">VALUE(LEFT(List1!N950,1))</f>
        <v>2</v>
      </c>
      <c r="Q950" s="17" t="n">
        <f aca="false">VALUE(LEFT(List1!O950,1))</f>
        <v>1</v>
      </c>
      <c r="R950" s="19" t="n">
        <f aca="false">IF(List1!P950="null","null",VALUE(LEFT(List1!P950,1)))</f>
        <v>1</v>
      </c>
      <c r="S950" s="20" t="str">
        <f aca="false">TRIM(List1!T950)</f>
        <v/>
      </c>
    </row>
    <row r="951" customFormat="false" ht="15" hidden="false" customHeight="false" outlineLevel="0" collapsed="false">
      <c r="A951" s="17" t="n">
        <v>949</v>
      </c>
      <c r="B951" s="17"/>
      <c r="C951" s="17" t="str">
        <f aca="false">List1!A951</f>
        <v>strom</v>
      </c>
      <c r="D951" s="18" t="str">
        <f aca="false">List1!C951</f>
        <v>H2</v>
      </c>
      <c r="E951" s="17" t="n">
        <f aca="false">List1!B951</f>
        <v>1144</v>
      </c>
      <c r="F951" s="17" t="n">
        <f aca="false">IF(D951=D950,F950+1,1)</f>
        <v>28</v>
      </c>
      <c r="G951" s="17" t="str">
        <f aca="false">TRIM(List1!E951)</f>
        <v>Betula pendula</v>
      </c>
      <c r="H951" s="17" t="n">
        <f aca="false">List1!F951</f>
        <v>200</v>
      </c>
      <c r="I951" s="17" t="n">
        <f aca="false">List1!G951</f>
        <v>0</v>
      </c>
      <c r="J951" s="17" t="n">
        <f aca="false">List1!H951</f>
        <v>14</v>
      </c>
      <c r="K951" s="17" t="n">
        <f aca="false">List1!I951</f>
        <v>4</v>
      </c>
      <c r="L951" s="17" t="n">
        <f aca="false">List1!J951</f>
        <v>15</v>
      </c>
      <c r="M951" s="17" t="n">
        <f aca="false">List1!K951</f>
        <v>4</v>
      </c>
      <c r="N951" s="19" t="n">
        <f aca="false">IF(List1!L951="null","null",VALUE(LEFT(List1!L951,1)))</f>
        <v>5</v>
      </c>
      <c r="O951" s="19" t="n">
        <f aca="false">IF(List1!M951="null","null",VALUE(LEFT(List1!M951,1)))</f>
        <v>2</v>
      </c>
      <c r="P951" s="17" t="n">
        <f aca="false">VALUE(LEFT(List1!N951,1))</f>
        <v>3</v>
      </c>
      <c r="Q951" s="17" t="n">
        <f aca="false">VALUE(LEFT(List1!O951,1))</f>
        <v>2</v>
      </c>
      <c r="R951" s="19" t="n">
        <f aca="false">IF(List1!P951="null","null",VALUE(LEFT(List1!P951,1)))</f>
        <v>2</v>
      </c>
      <c r="S951" s="20" t="str">
        <f aca="false">TRIM(List1!T951)</f>
        <v>K</v>
      </c>
    </row>
    <row r="952" customFormat="false" ht="15" hidden="false" customHeight="false" outlineLevel="0" collapsed="false">
      <c r="A952" s="17" t="n">
        <v>950</v>
      </c>
      <c r="B952" s="17"/>
      <c r="C952" s="17" t="str">
        <f aca="false">List1!A952</f>
        <v>ker</v>
      </c>
      <c r="D952" s="18" t="str">
        <f aca="false">List1!C952</f>
        <v>H2</v>
      </c>
      <c r="E952" s="17" t="n">
        <f aca="false">List1!B952</f>
        <v>1145</v>
      </c>
      <c r="F952" s="17" t="n">
        <f aca="false">IF(D952=D951,F951+1,1)</f>
        <v>29</v>
      </c>
      <c r="G952" s="17" t="str">
        <f aca="false">TRIM(List1!E952)</f>
        <v>Taxus baccata</v>
      </c>
      <c r="H952" s="17" t="n">
        <f aca="false">List1!F952</f>
        <v>0</v>
      </c>
      <c r="I952" s="17" t="n">
        <f aca="false">List1!G952</f>
        <v>0</v>
      </c>
      <c r="J952" s="17" t="n">
        <f aca="false">List1!H952</f>
        <v>3</v>
      </c>
      <c r="K952" s="17" t="n">
        <f aca="false">List1!I952</f>
        <v>0</v>
      </c>
      <c r="L952" s="17" t="n">
        <f aca="false">List1!J952</f>
        <v>3</v>
      </c>
      <c r="M952" s="17" t="n">
        <f aca="false">List1!K952</f>
        <v>3</v>
      </c>
      <c r="N952" s="19" t="str">
        <f aca="false">IF(List1!L952="null","null",VALUE(LEFT(List1!L952,1)))</f>
        <v>null</v>
      </c>
      <c r="O952" s="19" t="str">
        <f aca="false">IF(List1!M952="null","null",VALUE(LEFT(List1!M952,1)))</f>
        <v>null</v>
      </c>
      <c r="P952" s="17" t="n">
        <f aca="false">VALUE(LEFT(List1!N952,1))</f>
        <v>1</v>
      </c>
      <c r="Q952" s="17" t="n">
        <f aca="false">VALUE(LEFT(List1!O952,1))</f>
        <v>1</v>
      </c>
      <c r="R952" s="19" t="str">
        <f aca="false">IF(List1!P952="null","null",VALUE(LEFT(List1!P952,1)))</f>
        <v>null</v>
      </c>
      <c r="S952" s="20" t="str">
        <f aca="false">TRIM(List1!T952)</f>
        <v>RT</v>
      </c>
    </row>
    <row r="953" customFormat="false" ht="15" hidden="false" customHeight="false" outlineLevel="0" collapsed="false">
      <c r="A953" s="17" t="n">
        <v>951</v>
      </c>
      <c r="B953" s="17"/>
      <c r="C953" s="17" t="str">
        <f aca="false">List1!A953</f>
        <v>skupina</v>
      </c>
      <c r="D953" s="18" t="str">
        <f aca="false">List1!C953</f>
        <v>H2</v>
      </c>
      <c r="E953" s="17" t="n">
        <f aca="false">List1!B953</f>
        <v>1146</v>
      </c>
      <c r="F953" s="17" t="n">
        <f aca="false">IF(D953=D952,F952+1,1)</f>
        <v>30</v>
      </c>
      <c r="G953" s="17" t="str">
        <f aca="false">TRIM(List1!E953)</f>
        <v>Skupina keřů jehličnatých</v>
      </c>
      <c r="H953" s="17" t="n">
        <f aca="false">List1!F953</f>
        <v>0</v>
      </c>
      <c r="I953" s="17" t="n">
        <f aca="false">List1!G953</f>
        <v>0</v>
      </c>
      <c r="J953" s="17" t="n">
        <f aca="false">List1!H953</f>
        <v>2.5</v>
      </c>
      <c r="K953" s="17" t="n">
        <f aca="false">List1!I953</f>
        <v>0</v>
      </c>
      <c r="L953" s="17" t="n">
        <f aca="false">List1!J953</f>
        <v>0</v>
      </c>
      <c r="M953" s="17" t="n">
        <f aca="false">List1!K953</f>
        <v>3</v>
      </c>
      <c r="N953" s="19" t="str">
        <f aca="false">IF(List1!L953="null","null",VALUE(LEFT(List1!L953,1)))</f>
        <v>null</v>
      </c>
      <c r="O953" s="19" t="str">
        <f aca="false">IF(List1!M953="null","null",VALUE(LEFT(List1!M953,1)))</f>
        <v>null</v>
      </c>
      <c r="P953" s="17" t="n">
        <f aca="false">VALUE(LEFT(List1!N953,1))</f>
        <v>1</v>
      </c>
      <c r="Q953" s="17" t="n">
        <f aca="false">VALUE(LEFT(List1!O953,1))</f>
        <v>1</v>
      </c>
      <c r="R953" s="19" t="str">
        <f aca="false">IF(List1!P953="null","null",VALUE(LEFT(List1!P953,1)))</f>
        <v>null</v>
      </c>
      <c r="S953" s="20" t="str">
        <f aca="false">TRIM(List1!T953)</f>
        <v>RT</v>
      </c>
    </row>
    <row r="954" customFormat="false" ht="15" hidden="false" customHeight="false" outlineLevel="0" collapsed="false">
      <c r="A954" s="17" t="n">
        <v>952</v>
      </c>
      <c r="B954" s="17"/>
      <c r="C954" s="17" t="str">
        <f aca="false">List1!A954</f>
        <v>skupina</v>
      </c>
      <c r="D954" s="18" t="str">
        <f aca="false">List1!C954</f>
        <v>H2</v>
      </c>
      <c r="E954" s="17" t="n">
        <f aca="false">List1!B954</f>
        <v>1147</v>
      </c>
      <c r="F954" s="17" t="n">
        <f aca="false">IF(D954=D953,F953+1,1)</f>
        <v>31</v>
      </c>
      <c r="G954" s="17" t="str">
        <f aca="false">TRIM(List1!E954)</f>
        <v>Skupina keřů jehličnatých</v>
      </c>
      <c r="H954" s="17" t="n">
        <f aca="false">List1!F954</f>
        <v>0</v>
      </c>
      <c r="I954" s="17" t="n">
        <f aca="false">List1!G954</f>
        <v>0</v>
      </c>
      <c r="J954" s="17" t="n">
        <f aca="false">List1!H954</f>
        <v>6</v>
      </c>
      <c r="K954" s="17" t="n">
        <f aca="false">List1!I954</f>
        <v>0</v>
      </c>
      <c r="L954" s="17" t="n">
        <f aca="false">List1!J954</f>
        <v>0</v>
      </c>
      <c r="M954" s="17" t="n">
        <f aca="false">List1!K954</f>
        <v>3</v>
      </c>
      <c r="N954" s="19" t="str">
        <f aca="false">IF(List1!L954="null","null",VALUE(LEFT(List1!L954,1)))</f>
        <v>null</v>
      </c>
      <c r="O954" s="19" t="str">
        <f aca="false">IF(List1!M954="null","null",VALUE(LEFT(List1!M954,1)))</f>
        <v>null</v>
      </c>
      <c r="P954" s="17" t="n">
        <f aca="false">VALUE(LEFT(List1!N954,1))</f>
        <v>1</v>
      </c>
      <c r="Q954" s="17" t="n">
        <f aca="false">VALUE(LEFT(List1!O954,1))</f>
        <v>1</v>
      </c>
      <c r="R954" s="19" t="str">
        <f aca="false">IF(List1!P954="null","null",VALUE(LEFT(List1!P954,1)))</f>
        <v>null</v>
      </c>
      <c r="S954" s="20" t="str">
        <f aca="false">TRIM(List1!T954)</f>
        <v/>
      </c>
    </row>
    <row r="955" customFormat="false" ht="15" hidden="false" customHeight="false" outlineLevel="0" collapsed="false">
      <c r="A955" s="17" t="n">
        <v>953</v>
      </c>
      <c r="B955" s="17"/>
      <c r="C955" s="17" t="str">
        <f aca="false">List1!A955</f>
        <v>strom</v>
      </c>
      <c r="D955" s="18" t="str">
        <f aca="false">List1!C955</f>
        <v>H2</v>
      </c>
      <c r="E955" s="17" t="n">
        <f aca="false">List1!B955</f>
        <v>1148</v>
      </c>
      <c r="F955" s="17" t="n">
        <f aca="false">IF(D955=D954,F954+1,1)</f>
        <v>32</v>
      </c>
      <c r="G955" s="17" t="str">
        <f aca="false">TRIM(List1!E955)</f>
        <v>Juniperus virginiana</v>
      </c>
      <c r="H955" s="17" t="n">
        <f aca="false">List1!F955</f>
        <v>104</v>
      </c>
      <c r="I955" s="17" t="n">
        <f aca="false">List1!G955</f>
        <v>0</v>
      </c>
      <c r="J955" s="17" t="n">
        <f aca="false">List1!H955</f>
        <v>13</v>
      </c>
      <c r="K955" s="17" t="n">
        <f aca="false">List1!I955</f>
        <v>1.5</v>
      </c>
      <c r="L955" s="17" t="n">
        <f aca="false">List1!J955</f>
        <v>2.5</v>
      </c>
      <c r="M955" s="17" t="n">
        <f aca="false">List1!K955</f>
        <v>2</v>
      </c>
      <c r="N955" s="19" t="n">
        <f aca="false">IF(List1!L955="null","null",VALUE(LEFT(List1!L955,1)))</f>
        <v>4</v>
      </c>
      <c r="O955" s="19" t="n">
        <f aca="false">IF(List1!M955="null","null",VALUE(LEFT(List1!M955,1)))</f>
        <v>1</v>
      </c>
      <c r="P955" s="17" t="n">
        <f aca="false">VALUE(LEFT(List1!N955,1))</f>
        <v>1</v>
      </c>
      <c r="Q955" s="17" t="n">
        <f aca="false">VALUE(LEFT(List1!O955,1))</f>
        <v>1</v>
      </c>
      <c r="R955" s="19" t="n">
        <f aca="false">IF(List1!P955="null","null",VALUE(LEFT(List1!P955,1)))</f>
        <v>1</v>
      </c>
      <c r="S955" s="20" t="str">
        <f aca="false">TRIM(List1!T955)</f>
        <v/>
      </c>
    </row>
    <row r="956" customFormat="false" ht="15" hidden="false" customHeight="false" outlineLevel="0" collapsed="false">
      <c r="A956" s="17" t="n">
        <v>954</v>
      </c>
      <c r="B956" s="17"/>
      <c r="C956" s="17" t="str">
        <f aca="false">List1!A956</f>
        <v>strom</v>
      </c>
      <c r="D956" s="18" t="str">
        <f aca="false">List1!C956</f>
        <v>H2</v>
      </c>
      <c r="E956" s="17" t="n">
        <f aca="false">List1!B956</f>
        <v>1149</v>
      </c>
      <c r="F956" s="17" t="n">
        <f aca="false">IF(D956=D955,F955+1,1)</f>
        <v>33</v>
      </c>
      <c r="G956" s="17" t="str">
        <f aca="false">TRIM(List1!E956)</f>
        <v>Betula pendula</v>
      </c>
      <c r="H956" s="17" t="n">
        <f aca="false">List1!F956</f>
        <v>120</v>
      </c>
      <c r="I956" s="17" t="n">
        <f aca="false">List1!G956</f>
        <v>0</v>
      </c>
      <c r="J956" s="17" t="n">
        <f aca="false">List1!H956</f>
        <v>13</v>
      </c>
      <c r="K956" s="17" t="n">
        <f aca="false">List1!I956</f>
        <v>34</v>
      </c>
      <c r="L956" s="17" t="n">
        <f aca="false">List1!J956</f>
        <v>8</v>
      </c>
      <c r="M956" s="17" t="n">
        <f aca="false">List1!K956</f>
        <v>4</v>
      </c>
      <c r="N956" s="19" t="n">
        <f aca="false">IF(List1!L956="null","null",VALUE(LEFT(List1!L956,1)))</f>
        <v>4</v>
      </c>
      <c r="O956" s="19" t="n">
        <f aca="false">IF(List1!M956="null","null",VALUE(LEFT(List1!M956,1)))</f>
        <v>2</v>
      </c>
      <c r="P956" s="17" t="n">
        <f aca="false">VALUE(LEFT(List1!N956,1))</f>
        <v>2</v>
      </c>
      <c r="Q956" s="17" t="n">
        <f aca="false">VALUE(LEFT(List1!O956,1))</f>
        <v>1</v>
      </c>
      <c r="R956" s="19" t="n">
        <f aca="false">IF(List1!P956="null","null",VALUE(LEFT(List1!P956,1)))</f>
        <v>1</v>
      </c>
      <c r="S956" s="20" t="str">
        <f aca="false">TRIM(List1!T956)</f>
        <v>K</v>
      </c>
    </row>
    <row r="957" customFormat="false" ht="15" hidden="false" customHeight="false" outlineLevel="0" collapsed="false">
      <c r="A957" s="17" t="n">
        <v>955</v>
      </c>
      <c r="B957" s="17"/>
      <c r="C957" s="17" t="str">
        <f aca="false">List1!A957</f>
        <v>strom</v>
      </c>
      <c r="D957" s="18" t="str">
        <f aca="false">List1!C957</f>
        <v>H2</v>
      </c>
      <c r="E957" s="17" t="n">
        <f aca="false">List1!B957</f>
        <v>1150</v>
      </c>
      <c r="F957" s="17" t="n">
        <f aca="false">IF(D957=D956,F956+1,1)</f>
        <v>34</v>
      </c>
      <c r="G957" s="17" t="str">
        <f aca="false">TRIM(List1!E957)</f>
        <v>Acer pseudoplatanus</v>
      </c>
      <c r="H957" s="17" t="n">
        <f aca="false">List1!F957</f>
        <v>90</v>
      </c>
      <c r="I957" s="17" t="n">
        <f aca="false">List1!G957</f>
        <v>0</v>
      </c>
      <c r="J957" s="17" t="n">
        <f aca="false">List1!H957</f>
        <v>11</v>
      </c>
      <c r="K957" s="17" t="n">
        <f aca="false">List1!I957</f>
        <v>3</v>
      </c>
      <c r="L957" s="17" t="n">
        <f aca="false">List1!J957</f>
        <v>5</v>
      </c>
      <c r="M957" s="17" t="n">
        <f aca="false">List1!K957</f>
        <v>3</v>
      </c>
      <c r="N957" s="19" t="n">
        <f aca="false">IF(List1!L957="null","null",VALUE(LEFT(List1!L957,1)))</f>
        <v>4</v>
      </c>
      <c r="O957" s="19" t="n">
        <f aca="false">IF(List1!M957="null","null",VALUE(LEFT(List1!M957,1)))</f>
        <v>1</v>
      </c>
      <c r="P957" s="17" t="n">
        <f aca="false">VALUE(LEFT(List1!N957,1))</f>
        <v>2</v>
      </c>
      <c r="Q957" s="17" t="n">
        <f aca="false">VALUE(LEFT(List1!O957,1))</f>
        <v>1</v>
      </c>
      <c r="R957" s="19" t="n">
        <f aca="false">IF(List1!P957="null","null",VALUE(LEFT(List1!P957,1)))</f>
        <v>1</v>
      </c>
      <c r="S957" s="20" t="str">
        <f aca="false">TRIM(List1!T957)</f>
        <v/>
      </c>
    </row>
    <row r="958" customFormat="false" ht="15" hidden="false" customHeight="false" outlineLevel="0" collapsed="false">
      <c r="A958" s="17" t="n">
        <v>956</v>
      </c>
      <c r="B958" s="17"/>
      <c r="C958" s="17" t="str">
        <f aca="false">List1!A958</f>
        <v>strom</v>
      </c>
      <c r="D958" s="18" t="str">
        <f aca="false">List1!C958</f>
        <v>H2</v>
      </c>
      <c r="E958" s="17" t="n">
        <f aca="false">List1!B958</f>
        <v>1151</v>
      </c>
      <c r="F958" s="17" t="n">
        <f aca="false">IF(D958=D957,F957+1,1)</f>
        <v>35</v>
      </c>
      <c r="G958" s="17" t="str">
        <f aca="false">TRIM(List1!E958)</f>
        <v>Tilia cordata</v>
      </c>
      <c r="H958" s="17" t="n">
        <f aca="false">List1!F958</f>
        <v>189</v>
      </c>
      <c r="I958" s="17" t="n">
        <f aca="false">List1!G958</f>
        <v>0</v>
      </c>
      <c r="J958" s="17" t="n">
        <f aca="false">List1!H958</f>
        <v>21</v>
      </c>
      <c r="K958" s="17" t="n">
        <f aca="false">List1!I958</f>
        <v>2.5</v>
      </c>
      <c r="L958" s="17" t="n">
        <f aca="false">List1!J958</f>
        <v>11</v>
      </c>
      <c r="M958" s="17" t="n">
        <f aca="false">List1!K958</f>
        <v>3</v>
      </c>
      <c r="N958" s="19" t="n">
        <f aca="false">IF(List1!L958="null","null",VALUE(LEFT(List1!L958,1)))</f>
        <v>4</v>
      </c>
      <c r="O958" s="19" t="n">
        <f aca="false">IF(List1!M958="null","null",VALUE(LEFT(List1!M958,1)))</f>
        <v>1</v>
      </c>
      <c r="P958" s="17" t="n">
        <f aca="false">VALUE(LEFT(List1!N958,1))</f>
        <v>2</v>
      </c>
      <c r="Q958" s="17" t="n">
        <f aca="false">VALUE(LEFT(List1!O958,1))</f>
        <v>2</v>
      </c>
      <c r="R958" s="19" t="n">
        <f aca="false">IF(List1!P958="null","null",VALUE(LEFT(List1!P958,1)))</f>
        <v>2</v>
      </c>
      <c r="S958" s="20" t="str">
        <f aca="false">TRIM(List1!T958)</f>
        <v>RZ, RL-LR</v>
      </c>
    </row>
    <row r="959" customFormat="false" ht="15" hidden="false" customHeight="false" outlineLevel="0" collapsed="false">
      <c r="A959" s="17" t="n">
        <v>957</v>
      </c>
      <c r="B959" s="17"/>
      <c r="C959" s="17" t="str">
        <f aca="false">List1!A959</f>
        <v>ker</v>
      </c>
      <c r="D959" s="18" t="str">
        <f aca="false">List1!C959</f>
        <v>H2</v>
      </c>
      <c r="E959" s="17" t="n">
        <f aca="false">List1!B959</f>
        <v>1152</v>
      </c>
      <c r="F959" s="17" t="n">
        <f aca="false">IF(D959=D958,F958+1,1)</f>
        <v>36</v>
      </c>
      <c r="G959" s="17" t="str">
        <f aca="false">TRIM(List1!E959)</f>
        <v>Pinus mugo</v>
      </c>
      <c r="H959" s="17" t="n">
        <f aca="false">List1!F959</f>
        <v>0</v>
      </c>
      <c r="I959" s="17" t="n">
        <f aca="false">List1!G959</f>
        <v>0</v>
      </c>
      <c r="J959" s="17" t="n">
        <f aca="false">List1!H959</f>
        <v>3</v>
      </c>
      <c r="K959" s="17" t="n">
        <f aca="false">List1!I959</f>
        <v>0</v>
      </c>
      <c r="L959" s="17" t="n">
        <f aca="false">List1!J959</f>
        <v>4</v>
      </c>
      <c r="M959" s="17" t="n">
        <f aca="false">List1!K959</f>
        <v>3</v>
      </c>
      <c r="N959" s="19" t="str">
        <f aca="false">IF(List1!L959="null","null",VALUE(LEFT(List1!L959,1)))</f>
        <v>null</v>
      </c>
      <c r="O959" s="19" t="str">
        <f aca="false">IF(List1!M959="null","null",VALUE(LEFT(List1!M959,1)))</f>
        <v>null</v>
      </c>
      <c r="P959" s="17" t="n">
        <f aca="false">VALUE(LEFT(List1!N959,1))</f>
        <v>1</v>
      </c>
      <c r="Q959" s="17" t="n">
        <f aca="false">VALUE(LEFT(List1!O959,1))</f>
        <v>1</v>
      </c>
      <c r="R959" s="19" t="str">
        <f aca="false">IF(List1!P959="null","null",VALUE(LEFT(List1!P959,1)))</f>
        <v>null</v>
      </c>
      <c r="S959" s="20" t="str">
        <f aca="false">TRIM(List1!T959)</f>
        <v/>
      </c>
    </row>
    <row r="960" customFormat="false" ht="15" hidden="false" customHeight="false" outlineLevel="0" collapsed="false">
      <c r="A960" s="17" t="n">
        <v>958</v>
      </c>
      <c r="B960" s="17"/>
      <c r="C960" s="17" t="str">
        <f aca="false">List1!A960</f>
        <v>ker</v>
      </c>
      <c r="D960" s="18" t="str">
        <f aca="false">List1!C960</f>
        <v>H2</v>
      </c>
      <c r="E960" s="17" t="n">
        <f aca="false">List1!B960</f>
        <v>1153</v>
      </c>
      <c r="F960" s="17" t="n">
        <f aca="false">IF(D960=D959,F959+1,1)</f>
        <v>37</v>
      </c>
      <c r="G960" s="17" t="str">
        <f aca="false">TRIM(List1!E960)</f>
        <v>Chamaecyparis lawsoniana</v>
      </c>
      <c r="H960" s="17" t="n">
        <f aca="false">List1!F960</f>
        <v>0</v>
      </c>
      <c r="I960" s="17" t="n">
        <f aca="false">List1!G960</f>
        <v>0</v>
      </c>
      <c r="J960" s="17" t="n">
        <f aca="false">List1!H960</f>
        <v>5</v>
      </c>
      <c r="K960" s="17" t="n">
        <f aca="false">List1!I960</f>
        <v>0</v>
      </c>
      <c r="L960" s="17" t="n">
        <f aca="false">List1!J960</f>
        <v>2.5</v>
      </c>
      <c r="M960" s="17" t="n">
        <f aca="false">List1!K960</f>
        <v>3</v>
      </c>
      <c r="N960" s="19" t="str">
        <f aca="false">IF(List1!L960="null","null",VALUE(LEFT(List1!L960,1)))</f>
        <v>null</v>
      </c>
      <c r="O960" s="19" t="str">
        <f aca="false">IF(List1!M960="null","null",VALUE(LEFT(List1!M960,1)))</f>
        <v>null</v>
      </c>
      <c r="P960" s="17" t="n">
        <f aca="false">VALUE(LEFT(List1!N960,1))</f>
        <v>1</v>
      </c>
      <c r="Q960" s="17" t="n">
        <f aca="false">VALUE(LEFT(List1!O960,1))</f>
        <v>1</v>
      </c>
      <c r="R960" s="19" t="str">
        <f aca="false">IF(List1!P960="null","null",VALUE(LEFT(List1!P960,1)))</f>
        <v>null</v>
      </c>
      <c r="S960" s="20" t="str">
        <f aca="false">TRIM(List1!T960)</f>
        <v/>
      </c>
    </row>
    <row r="961" customFormat="false" ht="15" hidden="false" customHeight="false" outlineLevel="0" collapsed="false">
      <c r="A961" s="17" t="n">
        <v>959</v>
      </c>
      <c r="B961" s="17"/>
      <c r="C961" s="17" t="str">
        <f aca="false">List1!A961</f>
        <v>strom</v>
      </c>
      <c r="D961" s="18" t="str">
        <f aca="false">List1!C961</f>
        <v>H2</v>
      </c>
      <c r="E961" s="17" t="n">
        <f aca="false">List1!B961</f>
        <v>1154</v>
      </c>
      <c r="F961" s="17" t="n">
        <f aca="false">IF(D961=D960,F960+1,1)</f>
        <v>38</v>
      </c>
      <c r="G961" s="17" t="str">
        <f aca="false">TRIM(List1!E961)</f>
        <v>Acer platanoides</v>
      </c>
      <c r="H961" s="17" t="n">
        <f aca="false">List1!F961</f>
        <v>96</v>
      </c>
      <c r="I961" s="17" t="n">
        <f aca="false">List1!G961</f>
        <v>38</v>
      </c>
      <c r="J961" s="17" t="n">
        <f aca="false">List1!H961</f>
        <v>12</v>
      </c>
      <c r="K961" s="17" t="n">
        <f aca="false">List1!I961</f>
        <v>1.5</v>
      </c>
      <c r="L961" s="17" t="n">
        <f aca="false">List1!J961</f>
        <v>8</v>
      </c>
      <c r="M961" s="17" t="n">
        <f aca="false">List1!K961</f>
        <v>3</v>
      </c>
      <c r="N961" s="19" t="n">
        <f aca="false">IF(List1!L961="null","null",VALUE(LEFT(List1!L961,1)))</f>
        <v>4</v>
      </c>
      <c r="O961" s="19" t="n">
        <f aca="false">IF(List1!M961="null","null",VALUE(LEFT(List1!M961,1)))</f>
        <v>1</v>
      </c>
      <c r="P961" s="17" t="n">
        <f aca="false">VALUE(LEFT(List1!N961,1))</f>
        <v>1</v>
      </c>
      <c r="Q961" s="17" t="n">
        <f aca="false">VALUE(LEFT(List1!O961,1))</f>
        <v>2</v>
      </c>
      <c r="R961" s="19" t="n">
        <f aca="false">IF(List1!P961="null","null",VALUE(LEFT(List1!P961,1)))</f>
        <v>2</v>
      </c>
      <c r="S961" s="20" t="str">
        <f aca="false">TRIM(List1!T961)</f>
        <v/>
      </c>
    </row>
    <row r="962" customFormat="false" ht="15" hidden="false" customHeight="false" outlineLevel="0" collapsed="false">
      <c r="A962" s="17" t="n">
        <v>960</v>
      </c>
      <c r="B962" s="17"/>
      <c r="C962" s="17" t="str">
        <f aca="false">List1!A962</f>
        <v>strom</v>
      </c>
      <c r="D962" s="18" t="str">
        <f aca="false">List1!C962</f>
        <v>H2</v>
      </c>
      <c r="E962" s="17" t="n">
        <f aca="false">List1!B962</f>
        <v>1155</v>
      </c>
      <c r="F962" s="17" t="n">
        <f aca="false">IF(D962=D961,F961+1,1)</f>
        <v>39</v>
      </c>
      <c r="G962" s="17" t="str">
        <f aca="false">TRIM(List1!E962)</f>
        <v>Carpinus betulus ´Fastigiata´</v>
      </c>
      <c r="H962" s="17" t="n">
        <f aca="false">List1!F962</f>
        <v>10</v>
      </c>
      <c r="I962" s="17" t="n">
        <f aca="false">List1!G962</f>
        <v>0</v>
      </c>
      <c r="J962" s="17" t="n">
        <f aca="false">List1!H962</f>
        <v>4</v>
      </c>
      <c r="K962" s="17" t="n">
        <f aca="false">List1!I962</f>
        <v>0</v>
      </c>
      <c r="L962" s="17" t="n">
        <f aca="false">List1!J962</f>
        <v>1</v>
      </c>
      <c r="M962" s="17" t="n">
        <f aca="false">List1!K962</f>
        <v>3</v>
      </c>
      <c r="N962" s="19" t="n">
        <f aca="false">IF(List1!L962="null","null",VALUE(LEFT(List1!L962,1)))</f>
        <v>2</v>
      </c>
      <c r="O962" s="19" t="n">
        <f aca="false">IF(List1!M962="null","null",VALUE(LEFT(List1!M962,1)))</f>
        <v>1</v>
      </c>
      <c r="P962" s="17" t="n">
        <f aca="false">VALUE(LEFT(List1!N962,1))</f>
        <v>2</v>
      </c>
      <c r="Q962" s="17" t="n">
        <f aca="false">VALUE(LEFT(List1!O962,1))</f>
        <v>1</v>
      </c>
      <c r="R962" s="19" t="n">
        <f aca="false">IF(List1!P962="null","null",VALUE(LEFT(List1!P962,1)))</f>
        <v>1</v>
      </c>
      <c r="S962" s="20" t="str">
        <f aca="false">TRIM(List1!T962)</f>
        <v/>
      </c>
    </row>
    <row r="963" customFormat="false" ht="15" hidden="false" customHeight="false" outlineLevel="0" collapsed="false">
      <c r="A963" s="17" t="n">
        <v>961</v>
      </c>
      <c r="B963" s="17"/>
      <c r="C963" s="17" t="str">
        <f aca="false">List1!A963</f>
        <v>strom</v>
      </c>
      <c r="D963" s="18" t="str">
        <f aca="false">List1!C963</f>
        <v>H2</v>
      </c>
      <c r="E963" s="17" t="n">
        <f aca="false">List1!B963</f>
        <v>1156</v>
      </c>
      <c r="F963" s="17" t="n">
        <f aca="false">IF(D963=D962,F962+1,1)</f>
        <v>40</v>
      </c>
      <c r="G963" s="17" t="str">
        <f aca="false">TRIM(List1!E963)</f>
        <v>Carpinus betulus ´Fastigiata´</v>
      </c>
      <c r="H963" s="17" t="n">
        <f aca="false">List1!F963</f>
        <v>10</v>
      </c>
      <c r="I963" s="17" t="n">
        <f aca="false">List1!G963</f>
        <v>0</v>
      </c>
      <c r="J963" s="17" t="n">
        <f aca="false">List1!H963</f>
        <v>6</v>
      </c>
      <c r="K963" s="17" t="n">
        <f aca="false">List1!I963</f>
        <v>0</v>
      </c>
      <c r="L963" s="17" t="n">
        <f aca="false">List1!J963</f>
        <v>1</v>
      </c>
      <c r="M963" s="17" t="n">
        <f aca="false">List1!K963</f>
        <v>3</v>
      </c>
      <c r="N963" s="19" t="n">
        <f aca="false">IF(List1!L963="null","null",VALUE(LEFT(List1!L963,1)))</f>
        <v>2</v>
      </c>
      <c r="O963" s="19" t="n">
        <f aca="false">IF(List1!M963="null","null",VALUE(LEFT(List1!M963,1)))</f>
        <v>1</v>
      </c>
      <c r="P963" s="17" t="n">
        <f aca="false">VALUE(LEFT(List1!N963,1))</f>
        <v>2</v>
      </c>
      <c r="Q963" s="17" t="n">
        <f aca="false">VALUE(LEFT(List1!O963,1))</f>
        <v>1</v>
      </c>
      <c r="R963" s="19" t="n">
        <f aca="false">IF(List1!P963="null","null",VALUE(LEFT(List1!P963,1)))</f>
        <v>1</v>
      </c>
      <c r="S963" s="20" t="str">
        <f aca="false">TRIM(List1!T963)</f>
        <v/>
      </c>
    </row>
    <row r="964" customFormat="false" ht="15" hidden="false" customHeight="false" outlineLevel="0" collapsed="false">
      <c r="A964" s="17" t="n">
        <v>962</v>
      </c>
      <c r="B964" s="17"/>
      <c r="C964" s="17" t="str">
        <f aca="false">List1!A964</f>
        <v>strom</v>
      </c>
      <c r="D964" s="18" t="str">
        <f aca="false">List1!C964</f>
        <v>H2</v>
      </c>
      <c r="E964" s="17" t="n">
        <f aca="false">List1!B964</f>
        <v>1157</v>
      </c>
      <c r="F964" s="17" t="n">
        <f aca="false">IF(D964=D963,F963+1,1)</f>
        <v>41</v>
      </c>
      <c r="G964" s="17" t="str">
        <f aca="false">TRIM(List1!E964)</f>
        <v>Carpinus betulus ´Fastigiata´</v>
      </c>
      <c r="H964" s="17" t="n">
        <f aca="false">List1!F964</f>
        <v>10</v>
      </c>
      <c r="I964" s="17" t="n">
        <f aca="false">List1!G964</f>
        <v>0</v>
      </c>
      <c r="J964" s="17" t="n">
        <f aca="false">List1!H964</f>
        <v>6</v>
      </c>
      <c r="K964" s="17" t="n">
        <f aca="false">List1!I964</f>
        <v>0</v>
      </c>
      <c r="L964" s="17" t="n">
        <f aca="false">List1!J964</f>
        <v>1</v>
      </c>
      <c r="M964" s="17" t="n">
        <f aca="false">List1!K964</f>
        <v>3</v>
      </c>
      <c r="N964" s="19" t="n">
        <f aca="false">IF(List1!L964="null","null",VALUE(LEFT(List1!L964,1)))</f>
        <v>2</v>
      </c>
      <c r="O964" s="19" t="n">
        <f aca="false">IF(List1!M964="null","null",VALUE(LEFT(List1!M964,1)))</f>
        <v>1</v>
      </c>
      <c r="P964" s="17" t="n">
        <f aca="false">VALUE(LEFT(List1!N964,1))</f>
        <v>2</v>
      </c>
      <c r="Q964" s="17" t="n">
        <f aca="false">VALUE(LEFT(List1!O964,1))</f>
        <v>1</v>
      </c>
      <c r="R964" s="19" t="n">
        <f aca="false">IF(List1!P964="null","null",VALUE(LEFT(List1!P964,1)))</f>
        <v>1</v>
      </c>
      <c r="S964" s="20" t="str">
        <f aca="false">TRIM(List1!T964)</f>
        <v/>
      </c>
    </row>
    <row r="965" customFormat="false" ht="15" hidden="false" customHeight="false" outlineLevel="0" collapsed="false">
      <c r="A965" s="17" t="n">
        <v>963</v>
      </c>
      <c r="B965" s="17"/>
      <c r="C965" s="17" t="str">
        <f aca="false">List1!A965</f>
        <v>strom</v>
      </c>
      <c r="D965" s="18" t="str">
        <f aca="false">List1!C965</f>
        <v>H2</v>
      </c>
      <c r="E965" s="17" t="n">
        <f aca="false">List1!B965</f>
        <v>1158</v>
      </c>
      <c r="F965" s="17" t="n">
        <f aca="false">IF(D965=D964,F964+1,1)</f>
        <v>42</v>
      </c>
      <c r="G965" s="17" t="str">
        <f aca="false">TRIM(List1!E965)</f>
        <v>Acer platanoides</v>
      </c>
      <c r="H965" s="17" t="n">
        <f aca="false">List1!F965</f>
        <v>77</v>
      </c>
      <c r="I965" s="17" t="n">
        <f aca="false">List1!G965</f>
        <v>67</v>
      </c>
      <c r="J965" s="17" t="n">
        <f aca="false">List1!H965</f>
        <v>15</v>
      </c>
      <c r="K965" s="17" t="n">
        <f aca="false">List1!I965</f>
        <v>6</v>
      </c>
      <c r="L965" s="17" t="n">
        <f aca="false">List1!J965</f>
        <v>6</v>
      </c>
      <c r="M965" s="17" t="n">
        <f aca="false">List1!K965</f>
        <v>3</v>
      </c>
      <c r="N965" s="19" t="n">
        <f aca="false">IF(List1!L965="null","null",VALUE(LEFT(List1!L965,1)))</f>
        <v>4</v>
      </c>
      <c r="O965" s="19" t="n">
        <f aca="false">IF(List1!M965="null","null",VALUE(LEFT(List1!M965,1)))</f>
        <v>1</v>
      </c>
      <c r="P965" s="17" t="n">
        <f aca="false">VALUE(LEFT(List1!N965,1))</f>
        <v>1</v>
      </c>
      <c r="Q965" s="17" t="n">
        <f aca="false">VALUE(LEFT(List1!O965,1))</f>
        <v>1</v>
      </c>
      <c r="R965" s="19" t="n">
        <f aca="false">IF(List1!P965="null","null",VALUE(LEFT(List1!P965,1)))</f>
        <v>1</v>
      </c>
      <c r="S965" s="20" t="str">
        <f aca="false">TRIM(List1!T965)</f>
        <v/>
      </c>
    </row>
    <row r="966" customFormat="false" ht="15" hidden="false" customHeight="false" outlineLevel="0" collapsed="false">
      <c r="A966" s="17" t="n">
        <v>964</v>
      </c>
      <c r="B966" s="17"/>
      <c r="C966" s="17" t="str">
        <f aca="false">List1!A966</f>
        <v>strom</v>
      </c>
      <c r="D966" s="18" t="str">
        <f aca="false">List1!C966</f>
        <v>H2</v>
      </c>
      <c r="E966" s="17" t="n">
        <f aca="false">List1!B966</f>
        <v>1159</v>
      </c>
      <c r="F966" s="17" t="n">
        <f aca="false">IF(D966=D965,F965+1,1)</f>
        <v>43</v>
      </c>
      <c r="G966" s="17" t="str">
        <f aca="false">TRIM(List1!E966)</f>
        <v>Acer platanoides</v>
      </c>
      <c r="H966" s="17" t="n">
        <f aca="false">List1!F966</f>
        <v>65</v>
      </c>
      <c r="I966" s="17" t="str">
        <f aca="false">List1!G966</f>
        <v>62, 65, 53, 59</v>
      </c>
      <c r="J966" s="17" t="n">
        <f aca="false">List1!H966</f>
        <v>15</v>
      </c>
      <c r="K966" s="17" t="n">
        <f aca="false">List1!I966</f>
        <v>5</v>
      </c>
      <c r="L966" s="17" t="n">
        <f aca="false">List1!J966</f>
        <v>8</v>
      </c>
      <c r="M966" s="17" t="n">
        <f aca="false">List1!K966</f>
        <v>3</v>
      </c>
      <c r="N966" s="19" t="n">
        <f aca="false">IF(List1!L966="null","null",VALUE(LEFT(List1!L966,1)))</f>
        <v>4</v>
      </c>
      <c r="O966" s="19" t="n">
        <f aca="false">IF(List1!M966="null","null",VALUE(LEFT(List1!M966,1)))</f>
        <v>1</v>
      </c>
      <c r="P966" s="17" t="n">
        <f aca="false">VALUE(LEFT(List1!N966,1))</f>
        <v>1</v>
      </c>
      <c r="Q966" s="17" t="n">
        <f aca="false">VALUE(LEFT(List1!O966,1))</f>
        <v>1</v>
      </c>
      <c r="R966" s="19" t="n">
        <f aca="false">IF(List1!P966="null","null",VALUE(LEFT(List1!P966,1)))</f>
        <v>1</v>
      </c>
      <c r="S966" s="20" t="str">
        <f aca="false">TRIM(List1!T966)</f>
        <v/>
      </c>
    </row>
    <row r="967" customFormat="false" ht="15" hidden="false" customHeight="false" outlineLevel="0" collapsed="false">
      <c r="A967" s="17" t="n">
        <v>965</v>
      </c>
      <c r="B967" s="17"/>
      <c r="C967" s="17" t="str">
        <f aca="false">List1!A967</f>
        <v>strom</v>
      </c>
      <c r="D967" s="18" t="str">
        <f aca="false">List1!C967</f>
        <v>H2</v>
      </c>
      <c r="E967" s="17" t="n">
        <f aca="false">List1!B967</f>
        <v>1160</v>
      </c>
      <c r="F967" s="17" t="n">
        <f aca="false">IF(D967=D966,F966+1,1)</f>
        <v>44</v>
      </c>
      <c r="G967" s="17" t="str">
        <f aca="false">TRIM(List1!E967)</f>
        <v>Acer platanoides</v>
      </c>
      <c r="H967" s="17" t="n">
        <f aca="false">List1!F967</f>
        <v>80</v>
      </c>
      <c r="I967" s="17" t="str">
        <f aca="false">List1!G967</f>
        <v>75, 70, 60, 55, 40, 39, 41, 20</v>
      </c>
      <c r="J967" s="17" t="n">
        <f aca="false">List1!H967</f>
        <v>12</v>
      </c>
      <c r="K967" s="17" t="n">
        <f aca="false">List1!I967</f>
        <v>3</v>
      </c>
      <c r="L967" s="17" t="n">
        <f aca="false">List1!J967</f>
        <v>10</v>
      </c>
      <c r="M967" s="17" t="n">
        <f aca="false">List1!K967</f>
        <v>3</v>
      </c>
      <c r="N967" s="19" t="n">
        <f aca="false">IF(List1!L967="null","null",VALUE(LEFT(List1!L967,1)))</f>
        <v>4</v>
      </c>
      <c r="O967" s="19" t="n">
        <f aca="false">IF(List1!M967="null","null",VALUE(LEFT(List1!M967,1)))</f>
        <v>1</v>
      </c>
      <c r="P967" s="17" t="n">
        <f aca="false">VALUE(LEFT(List1!N967,1))</f>
        <v>2</v>
      </c>
      <c r="Q967" s="17" t="n">
        <f aca="false">VALUE(LEFT(List1!O967,1))</f>
        <v>1</v>
      </c>
      <c r="R967" s="19" t="n">
        <f aca="false">IF(List1!P967="null","null",VALUE(LEFT(List1!P967,1)))</f>
        <v>1</v>
      </c>
      <c r="S967" s="20" t="str">
        <f aca="false">TRIM(List1!T967)</f>
        <v/>
      </c>
    </row>
    <row r="968" customFormat="false" ht="15" hidden="false" customHeight="false" outlineLevel="0" collapsed="false">
      <c r="A968" s="17" t="n">
        <v>966</v>
      </c>
      <c r="B968" s="17"/>
      <c r="C968" s="17" t="str">
        <f aca="false">List1!A968</f>
        <v>strom</v>
      </c>
      <c r="D968" s="18" t="str">
        <f aca="false">List1!C968</f>
        <v>H2</v>
      </c>
      <c r="E968" s="17" t="n">
        <f aca="false">List1!B968</f>
        <v>1161</v>
      </c>
      <c r="F968" s="17" t="n">
        <f aca="false">IF(D968=D967,F967+1,1)</f>
        <v>45</v>
      </c>
      <c r="G968" s="17" t="str">
        <f aca="false">TRIM(List1!E968)</f>
        <v>Prunus cerasifera</v>
      </c>
      <c r="H968" s="17" t="n">
        <f aca="false">List1!F968</f>
        <v>120</v>
      </c>
      <c r="I968" s="17" t="n">
        <f aca="false">List1!G968</f>
        <v>103</v>
      </c>
      <c r="J968" s="17" t="n">
        <f aca="false">List1!H968</f>
        <v>11</v>
      </c>
      <c r="K968" s="17" t="n">
        <f aca="false">List1!I968</f>
        <v>2</v>
      </c>
      <c r="L968" s="17" t="n">
        <f aca="false">List1!J968</f>
        <v>9</v>
      </c>
      <c r="M968" s="17" t="n">
        <f aca="false">List1!K968</f>
        <v>4</v>
      </c>
      <c r="N968" s="19" t="n">
        <f aca="false">IF(List1!L968="null","null",VALUE(LEFT(List1!L968,1)))</f>
        <v>5</v>
      </c>
      <c r="O968" s="19" t="n">
        <f aca="false">IF(List1!M968="null","null",VALUE(LEFT(List1!M968,1)))</f>
        <v>3</v>
      </c>
      <c r="P968" s="17" t="n">
        <f aca="false">VALUE(LEFT(List1!N968,1))</f>
        <v>3</v>
      </c>
      <c r="Q968" s="17" t="n">
        <f aca="false">VALUE(LEFT(List1!O968,1))</f>
        <v>2</v>
      </c>
      <c r="R968" s="19" t="n">
        <f aca="false">IF(List1!P968="null","null",VALUE(LEFT(List1!P968,1)))</f>
        <v>2</v>
      </c>
      <c r="S968" s="20" t="str">
        <f aca="false">TRIM(List1!T968)</f>
        <v>K</v>
      </c>
    </row>
    <row r="969" customFormat="false" ht="15" hidden="false" customHeight="false" outlineLevel="0" collapsed="false">
      <c r="A969" s="17" t="n">
        <v>967</v>
      </c>
      <c r="B969" s="17"/>
      <c r="C969" s="17" t="str">
        <f aca="false">List1!A969</f>
        <v>strom</v>
      </c>
      <c r="D969" s="18" t="str">
        <f aca="false">List1!C969</f>
        <v>H2</v>
      </c>
      <c r="E969" s="17" t="n">
        <f aca="false">List1!B969</f>
        <v>1162</v>
      </c>
      <c r="F969" s="17" t="n">
        <f aca="false">IF(D969=D968,F968+1,1)</f>
        <v>46</v>
      </c>
      <c r="G969" s="17" t="str">
        <f aca="false">TRIM(List1!E969)</f>
        <v>Acer platanoides</v>
      </c>
      <c r="H969" s="17" t="n">
        <f aca="false">List1!F969</f>
        <v>48</v>
      </c>
      <c r="I969" s="17" t="str">
        <f aca="false">List1!G969</f>
        <v>39, 20, 18, 15</v>
      </c>
      <c r="J969" s="17" t="n">
        <f aca="false">List1!H969</f>
        <v>11</v>
      </c>
      <c r="K969" s="17" t="n">
        <f aca="false">List1!I969</f>
        <v>1</v>
      </c>
      <c r="L969" s="17" t="n">
        <f aca="false">List1!J969</f>
        <v>7</v>
      </c>
      <c r="M969" s="17" t="n">
        <f aca="false">List1!K969</f>
        <v>4</v>
      </c>
      <c r="N969" s="19" t="n">
        <f aca="false">IF(List1!L969="null","null",VALUE(LEFT(List1!L969,1)))</f>
        <v>3</v>
      </c>
      <c r="O969" s="19" t="n">
        <f aca="false">IF(List1!M969="null","null",VALUE(LEFT(List1!M969,1)))</f>
        <v>1</v>
      </c>
      <c r="P969" s="17" t="n">
        <f aca="false">VALUE(LEFT(List1!N969,1))</f>
        <v>2</v>
      </c>
      <c r="Q969" s="17" t="n">
        <f aca="false">VALUE(LEFT(List1!O969,1))</f>
        <v>2</v>
      </c>
      <c r="R969" s="19" t="n">
        <f aca="false">IF(List1!P969="null","null",VALUE(LEFT(List1!P969,1)))</f>
        <v>1</v>
      </c>
      <c r="S969" s="20" t="str">
        <f aca="false">TRIM(List1!T969)</f>
        <v/>
      </c>
    </row>
    <row r="970" customFormat="false" ht="15" hidden="false" customHeight="false" outlineLevel="0" collapsed="false">
      <c r="A970" s="17" t="n">
        <v>968</v>
      </c>
      <c r="B970" s="17"/>
      <c r="C970" s="17" t="str">
        <f aca="false">List1!A970</f>
        <v>strom</v>
      </c>
      <c r="D970" s="18" t="str">
        <f aca="false">List1!C970</f>
        <v>H2</v>
      </c>
      <c r="E970" s="17" t="n">
        <f aca="false">List1!B970</f>
        <v>1163</v>
      </c>
      <c r="F970" s="17" t="n">
        <f aca="false">IF(D970=D969,F969+1,1)</f>
        <v>47</v>
      </c>
      <c r="G970" s="17" t="str">
        <f aca="false">TRIM(List1!E970)</f>
        <v>Acer platanoides</v>
      </c>
      <c r="H970" s="17" t="n">
        <f aca="false">List1!F970</f>
        <v>75</v>
      </c>
      <c r="I970" s="17" t="n">
        <f aca="false">List1!G970</f>
        <v>0</v>
      </c>
      <c r="J970" s="17" t="n">
        <f aca="false">List1!H970</f>
        <v>12</v>
      </c>
      <c r="K970" s="17" t="n">
        <f aca="false">List1!I970</f>
        <v>2</v>
      </c>
      <c r="L970" s="17" t="n">
        <f aca="false">List1!J970</f>
        <v>7</v>
      </c>
      <c r="M970" s="17" t="n">
        <f aca="false">List1!K970</f>
        <v>3</v>
      </c>
      <c r="N970" s="19" t="n">
        <f aca="false">IF(List1!L970="null","null",VALUE(LEFT(List1!L970,1)))</f>
        <v>4</v>
      </c>
      <c r="O970" s="19" t="n">
        <f aca="false">IF(List1!M970="null","null",VALUE(LEFT(List1!M970,1)))</f>
        <v>1</v>
      </c>
      <c r="P970" s="17" t="n">
        <f aca="false">VALUE(LEFT(List1!N970,1))</f>
        <v>1</v>
      </c>
      <c r="Q970" s="17" t="n">
        <f aca="false">VALUE(LEFT(List1!O970,1))</f>
        <v>1</v>
      </c>
      <c r="R970" s="19" t="n">
        <f aca="false">IF(List1!P970="null","null",VALUE(LEFT(List1!P970,1)))</f>
        <v>1</v>
      </c>
      <c r="S970" s="20" t="str">
        <f aca="false">TRIM(List1!T970)</f>
        <v/>
      </c>
    </row>
    <row r="971" customFormat="false" ht="15" hidden="false" customHeight="false" outlineLevel="0" collapsed="false">
      <c r="A971" s="17" t="n">
        <v>969</v>
      </c>
      <c r="B971" s="17"/>
      <c r="C971" s="17" t="str">
        <f aca="false">List1!A971</f>
        <v>strom</v>
      </c>
      <c r="D971" s="18" t="str">
        <f aca="false">List1!C971</f>
        <v>H2</v>
      </c>
      <c r="E971" s="17" t="n">
        <f aca="false">List1!B971</f>
        <v>1164</v>
      </c>
      <c r="F971" s="17" t="n">
        <f aca="false">IF(D971=D970,F970+1,1)</f>
        <v>48</v>
      </c>
      <c r="G971" s="17" t="str">
        <f aca="false">TRIM(List1!E971)</f>
        <v>Acer platanoides</v>
      </c>
      <c r="H971" s="17" t="n">
        <f aca="false">List1!F971</f>
        <v>65</v>
      </c>
      <c r="I971" s="17" t="n">
        <f aca="false">List1!G971</f>
        <v>0</v>
      </c>
      <c r="J971" s="17" t="n">
        <f aca="false">List1!H971</f>
        <v>10</v>
      </c>
      <c r="K971" s="17" t="n">
        <f aca="false">List1!I971</f>
        <v>1</v>
      </c>
      <c r="L971" s="17" t="n">
        <f aca="false">List1!J971</f>
        <v>5</v>
      </c>
      <c r="M971" s="17" t="n">
        <f aca="false">List1!K971</f>
        <v>4</v>
      </c>
      <c r="N971" s="19" t="n">
        <f aca="false">IF(List1!L971="null","null",VALUE(LEFT(List1!L971,1)))</f>
        <v>3</v>
      </c>
      <c r="O971" s="19" t="n">
        <f aca="false">IF(List1!M971="null","null",VALUE(LEFT(List1!M971,1)))</f>
        <v>2</v>
      </c>
      <c r="P971" s="17" t="n">
        <f aca="false">VALUE(LEFT(List1!N971,1))</f>
        <v>3</v>
      </c>
      <c r="Q971" s="17" t="n">
        <f aca="false">VALUE(LEFT(List1!O971,1))</f>
        <v>2</v>
      </c>
      <c r="R971" s="19" t="n">
        <f aca="false">IF(List1!P971="null","null",VALUE(LEFT(List1!P971,1)))</f>
        <v>2</v>
      </c>
      <c r="S971" s="20" t="str">
        <f aca="false">TRIM(List1!T971)</f>
        <v>K</v>
      </c>
    </row>
    <row r="972" customFormat="false" ht="15" hidden="false" customHeight="false" outlineLevel="0" collapsed="false">
      <c r="A972" s="17" t="n">
        <v>970</v>
      </c>
      <c r="B972" s="17"/>
      <c r="C972" s="17" t="str">
        <f aca="false">List1!A972</f>
        <v>ker</v>
      </c>
      <c r="D972" s="18" t="str">
        <f aca="false">List1!C972</f>
        <v>H2</v>
      </c>
      <c r="E972" s="17" t="n">
        <f aca="false">List1!B972</f>
        <v>1165</v>
      </c>
      <c r="F972" s="17" t="n">
        <f aca="false">IF(D972=D971,F971+1,1)</f>
        <v>49</v>
      </c>
      <c r="G972" s="17" t="str">
        <f aca="false">TRIM(List1!E972)</f>
        <v>Taxus baccata</v>
      </c>
      <c r="H972" s="17" t="n">
        <f aca="false">List1!F972</f>
        <v>0</v>
      </c>
      <c r="I972" s="17" t="n">
        <f aca="false">List1!G972</f>
        <v>0</v>
      </c>
      <c r="J972" s="17" t="n">
        <f aca="false">List1!H972</f>
        <v>3</v>
      </c>
      <c r="K972" s="17" t="n">
        <f aca="false">List1!I972</f>
        <v>0</v>
      </c>
      <c r="L972" s="17" t="n">
        <f aca="false">List1!J972</f>
        <v>3</v>
      </c>
      <c r="M972" s="17" t="n">
        <f aca="false">List1!K972</f>
        <v>3</v>
      </c>
      <c r="N972" s="19" t="str">
        <f aca="false">IF(List1!L972="null","null",VALUE(LEFT(List1!L972,1)))</f>
        <v>null</v>
      </c>
      <c r="O972" s="19" t="str">
        <f aca="false">IF(List1!M972="null","null",VALUE(LEFT(List1!M972,1)))</f>
        <v>null</v>
      </c>
      <c r="P972" s="17" t="n">
        <f aca="false">VALUE(LEFT(List1!N972,1))</f>
        <v>1</v>
      </c>
      <c r="Q972" s="17" t="n">
        <f aca="false">VALUE(LEFT(List1!O972,1))</f>
        <v>1</v>
      </c>
      <c r="R972" s="19" t="str">
        <f aca="false">IF(List1!P972="null","null",VALUE(LEFT(List1!P972,1)))</f>
        <v>null</v>
      </c>
      <c r="S972" s="20" t="str">
        <f aca="false">TRIM(List1!T972)</f>
        <v/>
      </c>
    </row>
    <row r="973" customFormat="false" ht="15" hidden="false" customHeight="false" outlineLevel="0" collapsed="false">
      <c r="A973" s="17" t="n">
        <v>971</v>
      </c>
      <c r="B973" s="17"/>
      <c r="C973" s="17" t="str">
        <f aca="false">List1!A973</f>
        <v>strom</v>
      </c>
      <c r="D973" s="18" t="str">
        <f aca="false">List1!C973</f>
        <v>H2</v>
      </c>
      <c r="E973" s="17" t="n">
        <f aca="false">List1!B973</f>
        <v>1166</v>
      </c>
      <c r="F973" s="17" t="n">
        <f aca="false">IF(D973=D972,F972+1,1)</f>
        <v>50</v>
      </c>
      <c r="G973" s="17" t="str">
        <f aca="false">TRIM(List1!E973)</f>
        <v>Prunus cerasifera</v>
      </c>
      <c r="H973" s="17" t="n">
        <f aca="false">List1!F973</f>
        <v>85</v>
      </c>
      <c r="I973" s="17" t="n">
        <f aca="false">List1!G973</f>
        <v>0</v>
      </c>
      <c r="J973" s="17" t="n">
        <f aca="false">List1!H973</f>
        <v>8</v>
      </c>
      <c r="K973" s="17" t="n">
        <f aca="false">List1!I973</f>
        <v>1</v>
      </c>
      <c r="L973" s="17" t="n">
        <f aca="false">List1!J973</f>
        <v>5</v>
      </c>
      <c r="M973" s="17" t="n">
        <f aca="false">List1!K973</f>
        <v>5</v>
      </c>
      <c r="N973" s="19" t="n">
        <f aca="false">IF(List1!L973="null","null",VALUE(LEFT(List1!L973,1)))</f>
        <v>5</v>
      </c>
      <c r="O973" s="19" t="n">
        <f aca="false">IF(List1!M973="null","null",VALUE(LEFT(List1!M973,1)))</f>
        <v>3</v>
      </c>
      <c r="P973" s="17" t="n">
        <f aca="false">VALUE(LEFT(List1!N973,1))</f>
        <v>4</v>
      </c>
      <c r="Q973" s="17" t="n">
        <f aca="false">VALUE(LEFT(List1!O973,1))</f>
        <v>3</v>
      </c>
      <c r="R973" s="19" t="n">
        <f aca="false">IF(List1!P973="null","null",VALUE(LEFT(List1!P973,1)))</f>
        <v>2</v>
      </c>
      <c r="S973" s="20" t="str">
        <f aca="false">TRIM(List1!T973)</f>
        <v>K</v>
      </c>
    </row>
    <row r="974" customFormat="false" ht="15" hidden="false" customHeight="false" outlineLevel="0" collapsed="false">
      <c r="A974" s="17" t="n">
        <v>972</v>
      </c>
      <c r="B974" s="17"/>
      <c r="C974" s="17" t="str">
        <f aca="false">List1!A974</f>
        <v>strom</v>
      </c>
      <c r="D974" s="18" t="str">
        <f aca="false">List1!C974</f>
        <v>H2</v>
      </c>
      <c r="E974" s="17" t="n">
        <f aca="false">List1!B974</f>
        <v>1167</v>
      </c>
      <c r="F974" s="17" t="n">
        <f aca="false">IF(D974=D973,F973+1,1)</f>
        <v>51</v>
      </c>
      <c r="G974" s="17" t="str">
        <f aca="false">TRIM(List1!E974)</f>
        <v>Acer platanoides</v>
      </c>
      <c r="H974" s="17" t="n">
        <f aca="false">List1!F974</f>
        <v>50</v>
      </c>
      <c r="I974" s="17" t="n">
        <f aca="false">List1!G974</f>
        <v>47</v>
      </c>
      <c r="J974" s="17" t="n">
        <f aca="false">List1!H974</f>
        <v>11</v>
      </c>
      <c r="K974" s="17" t="n">
        <f aca="false">List1!I974</f>
        <v>2</v>
      </c>
      <c r="L974" s="17" t="n">
        <f aca="false">List1!J974</f>
        <v>6</v>
      </c>
      <c r="M974" s="17" t="n">
        <f aca="false">List1!K974</f>
        <v>4</v>
      </c>
      <c r="N974" s="19" t="n">
        <f aca="false">IF(List1!L974="null","null",VALUE(LEFT(List1!L974,1)))</f>
        <v>3</v>
      </c>
      <c r="O974" s="19" t="n">
        <f aca="false">IF(List1!M974="null","null",VALUE(LEFT(List1!M974,1)))</f>
        <v>2</v>
      </c>
      <c r="P974" s="17" t="n">
        <f aca="false">VALUE(LEFT(List1!N974,1))</f>
        <v>3</v>
      </c>
      <c r="Q974" s="17" t="n">
        <f aca="false">VALUE(LEFT(List1!O974,1))</f>
        <v>1</v>
      </c>
      <c r="R974" s="19" t="n">
        <f aca="false">IF(List1!P974="null","null",VALUE(LEFT(List1!P974,1)))</f>
        <v>1</v>
      </c>
      <c r="S974" s="20" t="str">
        <f aca="false">TRIM(List1!T974)</f>
        <v/>
      </c>
    </row>
    <row r="975" customFormat="false" ht="15" hidden="false" customHeight="false" outlineLevel="0" collapsed="false">
      <c r="A975" s="17" t="n">
        <v>973</v>
      </c>
      <c r="B975" s="17"/>
      <c r="C975" s="17" t="str">
        <f aca="false">List1!A975</f>
        <v>strom</v>
      </c>
      <c r="D975" s="18" t="str">
        <f aca="false">List1!C975</f>
        <v>H2</v>
      </c>
      <c r="E975" s="17" t="n">
        <f aca="false">List1!B975</f>
        <v>1168</v>
      </c>
      <c r="F975" s="17" t="n">
        <f aca="false">IF(D975=D974,F974+1,1)</f>
        <v>52</v>
      </c>
      <c r="G975" s="17" t="str">
        <f aca="false">TRIM(List1!E975)</f>
        <v>Acer platanoides</v>
      </c>
      <c r="H975" s="17" t="n">
        <f aca="false">List1!F975</f>
        <v>65</v>
      </c>
      <c r="I975" s="17" t="n">
        <f aca="false">List1!G975</f>
        <v>0</v>
      </c>
      <c r="J975" s="17" t="n">
        <f aca="false">List1!H975</f>
        <v>12</v>
      </c>
      <c r="K975" s="17" t="n">
        <f aca="false">List1!I975</f>
        <v>3</v>
      </c>
      <c r="L975" s="17" t="n">
        <f aca="false">List1!J975</f>
        <v>5</v>
      </c>
      <c r="M975" s="17" t="n">
        <f aca="false">List1!K975</f>
        <v>4</v>
      </c>
      <c r="N975" s="19" t="n">
        <f aca="false">IF(List1!L975="null","null",VALUE(LEFT(List1!L975,1)))</f>
        <v>3</v>
      </c>
      <c r="O975" s="19" t="n">
        <f aca="false">IF(List1!M975="null","null",VALUE(LEFT(List1!M975,1)))</f>
        <v>2</v>
      </c>
      <c r="P975" s="17" t="n">
        <f aca="false">VALUE(LEFT(List1!N975,1))</f>
        <v>3</v>
      </c>
      <c r="Q975" s="17" t="n">
        <f aca="false">VALUE(LEFT(List1!O975,1))</f>
        <v>1</v>
      </c>
      <c r="R975" s="19" t="n">
        <f aca="false">IF(List1!P975="null","null",VALUE(LEFT(List1!P975,1)))</f>
        <v>1</v>
      </c>
      <c r="S975" s="20" t="str">
        <f aca="false">TRIM(List1!T975)</f>
        <v/>
      </c>
    </row>
    <row r="976" customFormat="false" ht="15" hidden="false" customHeight="false" outlineLevel="0" collapsed="false">
      <c r="A976" s="17" t="n">
        <v>974</v>
      </c>
      <c r="B976" s="17"/>
      <c r="C976" s="17" t="str">
        <f aca="false">List1!A976</f>
        <v>strom</v>
      </c>
      <c r="D976" s="18" t="str">
        <f aca="false">List1!C976</f>
        <v>H2</v>
      </c>
      <c r="E976" s="17" t="n">
        <f aca="false">List1!B976</f>
        <v>1169</v>
      </c>
      <c r="F976" s="17" t="n">
        <f aca="false">IF(D976=D975,F975+1,1)</f>
        <v>53</v>
      </c>
      <c r="G976" s="17" t="str">
        <f aca="false">TRIM(List1!E976)</f>
        <v>Prunus cerasifera</v>
      </c>
      <c r="H976" s="17" t="n">
        <f aca="false">List1!F976</f>
        <v>87</v>
      </c>
      <c r="I976" s="17" t="str">
        <f aca="false">List1!G976</f>
        <v>83, 28, 25</v>
      </c>
      <c r="J976" s="17" t="n">
        <f aca="false">List1!H976</f>
        <v>9</v>
      </c>
      <c r="K976" s="17" t="n">
        <f aca="false">List1!I976</f>
        <v>1</v>
      </c>
      <c r="L976" s="17" t="n">
        <f aca="false">List1!J976</f>
        <v>7</v>
      </c>
      <c r="M976" s="17" t="n">
        <f aca="false">List1!K976</f>
        <v>5</v>
      </c>
      <c r="N976" s="19" t="n">
        <f aca="false">IF(List1!L976="null","null",VALUE(LEFT(List1!L976,1)))</f>
        <v>5</v>
      </c>
      <c r="O976" s="19" t="n">
        <f aca="false">IF(List1!M976="null","null",VALUE(LEFT(List1!M976,1)))</f>
        <v>3</v>
      </c>
      <c r="P976" s="17" t="n">
        <f aca="false">VALUE(LEFT(List1!N976,1))</f>
        <v>4</v>
      </c>
      <c r="Q976" s="17" t="n">
        <f aca="false">VALUE(LEFT(List1!O976,1))</f>
        <v>3</v>
      </c>
      <c r="R976" s="19" t="n">
        <f aca="false">IF(List1!P976="null","null",VALUE(LEFT(List1!P976,1)))</f>
        <v>2</v>
      </c>
      <c r="S976" s="20" t="str">
        <f aca="false">TRIM(List1!T976)</f>
        <v>K</v>
      </c>
    </row>
    <row r="977" customFormat="false" ht="15" hidden="false" customHeight="false" outlineLevel="0" collapsed="false">
      <c r="A977" s="17" t="n">
        <v>975</v>
      </c>
      <c r="B977" s="17"/>
      <c r="C977" s="17" t="str">
        <f aca="false">List1!A977</f>
        <v>strom</v>
      </c>
      <c r="D977" s="18" t="str">
        <f aca="false">List1!C977</f>
        <v>H2</v>
      </c>
      <c r="E977" s="17" t="n">
        <f aca="false">List1!B977</f>
        <v>1170</v>
      </c>
      <c r="F977" s="17" t="n">
        <f aca="false">IF(D977=D976,F976+1,1)</f>
        <v>54</v>
      </c>
      <c r="G977" s="17" t="str">
        <f aca="false">TRIM(List1!E977)</f>
        <v>Acer platanoides</v>
      </c>
      <c r="H977" s="17" t="n">
        <f aca="false">List1!F977</f>
        <v>100</v>
      </c>
      <c r="I977" s="17" t="n">
        <f aca="false">List1!G977</f>
        <v>0</v>
      </c>
      <c r="J977" s="17" t="n">
        <f aca="false">List1!H977</f>
        <v>14</v>
      </c>
      <c r="K977" s="17" t="n">
        <f aca="false">List1!I977</f>
        <v>4</v>
      </c>
      <c r="L977" s="17" t="n">
        <f aca="false">List1!J977</f>
        <v>7</v>
      </c>
      <c r="M977" s="17" t="n">
        <f aca="false">List1!K977</f>
        <v>3</v>
      </c>
      <c r="N977" s="19" t="n">
        <f aca="false">IF(List1!L977="null","null",VALUE(LEFT(List1!L977,1)))</f>
        <v>4</v>
      </c>
      <c r="O977" s="19" t="n">
        <f aca="false">IF(List1!M977="null","null",VALUE(LEFT(List1!M977,1)))</f>
        <v>1</v>
      </c>
      <c r="P977" s="17" t="n">
        <f aca="false">VALUE(LEFT(List1!N977,1))</f>
        <v>2</v>
      </c>
      <c r="Q977" s="17" t="n">
        <f aca="false">VALUE(LEFT(List1!O977,1))</f>
        <v>1</v>
      </c>
      <c r="R977" s="19" t="n">
        <f aca="false">IF(List1!P977="null","null",VALUE(LEFT(List1!P977,1)))</f>
        <v>1</v>
      </c>
      <c r="S977" s="20" t="str">
        <f aca="false">TRIM(List1!T977)</f>
        <v/>
      </c>
    </row>
    <row r="978" customFormat="false" ht="15" hidden="false" customHeight="false" outlineLevel="0" collapsed="false">
      <c r="A978" s="17" t="n">
        <v>976</v>
      </c>
      <c r="B978" s="17"/>
      <c r="C978" s="17" t="str">
        <f aca="false">List1!A978</f>
        <v>skupina</v>
      </c>
      <c r="D978" s="18" t="str">
        <f aca="false">List1!C978</f>
        <v>H2</v>
      </c>
      <c r="E978" s="17" t="n">
        <f aca="false">List1!B978</f>
        <v>1171</v>
      </c>
      <c r="F978" s="17" t="n">
        <f aca="false">IF(D978=D977,F977+1,1)</f>
        <v>55</v>
      </c>
      <c r="G978" s="17" t="str">
        <f aca="false">TRIM(List1!E978)</f>
        <v>Skupina keřů jehličnatých</v>
      </c>
      <c r="H978" s="17" t="n">
        <f aca="false">List1!F978</f>
        <v>0</v>
      </c>
      <c r="I978" s="17" t="n">
        <f aca="false">List1!G978</f>
        <v>0</v>
      </c>
      <c r="J978" s="17" t="n">
        <f aca="false">List1!H978</f>
        <v>3</v>
      </c>
      <c r="K978" s="17" t="n">
        <f aca="false">List1!I978</f>
        <v>0</v>
      </c>
      <c r="L978" s="17" t="n">
        <f aca="false">List1!J978</f>
        <v>0</v>
      </c>
      <c r="M978" s="17" t="n">
        <f aca="false">List1!K978</f>
        <v>3</v>
      </c>
      <c r="N978" s="19" t="str">
        <f aca="false">IF(List1!L978="null","null",VALUE(LEFT(List1!L978,1)))</f>
        <v>null</v>
      </c>
      <c r="O978" s="19" t="str">
        <f aca="false">IF(List1!M978="null","null",VALUE(LEFT(List1!M978,1)))</f>
        <v>null</v>
      </c>
      <c r="P978" s="17" t="n">
        <f aca="false">VALUE(LEFT(List1!N978,1))</f>
        <v>1</v>
      </c>
      <c r="Q978" s="17" t="n">
        <f aca="false">VALUE(LEFT(List1!O978,1))</f>
        <v>1</v>
      </c>
      <c r="R978" s="19" t="str">
        <f aca="false">IF(List1!P978="null","null",VALUE(LEFT(List1!P978,1)))</f>
        <v>null</v>
      </c>
      <c r="S978" s="20" t="str">
        <f aca="false">TRIM(List1!T978)</f>
        <v>NPROB</v>
      </c>
    </row>
    <row r="979" customFormat="false" ht="15" hidden="false" customHeight="false" outlineLevel="0" collapsed="false">
      <c r="A979" s="17" t="n">
        <v>977</v>
      </c>
      <c r="B979" s="17"/>
      <c r="C979" s="17" t="str">
        <f aca="false">List1!A979</f>
        <v>ker</v>
      </c>
      <c r="D979" s="18" t="str">
        <f aca="false">List1!C979</f>
        <v>H2</v>
      </c>
      <c r="E979" s="17" t="n">
        <f aca="false">List1!B979</f>
        <v>1988</v>
      </c>
      <c r="F979" s="17" t="n">
        <f aca="false">IF(D979=D978,F978+1,1)</f>
        <v>56</v>
      </c>
      <c r="G979" s="17" t="str">
        <f aca="false">TRIM(List1!E979)</f>
        <v>Acer platanoides</v>
      </c>
      <c r="H979" s="17" t="n">
        <f aca="false">List1!F979</f>
        <v>0</v>
      </c>
      <c r="I979" s="17" t="n">
        <f aca="false">List1!G979</f>
        <v>0</v>
      </c>
      <c r="J979" s="17" t="n">
        <f aca="false">List1!H979</f>
        <v>5</v>
      </c>
      <c r="K979" s="17" t="n">
        <f aca="false">List1!I979</f>
        <v>0</v>
      </c>
      <c r="L979" s="17" t="n">
        <f aca="false">List1!J979</f>
        <v>3</v>
      </c>
      <c r="M979" s="17" t="n">
        <f aca="false">List1!K979</f>
        <v>4</v>
      </c>
      <c r="N979" s="19" t="str">
        <f aca="false">IF(List1!L979="null","null",VALUE(LEFT(List1!L979,1)))</f>
        <v>null</v>
      </c>
      <c r="O979" s="19" t="str">
        <f aca="false">IF(List1!M979="null","null",VALUE(LEFT(List1!M979,1)))</f>
        <v>null</v>
      </c>
      <c r="P979" s="17" t="n">
        <f aca="false">VALUE(LEFT(List1!N979,1))</f>
        <v>1</v>
      </c>
      <c r="Q979" s="17" t="n">
        <f aca="false">VALUE(LEFT(List1!O979,1))</f>
        <v>2</v>
      </c>
      <c r="R979" s="19" t="str">
        <f aca="false">IF(List1!P979="null","null",VALUE(LEFT(List1!P979,1)))</f>
        <v>null</v>
      </c>
      <c r="S979" s="20" t="str">
        <f aca="false">TRIM(List1!T979)</f>
        <v>K</v>
      </c>
    </row>
    <row r="980" customFormat="false" ht="15" hidden="false" customHeight="false" outlineLevel="0" collapsed="false">
      <c r="A980" s="17" t="n">
        <v>978</v>
      </c>
      <c r="B980" s="17"/>
      <c r="C980" s="17" t="str">
        <f aca="false">List1!A980</f>
        <v>ker</v>
      </c>
      <c r="D980" s="18" t="str">
        <f aca="false">List1!C980</f>
        <v>H2</v>
      </c>
      <c r="E980" s="17" t="n">
        <f aca="false">List1!B980</f>
        <v>1989</v>
      </c>
      <c r="F980" s="17" t="n">
        <f aca="false">IF(D980=D979,F979+1,1)</f>
        <v>57</v>
      </c>
      <c r="G980" s="17" t="str">
        <f aca="false">TRIM(List1!E980)</f>
        <v>Prunus cerasifera</v>
      </c>
      <c r="H980" s="17" t="n">
        <f aca="false">List1!F980</f>
        <v>0</v>
      </c>
      <c r="I980" s="17" t="n">
        <f aca="false">List1!G980</f>
        <v>0</v>
      </c>
      <c r="J980" s="17" t="n">
        <f aca="false">List1!H980</f>
        <v>5</v>
      </c>
      <c r="K980" s="17" t="n">
        <f aca="false">List1!I980</f>
        <v>0</v>
      </c>
      <c r="L980" s="17" t="n">
        <f aca="false">List1!J980</f>
        <v>5</v>
      </c>
      <c r="M980" s="17" t="n">
        <f aca="false">List1!K980</f>
        <v>3</v>
      </c>
      <c r="N980" s="19" t="str">
        <f aca="false">IF(List1!L980="null","null",VALUE(LEFT(List1!L980,1)))</f>
        <v>null</v>
      </c>
      <c r="O980" s="19" t="str">
        <f aca="false">IF(List1!M980="null","null",VALUE(LEFT(List1!M980,1)))</f>
        <v>null</v>
      </c>
      <c r="P980" s="17" t="n">
        <f aca="false">VALUE(LEFT(List1!N980,1))</f>
        <v>1</v>
      </c>
      <c r="Q980" s="17" t="n">
        <f aca="false">VALUE(LEFT(List1!O980,1))</f>
        <v>1</v>
      </c>
      <c r="R980" s="19" t="str">
        <f aca="false">IF(List1!P980="null","null",VALUE(LEFT(List1!P980,1)))</f>
        <v>null</v>
      </c>
      <c r="S980" s="20" t="str">
        <f aca="false">TRIM(List1!T980)</f>
        <v/>
      </c>
    </row>
    <row r="981" customFormat="false" ht="15" hidden="false" customHeight="false" outlineLevel="0" collapsed="false">
      <c r="A981" s="17" t="n">
        <v>979</v>
      </c>
      <c r="B981" s="17"/>
      <c r="C981" s="17" t="str">
        <f aca="false">List1!A981</f>
        <v>skupina</v>
      </c>
      <c r="D981" s="18" t="str">
        <f aca="false">List1!C981</f>
        <v>H2</v>
      </c>
      <c r="E981" s="17" t="n">
        <f aca="false">List1!B981</f>
        <v>1990</v>
      </c>
      <c r="F981" s="17" t="n">
        <f aca="false">IF(D981=D980,F980+1,1)</f>
        <v>58</v>
      </c>
      <c r="G981" s="17" t="str">
        <f aca="false">TRIM(List1!E981)</f>
        <v>Skupina keřů listnatých</v>
      </c>
      <c r="H981" s="17" t="n">
        <f aca="false">List1!F981</f>
        <v>0</v>
      </c>
      <c r="I981" s="17" t="n">
        <f aca="false">List1!G981</f>
        <v>0</v>
      </c>
      <c r="J981" s="17" t="n">
        <f aca="false">List1!H981</f>
        <v>4</v>
      </c>
      <c r="K981" s="17" t="n">
        <f aca="false">List1!I981</f>
        <v>0</v>
      </c>
      <c r="L981" s="17" t="n">
        <f aca="false">List1!J981</f>
        <v>0</v>
      </c>
      <c r="M981" s="17" t="n">
        <f aca="false">List1!K981</f>
        <v>4</v>
      </c>
      <c r="N981" s="19" t="str">
        <f aca="false">IF(List1!L981="null","null",VALUE(LEFT(List1!L981,1)))</f>
        <v>null</v>
      </c>
      <c r="O981" s="19" t="str">
        <f aca="false">IF(List1!M981="null","null",VALUE(LEFT(List1!M981,1)))</f>
        <v>null</v>
      </c>
      <c r="P981" s="17" t="n">
        <f aca="false">VALUE(LEFT(List1!N981,1))</f>
        <v>1</v>
      </c>
      <c r="Q981" s="17" t="n">
        <f aca="false">VALUE(LEFT(List1!O981,1))</f>
        <v>2</v>
      </c>
      <c r="R981" s="19" t="str">
        <f aca="false">IF(List1!P981="null","null",VALUE(LEFT(List1!P981,1)))</f>
        <v>null</v>
      </c>
      <c r="S981" s="20" t="str">
        <f aca="false">TRIM(List1!T981)</f>
        <v>K</v>
      </c>
    </row>
    <row r="982" customFormat="false" ht="15" hidden="false" customHeight="false" outlineLevel="0" collapsed="false">
      <c r="A982" s="17" t="n">
        <v>980</v>
      </c>
      <c r="B982" s="17"/>
      <c r="C982" s="17" t="str">
        <f aca="false">List1!A982</f>
        <v>skupina</v>
      </c>
      <c r="D982" s="18" t="str">
        <f aca="false">List1!C982</f>
        <v>H2</v>
      </c>
      <c r="E982" s="17" t="n">
        <f aca="false">List1!B982</f>
        <v>1991</v>
      </c>
      <c r="F982" s="17" t="n">
        <f aca="false">IF(D982=D981,F981+1,1)</f>
        <v>59</v>
      </c>
      <c r="G982" s="17" t="str">
        <f aca="false">TRIM(List1!E982)</f>
        <v>Skupina keřů jehličnatých</v>
      </c>
      <c r="H982" s="17" t="n">
        <f aca="false">List1!F982</f>
        <v>0</v>
      </c>
      <c r="I982" s="17" t="n">
        <f aca="false">List1!G982</f>
        <v>0</v>
      </c>
      <c r="J982" s="17" t="n">
        <f aca="false">List1!H982</f>
        <v>4</v>
      </c>
      <c r="K982" s="17" t="n">
        <f aca="false">List1!I982</f>
        <v>0</v>
      </c>
      <c r="L982" s="17" t="n">
        <f aca="false">List1!J982</f>
        <v>0</v>
      </c>
      <c r="M982" s="17" t="n">
        <f aca="false">List1!K982</f>
        <v>3</v>
      </c>
      <c r="N982" s="19" t="str">
        <f aca="false">IF(List1!L982="null","null",VALUE(LEFT(List1!L982,1)))</f>
        <v>null</v>
      </c>
      <c r="O982" s="19" t="str">
        <f aca="false">IF(List1!M982="null","null",VALUE(LEFT(List1!M982,1)))</f>
        <v>null</v>
      </c>
      <c r="P982" s="17" t="n">
        <f aca="false">VALUE(LEFT(List1!N982,1))</f>
        <v>2</v>
      </c>
      <c r="Q982" s="17" t="n">
        <f aca="false">VALUE(LEFT(List1!O982,1))</f>
        <v>1</v>
      </c>
      <c r="R982" s="19" t="str">
        <f aca="false">IF(List1!P982="null","null",VALUE(LEFT(List1!P982,1)))</f>
        <v>null</v>
      </c>
      <c r="S982" s="20" t="str">
        <f aca="false">TRIM(List1!T982)</f>
        <v/>
      </c>
    </row>
    <row r="983" customFormat="false" ht="15" hidden="false" customHeight="false" outlineLevel="0" collapsed="false">
      <c r="A983" s="17" t="n">
        <v>981</v>
      </c>
      <c r="B983" s="17"/>
      <c r="C983" s="17" t="str">
        <f aca="false">List1!A983</f>
        <v>strom</v>
      </c>
      <c r="D983" s="18" t="str">
        <f aca="false">List1!C983</f>
        <v>H3</v>
      </c>
      <c r="E983" s="17" t="n">
        <f aca="false">List1!B983</f>
        <v>885</v>
      </c>
      <c r="F983" s="17" t="n">
        <f aca="false">IF(D983=D982,F982+1,1)</f>
        <v>1</v>
      </c>
      <c r="G983" s="17" t="str">
        <f aca="false">TRIM(List1!E983)</f>
        <v>Juniperus virginiana</v>
      </c>
      <c r="H983" s="17" t="n">
        <f aca="false">List1!F983</f>
        <v>49</v>
      </c>
      <c r="I983" s="17" t="n">
        <f aca="false">List1!G983</f>
        <v>0</v>
      </c>
      <c r="J983" s="17" t="n">
        <f aca="false">List1!H983</f>
        <v>8</v>
      </c>
      <c r="K983" s="17" t="n">
        <f aca="false">List1!I983</f>
        <v>0</v>
      </c>
      <c r="L983" s="17" t="n">
        <f aca="false">List1!J983</f>
        <v>2</v>
      </c>
      <c r="M983" s="17" t="n">
        <f aca="false">List1!K983</f>
        <v>4</v>
      </c>
      <c r="N983" s="19" t="n">
        <f aca="false">IF(List1!L983="null","null",VALUE(LEFT(List1!L983,1)))</f>
        <v>4</v>
      </c>
      <c r="O983" s="19" t="n">
        <f aca="false">IF(List1!M983="null","null",VALUE(LEFT(List1!M983,1)))</f>
        <v>1</v>
      </c>
      <c r="P983" s="17" t="n">
        <f aca="false">VALUE(LEFT(List1!N983,1))</f>
        <v>1</v>
      </c>
      <c r="Q983" s="17" t="n">
        <f aca="false">VALUE(LEFT(List1!O983,1))</f>
        <v>2</v>
      </c>
      <c r="R983" s="19" t="n">
        <f aca="false">IF(List1!P983="null","null",VALUE(LEFT(List1!P983,1)))</f>
        <v>1</v>
      </c>
      <c r="S983" s="20" t="str">
        <f aca="false">TRIM(List1!T983)</f>
        <v/>
      </c>
    </row>
    <row r="984" customFormat="false" ht="15" hidden="false" customHeight="false" outlineLevel="0" collapsed="false">
      <c r="A984" s="17" t="n">
        <v>982</v>
      </c>
      <c r="B984" s="17"/>
      <c r="C984" s="17" t="str">
        <f aca="false">List1!A984</f>
        <v>strom</v>
      </c>
      <c r="D984" s="18" t="str">
        <f aca="false">List1!C984</f>
        <v>H3</v>
      </c>
      <c r="E984" s="17" t="n">
        <f aca="false">List1!B984</f>
        <v>886</v>
      </c>
      <c r="F984" s="17" t="n">
        <f aca="false">IF(D984=D983,F983+1,1)</f>
        <v>2</v>
      </c>
      <c r="G984" s="17" t="str">
        <f aca="false">TRIM(List1!E984)</f>
        <v>Thuja occidentalis 4ks</v>
      </c>
      <c r="H984" s="17" t="n">
        <f aca="false">List1!F984</f>
        <v>69</v>
      </c>
      <c r="I984" s="17" t="str">
        <f aca="false">List1!G984</f>
        <v>67, 38, 32+38</v>
      </c>
      <c r="J984" s="17" t="n">
        <f aca="false">List1!H984</f>
        <v>8</v>
      </c>
      <c r="K984" s="17" t="n">
        <f aca="false">List1!I984</f>
        <v>1</v>
      </c>
      <c r="L984" s="17" t="n">
        <f aca="false">List1!J984</f>
        <v>2.5</v>
      </c>
      <c r="M984" s="17" t="n">
        <f aca="false">List1!K984</f>
        <v>3</v>
      </c>
      <c r="N984" s="19" t="n">
        <f aca="false">IF(List1!L984="null","null",VALUE(LEFT(List1!L984,1)))</f>
        <v>3</v>
      </c>
      <c r="O984" s="19" t="n">
        <f aca="false">IF(List1!M984="null","null",VALUE(LEFT(List1!M984,1)))</f>
        <v>1</v>
      </c>
      <c r="P984" s="17" t="n">
        <f aca="false">VALUE(LEFT(List1!N984,1))</f>
        <v>1</v>
      </c>
      <c r="Q984" s="17" t="n">
        <f aca="false">VALUE(LEFT(List1!O984,1))</f>
        <v>1</v>
      </c>
      <c r="R984" s="19" t="n">
        <f aca="false">IF(List1!P984="null","null",VALUE(LEFT(List1!P984,1)))</f>
        <v>1</v>
      </c>
      <c r="S984" s="20" t="str">
        <f aca="false">TRIM(List1!T984)</f>
        <v/>
      </c>
    </row>
    <row r="985" customFormat="false" ht="15" hidden="false" customHeight="false" outlineLevel="0" collapsed="false">
      <c r="A985" s="17" t="n">
        <v>983</v>
      </c>
      <c r="B985" s="17"/>
      <c r="C985" s="17" t="str">
        <f aca="false">List1!A985</f>
        <v>skupina</v>
      </c>
      <c r="D985" s="18" t="str">
        <f aca="false">List1!C985</f>
        <v>H3</v>
      </c>
      <c r="E985" s="17" t="n">
        <f aca="false">List1!B985</f>
        <v>887</v>
      </c>
      <c r="F985" s="17" t="n">
        <f aca="false">IF(D985=D984,F984+1,1)</f>
        <v>3</v>
      </c>
      <c r="G985" s="17" t="str">
        <f aca="false">TRIM(List1!E985)</f>
        <v>Živý plot stříhaný jehličnatý</v>
      </c>
      <c r="H985" s="17" t="n">
        <f aca="false">List1!F985</f>
        <v>0</v>
      </c>
      <c r="I985" s="17" t="n">
        <f aca="false">List1!G985</f>
        <v>0</v>
      </c>
      <c r="J985" s="17" t="n">
        <f aca="false">List1!H985</f>
        <v>2</v>
      </c>
      <c r="K985" s="17" t="n">
        <f aca="false">List1!I985</f>
        <v>0</v>
      </c>
      <c r="L985" s="17" t="n">
        <f aca="false">List1!J985</f>
        <v>0</v>
      </c>
      <c r="M985" s="17" t="n">
        <f aca="false">List1!K985</f>
        <v>3</v>
      </c>
      <c r="N985" s="19" t="str">
        <f aca="false">IF(List1!L985="null","null",VALUE(LEFT(List1!L985,1)))</f>
        <v>null</v>
      </c>
      <c r="O985" s="19" t="str">
        <f aca="false">IF(List1!M985="null","null",VALUE(LEFT(List1!M985,1)))</f>
        <v>null</v>
      </c>
      <c r="P985" s="17" t="n">
        <f aca="false">VALUE(LEFT(List1!N985,1))</f>
        <v>1</v>
      </c>
      <c r="Q985" s="17" t="n">
        <f aca="false">VALUE(LEFT(List1!O985,1))</f>
        <v>1</v>
      </c>
      <c r="R985" s="19" t="str">
        <f aca="false">IF(List1!P985="null","null",VALUE(LEFT(List1!P985,1)))</f>
        <v>null</v>
      </c>
      <c r="S985" s="20" t="str">
        <f aca="false">TRIM(List1!T985)</f>
        <v>RT-ZP</v>
      </c>
    </row>
    <row r="986" customFormat="false" ht="15" hidden="false" customHeight="false" outlineLevel="0" collapsed="false">
      <c r="A986" s="17" t="n">
        <v>984</v>
      </c>
      <c r="B986" s="17"/>
      <c r="C986" s="17" t="str">
        <f aca="false">List1!A986</f>
        <v>strom</v>
      </c>
      <c r="D986" s="18" t="str">
        <f aca="false">List1!C986</f>
        <v>H3</v>
      </c>
      <c r="E986" s="17" t="n">
        <f aca="false">List1!B986</f>
        <v>888</v>
      </c>
      <c r="F986" s="17" t="n">
        <f aca="false">IF(D986=D985,F985+1,1)</f>
        <v>4</v>
      </c>
      <c r="G986" s="17" t="str">
        <f aca="false">TRIM(List1!E986)</f>
        <v>Betula pendula</v>
      </c>
      <c r="H986" s="17" t="n">
        <f aca="false">List1!F986</f>
        <v>95</v>
      </c>
      <c r="I986" s="17" t="n">
        <f aca="false">List1!G986</f>
        <v>0</v>
      </c>
      <c r="J986" s="17" t="n">
        <f aca="false">List1!H986</f>
        <v>11</v>
      </c>
      <c r="K986" s="17" t="n">
        <f aca="false">List1!I986</f>
        <v>4</v>
      </c>
      <c r="L986" s="17" t="n">
        <f aca="false">List1!J986</f>
        <v>6</v>
      </c>
      <c r="M986" s="17" t="n">
        <f aca="false">List1!K986</f>
        <v>4</v>
      </c>
      <c r="N986" s="19" t="n">
        <f aca="false">IF(List1!L986="null","null",VALUE(LEFT(List1!L986,1)))</f>
        <v>4</v>
      </c>
      <c r="O986" s="19" t="n">
        <f aca="false">IF(List1!M986="null","null",VALUE(LEFT(List1!M986,1)))</f>
        <v>2</v>
      </c>
      <c r="P986" s="17" t="n">
        <f aca="false">VALUE(LEFT(List1!N986,1))</f>
        <v>3</v>
      </c>
      <c r="Q986" s="17" t="n">
        <f aca="false">VALUE(LEFT(List1!O986,1))</f>
        <v>2</v>
      </c>
      <c r="R986" s="19" t="n">
        <f aca="false">IF(List1!P986="null","null",VALUE(LEFT(List1!P986,1)))</f>
        <v>2</v>
      </c>
      <c r="S986" s="20" t="str">
        <f aca="false">TRIM(List1!T986)</f>
        <v>K</v>
      </c>
    </row>
    <row r="987" customFormat="false" ht="15" hidden="false" customHeight="false" outlineLevel="0" collapsed="false">
      <c r="A987" s="17" t="n">
        <v>985</v>
      </c>
      <c r="B987" s="17"/>
      <c r="C987" s="17" t="str">
        <f aca="false">List1!A987</f>
        <v>strom</v>
      </c>
      <c r="D987" s="18" t="str">
        <f aca="false">List1!C987</f>
        <v>H3</v>
      </c>
      <c r="E987" s="17" t="n">
        <f aca="false">List1!B987</f>
        <v>889</v>
      </c>
      <c r="F987" s="17" t="n">
        <f aca="false">IF(D987=D986,F986+1,1)</f>
        <v>5</v>
      </c>
      <c r="G987" s="17" t="str">
        <f aca="false">TRIM(List1!E987)</f>
        <v>Betula pendula</v>
      </c>
      <c r="H987" s="17" t="n">
        <f aca="false">List1!F987</f>
        <v>125</v>
      </c>
      <c r="I987" s="17" t="n">
        <f aca="false">List1!G987</f>
        <v>0</v>
      </c>
      <c r="J987" s="17" t="n">
        <f aca="false">List1!H987</f>
        <v>12</v>
      </c>
      <c r="K987" s="17" t="n">
        <f aca="false">List1!I987</f>
        <v>4</v>
      </c>
      <c r="L987" s="17" t="n">
        <f aca="false">List1!J987</f>
        <v>6</v>
      </c>
      <c r="M987" s="17" t="n">
        <f aca="false">List1!K987</f>
        <v>3</v>
      </c>
      <c r="N987" s="19" t="n">
        <f aca="false">IF(List1!L987="null","null",VALUE(LEFT(List1!L987,1)))</f>
        <v>4</v>
      </c>
      <c r="O987" s="19" t="n">
        <f aca="false">IF(List1!M987="null","null",VALUE(LEFT(List1!M987,1)))</f>
        <v>1</v>
      </c>
      <c r="P987" s="17" t="n">
        <f aca="false">VALUE(LEFT(List1!N987,1))</f>
        <v>1</v>
      </c>
      <c r="Q987" s="17" t="n">
        <f aca="false">VALUE(LEFT(List1!O987,1))</f>
        <v>1</v>
      </c>
      <c r="R987" s="19" t="n">
        <f aca="false">IF(List1!P987="null","null",VALUE(LEFT(List1!P987,1)))</f>
        <v>1</v>
      </c>
      <c r="S987" s="20" t="str">
        <f aca="false">TRIM(List1!T987)</f>
        <v/>
      </c>
    </row>
    <row r="988" customFormat="false" ht="15" hidden="false" customHeight="false" outlineLevel="0" collapsed="false">
      <c r="A988" s="17" t="n">
        <v>986</v>
      </c>
      <c r="B988" s="17"/>
      <c r="C988" s="17" t="str">
        <f aca="false">List1!A988</f>
        <v>strom</v>
      </c>
      <c r="D988" s="18" t="str">
        <f aca="false">List1!C988</f>
        <v>H3</v>
      </c>
      <c r="E988" s="17" t="n">
        <f aca="false">List1!B988</f>
        <v>890</v>
      </c>
      <c r="F988" s="17" t="n">
        <f aca="false">IF(D988=D987,F987+1,1)</f>
        <v>6</v>
      </c>
      <c r="G988" s="17" t="str">
        <f aca="false">TRIM(List1!E988)</f>
        <v>Betula pendula</v>
      </c>
      <c r="H988" s="17" t="n">
        <f aca="false">List1!F988</f>
        <v>185</v>
      </c>
      <c r="I988" s="17" t="n">
        <f aca="false">List1!G988</f>
        <v>0</v>
      </c>
      <c r="J988" s="17" t="n">
        <f aca="false">List1!H988</f>
        <v>12</v>
      </c>
      <c r="K988" s="17" t="n">
        <f aca="false">List1!I988</f>
        <v>4</v>
      </c>
      <c r="L988" s="17" t="n">
        <f aca="false">List1!J988</f>
        <v>7</v>
      </c>
      <c r="M988" s="17" t="n">
        <f aca="false">List1!K988</f>
        <v>4</v>
      </c>
      <c r="N988" s="19" t="n">
        <f aca="false">IF(List1!L988="null","null",VALUE(LEFT(List1!L988,1)))</f>
        <v>4</v>
      </c>
      <c r="O988" s="19" t="n">
        <f aca="false">IF(List1!M988="null","null",VALUE(LEFT(List1!M988,1)))</f>
        <v>2</v>
      </c>
      <c r="P988" s="17" t="n">
        <f aca="false">VALUE(LEFT(List1!N988,1))</f>
        <v>2</v>
      </c>
      <c r="Q988" s="17" t="n">
        <f aca="false">VALUE(LEFT(List1!O988,1))</f>
        <v>1</v>
      </c>
      <c r="R988" s="19" t="n">
        <f aca="false">IF(List1!P988="null","null",VALUE(LEFT(List1!P988,1)))</f>
        <v>1</v>
      </c>
      <c r="S988" s="20" t="str">
        <f aca="false">TRIM(List1!T988)</f>
        <v>K</v>
      </c>
    </row>
    <row r="989" customFormat="false" ht="15" hidden="false" customHeight="false" outlineLevel="0" collapsed="false">
      <c r="A989" s="17" t="n">
        <v>987</v>
      </c>
      <c r="B989" s="17"/>
      <c r="C989" s="17" t="str">
        <f aca="false">List1!A989</f>
        <v>skupina</v>
      </c>
      <c r="D989" s="18" t="str">
        <f aca="false">List1!C989</f>
        <v>H3</v>
      </c>
      <c r="E989" s="17" t="n">
        <f aca="false">List1!B989</f>
        <v>895</v>
      </c>
      <c r="F989" s="17" t="n">
        <f aca="false">IF(D989=D988,F988+1,1)</f>
        <v>7</v>
      </c>
      <c r="G989" s="17" t="str">
        <f aca="false">TRIM(List1!E989)</f>
        <v>Živý plot stříhaný jehličnatý</v>
      </c>
      <c r="H989" s="17" t="n">
        <f aca="false">List1!F989</f>
        <v>0</v>
      </c>
      <c r="I989" s="17" t="n">
        <f aca="false">List1!G989</f>
        <v>0</v>
      </c>
      <c r="J989" s="17" t="n">
        <f aca="false">List1!H989</f>
        <v>0.8</v>
      </c>
      <c r="K989" s="17" t="n">
        <f aca="false">List1!I989</f>
        <v>0</v>
      </c>
      <c r="L989" s="17" t="n">
        <f aca="false">List1!J989</f>
        <v>0</v>
      </c>
      <c r="M989" s="17" t="n">
        <f aca="false">List1!K989</f>
        <v>3</v>
      </c>
      <c r="N989" s="19" t="str">
        <f aca="false">IF(List1!L989="null","null",VALUE(LEFT(List1!L989,1)))</f>
        <v>null</v>
      </c>
      <c r="O989" s="19" t="str">
        <f aca="false">IF(List1!M989="null","null",VALUE(LEFT(List1!M989,1)))</f>
        <v>null</v>
      </c>
      <c r="P989" s="17" t="n">
        <f aca="false">VALUE(LEFT(List1!N989,1))</f>
        <v>1</v>
      </c>
      <c r="Q989" s="17" t="n">
        <f aca="false">VALUE(LEFT(List1!O989,1))</f>
        <v>1</v>
      </c>
      <c r="R989" s="19" t="str">
        <f aca="false">IF(List1!P989="null","null",VALUE(LEFT(List1!P989,1)))</f>
        <v>null</v>
      </c>
      <c r="S989" s="20" t="str">
        <f aca="false">TRIM(List1!T989)</f>
        <v>RT-ZP</v>
      </c>
    </row>
    <row r="990" customFormat="false" ht="15" hidden="false" customHeight="false" outlineLevel="0" collapsed="false">
      <c r="A990" s="17" t="n">
        <v>988</v>
      </c>
      <c r="B990" s="17"/>
      <c r="C990" s="17" t="str">
        <f aca="false">List1!A990</f>
        <v>skupina</v>
      </c>
      <c r="D990" s="18" t="str">
        <f aca="false">List1!C990</f>
        <v>H3</v>
      </c>
      <c r="E990" s="17" t="n">
        <f aca="false">List1!B990</f>
        <v>898</v>
      </c>
      <c r="F990" s="17" t="n">
        <f aca="false">IF(D990=D989,F989+1,1)</f>
        <v>8</v>
      </c>
      <c r="G990" s="17" t="str">
        <f aca="false">TRIM(List1!E990)</f>
        <v>Živý plot stříhaný jehličnatý</v>
      </c>
      <c r="H990" s="17" t="n">
        <f aca="false">List1!F990</f>
        <v>0</v>
      </c>
      <c r="I990" s="17" t="n">
        <f aca="false">List1!G990</f>
        <v>0</v>
      </c>
      <c r="J990" s="17" t="n">
        <f aca="false">List1!H990</f>
        <v>1</v>
      </c>
      <c r="K990" s="17" t="n">
        <f aca="false">List1!I990</f>
        <v>0</v>
      </c>
      <c r="L990" s="17" t="n">
        <f aca="false">List1!J990</f>
        <v>0</v>
      </c>
      <c r="M990" s="17" t="n">
        <f aca="false">List1!K990</f>
        <v>3</v>
      </c>
      <c r="N990" s="19" t="str">
        <f aca="false">IF(List1!L990="null","null",VALUE(LEFT(List1!L990,1)))</f>
        <v>null</v>
      </c>
      <c r="O990" s="19" t="str">
        <f aca="false">IF(List1!M990="null","null",VALUE(LEFT(List1!M990,1)))</f>
        <v>null</v>
      </c>
      <c r="P990" s="17" t="n">
        <f aca="false">VALUE(LEFT(List1!N990,1))</f>
        <v>1</v>
      </c>
      <c r="Q990" s="17" t="n">
        <f aca="false">VALUE(LEFT(List1!O990,1))</f>
        <v>1</v>
      </c>
      <c r="R990" s="19" t="str">
        <f aca="false">IF(List1!P990="null","null",VALUE(LEFT(List1!P990,1)))</f>
        <v>null</v>
      </c>
      <c r="S990" s="20" t="str">
        <f aca="false">TRIM(List1!T990)</f>
        <v>RT-ZP</v>
      </c>
    </row>
    <row r="991" customFormat="false" ht="15" hidden="false" customHeight="false" outlineLevel="0" collapsed="false">
      <c r="A991" s="17" t="n">
        <v>989</v>
      </c>
      <c r="B991" s="17"/>
      <c r="C991" s="17" t="str">
        <f aca="false">List1!A991</f>
        <v>ker</v>
      </c>
      <c r="D991" s="18" t="str">
        <f aca="false">List1!C991</f>
        <v>H3</v>
      </c>
      <c r="E991" s="17" t="n">
        <f aca="false">List1!B991</f>
        <v>899</v>
      </c>
      <c r="F991" s="17" t="n">
        <f aca="false">IF(D991=D990,F990+1,1)</f>
        <v>9</v>
      </c>
      <c r="G991" s="17" t="str">
        <f aca="false">TRIM(List1!E991)</f>
        <v>Thuja occidentalis</v>
      </c>
      <c r="H991" s="17" t="n">
        <f aca="false">List1!F991</f>
        <v>0</v>
      </c>
      <c r="I991" s="17" t="n">
        <f aca="false">List1!G991</f>
        <v>0</v>
      </c>
      <c r="J991" s="17" t="n">
        <f aca="false">List1!H991</f>
        <v>6</v>
      </c>
      <c r="K991" s="17" t="n">
        <f aca="false">List1!I991</f>
        <v>0</v>
      </c>
      <c r="L991" s="17" t="n">
        <f aca="false">List1!J991</f>
        <v>4</v>
      </c>
      <c r="M991" s="17" t="n">
        <f aca="false">List1!K991</f>
        <v>3</v>
      </c>
      <c r="N991" s="19" t="str">
        <f aca="false">IF(List1!L991="null","null",VALUE(LEFT(List1!L991,1)))</f>
        <v>null</v>
      </c>
      <c r="O991" s="19" t="str">
        <f aca="false">IF(List1!M991="null","null",VALUE(LEFT(List1!M991,1)))</f>
        <v>null</v>
      </c>
      <c r="P991" s="17" t="n">
        <f aca="false">VALUE(LEFT(List1!N991,1))</f>
        <v>1</v>
      </c>
      <c r="Q991" s="17" t="n">
        <f aca="false">VALUE(LEFT(List1!O991,1))</f>
        <v>2</v>
      </c>
      <c r="R991" s="19" t="str">
        <f aca="false">IF(List1!P991="null","null",VALUE(LEFT(List1!P991,1)))</f>
        <v>null</v>
      </c>
      <c r="S991" s="20" t="str">
        <f aca="false">TRIM(List1!T991)</f>
        <v/>
      </c>
    </row>
    <row r="992" customFormat="false" ht="15" hidden="false" customHeight="false" outlineLevel="0" collapsed="false">
      <c r="A992" s="17" t="n">
        <v>990</v>
      </c>
      <c r="B992" s="17"/>
      <c r="C992" s="17" t="str">
        <f aca="false">List1!A992</f>
        <v>strom</v>
      </c>
      <c r="D992" s="18" t="str">
        <f aca="false">List1!C992</f>
        <v>H3</v>
      </c>
      <c r="E992" s="17" t="n">
        <f aca="false">List1!B992</f>
        <v>900</v>
      </c>
      <c r="F992" s="17" t="n">
        <f aca="false">IF(D992=D991,F991+1,1)</f>
        <v>10</v>
      </c>
      <c r="G992" s="17" t="str">
        <f aca="false">TRIM(List1!E992)</f>
        <v>Thuja occidentalis 2ks</v>
      </c>
      <c r="H992" s="17" t="n">
        <f aca="false">List1!F992</f>
        <v>70</v>
      </c>
      <c r="I992" s="17" t="n">
        <f aca="false">List1!G992</f>
        <v>58</v>
      </c>
      <c r="J992" s="17" t="n">
        <f aca="false">List1!H992</f>
        <v>6</v>
      </c>
      <c r="K992" s="17" t="n">
        <f aca="false">List1!I992</f>
        <v>2</v>
      </c>
      <c r="L992" s="17" t="n">
        <f aca="false">List1!J992</f>
        <v>3</v>
      </c>
      <c r="M992" s="17" t="n">
        <f aca="false">List1!K992</f>
        <v>4</v>
      </c>
      <c r="N992" s="19" t="n">
        <f aca="false">IF(List1!L992="null","null",VALUE(LEFT(List1!L992,1)))</f>
        <v>4</v>
      </c>
      <c r="O992" s="19" t="n">
        <f aca="false">IF(List1!M992="null","null",VALUE(LEFT(List1!M992,1)))</f>
        <v>2</v>
      </c>
      <c r="P992" s="17" t="n">
        <f aca="false">VALUE(LEFT(List1!N992,1))</f>
        <v>2</v>
      </c>
      <c r="Q992" s="17" t="n">
        <f aca="false">VALUE(LEFT(List1!O992,1))</f>
        <v>2</v>
      </c>
      <c r="R992" s="19" t="n">
        <f aca="false">IF(List1!P992="null","null",VALUE(LEFT(List1!P992,1)))</f>
        <v>1</v>
      </c>
      <c r="S992" s="20" t="str">
        <f aca="false">TRIM(List1!T992)</f>
        <v/>
      </c>
    </row>
    <row r="993" customFormat="false" ht="15" hidden="false" customHeight="false" outlineLevel="0" collapsed="false">
      <c r="A993" s="17" t="n">
        <v>991</v>
      </c>
      <c r="B993" s="17"/>
      <c r="C993" s="17" t="str">
        <f aca="false">List1!A993</f>
        <v>strom</v>
      </c>
      <c r="D993" s="18" t="str">
        <f aca="false">List1!C993</f>
        <v>H3</v>
      </c>
      <c r="E993" s="17" t="n">
        <f aca="false">List1!B993</f>
        <v>901</v>
      </c>
      <c r="F993" s="17" t="n">
        <f aca="false">IF(D993=D992,F992+1,1)</f>
        <v>11</v>
      </c>
      <c r="G993" s="17" t="str">
        <f aca="false">TRIM(List1!E993)</f>
        <v>Thuja occidentalis</v>
      </c>
      <c r="H993" s="17" t="n">
        <f aca="false">List1!F993</f>
        <v>74</v>
      </c>
      <c r="I993" s="17" t="n">
        <f aca="false">List1!G993</f>
        <v>0</v>
      </c>
      <c r="J993" s="17" t="n">
        <f aca="false">List1!H993</f>
        <v>6</v>
      </c>
      <c r="K993" s="17" t="n">
        <f aca="false">List1!I993</f>
        <v>2</v>
      </c>
      <c r="L993" s="17" t="n">
        <f aca="false">List1!J993</f>
        <v>5</v>
      </c>
      <c r="M993" s="17" t="n">
        <f aca="false">List1!K993</f>
        <v>3</v>
      </c>
      <c r="N993" s="19" t="n">
        <f aca="false">IF(List1!L993="null","null",VALUE(LEFT(List1!L993,1)))</f>
        <v>3</v>
      </c>
      <c r="O993" s="19" t="n">
        <f aca="false">IF(List1!M993="null","null",VALUE(LEFT(List1!M993,1)))</f>
        <v>1</v>
      </c>
      <c r="P993" s="17" t="n">
        <f aca="false">VALUE(LEFT(List1!N993,1))</f>
        <v>1</v>
      </c>
      <c r="Q993" s="17" t="n">
        <f aca="false">VALUE(LEFT(List1!O993,1))</f>
        <v>1</v>
      </c>
      <c r="R993" s="19" t="n">
        <f aca="false">IF(List1!P993="null","null",VALUE(LEFT(List1!P993,1)))</f>
        <v>1</v>
      </c>
      <c r="S993" s="20" t="str">
        <f aca="false">TRIM(List1!T993)</f>
        <v/>
      </c>
    </row>
    <row r="994" customFormat="false" ht="15" hidden="false" customHeight="false" outlineLevel="0" collapsed="false">
      <c r="A994" s="17" t="n">
        <v>992</v>
      </c>
      <c r="B994" s="17"/>
      <c r="C994" s="17" t="str">
        <f aca="false">List1!A994</f>
        <v>strom</v>
      </c>
      <c r="D994" s="18" t="str">
        <f aca="false">List1!C994</f>
        <v>H3</v>
      </c>
      <c r="E994" s="17" t="n">
        <f aca="false">List1!B994</f>
        <v>902</v>
      </c>
      <c r="F994" s="17" t="n">
        <f aca="false">IF(D994=D993,F993+1,1)</f>
        <v>12</v>
      </c>
      <c r="G994" s="17" t="str">
        <f aca="false">TRIM(List1!E994)</f>
        <v>Thuja occidentalis 4ks</v>
      </c>
      <c r="H994" s="17" t="n">
        <f aca="false">List1!F994</f>
        <v>52</v>
      </c>
      <c r="I994" s="17" t="str">
        <f aca="false">List1!G994</f>
        <v>44+32+23, 42, 46</v>
      </c>
      <c r="J994" s="17" t="n">
        <f aca="false">List1!H994</f>
        <v>5</v>
      </c>
      <c r="K994" s="17" t="n">
        <f aca="false">List1!I994</f>
        <v>1.8</v>
      </c>
      <c r="L994" s="17" t="n">
        <f aca="false">List1!J994</f>
        <v>4</v>
      </c>
      <c r="M994" s="17" t="n">
        <f aca="false">List1!K994</f>
        <v>4</v>
      </c>
      <c r="N994" s="19" t="n">
        <f aca="false">IF(List1!L994="null","null",VALUE(LEFT(List1!L994,1)))</f>
        <v>4</v>
      </c>
      <c r="O994" s="19" t="n">
        <f aca="false">IF(List1!M994="null","null",VALUE(LEFT(List1!M994,1)))</f>
        <v>1</v>
      </c>
      <c r="P994" s="17" t="n">
        <f aca="false">VALUE(LEFT(List1!N994,1))</f>
        <v>2</v>
      </c>
      <c r="Q994" s="17" t="n">
        <f aca="false">VALUE(LEFT(List1!O994,1))</f>
        <v>2</v>
      </c>
      <c r="R994" s="19" t="n">
        <f aca="false">IF(List1!P994="null","null",VALUE(LEFT(List1!P994,1)))</f>
        <v>1</v>
      </c>
      <c r="S994" s="20" t="str">
        <f aca="false">TRIM(List1!T994)</f>
        <v/>
      </c>
    </row>
    <row r="995" customFormat="false" ht="15" hidden="false" customHeight="false" outlineLevel="0" collapsed="false">
      <c r="A995" s="17" t="n">
        <v>993</v>
      </c>
      <c r="B995" s="17"/>
      <c r="C995" s="17" t="str">
        <f aca="false">List1!A995</f>
        <v>skupina</v>
      </c>
      <c r="D995" s="18" t="str">
        <f aca="false">List1!C995</f>
        <v>H4</v>
      </c>
      <c r="E995" s="17" t="n">
        <f aca="false">List1!B995</f>
        <v>574</v>
      </c>
      <c r="F995" s="17" t="n">
        <f aca="false">IF(D995=D994,F994+1,1)</f>
        <v>1</v>
      </c>
      <c r="G995" s="17" t="str">
        <f aca="false">TRIM(List1!E995)</f>
        <v>Živý plot stříhaný jehličnatý</v>
      </c>
      <c r="H995" s="17" t="n">
        <f aca="false">List1!F995</f>
        <v>0</v>
      </c>
      <c r="I995" s="17" t="n">
        <f aca="false">List1!G995</f>
        <v>0</v>
      </c>
      <c r="J995" s="17" t="n">
        <f aca="false">List1!H995</f>
        <v>1</v>
      </c>
      <c r="K995" s="17" t="n">
        <f aca="false">List1!I995</f>
        <v>0</v>
      </c>
      <c r="L995" s="17" t="n">
        <f aca="false">List1!J995</f>
        <v>0</v>
      </c>
      <c r="M995" s="17" t="n">
        <f aca="false">List1!K995</f>
        <v>3</v>
      </c>
      <c r="N995" s="19" t="str">
        <f aca="false">IF(List1!L995="null","null",VALUE(LEFT(List1!L995,1)))</f>
        <v>null</v>
      </c>
      <c r="O995" s="19" t="str">
        <f aca="false">IF(List1!M995="null","null",VALUE(LEFT(List1!M995,1)))</f>
        <v>null</v>
      </c>
      <c r="P995" s="17" t="n">
        <f aca="false">VALUE(LEFT(List1!N995,1))</f>
        <v>1</v>
      </c>
      <c r="Q995" s="17" t="n">
        <f aca="false">VALUE(LEFT(List1!O995,1))</f>
        <v>1</v>
      </c>
      <c r="R995" s="19" t="str">
        <f aca="false">IF(List1!P995="null","null",VALUE(LEFT(List1!P995,1)))</f>
        <v>null</v>
      </c>
      <c r="S995" s="20" t="str">
        <f aca="false">TRIM(List1!T995)</f>
        <v>RT-ZP</v>
      </c>
    </row>
    <row r="996" customFormat="false" ht="15" hidden="false" customHeight="false" outlineLevel="0" collapsed="false">
      <c r="A996" s="17" t="n">
        <v>994</v>
      </c>
      <c r="B996" s="17"/>
      <c r="C996" s="17" t="str">
        <f aca="false">List1!A996</f>
        <v>strom</v>
      </c>
      <c r="D996" s="18" t="str">
        <f aca="false">List1!C996</f>
        <v>H4</v>
      </c>
      <c r="E996" s="17" t="n">
        <f aca="false">List1!B996</f>
        <v>575</v>
      </c>
      <c r="F996" s="17" t="n">
        <f aca="false">IF(D996=D995,F995+1,1)</f>
        <v>2</v>
      </c>
      <c r="G996" s="17" t="str">
        <f aca="false">TRIM(List1!E996)</f>
        <v>Juniperus virginiana</v>
      </c>
      <c r="H996" s="17" t="n">
        <f aca="false">List1!F996</f>
        <v>193</v>
      </c>
      <c r="I996" s="17" t="n">
        <f aca="false">List1!G996</f>
        <v>0</v>
      </c>
      <c r="J996" s="17" t="n">
        <f aca="false">List1!H996</f>
        <v>15</v>
      </c>
      <c r="K996" s="17" t="n">
        <f aca="false">List1!I996</f>
        <v>2</v>
      </c>
      <c r="L996" s="17" t="n">
        <f aca="false">List1!J996</f>
        <v>10</v>
      </c>
      <c r="M996" s="17" t="n">
        <f aca="false">List1!K996</f>
        <v>2</v>
      </c>
      <c r="N996" s="19" t="n">
        <f aca="false">IF(List1!L996="null","null",VALUE(LEFT(List1!L996,1)))</f>
        <v>4</v>
      </c>
      <c r="O996" s="19" t="n">
        <f aca="false">IF(List1!M996="null","null",VALUE(LEFT(List1!M996,1)))</f>
        <v>1</v>
      </c>
      <c r="P996" s="17" t="n">
        <f aca="false">VALUE(LEFT(List1!N996,1))</f>
        <v>1</v>
      </c>
      <c r="Q996" s="17" t="n">
        <f aca="false">VALUE(LEFT(List1!O996,1))</f>
        <v>2</v>
      </c>
      <c r="R996" s="19" t="n">
        <f aca="false">IF(List1!P996="null","null",VALUE(LEFT(List1!P996,1)))</f>
        <v>2</v>
      </c>
      <c r="S996" s="20" t="str">
        <f aca="false">TRIM(List1!T996)</f>
        <v/>
      </c>
    </row>
    <row r="997" customFormat="false" ht="15" hidden="false" customHeight="false" outlineLevel="0" collapsed="false">
      <c r="A997" s="17" t="n">
        <v>995</v>
      </c>
      <c r="B997" s="17"/>
      <c r="C997" s="17" t="str">
        <f aca="false">List1!A997</f>
        <v>skupina</v>
      </c>
      <c r="D997" s="18" t="str">
        <f aca="false">List1!C997</f>
        <v>H4</v>
      </c>
      <c r="E997" s="17" t="n">
        <f aca="false">List1!B997</f>
        <v>576</v>
      </c>
      <c r="F997" s="17" t="n">
        <f aca="false">IF(D997=D996,F996+1,1)</f>
        <v>3</v>
      </c>
      <c r="G997" s="17" t="str">
        <f aca="false">TRIM(List1!E997)</f>
        <v>Skupina keřů jehličnatých</v>
      </c>
      <c r="H997" s="17" t="n">
        <f aca="false">List1!F997</f>
        <v>0</v>
      </c>
      <c r="I997" s="17" t="n">
        <f aca="false">List1!G997</f>
        <v>0</v>
      </c>
      <c r="J997" s="17" t="n">
        <f aca="false">List1!H997</f>
        <v>2</v>
      </c>
      <c r="K997" s="17" t="n">
        <f aca="false">List1!I997</f>
        <v>0</v>
      </c>
      <c r="L997" s="17" t="n">
        <f aca="false">List1!J997</f>
        <v>0</v>
      </c>
      <c r="M997" s="17" t="n">
        <f aca="false">List1!K997</f>
        <v>3</v>
      </c>
      <c r="N997" s="19" t="str">
        <f aca="false">IF(List1!L997="null","null",VALUE(LEFT(List1!L997,1)))</f>
        <v>null</v>
      </c>
      <c r="O997" s="19" t="str">
        <f aca="false">IF(List1!M997="null","null",VALUE(LEFT(List1!M997,1)))</f>
        <v>null</v>
      </c>
      <c r="P997" s="17" t="n">
        <f aca="false">VALUE(LEFT(List1!N997,1))</f>
        <v>1</v>
      </c>
      <c r="Q997" s="17" t="n">
        <f aca="false">VALUE(LEFT(List1!O997,1))</f>
        <v>1</v>
      </c>
      <c r="R997" s="19" t="str">
        <f aca="false">IF(List1!P997="null","null",VALUE(LEFT(List1!P997,1)))</f>
        <v>null</v>
      </c>
      <c r="S997" s="20" t="str">
        <f aca="false">TRIM(List1!T997)</f>
        <v>RT</v>
      </c>
    </row>
    <row r="998" customFormat="false" ht="15" hidden="false" customHeight="false" outlineLevel="0" collapsed="false">
      <c r="A998" s="17" t="n">
        <v>996</v>
      </c>
      <c r="B998" s="17"/>
      <c r="C998" s="17" t="str">
        <f aca="false">List1!A998</f>
        <v>strom</v>
      </c>
      <c r="D998" s="18" t="str">
        <f aca="false">List1!C998</f>
        <v>H4</v>
      </c>
      <c r="E998" s="17" t="n">
        <f aca="false">List1!B998</f>
        <v>577</v>
      </c>
      <c r="F998" s="17" t="n">
        <f aca="false">IF(D998=D997,F997+1,1)</f>
        <v>4</v>
      </c>
      <c r="G998" s="17" t="str">
        <f aca="false">TRIM(List1!E998)</f>
        <v>Betula pendula ´Youngii´</v>
      </c>
      <c r="H998" s="17" t="n">
        <f aca="false">List1!F998</f>
        <v>56</v>
      </c>
      <c r="I998" s="17" t="n">
        <f aca="false">List1!G998</f>
        <v>0</v>
      </c>
      <c r="J998" s="17" t="n">
        <f aca="false">List1!H998</f>
        <v>5</v>
      </c>
      <c r="K998" s="17" t="n">
        <f aca="false">List1!I998</f>
        <v>2</v>
      </c>
      <c r="L998" s="17" t="n">
        <f aca="false">List1!J998</f>
        <v>6</v>
      </c>
      <c r="M998" s="17" t="n">
        <f aca="false">List1!K998</f>
        <v>4</v>
      </c>
      <c r="N998" s="19" t="n">
        <f aca="false">IF(List1!L998="null","null",VALUE(LEFT(List1!L998,1)))</f>
        <v>4</v>
      </c>
      <c r="O998" s="19" t="n">
        <f aca="false">IF(List1!M998="null","null",VALUE(LEFT(List1!M998,1)))</f>
        <v>2</v>
      </c>
      <c r="P998" s="17" t="n">
        <f aca="false">VALUE(LEFT(List1!N998,1))</f>
        <v>2</v>
      </c>
      <c r="Q998" s="17" t="n">
        <f aca="false">VALUE(LEFT(List1!O998,1))</f>
        <v>2</v>
      </c>
      <c r="R998" s="19" t="n">
        <f aca="false">IF(List1!P998="null","null",VALUE(LEFT(List1!P998,1)))</f>
        <v>2</v>
      </c>
      <c r="S998" s="20" t="str">
        <f aca="false">TRIM(List1!T998)</f>
        <v/>
      </c>
    </row>
    <row r="999" customFormat="false" ht="15" hidden="false" customHeight="false" outlineLevel="0" collapsed="false">
      <c r="A999" s="17" t="n">
        <v>997</v>
      </c>
      <c r="B999" s="17"/>
      <c r="C999" s="17" t="str">
        <f aca="false">List1!A999</f>
        <v>ker</v>
      </c>
      <c r="D999" s="18" t="str">
        <f aca="false">List1!C999</f>
        <v>H4</v>
      </c>
      <c r="E999" s="17" t="n">
        <f aca="false">List1!B999</f>
        <v>578</v>
      </c>
      <c r="F999" s="17" t="n">
        <f aca="false">IF(D999=D998,F998+1,1)</f>
        <v>5</v>
      </c>
      <c r="G999" s="17" t="str">
        <f aca="false">TRIM(List1!E999)</f>
        <v>Ligustrum vulgare</v>
      </c>
      <c r="H999" s="17" t="n">
        <f aca="false">List1!F999</f>
        <v>0</v>
      </c>
      <c r="I999" s="17" t="n">
        <f aca="false">List1!G999</f>
        <v>0</v>
      </c>
      <c r="J999" s="17" t="n">
        <f aca="false">List1!H999</f>
        <v>2.5</v>
      </c>
      <c r="K999" s="17" t="n">
        <f aca="false">List1!I999</f>
        <v>0</v>
      </c>
      <c r="L999" s="17" t="n">
        <f aca="false">List1!J999</f>
        <v>3</v>
      </c>
      <c r="M999" s="17" t="n">
        <f aca="false">List1!K999</f>
        <v>3</v>
      </c>
      <c r="N999" s="19" t="str">
        <f aca="false">IF(List1!L999="null","null",VALUE(LEFT(List1!L999,1)))</f>
        <v>null</v>
      </c>
      <c r="O999" s="19" t="str">
        <f aca="false">IF(List1!M999="null","null",VALUE(LEFT(List1!M999,1)))</f>
        <v>null</v>
      </c>
      <c r="P999" s="17" t="n">
        <f aca="false">VALUE(LEFT(List1!N999,1))</f>
        <v>1</v>
      </c>
      <c r="Q999" s="17" t="n">
        <f aca="false">VALUE(LEFT(List1!O999,1))</f>
        <v>1</v>
      </c>
      <c r="R999" s="19" t="str">
        <f aca="false">IF(List1!P999="null","null",VALUE(LEFT(List1!P999,1)))</f>
        <v>null</v>
      </c>
      <c r="S999" s="20" t="str">
        <f aca="false">TRIM(List1!T999)</f>
        <v>RT</v>
      </c>
    </row>
    <row r="1000" customFormat="false" ht="15" hidden="false" customHeight="false" outlineLevel="0" collapsed="false">
      <c r="A1000" s="17" t="n">
        <v>998</v>
      </c>
      <c r="B1000" s="17"/>
      <c r="C1000" s="17" t="str">
        <f aca="false">List1!A1000</f>
        <v>ker</v>
      </c>
      <c r="D1000" s="18" t="str">
        <f aca="false">List1!C1000</f>
        <v>H4</v>
      </c>
      <c r="E1000" s="17" t="n">
        <f aca="false">List1!B1000</f>
        <v>583</v>
      </c>
      <c r="F1000" s="17" t="n">
        <f aca="false">IF(D1000=D999,F999+1,1)</f>
        <v>6</v>
      </c>
      <c r="G1000" s="17" t="str">
        <f aca="false">TRIM(List1!E1000)</f>
        <v>Thuja occidentalis 2ks</v>
      </c>
      <c r="H1000" s="17" t="n">
        <f aca="false">List1!F1000</f>
        <v>0</v>
      </c>
      <c r="I1000" s="17" t="n">
        <f aca="false">List1!G1000</f>
        <v>0</v>
      </c>
      <c r="J1000" s="17" t="n">
        <f aca="false">List1!H1000</f>
        <v>5</v>
      </c>
      <c r="K1000" s="17" t="n">
        <f aca="false">List1!I1000</f>
        <v>0</v>
      </c>
      <c r="L1000" s="17" t="n">
        <f aca="false">List1!J1000</f>
        <v>2.5</v>
      </c>
      <c r="M1000" s="17" t="n">
        <f aca="false">List1!K1000</f>
        <v>4</v>
      </c>
      <c r="N1000" s="19" t="str">
        <f aca="false">IF(List1!L1000="null","null",VALUE(LEFT(List1!L1000,1)))</f>
        <v>null</v>
      </c>
      <c r="O1000" s="19" t="str">
        <f aca="false">IF(List1!M1000="null","null",VALUE(LEFT(List1!M1000,1)))</f>
        <v>null</v>
      </c>
      <c r="P1000" s="17" t="n">
        <f aca="false">VALUE(LEFT(List1!N1000,1))</f>
        <v>2</v>
      </c>
      <c r="Q1000" s="17" t="n">
        <f aca="false">VALUE(LEFT(List1!O1000,1))</f>
        <v>2</v>
      </c>
      <c r="R1000" s="19" t="str">
        <f aca="false">IF(List1!P1000="null","null",VALUE(LEFT(List1!P1000,1)))</f>
        <v>null</v>
      </c>
      <c r="S1000" s="20" t="str">
        <f aca="false">TRIM(List1!T1000)</f>
        <v>RT</v>
      </c>
    </row>
    <row r="1001" customFormat="false" ht="15" hidden="false" customHeight="false" outlineLevel="0" collapsed="false">
      <c r="A1001" s="17" t="n">
        <v>999</v>
      </c>
      <c r="B1001" s="17"/>
      <c r="C1001" s="17" t="str">
        <f aca="false">List1!A1001</f>
        <v>strom</v>
      </c>
      <c r="D1001" s="18" t="str">
        <f aca="false">List1!C1001</f>
        <v>H4</v>
      </c>
      <c r="E1001" s="17" t="n">
        <f aca="false">List1!B1001</f>
        <v>584</v>
      </c>
      <c r="F1001" s="17" t="n">
        <f aca="false">IF(D1001=D1000,F1000+1,1)</f>
        <v>7</v>
      </c>
      <c r="G1001" s="17" t="str">
        <f aca="false">TRIM(List1!E1001)</f>
        <v>Sophora japonica</v>
      </c>
      <c r="H1001" s="17" t="n">
        <f aca="false">List1!F1001</f>
        <v>171</v>
      </c>
      <c r="I1001" s="17" t="n">
        <f aca="false">List1!G1001</f>
        <v>0</v>
      </c>
      <c r="J1001" s="17" t="n">
        <f aca="false">List1!H1001</f>
        <v>13</v>
      </c>
      <c r="K1001" s="17" t="n">
        <f aca="false">List1!I1001</f>
        <v>4</v>
      </c>
      <c r="L1001" s="17" t="n">
        <f aca="false">List1!J1001</f>
        <v>12</v>
      </c>
      <c r="M1001" s="17" t="n">
        <f aca="false">List1!K1001</f>
        <v>3</v>
      </c>
      <c r="N1001" s="19" t="n">
        <f aca="false">IF(List1!L1001="null","null",VALUE(LEFT(List1!L1001,1)))</f>
        <v>4</v>
      </c>
      <c r="O1001" s="19" t="n">
        <f aca="false">IF(List1!M1001="null","null",VALUE(LEFT(List1!M1001,1)))</f>
        <v>1</v>
      </c>
      <c r="P1001" s="17" t="n">
        <f aca="false">VALUE(LEFT(List1!N1001,1))</f>
        <v>2</v>
      </c>
      <c r="Q1001" s="17" t="n">
        <f aca="false">VALUE(LEFT(List1!O1001,1))</f>
        <v>1</v>
      </c>
      <c r="R1001" s="19" t="n">
        <f aca="false">IF(List1!P1001="null","null",VALUE(LEFT(List1!P1001,1)))</f>
        <v>2</v>
      </c>
      <c r="S1001" s="20" t="str">
        <f aca="false">TRIM(List1!T1001)</f>
        <v>RB, RL-LR</v>
      </c>
    </row>
    <row r="1002" customFormat="false" ht="15" hidden="false" customHeight="false" outlineLevel="0" collapsed="false">
      <c r="A1002" s="17" t="n">
        <v>1000</v>
      </c>
      <c r="B1002" s="17"/>
      <c r="C1002" s="17" t="str">
        <f aca="false">List1!A1002</f>
        <v>skupina</v>
      </c>
      <c r="D1002" s="18" t="str">
        <f aca="false">List1!C1002</f>
        <v>H4</v>
      </c>
      <c r="E1002" s="17" t="n">
        <f aca="false">List1!B1002</f>
        <v>586</v>
      </c>
      <c r="F1002" s="17" t="n">
        <f aca="false">IF(D1002=D1001,F1001+1,1)</f>
        <v>8</v>
      </c>
      <c r="G1002" s="17" t="str">
        <f aca="false">TRIM(List1!E1002)</f>
        <v>Skupina keřů smíšených</v>
      </c>
      <c r="H1002" s="17" t="n">
        <f aca="false">List1!F1002</f>
        <v>0</v>
      </c>
      <c r="I1002" s="17" t="n">
        <f aca="false">List1!G1002</f>
        <v>0</v>
      </c>
      <c r="J1002" s="17" t="n">
        <f aca="false">List1!H1002</f>
        <v>1.5</v>
      </c>
      <c r="K1002" s="17" t="n">
        <f aca="false">List1!I1002</f>
        <v>0</v>
      </c>
      <c r="L1002" s="17" t="n">
        <f aca="false">List1!J1002</f>
        <v>0</v>
      </c>
      <c r="M1002" s="17" t="n">
        <f aca="false">List1!K1002</f>
        <v>4</v>
      </c>
      <c r="N1002" s="19" t="str">
        <f aca="false">IF(List1!L1002="null","null",VALUE(LEFT(List1!L1002,1)))</f>
        <v>null</v>
      </c>
      <c r="O1002" s="19" t="str">
        <f aca="false">IF(List1!M1002="null","null",VALUE(LEFT(List1!M1002,1)))</f>
        <v>null</v>
      </c>
      <c r="P1002" s="17" t="n">
        <f aca="false">VALUE(LEFT(List1!N1002,1))</f>
        <v>2</v>
      </c>
      <c r="Q1002" s="17" t="n">
        <f aca="false">VALUE(LEFT(List1!O1002,1))</f>
        <v>2</v>
      </c>
      <c r="R1002" s="19" t="str">
        <f aca="false">IF(List1!P1002="null","null",VALUE(LEFT(List1!P1002,1)))</f>
        <v>null</v>
      </c>
      <c r="S1002" s="20" t="str">
        <f aca="false">TRIM(List1!T1002)</f>
        <v>K</v>
      </c>
    </row>
    <row r="1003" customFormat="false" ht="15" hidden="false" customHeight="false" outlineLevel="0" collapsed="false">
      <c r="A1003" s="17" t="n">
        <v>1001</v>
      </c>
      <c r="B1003" s="17"/>
      <c r="C1003" s="17" t="str">
        <f aca="false">List1!A1003</f>
        <v>skupina</v>
      </c>
      <c r="D1003" s="18" t="str">
        <f aca="false">List1!C1003</f>
        <v>H4</v>
      </c>
      <c r="E1003" s="17" t="n">
        <f aca="false">List1!B1003</f>
        <v>587</v>
      </c>
      <c r="F1003" s="17" t="n">
        <f aca="false">IF(D1003=D1002,F1002+1,1)</f>
        <v>9</v>
      </c>
      <c r="G1003" s="17" t="str">
        <f aca="false">TRIM(List1!E1003)</f>
        <v>Skupina keřů jehličnatých</v>
      </c>
      <c r="H1003" s="17" t="n">
        <f aca="false">List1!F1003</f>
        <v>0</v>
      </c>
      <c r="I1003" s="17" t="n">
        <f aca="false">List1!G1003</f>
        <v>0</v>
      </c>
      <c r="J1003" s="17" t="n">
        <f aca="false">List1!H1003</f>
        <v>4</v>
      </c>
      <c r="K1003" s="17" t="n">
        <f aca="false">List1!I1003</f>
        <v>0</v>
      </c>
      <c r="L1003" s="17" t="n">
        <f aca="false">List1!J1003</f>
        <v>0</v>
      </c>
      <c r="M1003" s="17" t="n">
        <f aca="false">List1!K1003</f>
        <v>4</v>
      </c>
      <c r="N1003" s="19" t="str">
        <f aca="false">IF(List1!L1003="null","null",VALUE(LEFT(List1!L1003,1)))</f>
        <v>null</v>
      </c>
      <c r="O1003" s="19" t="str">
        <f aca="false">IF(List1!M1003="null","null",VALUE(LEFT(List1!M1003,1)))</f>
        <v>null</v>
      </c>
      <c r="P1003" s="17" t="n">
        <f aca="false">VALUE(LEFT(List1!N1003,1))</f>
        <v>2</v>
      </c>
      <c r="Q1003" s="17" t="n">
        <f aca="false">VALUE(LEFT(List1!O1003,1))</f>
        <v>2</v>
      </c>
      <c r="R1003" s="19" t="str">
        <f aca="false">IF(List1!P1003="null","null",VALUE(LEFT(List1!P1003,1)))</f>
        <v>null</v>
      </c>
      <c r="S1003" s="20" t="str">
        <f aca="false">TRIM(List1!T1003)</f>
        <v>K</v>
      </c>
    </row>
    <row r="1004" customFormat="false" ht="15" hidden="false" customHeight="false" outlineLevel="0" collapsed="false">
      <c r="A1004" s="17" t="n">
        <v>1002</v>
      </c>
      <c r="B1004" s="17"/>
      <c r="C1004" s="17" t="str">
        <f aca="false">List1!A1004</f>
        <v>skupina</v>
      </c>
      <c r="D1004" s="18" t="str">
        <f aca="false">List1!C1004</f>
        <v>H4</v>
      </c>
      <c r="E1004" s="17" t="n">
        <f aca="false">List1!B1004</f>
        <v>588</v>
      </c>
      <c r="F1004" s="17" t="n">
        <f aca="false">IF(D1004=D1003,F1003+1,1)</f>
        <v>10</v>
      </c>
      <c r="G1004" s="17" t="str">
        <f aca="false">TRIM(List1!E1004)</f>
        <v>Živý plot stříhaný jehličnatý</v>
      </c>
      <c r="H1004" s="17" t="n">
        <f aca="false">List1!F1004</f>
        <v>0</v>
      </c>
      <c r="I1004" s="17" t="n">
        <f aca="false">List1!G1004</f>
        <v>0</v>
      </c>
      <c r="J1004" s="17" t="n">
        <f aca="false">List1!H1004</f>
        <v>1</v>
      </c>
      <c r="K1004" s="17" t="n">
        <f aca="false">List1!I1004</f>
        <v>0</v>
      </c>
      <c r="L1004" s="17" t="n">
        <f aca="false">List1!J1004</f>
        <v>0</v>
      </c>
      <c r="M1004" s="17" t="n">
        <f aca="false">List1!K1004</f>
        <v>3</v>
      </c>
      <c r="N1004" s="19" t="str">
        <f aca="false">IF(List1!L1004="null","null",VALUE(LEFT(List1!L1004,1)))</f>
        <v>null</v>
      </c>
      <c r="O1004" s="19" t="str">
        <f aca="false">IF(List1!M1004="null","null",VALUE(LEFT(List1!M1004,1)))</f>
        <v>null</v>
      </c>
      <c r="P1004" s="17" t="n">
        <f aca="false">VALUE(LEFT(List1!N1004,1))</f>
        <v>1</v>
      </c>
      <c r="Q1004" s="17" t="n">
        <f aca="false">VALUE(LEFT(List1!O1004,1))</f>
        <v>1</v>
      </c>
      <c r="R1004" s="19" t="str">
        <f aca="false">IF(List1!P1004="null","null",VALUE(LEFT(List1!P1004,1)))</f>
        <v>null</v>
      </c>
      <c r="S1004" s="20" t="str">
        <f aca="false">TRIM(List1!T1004)</f>
        <v>RT-ZP</v>
      </c>
    </row>
    <row r="1005" customFormat="false" ht="15" hidden="false" customHeight="false" outlineLevel="0" collapsed="false">
      <c r="A1005" s="17" t="n">
        <v>1003</v>
      </c>
      <c r="B1005" s="17"/>
      <c r="C1005" s="17" t="str">
        <f aca="false">List1!A1005</f>
        <v>skupina</v>
      </c>
      <c r="D1005" s="18" t="str">
        <f aca="false">List1!C1005</f>
        <v>H4</v>
      </c>
      <c r="E1005" s="17" t="n">
        <f aca="false">List1!B1005</f>
        <v>592</v>
      </c>
      <c r="F1005" s="17" t="n">
        <f aca="false">IF(D1005=D1004,F1004+1,1)</f>
        <v>11</v>
      </c>
      <c r="G1005" s="17" t="str">
        <f aca="false">TRIM(List1!E1005)</f>
        <v>Živý plot stříhaný jehličnatý</v>
      </c>
      <c r="H1005" s="17" t="n">
        <f aca="false">List1!F1005</f>
        <v>0</v>
      </c>
      <c r="I1005" s="17" t="n">
        <f aca="false">List1!G1005</f>
        <v>0</v>
      </c>
      <c r="J1005" s="17" t="n">
        <f aca="false">List1!H1005</f>
        <v>1</v>
      </c>
      <c r="K1005" s="17" t="n">
        <f aca="false">List1!I1005</f>
        <v>0</v>
      </c>
      <c r="L1005" s="17" t="n">
        <f aca="false">List1!J1005</f>
        <v>0</v>
      </c>
      <c r="M1005" s="17" t="n">
        <f aca="false">List1!K1005</f>
        <v>3</v>
      </c>
      <c r="N1005" s="19" t="str">
        <f aca="false">IF(List1!L1005="null","null",VALUE(LEFT(List1!L1005,1)))</f>
        <v>null</v>
      </c>
      <c r="O1005" s="19" t="str">
        <f aca="false">IF(List1!M1005="null","null",VALUE(LEFT(List1!M1005,1)))</f>
        <v>null</v>
      </c>
      <c r="P1005" s="17" t="n">
        <f aca="false">VALUE(LEFT(List1!N1005,1))</f>
        <v>1</v>
      </c>
      <c r="Q1005" s="17" t="n">
        <f aca="false">VALUE(LEFT(List1!O1005,1))</f>
        <v>1</v>
      </c>
      <c r="R1005" s="19" t="str">
        <f aca="false">IF(List1!P1005="null","null",VALUE(LEFT(List1!P1005,1)))</f>
        <v>null</v>
      </c>
      <c r="S1005" s="20" t="str">
        <f aca="false">TRIM(List1!T1005)</f>
        <v>RT-ZP</v>
      </c>
    </row>
    <row r="1006" customFormat="false" ht="15" hidden="false" customHeight="false" outlineLevel="0" collapsed="false">
      <c r="A1006" s="17" t="n">
        <v>1004</v>
      </c>
      <c r="B1006" s="17"/>
      <c r="C1006" s="17" t="str">
        <f aca="false">List1!A1006</f>
        <v>strom</v>
      </c>
      <c r="D1006" s="18" t="str">
        <f aca="false">List1!C1006</f>
        <v>H4</v>
      </c>
      <c r="E1006" s="17" t="n">
        <f aca="false">List1!B1006</f>
        <v>596</v>
      </c>
      <c r="F1006" s="17" t="n">
        <f aca="false">IF(D1006=D1005,F1005+1,1)</f>
        <v>12</v>
      </c>
      <c r="G1006" s="17" t="str">
        <f aca="false">TRIM(List1!E1006)</f>
        <v>Picea pungens</v>
      </c>
      <c r="H1006" s="17" t="n">
        <f aca="false">List1!F1006</f>
        <v>36</v>
      </c>
      <c r="I1006" s="17" t="n">
        <f aca="false">List1!G1006</f>
        <v>0</v>
      </c>
      <c r="J1006" s="17" t="n">
        <f aca="false">List1!H1006</f>
        <v>5</v>
      </c>
      <c r="K1006" s="17" t="n">
        <f aca="false">List1!I1006</f>
        <v>1.7</v>
      </c>
      <c r="L1006" s="17" t="n">
        <f aca="false">List1!J1006</f>
        <v>2.5</v>
      </c>
      <c r="M1006" s="17" t="n">
        <f aca="false">List1!K1006</f>
        <v>4</v>
      </c>
      <c r="N1006" s="19" t="n">
        <f aca="false">IF(List1!L1006="null","null",VALUE(LEFT(List1!L1006,1)))</f>
        <v>3</v>
      </c>
      <c r="O1006" s="19" t="n">
        <f aca="false">IF(List1!M1006="null","null",VALUE(LEFT(List1!M1006,1)))</f>
        <v>2</v>
      </c>
      <c r="P1006" s="17" t="n">
        <f aca="false">VALUE(LEFT(List1!N1006,1))</f>
        <v>1</v>
      </c>
      <c r="Q1006" s="17" t="n">
        <f aca="false">VALUE(LEFT(List1!O1006,1))</f>
        <v>2</v>
      </c>
      <c r="R1006" s="19" t="n">
        <f aca="false">IF(List1!P1006="null","null",VALUE(LEFT(List1!P1006,1)))</f>
        <v>1</v>
      </c>
      <c r="S1006" s="20" t="str">
        <f aca="false">TRIM(List1!T1006)</f>
        <v/>
      </c>
    </row>
    <row r="1007" customFormat="false" ht="15" hidden="false" customHeight="false" outlineLevel="0" collapsed="false">
      <c r="A1007" s="17" t="n">
        <v>1005</v>
      </c>
      <c r="B1007" s="17"/>
      <c r="C1007" s="17" t="str">
        <f aca="false">List1!A1007</f>
        <v>strom</v>
      </c>
      <c r="D1007" s="18" t="str">
        <f aca="false">List1!C1007</f>
        <v>H4</v>
      </c>
      <c r="E1007" s="17" t="n">
        <f aca="false">List1!B1007</f>
        <v>597</v>
      </c>
      <c r="F1007" s="17" t="n">
        <f aca="false">IF(D1007=D1006,F1006+1,1)</f>
        <v>13</v>
      </c>
      <c r="G1007" s="17" t="str">
        <f aca="false">TRIM(List1!E1007)</f>
        <v>Pinus nigra</v>
      </c>
      <c r="H1007" s="17" t="n">
        <f aca="false">List1!F1007</f>
        <v>72</v>
      </c>
      <c r="I1007" s="17" t="n">
        <f aca="false">List1!G1007</f>
        <v>0</v>
      </c>
      <c r="J1007" s="17" t="n">
        <f aca="false">List1!H1007</f>
        <v>18</v>
      </c>
      <c r="K1007" s="17" t="n">
        <f aca="false">List1!I1007</f>
        <v>2.5</v>
      </c>
      <c r="L1007" s="17" t="n">
        <f aca="false">List1!J1007</f>
        <v>3</v>
      </c>
      <c r="M1007" s="17" t="n">
        <f aca="false">List1!K1007</f>
        <v>4</v>
      </c>
      <c r="N1007" s="19" t="n">
        <f aca="false">IF(List1!L1007="null","null",VALUE(LEFT(List1!L1007,1)))</f>
        <v>4</v>
      </c>
      <c r="O1007" s="19" t="n">
        <f aca="false">IF(List1!M1007="null","null",VALUE(LEFT(List1!M1007,1)))</f>
        <v>1</v>
      </c>
      <c r="P1007" s="17" t="n">
        <f aca="false">VALUE(LEFT(List1!N1007,1))</f>
        <v>2</v>
      </c>
      <c r="Q1007" s="17" t="n">
        <f aca="false">VALUE(LEFT(List1!O1007,1))</f>
        <v>1</v>
      </c>
      <c r="R1007" s="19" t="n">
        <f aca="false">IF(List1!P1007="null","null",VALUE(LEFT(List1!P1007,1)))</f>
        <v>1</v>
      </c>
      <c r="S1007" s="20" t="str">
        <f aca="false">TRIM(List1!T1007)</f>
        <v>RL-PV</v>
      </c>
    </row>
    <row r="1008" customFormat="false" ht="15" hidden="false" customHeight="false" outlineLevel="0" collapsed="false">
      <c r="A1008" s="17" t="n">
        <v>1006</v>
      </c>
      <c r="B1008" s="17"/>
      <c r="C1008" s="17" t="str">
        <f aca="false">List1!A1008</f>
        <v>strom</v>
      </c>
      <c r="D1008" s="18" t="str">
        <f aca="false">List1!C1008</f>
        <v>H4</v>
      </c>
      <c r="E1008" s="17" t="n">
        <f aca="false">List1!B1008</f>
        <v>598</v>
      </c>
      <c r="F1008" s="17" t="n">
        <f aca="false">IF(D1008=D1007,F1007+1,1)</f>
        <v>14</v>
      </c>
      <c r="G1008" s="17" t="str">
        <f aca="false">TRIM(List1!E1008)</f>
        <v>Pinus nigra</v>
      </c>
      <c r="H1008" s="17" t="n">
        <f aca="false">List1!F1008</f>
        <v>73</v>
      </c>
      <c r="I1008" s="17" t="n">
        <f aca="false">List1!G1008</f>
        <v>0</v>
      </c>
      <c r="J1008" s="17" t="n">
        <f aca="false">List1!H1008</f>
        <v>18</v>
      </c>
      <c r="K1008" s="17" t="n">
        <f aca="false">List1!I1008</f>
        <v>4</v>
      </c>
      <c r="L1008" s="17" t="n">
        <f aca="false">List1!J1008</f>
        <v>3</v>
      </c>
      <c r="M1008" s="17" t="n">
        <f aca="false">List1!K1008</f>
        <v>4</v>
      </c>
      <c r="N1008" s="19" t="n">
        <f aca="false">IF(List1!L1008="null","null",VALUE(LEFT(List1!L1008,1)))</f>
        <v>4</v>
      </c>
      <c r="O1008" s="19" t="n">
        <f aca="false">IF(List1!M1008="null","null",VALUE(LEFT(List1!M1008,1)))</f>
        <v>1</v>
      </c>
      <c r="P1008" s="17" t="n">
        <f aca="false">VALUE(LEFT(List1!N1008,1))</f>
        <v>2</v>
      </c>
      <c r="Q1008" s="17" t="n">
        <f aca="false">VALUE(LEFT(List1!O1008,1))</f>
        <v>1</v>
      </c>
      <c r="R1008" s="19" t="n">
        <f aca="false">IF(List1!P1008="null","null",VALUE(LEFT(List1!P1008,1)))</f>
        <v>1</v>
      </c>
      <c r="S1008" s="20" t="str">
        <f aca="false">TRIM(List1!T1008)</f>
        <v/>
      </c>
    </row>
    <row r="1009" customFormat="false" ht="15" hidden="false" customHeight="false" outlineLevel="0" collapsed="false">
      <c r="A1009" s="17" t="n">
        <v>1007</v>
      </c>
      <c r="B1009" s="17"/>
      <c r="C1009" s="17" t="str">
        <f aca="false">List1!A1009</f>
        <v>strom</v>
      </c>
      <c r="D1009" s="18" t="str">
        <f aca="false">List1!C1009</f>
        <v>H4</v>
      </c>
      <c r="E1009" s="17" t="n">
        <f aca="false">List1!B1009</f>
        <v>599</v>
      </c>
      <c r="F1009" s="17" t="n">
        <f aca="false">IF(D1009=D1008,F1008+1,1)</f>
        <v>15</v>
      </c>
      <c r="G1009" s="17" t="str">
        <f aca="false">TRIM(List1!E1009)</f>
        <v>Pinus nigra</v>
      </c>
      <c r="H1009" s="17" t="n">
        <f aca="false">List1!F1009</f>
        <v>104</v>
      </c>
      <c r="I1009" s="17" t="n">
        <f aca="false">List1!G1009</f>
        <v>0</v>
      </c>
      <c r="J1009" s="17" t="n">
        <f aca="false">List1!H1009</f>
        <v>18</v>
      </c>
      <c r="K1009" s="17" t="n">
        <f aca="false">List1!I1009</f>
        <v>2.5</v>
      </c>
      <c r="L1009" s="17" t="n">
        <f aca="false">List1!J1009</f>
        <v>6</v>
      </c>
      <c r="M1009" s="17" t="n">
        <f aca="false">List1!K1009</f>
        <v>3</v>
      </c>
      <c r="N1009" s="19" t="n">
        <f aca="false">IF(List1!L1009="null","null",VALUE(LEFT(List1!L1009,1)))</f>
        <v>4</v>
      </c>
      <c r="O1009" s="19" t="n">
        <f aca="false">IF(List1!M1009="null","null",VALUE(LEFT(List1!M1009,1)))</f>
        <v>1</v>
      </c>
      <c r="P1009" s="17" t="n">
        <f aca="false">VALUE(LEFT(List1!N1009,1))</f>
        <v>2</v>
      </c>
      <c r="Q1009" s="17" t="n">
        <f aca="false">VALUE(LEFT(List1!O1009,1))</f>
        <v>1</v>
      </c>
      <c r="R1009" s="19" t="n">
        <f aca="false">IF(List1!P1009="null","null",VALUE(LEFT(List1!P1009,1)))</f>
        <v>1</v>
      </c>
      <c r="S1009" s="20" t="str">
        <f aca="false">TRIM(List1!T1009)</f>
        <v/>
      </c>
    </row>
    <row r="1010" customFormat="false" ht="15" hidden="false" customHeight="false" outlineLevel="0" collapsed="false">
      <c r="A1010" s="17" t="n">
        <v>1008</v>
      </c>
      <c r="B1010" s="17"/>
      <c r="C1010" s="17" t="str">
        <f aca="false">List1!A1010</f>
        <v>strom</v>
      </c>
      <c r="D1010" s="18" t="str">
        <f aca="false">List1!C1010</f>
        <v>H4</v>
      </c>
      <c r="E1010" s="17" t="n">
        <f aca="false">List1!B1010</f>
        <v>600</v>
      </c>
      <c r="F1010" s="17" t="n">
        <f aca="false">IF(D1010=D1009,F1009+1,1)</f>
        <v>16</v>
      </c>
      <c r="G1010" s="17" t="str">
        <f aca="false">TRIM(List1!E1010)</f>
        <v>Picea abies</v>
      </c>
      <c r="H1010" s="17" t="n">
        <f aca="false">List1!F1010</f>
        <v>104</v>
      </c>
      <c r="I1010" s="17" t="n">
        <f aca="false">List1!G1010</f>
        <v>0</v>
      </c>
      <c r="J1010" s="17" t="n">
        <f aca="false">List1!H1010</f>
        <v>22</v>
      </c>
      <c r="K1010" s="17" t="n">
        <f aca="false">List1!I1010</f>
        <v>4</v>
      </c>
      <c r="L1010" s="17" t="n">
        <f aca="false">List1!J1010</f>
        <v>6</v>
      </c>
      <c r="M1010" s="17" t="n">
        <f aca="false">List1!K1010</f>
        <v>4</v>
      </c>
      <c r="N1010" s="19" t="n">
        <f aca="false">IF(List1!L1010="null","null",VALUE(LEFT(List1!L1010,1)))</f>
        <v>4</v>
      </c>
      <c r="O1010" s="19" t="n">
        <f aca="false">IF(List1!M1010="null","null",VALUE(LEFT(List1!M1010,1)))</f>
        <v>2</v>
      </c>
      <c r="P1010" s="17" t="n">
        <f aca="false">VALUE(LEFT(List1!N1010,1))</f>
        <v>3</v>
      </c>
      <c r="Q1010" s="17" t="n">
        <f aca="false">VALUE(LEFT(List1!O1010,1))</f>
        <v>2</v>
      </c>
      <c r="R1010" s="19" t="n">
        <f aca="false">IF(List1!P1010="null","null",VALUE(LEFT(List1!P1010,1)))</f>
        <v>2</v>
      </c>
      <c r="S1010" s="20" t="str">
        <f aca="false">TRIM(List1!T1010)</f>
        <v>K</v>
      </c>
    </row>
    <row r="1011" customFormat="false" ht="15" hidden="false" customHeight="false" outlineLevel="0" collapsed="false">
      <c r="A1011" s="17" t="n">
        <v>1009</v>
      </c>
      <c r="B1011" s="17"/>
      <c r="C1011" s="17" t="str">
        <f aca="false">List1!A1011</f>
        <v>strom</v>
      </c>
      <c r="D1011" s="18" t="str">
        <f aca="false">List1!C1011</f>
        <v>H4</v>
      </c>
      <c r="E1011" s="17" t="n">
        <f aca="false">List1!B1011</f>
        <v>601</v>
      </c>
      <c r="F1011" s="17" t="n">
        <f aca="false">IF(D1011=D1010,F1010+1,1)</f>
        <v>17</v>
      </c>
      <c r="G1011" s="17" t="str">
        <f aca="false">TRIM(List1!E1011)</f>
        <v>Picea abies</v>
      </c>
      <c r="H1011" s="17" t="n">
        <f aca="false">List1!F1011</f>
        <v>181</v>
      </c>
      <c r="I1011" s="17" t="n">
        <f aca="false">List1!G1011</f>
        <v>0</v>
      </c>
      <c r="J1011" s="17" t="n">
        <f aca="false">List1!H1011</f>
        <v>22</v>
      </c>
      <c r="K1011" s="17" t="n">
        <f aca="false">List1!I1011</f>
        <v>5</v>
      </c>
      <c r="L1011" s="17" t="n">
        <f aca="false">List1!J1011</f>
        <v>8</v>
      </c>
      <c r="M1011" s="17" t="n">
        <f aca="false">List1!K1011</f>
        <v>4</v>
      </c>
      <c r="N1011" s="19" t="n">
        <f aca="false">IF(List1!L1011="null","null",VALUE(LEFT(List1!L1011,1)))</f>
        <v>4</v>
      </c>
      <c r="O1011" s="19" t="n">
        <f aca="false">IF(List1!M1011="null","null",VALUE(LEFT(List1!M1011,1)))</f>
        <v>2</v>
      </c>
      <c r="P1011" s="17" t="n">
        <f aca="false">VALUE(LEFT(List1!N1011,1))</f>
        <v>2</v>
      </c>
      <c r="Q1011" s="17" t="n">
        <f aca="false">VALUE(LEFT(List1!O1011,1))</f>
        <v>2</v>
      </c>
      <c r="R1011" s="19" t="n">
        <f aca="false">IF(List1!P1011="null","null",VALUE(LEFT(List1!P1011,1)))</f>
        <v>2</v>
      </c>
      <c r="S1011" s="20" t="str">
        <f aca="false">TRIM(List1!T1011)</f>
        <v>K</v>
      </c>
    </row>
    <row r="1012" customFormat="false" ht="15" hidden="false" customHeight="false" outlineLevel="0" collapsed="false">
      <c r="A1012" s="17" t="n">
        <v>1010</v>
      </c>
      <c r="B1012" s="17"/>
      <c r="C1012" s="17" t="str">
        <f aca="false">List1!A1012</f>
        <v>strom</v>
      </c>
      <c r="D1012" s="18" t="str">
        <f aca="false">List1!C1012</f>
        <v>H4</v>
      </c>
      <c r="E1012" s="17" t="n">
        <f aca="false">List1!B1012</f>
        <v>602</v>
      </c>
      <c r="F1012" s="17" t="n">
        <f aca="false">IF(D1012=D1011,F1011+1,1)</f>
        <v>18</v>
      </c>
      <c r="G1012" s="17" t="str">
        <f aca="false">TRIM(List1!E1012)</f>
        <v>Picea abies</v>
      </c>
      <c r="H1012" s="17" t="n">
        <f aca="false">List1!F1012</f>
        <v>173</v>
      </c>
      <c r="I1012" s="17" t="n">
        <f aca="false">List1!G1012</f>
        <v>0</v>
      </c>
      <c r="J1012" s="17" t="n">
        <f aca="false">List1!H1012</f>
        <v>22</v>
      </c>
      <c r="K1012" s="17" t="n">
        <f aca="false">List1!I1012</f>
        <v>4.5</v>
      </c>
      <c r="L1012" s="17" t="n">
        <f aca="false">List1!J1012</f>
        <v>8</v>
      </c>
      <c r="M1012" s="17" t="n">
        <f aca="false">List1!K1012</f>
        <v>4</v>
      </c>
      <c r="N1012" s="19" t="n">
        <f aca="false">IF(List1!L1012="null","null",VALUE(LEFT(List1!L1012,1)))</f>
        <v>4</v>
      </c>
      <c r="O1012" s="19" t="n">
        <f aca="false">IF(List1!M1012="null","null",VALUE(LEFT(List1!M1012,1)))</f>
        <v>2</v>
      </c>
      <c r="P1012" s="17" t="n">
        <f aca="false">VALUE(LEFT(List1!N1012,1))</f>
        <v>2</v>
      </c>
      <c r="Q1012" s="17" t="n">
        <f aca="false">VALUE(LEFT(List1!O1012,1))</f>
        <v>2</v>
      </c>
      <c r="R1012" s="19" t="n">
        <f aca="false">IF(List1!P1012="null","null",VALUE(LEFT(List1!P1012,1)))</f>
        <v>2</v>
      </c>
      <c r="S1012" s="20" t="str">
        <f aca="false">TRIM(List1!T1012)</f>
        <v>K</v>
      </c>
    </row>
    <row r="1013" customFormat="false" ht="15" hidden="false" customHeight="false" outlineLevel="0" collapsed="false">
      <c r="A1013" s="17" t="n">
        <v>1011</v>
      </c>
      <c r="B1013" s="17"/>
      <c r="C1013" s="17" t="str">
        <f aca="false">List1!A1013</f>
        <v>strom</v>
      </c>
      <c r="D1013" s="18" t="str">
        <f aca="false">List1!C1013</f>
        <v>H4</v>
      </c>
      <c r="E1013" s="17" t="n">
        <f aca="false">List1!B1013</f>
        <v>603</v>
      </c>
      <c r="F1013" s="17" t="n">
        <f aca="false">IF(D1013=D1012,F1012+1,1)</f>
        <v>19</v>
      </c>
      <c r="G1013" s="17" t="str">
        <f aca="false">TRIM(List1!E1013)</f>
        <v>Picea abies</v>
      </c>
      <c r="H1013" s="17" t="n">
        <f aca="false">List1!F1013</f>
        <v>74</v>
      </c>
      <c r="I1013" s="17" t="n">
        <f aca="false">List1!G1013</f>
        <v>0</v>
      </c>
      <c r="J1013" s="17" t="n">
        <f aca="false">List1!H1013</f>
        <v>18</v>
      </c>
      <c r="K1013" s="17" t="n">
        <f aca="false">List1!I1013</f>
        <v>7</v>
      </c>
      <c r="L1013" s="17" t="n">
        <f aca="false">List1!J1013</f>
        <v>4</v>
      </c>
      <c r="M1013" s="17" t="n">
        <f aca="false">List1!K1013</f>
        <v>4</v>
      </c>
      <c r="N1013" s="19" t="n">
        <f aca="false">IF(List1!L1013="null","null",VALUE(LEFT(List1!L1013,1)))</f>
        <v>4</v>
      </c>
      <c r="O1013" s="19" t="n">
        <f aca="false">IF(List1!M1013="null","null",VALUE(LEFT(List1!M1013,1)))</f>
        <v>2</v>
      </c>
      <c r="P1013" s="17" t="n">
        <f aca="false">VALUE(LEFT(List1!N1013,1))</f>
        <v>2</v>
      </c>
      <c r="Q1013" s="17" t="n">
        <f aca="false">VALUE(LEFT(List1!O1013,1))</f>
        <v>2</v>
      </c>
      <c r="R1013" s="19" t="n">
        <f aca="false">IF(List1!P1013="null","null",VALUE(LEFT(List1!P1013,1)))</f>
        <v>2</v>
      </c>
      <c r="S1013" s="20" t="str">
        <f aca="false">TRIM(List1!T1013)</f>
        <v>K</v>
      </c>
    </row>
    <row r="1014" customFormat="false" ht="15" hidden="false" customHeight="false" outlineLevel="0" collapsed="false">
      <c r="A1014" s="17" t="n">
        <v>1012</v>
      </c>
      <c r="B1014" s="17"/>
      <c r="C1014" s="17" t="str">
        <f aca="false">List1!A1014</f>
        <v>strom</v>
      </c>
      <c r="D1014" s="18" t="str">
        <f aca="false">List1!C1014</f>
        <v>H4</v>
      </c>
      <c r="E1014" s="17" t="n">
        <f aca="false">List1!B1014</f>
        <v>604</v>
      </c>
      <c r="F1014" s="17" t="n">
        <f aca="false">IF(D1014=D1013,F1013+1,1)</f>
        <v>20</v>
      </c>
      <c r="G1014" s="17" t="str">
        <f aca="false">TRIM(List1!E1014)</f>
        <v>Picea abies</v>
      </c>
      <c r="H1014" s="17" t="n">
        <f aca="false">List1!F1014</f>
        <v>121</v>
      </c>
      <c r="I1014" s="17" t="n">
        <f aca="false">List1!G1014</f>
        <v>0</v>
      </c>
      <c r="J1014" s="17" t="n">
        <f aca="false">List1!H1014</f>
        <v>22</v>
      </c>
      <c r="K1014" s="17" t="n">
        <f aca="false">List1!I1014</f>
        <v>5</v>
      </c>
      <c r="L1014" s="17" t="n">
        <f aca="false">List1!J1014</f>
        <v>4</v>
      </c>
      <c r="M1014" s="17" t="n">
        <f aca="false">List1!K1014</f>
        <v>4</v>
      </c>
      <c r="N1014" s="19" t="n">
        <f aca="false">IF(List1!L1014="null","null",VALUE(LEFT(List1!L1014,1)))</f>
        <v>4</v>
      </c>
      <c r="O1014" s="19" t="n">
        <f aca="false">IF(List1!M1014="null","null",VALUE(LEFT(List1!M1014,1)))</f>
        <v>3</v>
      </c>
      <c r="P1014" s="17" t="n">
        <f aca="false">VALUE(LEFT(List1!N1014,1))</f>
        <v>3</v>
      </c>
      <c r="Q1014" s="17" t="n">
        <f aca="false">VALUE(LEFT(List1!O1014,1))</f>
        <v>2</v>
      </c>
      <c r="R1014" s="19" t="n">
        <f aca="false">IF(List1!P1014="null","null",VALUE(LEFT(List1!P1014,1)))</f>
        <v>2</v>
      </c>
      <c r="S1014" s="20" t="str">
        <f aca="false">TRIM(List1!T1014)</f>
        <v>K</v>
      </c>
    </row>
    <row r="1015" customFormat="false" ht="15" hidden="false" customHeight="false" outlineLevel="0" collapsed="false">
      <c r="A1015" s="17" t="n">
        <v>1013</v>
      </c>
      <c r="B1015" s="17"/>
      <c r="C1015" s="17" t="str">
        <f aca="false">List1!A1015</f>
        <v>strom</v>
      </c>
      <c r="D1015" s="18" t="str">
        <f aca="false">List1!C1015</f>
        <v>H4</v>
      </c>
      <c r="E1015" s="17" t="n">
        <f aca="false">List1!B1015</f>
        <v>605</v>
      </c>
      <c r="F1015" s="17" t="n">
        <f aca="false">IF(D1015=D1014,F1014+1,1)</f>
        <v>21</v>
      </c>
      <c r="G1015" s="17" t="str">
        <f aca="false">TRIM(List1!E1015)</f>
        <v>Picea abies</v>
      </c>
      <c r="H1015" s="17" t="n">
        <f aca="false">List1!F1015</f>
        <v>129</v>
      </c>
      <c r="I1015" s="17" t="n">
        <f aca="false">List1!G1015</f>
        <v>0</v>
      </c>
      <c r="J1015" s="17" t="n">
        <f aca="false">List1!H1015</f>
        <v>20</v>
      </c>
      <c r="K1015" s="17" t="n">
        <f aca="false">List1!I1015</f>
        <v>3</v>
      </c>
      <c r="L1015" s="17" t="n">
        <f aca="false">List1!J1015</f>
        <v>6</v>
      </c>
      <c r="M1015" s="17" t="n">
        <f aca="false">List1!K1015</f>
        <v>4</v>
      </c>
      <c r="N1015" s="19" t="n">
        <f aca="false">IF(List1!L1015="null","null",VALUE(LEFT(List1!L1015,1)))</f>
        <v>4</v>
      </c>
      <c r="O1015" s="19" t="n">
        <f aca="false">IF(List1!M1015="null","null",VALUE(LEFT(List1!M1015,1)))</f>
        <v>2</v>
      </c>
      <c r="P1015" s="17" t="n">
        <f aca="false">VALUE(LEFT(List1!N1015,1))</f>
        <v>2</v>
      </c>
      <c r="Q1015" s="17" t="n">
        <f aca="false">VALUE(LEFT(List1!O1015,1))</f>
        <v>2</v>
      </c>
      <c r="R1015" s="19" t="n">
        <f aca="false">IF(List1!P1015="null","null",VALUE(LEFT(List1!P1015,1)))</f>
        <v>2</v>
      </c>
      <c r="S1015" s="20" t="str">
        <f aca="false">TRIM(List1!T1015)</f>
        <v>K</v>
      </c>
    </row>
    <row r="1016" customFormat="false" ht="15" hidden="false" customHeight="false" outlineLevel="0" collapsed="false">
      <c r="A1016" s="17" t="n">
        <v>1014</v>
      </c>
      <c r="B1016" s="17"/>
      <c r="C1016" s="17" t="str">
        <f aca="false">List1!A1016</f>
        <v>strom</v>
      </c>
      <c r="D1016" s="18" t="str">
        <f aca="false">List1!C1016</f>
        <v>H4</v>
      </c>
      <c r="E1016" s="17" t="n">
        <f aca="false">List1!B1016</f>
        <v>606</v>
      </c>
      <c r="F1016" s="17" t="n">
        <f aca="false">IF(D1016=D1015,F1015+1,1)</f>
        <v>22</v>
      </c>
      <c r="G1016" s="17" t="str">
        <f aca="false">TRIM(List1!E1016)</f>
        <v>Pinus nigra</v>
      </c>
      <c r="H1016" s="17" t="n">
        <f aca="false">List1!F1016</f>
        <v>115</v>
      </c>
      <c r="I1016" s="17" t="n">
        <f aca="false">List1!G1016</f>
        <v>0</v>
      </c>
      <c r="J1016" s="17" t="n">
        <f aca="false">List1!H1016</f>
        <v>18</v>
      </c>
      <c r="K1016" s="17" t="n">
        <f aca="false">List1!I1016</f>
        <v>3</v>
      </c>
      <c r="L1016" s="17" t="n">
        <f aca="false">List1!J1016</f>
        <v>5</v>
      </c>
      <c r="M1016" s="17" t="n">
        <f aca="false">List1!K1016</f>
        <v>3</v>
      </c>
      <c r="N1016" s="19" t="n">
        <f aca="false">IF(List1!L1016="null","null",VALUE(LEFT(List1!L1016,1)))</f>
        <v>4</v>
      </c>
      <c r="O1016" s="19" t="n">
        <f aca="false">IF(List1!M1016="null","null",VALUE(LEFT(List1!M1016,1)))</f>
        <v>1</v>
      </c>
      <c r="P1016" s="17" t="n">
        <f aca="false">VALUE(LEFT(List1!N1016,1))</f>
        <v>2</v>
      </c>
      <c r="Q1016" s="17" t="n">
        <f aca="false">VALUE(LEFT(List1!O1016,1))</f>
        <v>2</v>
      </c>
      <c r="R1016" s="19" t="n">
        <f aca="false">IF(List1!P1016="null","null",VALUE(LEFT(List1!P1016,1)))</f>
        <v>2</v>
      </c>
      <c r="S1016" s="20" t="str">
        <f aca="false">TRIM(List1!T1016)</f>
        <v>K</v>
      </c>
    </row>
    <row r="1017" customFormat="false" ht="15" hidden="false" customHeight="false" outlineLevel="0" collapsed="false">
      <c r="A1017" s="17" t="n">
        <v>1015</v>
      </c>
      <c r="B1017" s="17"/>
      <c r="C1017" s="17" t="str">
        <f aca="false">List1!A1017</f>
        <v>strom</v>
      </c>
      <c r="D1017" s="18" t="str">
        <f aca="false">List1!C1017</f>
        <v>H4</v>
      </c>
      <c r="E1017" s="17" t="n">
        <f aca="false">List1!B1017</f>
        <v>607</v>
      </c>
      <c r="F1017" s="17" t="n">
        <f aca="false">IF(D1017=D1016,F1016+1,1)</f>
        <v>23</v>
      </c>
      <c r="G1017" s="17" t="str">
        <f aca="false">TRIM(List1!E1017)</f>
        <v>Pinus nigra</v>
      </c>
      <c r="H1017" s="17" t="n">
        <f aca="false">List1!F1017</f>
        <v>51</v>
      </c>
      <c r="I1017" s="17" t="n">
        <f aca="false">List1!G1017</f>
        <v>0</v>
      </c>
      <c r="J1017" s="17" t="n">
        <f aca="false">List1!H1017</f>
        <v>16</v>
      </c>
      <c r="K1017" s="17" t="n">
        <f aca="false">List1!I1017</f>
        <v>3</v>
      </c>
      <c r="L1017" s="17" t="n">
        <f aca="false">List1!J1017</f>
        <v>3</v>
      </c>
      <c r="M1017" s="17" t="n">
        <f aca="false">List1!K1017</f>
        <v>3</v>
      </c>
      <c r="N1017" s="19" t="n">
        <f aca="false">IF(List1!L1017="null","null",VALUE(LEFT(List1!L1017,1)))</f>
        <v>3</v>
      </c>
      <c r="O1017" s="19" t="n">
        <f aca="false">IF(List1!M1017="null","null",VALUE(LEFT(List1!M1017,1)))</f>
        <v>1</v>
      </c>
      <c r="P1017" s="17" t="n">
        <f aca="false">VALUE(LEFT(List1!N1017,1))</f>
        <v>2</v>
      </c>
      <c r="Q1017" s="17" t="n">
        <f aca="false">VALUE(LEFT(List1!O1017,1))</f>
        <v>2</v>
      </c>
      <c r="R1017" s="19" t="n">
        <f aca="false">IF(List1!P1017="null","null",VALUE(LEFT(List1!P1017,1)))</f>
        <v>2</v>
      </c>
      <c r="S1017" s="20" t="str">
        <f aca="false">TRIM(List1!T1017)</f>
        <v>K</v>
      </c>
    </row>
    <row r="1018" customFormat="false" ht="15" hidden="false" customHeight="false" outlineLevel="0" collapsed="false">
      <c r="A1018" s="17" t="n">
        <v>1016</v>
      </c>
      <c r="B1018" s="17"/>
      <c r="C1018" s="17" t="str">
        <f aca="false">List1!A1018</f>
        <v>strom</v>
      </c>
      <c r="D1018" s="18" t="str">
        <f aca="false">List1!C1018</f>
        <v>H4</v>
      </c>
      <c r="E1018" s="17" t="n">
        <f aca="false">List1!B1018</f>
        <v>608</v>
      </c>
      <c r="F1018" s="17" t="n">
        <f aca="false">IF(D1018=D1017,F1017+1,1)</f>
        <v>24</v>
      </c>
      <c r="G1018" s="17" t="str">
        <f aca="false">TRIM(List1!E1018)</f>
        <v>Picea abies</v>
      </c>
      <c r="H1018" s="17" t="n">
        <f aca="false">List1!F1018</f>
        <v>112</v>
      </c>
      <c r="I1018" s="17" t="n">
        <f aca="false">List1!G1018</f>
        <v>0</v>
      </c>
      <c r="J1018" s="17" t="n">
        <f aca="false">List1!H1018</f>
        <v>16</v>
      </c>
      <c r="K1018" s="17" t="n">
        <f aca="false">List1!I1018</f>
        <v>2.5</v>
      </c>
      <c r="L1018" s="17" t="n">
        <f aca="false">List1!J1018</f>
        <v>7</v>
      </c>
      <c r="M1018" s="17" t="n">
        <f aca="false">List1!K1018</f>
        <v>4</v>
      </c>
      <c r="N1018" s="19" t="n">
        <f aca="false">IF(List1!L1018="null","null",VALUE(LEFT(List1!L1018,1)))</f>
        <v>4</v>
      </c>
      <c r="O1018" s="19" t="n">
        <f aca="false">IF(List1!M1018="null","null",VALUE(LEFT(List1!M1018,1)))</f>
        <v>2</v>
      </c>
      <c r="P1018" s="17" t="n">
        <f aca="false">VALUE(LEFT(List1!N1018,1))</f>
        <v>2</v>
      </c>
      <c r="Q1018" s="17" t="n">
        <f aca="false">VALUE(LEFT(List1!O1018,1))</f>
        <v>1</v>
      </c>
      <c r="R1018" s="19" t="n">
        <f aca="false">IF(List1!P1018="null","null",VALUE(LEFT(List1!P1018,1)))</f>
        <v>1</v>
      </c>
      <c r="S1018" s="20" t="str">
        <f aca="false">TRIM(List1!T1018)</f>
        <v>K</v>
      </c>
    </row>
    <row r="1019" customFormat="false" ht="15" hidden="false" customHeight="false" outlineLevel="0" collapsed="false">
      <c r="A1019" s="17" t="n">
        <v>1017</v>
      </c>
      <c r="B1019" s="17"/>
      <c r="C1019" s="17" t="str">
        <f aca="false">List1!A1019</f>
        <v>skupina</v>
      </c>
      <c r="D1019" s="18" t="str">
        <f aca="false">List1!C1019</f>
        <v>H4</v>
      </c>
      <c r="E1019" s="17" t="n">
        <f aca="false">List1!B1019</f>
        <v>609</v>
      </c>
      <c r="F1019" s="17" t="n">
        <f aca="false">IF(D1019=D1018,F1018+1,1)</f>
        <v>25</v>
      </c>
      <c r="G1019" s="17" t="str">
        <f aca="false">TRIM(List1!E1019)</f>
        <v>Skupina keřů smíšených</v>
      </c>
      <c r="H1019" s="17" t="n">
        <f aca="false">List1!F1019</f>
        <v>0</v>
      </c>
      <c r="I1019" s="17" t="n">
        <f aca="false">List1!G1019</f>
        <v>0</v>
      </c>
      <c r="J1019" s="17" t="n">
        <f aca="false">List1!H1019</f>
        <v>1.5</v>
      </c>
      <c r="K1019" s="17" t="n">
        <f aca="false">List1!I1019</f>
        <v>0</v>
      </c>
      <c r="L1019" s="17" t="n">
        <f aca="false">List1!J1019</f>
        <v>0</v>
      </c>
      <c r="M1019" s="17" t="n">
        <f aca="false">List1!K1019</f>
        <v>4</v>
      </c>
      <c r="N1019" s="19" t="str">
        <f aca="false">IF(List1!L1019="null","null",VALUE(LEFT(List1!L1019,1)))</f>
        <v>null</v>
      </c>
      <c r="O1019" s="19" t="str">
        <f aca="false">IF(List1!M1019="null","null",VALUE(LEFT(List1!M1019,1)))</f>
        <v>null</v>
      </c>
      <c r="P1019" s="17" t="n">
        <f aca="false">VALUE(LEFT(List1!N1019,1))</f>
        <v>2</v>
      </c>
      <c r="Q1019" s="17" t="n">
        <f aca="false">VALUE(LEFT(List1!O1019,1))</f>
        <v>2</v>
      </c>
      <c r="R1019" s="19" t="str">
        <f aca="false">IF(List1!P1019="null","null",VALUE(LEFT(List1!P1019,1)))</f>
        <v>null</v>
      </c>
      <c r="S1019" s="20" t="str">
        <f aca="false">TRIM(List1!T1019)</f>
        <v>NPROB</v>
      </c>
    </row>
    <row r="1020" customFormat="false" ht="15" hidden="false" customHeight="false" outlineLevel="0" collapsed="false">
      <c r="A1020" s="17" t="n">
        <v>1018</v>
      </c>
      <c r="B1020" s="17"/>
      <c r="C1020" s="17" t="str">
        <f aca="false">List1!A1020</f>
        <v>strom</v>
      </c>
      <c r="D1020" s="18" t="str">
        <f aca="false">List1!C1020</f>
        <v>H4</v>
      </c>
      <c r="E1020" s="17" t="n">
        <f aca="false">List1!B1020</f>
        <v>635</v>
      </c>
      <c r="F1020" s="17" t="n">
        <f aca="false">IF(D1020=D1019,F1019+1,1)</f>
        <v>26</v>
      </c>
      <c r="G1020" s="17" t="str">
        <f aca="false">TRIM(List1!E1020)</f>
        <v>Pinus nigra</v>
      </c>
      <c r="H1020" s="17" t="n">
        <f aca="false">List1!F1020</f>
        <v>96</v>
      </c>
      <c r="I1020" s="17" t="n">
        <f aca="false">List1!G1020</f>
        <v>0</v>
      </c>
      <c r="J1020" s="17" t="n">
        <f aca="false">List1!H1020</f>
        <v>16</v>
      </c>
      <c r="K1020" s="17" t="n">
        <f aca="false">List1!I1020</f>
        <v>3</v>
      </c>
      <c r="L1020" s="17" t="n">
        <f aca="false">List1!J1020</f>
        <v>5</v>
      </c>
      <c r="M1020" s="17" t="n">
        <f aca="false">List1!K1020</f>
        <v>3</v>
      </c>
      <c r="N1020" s="19" t="n">
        <f aca="false">IF(List1!L1020="null","null",VALUE(LEFT(List1!L1020,1)))</f>
        <v>4</v>
      </c>
      <c r="O1020" s="19" t="n">
        <f aca="false">IF(List1!M1020="null","null",VALUE(LEFT(List1!M1020,1)))</f>
        <v>1</v>
      </c>
      <c r="P1020" s="17" t="n">
        <f aca="false">VALUE(LEFT(List1!N1020,1))</f>
        <v>2</v>
      </c>
      <c r="Q1020" s="17" t="n">
        <f aca="false">VALUE(LEFT(List1!O1020,1))</f>
        <v>1</v>
      </c>
      <c r="R1020" s="19" t="n">
        <f aca="false">IF(List1!P1020="null","null",VALUE(LEFT(List1!P1020,1)))</f>
        <v>1</v>
      </c>
      <c r="S1020" s="20" t="str">
        <f aca="false">TRIM(List1!T1020)</f>
        <v/>
      </c>
    </row>
    <row r="1021" customFormat="false" ht="15" hidden="false" customHeight="false" outlineLevel="0" collapsed="false">
      <c r="A1021" s="17" t="n">
        <v>1019</v>
      </c>
      <c r="B1021" s="17"/>
      <c r="C1021" s="17" t="str">
        <f aca="false">List1!A1021</f>
        <v>strom</v>
      </c>
      <c r="D1021" s="18" t="str">
        <f aca="false">List1!C1021</f>
        <v>H4</v>
      </c>
      <c r="E1021" s="17" t="n">
        <f aca="false">List1!B1021</f>
        <v>636</v>
      </c>
      <c r="F1021" s="17" t="n">
        <f aca="false">IF(D1021=D1020,F1020+1,1)</f>
        <v>27</v>
      </c>
      <c r="G1021" s="17" t="str">
        <f aca="false">TRIM(List1!E1021)</f>
        <v>Pinus nigra</v>
      </c>
      <c r="H1021" s="17" t="n">
        <f aca="false">List1!F1021</f>
        <v>92</v>
      </c>
      <c r="I1021" s="17" t="n">
        <f aca="false">List1!G1021</f>
        <v>0</v>
      </c>
      <c r="J1021" s="17" t="n">
        <f aca="false">List1!H1021</f>
        <v>16</v>
      </c>
      <c r="K1021" s="17" t="n">
        <f aca="false">List1!I1021</f>
        <v>4</v>
      </c>
      <c r="L1021" s="17" t="n">
        <f aca="false">List1!J1021</f>
        <v>4</v>
      </c>
      <c r="M1021" s="17" t="n">
        <f aca="false">List1!K1021</f>
        <v>3</v>
      </c>
      <c r="N1021" s="19" t="n">
        <f aca="false">IF(List1!L1021="null","null",VALUE(LEFT(List1!L1021,1)))</f>
        <v>4</v>
      </c>
      <c r="O1021" s="19" t="n">
        <f aca="false">IF(List1!M1021="null","null",VALUE(LEFT(List1!M1021,1)))</f>
        <v>1</v>
      </c>
      <c r="P1021" s="17" t="n">
        <f aca="false">VALUE(LEFT(List1!N1021,1))</f>
        <v>2</v>
      </c>
      <c r="Q1021" s="17" t="n">
        <f aca="false">VALUE(LEFT(List1!O1021,1))</f>
        <v>1</v>
      </c>
      <c r="R1021" s="19" t="n">
        <f aca="false">IF(List1!P1021="null","null",VALUE(LEFT(List1!P1021,1)))</f>
        <v>1</v>
      </c>
      <c r="S1021" s="20" t="str">
        <f aca="false">TRIM(List1!T1021)</f>
        <v/>
      </c>
    </row>
    <row r="1022" customFormat="false" ht="15" hidden="false" customHeight="false" outlineLevel="0" collapsed="false">
      <c r="A1022" s="17" t="n">
        <v>1020</v>
      </c>
      <c r="B1022" s="17"/>
      <c r="C1022" s="17" t="str">
        <f aca="false">List1!A1022</f>
        <v>strom</v>
      </c>
      <c r="D1022" s="18" t="str">
        <f aca="false">List1!C1022</f>
        <v>H4</v>
      </c>
      <c r="E1022" s="17" t="n">
        <f aca="false">List1!B1022</f>
        <v>637</v>
      </c>
      <c r="F1022" s="17" t="n">
        <f aca="false">IF(D1022=D1021,F1021+1,1)</f>
        <v>28</v>
      </c>
      <c r="G1022" s="17" t="str">
        <f aca="false">TRIM(List1!E1022)</f>
        <v>Pinus nigra</v>
      </c>
      <c r="H1022" s="17" t="n">
        <f aca="false">List1!F1022</f>
        <v>78</v>
      </c>
      <c r="I1022" s="17" t="n">
        <f aca="false">List1!G1022</f>
        <v>0</v>
      </c>
      <c r="J1022" s="17" t="n">
        <f aca="false">List1!H1022</f>
        <v>16</v>
      </c>
      <c r="K1022" s="17" t="n">
        <f aca="false">List1!I1022</f>
        <v>8</v>
      </c>
      <c r="L1022" s="17" t="n">
        <f aca="false">List1!J1022</f>
        <v>3</v>
      </c>
      <c r="M1022" s="17" t="n">
        <f aca="false">List1!K1022</f>
        <v>3</v>
      </c>
      <c r="N1022" s="19" t="n">
        <f aca="false">IF(List1!L1022="null","null",VALUE(LEFT(List1!L1022,1)))</f>
        <v>4</v>
      </c>
      <c r="O1022" s="19" t="n">
        <f aca="false">IF(List1!M1022="null","null",VALUE(LEFT(List1!M1022,1)))</f>
        <v>1</v>
      </c>
      <c r="P1022" s="17" t="n">
        <f aca="false">VALUE(LEFT(List1!N1022,1))</f>
        <v>2</v>
      </c>
      <c r="Q1022" s="17" t="n">
        <f aca="false">VALUE(LEFT(List1!O1022,1))</f>
        <v>1</v>
      </c>
      <c r="R1022" s="19" t="n">
        <f aca="false">IF(List1!P1022="null","null",VALUE(LEFT(List1!P1022,1)))</f>
        <v>1</v>
      </c>
      <c r="S1022" s="20" t="str">
        <f aca="false">TRIM(List1!T1022)</f>
        <v/>
      </c>
    </row>
    <row r="1023" customFormat="false" ht="15" hidden="false" customHeight="false" outlineLevel="0" collapsed="false">
      <c r="A1023" s="17" t="n">
        <v>1021</v>
      </c>
      <c r="B1023" s="17"/>
      <c r="C1023" s="17" t="str">
        <f aca="false">List1!A1023</f>
        <v>strom</v>
      </c>
      <c r="D1023" s="18" t="str">
        <f aca="false">List1!C1023</f>
        <v>H4</v>
      </c>
      <c r="E1023" s="17" t="n">
        <f aca="false">List1!B1023</f>
        <v>638</v>
      </c>
      <c r="F1023" s="17" t="n">
        <f aca="false">IF(D1023=D1022,F1022+1,1)</f>
        <v>29</v>
      </c>
      <c r="G1023" s="17" t="str">
        <f aca="false">TRIM(List1!E1023)</f>
        <v>Pinus nigra</v>
      </c>
      <c r="H1023" s="17" t="n">
        <f aca="false">List1!F1023</f>
        <v>69</v>
      </c>
      <c r="I1023" s="17" t="n">
        <f aca="false">List1!G1023</f>
        <v>0</v>
      </c>
      <c r="J1023" s="17" t="n">
        <f aca="false">List1!H1023</f>
        <v>16</v>
      </c>
      <c r="K1023" s="17" t="n">
        <f aca="false">List1!I1023</f>
        <v>8</v>
      </c>
      <c r="L1023" s="17" t="n">
        <f aca="false">List1!J1023</f>
        <v>3</v>
      </c>
      <c r="M1023" s="17" t="n">
        <f aca="false">List1!K1023</f>
        <v>3</v>
      </c>
      <c r="N1023" s="19" t="n">
        <f aca="false">IF(List1!L1023="null","null",VALUE(LEFT(List1!L1023,1)))</f>
        <v>4</v>
      </c>
      <c r="O1023" s="19" t="n">
        <f aca="false">IF(List1!M1023="null","null",VALUE(LEFT(List1!M1023,1)))</f>
        <v>1</v>
      </c>
      <c r="P1023" s="17" t="n">
        <f aca="false">VALUE(LEFT(List1!N1023,1))</f>
        <v>2</v>
      </c>
      <c r="Q1023" s="17" t="n">
        <f aca="false">VALUE(LEFT(List1!O1023,1))</f>
        <v>1</v>
      </c>
      <c r="R1023" s="19" t="n">
        <f aca="false">IF(List1!P1023="null","null",VALUE(LEFT(List1!P1023,1)))</f>
        <v>1</v>
      </c>
      <c r="S1023" s="20" t="str">
        <f aca="false">TRIM(List1!T1023)</f>
        <v/>
      </c>
    </row>
    <row r="1024" customFormat="false" ht="15" hidden="false" customHeight="false" outlineLevel="0" collapsed="false">
      <c r="A1024" s="17" t="n">
        <v>1022</v>
      </c>
      <c r="B1024" s="17"/>
      <c r="C1024" s="17" t="str">
        <f aca="false">List1!A1024</f>
        <v>strom</v>
      </c>
      <c r="D1024" s="18" t="str">
        <f aca="false">List1!C1024</f>
        <v>H4</v>
      </c>
      <c r="E1024" s="17" t="n">
        <f aca="false">List1!B1024</f>
        <v>639</v>
      </c>
      <c r="F1024" s="17" t="n">
        <f aca="false">IF(D1024=D1023,F1023+1,1)</f>
        <v>30</v>
      </c>
      <c r="G1024" s="17" t="str">
        <f aca="false">TRIM(List1!E1024)</f>
        <v>Pinus nigra</v>
      </c>
      <c r="H1024" s="17" t="n">
        <f aca="false">List1!F1024</f>
        <v>110</v>
      </c>
      <c r="I1024" s="17" t="n">
        <f aca="false">List1!G1024</f>
        <v>0</v>
      </c>
      <c r="J1024" s="17" t="n">
        <f aca="false">List1!H1024</f>
        <v>16</v>
      </c>
      <c r="K1024" s="17" t="n">
        <f aca="false">List1!I1024</f>
        <v>3</v>
      </c>
      <c r="L1024" s="17" t="n">
        <f aca="false">List1!J1024</f>
        <v>5</v>
      </c>
      <c r="M1024" s="17" t="n">
        <f aca="false">List1!K1024</f>
        <v>3</v>
      </c>
      <c r="N1024" s="19" t="n">
        <f aca="false">IF(List1!L1024="null","null",VALUE(LEFT(List1!L1024,1)))</f>
        <v>4</v>
      </c>
      <c r="O1024" s="19" t="n">
        <f aca="false">IF(List1!M1024="null","null",VALUE(LEFT(List1!M1024,1)))</f>
        <v>1</v>
      </c>
      <c r="P1024" s="17" t="n">
        <f aca="false">VALUE(LEFT(List1!N1024,1))</f>
        <v>2</v>
      </c>
      <c r="Q1024" s="17" t="n">
        <f aca="false">VALUE(LEFT(List1!O1024,1))</f>
        <v>1</v>
      </c>
      <c r="R1024" s="19" t="n">
        <f aca="false">IF(List1!P1024="null","null",VALUE(LEFT(List1!P1024,1)))</f>
        <v>1</v>
      </c>
      <c r="S1024" s="20" t="str">
        <f aca="false">TRIM(List1!T1024)</f>
        <v/>
      </c>
    </row>
    <row r="1025" customFormat="false" ht="15" hidden="false" customHeight="false" outlineLevel="0" collapsed="false">
      <c r="A1025" s="17" t="n">
        <v>1023</v>
      </c>
      <c r="B1025" s="17"/>
      <c r="C1025" s="17" t="str">
        <f aca="false">List1!A1025</f>
        <v>strom</v>
      </c>
      <c r="D1025" s="18" t="str">
        <f aca="false">List1!C1025</f>
        <v>H4</v>
      </c>
      <c r="E1025" s="17" t="n">
        <f aca="false">List1!B1025</f>
        <v>640</v>
      </c>
      <c r="F1025" s="17" t="n">
        <f aca="false">IF(D1025=D1024,F1024+1,1)</f>
        <v>31</v>
      </c>
      <c r="G1025" s="17" t="str">
        <f aca="false">TRIM(List1!E1025)</f>
        <v>Pinus nigra</v>
      </c>
      <c r="H1025" s="17" t="n">
        <f aca="false">List1!F1025</f>
        <v>93</v>
      </c>
      <c r="I1025" s="17" t="n">
        <f aca="false">List1!G1025</f>
        <v>0</v>
      </c>
      <c r="J1025" s="17" t="n">
        <f aca="false">List1!H1025</f>
        <v>17</v>
      </c>
      <c r="K1025" s="17" t="n">
        <f aca="false">List1!I1025</f>
        <v>2</v>
      </c>
      <c r="L1025" s="17" t="n">
        <f aca="false">List1!J1025</f>
        <v>5</v>
      </c>
      <c r="M1025" s="17" t="n">
        <f aca="false">List1!K1025</f>
        <v>4</v>
      </c>
      <c r="N1025" s="19" t="n">
        <f aca="false">IF(List1!L1025="null","null",VALUE(LEFT(List1!L1025,1)))</f>
        <v>4</v>
      </c>
      <c r="O1025" s="19" t="n">
        <f aca="false">IF(List1!M1025="null","null",VALUE(LEFT(List1!M1025,1)))</f>
        <v>2</v>
      </c>
      <c r="P1025" s="17" t="n">
        <f aca="false">VALUE(LEFT(List1!N1025,1))</f>
        <v>3</v>
      </c>
      <c r="Q1025" s="17" t="n">
        <f aca="false">VALUE(LEFT(List1!O1025,1))</f>
        <v>1</v>
      </c>
      <c r="R1025" s="19" t="n">
        <f aca="false">IF(List1!P1025="null","null",VALUE(LEFT(List1!P1025,1)))</f>
        <v>1</v>
      </c>
      <c r="S1025" s="20" t="str">
        <f aca="false">TRIM(List1!T1025)</f>
        <v>K</v>
      </c>
    </row>
    <row r="1026" customFormat="false" ht="15" hidden="false" customHeight="false" outlineLevel="0" collapsed="false">
      <c r="A1026" s="17" t="n">
        <v>1024</v>
      </c>
      <c r="B1026" s="17"/>
      <c r="C1026" s="17" t="str">
        <f aca="false">List1!A1026</f>
        <v>strom</v>
      </c>
      <c r="D1026" s="18" t="str">
        <f aca="false">List1!C1026</f>
        <v>H4</v>
      </c>
      <c r="E1026" s="17" t="n">
        <f aca="false">List1!B1026</f>
        <v>641</v>
      </c>
      <c r="F1026" s="17" t="n">
        <f aca="false">IF(D1026=D1025,F1025+1,1)</f>
        <v>32</v>
      </c>
      <c r="G1026" s="17" t="str">
        <f aca="false">TRIM(List1!E1026)</f>
        <v>Pinus nigra</v>
      </c>
      <c r="H1026" s="17" t="n">
        <f aca="false">List1!F1026</f>
        <v>64</v>
      </c>
      <c r="I1026" s="17" t="n">
        <f aca="false">List1!G1026</f>
        <v>0</v>
      </c>
      <c r="J1026" s="17" t="n">
        <f aca="false">List1!H1026</f>
        <v>16</v>
      </c>
      <c r="K1026" s="17" t="n">
        <f aca="false">List1!I1026</f>
        <v>10</v>
      </c>
      <c r="L1026" s="17" t="n">
        <f aca="false">List1!J1026</f>
        <v>3</v>
      </c>
      <c r="M1026" s="17" t="n">
        <f aca="false">List1!K1026</f>
        <v>4</v>
      </c>
      <c r="N1026" s="19" t="n">
        <f aca="false">IF(List1!L1026="null","null",VALUE(LEFT(List1!L1026,1)))</f>
        <v>4</v>
      </c>
      <c r="O1026" s="19" t="n">
        <f aca="false">IF(List1!M1026="null","null",VALUE(LEFT(List1!M1026,1)))</f>
        <v>2</v>
      </c>
      <c r="P1026" s="17" t="n">
        <f aca="false">VALUE(LEFT(List1!N1026,1))</f>
        <v>3</v>
      </c>
      <c r="Q1026" s="17" t="n">
        <f aca="false">VALUE(LEFT(List1!O1026,1))</f>
        <v>1</v>
      </c>
      <c r="R1026" s="19" t="n">
        <f aca="false">IF(List1!P1026="null","null",VALUE(LEFT(List1!P1026,1)))</f>
        <v>1</v>
      </c>
      <c r="S1026" s="20" t="str">
        <f aca="false">TRIM(List1!T1026)</f>
        <v>K</v>
      </c>
    </row>
    <row r="1027" customFormat="false" ht="15" hidden="false" customHeight="false" outlineLevel="0" collapsed="false">
      <c r="A1027" s="17" t="n">
        <v>1025</v>
      </c>
      <c r="B1027" s="17"/>
      <c r="C1027" s="17" t="str">
        <f aca="false">List1!A1027</f>
        <v>strom</v>
      </c>
      <c r="D1027" s="18" t="str">
        <f aca="false">List1!C1027</f>
        <v>H4</v>
      </c>
      <c r="E1027" s="17" t="n">
        <f aca="false">List1!B1027</f>
        <v>642</v>
      </c>
      <c r="F1027" s="17" t="n">
        <f aca="false">IF(D1027=D1026,F1026+1,1)</f>
        <v>33</v>
      </c>
      <c r="G1027" s="17" t="str">
        <f aca="false">TRIM(List1!E1027)</f>
        <v>Pinus nigra</v>
      </c>
      <c r="H1027" s="17" t="n">
        <f aca="false">List1!F1027</f>
        <v>67</v>
      </c>
      <c r="I1027" s="17" t="n">
        <f aca="false">List1!G1027</f>
        <v>0</v>
      </c>
      <c r="J1027" s="17" t="n">
        <f aca="false">List1!H1027</f>
        <v>15</v>
      </c>
      <c r="K1027" s="17" t="n">
        <f aca="false">List1!I1027</f>
        <v>5</v>
      </c>
      <c r="L1027" s="17" t="n">
        <f aca="false">List1!J1027</f>
        <v>3</v>
      </c>
      <c r="M1027" s="17" t="n">
        <f aca="false">List1!K1027</f>
        <v>4</v>
      </c>
      <c r="N1027" s="19" t="n">
        <f aca="false">IF(List1!L1027="null","null",VALUE(LEFT(List1!L1027,1)))</f>
        <v>4</v>
      </c>
      <c r="O1027" s="19" t="n">
        <f aca="false">IF(List1!M1027="null","null",VALUE(LEFT(List1!M1027,1)))</f>
        <v>2</v>
      </c>
      <c r="P1027" s="17" t="n">
        <f aca="false">VALUE(LEFT(List1!N1027,1))</f>
        <v>3</v>
      </c>
      <c r="Q1027" s="17" t="n">
        <f aca="false">VALUE(LEFT(List1!O1027,1))</f>
        <v>1</v>
      </c>
      <c r="R1027" s="19" t="n">
        <f aca="false">IF(List1!P1027="null","null",VALUE(LEFT(List1!P1027,1)))</f>
        <v>1</v>
      </c>
      <c r="S1027" s="20" t="str">
        <f aca="false">TRIM(List1!T1027)</f>
        <v>K</v>
      </c>
    </row>
    <row r="1028" customFormat="false" ht="15" hidden="false" customHeight="false" outlineLevel="0" collapsed="false">
      <c r="A1028" s="17" t="n">
        <v>1026</v>
      </c>
      <c r="B1028" s="17"/>
      <c r="C1028" s="17" t="str">
        <f aca="false">List1!A1028</f>
        <v>strom</v>
      </c>
      <c r="D1028" s="18" t="str">
        <f aca="false">List1!C1028</f>
        <v>H4</v>
      </c>
      <c r="E1028" s="17" t="n">
        <f aca="false">List1!B1028</f>
        <v>643</v>
      </c>
      <c r="F1028" s="17" t="n">
        <f aca="false">IF(D1028=D1027,F1027+1,1)</f>
        <v>34</v>
      </c>
      <c r="G1028" s="17" t="str">
        <f aca="false">TRIM(List1!E1028)</f>
        <v>Pinus nigra</v>
      </c>
      <c r="H1028" s="17" t="n">
        <f aca="false">List1!F1028</f>
        <v>101</v>
      </c>
      <c r="I1028" s="17" t="n">
        <f aca="false">List1!G1028</f>
        <v>0</v>
      </c>
      <c r="J1028" s="17" t="n">
        <f aca="false">List1!H1028</f>
        <v>17</v>
      </c>
      <c r="K1028" s="17" t="n">
        <f aca="false">List1!I1028</f>
        <v>2</v>
      </c>
      <c r="L1028" s="17" t="n">
        <f aca="false">List1!J1028</f>
        <v>5</v>
      </c>
      <c r="M1028" s="17" t="n">
        <f aca="false">List1!K1028</f>
        <v>3</v>
      </c>
      <c r="N1028" s="19" t="n">
        <f aca="false">IF(List1!L1028="null","null",VALUE(LEFT(List1!L1028,1)))</f>
        <v>4</v>
      </c>
      <c r="O1028" s="19" t="n">
        <f aca="false">IF(List1!M1028="null","null",VALUE(LEFT(List1!M1028,1)))</f>
        <v>1</v>
      </c>
      <c r="P1028" s="17" t="n">
        <f aca="false">VALUE(LEFT(List1!N1028,1))</f>
        <v>2</v>
      </c>
      <c r="Q1028" s="17" t="n">
        <f aca="false">VALUE(LEFT(List1!O1028,1))</f>
        <v>1</v>
      </c>
      <c r="R1028" s="19" t="n">
        <f aca="false">IF(List1!P1028="null","null",VALUE(LEFT(List1!P1028,1)))</f>
        <v>1</v>
      </c>
      <c r="S1028" s="20" t="str">
        <f aca="false">TRIM(List1!T1028)</f>
        <v/>
      </c>
    </row>
    <row r="1029" customFormat="false" ht="15" hidden="false" customHeight="false" outlineLevel="0" collapsed="false">
      <c r="A1029" s="17" t="n">
        <v>1027</v>
      </c>
      <c r="B1029" s="17"/>
      <c r="C1029" s="17" t="str">
        <f aca="false">List1!A1029</f>
        <v>strom</v>
      </c>
      <c r="D1029" s="18" t="str">
        <f aca="false">List1!C1029</f>
        <v>H4</v>
      </c>
      <c r="E1029" s="17" t="n">
        <f aca="false">List1!B1029</f>
        <v>644</v>
      </c>
      <c r="F1029" s="17" t="n">
        <f aca="false">IF(D1029=D1028,F1028+1,1)</f>
        <v>35</v>
      </c>
      <c r="G1029" s="17" t="str">
        <f aca="false">TRIM(List1!E1029)</f>
        <v>Pinus nigra</v>
      </c>
      <c r="H1029" s="17" t="n">
        <f aca="false">List1!F1029</f>
        <v>64</v>
      </c>
      <c r="I1029" s="17" t="n">
        <f aca="false">List1!G1029</f>
        <v>0</v>
      </c>
      <c r="J1029" s="17" t="n">
        <f aca="false">List1!H1029</f>
        <v>15</v>
      </c>
      <c r="K1029" s="17" t="n">
        <f aca="false">List1!I1029</f>
        <v>5</v>
      </c>
      <c r="L1029" s="17" t="n">
        <f aca="false">List1!J1029</f>
        <v>2</v>
      </c>
      <c r="M1029" s="17" t="n">
        <f aca="false">List1!K1029</f>
        <v>4</v>
      </c>
      <c r="N1029" s="19" t="n">
        <f aca="false">IF(List1!L1029="null","null",VALUE(LEFT(List1!L1029,1)))</f>
        <v>4</v>
      </c>
      <c r="O1029" s="19" t="n">
        <f aca="false">IF(List1!M1029="null","null",VALUE(LEFT(List1!M1029,1)))</f>
        <v>3</v>
      </c>
      <c r="P1029" s="17" t="n">
        <f aca="false">VALUE(LEFT(List1!N1029,1))</f>
        <v>3</v>
      </c>
      <c r="Q1029" s="17" t="n">
        <f aca="false">VALUE(LEFT(List1!O1029,1))</f>
        <v>2</v>
      </c>
      <c r="R1029" s="19" t="n">
        <f aca="false">IF(List1!P1029="null","null",VALUE(LEFT(List1!P1029,1)))</f>
        <v>1</v>
      </c>
      <c r="S1029" s="20" t="str">
        <f aca="false">TRIM(List1!T1029)</f>
        <v>K</v>
      </c>
    </row>
    <row r="1030" customFormat="false" ht="15" hidden="false" customHeight="false" outlineLevel="0" collapsed="false">
      <c r="A1030" s="17" t="n">
        <v>1028</v>
      </c>
      <c r="B1030" s="17"/>
      <c r="C1030" s="17" t="str">
        <f aca="false">List1!A1030</f>
        <v>strom</v>
      </c>
      <c r="D1030" s="18" t="str">
        <f aca="false">List1!C1030</f>
        <v>H4</v>
      </c>
      <c r="E1030" s="17" t="n">
        <f aca="false">List1!B1030</f>
        <v>645</v>
      </c>
      <c r="F1030" s="17" t="n">
        <f aca="false">IF(D1030=D1029,F1029+1,1)</f>
        <v>36</v>
      </c>
      <c r="G1030" s="17" t="str">
        <f aca="false">TRIM(List1!E1030)</f>
        <v>Pinus nigra</v>
      </c>
      <c r="H1030" s="17" t="n">
        <f aca="false">List1!F1030</f>
        <v>101</v>
      </c>
      <c r="I1030" s="17" t="n">
        <f aca="false">List1!G1030</f>
        <v>0</v>
      </c>
      <c r="J1030" s="17" t="n">
        <f aca="false">List1!H1030</f>
        <v>17</v>
      </c>
      <c r="K1030" s="17" t="n">
        <f aca="false">List1!I1030</f>
        <v>3</v>
      </c>
      <c r="L1030" s="17" t="n">
        <f aca="false">List1!J1030</f>
        <v>6</v>
      </c>
      <c r="M1030" s="17" t="n">
        <f aca="false">List1!K1030</f>
        <v>3</v>
      </c>
      <c r="N1030" s="19" t="n">
        <f aca="false">IF(List1!L1030="null","null",VALUE(LEFT(List1!L1030,1)))</f>
        <v>4</v>
      </c>
      <c r="O1030" s="19" t="n">
        <f aca="false">IF(List1!M1030="null","null",VALUE(LEFT(List1!M1030,1)))</f>
        <v>1</v>
      </c>
      <c r="P1030" s="17" t="n">
        <f aca="false">VALUE(LEFT(List1!N1030,1))</f>
        <v>2</v>
      </c>
      <c r="Q1030" s="17" t="n">
        <f aca="false">VALUE(LEFT(List1!O1030,1))</f>
        <v>1</v>
      </c>
      <c r="R1030" s="19" t="n">
        <f aca="false">IF(List1!P1030="null","null",VALUE(LEFT(List1!P1030,1)))</f>
        <v>1</v>
      </c>
      <c r="S1030" s="20" t="str">
        <f aca="false">TRIM(List1!T1030)</f>
        <v/>
      </c>
    </row>
    <row r="1031" customFormat="false" ht="15" hidden="false" customHeight="false" outlineLevel="0" collapsed="false">
      <c r="A1031" s="17" t="n">
        <v>1029</v>
      </c>
      <c r="B1031" s="17"/>
      <c r="C1031" s="17" t="str">
        <f aca="false">List1!A1031</f>
        <v>strom</v>
      </c>
      <c r="D1031" s="18" t="str">
        <f aca="false">List1!C1031</f>
        <v>H4</v>
      </c>
      <c r="E1031" s="17" t="n">
        <f aca="false">List1!B1031</f>
        <v>646</v>
      </c>
      <c r="F1031" s="17" t="n">
        <f aca="false">IF(D1031=D1030,F1030+1,1)</f>
        <v>37</v>
      </c>
      <c r="G1031" s="17" t="str">
        <f aca="false">TRIM(List1!E1031)</f>
        <v>Pinus nigra</v>
      </c>
      <c r="H1031" s="17" t="n">
        <f aca="false">List1!F1031</f>
        <v>106</v>
      </c>
      <c r="I1031" s="17" t="n">
        <f aca="false">List1!G1031</f>
        <v>0</v>
      </c>
      <c r="J1031" s="17" t="n">
        <f aca="false">List1!H1031</f>
        <v>17</v>
      </c>
      <c r="K1031" s="17" t="n">
        <f aca="false">List1!I1031</f>
        <v>5</v>
      </c>
      <c r="L1031" s="17" t="n">
        <f aca="false">List1!J1031</f>
        <v>4</v>
      </c>
      <c r="M1031" s="17" t="n">
        <f aca="false">List1!K1031</f>
        <v>3</v>
      </c>
      <c r="N1031" s="19" t="n">
        <f aca="false">IF(List1!L1031="null","null",VALUE(LEFT(List1!L1031,1)))</f>
        <v>4</v>
      </c>
      <c r="O1031" s="19" t="n">
        <f aca="false">IF(List1!M1031="null","null",VALUE(LEFT(List1!M1031,1)))</f>
        <v>1</v>
      </c>
      <c r="P1031" s="17" t="n">
        <f aca="false">VALUE(LEFT(List1!N1031,1))</f>
        <v>2</v>
      </c>
      <c r="Q1031" s="17" t="n">
        <f aca="false">VALUE(LEFT(List1!O1031,1))</f>
        <v>1</v>
      </c>
      <c r="R1031" s="19" t="n">
        <f aca="false">IF(List1!P1031="null","null",VALUE(LEFT(List1!P1031,1)))</f>
        <v>1</v>
      </c>
      <c r="S1031" s="20" t="str">
        <f aca="false">TRIM(List1!T1031)</f>
        <v/>
      </c>
    </row>
    <row r="1032" customFormat="false" ht="15" hidden="false" customHeight="false" outlineLevel="0" collapsed="false">
      <c r="A1032" s="17" t="n">
        <v>1030</v>
      </c>
      <c r="B1032" s="17"/>
      <c r="C1032" s="17" t="str">
        <f aca="false">List1!A1032</f>
        <v>strom</v>
      </c>
      <c r="D1032" s="18" t="str">
        <f aca="false">List1!C1032</f>
        <v>H4</v>
      </c>
      <c r="E1032" s="17" t="n">
        <f aca="false">List1!B1032</f>
        <v>647</v>
      </c>
      <c r="F1032" s="17" t="n">
        <f aca="false">IF(D1032=D1031,F1031+1,1)</f>
        <v>38</v>
      </c>
      <c r="G1032" s="17" t="str">
        <f aca="false">TRIM(List1!E1032)</f>
        <v>Pinus nigra</v>
      </c>
      <c r="H1032" s="17" t="n">
        <f aca="false">List1!F1032</f>
        <v>104</v>
      </c>
      <c r="I1032" s="17" t="n">
        <f aca="false">List1!G1032</f>
        <v>0</v>
      </c>
      <c r="J1032" s="17" t="n">
        <f aca="false">List1!H1032</f>
        <v>17</v>
      </c>
      <c r="K1032" s="17" t="n">
        <f aca="false">List1!I1032</f>
        <v>3</v>
      </c>
      <c r="L1032" s="17" t="n">
        <f aca="false">List1!J1032</f>
        <v>4</v>
      </c>
      <c r="M1032" s="17" t="n">
        <f aca="false">List1!K1032</f>
        <v>3</v>
      </c>
      <c r="N1032" s="19" t="n">
        <f aca="false">IF(List1!L1032="null","null",VALUE(LEFT(List1!L1032,1)))</f>
        <v>4</v>
      </c>
      <c r="O1032" s="19" t="n">
        <f aca="false">IF(List1!M1032="null","null",VALUE(LEFT(List1!M1032,1)))</f>
        <v>1</v>
      </c>
      <c r="P1032" s="17" t="n">
        <f aca="false">VALUE(LEFT(List1!N1032,1))</f>
        <v>2</v>
      </c>
      <c r="Q1032" s="17" t="n">
        <f aca="false">VALUE(LEFT(List1!O1032,1))</f>
        <v>1</v>
      </c>
      <c r="R1032" s="19" t="n">
        <f aca="false">IF(List1!P1032="null","null",VALUE(LEFT(List1!P1032,1)))</f>
        <v>1</v>
      </c>
      <c r="S1032" s="20" t="str">
        <f aca="false">TRIM(List1!T1032)</f>
        <v/>
      </c>
    </row>
    <row r="1033" customFormat="false" ht="15" hidden="false" customHeight="false" outlineLevel="0" collapsed="false">
      <c r="A1033" s="17" t="n">
        <v>1031</v>
      </c>
      <c r="B1033" s="17"/>
      <c r="C1033" s="17" t="str">
        <f aca="false">List1!A1033</f>
        <v>strom</v>
      </c>
      <c r="D1033" s="18" t="str">
        <f aca="false">List1!C1033</f>
        <v>H4</v>
      </c>
      <c r="E1033" s="17" t="n">
        <f aca="false">List1!B1033</f>
        <v>648</v>
      </c>
      <c r="F1033" s="17" t="n">
        <f aca="false">IF(D1033=D1032,F1032+1,1)</f>
        <v>39</v>
      </c>
      <c r="G1033" s="17" t="str">
        <f aca="false">TRIM(List1!E1033)</f>
        <v>Pinus nigra</v>
      </c>
      <c r="H1033" s="17" t="n">
        <f aca="false">List1!F1033</f>
        <v>95</v>
      </c>
      <c r="I1033" s="17" t="n">
        <f aca="false">List1!G1033</f>
        <v>0</v>
      </c>
      <c r="J1033" s="17" t="n">
        <f aca="false">List1!H1033</f>
        <v>17</v>
      </c>
      <c r="K1033" s="17" t="n">
        <f aca="false">List1!I1033</f>
        <v>3</v>
      </c>
      <c r="L1033" s="17" t="n">
        <f aca="false">List1!J1033</f>
        <v>4</v>
      </c>
      <c r="M1033" s="17" t="n">
        <f aca="false">List1!K1033</f>
        <v>3</v>
      </c>
      <c r="N1033" s="19" t="n">
        <f aca="false">IF(List1!L1033="null","null",VALUE(LEFT(List1!L1033,1)))</f>
        <v>4</v>
      </c>
      <c r="O1033" s="19" t="n">
        <f aca="false">IF(List1!M1033="null","null",VALUE(LEFT(List1!M1033,1)))</f>
        <v>1</v>
      </c>
      <c r="P1033" s="17" t="n">
        <f aca="false">VALUE(LEFT(List1!N1033,1))</f>
        <v>2</v>
      </c>
      <c r="Q1033" s="17" t="n">
        <f aca="false">VALUE(LEFT(List1!O1033,1))</f>
        <v>1</v>
      </c>
      <c r="R1033" s="19" t="n">
        <f aca="false">IF(List1!P1033="null","null",VALUE(LEFT(List1!P1033,1)))</f>
        <v>1</v>
      </c>
      <c r="S1033" s="20" t="str">
        <f aca="false">TRIM(List1!T1033)</f>
        <v/>
      </c>
    </row>
    <row r="1034" customFormat="false" ht="15" hidden="false" customHeight="false" outlineLevel="0" collapsed="false">
      <c r="A1034" s="17" t="n">
        <v>1032</v>
      </c>
      <c r="B1034" s="17"/>
      <c r="C1034" s="17" t="str">
        <f aca="false">List1!A1034</f>
        <v>strom</v>
      </c>
      <c r="D1034" s="18" t="str">
        <f aca="false">List1!C1034</f>
        <v>H4</v>
      </c>
      <c r="E1034" s="17" t="n">
        <f aca="false">List1!B1034</f>
        <v>649</v>
      </c>
      <c r="F1034" s="17" t="n">
        <f aca="false">IF(D1034=D1033,F1033+1,1)</f>
        <v>40</v>
      </c>
      <c r="G1034" s="17" t="str">
        <f aca="false">TRIM(List1!E1034)</f>
        <v>Pinus nigra</v>
      </c>
      <c r="H1034" s="17" t="n">
        <f aca="false">List1!F1034</f>
        <v>72</v>
      </c>
      <c r="I1034" s="17" t="n">
        <f aca="false">List1!G1034</f>
        <v>0</v>
      </c>
      <c r="J1034" s="17" t="n">
        <f aca="false">List1!H1034</f>
        <v>17</v>
      </c>
      <c r="K1034" s="17" t="n">
        <f aca="false">List1!I1034</f>
        <v>4</v>
      </c>
      <c r="L1034" s="17" t="n">
        <f aca="false">List1!J1034</f>
        <v>4</v>
      </c>
      <c r="M1034" s="17" t="n">
        <f aca="false">List1!K1034</f>
        <v>4</v>
      </c>
      <c r="N1034" s="19" t="n">
        <f aca="false">IF(List1!L1034="null","null",VALUE(LEFT(List1!L1034,1)))</f>
        <v>4</v>
      </c>
      <c r="O1034" s="19" t="n">
        <f aca="false">IF(List1!M1034="null","null",VALUE(LEFT(List1!M1034,1)))</f>
        <v>2</v>
      </c>
      <c r="P1034" s="17" t="n">
        <f aca="false">VALUE(LEFT(List1!N1034,1))</f>
        <v>3</v>
      </c>
      <c r="Q1034" s="17" t="n">
        <f aca="false">VALUE(LEFT(List1!O1034,1))</f>
        <v>1</v>
      </c>
      <c r="R1034" s="19" t="n">
        <f aca="false">IF(List1!P1034="null","null",VALUE(LEFT(List1!P1034,1)))</f>
        <v>1</v>
      </c>
      <c r="S1034" s="20" t="str">
        <f aca="false">TRIM(List1!T1034)</f>
        <v>K</v>
      </c>
    </row>
    <row r="1035" customFormat="false" ht="15" hidden="false" customHeight="false" outlineLevel="0" collapsed="false">
      <c r="A1035" s="17" t="n">
        <v>1033</v>
      </c>
      <c r="B1035" s="17"/>
      <c r="C1035" s="17" t="str">
        <f aca="false">List1!A1035</f>
        <v>ker</v>
      </c>
      <c r="D1035" s="18" t="str">
        <f aca="false">List1!C1035</f>
        <v>H4</v>
      </c>
      <c r="E1035" s="17" t="n">
        <f aca="false">List1!B1035</f>
        <v>650</v>
      </c>
      <c r="F1035" s="17" t="n">
        <f aca="false">IF(D1035=D1034,F1034+1,1)</f>
        <v>41</v>
      </c>
      <c r="G1035" s="17" t="str">
        <f aca="false">TRIM(List1!E1035)</f>
        <v>Juniperus chinensis 2ks</v>
      </c>
      <c r="H1035" s="17" t="n">
        <f aca="false">List1!F1035</f>
        <v>0</v>
      </c>
      <c r="I1035" s="17" t="n">
        <f aca="false">List1!G1035</f>
        <v>0</v>
      </c>
      <c r="J1035" s="17" t="n">
        <f aca="false">List1!H1035</f>
        <v>2</v>
      </c>
      <c r="K1035" s="17" t="n">
        <f aca="false">List1!I1035</f>
        <v>0</v>
      </c>
      <c r="L1035" s="17" t="n">
        <f aca="false">List1!J1035</f>
        <v>3</v>
      </c>
      <c r="M1035" s="17" t="n">
        <f aca="false">List1!K1035</f>
        <v>4</v>
      </c>
      <c r="N1035" s="19" t="str">
        <f aca="false">IF(List1!L1035="null","null",VALUE(LEFT(List1!L1035,1)))</f>
        <v>null</v>
      </c>
      <c r="O1035" s="19" t="str">
        <f aca="false">IF(List1!M1035="null","null",VALUE(LEFT(List1!M1035,1)))</f>
        <v>null</v>
      </c>
      <c r="P1035" s="17" t="n">
        <f aca="false">VALUE(LEFT(List1!N1035,1))</f>
        <v>1</v>
      </c>
      <c r="Q1035" s="17" t="n">
        <f aca="false">VALUE(LEFT(List1!O1035,1))</f>
        <v>2</v>
      </c>
      <c r="R1035" s="19" t="str">
        <f aca="false">IF(List1!P1035="null","null",VALUE(LEFT(List1!P1035,1)))</f>
        <v>null</v>
      </c>
      <c r="S1035" s="20" t="str">
        <f aca="false">TRIM(List1!T1035)</f>
        <v>K</v>
      </c>
    </row>
    <row r="1036" customFormat="false" ht="15" hidden="false" customHeight="false" outlineLevel="0" collapsed="false">
      <c r="A1036" s="17" t="n">
        <v>1034</v>
      </c>
      <c r="B1036" s="17"/>
      <c r="C1036" s="17" t="str">
        <f aca="false">List1!A1036</f>
        <v>strom</v>
      </c>
      <c r="D1036" s="18" t="str">
        <f aca="false">List1!C1036</f>
        <v>H4</v>
      </c>
      <c r="E1036" s="17" t="n">
        <f aca="false">List1!B1036</f>
        <v>651</v>
      </c>
      <c r="F1036" s="17" t="n">
        <f aca="false">IF(D1036=D1035,F1035+1,1)</f>
        <v>42</v>
      </c>
      <c r="G1036" s="17" t="str">
        <f aca="false">TRIM(List1!E1036)</f>
        <v>Picea abies</v>
      </c>
      <c r="H1036" s="17" t="n">
        <f aca="false">List1!F1036</f>
        <v>149</v>
      </c>
      <c r="I1036" s="17" t="n">
        <f aca="false">List1!G1036</f>
        <v>0</v>
      </c>
      <c r="J1036" s="17" t="n">
        <f aca="false">List1!H1036</f>
        <v>22</v>
      </c>
      <c r="K1036" s="17" t="n">
        <f aca="false">List1!I1036</f>
        <v>5</v>
      </c>
      <c r="L1036" s="17" t="n">
        <f aca="false">List1!J1036</f>
        <v>9</v>
      </c>
      <c r="M1036" s="17" t="n">
        <f aca="false">List1!K1036</f>
        <v>4</v>
      </c>
      <c r="N1036" s="19" t="n">
        <f aca="false">IF(List1!L1036="null","null",VALUE(LEFT(List1!L1036,1)))</f>
        <v>4</v>
      </c>
      <c r="O1036" s="19" t="n">
        <f aca="false">IF(List1!M1036="null","null",VALUE(LEFT(List1!M1036,1)))</f>
        <v>2</v>
      </c>
      <c r="P1036" s="17" t="n">
        <f aca="false">VALUE(LEFT(List1!N1036,1))</f>
        <v>2</v>
      </c>
      <c r="Q1036" s="17" t="n">
        <f aca="false">VALUE(LEFT(List1!O1036,1))</f>
        <v>2</v>
      </c>
      <c r="R1036" s="19" t="n">
        <f aca="false">IF(List1!P1036="null","null",VALUE(LEFT(List1!P1036,1)))</f>
        <v>2</v>
      </c>
      <c r="S1036" s="20" t="str">
        <f aca="false">TRIM(List1!T1036)</f>
        <v>K</v>
      </c>
    </row>
    <row r="1037" customFormat="false" ht="15" hidden="false" customHeight="false" outlineLevel="0" collapsed="false">
      <c r="A1037" s="17" t="n">
        <v>1035</v>
      </c>
      <c r="B1037" s="17"/>
      <c r="C1037" s="17" t="str">
        <f aca="false">List1!A1037</f>
        <v>strom</v>
      </c>
      <c r="D1037" s="18" t="str">
        <f aca="false">List1!C1037</f>
        <v>H4</v>
      </c>
      <c r="E1037" s="17" t="n">
        <f aca="false">List1!B1037</f>
        <v>652</v>
      </c>
      <c r="F1037" s="17" t="n">
        <f aca="false">IF(D1037=D1036,F1036+1,1)</f>
        <v>43</v>
      </c>
      <c r="G1037" s="17" t="str">
        <f aca="false">TRIM(List1!E1037)</f>
        <v>Salix alba ´Tristis´</v>
      </c>
      <c r="H1037" s="17" t="n">
        <f aca="false">List1!F1037</f>
        <v>335</v>
      </c>
      <c r="I1037" s="17" t="n">
        <f aca="false">List1!G1037</f>
        <v>0</v>
      </c>
      <c r="J1037" s="17" t="n">
        <f aca="false">List1!H1037</f>
        <v>10</v>
      </c>
      <c r="K1037" s="17" t="n">
        <f aca="false">List1!I1037</f>
        <v>3</v>
      </c>
      <c r="L1037" s="17" t="n">
        <f aca="false">List1!J1037</f>
        <v>10</v>
      </c>
      <c r="M1037" s="17" t="n">
        <f aca="false">List1!K1037</f>
        <v>4</v>
      </c>
      <c r="N1037" s="19" t="n">
        <f aca="false">IF(List1!L1037="null","null",VALUE(LEFT(List1!L1037,1)))</f>
        <v>5</v>
      </c>
      <c r="O1037" s="19" t="n">
        <f aca="false">IF(List1!M1037="null","null",VALUE(LEFT(List1!M1037,1)))</f>
        <v>2</v>
      </c>
      <c r="P1037" s="17" t="n">
        <f aca="false">VALUE(LEFT(List1!N1037,1))</f>
        <v>2</v>
      </c>
      <c r="Q1037" s="17" t="n">
        <f aca="false">VALUE(LEFT(List1!O1037,1))</f>
        <v>4</v>
      </c>
      <c r="R1037" s="19" t="n">
        <f aca="false">IF(List1!P1037="null","null",VALUE(LEFT(List1!P1037,1)))</f>
        <v>2</v>
      </c>
      <c r="S1037" s="20" t="str">
        <f aca="false">TRIM(List1!T1037)</f>
        <v>SSK</v>
      </c>
    </row>
    <row r="1038" customFormat="false" ht="15" hidden="false" customHeight="false" outlineLevel="0" collapsed="false">
      <c r="A1038" s="17" t="n">
        <v>1036</v>
      </c>
      <c r="B1038" s="17"/>
      <c r="C1038" s="17" t="str">
        <f aca="false">List1!A1038</f>
        <v>skupina</v>
      </c>
      <c r="D1038" s="18" t="str">
        <f aca="false">List1!C1038</f>
        <v>H4</v>
      </c>
      <c r="E1038" s="17" t="n">
        <f aca="false">List1!B1038</f>
        <v>653</v>
      </c>
      <c r="F1038" s="17" t="n">
        <f aca="false">IF(D1038=D1037,F1037+1,1)</f>
        <v>44</v>
      </c>
      <c r="G1038" s="17" t="str">
        <f aca="false">TRIM(List1!E1038)</f>
        <v>Živý plot stříhaný jehličnatý</v>
      </c>
      <c r="H1038" s="17" t="n">
        <f aca="false">List1!F1038</f>
        <v>0</v>
      </c>
      <c r="I1038" s="17" t="n">
        <f aca="false">List1!G1038</f>
        <v>0</v>
      </c>
      <c r="J1038" s="17" t="n">
        <f aca="false">List1!H1038</f>
        <v>1</v>
      </c>
      <c r="K1038" s="17" t="n">
        <f aca="false">List1!I1038</f>
        <v>0</v>
      </c>
      <c r="L1038" s="17" t="n">
        <f aca="false">List1!J1038</f>
        <v>0</v>
      </c>
      <c r="M1038" s="17" t="n">
        <f aca="false">List1!K1038</f>
        <v>3</v>
      </c>
      <c r="N1038" s="19" t="str">
        <f aca="false">IF(List1!L1038="null","null",VALUE(LEFT(List1!L1038,1)))</f>
        <v>null</v>
      </c>
      <c r="O1038" s="19" t="str">
        <f aca="false">IF(List1!M1038="null","null",VALUE(LEFT(List1!M1038,1)))</f>
        <v>null</v>
      </c>
      <c r="P1038" s="17" t="n">
        <f aca="false">VALUE(LEFT(List1!N1038,1))</f>
        <v>1</v>
      </c>
      <c r="Q1038" s="17" t="n">
        <f aca="false">VALUE(LEFT(List1!O1038,1))</f>
        <v>1</v>
      </c>
      <c r="R1038" s="19" t="str">
        <f aca="false">IF(List1!P1038="null","null",VALUE(LEFT(List1!P1038,1)))</f>
        <v>null</v>
      </c>
      <c r="S1038" s="20" t="str">
        <f aca="false">TRIM(List1!T1038)</f>
        <v>RT-ZP</v>
      </c>
    </row>
    <row r="1039" customFormat="false" ht="15" hidden="false" customHeight="false" outlineLevel="0" collapsed="false">
      <c r="A1039" s="17" t="n">
        <v>1037</v>
      </c>
      <c r="B1039" s="17"/>
      <c r="C1039" s="17" t="str">
        <f aca="false">List1!A1039</f>
        <v>skupina</v>
      </c>
      <c r="D1039" s="18" t="str">
        <f aca="false">List1!C1039</f>
        <v>H4</v>
      </c>
      <c r="E1039" s="17" t="n">
        <f aca="false">List1!B1039</f>
        <v>654</v>
      </c>
      <c r="F1039" s="17" t="n">
        <f aca="false">IF(D1039=D1038,F1038+1,1)</f>
        <v>45</v>
      </c>
      <c r="G1039" s="17" t="str">
        <f aca="false">TRIM(List1!E1039)</f>
        <v>Skupina keřů smíšených</v>
      </c>
      <c r="H1039" s="17" t="n">
        <f aca="false">List1!F1039</f>
        <v>0</v>
      </c>
      <c r="I1039" s="17" t="n">
        <f aca="false">List1!G1039</f>
        <v>0</v>
      </c>
      <c r="J1039" s="17" t="n">
        <f aca="false">List1!H1039</f>
        <v>1.5</v>
      </c>
      <c r="K1039" s="17" t="n">
        <f aca="false">List1!I1039</f>
        <v>0</v>
      </c>
      <c r="L1039" s="17" t="n">
        <f aca="false">List1!J1039</f>
        <v>0</v>
      </c>
      <c r="M1039" s="17" t="n">
        <f aca="false">List1!K1039</f>
        <v>4</v>
      </c>
      <c r="N1039" s="19" t="str">
        <f aca="false">IF(List1!L1039="null","null",VALUE(LEFT(List1!L1039,1)))</f>
        <v>null</v>
      </c>
      <c r="O1039" s="19" t="str">
        <f aca="false">IF(List1!M1039="null","null",VALUE(LEFT(List1!M1039,1)))</f>
        <v>null</v>
      </c>
      <c r="P1039" s="17" t="n">
        <f aca="false">VALUE(LEFT(List1!N1039,1))</f>
        <v>1</v>
      </c>
      <c r="Q1039" s="17" t="n">
        <f aca="false">VALUE(LEFT(List1!O1039,1))</f>
        <v>2</v>
      </c>
      <c r="R1039" s="19" t="str">
        <f aca="false">IF(List1!P1039="null","null",VALUE(LEFT(List1!P1039,1)))</f>
        <v>null</v>
      </c>
      <c r="S1039" s="20" t="str">
        <f aca="false">TRIM(List1!T1039)</f>
        <v>NPROB</v>
      </c>
    </row>
    <row r="1040" customFormat="false" ht="15" hidden="false" customHeight="false" outlineLevel="0" collapsed="false">
      <c r="A1040" s="17" t="n">
        <v>1038</v>
      </c>
      <c r="B1040" s="17"/>
      <c r="C1040" s="17" t="str">
        <f aca="false">List1!A1040</f>
        <v>strom</v>
      </c>
      <c r="D1040" s="18" t="str">
        <f aca="false">List1!C1040</f>
        <v>H4</v>
      </c>
      <c r="E1040" s="17" t="n">
        <f aca="false">List1!B1040</f>
        <v>655</v>
      </c>
      <c r="F1040" s="17" t="n">
        <f aca="false">IF(D1040=D1039,F1039+1,1)</f>
        <v>46</v>
      </c>
      <c r="G1040" s="17" t="str">
        <f aca="false">TRIM(List1!E1040)</f>
        <v>Pinus nigra</v>
      </c>
      <c r="H1040" s="17" t="n">
        <f aca="false">List1!F1040</f>
        <v>79</v>
      </c>
      <c r="I1040" s="17" t="n">
        <f aca="false">List1!G1040</f>
        <v>0</v>
      </c>
      <c r="J1040" s="17" t="n">
        <f aca="false">List1!H1040</f>
        <v>14</v>
      </c>
      <c r="K1040" s="17" t="n">
        <f aca="false">List1!I1040</f>
        <v>2.5</v>
      </c>
      <c r="L1040" s="17" t="n">
        <f aca="false">List1!J1040</f>
        <v>4</v>
      </c>
      <c r="M1040" s="17" t="n">
        <f aca="false">List1!K1040</f>
        <v>3</v>
      </c>
      <c r="N1040" s="19" t="n">
        <f aca="false">IF(List1!L1040="null","null",VALUE(LEFT(List1!L1040,1)))</f>
        <v>4</v>
      </c>
      <c r="O1040" s="19" t="n">
        <f aca="false">IF(List1!M1040="null","null",VALUE(LEFT(List1!M1040,1)))</f>
        <v>1</v>
      </c>
      <c r="P1040" s="17" t="n">
        <f aca="false">VALUE(LEFT(List1!N1040,1))</f>
        <v>2</v>
      </c>
      <c r="Q1040" s="17" t="n">
        <f aca="false">VALUE(LEFT(List1!O1040,1))</f>
        <v>1</v>
      </c>
      <c r="R1040" s="19" t="n">
        <f aca="false">IF(List1!P1040="null","null",VALUE(LEFT(List1!P1040,1)))</f>
        <v>1</v>
      </c>
      <c r="S1040" s="20" t="str">
        <f aca="false">TRIM(List1!T1040)</f>
        <v/>
      </c>
    </row>
    <row r="1041" customFormat="false" ht="15" hidden="false" customHeight="false" outlineLevel="0" collapsed="false">
      <c r="A1041" s="17" t="n">
        <v>1039</v>
      </c>
      <c r="B1041" s="17"/>
      <c r="C1041" s="17" t="str">
        <f aca="false">List1!A1041</f>
        <v>strom</v>
      </c>
      <c r="D1041" s="18" t="str">
        <f aca="false">List1!C1041</f>
        <v>H4</v>
      </c>
      <c r="E1041" s="17" t="n">
        <f aca="false">List1!B1041</f>
        <v>656</v>
      </c>
      <c r="F1041" s="17" t="n">
        <f aca="false">IF(D1041=D1040,F1040+1,1)</f>
        <v>47</v>
      </c>
      <c r="G1041" s="17" t="str">
        <f aca="false">TRIM(List1!E1041)</f>
        <v>Pinus nigra</v>
      </c>
      <c r="H1041" s="17" t="n">
        <f aca="false">List1!F1041</f>
        <v>72</v>
      </c>
      <c r="I1041" s="17" t="n">
        <f aca="false">List1!G1041</f>
        <v>0</v>
      </c>
      <c r="J1041" s="17" t="n">
        <f aca="false">List1!H1041</f>
        <v>14</v>
      </c>
      <c r="K1041" s="17" t="n">
        <f aca="false">List1!I1041</f>
        <v>3.5</v>
      </c>
      <c r="L1041" s="17" t="n">
        <f aca="false">List1!J1041</f>
        <v>4</v>
      </c>
      <c r="M1041" s="17" t="n">
        <f aca="false">List1!K1041</f>
        <v>3</v>
      </c>
      <c r="N1041" s="19" t="n">
        <f aca="false">IF(List1!L1041="null","null",VALUE(LEFT(List1!L1041,1)))</f>
        <v>4</v>
      </c>
      <c r="O1041" s="19" t="n">
        <f aca="false">IF(List1!M1041="null","null",VALUE(LEFT(List1!M1041,1)))</f>
        <v>1</v>
      </c>
      <c r="P1041" s="17" t="n">
        <f aca="false">VALUE(LEFT(List1!N1041,1))</f>
        <v>2</v>
      </c>
      <c r="Q1041" s="17" t="n">
        <f aca="false">VALUE(LEFT(List1!O1041,1))</f>
        <v>1</v>
      </c>
      <c r="R1041" s="19" t="n">
        <f aca="false">IF(List1!P1041="null","null",VALUE(LEFT(List1!P1041,1)))</f>
        <v>1</v>
      </c>
      <c r="S1041" s="20" t="str">
        <f aca="false">TRIM(List1!T1041)</f>
        <v/>
      </c>
    </row>
    <row r="1042" customFormat="false" ht="15" hidden="false" customHeight="false" outlineLevel="0" collapsed="false">
      <c r="A1042" s="17" t="n">
        <v>1040</v>
      </c>
      <c r="B1042" s="17"/>
      <c r="C1042" s="17" t="str">
        <f aca="false">List1!A1042</f>
        <v>strom</v>
      </c>
      <c r="D1042" s="18" t="str">
        <f aca="false">List1!C1042</f>
        <v>H4</v>
      </c>
      <c r="E1042" s="17" t="n">
        <f aca="false">List1!B1042</f>
        <v>657</v>
      </c>
      <c r="F1042" s="17" t="n">
        <f aca="false">IF(D1042=D1041,F1041+1,1)</f>
        <v>48</v>
      </c>
      <c r="G1042" s="17" t="str">
        <f aca="false">TRIM(List1!E1042)</f>
        <v>Pinus nigra</v>
      </c>
      <c r="H1042" s="17" t="n">
        <f aca="false">List1!F1042</f>
        <v>75</v>
      </c>
      <c r="I1042" s="17" t="n">
        <f aca="false">List1!G1042</f>
        <v>0</v>
      </c>
      <c r="J1042" s="17" t="n">
        <f aca="false">List1!H1042</f>
        <v>15</v>
      </c>
      <c r="K1042" s="17" t="n">
        <f aca="false">List1!I1042</f>
        <v>3.5</v>
      </c>
      <c r="L1042" s="17" t="n">
        <f aca="false">List1!J1042</f>
        <v>4</v>
      </c>
      <c r="M1042" s="17" t="n">
        <f aca="false">List1!K1042</f>
        <v>3</v>
      </c>
      <c r="N1042" s="19" t="n">
        <f aca="false">IF(List1!L1042="null","null",VALUE(LEFT(List1!L1042,1)))</f>
        <v>4</v>
      </c>
      <c r="O1042" s="19" t="n">
        <f aca="false">IF(List1!M1042="null","null",VALUE(LEFT(List1!M1042,1)))</f>
        <v>1</v>
      </c>
      <c r="P1042" s="17" t="n">
        <f aca="false">VALUE(LEFT(List1!N1042,1))</f>
        <v>2</v>
      </c>
      <c r="Q1042" s="17" t="n">
        <f aca="false">VALUE(LEFT(List1!O1042,1))</f>
        <v>1</v>
      </c>
      <c r="R1042" s="19" t="n">
        <f aca="false">IF(List1!P1042="null","null",VALUE(LEFT(List1!P1042,1)))</f>
        <v>1</v>
      </c>
      <c r="S1042" s="20" t="str">
        <f aca="false">TRIM(List1!T1042)</f>
        <v/>
      </c>
    </row>
    <row r="1043" customFormat="false" ht="15" hidden="false" customHeight="false" outlineLevel="0" collapsed="false">
      <c r="A1043" s="17" t="n">
        <v>1041</v>
      </c>
      <c r="B1043" s="17"/>
      <c r="C1043" s="17" t="str">
        <f aca="false">List1!A1043</f>
        <v>strom</v>
      </c>
      <c r="D1043" s="18" t="str">
        <f aca="false">List1!C1043</f>
        <v>H4</v>
      </c>
      <c r="E1043" s="17" t="n">
        <f aca="false">List1!B1043</f>
        <v>658</v>
      </c>
      <c r="F1043" s="17" t="n">
        <f aca="false">IF(D1043=D1042,F1042+1,1)</f>
        <v>49</v>
      </c>
      <c r="G1043" s="17" t="str">
        <f aca="false">TRIM(List1!E1043)</f>
        <v>Pinus nigra</v>
      </c>
      <c r="H1043" s="17" t="n">
        <f aca="false">List1!F1043</f>
        <v>74</v>
      </c>
      <c r="I1043" s="17" t="n">
        <f aca="false">List1!G1043</f>
        <v>0</v>
      </c>
      <c r="J1043" s="17" t="n">
        <f aca="false">List1!H1043</f>
        <v>15</v>
      </c>
      <c r="K1043" s="17" t="n">
        <f aca="false">List1!I1043</f>
        <v>3</v>
      </c>
      <c r="L1043" s="17" t="n">
        <f aca="false">List1!J1043</f>
        <v>5</v>
      </c>
      <c r="M1043" s="17" t="n">
        <f aca="false">List1!K1043</f>
        <v>3</v>
      </c>
      <c r="N1043" s="19" t="n">
        <f aca="false">IF(List1!L1043="null","null",VALUE(LEFT(List1!L1043,1)))</f>
        <v>4</v>
      </c>
      <c r="O1043" s="19" t="n">
        <f aca="false">IF(List1!M1043="null","null",VALUE(LEFT(List1!M1043,1)))</f>
        <v>1</v>
      </c>
      <c r="P1043" s="17" t="n">
        <f aca="false">VALUE(LEFT(List1!N1043,1))</f>
        <v>2</v>
      </c>
      <c r="Q1043" s="17" t="n">
        <f aca="false">VALUE(LEFT(List1!O1043,1))</f>
        <v>1</v>
      </c>
      <c r="R1043" s="19" t="n">
        <f aca="false">IF(List1!P1043="null","null",VALUE(LEFT(List1!P1043,1)))</f>
        <v>1</v>
      </c>
      <c r="S1043" s="20" t="str">
        <f aca="false">TRIM(List1!T1043)</f>
        <v/>
      </c>
    </row>
    <row r="1044" customFormat="false" ht="15" hidden="false" customHeight="false" outlineLevel="0" collapsed="false">
      <c r="A1044" s="17" t="n">
        <v>1042</v>
      </c>
      <c r="B1044" s="17"/>
      <c r="C1044" s="17" t="str">
        <f aca="false">List1!A1044</f>
        <v>strom</v>
      </c>
      <c r="D1044" s="18" t="str">
        <f aca="false">List1!C1044</f>
        <v>H4</v>
      </c>
      <c r="E1044" s="17" t="n">
        <f aca="false">List1!B1044</f>
        <v>659</v>
      </c>
      <c r="F1044" s="17" t="n">
        <f aca="false">IF(D1044=D1043,F1043+1,1)</f>
        <v>50</v>
      </c>
      <c r="G1044" s="17" t="str">
        <f aca="false">TRIM(List1!E1044)</f>
        <v>Pinus nigra</v>
      </c>
      <c r="H1044" s="17" t="n">
        <f aca="false">List1!F1044</f>
        <v>98</v>
      </c>
      <c r="I1044" s="17" t="n">
        <f aca="false">List1!G1044</f>
        <v>0</v>
      </c>
      <c r="J1044" s="17" t="n">
        <f aca="false">List1!H1044</f>
        <v>16</v>
      </c>
      <c r="K1044" s="17" t="n">
        <f aca="false">List1!I1044</f>
        <v>3</v>
      </c>
      <c r="L1044" s="17" t="n">
        <f aca="false">List1!J1044</f>
        <v>4</v>
      </c>
      <c r="M1044" s="17" t="n">
        <f aca="false">List1!K1044</f>
        <v>4</v>
      </c>
      <c r="N1044" s="19" t="n">
        <f aca="false">IF(List1!L1044="null","null",VALUE(LEFT(List1!L1044,1)))</f>
        <v>4</v>
      </c>
      <c r="O1044" s="19" t="n">
        <f aca="false">IF(List1!M1044="null","null",VALUE(LEFT(List1!M1044,1)))</f>
        <v>2</v>
      </c>
      <c r="P1044" s="17" t="n">
        <f aca="false">VALUE(LEFT(List1!N1044,1))</f>
        <v>3</v>
      </c>
      <c r="Q1044" s="17" t="n">
        <f aca="false">VALUE(LEFT(List1!O1044,1))</f>
        <v>1</v>
      </c>
      <c r="R1044" s="19" t="n">
        <f aca="false">IF(List1!P1044="null","null",VALUE(LEFT(List1!P1044,1)))</f>
        <v>1</v>
      </c>
      <c r="S1044" s="20" t="str">
        <f aca="false">TRIM(List1!T1044)</f>
        <v>K</v>
      </c>
    </row>
    <row r="1045" customFormat="false" ht="15" hidden="false" customHeight="false" outlineLevel="0" collapsed="false">
      <c r="A1045" s="17" t="n">
        <v>1043</v>
      </c>
      <c r="B1045" s="17"/>
      <c r="C1045" s="17" t="str">
        <f aca="false">List1!A1045</f>
        <v>strom</v>
      </c>
      <c r="D1045" s="18" t="str">
        <f aca="false">List1!C1045</f>
        <v>H4</v>
      </c>
      <c r="E1045" s="17" t="n">
        <f aca="false">List1!B1045</f>
        <v>660</v>
      </c>
      <c r="F1045" s="17" t="n">
        <f aca="false">IF(D1045=D1044,F1044+1,1)</f>
        <v>51</v>
      </c>
      <c r="G1045" s="17" t="str">
        <f aca="false">TRIM(List1!E1045)</f>
        <v>Pinus nigra</v>
      </c>
      <c r="H1045" s="17" t="n">
        <f aca="false">List1!F1045</f>
        <v>103</v>
      </c>
      <c r="I1045" s="17" t="n">
        <f aca="false">List1!G1045</f>
        <v>0</v>
      </c>
      <c r="J1045" s="17" t="n">
        <f aca="false">List1!H1045</f>
        <v>16</v>
      </c>
      <c r="K1045" s="17" t="n">
        <f aca="false">List1!I1045</f>
        <v>3</v>
      </c>
      <c r="L1045" s="17" t="n">
        <f aca="false">List1!J1045</f>
        <v>4</v>
      </c>
      <c r="M1045" s="17" t="n">
        <f aca="false">List1!K1045</f>
        <v>3</v>
      </c>
      <c r="N1045" s="19" t="n">
        <f aca="false">IF(List1!L1045="null","null",VALUE(LEFT(List1!L1045,1)))</f>
        <v>4</v>
      </c>
      <c r="O1045" s="19" t="n">
        <f aca="false">IF(List1!M1045="null","null",VALUE(LEFT(List1!M1045,1)))</f>
        <v>1</v>
      </c>
      <c r="P1045" s="17" t="n">
        <f aca="false">VALUE(LEFT(List1!N1045,1))</f>
        <v>2</v>
      </c>
      <c r="Q1045" s="17" t="n">
        <f aca="false">VALUE(LEFT(List1!O1045,1))</f>
        <v>1</v>
      </c>
      <c r="R1045" s="19" t="n">
        <f aca="false">IF(List1!P1045="null","null",VALUE(LEFT(List1!P1045,1)))</f>
        <v>1</v>
      </c>
      <c r="S1045" s="20" t="str">
        <f aca="false">TRIM(List1!T1045)</f>
        <v/>
      </c>
    </row>
    <row r="1046" customFormat="false" ht="15" hidden="false" customHeight="false" outlineLevel="0" collapsed="false">
      <c r="A1046" s="17" t="n">
        <v>1044</v>
      </c>
      <c r="B1046" s="17"/>
      <c r="C1046" s="17" t="str">
        <f aca="false">List1!A1046</f>
        <v>skupina</v>
      </c>
      <c r="D1046" s="18" t="str">
        <f aca="false">List1!C1046</f>
        <v>H4</v>
      </c>
      <c r="E1046" s="17" t="n">
        <f aca="false">List1!B1046</f>
        <v>879</v>
      </c>
      <c r="F1046" s="17" t="n">
        <f aca="false">IF(D1046=D1045,F1045+1,1)</f>
        <v>52</v>
      </c>
      <c r="G1046" s="17" t="str">
        <f aca="false">TRIM(List1!E1046)</f>
        <v>Živý plot stříhaný jehličnatý</v>
      </c>
      <c r="H1046" s="17" t="n">
        <f aca="false">List1!F1046</f>
        <v>0</v>
      </c>
      <c r="I1046" s="17" t="n">
        <f aca="false">List1!G1046</f>
        <v>0</v>
      </c>
      <c r="J1046" s="17" t="n">
        <f aca="false">List1!H1046</f>
        <v>1</v>
      </c>
      <c r="K1046" s="17" t="n">
        <f aca="false">List1!I1046</f>
        <v>0</v>
      </c>
      <c r="L1046" s="17" t="n">
        <f aca="false">List1!J1046</f>
        <v>0</v>
      </c>
      <c r="M1046" s="17" t="n">
        <f aca="false">List1!K1046</f>
        <v>3</v>
      </c>
      <c r="N1046" s="19" t="str">
        <f aca="false">IF(List1!L1046="null","null",VALUE(LEFT(List1!L1046,1)))</f>
        <v>null</v>
      </c>
      <c r="O1046" s="19" t="str">
        <f aca="false">IF(List1!M1046="null","null",VALUE(LEFT(List1!M1046,1)))</f>
        <v>null</v>
      </c>
      <c r="P1046" s="17" t="n">
        <f aca="false">VALUE(LEFT(List1!N1046,1))</f>
        <v>1</v>
      </c>
      <c r="Q1046" s="17" t="n">
        <f aca="false">VALUE(LEFT(List1!O1046,1))</f>
        <v>1</v>
      </c>
      <c r="R1046" s="19" t="str">
        <f aca="false">IF(List1!P1046="null","null",VALUE(LEFT(List1!P1046,1)))</f>
        <v>null</v>
      </c>
      <c r="S1046" s="20" t="str">
        <f aca="false">TRIM(List1!T1046)</f>
        <v>RT-ZP</v>
      </c>
    </row>
    <row r="1047" customFormat="false" ht="15" hidden="false" customHeight="false" outlineLevel="0" collapsed="false">
      <c r="A1047" s="17" t="n">
        <v>1045</v>
      </c>
      <c r="B1047" s="17"/>
      <c r="C1047" s="17" t="str">
        <f aca="false">List1!A1047</f>
        <v>skupina</v>
      </c>
      <c r="D1047" s="18" t="str">
        <f aca="false">List1!C1047</f>
        <v>H5</v>
      </c>
      <c r="E1047" s="17" t="n">
        <f aca="false">List1!B1047</f>
        <v>579</v>
      </c>
      <c r="F1047" s="17" t="n">
        <f aca="false">IF(D1047=D1046,F1046+1,1)</f>
        <v>1</v>
      </c>
      <c r="G1047" s="17" t="str">
        <f aca="false">TRIM(List1!E1047)</f>
        <v>Živý plot stříhaný jehličnatý</v>
      </c>
      <c r="H1047" s="17" t="n">
        <f aca="false">List1!F1047</f>
        <v>0</v>
      </c>
      <c r="I1047" s="17" t="n">
        <f aca="false">List1!G1047</f>
        <v>0</v>
      </c>
      <c r="J1047" s="17" t="n">
        <f aca="false">List1!H1047</f>
        <v>2</v>
      </c>
      <c r="K1047" s="17" t="n">
        <f aca="false">List1!I1047</f>
        <v>0</v>
      </c>
      <c r="L1047" s="17" t="n">
        <f aca="false">List1!J1047</f>
        <v>0</v>
      </c>
      <c r="M1047" s="17" t="n">
        <f aca="false">List1!K1047</f>
        <v>3</v>
      </c>
      <c r="N1047" s="19" t="str">
        <f aca="false">IF(List1!L1047="null","null",VALUE(LEFT(List1!L1047,1)))</f>
        <v>null</v>
      </c>
      <c r="O1047" s="19" t="str">
        <f aca="false">IF(List1!M1047="null","null",VALUE(LEFT(List1!M1047,1)))</f>
        <v>null</v>
      </c>
      <c r="P1047" s="17" t="n">
        <f aca="false">VALUE(LEFT(List1!N1047,1))</f>
        <v>1</v>
      </c>
      <c r="Q1047" s="17" t="n">
        <f aca="false">VALUE(LEFT(List1!O1047,1))</f>
        <v>1</v>
      </c>
      <c r="R1047" s="19" t="str">
        <f aca="false">IF(List1!P1047="null","null",VALUE(LEFT(List1!P1047,1)))</f>
        <v>null</v>
      </c>
      <c r="S1047" s="20" t="str">
        <f aca="false">TRIM(List1!T1047)</f>
        <v>RT-ZP</v>
      </c>
    </row>
    <row r="1048" customFormat="false" ht="15" hidden="false" customHeight="false" outlineLevel="0" collapsed="false">
      <c r="A1048" s="17" t="n">
        <v>1046</v>
      </c>
      <c r="B1048" s="17"/>
      <c r="C1048" s="17" t="str">
        <f aca="false">List1!A1048</f>
        <v>strom</v>
      </c>
      <c r="D1048" s="18" t="str">
        <f aca="false">List1!C1048</f>
        <v>H5</v>
      </c>
      <c r="E1048" s="17" t="n">
        <f aca="false">List1!B1048</f>
        <v>580</v>
      </c>
      <c r="F1048" s="17" t="n">
        <f aca="false">IF(D1048=D1047,F1047+1,1)</f>
        <v>2</v>
      </c>
      <c r="G1048" s="17" t="str">
        <f aca="false">TRIM(List1!E1048)</f>
        <v>Acer platanoides</v>
      </c>
      <c r="H1048" s="17" t="n">
        <f aca="false">List1!F1048</f>
        <v>283</v>
      </c>
      <c r="I1048" s="17" t="n">
        <f aca="false">List1!G1048</f>
        <v>0</v>
      </c>
      <c r="J1048" s="17" t="n">
        <f aca="false">List1!H1048</f>
        <v>16</v>
      </c>
      <c r="K1048" s="17" t="n">
        <f aca="false">List1!I1048</f>
        <v>3</v>
      </c>
      <c r="L1048" s="17" t="n">
        <f aca="false">List1!J1048</f>
        <v>16</v>
      </c>
      <c r="M1048" s="17" t="n">
        <f aca="false">List1!K1048</f>
        <v>3</v>
      </c>
      <c r="N1048" s="19" t="n">
        <f aca="false">IF(List1!L1048="null","null",VALUE(LEFT(List1!L1048,1)))</f>
        <v>4</v>
      </c>
      <c r="O1048" s="19" t="n">
        <f aca="false">IF(List1!M1048="null","null",VALUE(LEFT(List1!M1048,1)))</f>
        <v>1</v>
      </c>
      <c r="P1048" s="17" t="n">
        <f aca="false">VALUE(LEFT(List1!N1048,1))</f>
        <v>2</v>
      </c>
      <c r="Q1048" s="17" t="n">
        <f aca="false">VALUE(LEFT(List1!O1048,1))</f>
        <v>3</v>
      </c>
      <c r="R1048" s="19" t="n">
        <f aca="false">IF(List1!P1048="null","null",VALUE(LEFT(List1!P1048,1)))</f>
        <v>3</v>
      </c>
      <c r="S1048" s="20" t="str">
        <f aca="false">TRIM(List1!T1048)</f>
        <v>RB</v>
      </c>
    </row>
    <row r="1049" customFormat="false" ht="15" hidden="false" customHeight="false" outlineLevel="0" collapsed="false">
      <c r="A1049" s="17" t="n">
        <v>1047</v>
      </c>
      <c r="B1049" s="17"/>
      <c r="C1049" s="17" t="str">
        <f aca="false">List1!A1049</f>
        <v>strom</v>
      </c>
      <c r="D1049" s="18" t="str">
        <f aca="false">List1!C1049</f>
        <v>H5</v>
      </c>
      <c r="E1049" s="17" t="n">
        <f aca="false">List1!B1049</f>
        <v>581</v>
      </c>
      <c r="F1049" s="17" t="n">
        <f aca="false">IF(D1049=D1048,F1048+1,1)</f>
        <v>3</v>
      </c>
      <c r="G1049" s="17" t="str">
        <f aca="false">TRIM(List1!E1049)</f>
        <v>Acer platanoides</v>
      </c>
      <c r="H1049" s="17" t="n">
        <f aca="false">List1!F1049</f>
        <v>170</v>
      </c>
      <c r="I1049" s="17" t="n">
        <f aca="false">List1!G1049</f>
        <v>0</v>
      </c>
      <c r="J1049" s="17" t="n">
        <f aca="false">List1!H1049</f>
        <v>16</v>
      </c>
      <c r="K1049" s="17" t="n">
        <f aca="false">List1!I1049</f>
        <v>5</v>
      </c>
      <c r="L1049" s="17" t="n">
        <f aca="false">List1!J1049</f>
        <v>14</v>
      </c>
      <c r="M1049" s="17" t="n">
        <f aca="false">List1!K1049</f>
        <v>3</v>
      </c>
      <c r="N1049" s="19" t="n">
        <f aca="false">IF(List1!L1049="null","null",VALUE(LEFT(List1!L1049,1)))</f>
        <v>4</v>
      </c>
      <c r="O1049" s="19" t="n">
        <f aca="false">IF(List1!M1049="null","null",VALUE(LEFT(List1!M1049,1)))</f>
        <v>1</v>
      </c>
      <c r="P1049" s="17" t="n">
        <f aca="false">VALUE(LEFT(List1!N1049,1))</f>
        <v>2</v>
      </c>
      <c r="Q1049" s="17" t="n">
        <f aca="false">VALUE(LEFT(List1!O1049,1))</f>
        <v>2</v>
      </c>
      <c r="R1049" s="19" t="n">
        <f aca="false">IF(List1!P1049="null","null",VALUE(LEFT(List1!P1049,1)))</f>
        <v>1</v>
      </c>
      <c r="S1049" s="20" t="str">
        <f aca="false">TRIM(List1!T1049)</f>
        <v/>
      </c>
    </row>
    <row r="1050" customFormat="false" ht="15" hidden="false" customHeight="false" outlineLevel="0" collapsed="false">
      <c r="A1050" s="17" t="n">
        <v>1048</v>
      </c>
      <c r="B1050" s="17"/>
      <c r="C1050" s="17" t="str">
        <f aca="false">List1!A1050</f>
        <v>strom</v>
      </c>
      <c r="D1050" s="18" t="str">
        <f aca="false">List1!C1050</f>
        <v>H5</v>
      </c>
      <c r="E1050" s="17" t="n">
        <f aca="false">List1!B1050</f>
        <v>582</v>
      </c>
      <c r="F1050" s="17" t="n">
        <f aca="false">IF(D1050=D1049,F1049+1,1)</f>
        <v>4</v>
      </c>
      <c r="G1050" s="17" t="str">
        <f aca="false">TRIM(List1!E1050)</f>
        <v>Picea pungens</v>
      </c>
      <c r="H1050" s="17" t="n">
        <f aca="false">List1!F1050</f>
        <v>30</v>
      </c>
      <c r="I1050" s="17" t="n">
        <f aca="false">List1!G1050</f>
        <v>0</v>
      </c>
      <c r="J1050" s="17" t="n">
        <f aca="false">List1!H1050</f>
        <v>5</v>
      </c>
      <c r="K1050" s="17" t="n">
        <f aca="false">List1!I1050</f>
        <v>1</v>
      </c>
      <c r="L1050" s="17" t="n">
        <f aca="false">List1!J1050</f>
        <v>2</v>
      </c>
      <c r="M1050" s="17" t="n">
        <f aca="false">List1!K1050</f>
        <v>4</v>
      </c>
      <c r="N1050" s="19" t="n">
        <f aca="false">IF(List1!L1050="null","null",VALUE(LEFT(List1!L1050,1)))</f>
        <v>3</v>
      </c>
      <c r="O1050" s="19" t="n">
        <f aca="false">IF(List1!M1050="null","null",VALUE(LEFT(List1!M1050,1)))</f>
        <v>2</v>
      </c>
      <c r="P1050" s="17" t="n">
        <f aca="false">VALUE(LEFT(List1!N1050,1))</f>
        <v>2</v>
      </c>
      <c r="Q1050" s="17" t="n">
        <f aca="false">VALUE(LEFT(List1!O1050,1))</f>
        <v>1</v>
      </c>
      <c r="R1050" s="19" t="n">
        <f aca="false">IF(List1!P1050="null","null",VALUE(LEFT(List1!P1050,1)))</f>
        <v>1</v>
      </c>
      <c r="S1050" s="20" t="str">
        <f aca="false">TRIM(List1!T1050)</f>
        <v>K</v>
      </c>
    </row>
    <row r="1051" customFormat="false" ht="15" hidden="false" customHeight="false" outlineLevel="0" collapsed="false">
      <c r="A1051" s="17" t="n">
        <v>1049</v>
      </c>
      <c r="B1051" s="17"/>
      <c r="C1051" s="17" t="str">
        <f aca="false">List1!A1051</f>
        <v>strom</v>
      </c>
      <c r="D1051" s="18" t="str">
        <f aca="false">List1!C1051</f>
        <v>H5</v>
      </c>
      <c r="E1051" s="17" t="n">
        <f aca="false">List1!B1051</f>
        <v>585</v>
      </c>
      <c r="F1051" s="17" t="n">
        <f aca="false">IF(D1051=D1050,F1050+1,1)</f>
        <v>5</v>
      </c>
      <c r="G1051" s="17" t="str">
        <f aca="false">TRIM(List1!E1051)</f>
        <v>Tilia platyphyllos</v>
      </c>
      <c r="H1051" s="17" t="n">
        <f aca="false">List1!F1051</f>
        <v>261</v>
      </c>
      <c r="I1051" s="17" t="n">
        <f aca="false">List1!G1051</f>
        <v>0</v>
      </c>
      <c r="J1051" s="17" t="n">
        <f aca="false">List1!H1051</f>
        <v>20</v>
      </c>
      <c r="K1051" s="17" t="n">
        <f aca="false">List1!I1051</f>
        <v>2.5</v>
      </c>
      <c r="L1051" s="17" t="n">
        <f aca="false">List1!J1051</f>
        <v>16</v>
      </c>
      <c r="M1051" s="17" t="n">
        <f aca="false">List1!K1051</f>
        <v>2</v>
      </c>
      <c r="N1051" s="19" t="n">
        <f aca="false">IF(List1!L1051="null","null",VALUE(LEFT(List1!L1051,1)))</f>
        <v>4</v>
      </c>
      <c r="O1051" s="19" t="n">
        <f aca="false">IF(List1!M1051="null","null",VALUE(LEFT(List1!M1051,1)))</f>
        <v>1</v>
      </c>
      <c r="P1051" s="17" t="n">
        <f aca="false">VALUE(LEFT(List1!N1051,1))</f>
        <v>1</v>
      </c>
      <c r="Q1051" s="17" t="n">
        <f aca="false">VALUE(LEFT(List1!O1051,1))</f>
        <v>1</v>
      </c>
      <c r="R1051" s="19" t="n">
        <f aca="false">IF(List1!P1051="null","null",VALUE(LEFT(List1!P1051,1)))</f>
        <v>1</v>
      </c>
      <c r="S1051" s="20" t="str">
        <f aca="false">TRIM(List1!T1051)</f>
        <v>RL-PV, OV</v>
      </c>
    </row>
    <row r="1052" customFormat="false" ht="15" hidden="false" customHeight="false" outlineLevel="0" collapsed="false">
      <c r="A1052" s="17" t="n">
        <v>1050</v>
      </c>
      <c r="B1052" s="17"/>
      <c r="C1052" s="17" t="str">
        <f aca="false">List1!A1052</f>
        <v>skupina</v>
      </c>
      <c r="D1052" s="18" t="str">
        <f aca="false">List1!C1052</f>
        <v>H5</v>
      </c>
      <c r="E1052" s="17" t="n">
        <f aca="false">List1!B1052</f>
        <v>610</v>
      </c>
      <c r="F1052" s="17" t="n">
        <f aca="false">IF(D1052=D1051,F1051+1,1)</f>
        <v>6</v>
      </c>
      <c r="G1052" s="17" t="str">
        <f aca="false">TRIM(List1!E1052)</f>
        <v>Živý plot stříhaný jehličnatý</v>
      </c>
      <c r="H1052" s="17" t="n">
        <f aca="false">List1!F1052</f>
        <v>0</v>
      </c>
      <c r="I1052" s="17" t="n">
        <f aca="false">List1!G1052</f>
        <v>0</v>
      </c>
      <c r="J1052" s="17" t="n">
        <f aca="false">List1!H1052</f>
        <v>1</v>
      </c>
      <c r="K1052" s="17" t="n">
        <f aca="false">List1!I1052</f>
        <v>0</v>
      </c>
      <c r="L1052" s="17" t="n">
        <f aca="false">List1!J1052</f>
        <v>0</v>
      </c>
      <c r="M1052" s="17" t="n">
        <f aca="false">List1!K1052</f>
        <v>3</v>
      </c>
      <c r="N1052" s="19" t="str">
        <f aca="false">IF(List1!L1052="null","null",VALUE(LEFT(List1!L1052,1)))</f>
        <v>null</v>
      </c>
      <c r="O1052" s="19" t="str">
        <f aca="false">IF(List1!M1052="null","null",VALUE(LEFT(List1!M1052,1)))</f>
        <v>null</v>
      </c>
      <c r="P1052" s="17" t="n">
        <f aca="false">VALUE(LEFT(List1!N1052,1))</f>
        <v>1</v>
      </c>
      <c r="Q1052" s="17" t="n">
        <f aca="false">VALUE(LEFT(List1!O1052,1))</f>
        <v>1</v>
      </c>
      <c r="R1052" s="19" t="str">
        <f aca="false">IF(List1!P1052="null","null",VALUE(LEFT(List1!P1052,1)))</f>
        <v>null</v>
      </c>
      <c r="S1052" s="20" t="str">
        <f aca="false">TRIM(List1!T1052)</f>
        <v>RT-ZP</v>
      </c>
    </row>
    <row r="1053" customFormat="false" ht="15" hidden="false" customHeight="false" outlineLevel="0" collapsed="false">
      <c r="A1053" s="17" t="n">
        <v>1051</v>
      </c>
      <c r="B1053" s="17"/>
      <c r="C1053" s="17" t="str">
        <f aca="false">List1!A1053</f>
        <v>ker</v>
      </c>
      <c r="D1053" s="18" t="str">
        <f aca="false">List1!C1053</f>
        <v>H5</v>
      </c>
      <c r="E1053" s="17" t="n">
        <f aca="false">List1!B1053</f>
        <v>617</v>
      </c>
      <c r="F1053" s="17" t="n">
        <f aca="false">IF(D1053=D1052,F1052+1,1)</f>
        <v>7</v>
      </c>
      <c r="G1053" s="17" t="str">
        <f aca="false">TRIM(List1!E1053)</f>
        <v>Taxus baccata</v>
      </c>
      <c r="H1053" s="17" t="n">
        <f aca="false">List1!F1053</f>
        <v>0</v>
      </c>
      <c r="I1053" s="17" t="n">
        <f aca="false">List1!G1053</f>
        <v>0</v>
      </c>
      <c r="J1053" s="17" t="n">
        <f aca="false">List1!H1053</f>
        <v>5</v>
      </c>
      <c r="K1053" s="17" t="n">
        <f aca="false">List1!I1053</f>
        <v>0</v>
      </c>
      <c r="L1053" s="17" t="n">
        <f aca="false">List1!J1053</f>
        <v>4</v>
      </c>
      <c r="M1053" s="17" t="n">
        <f aca="false">List1!K1053</f>
        <v>3</v>
      </c>
      <c r="N1053" s="19" t="str">
        <f aca="false">IF(List1!L1053="null","null",VALUE(LEFT(List1!L1053,1)))</f>
        <v>null</v>
      </c>
      <c r="O1053" s="19" t="str">
        <f aca="false">IF(List1!M1053="null","null",VALUE(LEFT(List1!M1053,1)))</f>
        <v>null</v>
      </c>
      <c r="P1053" s="17" t="n">
        <f aca="false">VALUE(LEFT(List1!N1053,1))</f>
        <v>1</v>
      </c>
      <c r="Q1053" s="17" t="n">
        <f aca="false">VALUE(LEFT(List1!O1053,1))</f>
        <v>1</v>
      </c>
      <c r="R1053" s="19" t="str">
        <f aca="false">IF(List1!P1053="null","null",VALUE(LEFT(List1!P1053,1)))</f>
        <v>null</v>
      </c>
      <c r="S1053" s="20" t="str">
        <f aca="false">TRIM(List1!T1053)</f>
        <v/>
      </c>
    </row>
    <row r="1054" customFormat="false" ht="15" hidden="false" customHeight="false" outlineLevel="0" collapsed="false">
      <c r="A1054" s="17" t="n">
        <v>1052</v>
      </c>
      <c r="B1054" s="17"/>
      <c r="C1054" s="17" t="str">
        <f aca="false">List1!A1054</f>
        <v>skupina</v>
      </c>
      <c r="D1054" s="18" t="str">
        <f aca="false">List1!C1054</f>
        <v>H5</v>
      </c>
      <c r="E1054" s="17" t="n">
        <f aca="false">List1!B1054</f>
        <v>624</v>
      </c>
      <c r="F1054" s="17" t="n">
        <f aca="false">IF(D1054=D1053,F1053+1,1)</f>
        <v>8</v>
      </c>
      <c r="G1054" s="17" t="str">
        <f aca="false">TRIM(List1!E1054)</f>
        <v>Živý plot stříhaný jehličnatý</v>
      </c>
      <c r="H1054" s="17" t="n">
        <f aca="false">List1!F1054</f>
        <v>0</v>
      </c>
      <c r="I1054" s="17" t="n">
        <f aca="false">List1!G1054</f>
        <v>0</v>
      </c>
      <c r="J1054" s="17" t="n">
        <f aca="false">List1!H1054</f>
        <v>0.5</v>
      </c>
      <c r="K1054" s="17" t="n">
        <f aca="false">List1!I1054</f>
        <v>0</v>
      </c>
      <c r="L1054" s="17" t="n">
        <f aca="false">List1!J1054</f>
        <v>0</v>
      </c>
      <c r="M1054" s="17" t="n">
        <f aca="false">List1!K1054</f>
        <v>3</v>
      </c>
      <c r="N1054" s="19" t="str">
        <f aca="false">IF(List1!L1054="null","null",VALUE(LEFT(List1!L1054,1)))</f>
        <v>null</v>
      </c>
      <c r="O1054" s="19" t="str">
        <f aca="false">IF(List1!M1054="null","null",VALUE(LEFT(List1!M1054,1)))</f>
        <v>null</v>
      </c>
      <c r="P1054" s="17" t="n">
        <f aca="false">VALUE(LEFT(List1!N1054,1))</f>
        <v>1</v>
      </c>
      <c r="Q1054" s="17" t="n">
        <f aca="false">VALUE(LEFT(List1!O1054,1))</f>
        <v>1</v>
      </c>
      <c r="R1054" s="19" t="str">
        <f aca="false">IF(List1!P1054="null","null",VALUE(LEFT(List1!P1054,1)))</f>
        <v>null</v>
      </c>
      <c r="S1054" s="20" t="str">
        <f aca="false">TRIM(List1!T1054)</f>
        <v>RT-ZP</v>
      </c>
    </row>
    <row r="1055" customFormat="false" ht="15" hidden="false" customHeight="false" outlineLevel="0" collapsed="false">
      <c r="A1055" s="17" t="n">
        <v>1053</v>
      </c>
      <c r="B1055" s="17"/>
      <c r="C1055" s="17" t="str">
        <f aca="false">List1!A1055</f>
        <v>ker</v>
      </c>
      <c r="D1055" s="18" t="str">
        <f aca="false">List1!C1055</f>
        <v>H5</v>
      </c>
      <c r="E1055" s="17" t="n">
        <f aca="false">List1!B1055</f>
        <v>625</v>
      </c>
      <c r="F1055" s="17" t="n">
        <f aca="false">IF(D1055=D1054,F1054+1,1)</f>
        <v>9</v>
      </c>
      <c r="G1055" s="17" t="str">
        <f aca="false">TRIM(List1!E1055)</f>
        <v>Chamaecyparis pisifera</v>
      </c>
      <c r="H1055" s="17" t="n">
        <f aca="false">List1!F1055</f>
        <v>0</v>
      </c>
      <c r="I1055" s="17" t="n">
        <f aca="false">List1!G1055</f>
        <v>0</v>
      </c>
      <c r="J1055" s="17" t="n">
        <f aca="false">List1!H1055</f>
        <v>5</v>
      </c>
      <c r="K1055" s="17" t="n">
        <f aca="false">List1!I1055</f>
        <v>0</v>
      </c>
      <c r="L1055" s="17" t="n">
        <f aca="false">List1!J1055</f>
        <v>2.5</v>
      </c>
      <c r="M1055" s="17" t="n">
        <f aca="false">List1!K1055</f>
        <v>3</v>
      </c>
      <c r="N1055" s="19" t="str">
        <f aca="false">IF(List1!L1055="null","null",VALUE(LEFT(List1!L1055,1)))</f>
        <v>null</v>
      </c>
      <c r="O1055" s="19" t="str">
        <f aca="false">IF(List1!M1055="null","null",VALUE(LEFT(List1!M1055,1)))</f>
        <v>null</v>
      </c>
      <c r="P1055" s="17" t="n">
        <f aca="false">VALUE(LEFT(List1!N1055,1))</f>
        <v>1</v>
      </c>
      <c r="Q1055" s="17" t="n">
        <f aca="false">VALUE(LEFT(List1!O1055,1))</f>
        <v>1</v>
      </c>
      <c r="R1055" s="19" t="str">
        <f aca="false">IF(List1!P1055="null","null",VALUE(LEFT(List1!P1055,1)))</f>
        <v>null</v>
      </c>
      <c r="S1055" s="20" t="str">
        <f aca="false">TRIM(List1!T1055)</f>
        <v/>
      </c>
    </row>
    <row r="1056" customFormat="false" ht="15" hidden="false" customHeight="false" outlineLevel="0" collapsed="false">
      <c r="A1056" s="17" t="n">
        <v>1054</v>
      </c>
      <c r="B1056" s="17"/>
      <c r="C1056" s="17" t="str">
        <f aca="false">List1!A1056</f>
        <v>ker</v>
      </c>
      <c r="D1056" s="18" t="str">
        <f aca="false">List1!C1056</f>
        <v>H5</v>
      </c>
      <c r="E1056" s="17" t="n">
        <f aca="false">List1!B1056</f>
        <v>626</v>
      </c>
      <c r="F1056" s="17" t="n">
        <f aca="false">IF(D1056=D1055,F1055+1,1)</f>
        <v>10</v>
      </c>
      <c r="G1056" s="17" t="str">
        <f aca="false">TRIM(List1!E1056)</f>
        <v>Thuja occidentalis 2ks</v>
      </c>
      <c r="H1056" s="17" t="n">
        <f aca="false">List1!F1056</f>
        <v>0</v>
      </c>
      <c r="I1056" s="17" t="n">
        <f aca="false">List1!G1056</f>
        <v>0</v>
      </c>
      <c r="J1056" s="17" t="n">
        <f aca="false">List1!H1056</f>
        <v>3.5</v>
      </c>
      <c r="K1056" s="17" t="n">
        <f aca="false">List1!I1056</f>
        <v>0</v>
      </c>
      <c r="L1056" s="17" t="n">
        <f aca="false">List1!J1056</f>
        <v>3</v>
      </c>
      <c r="M1056" s="17" t="n">
        <f aca="false">List1!K1056</f>
        <v>3</v>
      </c>
      <c r="N1056" s="19" t="str">
        <f aca="false">IF(List1!L1056="null","null",VALUE(LEFT(List1!L1056,1)))</f>
        <v>null</v>
      </c>
      <c r="O1056" s="19" t="str">
        <f aca="false">IF(List1!M1056="null","null",VALUE(LEFT(List1!M1056,1)))</f>
        <v>null</v>
      </c>
      <c r="P1056" s="17" t="n">
        <f aca="false">VALUE(LEFT(List1!N1056,1))</f>
        <v>1</v>
      </c>
      <c r="Q1056" s="17" t="n">
        <f aca="false">VALUE(LEFT(List1!O1056,1))</f>
        <v>1</v>
      </c>
      <c r="R1056" s="19" t="str">
        <f aca="false">IF(List1!P1056="null","null",VALUE(LEFT(List1!P1056,1)))</f>
        <v>null</v>
      </c>
      <c r="S1056" s="20" t="str">
        <f aca="false">TRIM(List1!T1056)</f>
        <v/>
      </c>
    </row>
    <row r="1057" customFormat="false" ht="15" hidden="false" customHeight="false" outlineLevel="0" collapsed="false">
      <c r="A1057" s="17" t="n">
        <v>1055</v>
      </c>
      <c r="B1057" s="17"/>
      <c r="C1057" s="17" t="str">
        <f aca="false">List1!A1057</f>
        <v>ker</v>
      </c>
      <c r="D1057" s="18" t="str">
        <f aca="false">List1!C1057</f>
        <v>H5</v>
      </c>
      <c r="E1057" s="17" t="n">
        <f aca="false">List1!B1057</f>
        <v>627</v>
      </c>
      <c r="F1057" s="17" t="n">
        <f aca="false">IF(D1057=D1056,F1056+1,1)</f>
        <v>11</v>
      </c>
      <c r="G1057" s="17" t="str">
        <f aca="false">TRIM(List1!E1057)</f>
        <v>Thuja occidentalis</v>
      </c>
      <c r="H1057" s="17" t="n">
        <f aca="false">List1!F1057</f>
        <v>0</v>
      </c>
      <c r="I1057" s="17" t="n">
        <f aca="false">List1!G1057</f>
        <v>0</v>
      </c>
      <c r="J1057" s="17" t="n">
        <f aca="false">List1!H1057</f>
        <v>3.5</v>
      </c>
      <c r="K1057" s="17" t="n">
        <f aca="false">List1!I1057</f>
        <v>0</v>
      </c>
      <c r="L1057" s="17" t="n">
        <f aca="false">List1!J1057</f>
        <v>1.5</v>
      </c>
      <c r="M1057" s="17" t="n">
        <f aca="false">List1!K1057</f>
        <v>3</v>
      </c>
      <c r="N1057" s="19" t="str">
        <f aca="false">IF(List1!L1057="null","null",VALUE(LEFT(List1!L1057,1)))</f>
        <v>null</v>
      </c>
      <c r="O1057" s="19" t="str">
        <f aca="false">IF(List1!M1057="null","null",VALUE(LEFT(List1!M1057,1)))</f>
        <v>null</v>
      </c>
      <c r="P1057" s="17" t="n">
        <f aca="false">VALUE(LEFT(List1!N1057,1))</f>
        <v>1</v>
      </c>
      <c r="Q1057" s="17" t="n">
        <f aca="false">VALUE(LEFT(List1!O1057,1))</f>
        <v>1</v>
      </c>
      <c r="R1057" s="19" t="str">
        <f aca="false">IF(List1!P1057="null","null",VALUE(LEFT(List1!P1057,1)))</f>
        <v>null</v>
      </c>
      <c r="S1057" s="20" t="str">
        <f aca="false">TRIM(List1!T1057)</f>
        <v/>
      </c>
    </row>
    <row r="1058" customFormat="false" ht="15" hidden="false" customHeight="false" outlineLevel="0" collapsed="false">
      <c r="A1058" s="17" t="n">
        <v>1056</v>
      </c>
      <c r="B1058" s="17"/>
      <c r="C1058" s="17" t="str">
        <f aca="false">List1!A1058</f>
        <v>ker</v>
      </c>
      <c r="D1058" s="18" t="str">
        <f aca="false">List1!C1058</f>
        <v>H5</v>
      </c>
      <c r="E1058" s="17" t="n">
        <f aca="false">List1!B1058</f>
        <v>628</v>
      </c>
      <c r="F1058" s="17" t="n">
        <f aca="false">IF(D1058=D1057,F1057+1,1)</f>
        <v>12</v>
      </c>
      <c r="G1058" s="17" t="str">
        <f aca="false">TRIM(List1!E1058)</f>
        <v>Thuja orientalis</v>
      </c>
      <c r="H1058" s="17" t="n">
        <f aca="false">List1!F1058</f>
        <v>0</v>
      </c>
      <c r="I1058" s="17" t="n">
        <f aca="false">List1!G1058</f>
        <v>0</v>
      </c>
      <c r="J1058" s="17" t="n">
        <f aca="false">List1!H1058</f>
        <v>5</v>
      </c>
      <c r="K1058" s="17" t="n">
        <f aca="false">List1!I1058</f>
        <v>0</v>
      </c>
      <c r="L1058" s="17" t="n">
        <f aca="false">List1!J1058</f>
        <v>2.5</v>
      </c>
      <c r="M1058" s="17" t="n">
        <f aca="false">List1!K1058</f>
        <v>4</v>
      </c>
      <c r="N1058" s="19" t="str">
        <f aca="false">IF(List1!L1058="null","null",VALUE(LEFT(List1!L1058,1)))</f>
        <v>null</v>
      </c>
      <c r="O1058" s="19" t="str">
        <f aca="false">IF(List1!M1058="null","null",VALUE(LEFT(List1!M1058,1)))</f>
        <v>null</v>
      </c>
      <c r="P1058" s="17" t="n">
        <f aca="false">VALUE(LEFT(List1!N1058,1))</f>
        <v>3</v>
      </c>
      <c r="Q1058" s="17" t="n">
        <f aca="false">VALUE(LEFT(List1!O1058,1))</f>
        <v>1</v>
      </c>
      <c r="R1058" s="19" t="str">
        <f aca="false">IF(List1!P1058="null","null",VALUE(LEFT(List1!P1058,1)))</f>
        <v>null</v>
      </c>
      <c r="S1058" s="20" t="str">
        <f aca="false">TRIM(List1!T1058)</f>
        <v/>
      </c>
    </row>
    <row r="1059" customFormat="false" ht="15" hidden="false" customHeight="false" outlineLevel="0" collapsed="false">
      <c r="A1059" s="17" t="n">
        <v>1057</v>
      </c>
      <c r="B1059" s="17"/>
      <c r="C1059" s="17" t="str">
        <f aca="false">List1!A1059</f>
        <v>strom</v>
      </c>
      <c r="D1059" s="18" t="str">
        <f aca="false">List1!C1059</f>
        <v>H5</v>
      </c>
      <c r="E1059" s="17" t="n">
        <f aca="false">List1!B1059</f>
        <v>629</v>
      </c>
      <c r="F1059" s="17" t="n">
        <f aca="false">IF(D1059=D1058,F1058+1,1)</f>
        <v>13</v>
      </c>
      <c r="G1059" s="17" t="str">
        <f aca="false">TRIM(List1!E1059)</f>
        <v>Picea abies</v>
      </c>
      <c r="H1059" s="17" t="n">
        <f aca="false">List1!F1059</f>
        <v>29</v>
      </c>
      <c r="I1059" s="17" t="n">
        <f aca="false">List1!G1059</f>
        <v>0</v>
      </c>
      <c r="J1059" s="17" t="n">
        <f aca="false">List1!H1059</f>
        <v>6</v>
      </c>
      <c r="K1059" s="17" t="n">
        <f aca="false">List1!I1059</f>
        <v>2</v>
      </c>
      <c r="L1059" s="17" t="n">
        <f aca="false">List1!J1059</f>
        <v>3</v>
      </c>
      <c r="M1059" s="17" t="n">
        <f aca="false">List1!K1059</f>
        <v>4</v>
      </c>
      <c r="N1059" s="19" t="n">
        <f aca="false">IF(List1!L1059="null","null",VALUE(LEFT(List1!L1059,1)))</f>
        <v>3</v>
      </c>
      <c r="O1059" s="19" t="n">
        <f aca="false">IF(List1!M1059="null","null",VALUE(LEFT(List1!M1059,1)))</f>
        <v>2</v>
      </c>
      <c r="P1059" s="17" t="n">
        <f aca="false">VALUE(LEFT(List1!N1059,1))</f>
        <v>1</v>
      </c>
      <c r="Q1059" s="17" t="n">
        <f aca="false">VALUE(LEFT(List1!O1059,1))</f>
        <v>1</v>
      </c>
      <c r="R1059" s="19" t="n">
        <f aca="false">IF(List1!P1059="null","null",VALUE(LEFT(List1!P1059,1)))</f>
        <v>1</v>
      </c>
      <c r="S1059" s="20" t="str">
        <f aca="false">TRIM(List1!T1059)</f>
        <v>K</v>
      </c>
    </row>
    <row r="1060" customFormat="false" ht="15" hidden="false" customHeight="false" outlineLevel="0" collapsed="false">
      <c r="A1060" s="17" t="n">
        <v>1058</v>
      </c>
      <c r="B1060" s="17"/>
      <c r="C1060" s="17" t="str">
        <f aca="false">List1!A1060</f>
        <v>strom</v>
      </c>
      <c r="D1060" s="18" t="str">
        <f aca="false">List1!C1060</f>
        <v>H5</v>
      </c>
      <c r="E1060" s="17" t="n">
        <f aca="false">List1!B1060</f>
        <v>630</v>
      </c>
      <c r="F1060" s="17" t="n">
        <f aca="false">IF(D1060=D1059,F1059+1,1)</f>
        <v>14</v>
      </c>
      <c r="G1060" s="17" t="str">
        <f aca="false">TRIM(List1!E1060)</f>
        <v>Picea abies</v>
      </c>
      <c r="H1060" s="17" t="n">
        <f aca="false">List1!F1060</f>
        <v>70</v>
      </c>
      <c r="I1060" s="17" t="n">
        <f aca="false">List1!G1060</f>
        <v>0</v>
      </c>
      <c r="J1060" s="17" t="n">
        <f aca="false">List1!H1060</f>
        <v>14</v>
      </c>
      <c r="K1060" s="17" t="n">
        <f aca="false">List1!I1060</f>
        <v>2</v>
      </c>
      <c r="L1060" s="17" t="n">
        <f aca="false">List1!J1060</f>
        <v>7</v>
      </c>
      <c r="M1060" s="17" t="n">
        <f aca="false">List1!K1060</f>
        <v>3</v>
      </c>
      <c r="N1060" s="19" t="n">
        <f aca="false">IF(List1!L1060="null","null",VALUE(LEFT(List1!L1060,1)))</f>
        <v>3</v>
      </c>
      <c r="O1060" s="19" t="n">
        <f aca="false">IF(List1!M1060="null","null",VALUE(LEFT(List1!M1060,1)))</f>
        <v>2</v>
      </c>
      <c r="P1060" s="17" t="n">
        <f aca="false">VALUE(LEFT(List1!N1060,1))</f>
        <v>1</v>
      </c>
      <c r="Q1060" s="17" t="n">
        <f aca="false">VALUE(LEFT(List1!O1060,1))</f>
        <v>1</v>
      </c>
      <c r="R1060" s="19" t="n">
        <f aca="false">IF(List1!P1060="null","null",VALUE(LEFT(List1!P1060,1)))</f>
        <v>1</v>
      </c>
      <c r="S1060" s="20" t="str">
        <f aca="false">TRIM(List1!T1060)</f>
        <v>K</v>
      </c>
    </row>
    <row r="1061" customFormat="false" ht="15" hidden="false" customHeight="false" outlineLevel="0" collapsed="false">
      <c r="A1061" s="17" t="n">
        <v>1059</v>
      </c>
      <c r="B1061" s="17"/>
      <c r="C1061" s="17" t="str">
        <f aca="false">List1!A1061</f>
        <v>ker</v>
      </c>
      <c r="D1061" s="18" t="str">
        <f aca="false">List1!C1061</f>
        <v>H5</v>
      </c>
      <c r="E1061" s="17" t="n">
        <f aca="false">List1!B1061</f>
        <v>631</v>
      </c>
      <c r="F1061" s="17" t="n">
        <f aca="false">IF(D1061=D1060,F1060+1,1)</f>
        <v>15</v>
      </c>
      <c r="G1061" s="17" t="str">
        <f aca="false">TRIM(List1!E1061)</f>
        <v>Thuja occidentalis</v>
      </c>
      <c r="H1061" s="17" t="n">
        <f aca="false">List1!F1061</f>
        <v>0</v>
      </c>
      <c r="I1061" s="17" t="n">
        <f aca="false">List1!G1061</f>
        <v>0</v>
      </c>
      <c r="J1061" s="17" t="n">
        <f aca="false">List1!H1061</f>
        <v>5</v>
      </c>
      <c r="K1061" s="17" t="n">
        <f aca="false">List1!I1061</f>
        <v>0</v>
      </c>
      <c r="L1061" s="17" t="n">
        <f aca="false">List1!J1061</f>
        <v>1</v>
      </c>
      <c r="M1061" s="17" t="n">
        <f aca="false">List1!K1061</f>
        <v>3</v>
      </c>
      <c r="N1061" s="19" t="str">
        <f aca="false">IF(List1!L1061="null","null",VALUE(LEFT(List1!L1061,1)))</f>
        <v>null</v>
      </c>
      <c r="O1061" s="19" t="str">
        <f aca="false">IF(List1!M1061="null","null",VALUE(LEFT(List1!M1061,1)))</f>
        <v>null</v>
      </c>
      <c r="P1061" s="17" t="n">
        <f aca="false">VALUE(LEFT(List1!N1061,1))</f>
        <v>1</v>
      </c>
      <c r="Q1061" s="17" t="n">
        <f aca="false">VALUE(LEFT(List1!O1061,1))</f>
        <v>1</v>
      </c>
      <c r="R1061" s="19" t="str">
        <f aca="false">IF(List1!P1061="null","null",VALUE(LEFT(List1!P1061,1)))</f>
        <v>null</v>
      </c>
      <c r="S1061" s="20" t="str">
        <f aca="false">TRIM(List1!T1061)</f>
        <v/>
      </c>
    </row>
    <row r="1062" customFormat="false" ht="15" hidden="false" customHeight="false" outlineLevel="0" collapsed="false">
      <c r="A1062" s="17" t="n">
        <v>1060</v>
      </c>
      <c r="B1062" s="17"/>
      <c r="C1062" s="17" t="str">
        <f aca="false">List1!A1062</f>
        <v>ker</v>
      </c>
      <c r="D1062" s="18" t="str">
        <f aca="false">List1!C1062</f>
        <v>H5</v>
      </c>
      <c r="E1062" s="17" t="n">
        <f aca="false">List1!B1062</f>
        <v>632</v>
      </c>
      <c r="F1062" s="17" t="n">
        <f aca="false">IF(D1062=D1061,F1061+1,1)</f>
        <v>16</v>
      </c>
      <c r="G1062" s="17" t="str">
        <f aca="false">TRIM(List1!E1062)</f>
        <v>Juniperus virginiana 2ks</v>
      </c>
      <c r="H1062" s="17" t="n">
        <f aca="false">List1!F1062</f>
        <v>0</v>
      </c>
      <c r="I1062" s="17" t="n">
        <f aca="false">List1!G1062</f>
        <v>0</v>
      </c>
      <c r="J1062" s="17" t="n">
        <f aca="false">List1!H1062</f>
        <v>9</v>
      </c>
      <c r="K1062" s="17" t="n">
        <f aca="false">List1!I1062</f>
        <v>0</v>
      </c>
      <c r="L1062" s="17" t="n">
        <f aca="false">List1!J1062</f>
        <v>1.5</v>
      </c>
      <c r="M1062" s="17" t="n">
        <f aca="false">List1!K1062</f>
        <v>3</v>
      </c>
      <c r="N1062" s="19" t="str">
        <f aca="false">IF(List1!L1062="null","null",VALUE(LEFT(List1!L1062,1)))</f>
        <v>null</v>
      </c>
      <c r="O1062" s="19" t="str">
        <f aca="false">IF(List1!M1062="null","null",VALUE(LEFT(List1!M1062,1)))</f>
        <v>null</v>
      </c>
      <c r="P1062" s="17" t="n">
        <f aca="false">VALUE(LEFT(List1!N1062,1))</f>
        <v>2</v>
      </c>
      <c r="Q1062" s="17" t="n">
        <f aca="false">VALUE(LEFT(List1!O1062,1))</f>
        <v>1</v>
      </c>
      <c r="R1062" s="19" t="str">
        <f aca="false">IF(List1!P1062="null","null",VALUE(LEFT(List1!P1062,1)))</f>
        <v>null</v>
      </c>
      <c r="S1062" s="20" t="str">
        <f aca="false">TRIM(List1!T1062)</f>
        <v/>
      </c>
    </row>
    <row r="1063" customFormat="false" ht="15" hidden="false" customHeight="false" outlineLevel="0" collapsed="false">
      <c r="A1063" s="17" t="n">
        <v>1061</v>
      </c>
      <c r="B1063" s="17"/>
      <c r="C1063" s="17" t="str">
        <f aca="false">List1!A1063</f>
        <v>ker</v>
      </c>
      <c r="D1063" s="18" t="str">
        <f aca="false">List1!C1063</f>
        <v>H5</v>
      </c>
      <c r="E1063" s="17" t="n">
        <f aca="false">List1!B1063</f>
        <v>633</v>
      </c>
      <c r="F1063" s="17" t="n">
        <f aca="false">IF(D1063=D1062,F1062+1,1)</f>
        <v>17</v>
      </c>
      <c r="G1063" s="17" t="str">
        <f aca="false">TRIM(List1!E1063)</f>
        <v>Thuja occidentalis</v>
      </c>
      <c r="H1063" s="17" t="n">
        <f aca="false">List1!F1063</f>
        <v>0</v>
      </c>
      <c r="I1063" s="17" t="n">
        <f aca="false">List1!G1063</f>
        <v>0</v>
      </c>
      <c r="J1063" s="17" t="n">
        <f aca="false">List1!H1063</f>
        <v>5</v>
      </c>
      <c r="K1063" s="17" t="n">
        <f aca="false">List1!I1063</f>
        <v>0</v>
      </c>
      <c r="L1063" s="17" t="n">
        <f aca="false">List1!J1063</f>
        <v>3</v>
      </c>
      <c r="M1063" s="17" t="n">
        <f aca="false">List1!K1063</f>
        <v>3</v>
      </c>
      <c r="N1063" s="19" t="str">
        <f aca="false">IF(List1!L1063="null","null",VALUE(LEFT(List1!L1063,1)))</f>
        <v>null</v>
      </c>
      <c r="O1063" s="19" t="str">
        <f aca="false">IF(List1!M1063="null","null",VALUE(LEFT(List1!M1063,1)))</f>
        <v>null</v>
      </c>
      <c r="P1063" s="17" t="n">
        <f aca="false">VALUE(LEFT(List1!N1063,1))</f>
        <v>2</v>
      </c>
      <c r="Q1063" s="17" t="n">
        <f aca="false">VALUE(LEFT(List1!O1063,1))</f>
        <v>1</v>
      </c>
      <c r="R1063" s="19" t="str">
        <f aca="false">IF(List1!P1063="null","null",VALUE(LEFT(List1!P1063,1)))</f>
        <v>null</v>
      </c>
      <c r="S1063" s="20" t="str">
        <f aca="false">TRIM(List1!T1063)</f>
        <v/>
      </c>
    </row>
    <row r="1064" customFormat="false" ht="15" hidden="false" customHeight="false" outlineLevel="0" collapsed="false">
      <c r="A1064" s="17" t="n">
        <v>1062</v>
      </c>
      <c r="B1064" s="17"/>
      <c r="C1064" s="17" t="str">
        <f aca="false">List1!A1064</f>
        <v>strom</v>
      </c>
      <c r="D1064" s="18" t="str">
        <f aca="false">List1!C1064</f>
        <v>H5</v>
      </c>
      <c r="E1064" s="17" t="n">
        <f aca="false">List1!B1064</f>
        <v>634</v>
      </c>
      <c r="F1064" s="17" t="n">
        <f aca="false">IF(D1064=D1063,F1063+1,1)</f>
        <v>18</v>
      </c>
      <c r="G1064" s="17" t="str">
        <f aca="false">TRIM(List1!E1064)</f>
        <v>Betula pendula</v>
      </c>
      <c r="H1064" s="17" t="n">
        <f aca="false">List1!F1064</f>
        <v>78</v>
      </c>
      <c r="I1064" s="17" t="n">
        <f aca="false">List1!G1064</f>
        <v>0</v>
      </c>
      <c r="J1064" s="17" t="n">
        <f aca="false">List1!H1064</f>
        <v>13</v>
      </c>
      <c r="K1064" s="17" t="n">
        <f aca="false">List1!I1064</f>
        <v>3</v>
      </c>
      <c r="L1064" s="17" t="n">
        <f aca="false">List1!J1064</f>
        <v>5</v>
      </c>
      <c r="M1064" s="17" t="n">
        <f aca="false">List1!K1064</f>
        <v>3</v>
      </c>
      <c r="N1064" s="19" t="n">
        <f aca="false">IF(List1!L1064="null","null",VALUE(LEFT(List1!L1064,1)))</f>
        <v>4</v>
      </c>
      <c r="O1064" s="19" t="n">
        <f aca="false">IF(List1!M1064="null","null",VALUE(LEFT(List1!M1064,1)))</f>
        <v>1</v>
      </c>
      <c r="P1064" s="17" t="n">
        <f aca="false">VALUE(LEFT(List1!N1064,1))</f>
        <v>1</v>
      </c>
      <c r="Q1064" s="17" t="n">
        <f aca="false">VALUE(LEFT(List1!O1064,1))</f>
        <v>1</v>
      </c>
      <c r="R1064" s="19" t="n">
        <f aca="false">IF(List1!P1064="null","null",VALUE(LEFT(List1!P1064,1)))</f>
        <v>1</v>
      </c>
      <c r="S1064" s="20" t="str">
        <f aca="false">TRIM(List1!T1064)</f>
        <v/>
      </c>
    </row>
    <row r="1065" customFormat="false" ht="15" hidden="false" customHeight="false" outlineLevel="0" collapsed="false">
      <c r="A1065" s="17" t="n">
        <v>1063</v>
      </c>
      <c r="B1065" s="17"/>
      <c r="C1065" s="17" t="str">
        <f aca="false">List1!A1065</f>
        <v>skupina</v>
      </c>
      <c r="D1065" s="18" t="str">
        <f aca="false">List1!C1065</f>
        <v>H5</v>
      </c>
      <c r="E1065" s="17" t="n">
        <f aca="false">List1!B1065</f>
        <v>676</v>
      </c>
      <c r="F1065" s="17" t="n">
        <f aca="false">IF(D1065=D1064,F1064+1,1)</f>
        <v>19</v>
      </c>
      <c r="G1065" s="17" t="str">
        <f aca="false">TRIM(List1!E1065)</f>
        <v>Skupina keřů smíšených</v>
      </c>
      <c r="H1065" s="17" t="n">
        <f aca="false">List1!F1065</f>
        <v>0</v>
      </c>
      <c r="I1065" s="17" t="n">
        <f aca="false">List1!G1065</f>
        <v>0</v>
      </c>
      <c r="J1065" s="17" t="n">
        <f aca="false">List1!H1065</f>
        <v>2</v>
      </c>
      <c r="K1065" s="17" t="n">
        <f aca="false">List1!I1065</f>
        <v>0</v>
      </c>
      <c r="L1065" s="17" t="n">
        <f aca="false">List1!J1065</f>
        <v>0</v>
      </c>
      <c r="M1065" s="17" t="n">
        <f aca="false">List1!K1065</f>
        <v>4</v>
      </c>
      <c r="N1065" s="19" t="str">
        <f aca="false">IF(List1!L1065="null","null",VALUE(LEFT(List1!L1065,1)))</f>
        <v>null</v>
      </c>
      <c r="O1065" s="19" t="str">
        <f aca="false">IF(List1!M1065="null","null",VALUE(LEFT(List1!M1065,1)))</f>
        <v>null</v>
      </c>
      <c r="P1065" s="17" t="n">
        <f aca="false">VALUE(LEFT(List1!N1065,1))</f>
        <v>2</v>
      </c>
      <c r="Q1065" s="17" t="n">
        <f aca="false">VALUE(LEFT(List1!O1065,1))</f>
        <v>2</v>
      </c>
      <c r="R1065" s="19" t="str">
        <f aca="false">IF(List1!P1065="null","null",VALUE(LEFT(List1!P1065,1)))</f>
        <v>null</v>
      </c>
      <c r="S1065" s="20" t="str">
        <f aca="false">TRIM(List1!T1065)</f>
        <v>NPROB</v>
      </c>
    </row>
    <row r="1066" customFormat="false" ht="15" hidden="false" customHeight="false" outlineLevel="0" collapsed="false">
      <c r="A1066" s="17" t="n">
        <v>1064</v>
      </c>
      <c r="B1066" s="17"/>
      <c r="C1066" s="17" t="str">
        <f aca="false">List1!A1066</f>
        <v>strom</v>
      </c>
      <c r="D1066" s="18" t="str">
        <f aca="false">List1!C1066</f>
        <v>H5</v>
      </c>
      <c r="E1066" s="17" t="n">
        <f aca="false">List1!B1066</f>
        <v>677</v>
      </c>
      <c r="F1066" s="17" t="n">
        <f aca="false">IF(D1066=D1065,F1065+1,1)</f>
        <v>20</v>
      </c>
      <c r="G1066" s="17" t="str">
        <f aca="false">TRIM(List1!E1066)</f>
        <v>Picea abies</v>
      </c>
      <c r="H1066" s="17" t="n">
        <f aca="false">List1!F1066</f>
        <v>204</v>
      </c>
      <c r="I1066" s="17" t="n">
        <f aca="false">List1!G1066</f>
        <v>0</v>
      </c>
      <c r="J1066" s="17" t="n">
        <f aca="false">List1!H1066</f>
        <v>27</v>
      </c>
      <c r="K1066" s="17" t="n">
        <f aca="false">List1!I1066</f>
        <v>4</v>
      </c>
      <c r="L1066" s="17" t="n">
        <f aca="false">List1!J1066</f>
        <v>8</v>
      </c>
      <c r="M1066" s="17" t="n">
        <f aca="false">List1!K1066</f>
        <v>3</v>
      </c>
      <c r="N1066" s="19" t="n">
        <f aca="false">IF(List1!L1066="null","null",VALUE(LEFT(List1!L1066,1)))</f>
        <v>4</v>
      </c>
      <c r="O1066" s="19" t="n">
        <f aca="false">IF(List1!M1066="null","null",VALUE(LEFT(List1!M1066,1)))</f>
        <v>2</v>
      </c>
      <c r="P1066" s="17" t="n">
        <f aca="false">VALUE(LEFT(List1!N1066,1))</f>
        <v>1</v>
      </c>
      <c r="Q1066" s="17" t="n">
        <f aca="false">VALUE(LEFT(List1!O1066,1))</f>
        <v>1</v>
      </c>
      <c r="R1066" s="19" t="n">
        <f aca="false">IF(List1!P1066="null","null",VALUE(LEFT(List1!P1066,1)))</f>
        <v>2</v>
      </c>
      <c r="S1066" s="20" t="str">
        <f aca="false">TRIM(List1!T1066)</f>
        <v>K</v>
      </c>
    </row>
    <row r="1067" customFormat="false" ht="15" hidden="false" customHeight="false" outlineLevel="0" collapsed="false">
      <c r="A1067" s="17" t="n">
        <v>1065</v>
      </c>
      <c r="B1067" s="17"/>
      <c r="C1067" s="17" t="str">
        <f aca="false">List1!A1067</f>
        <v>strom</v>
      </c>
      <c r="D1067" s="18" t="str">
        <f aca="false">List1!C1067</f>
        <v>H5</v>
      </c>
      <c r="E1067" s="17" t="n">
        <f aca="false">List1!B1067</f>
        <v>678</v>
      </c>
      <c r="F1067" s="17" t="n">
        <f aca="false">IF(D1067=D1066,F1066+1,1)</f>
        <v>21</v>
      </c>
      <c r="G1067" s="17" t="str">
        <f aca="false">TRIM(List1!E1067)</f>
        <v>Picea abies</v>
      </c>
      <c r="H1067" s="17" t="n">
        <f aca="false">List1!F1067</f>
        <v>88</v>
      </c>
      <c r="I1067" s="17" t="n">
        <f aca="false">List1!G1067</f>
        <v>0</v>
      </c>
      <c r="J1067" s="17" t="n">
        <f aca="false">List1!H1067</f>
        <v>20</v>
      </c>
      <c r="K1067" s="17" t="n">
        <f aca="false">List1!I1067</f>
        <v>4</v>
      </c>
      <c r="L1067" s="17" t="n">
        <f aca="false">List1!J1067</f>
        <v>5</v>
      </c>
      <c r="M1067" s="17" t="n">
        <f aca="false">List1!K1067</f>
        <v>4</v>
      </c>
      <c r="N1067" s="19" t="n">
        <f aca="false">IF(List1!L1067="null","null",VALUE(LEFT(List1!L1067,1)))</f>
        <v>4</v>
      </c>
      <c r="O1067" s="19" t="n">
        <f aca="false">IF(List1!M1067="null","null",VALUE(LEFT(List1!M1067,1)))</f>
        <v>2</v>
      </c>
      <c r="P1067" s="17" t="n">
        <f aca="false">VALUE(LEFT(List1!N1067,1))</f>
        <v>3</v>
      </c>
      <c r="Q1067" s="17" t="n">
        <f aca="false">VALUE(LEFT(List1!O1067,1))</f>
        <v>1</v>
      </c>
      <c r="R1067" s="19" t="n">
        <f aca="false">IF(List1!P1067="null","null",VALUE(LEFT(List1!P1067,1)))</f>
        <v>2</v>
      </c>
      <c r="S1067" s="20" t="str">
        <f aca="false">TRIM(List1!T1067)</f>
        <v>K</v>
      </c>
    </row>
    <row r="1068" customFormat="false" ht="15" hidden="false" customHeight="false" outlineLevel="0" collapsed="false">
      <c r="A1068" s="17" t="n">
        <v>1066</v>
      </c>
      <c r="B1068" s="17"/>
      <c r="C1068" s="17" t="str">
        <f aca="false">List1!A1068</f>
        <v>strom</v>
      </c>
      <c r="D1068" s="18" t="str">
        <f aca="false">List1!C1068</f>
        <v>H5</v>
      </c>
      <c r="E1068" s="17" t="n">
        <f aca="false">List1!B1068</f>
        <v>679</v>
      </c>
      <c r="F1068" s="17" t="n">
        <f aca="false">IF(D1068=D1067,F1067+1,1)</f>
        <v>22</v>
      </c>
      <c r="G1068" s="17" t="str">
        <f aca="false">TRIM(List1!E1068)</f>
        <v>Picea abies</v>
      </c>
      <c r="H1068" s="17" t="n">
        <f aca="false">List1!F1068</f>
        <v>127</v>
      </c>
      <c r="I1068" s="17" t="n">
        <f aca="false">List1!G1068</f>
        <v>0</v>
      </c>
      <c r="J1068" s="17" t="n">
        <f aca="false">List1!H1068</f>
        <v>26</v>
      </c>
      <c r="K1068" s="17" t="n">
        <f aca="false">List1!I1068</f>
        <v>8</v>
      </c>
      <c r="L1068" s="17" t="n">
        <f aca="false">List1!J1068</f>
        <v>5</v>
      </c>
      <c r="M1068" s="17" t="n">
        <f aca="false">List1!K1068</f>
        <v>4</v>
      </c>
      <c r="N1068" s="19" t="n">
        <f aca="false">IF(List1!L1068="null","null",VALUE(LEFT(List1!L1068,1)))</f>
        <v>4</v>
      </c>
      <c r="O1068" s="19" t="n">
        <f aca="false">IF(List1!M1068="null","null",VALUE(LEFT(List1!M1068,1)))</f>
        <v>2</v>
      </c>
      <c r="P1068" s="17" t="n">
        <f aca="false">VALUE(LEFT(List1!N1068,1))</f>
        <v>3</v>
      </c>
      <c r="Q1068" s="17" t="n">
        <f aca="false">VALUE(LEFT(List1!O1068,1))</f>
        <v>1</v>
      </c>
      <c r="R1068" s="19" t="n">
        <f aca="false">IF(List1!P1068="null","null",VALUE(LEFT(List1!P1068,1)))</f>
        <v>2</v>
      </c>
      <c r="S1068" s="20" t="str">
        <f aca="false">TRIM(List1!T1068)</f>
        <v>K</v>
      </c>
    </row>
    <row r="1069" customFormat="false" ht="15" hidden="false" customHeight="false" outlineLevel="0" collapsed="false">
      <c r="A1069" s="17" t="n">
        <v>1067</v>
      </c>
      <c r="B1069" s="17"/>
      <c r="C1069" s="17" t="str">
        <f aca="false">List1!A1069</f>
        <v>strom</v>
      </c>
      <c r="D1069" s="18" t="str">
        <f aca="false">List1!C1069</f>
        <v>H5</v>
      </c>
      <c r="E1069" s="17" t="n">
        <f aca="false">List1!B1069</f>
        <v>680</v>
      </c>
      <c r="F1069" s="17" t="n">
        <f aca="false">IF(D1069=D1068,F1068+1,1)</f>
        <v>23</v>
      </c>
      <c r="G1069" s="17" t="str">
        <f aca="false">TRIM(List1!E1069)</f>
        <v>Picea abies</v>
      </c>
      <c r="H1069" s="17" t="n">
        <f aca="false">List1!F1069</f>
        <v>133</v>
      </c>
      <c r="I1069" s="17" t="n">
        <f aca="false">List1!G1069</f>
        <v>0</v>
      </c>
      <c r="J1069" s="17" t="n">
        <f aca="false">List1!H1069</f>
        <v>26</v>
      </c>
      <c r="K1069" s="17" t="n">
        <f aca="false">List1!I1069</f>
        <v>3</v>
      </c>
      <c r="L1069" s="17" t="n">
        <f aca="false">List1!J1069</f>
        <v>7</v>
      </c>
      <c r="M1069" s="17" t="n">
        <f aca="false">List1!K1069</f>
        <v>3</v>
      </c>
      <c r="N1069" s="19" t="n">
        <f aca="false">IF(List1!L1069="null","null",VALUE(LEFT(List1!L1069,1)))</f>
        <v>4</v>
      </c>
      <c r="O1069" s="19" t="n">
        <f aca="false">IF(List1!M1069="null","null",VALUE(LEFT(List1!M1069,1)))</f>
        <v>2</v>
      </c>
      <c r="P1069" s="17" t="n">
        <f aca="false">VALUE(LEFT(List1!N1069,1))</f>
        <v>2</v>
      </c>
      <c r="Q1069" s="17" t="n">
        <f aca="false">VALUE(LEFT(List1!O1069,1))</f>
        <v>1</v>
      </c>
      <c r="R1069" s="19" t="n">
        <f aca="false">IF(List1!P1069="null","null",VALUE(LEFT(List1!P1069,1)))</f>
        <v>2</v>
      </c>
      <c r="S1069" s="20" t="str">
        <f aca="false">TRIM(List1!T1069)</f>
        <v>K</v>
      </c>
    </row>
    <row r="1070" customFormat="false" ht="15" hidden="false" customHeight="false" outlineLevel="0" collapsed="false">
      <c r="A1070" s="17" t="n">
        <v>1068</v>
      </c>
      <c r="B1070" s="17"/>
      <c r="C1070" s="17" t="str">
        <f aca="false">List1!A1070</f>
        <v>strom</v>
      </c>
      <c r="D1070" s="18" t="str">
        <f aca="false">List1!C1070</f>
        <v>H5</v>
      </c>
      <c r="E1070" s="17" t="n">
        <f aca="false">List1!B1070</f>
        <v>681</v>
      </c>
      <c r="F1070" s="17" t="n">
        <f aca="false">IF(D1070=D1069,F1069+1,1)</f>
        <v>24</v>
      </c>
      <c r="G1070" s="17" t="str">
        <f aca="false">TRIM(List1!E1070)</f>
        <v>Picea abies</v>
      </c>
      <c r="H1070" s="17" t="n">
        <f aca="false">List1!F1070</f>
        <v>95</v>
      </c>
      <c r="I1070" s="17" t="n">
        <f aca="false">List1!G1070</f>
        <v>0</v>
      </c>
      <c r="J1070" s="17" t="n">
        <f aca="false">List1!H1070</f>
        <v>20</v>
      </c>
      <c r="K1070" s="17" t="n">
        <f aca="false">List1!I1070</f>
        <v>5</v>
      </c>
      <c r="L1070" s="17" t="n">
        <f aca="false">List1!J1070</f>
        <v>7</v>
      </c>
      <c r="M1070" s="17" t="n">
        <f aca="false">List1!K1070</f>
        <v>3</v>
      </c>
      <c r="N1070" s="19" t="n">
        <f aca="false">IF(List1!L1070="null","null",VALUE(LEFT(List1!L1070,1)))</f>
        <v>4</v>
      </c>
      <c r="O1070" s="19" t="n">
        <f aca="false">IF(List1!M1070="null","null",VALUE(LEFT(List1!M1070,1)))</f>
        <v>2</v>
      </c>
      <c r="P1070" s="17" t="n">
        <f aca="false">VALUE(LEFT(List1!N1070,1))</f>
        <v>2</v>
      </c>
      <c r="Q1070" s="17" t="n">
        <f aca="false">VALUE(LEFT(List1!O1070,1))</f>
        <v>1</v>
      </c>
      <c r="R1070" s="19" t="n">
        <f aca="false">IF(List1!P1070="null","null",VALUE(LEFT(List1!P1070,1)))</f>
        <v>2</v>
      </c>
      <c r="S1070" s="20" t="str">
        <f aca="false">TRIM(List1!T1070)</f>
        <v>K</v>
      </c>
    </row>
    <row r="1071" customFormat="false" ht="15" hidden="false" customHeight="false" outlineLevel="0" collapsed="false">
      <c r="A1071" s="17" t="n">
        <v>1069</v>
      </c>
      <c r="B1071" s="17"/>
      <c r="C1071" s="17" t="str">
        <f aca="false">List1!A1071</f>
        <v>strom</v>
      </c>
      <c r="D1071" s="18" t="str">
        <f aca="false">List1!C1071</f>
        <v>H5</v>
      </c>
      <c r="E1071" s="17" t="n">
        <f aca="false">List1!B1071</f>
        <v>690</v>
      </c>
      <c r="F1071" s="17" t="n">
        <f aca="false">IF(D1071=D1070,F1070+1,1)</f>
        <v>25</v>
      </c>
      <c r="G1071" s="17" t="str">
        <f aca="false">TRIM(List1!E1071)</f>
        <v>Picea pungens</v>
      </c>
      <c r="H1071" s="17" t="n">
        <f aca="false">List1!F1071</f>
        <v>178</v>
      </c>
      <c r="I1071" s="17" t="n">
        <f aca="false">List1!G1071</f>
        <v>0</v>
      </c>
      <c r="J1071" s="17" t="n">
        <f aca="false">List1!H1071</f>
        <v>18</v>
      </c>
      <c r="K1071" s="17" t="n">
        <f aca="false">List1!I1071</f>
        <v>3</v>
      </c>
      <c r="L1071" s="17" t="n">
        <f aca="false">List1!J1071</f>
        <v>7</v>
      </c>
      <c r="M1071" s="17" t="n">
        <f aca="false">List1!K1071</f>
        <v>3</v>
      </c>
      <c r="N1071" s="19" t="n">
        <f aca="false">IF(List1!L1071="null","null",VALUE(LEFT(List1!L1071,1)))</f>
        <v>4</v>
      </c>
      <c r="O1071" s="19" t="n">
        <f aca="false">IF(List1!M1071="null","null",VALUE(LEFT(List1!M1071,1)))</f>
        <v>1</v>
      </c>
      <c r="P1071" s="17" t="n">
        <f aca="false">VALUE(LEFT(List1!N1071,1))</f>
        <v>1</v>
      </c>
      <c r="Q1071" s="17" t="n">
        <f aca="false">VALUE(LEFT(List1!O1071,1))</f>
        <v>1</v>
      </c>
      <c r="R1071" s="19" t="n">
        <f aca="false">IF(List1!P1071="null","null",VALUE(LEFT(List1!P1071,1)))</f>
        <v>1</v>
      </c>
      <c r="S1071" s="20" t="str">
        <f aca="false">TRIM(List1!T1071)</f>
        <v/>
      </c>
    </row>
    <row r="1072" customFormat="false" ht="15" hidden="false" customHeight="false" outlineLevel="0" collapsed="false">
      <c r="A1072" s="17" t="n">
        <v>1070</v>
      </c>
      <c r="B1072" s="17"/>
      <c r="C1072" s="17" t="str">
        <f aca="false">List1!A1072</f>
        <v>strom</v>
      </c>
      <c r="D1072" s="18" t="str">
        <f aca="false">List1!C1072</f>
        <v>H5</v>
      </c>
      <c r="E1072" s="17" t="n">
        <f aca="false">List1!B1072</f>
        <v>691</v>
      </c>
      <c r="F1072" s="17" t="n">
        <f aca="false">IF(D1072=D1071,F1071+1,1)</f>
        <v>26</v>
      </c>
      <c r="G1072" s="17" t="str">
        <f aca="false">TRIM(List1!E1072)</f>
        <v>Picea pungens</v>
      </c>
      <c r="H1072" s="17" t="n">
        <f aca="false">List1!F1072</f>
        <v>33</v>
      </c>
      <c r="I1072" s="17" t="n">
        <f aca="false">List1!G1072</f>
        <v>0</v>
      </c>
      <c r="J1072" s="17" t="n">
        <f aca="false">List1!H1072</f>
        <v>3</v>
      </c>
      <c r="K1072" s="17" t="n">
        <f aca="false">List1!I1072</f>
        <v>0</v>
      </c>
      <c r="L1072" s="17" t="n">
        <f aca="false">List1!J1072</f>
        <v>2</v>
      </c>
      <c r="M1072" s="17" t="n">
        <f aca="false">List1!K1072</f>
        <v>4</v>
      </c>
      <c r="N1072" s="19" t="n">
        <f aca="false">IF(List1!L1072="null","null",VALUE(LEFT(List1!L1072,1)))</f>
        <v>3</v>
      </c>
      <c r="O1072" s="19" t="n">
        <f aca="false">IF(List1!M1072="null","null",VALUE(LEFT(List1!M1072,1)))</f>
        <v>1</v>
      </c>
      <c r="P1072" s="17" t="n">
        <f aca="false">VALUE(LEFT(List1!N1072,1))</f>
        <v>1</v>
      </c>
      <c r="Q1072" s="17" t="n">
        <f aca="false">VALUE(LEFT(List1!O1072,1))</f>
        <v>1</v>
      </c>
      <c r="R1072" s="19" t="n">
        <f aca="false">IF(List1!P1072="null","null",VALUE(LEFT(List1!P1072,1)))</f>
        <v>1</v>
      </c>
      <c r="S1072" s="20" t="str">
        <f aca="false">TRIM(List1!T1072)</f>
        <v/>
      </c>
    </row>
    <row r="1073" customFormat="false" ht="15" hidden="false" customHeight="false" outlineLevel="0" collapsed="false">
      <c r="A1073" s="17" t="n">
        <v>1071</v>
      </c>
      <c r="B1073" s="17"/>
      <c r="C1073" s="17" t="str">
        <f aca="false">List1!A1073</f>
        <v>strom</v>
      </c>
      <c r="D1073" s="18" t="str">
        <f aca="false">List1!C1073</f>
        <v>H5</v>
      </c>
      <c r="E1073" s="17" t="n">
        <f aca="false">List1!B1073</f>
        <v>692</v>
      </c>
      <c r="F1073" s="17" t="n">
        <f aca="false">IF(D1073=D1072,F1072+1,1)</f>
        <v>27</v>
      </c>
      <c r="G1073" s="17" t="str">
        <f aca="false">TRIM(List1!E1073)</f>
        <v>Picea abies</v>
      </c>
      <c r="H1073" s="17" t="n">
        <f aca="false">List1!F1073</f>
        <v>105</v>
      </c>
      <c r="I1073" s="17" t="n">
        <f aca="false">List1!G1073</f>
        <v>0</v>
      </c>
      <c r="J1073" s="17" t="n">
        <f aca="false">List1!H1073</f>
        <v>18</v>
      </c>
      <c r="K1073" s="17" t="n">
        <f aca="false">List1!I1073</f>
        <v>3</v>
      </c>
      <c r="L1073" s="17" t="n">
        <f aca="false">List1!J1073</f>
        <v>5</v>
      </c>
      <c r="M1073" s="17" t="n">
        <f aca="false">List1!K1073</f>
        <v>4</v>
      </c>
      <c r="N1073" s="19" t="n">
        <f aca="false">IF(List1!L1073="null","null",VALUE(LEFT(List1!L1073,1)))</f>
        <v>4</v>
      </c>
      <c r="O1073" s="19" t="n">
        <f aca="false">IF(List1!M1073="null","null",VALUE(LEFT(List1!M1073,1)))</f>
        <v>2</v>
      </c>
      <c r="P1073" s="17" t="n">
        <f aca="false">VALUE(LEFT(List1!N1073,1))</f>
        <v>2</v>
      </c>
      <c r="Q1073" s="17" t="n">
        <f aca="false">VALUE(LEFT(List1!O1073,1))</f>
        <v>1</v>
      </c>
      <c r="R1073" s="19" t="n">
        <f aca="false">IF(List1!P1073="null","null",VALUE(LEFT(List1!P1073,1)))</f>
        <v>1</v>
      </c>
      <c r="S1073" s="20" t="str">
        <f aca="false">TRIM(List1!T1073)</f>
        <v>K</v>
      </c>
    </row>
    <row r="1074" customFormat="false" ht="15" hidden="false" customHeight="false" outlineLevel="0" collapsed="false">
      <c r="A1074" s="17" t="n">
        <v>1072</v>
      </c>
      <c r="B1074" s="17"/>
      <c r="C1074" s="17" t="str">
        <f aca="false">List1!A1074</f>
        <v>strom</v>
      </c>
      <c r="D1074" s="18" t="str">
        <f aca="false">List1!C1074</f>
        <v>H5</v>
      </c>
      <c r="E1074" s="17" t="n">
        <f aca="false">List1!B1074</f>
        <v>693</v>
      </c>
      <c r="F1074" s="17" t="n">
        <f aca="false">IF(D1074=D1073,F1073+1,1)</f>
        <v>28</v>
      </c>
      <c r="G1074" s="17" t="str">
        <f aca="false">TRIM(List1!E1074)</f>
        <v>Picea abies</v>
      </c>
      <c r="H1074" s="17" t="n">
        <f aca="false">List1!F1074</f>
        <v>213</v>
      </c>
      <c r="I1074" s="17" t="n">
        <f aca="false">List1!G1074</f>
        <v>0</v>
      </c>
      <c r="J1074" s="17" t="n">
        <f aca="false">List1!H1074</f>
        <v>26</v>
      </c>
      <c r="K1074" s="17" t="n">
        <f aca="false">List1!I1074</f>
        <v>2.5</v>
      </c>
      <c r="L1074" s="17" t="n">
        <f aca="false">List1!J1074</f>
        <v>8</v>
      </c>
      <c r="M1074" s="17" t="n">
        <f aca="false">List1!K1074</f>
        <v>3</v>
      </c>
      <c r="N1074" s="19" t="n">
        <f aca="false">IF(List1!L1074="null","null",VALUE(LEFT(List1!L1074,1)))</f>
        <v>4</v>
      </c>
      <c r="O1074" s="19" t="n">
        <f aca="false">IF(List1!M1074="null","null",VALUE(LEFT(List1!M1074,1)))</f>
        <v>2</v>
      </c>
      <c r="P1074" s="17" t="n">
        <f aca="false">VALUE(LEFT(List1!N1074,1))</f>
        <v>2</v>
      </c>
      <c r="Q1074" s="17" t="n">
        <f aca="false">VALUE(LEFT(List1!O1074,1))</f>
        <v>1</v>
      </c>
      <c r="R1074" s="19" t="n">
        <f aca="false">IF(List1!P1074="null","null",VALUE(LEFT(List1!P1074,1)))</f>
        <v>2</v>
      </c>
      <c r="S1074" s="20" t="str">
        <f aca="false">TRIM(List1!T1074)</f>
        <v>K</v>
      </c>
    </row>
    <row r="1075" customFormat="false" ht="15" hidden="false" customHeight="false" outlineLevel="0" collapsed="false">
      <c r="A1075" s="17" t="n">
        <v>1073</v>
      </c>
      <c r="B1075" s="17"/>
      <c r="C1075" s="17" t="str">
        <f aca="false">List1!A1075</f>
        <v>strom</v>
      </c>
      <c r="D1075" s="18" t="str">
        <f aca="false">List1!C1075</f>
        <v>H5</v>
      </c>
      <c r="E1075" s="17" t="n">
        <f aca="false">List1!B1075</f>
        <v>694</v>
      </c>
      <c r="F1075" s="17" t="n">
        <f aca="false">IF(D1075=D1074,F1074+1,1)</f>
        <v>29</v>
      </c>
      <c r="G1075" s="17" t="str">
        <f aca="false">TRIM(List1!E1075)</f>
        <v>Picea abies</v>
      </c>
      <c r="H1075" s="17" t="n">
        <f aca="false">List1!F1075</f>
        <v>60</v>
      </c>
      <c r="I1075" s="17" t="n">
        <f aca="false">List1!G1075</f>
        <v>0</v>
      </c>
      <c r="J1075" s="17" t="n">
        <f aca="false">List1!H1075</f>
        <v>12</v>
      </c>
      <c r="K1075" s="17" t="n">
        <f aca="false">List1!I1075</f>
        <v>5</v>
      </c>
      <c r="L1075" s="17" t="n">
        <f aca="false">List1!J1075</f>
        <v>3</v>
      </c>
      <c r="M1075" s="17" t="n">
        <f aca="false">List1!K1075</f>
        <v>4</v>
      </c>
      <c r="N1075" s="19" t="n">
        <f aca="false">IF(List1!L1075="null","null",VALUE(LEFT(List1!L1075,1)))</f>
        <v>4</v>
      </c>
      <c r="O1075" s="19" t="n">
        <f aca="false">IF(List1!M1075="null","null",VALUE(LEFT(List1!M1075,1)))</f>
        <v>2</v>
      </c>
      <c r="P1075" s="17" t="n">
        <f aca="false">VALUE(LEFT(List1!N1075,1))</f>
        <v>3</v>
      </c>
      <c r="Q1075" s="17" t="n">
        <f aca="false">VALUE(LEFT(List1!O1075,1))</f>
        <v>1</v>
      </c>
      <c r="R1075" s="19" t="n">
        <f aca="false">IF(List1!P1075="null","null",VALUE(LEFT(List1!P1075,1)))</f>
        <v>1</v>
      </c>
      <c r="S1075" s="20" t="str">
        <f aca="false">TRIM(List1!T1075)</f>
        <v>K</v>
      </c>
    </row>
    <row r="1076" customFormat="false" ht="15" hidden="false" customHeight="false" outlineLevel="0" collapsed="false">
      <c r="A1076" s="17" t="n">
        <v>1074</v>
      </c>
      <c r="B1076" s="17"/>
      <c r="C1076" s="17" t="str">
        <f aca="false">List1!A1076</f>
        <v>strom</v>
      </c>
      <c r="D1076" s="18" t="str">
        <f aca="false">List1!C1076</f>
        <v>H5</v>
      </c>
      <c r="E1076" s="17" t="n">
        <f aca="false">List1!B1076</f>
        <v>695</v>
      </c>
      <c r="F1076" s="17" t="n">
        <f aca="false">IF(D1076=D1075,F1075+1,1)</f>
        <v>30</v>
      </c>
      <c r="G1076" s="17" t="str">
        <f aca="false">TRIM(List1!E1076)</f>
        <v>Picea abies</v>
      </c>
      <c r="H1076" s="17" t="n">
        <f aca="false">List1!F1076</f>
        <v>81</v>
      </c>
      <c r="I1076" s="17" t="n">
        <f aca="false">List1!G1076</f>
        <v>0</v>
      </c>
      <c r="J1076" s="17" t="n">
        <f aca="false">List1!H1076</f>
        <v>23</v>
      </c>
      <c r="K1076" s="17" t="n">
        <f aca="false">List1!I1076</f>
        <v>4</v>
      </c>
      <c r="L1076" s="17" t="n">
        <f aca="false">List1!J1076</f>
        <v>3</v>
      </c>
      <c r="M1076" s="17" t="n">
        <f aca="false">List1!K1076</f>
        <v>4</v>
      </c>
      <c r="N1076" s="19" t="n">
        <f aca="false">IF(List1!L1076="null","null",VALUE(LEFT(List1!L1076,1)))</f>
        <v>4</v>
      </c>
      <c r="O1076" s="19" t="n">
        <f aca="false">IF(List1!M1076="null","null",VALUE(LEFT(List1!M1076,1)))</f>
        <v>2</v>
      </c>
      <c r="P1076" s="17" t="n">
        <f aca="false">VALUE(LEFT(List1!N1076,1))</f>
        <v>2</v>
      </c>
      <c r="Q1076" s="17" t="n">
        <f aca="false">VALUE(LEFT(List1!O1076,1))</f>
        <v>1</v>
      </c>
      <c r="R1076" s="19" t="n">
        <f aca="false">IF(List1!P1076="null","null",VALUE(LEFT(List1!P1076,1)))</f>
        <v>1</v>
      </c>
      <c r="S1076" s="20" t="str">
        <f aca="false">TRIM(List1!T1076)</f>
        <v>K</v>
      </c>
    </row>
    <row r="1077" customFormat="false" ht="15" hidden="false" customHeight="false" outlineLevel="0" collapsed="false">
      <c r="A1077" s="17" t="n">
        <v>1075</v>
      </c>
      <c r="B1077" s="17"/>
      <c r="C1077" s="17" t="str">
        <f aca="false">List1!A1077</f>
        <v>strom</v>
      </c>
      <c r="D1077" s="18" t="str">
        <f aca="false">List1!C1077</f>
        <v>H5</v>
      </c>
      <c r="E1077" s="17" t="n">
        <f aca="false">List1!B1077</f>
        <v>696</v>
      </c>
      <c r="F1077" s="17" t="n">
        <f aca="false">IF(D1077=D1076,F1076+1,1)</f>
        <v>31</v>
      </c>
      <c r="G1077" s="17" t="str">
        <f aca="false">TRIM(List1!E1077)</f>
        <v>Picea abies</v>
      </c>
      <c r="H1077" s="17" t="n">
        <f aca="false">List1!F1077</f>
        <v>166</v>
      </c>
      <c r="I1077" s="17" t="n">
        <f aca="false">List1!G1077</f>
        <v>0</v>
      </c>
      <c r="J1077" s="17" t="n">
        <f aca="false">List1!H1077</f>
        <v>26</v>
      </c>
      <c r="K1077" s="17" t="n">
        <f aca="false">List1!I1077</f>
        <v>5</v>
      </c>
      <c r="L1077" s="17" t="n">
        <f aca="false">List1!J1077</f>
        <v>7</v>
      </c>
      <c r="M1077" s="17" t="n">
        <f aca="false">List1!K1077</f>
        <v>3</v>
      </c>
      <c r="N1077" s="19" t="n">
        <f aca="false">IF(List1!L1077="null","null",VALUE(LEFT(List1!L1077,1)))</f>
        <v>4</v>
      </c>
      <c r="O1077" s="19" t="n">
        <f aca="false">IF(List1!M1077="null","null",VALUE(LEFT(List1!M1077,1)))</f>
        <v>2</v>
      </c>
      <c r="P1077" s="17" t="n">
        <f aca="false">VALUE(LEFT(List1!N1077,1))</f>
        <v>2</v>
      </c>
      <c r="Q1077" s="17" t="n">
        <f aca="false">VALUE(LEFT(List1!O1077,1))</f>
        <v>1</v>
      </c>
      <c r="R1077" s="19" t="n">
        <f aca="false">IF(List1!P1077="null","null",VALUE(LEFT(List1!P1077,1)))</f>
        <v>2</v>
      </c>
      <c r="S1077" s="20" t="str">
        <f aca="false">TRIM(List1!T1077)</f>
        <v>K</v>
      </c>
    </row>
    <row r="1078" customFormat="false" ht="15" hidden="false" customHeight="false" outlineLevel="0" collapsed="false">
      <c r="A1078" s="17" t="n">
        <v>1076</v>
      </c>
      <c r="B1078" s="17"/>
      <c r="C1078" s="17" t="str">
        <f aca="false">List1!A1078</f>
        <v>strom</v>
      </c>
      <c r="D1078" s="18" t="str">
        <f aca="false">List1!C1078</f>
        <v>H5</v>
      </c>
      <c r="E1078" s="17" t="n">
        <f aca="false">List1!B1078</f>
        <v>697</v>
      </c>
      <c r="F1078" s="17" t="n">
        <f aca="false">IF(D1078=D1077,F1077+1,1)</f>
        <v>32</v>
      </c>
      <c r="G1078" s="17" t="str">
        <f aca="false">TRIM(List1!E1078)</f>
        <v>Pinus nigra</v>
      </c>
      <c r="H1078" s="17" t="n">
        <f aca="false">List1!F1078</f>
        <v>67</v>
      </c>
      <c r="I1078" s="17" t="n">
        <f aca="false">List1!G1078</f>
        <v>0</v>
      </c>
      <c r="J1078" s="17" t="n">
        <f aca="false">List1!H1078</f>
        <v>10</v>
      </c>
      <c r="K1078" s="17" t="n">
        <f aca="false">List1!I1078</f>
        <v>2</v>
      </c>
      <c r="L1078" s="17" t="n">
        <f aca="false">List1!J1078</f>
        <v>6</v>
      </c>
      <c r="M1078" s="17" t="n">
        <f aca="false">List1!K1078</f>
        <v>3</v>
      </c>
      <c r="N1078" s="19" t="n">
        <f aca="false">IF(List1!L1078="null","null",VALUE(LEFT(List1!L1078,1)))</f>
        <v>3</v>
      </c>
      <c r="O1078" s="19" t="n">
        <f aca="false">IF(List1!M1078="null","null",VALUE(LEFT(List1!M1078,1)))</f>
        <v>1</v>
      </c>
      <c r="P1078" s="17" t="n">
        <f aca="false">VALUE(LEFT(List1!N1078,1))</f>
        <v>1</v>
      </c>
      <c r="Q1078" s="17" t="n">
        <f aca="false">VALUE(LEFT(List1!O1078,1))</f>
        <v>1</v>
      </c>
      <c r="R1078" s="19" t="n">
        <f aca="false">IF(List1!P1078="null","null",VALUE(LEFT(List1!P1078,1)))</f>
        <v>1</v>
      </c>
      <c r="S1078" s="20" t="str">
        <f aca="false">TRIM(List1!T1078)</f>
        <v/>
      </c>
    </row>
    <row r="1079" customFormat="false" ht="15" hidden="false" customHeight="false" outlineLevel="0" collapsed="false">
      <c r="A1079" s="17" t="n">
        <v>1077</v>
      </c>
      <c r="B1079" s="17"/>
      <c r="C1079" s="17" t="str">
        <f aca="false">List1!A1079</f>
        <v>strom</v>
      </c>
      <c r="D1079" s="18" t="str">
        <f aca="false">List1!C1079</f>
        <v>H5</v>
      </c>
      <c r="E1079" s="17" t="n">
        <f aca="false">List1!B1079</f>
        <v>698</v>
      </c>
      <c r="F1079" s="17" t="n">
        <f aca="false">IF(D1079=D1078,F1078+1,1)</f>
        <v>33</v>
      </c>
      <c r="G1079" s="17" t="str">
        <f aca="false">TRIM(List1!E1079)</f>
        <v>Picea abies</v>
      </c>
      <c r="H1079" s="17" t="n">
        <f aca="false">List1!F1079</f>
        <v>117</v>
      </c>
      <c r="I1079" s="17" t="n">
        <f aca="false">List1!G1079</f>
        <v>0</v>
      </c>
      <c r="J1079" s="17" t="n">
        <f aca="false">List1!H1079</f>
        <v>22</v>
      </c>
      <c r="K1079" s="17" t="n">
        <f aca="false">List1!I1079</f>
        <v>6</v>
      </c>
      <c r="L1079" s="17" t="n">
        <f aca="false">List1!J1079</f>
        <v>5</v>
      </c>
      <c r="M1079" s="17" t="n">
        <f aca="false">List1!K1079</f>
        <v>4</v>
      </c>
      <c r="N1079" s="19" t="n">
        <f aca="false">IF(List1!L1079="null","null",VALUE(LEFT(List1!L1079,1)))</f>
        <v>4</v>
      </c>
      <c r="O1079" s="19" t="n">
        <f aca="false">IF(List1!M1079="null","null",VALUE(LEFT(List1!M1079,1)))</f>
        <v>3</v>
      </c>
      <c r="P1079" s="17" t="n">
        <f aca="false">VALUE(LEFT(List1!N1079,1))</f>
        <v>3</v>
      </c>
      <c r="Q1079" s="17" t="n">
        <f aca="false">VALUE(LEFT(List1!O1079,1))</f>
        <v>1</v>
      </c>
      <c r="R1079" s="19" t="n">
        <f aca="false">IF(List1!P1079="null","null",VALUE(LEFT(List1!P1079,1)))</f>
        <v>2</v>
      </c>
      <c r="S1079" s="20" t="str">
        <f aca="false">TRIM(List1!T1079)</f>
        <v>K</v>
      </c>
    </row>
    <row r="1080" customFormat="false" ht="15" hidden="false" customHeight="false" outlineLevel="0" collapsed="false">
      <c r="A1080" s="17" t="n">
        <v>1078</v>
      </c>
      <c r="B1080" s="17"/>
      <c r="C1080" s="17" t="str">
        <f aca="false">List1!A1080</f>
        <v>strom</v>
      </c>
      <c r="D1080" s="18" t="str">
        <f aca="false">List1!C1080</f>
        <v>H5</v>
      </c>
      <c r="E1080" s="17" t="n">
        <f aca="false">List1!B1080</f>
        <v>699</v>
      </c>
      <c r="F1080" s="17" t="n">
        <f aca="false">IF(D1080=D1079,F1079+1,1)</f>
        <v>34</v>
      </c>
      <c r="G1080" s="17" t="str">
        <f aca="false">TRIM(List1!E1080)</f>
        <v>Picea abies</v>
      </c>
      <c r="H1080" s="17" t="n">
        <f aca="false">List1!F1080</f>
        <v>145</v>
      </c>
      <c r="I1080" s="17" t="n">
        <f aca="false">List1!G1080</f>
        <v>0</v>
      </c>
      <c r="J1080" s="17" t="n">
        <f aca="false">List1!H1080</f>
        <v>25</v>
      </c>
      <c r="K1080" s="17" t="n">
        <f aca="false">List1!I1080</f>
        <v>4</v>
      </c>
      <c r="L1080" s="17" t="n">
        <f aca="false">List1!J1080</f>
        <v>6</v>
      </c>
      <c r="M1080" s="17" t="n">
        <f aca="false">List1!K1080</f>
        <v>3</v>
      </c>
      <c r="N1080" s="19" t="n">
        <f aca="false">IF(List1!L1080="null","null",VALUE(LEFT(List1!L1080,1)))</f>
        <v>4</v>
      </c>
      <c r="O1080" s="19" t="n">
        <f aca="false">IF(List1!M1080="null","null",VALUE(LEFT(List1!M1080,1)))</f>
        <v>2</v>
      </c>
      <c r="P1080" s="17" t="n">
        <f aca="false">VALUE(LEFT(List1!N1080,1))</f>
        <v>2</v>
      </c>
      <c r="Q1080" s="17" t="n">
        <f aca="false">VALUE(LEFT(List1!O1080,1))</f>
        <v>1</v>
      </c>
      <c r="R1080" s="19" t="n">
        <f aca="false">IF(List1!P1080="null","null",VALUE(LEFT(List1!P1080,1)))</f>
        <v>2</v>
      </c>
      <c r="S1080" s="20" t="str">
        <f aca="false">TRIM(List1!T1080)</f>
        <v>K</v>
      </c>
    </row>
    <row r="1081" customFormat="false" ht="15" hidden="false" customHeight="false" outlineLevel="0" collapsed="false">
      <c r="A1081" s="17" t="n">
        <v>1079</v>
      </c>
      <c r="B1081" s="17"/>
      <c r="C1081" s="17" t="str">
        <f aca="false">List1!A1081</f>
        <v>strom</v>
      </c>
      <c r="D1081" s="18" t="str">
        <f aca="false">List1!C1081</f>
        <v>H5</v>
      </c>
      <c r="E1081" s="17" t="n">
        <f aca="false">List1!B1081</f>
        <v>700</v>
      </c>
      <c r="F1081" s="17" t="n">
        <f aca="false">IF(D1081=D1080,F1080+1,1)</f>
        <v>35</v>
      </c>
      <c r="G1081" s="17" t="str">
        <f aca="false">TRIM(List1!E1081)</f>
        <v>Picea abies</v>
      </c>
      <c r="H1081" s="17" t="n">
        <f aca="false">List1!F1081</f>
        <v>111</v>
      </c>
      <c r="I1081" s="17" t="n">
        <f aca="false">List1!G1081</f>
        <v>0</v>
      </c>
      <c r="J1081" s="17" t="n">
        <f aca="false">List1!H1081</f>
        <v>20</v>
      </c>
      <c r="K1081" s="17" t="n">
        <f aca="false">List1!I1081</f>
        <v>3</v>
      </c>
      <c r="L1081" s="17" t="n">
        <f aca="false">List1!J1081</f>
        <v>6</v>
      </c>
      <c r="M1081" s="17" t="n">
        <f aca="false">List1!K1081</f>
        <v>4</v>
      </c>
      <c r="N1081" s="19" t="n">
        <f aca="false">IF(List1!L1081="null","null",VALUE(LEFT(List1!L1081,1)))</f>
        <v>4</v>
      </c>
      <c r="O1081" s="19" t="n">
        <f aca="false">IF(List1!M1081="null","null",VALUE(LEFT(List1!M1081,1)))</f>
        <v>2</v>
      </c>
      <c r="P1081" s="17" t="n">
        <f aca="false">VALUE(LEFT(List1!N1081,1))</f>
        <v>2</v>
      </c>
      <c r="Q1081" s="17" t="n">
        <f aca="false">VALUE(LEFT(List1!O1081,1))</f>
        <v>1</v>
      </c>
      <c r="R1081" s="19" t="n">
        <f aca="false">IF(List1!P1081="null","null",VALUE(LEFT(List1!P1081,1)))</f>
        <v>1</v>
      </c>
      <c r="S1081" s="20" t="str">
        <f aca="false">TRIM(List1!T1081)</f>
        <v>K</v>
      </c>
    </row>
    <row r="1082" customFormat="false" ht="15" hidden="false" customHeight="false" outlineLevel="0" collapsed="false">
      <c r="A1082" s="17" t="n">
        <v>1080</v>
      </c>
      <c r="B1082" s="17"/>
      <c r="C1082" s="17" t="str">
        <f aca="false">List1!A1082</f>
        <v>strom</v>
      </c>
      <c r="D1082" s="18" t="str">
        <f aca="false">List1!C1082</f>
        <v>H5</v>
      </c>
      <c r="E1082" s="17" t="n">
        <f aca="false">List1!B1082</f>
        <v>701</v>
      </c>
      <c r="F1082" s="17" t="n">
        <f aca="false">IF(D1082=D1081,F1081+1,1)</f>
        <v>36</v>
      </c>
      <c r="G1082" s="17" t="str">
        <f aca="false">TRIM(List1!E1082)</f>
        <v>Pinus nigra</v>
      </c>
      <c r="H1082" s="17" t="n">
        <f aca="false">List1!F1082</f>
        <v>103</v>
      </c>
      <c r="I1082" s="17" t="n">
        <f aca="false">List1!G1082</f>
        <v>0</v>
      </c>
      <c r="J1082" s="17" t="n">
        <f aca="false">List1!H1082</f>
        <v>14</v>
      </c>
      <c r="K1082" s="17" t="n">
        <f aca="false">List1!I1082</f>
        <v>2</v>
      </c>
      <c r="L1082" s="17" t="n">
        <f aca="false">List1!J1082</f>
        <v>5</v>
      </c>
      <c r="M1082" s="17" t="n">
        <f aca="false">List1!K1082</f>
        <v>3</v>
      </c>
      <c r="N1082" s="19" t="n">
        <f aca="false">IF(List1!L1082="null","null",VALUE(LEFT(List1!L1082,1)))</f>
        <v>4</v>
      </c>
      <c r="O1082" s="19" t="n">
        <f aca="false">IF(List1!M1082="null","null",VALUE(LEFT(List1!M1082,1)))</f>
        <v>1</v>
      </c>
      <c r="P1082" s="17" t="n">
        <f aca="false">VALUE(LEFT(List1!N1082,1))</f>
        <v>1</v>
      </c>
      <c r="Q1082" s="17" t="n">
        <f aca="false">VALUE(LEFT(List1!O1082,1))</f>
        <v>1</v>
      </c>
      <c r="R1082" s="19" t="n">
        <f aca="false">IF(List1!P1082="null","null",VALUE(LEFT(List1!P1082,1)))</f>
        <v>1</v>
      </c>
      <c r="S1082" s="20" t="str">
        <f aca="false">TRIM(List1!T1082)</f>
        <v/>
      </c>
    </row>
    <row r="1083" customFormat="false" ht="15" hidden="false" customHeight="false" outlineLevel="0" collapsed="false">
      <c r="A1083" s="17" t="n">
        <v>1081</v>
      </c>
      <c r="B1083" s="17"/>
      <c r="C1083" s="17" t="str">
        <f aca="false">List1!A1083</f>
        <v>skupina</v>
      </c>
      <c r="D1083" s="18" t="str">
        <f aca="false">List1!C1083</f>
        <v>H5</v>
      </c>
      <c r="E1083" s="17" t="n">
        <f aca="false">List1!B1083</f>
        <v>702</v>
      </c>
      <c r="F1083" s="17" t="n">
        <f aca="false">IF(D1083=D1082,F1082+1,1)</f>
        <v>37</v>
      </c>
      <c r="G1083" s="17" t="str">
        <f aca="false">TRIM(List1!E1083)</f>
        <v>Skupina keřů jehličnatých</v>
      </c>
      <c r="H1083" s="17" t="n">
        <f aca="false">List1!F1083</f>
        <v>0</v>
      </c>
      <c r="I1083" s="17" t="n">
        <f aca="false">List1!G1083</f>
        <v>0</v>
      </c>
      <c r="J1083" s="17" t="n">
        <f aca="false">List1!H1083</f>
        <v>2</v>
      </c>
      <c r="K1083" s="17" t="n">
        <f aca="false">List1!I1083</f>
        <v>0</v>
      </c>
      <c r="L1083" s="17" t="n">
        <f aca="false">List1!J1083</f>
        <v>0</v>
      </c>
      <c r="M1083" s="17" t="n">
        <f aca="false">List1!K1083</f>
        <v>3</v>
      </c>
      <c r="N1083" s="19" t="str">
        <f aca="false">IF(List1!L1083="null","null",VALUE(LEFT(List1!L1083,1)))</f>
        <v>null</v>
      </c>
      <c r="O1083" s="19" t="str">
        <f aca="false">IF(List1!M1083="null","null",VALUE(LEFT(List1!M1083,1)))</f>
        <v>null</v>
      </c>
      <c r="P1083" s="17" t="n">
        <f aca="false">VALUE(LEFT(List1!N1083,1))</f>
        <v>1</v>
      </c>
      <c r="Q1083" s="17" t="n">
        <f aca="false">VALUE(LEFT(List1!O1083,1))</f>
        <v>1</v>
      </c>
      <c r="R1083" s="19" t="str">
        <f aca="false">IF(List1!P1083="null","null",VALUE(LEFT(List1!P1083,1)))</f>
        <v>null</v>
      </c>
      <c r="S1083" s="20" t="str">
        <f aca="false">TRIM(List1!T1083)</f>
        <v/>
      </c>
    </row>
    <row r="1084" customFormat="false" ht="15" hidden="false" customHeight="false" outlineLevel="0" collapsed="false">
      <c r="A1084" s="17" t="n">
        <v>1082</v>
      </c>
      <c r="B1084" s="17"/>
      <c r="C1084" s="17" t="str">
        <f aca="false">List1!A1084</f>
        <v>skupina</v>
      </c>
      <c r="D1084" s="18" t="str">
        <f aca="false">List1!C1084</f>
        <v>H5</v>
      </c>
      <c r="E1084" s="17" t="n">
        <f aca="false">List1!B1084</f>
        <v>703</v>
      </c>
      <c r="F1084" s="17" t="n">
        <f aca="false">IF(D1084=D1083,F1083+1,1)</f>
        <v>38</v>
      </c>
      <c r="G1084" s="17" t="str">
        <f aca="false">TRIM(List1!E1084)</f>
        <v>Skupina keřů jehličnatých</v>
      </c>
      <c r="H1084" s="17" t="n">
        <f aca="false">List1!F1084</f>
        <v>0</v>
      </c>
      <c r="I1084" s="17" t="n">
        <f aca="false">List1!G1084</f>
        <v>0</v>
      </c>
      <c r="J1084" s="17" t="n">
        <f aca="false">List1!H1084</f>
        <v>2</v>
      </c>
      <c r="K1084" s="17" t="n">
        <f aca="false">List1!I1084</f>
        <v>0</v>
      </c>
      <c r="L1084" s="17" t="n">
        <f aca="false">List1!J1084</f>
        <v>0</v>
      </c>
      <c r="M1084" s="17" t="n">
        <f aca="false">List1!K1084</f>
        <v>3</v>
      </c>
      <c r="N1084" s="19" t="str">
        <f aca="false">IF(List1!L1084="null","null",VALUE(LEFT(List1!L1084,1)))</f>
        <v>null</v>
      </c>
      <c r="O1084" s="19" t="str">
        <f aca="false">IF(List1!M1084="null","null",VALUE(LEFT(List1!M1084,1)))</f>
        <v>null</v>
      </c>
      <c r="P1084" s="17" t="n">
        <f aca="false">VALUE(LEFT(List1!N1084,1))</f>
        <v>1</v>
      </c>
      <c r="Q1084" s="17" t="n">
        <f aca="false">VALUE(LEFT(List1!O1084,1))</f>
        <v>2</v>
      </c>
      <c r="R1084" s="19" t="str">
        <f aca="false">IF(List1!P1084="null","null",VALUE(LEFT(List1!P1084,1)))</f>
        <v>null</v>
      </c>
      <c r="S1084" s="20" t="str">
        <f aca="false">TRIM(List1!T1084)</f>
        <v>RT, NPROB</v>
      </c>
    </row>
    <row r="1085" customFormat="false" ht="15" hidden="false" customHeight="false" outlineLevel="0" collapsed="false">
      <c r="A1085" s="17" t="n">
        <v>1083</v>
      </c>
      <c r="B1085" s="17"/>
      <c r="C1085" s="17" t="str">
        <f aca="false">List1!A1085</f>
        <v>strom</v>
      </c>
      <c r="D1085" s="18" t="str">
        <f aca="false">List1!C1085</f>
        <v>H5</v>
      </c>
      <c r="E1085" s="17" t="n">
        <f aca="false">List1!B1085</f>
        <v>704</v>
      </c>
      <c r="F1085" s="17" t="n">
        <f aca="false">IF(D1085=D1084,F1084+1,1)</f>
        <v>39</v>
      </c>
      <c r="G1085" s="17" t="str">
        <f aca="false">TRIM(List1!E1085)</f>
        <v>Salix alba ´Tristis´</v>
      </c>
      <c r="H1085" s="17" t="n">
        <f aca="false">List1!F1085</f>
        <v>76</v>
      </c>
      <c r="I1085" s="17" t="n">
        <f aca="false">List1!G1085</f>
        <v>71</v>
      </c>
      <c r="J1085" s="17" t="n">
        <f aca="false">List1!H1085</f>
        <v>7</v>
      </c>
      <c r="K1085" s="17" t="n">
        <f aca="false">List1!I1085</f>
        <v>2</v>
      </c>
      <c r="L1085" s="17" t="n">
        <f aca="false">List1!J1085</f>
        <v>9</v>
      </c>
      <c r="M1085" s="17" t="n">
        <f aca="false">List1!K1085</f>
        <v>3</v>
      </c>
      <c r="N1085" s="19" t="n">
        <f aca="false">IF(List1!L1085="null","null",VALUE(LEFT(List1!L1085,1)))</f>
        <v>3</v>
      </c>
      <c r="O1085" s="19" t="n">
        <f aca="false">IF(List1!M1085="null","null",VALUE(LEFT(List1!M1085,1)))</f>
        <v>1</v>
      </c>
      <c r="P1085" s="17" t="n">
        <f aca="false">VALUE(LEFT(List1!N1085,1))</f>
        <v>1</v>
      </c>
      <c r="Q1085" s="17" t="n">
        <f aca="false">VALUE(LEFT(List1!O1085,1))</f>
        <v>1</v>
      </c>
      <c r="R1085" s="19" t="n">
        <f aca="false">IF(List1!P1085="null","null",VALUE(LEFT(List1!P1085,1)))</f>
        <v>1</v>
      </c>
      <c r="S1085" s="20" t="str">
        <f aca="false">TRIM(List1!T1085)</f>
        <v>RZ, RL-PV</v>
      </c>
    </row>
    <row r="1086" customFormat="false" ht="15" hidden="false" customHeight="false" outlineLevel="0" collapsed="false">
      <c r="A1086" s="17" t="n">
        <v>1084</v>
      </c>
      <c r="B1086" s="17"/>
      <c r="C1086" s="17" t="str">
        <f aca="false">List1!A1086</f>
        <v>strom</v>
      </c>
      <c r="D1086" s="18" t="str">
        <f aca="false">List1!C1086</f>
        <v>H5</v>
      </c>
      <c r="E1086" s="17" t="n">
        <f aca="false">List1!B1086</f>
        <v>854</v>
      </c>
      <c r="F1086" s="17" t="n">
        <f aca="false">IF(D1086=D1085,F1085+1,1)</f>
        <v>40</v>
      </c>
      <c r="G1086" s="17" t="str">
        <f aca="false">TRIM(List1!E1086)</f>
        <v>Pinus nigra</v>
      </c>
      <c r="H1086" s="17" t="n">
        <f aca="false">List1!F1086</f>
        <v>98</v>
      </c>
      <c r="I1086" s="17" t="n">
        <f aca="false">List1!G1086</f>
        <v>0</v>
      </c>
      <c r="J1086" s="17" t="n">
        <f aca="false">List1!H1086</f>
        <v>15</v>
      </c>
      <c r="K1086" s="17" t="n">
        <f aca="false">List1!I1086</f>
        <v>4</v>
      </c>
      <c r="L1086" s="17" t="n">
        <f aca="false">List1!J1086</f>
        <v>4</v>
      </c>
      <c r="M1086" s="17" t="n">
        <f aca="false">List1!K1086</f>
        <v>4</v>
      </c>
      <c r="N1086" s="19" t="n">
        <f aca="false">IF(List1!L1086="null","null",VALUE(LEFT(List1!L1086,1)))</f>
        <v>4</v>
      </c>
      <c r="O1086" s="19" t="n">
        <f aca="false">IF(List1!M1086="null","null",VALUE(LEFT(List1!M1086,1)))</f>
        <v>1</v>
      </c>
      <c r="P1086" s="17" t="n">
        <f aca="false">VALUE(LEFT(List1!N1086,1))</f>
        <v>2</v>
      </c>
      <c r="Q1086" s="17" t="n">
        <f aca="false">VALUE(LEFT(List1!O1086,1))</f>
        <v>2</v>
      </c>
      <c r="R1086" s="19" t="n">
        <f aca="false">IF(List1!P1086="null","null",VALUE(LEFT(List1!P1086,1)))</f>
        <v>2</v>
      </c>
      <c r="S1086" s="20" t="str">
        <f aca="false">TRIM(List1!T1086)</f>
        <v/>
      </c>
    </row>
    <row r="1087" customFormat="false" ht="15" hidden="false" customHeight="false" outlineLevel="0" collapsed="false">
      <c r="A1087" s="17" t="n">
        <v>1085</v>
      </c>
      <c r="B1087" s="17"/>
      <c r="C1087" s="17" t="str">
        <f aca="false">List1!A1087</f>
        <v>strom</v>
      </c>
      <c r="D1087" s="18" t="str">
        <f aca="false">List1!C1087</f>
        <v>H5</v>
      </c>
      <c r="E1087" s="17" t="n">
        <f aca="false">List1!B1087</f>
        <v>855</v>
      </c>
      <c r="F1087" s="17" t="n">
        <f aca="false">IF(D1087=D1086,F1086+1,1)</f>
        <v>41</v>
      </c>
      <c r="G1087" s="17" t="str">
        <f aca="false">TRIM(List1!E1087)</f>
        <v>Pinus nigra</v>
      </c>
      <c r="H1087" s="17" t="n">
        <f aca="false">List1!F1087</f>
        <v>97</v>
      </c>
      <c r="I1087" s="17" t="n">
        <f aca="false">List1!G1087</f>
        <v>0</v>
      </c>
      <c r="J1087" s="17" t="n">
        <f aca="false">List1!H1087</f>
        <v>15</v>
      </c>
      <c r="K1087" s="17" t="n">
        <f aca="false">List1!I1087</f>
        <v>3</v>
      </c>
      <c r="L1087" s="17" t="n">
        <f aca="false">List1!J1087</f>
        <v>4</v>
      </c>
      <c r="M1087" s="17" t="n">
        <f aca="false">List1!K1087</f>
        <v>4</v>
      </c>
      <c r="N1087" s="19" t="n">
        <f aca="false">IF(List1!L1087="null","null",VALUE(LEFT(List1!L1087,1)))</f>
        <v>4</v>
      </c>
      <c r="O1087" s="19" t="n">
        <f aca="false">IF(List1!M1087="null","null",VALUE(LEFT(List1!M1087,1)))</f>
        <v>1</v>
      </c>
      <c r="P1087" s="17" t="n">
        <f aca="false">VALUE(LEFT(List1!N1087,1))</f>
        <v>2</v>
      </c>
      <c r="Q1087" s="17" t="n">
        <f aca="false">VALUE(LEFT(List1!O1087,1))</f>
        <v>2</v>
      </c>
      <c r="R1087" s="19" t="n">
        <f aca="false">IF(List1!P1087="null","null",VALUE(LEFT(List1!P1087,1)))</f>
        <v>2</v>
      </c>
      <c r="S1087" s="20" t="str">
        <f aca="false">TRIM(List1!T1087)</f>
        <v/>
      </c>
    </row>
    <row r="1088" customFormat="false" ht="15" hidden="false" customHeight="false" outlineLevel="0" collapsed="false">
      <c r="A1088" s="17" t="n">
        <v>1086</v>
      </c>
      <c r="B1088" s="17"/>
      <c r="C1088" s="17" t="str">
        <f aca="false">List1!A1088</f>
        <v>strom</v>
      </c>
      <c r="D1088" s="18" t="str">
        <f aca="false">List1!C1088</f>
        <v>H5</v>
      </c>
      <c r="E1088" s="17" t="n">
        <f aca="false">List1!B1088</f>
        <v>856</v>
      </c>
      <c r="F1088" s="17" t="n">
        <f aca="false">IF(D1088=D1087,F1087+1,1)</f>
        <v>42</v>
      </c>
      <c r="G1088" s="17" t="str">
        <f aca="false">TRIM(List1!E1088)</f>
        <v>Pinus nigra</v>
      </c>
      <c r="H1088" s="17" t="n">
        <f aca="false">List1!F1088</f>
        <v>79</v>
      </c>
      <c r="I1088" s="17" t="n">
        <f aca="false">List1!G1088</f>
        <v>0</v>
      </c>
      <c r="J1088" s="17" t="n">
        <f aca="false">List1!H1088</f>
        <v>14</v>
      </c>
      <c r="K1088" s="17" t="n">
        <f aca="false">List1!I1088</f>
        <v>4</v>
      </c>
      <c r="L1088" s="17" t="n">
        <f aca="false">List1!J1088</f>
        <v>4</v>
      </c>
      <c r="M1088" s="17" t="n">
        <f aca="false">List1!K1088</f>
        <v>4</v>
      </c>
      <c r="N1088" s="19" t="n">
        <f aca="false">IF(List1!L1088="null","null",VALUE(LEFT(List1!L1088,1)))</f>
        <v>4</v>
      </c>
      <c r="O1088" s="19" t="n">
        <f aca="false">IF(List1!M1088="null","null",VALUE(LEFT(List1!M1088,1)))</f>
        <v>1</v>
      </c>
      <c r="P1088" s="17" t="n">
        <f aca="false">VALUE(LEFT(List1!N1088,1))</f>
        <v>2</v>
      </c>
      <c r="Q1088" s="17" t="n">
        <f aca="false">VALUE(LEFT(List1!O1088,1))</f>
        <v>2</v>
      </c>
      <c r="R1088" s="19" t="n">
        <f aca="false">IF(List1!P1088="null","null",VALUE(LEFT(List1!P1088,1)))</f>
        <v>2</v>
      </c>
      <c r="S1088" s="20" t="str">
        <f aca="false">TRIM(List1!T1088)</f>
        <v/>
      </c>
    </row>
    <row r="1089" customFormat="false" ht="15" hidden="false" customHeight="false" outlineLevel="0" collapsed="false">
      <c r="A1089" s="17" t="n">
        <v>1087</v>
      </c>
      <c r="B1089" s="17"/>
      <c r="C1089" s="17" t="str">
        <f aca="false">List1!A1089</f>
        <v>strom</v>
      </c>
      <c r="D1089" s="18" t="str">
        <f aca="false">List1!C1089</f>
        <v>H5</v>
      </c>
      <c r="E1089" s="17" t="n">
        <f aca="false">List1!B1089</f>
        <v>857</v>
      </c>
      <c r="F1089" s="17" t="n">
        <f aca="false">IF(D1089=D1088,F1088+1,1)</f>
        <v>43</v>
      </c>
      <c r="G1089" s="17" t="str">
        <f aca="false">TRIM(List1!E1089)</f>
        <v>Pinus nigra</v>
      </c>
      <c r="H1089" s="17" t="n">
        <f aca="false">List1!F1089</f>
        <v>104</v>
      </c>
      <c r="I1089" s="17" t="n">
        <f aca="false">List1!G1089</f>
        <v>0</v>
      </c>
      <c r="J1089" s="17" t="n">
        <f aca="false">List1!H1089</f>
        <v>15</v>
      </c>
      <c r="K1089" s="17" t="n">
        <f aca="false">List1!I1089</f>
        <v>4</v>
      </c>
      <c r="L1089" s="17" t="n">
        <f aca="false">List1!J1089</f>
        <v>4</v>
      </c>
      <c r="M1089" s="17" t="n">
        <f aca="false">List1!K1089</f>
        <v>4</v>
      </c>
      <c r="N1089" s="19" t="n">
        <f aca="false">IF(List1!L1089="null","null",VALUE(LEFT(List1!L1089,1)))</f>
        <v>4</v>
      </c>
      <c r="O1089" s="19" t="n">
        <f aca="false">IF(List1!M1089="null","null",VALUE(LEFT(List1!M1089,1)))</f>
        <v>1</v>
      </c>
      <c r="P1089" s="17" t="n">
        <f aca="false">VALUE(LEFT(List1!N1089,1))</f>
        <v>2</v>
      </c>
      <c r="Q1089" s="17" t="n">
        <f aca="false">VALUE(LEFT(List1!O1089,1))</f>
        <v>2</v>
      </c>
      <c r="R1089" s="19" t="n">
        <f aca="false">IF(List1!P1089="null","null",VALUE(LEFT(List1!P1089,1)))</f>
        <v>2</v>
      </c>
      <c r="S1089" s="20" t="str">
        <f aca="false">TRIM(List1!T1089)</f>
        <v/>
      </c>
    </row>
    <row r="1090" customFormat="false" ht="15" hidden="false" customHeight="false" outlineLevel="0" collapsed="false">
      <c r="A1090" s="17" t="n">
        <v>1088</v>
      </c>
      <c r="B1090" s="17"/>
      <c r="C1090" s="17" t="str">
        <f aca="false">List1!A1090</f>
        <v>strom</v>
      </c>
      <c r="D1090" s="18" t="str">
        <f aca="false">List1!C1090</f>
        <v>H5</v>
      </c>
      <c r="E1090" s="17" t="n">
        <f aca="false">List1!B1090</f>
        <v>858</v>
      </c>
      <c r="F1090" s="17" t="n">
        <f aca="false">IF(D1090=D1089,F1089+1,1)</f>
        <v>44</v>
      </c>
      <c r="G1090" s="17" t="str">
        <f aca="false">TRIM(List1!E1090)</f>
        <v>Pinus nigra</v>
      </c>
      <c r="H1090" s="17" t="n">
        <f aca="false">List1!F1090</f>
        <v>101</v>
      </c>
      <c r="I1090" s="17" t="n">
        <f aca="false">List1!G1090</f>
        <v>0</v>
      </c>
      <c r="J1090" s="17" t="n">
        <f aca="false">List1!H1090</f>
        <v>15</v>
      </c>
      <c r="K1090" s="17" t="n">
        <f aca="false">List1!I1090</f>
        <v>4</v>
      </c>
      <c r="L1090" s="17" t="n">
        <f aca="false">List1!J1090</f>
        <v>4</v>
      </c>
      <c r="M1090" s="17" t="n">
        <f aca="false">List1!K1090</f>
        <v>4</v>
      </c>
      <c r="N1090" s="19" t="n">
        <f aca="false">IF(List1!L1090="null","null",VALUE(LEFT(List1!L1090,1)))</f>
        <v>4</v>
      </c>
      <c r="O1090" s="19" t="n">
        <f aca="false">IF(List1!M1090="null","null",VALUE(LEFT(List1!M1090,1)))</f>
        <v>1</v>
      </c>
      <c r="P1090" s="17" t="n">
        <f aca="false">VALUE(LEFT(List1!N1090,1))</f>
        <v>2</v>
      </c>
      <c r="Q1090" s="17" t="n">
        <f aca="false">VALUE(LEFT(List1!O1090,1))</f>
        <v>2</v>
      </c>
      <c r="R1090" s="19" t="n">
        <f aca="false">IF(List1!P1090="null","null",VALUE(LEFT(List1!P1090,1)))</f>
        <v>2</v>
      </c>
      <c r="S1090" s="20" t="str">
        <f aca="false">TRIM(List1!T1090)</f>
        <v/>
      </c>
    </row>
    <row r="1091" customFormat="false" ht="15" hidden="false" customHeight="false" outlineLevel="0" collapsed="false">
      <c r="A1091" s="17" t="n">
        <v>1089</v>
      </c>
      <c r="B1091" s="17"/>
      <c r="C1091" s="17" t="str">
        <f aca="false">List1!A1091</f>
        <v>strom</v>
      </c>
      <c r="D1091" s="18" t="str">
        <f aca="false">List1!C1091</f>
        <v>H5</v>
      </c>
      <c r="E1091" s="17" t="n">
        <f aca="false">List1!B1091</f>
        <v>859</v>
      </c>
      <c r="F1091" s="17" t="n">
        <f aca="false">IF(D1091=D1090,F1090+1,1)</f>
        <v>45</v>
      </c>
      <c r="G1091" s="17" t="str">
        <f aca="false">TRIM(List1!E1091)</f>
        <v>Pinus nigra</v>
      </c>
      <c r="H1091" s="17" t="n">
        <f aca="false">List1!F1091</f>
        <v>75</v>
      </c>
      <c r="I1091" s="17" t="n">
        <f aca="false">List1!G1091</f>
        <v>0</v>
      </c>
      <c r="J1091" s="17" t="n">
        <f aca="false">List1!H1091</f>
        <v>14</v>
      </c>
      <c r="K1091" s="17" t="n">
        <f aca="false">List1!I1091</f>
        <v>4</v>
      </c>
      <c r="L1091" s="17" t="n">
        <f aca="false">List1!J1091</f>
        <v>3</v>
      </c>
      <c r="M1091" s="17" t="n">
        <f aca="false">List1!K1091</f>
        <v>4</v>
      </c>
      <c r="N1091" s="19" t="n">
        <f aca="false">IF(List1!L1091="null","null",VALUE(LEFT(List1!L1091,1)))</f>
        <v>4</v>
      </c>
      <c r="O1091" s="19" t="n">
        <f aca="false">IF(List1!M1091="null","null",VALUE(LEFT(List1!M1091,1)))</f>
        <v>1</v>
      </c>
      <c r="P1091" s="17" t="n">
        <f aca="false">VALUE(LEFT(List1!N1091,1))</f>
        <v>2</v>
      </c>
      <c r="Q1091" s="17" t="n">
        <f aca="false">VALUE(LEFT(List1!O1091,1))</f>
        <v>2</v>
      </c>
      <c r="R1091" s="19" t="n">
        <f aca="false">IF(List1!P1091="null","null",VALUE(LEFT(List1!P1091,1)))</f>
        <v>2</v>
      </c>
      <c r="S1091" s="20" t="str">
        <f aca="false">TRIM(List1!T1091)</f>
        <v/>
      </c>
    </row>
    <row r="1092" customFormat="false" ht="15" hidden="false" customHeight="false" outlineLevel="0" collapsed="false">
      <c r="A1092" s="17" t="n">
        <v>1090</v>
      </c>
      <c r="B1092" s="17"/>
      <c r="C1092" s="17" t="str">
        <f aca="false">List1!A1092</f>
        <v>strom</v>
      </c>
      <c r="D1092" s="18" t="str">
        <f aca="false">List1!C1092</f>
        <v>H5</v>
      </c>
      <c r="E1092" s="17" t="n">
        <f aca="false">List1!B1092</f>
        <v>860</v>
      </c>
      <c r="F1092" s="17" t="n">
        <f aca="false">IF(D1092=D1091,F1091+1,1)</f>
        <v>46</v>
      </c>
      <c r="G1092" s="17" t="str">
        <f aca="false">TRIM(List1!E1092)</f>
        <v>Pinus nigra</v>
      </c>
      <c r="H1092" s="17" t="n">
        <f aca="false">List1!F1092</f>
        <v>73</v>
      </c>
      <c r="I1092" s="17" t="n">
        <f aca="false">List1!G1092</f>
        <v>0</v>
      </c>
      <c r="J1092" s="17" t="n">
        <f aca="false">List1!H1092</f>
        <v>14</v>
      </c>
      <c r="K1092" s="17" t="n">
        <f aca="false">List1!I1092</f>
        <v>6</v>
      </c>
      <c r="L1092" s="17" t="n">
        <f aca="false">List1!J1092</f>
        <v>3</v>
      </c>
      <c r="M1092" s="17" t="n">
        <f aca="false">List1!K1092</f>
        <v>4</v>
      </c>
      <c r="N1092" s="19" t="n">
        <f aca="false">IF(List1!L1092="null","null",VALUE(LEFT(List1!L1092,1)))</f>
        <v>4</v>
      </c>
      <c r="O1092" s="19" t="n">
        <f aca="false">IF(List1!M1092="null","null",VALUE(LEFT(List1!M1092,1)))</f>
        <v>1</v>
      </c>
      <c r="P1092" s="17" t="n">
        <f aca="false">VALUE(LEFT(List1!N1092,1))</f>
        <v>2</v>
      </c>
      <c r="Q1092" s="17" t="n">
        <f aca="false">VALUE(LEFT(List1!O1092,1))</f>
        <v>2</v>
      </c>
      <c r="R1092" s="19" t="n">
        <f aca="false">IF(List1!P1092="null","null",VALUE(LEFT(List1!P1092,1)))</f>
        <v>2</v>
      </c>
      <c r="S1092" s="20" t="str">
        <f aca="false">TRIM(List1!T1092)</f>
        <v/>
      </c>
    </row>
    <row r="1093" customFormat="false" ht="15" hidden="false" customHeight="false" outlineLevel="0" collapsed="false">
      <c r="A1093" s="17" t="n">
        <v>1091</v>
      </c>
      <c r="B1093" s="17"/>
      <c r="C1093" s="17" t="str">
        <f aca="false">List1!A1093</f>
        <v>strom</v>
      </c>
      <c r="D1093" s="18" t="str">
        <f aca="false">List1!C1093</f>
        <v>H5</v>
      </c>
      <c r="E1093" s="17" t="n">
        <f aca="false">List1!B1093</f>
        <v>861</v>
      </c>
      <c r="F1093" s="17" t="n">
        <f aca="false">IF(D1093=D1092,F1092+1,1)</f>
        <v>47</v>
      </c>
      <c r="G1093" s="17" t="str">
        <f aca="false">TRIM(List1!E1093)</f>
        <v>Pinus nigra</v>
      </c>
      <c r="H1093" s="17" t="n">
        <f aca="false">List1!F1093</f>
        <v>104</v>
      </c>
      <c r="I1093" s="17" t="n">
        <f aca="false">List1!G1093</f>
        <v>0</v>
      </c>
      <c r="J1093" s="17" t="n">
        <f aca="false">List1!H1093</f>
        <v>14</v>
      </c>
      <c r="K1093" s="17" t="n">
        <f aca="false">List1!I1093</f>
        <v>5</v>
      </c>
      <c r="L1093" s="17" t="n">
        <f aca="false">List1!J1093</f>
        <v>4</v>
      </c>
      <c r="M1093" s="17" t="n">
        <f aca="false">List1!K1093</f>
        <v>4</v>
      </c>
      <c r="N1093" s="19" t="n">
        <f aca="false">IF(List1!L1093="null","null",VALUE(LEFT(List1!L1093,1)))</f>
        <v>4</v>
      </c>
      <c r="O1093" s="19" t="n">
        <f aca="false">IF(List1!M1093="null","null",VALUE(LEFT(List1!M1093,1)))</f>
        <v>1</v>
      </c>
      <c r="P1093" s="17" t="n">
        <f aca="false">VALUE(LEFT(List1!N1093,1))</f>
        <v>2</v>
      </c>
      <c r="Q1093" s="17" t="n">
        <f aca="false">VALUE(LEFT(List1!O1093,1))</f>
        <v>2</v>
      </c>
      <c r="R1093" s="19" t="n">
        <f aca="false">IF(List1!P1093="null","null",VALUE(LEFT(List1!P1093,1)))</f>
        <v>2</v>
      </c>
      <c r="S1093" s="20" t="str">
        <f aca="false">TRIM(List1!T1093)</f>
        <v/>
      </c>
    </row>
    <row r="1094" customFormat="false" ht="15" hidden="false" customHeight="false" outlineLevel="0" collapsed="false">
      <c r="A1094" s="17" t="n">
        <v>1092</v>
      </c>
      <c r="B1094" s="17"/>
      <c r="C1094" s="17" t="str">
        <f aca="false">List1!A1094</f>
        <v>strom</v>
      </c>
      <c r="D1094" s="18" t="str">
        <f aca="false">List1!C1094</f>
        <v>H5</v>
      </c>
      <c r="E1094" s="17" t="n">
        <f aca="false">List1!B1094</f>
        <v>862</v>
      </c>
      <c r="F1094" s="17" t="n">
        <f aca="false">IF(D1094=D1093,F1093+1,1)</f>
        <v>48</v>
      </c>
      <c r="G1094" s="17" t="str">
        <f aca="false">TRIM(List1!E1094)</f>
        <v>Pinus nigra</v>
      </c>
      <c r="H1094" s="17" t="n">
        <f aca="false">List1!F1094</f>
        <v>87</v>
      </c>
      <c r="I1094" s="17" t="n">
        <f aca="false">List1!G1094</f>
        <v>0</v>
      </c>
      <c r="J1094" s="17" t="n">
        <f aca="false">List1!H1094</f>
        <v>14</v>
      </c>
      <c r="K1094" s="17" t="n">
        <f aca="false">List1!I1094</f>
        <v>6</v>
      </c>
      <c r="L1094" s="17" t="n">
        <f aca="false">List1!J1094</f>
        <v>4</v>
      </c>
      <c r="M1094" s="17" t="n">
        <f aca="false">List1!K1094</f>
        <v>4</v>
      </c>
      <c r="N1094" s="19" t="n">
        <f aca="false">IF(List1!L1094="null","null",VALUE(LEFT(List1!L1094,1)))</f>
        <v>4</v>
      </c>
      <c r="O1094" s="19" t="n">
        <f aca="false">IF(List1!M1094="null","null",VALUE(LEFT(List1!M1094,1)))</f>
        <v>1</v>
      </c>
      <c r="P1094" s="17" t="n">
        <f aca="false">VALUE(LEFT(List1!N1094,1))</f>
        <v>2</v>
      </c>
      <c r="Q1094" s="17" t="n">
        <f aca="false">VALUE(LEFT(List1!O1094,1))</f>
        <v>2</v>
      </c>
      <c r="R1094" s="19" t="n">
        <f aca="false">IF(List1!P1094="null","null",VALUE(LEFT(List1!P1094,1)))</f>
        <v>2</v>
      </c>
      <c r="S1094" s="20" t="str">
        <f aca="false">TRIM(List1!T1094)</f>
        <v/>
      </c>
    </row>
    <row r="1095" customFormat="false" ht="15" hidden="false" customHeight="false" outlineLevel="0" collapsed="false">
      <c r="A1095" s="17" t="n">
        <v>1093</v>
      </c>
      <c r="B1095" s="17"/>
      <c r="C1095" s="17" t="str">
        <f aca="false">List1!A1095</f>
        <v>strom</v>
      </c>
      <c r="D1095" s="18" t="str">
        <f aca="false">List1!C1095</f>
        <v>H5</v>
      </c>
      <c r="E1095" s="17" t="n">
        <f aca="false">List1!B1095</f>
        <v>863</v>
      </c>
      <c r="F1095" s="17" t="n">
        <f aca="false">IF(D1095=D1094,F1094+1,1)</f>
        <v>49</v>
      </c>
      <c r="G1095" s="17" t="str">
        <f aca="false">TRIM(List1!E1095)</f>
        <v>Pinus nigra</v>
      </c>
      <c r="H1095" s="17" t="n">
        <f aca="false">List1!F1095</f>
        <v>79</v>
      </c>
      <c r="I1095" s="17" t="n">
        <f aca="false">List1!G1095</f>
        <v>0</v>
      </c>
      <c r="J1095" s="17" t="n">
        <f aca="false">List1!H1095</f>
        <v>15</v>
      </c>
      <c r="K1095" s="17" t="n">
        <f aca="false">List1!I1095</f>
        <v>2</v>
      </c>
      <c r="L1095" s="17" t="n">
        <f aca="false">List1!J1095</f>
        <v>5</v>
      </c>
      <c r="M1095" s="17" t="n">
        <f aca="false">List1!K1095</f>
        <v>4</v>
      </c>
      <c r="N1095" s="19" t="n">
        <f aca="false">IF(List1!L1095="null","null",VALUE(LEFT(List1!L1095,1)))</f>
        <v>4</v>
      </c>
      <c r="O1095" s="19" t="n">
        <f aca="false">IF(List1!M1095="null","null",VALUE(LEFT(List1!M1095,1)))</f>
        <v>1</v>
      </c>
      <c r="P1095" s="17" t="n">
        <f aca="false">VALUE(LEFT(List1!N1095,1))</f>
        <v>2</v>
      </c>
      <c r="Q1095" s="17" t="n">
        <f aca="false">VALUE(LEFT(List1!O1095,1))</f>
        <v>2</v>
      </c>
      <c r="R1095" s="19" t="n">
        <f aca="false">IF(List1!P1095="null","null",VALUE(LEFT(List1!P1095,1)))</f>
        <v>2</v>
      </c>
      <c r="S1095" s="20" t="str">
        <f aca="false">TRIM(List1!T1095)</f>
        <v/>
      </c>
    </row>
    <row r="1096" customFormat="false" ht="15" hidden="false" customHeight="false" outlineLevel="0" collapsed="false">
      <c r="A1096" s="17" t="n">
        <v>1094</v>
      </c>
      <c r="B1096" s="17"/>
      <c r="C1096" s="17" t="str">
        <f aca="false">List1!A1096</f>
        <v>strom</v>
      </c>
      <c r="D1096" s="18" t="str">
        <f aca="false">List1!C1096</f>
        <v>H5</v>
      </c>
      <c r="E1096" s="17" t="n">
        <f aca="false">List1!B1096</f>
        <v>864</v>
      </c>
      <c r="F1096" s="17" t="n">
        <f aca="false">IF(D1096=D1095,F1095+1,1)</f>
        <v>50</v>
      </c>
      <c r="G1096" s="17" t="str">
        <f aca="false">TRIM(List1!E1096)</f>
        <v>Pinus nigra</v>
      </c>
      <c r="H1096" s="17" t="n">
        <f aca="false">List1!F1096</f>
        <v>84</v>
      </c>
      <c r="I1096" s="17" t="n">
        <f aca="false">List1!G1096</f>
        <v>0</v>
      </c>
      <c r="J1096" s="17" t="n">
        <f aca="false">List1!H1096</f>
        <v>14</v>
      </c>
      <c r="K1096" s="17" t="n">
        <f aca="false">List1!I1096</f>
        <v>2.5</v>
      </c>
      <c r="L1096" s="17" t="n">
        <f aca="false">List1!J1096</f>
        <v>4</v>
      </c>
      <c r="M1096" s="17" t="n">
        <f aca="false">List1!K1096</f>
        <v>4</v>
      </c>
      <c r="N1096" s="19" t="n">
        <f aca="false">IF(List1!L1096="null","null",VALUE(LEFT(List1!L1096,1)))</f>
        <v>4</v>
      </c>
      <c r="O1096" s="19" t="n">
        <f aca="false">IF(List1!M1096="null","null",VALUE(LEFT(List1!M1096,1)))</f>
        <v>1</v>
      </c>
      <c r="P1096" s="17" t="n">
        <f aca="false">VALUE(LEFT(List1!N1096,1))</f>
        <v>2</v>
      </c>
      <c r="Q1096" s="17" t="n">
        <f aca="false">VALUE(LEFT(List1!O1096,1))</f>
        <v>2</v>
      </c>
      <c r="R1096" s="19" t="n">
        <f aca="false">IF(List1!P1096="null","null",VALUE(LEFT(List1!P1096,1)))</f>
        <v>2</v>
      </c>
      <c r="S1096" s="20" t="str">
        <f aca="false">TRIM(List1!T1096)</f>
        <v/>
      </c>
    </row>
    <row r="1097" customFormat="false" ht="15" hidden="false" customHeight="false" outlineLevel="0" collapsed="false">
      <c r="A1097" s="17" t="n">
        <v>1095</v>
      </c>
      <c r="B1097" s="17"/>
      <c r="C1097" s="17" t="str">
        <f aca="false">List1!A1097</f>
        <v>strom</v>
      </c>
      <c r="D1097" s="18" t="str">
        <f aca="false">List1!C1097</f>
        <v>H5</v>
      </c>
      <c r="E1097" s="17" t="n">
        <f aca="false">List1!B1097</f>
        <v>865</v>
      </c>
      <c r="F1097" s="17" t="n">
        <f aca="false">IF(D1097=D1096,F1096+1,1)</f>
        <v>51</v>
      </c>
      <c r="G1097" s="17" t="str">
        <f aca="false">TRIM(List1!E1097)</f>
        <v>Pinus nigra</v>
      </c>
      <c r="H1097" s="17" t="n">
        <f aca="false">List1!F1097</f>
        <v>135</v>
      </c>
      <c r="I1097" s="17" t="n">
        <f aca="false">List1!G1097</f>
        <v>0</v>
      </c>
      <c r="J1097" s="17" t="n">
        <f aca="false">List1!H1097</f>
        <v>14</v>
      </c>
      <c r="K1097" s="17" t="n">
        <f aca="false">List1!I1097</f>
        <v>5</v>
      </c>
      <c r="L1097" s="17" t="n">
        <f aca="false">List1!J1097</f>
        <v>6</v>
      </c>
      <c r="M1097" s="17" t="n">
        <f aca="false">List1!K1097</f>
        <v>4</v>
      </c>
      <c r="N1097" s="19" t="n">
        <f aca="false">IF(List1!L1097="null","null",VALUE(LEFT(List1!L1097,1)))</f>
        <v>4</v>
      </c>
      <c r="O1097" s="19" t="n">
        <f aca="false">IF(List1!M1097="null","null",VALUE(LEFT(List1!M1097,1)))</f>
        <v>1</v>
      </c>
      <c r="P1097" s="17" t="n">
        <f aca="false">VALUE(LEFT(List1!N1097,1))</f>
        <v>2</v>
      </c>
      <c r="Q1097" s="17" t="n">
        <f aca="false">VALUE(LEFT(List1!O1097,1))</f>
        <v>2</v>
      </c>
      <c r="R1097" s="19" t="n">
        <f aca="false">IF(List1!P1097="null","null",VALUE(LEFT(List1!P1097,1)))</f>
        <v>2</v>
      </c>
      <c r="S1097" s="20" t="str">
        <f aca="false">TRIM(List1!T1097)</f>
        <v/>
      </c>
    </row>
    <row r="1098" customFormat="false" ht="15" hidden="false" customHeight="false" outlineLevel="0" collapsed="false">
      <c r="A1098" s="17" t="n">
        <v>1096</v>
      </c>
      <c r="B1098" s="17"/>
      <c r="C1098" s="17" t="str">
        <f aca="false">List1!A1098</f>
        <v>strom</v>
      </c>
      <c r="D1098" s="18" t="str">
        <f aca="false">List1!C1098</f>
        <v>H5</v>
      </c>
      <c r="E1098" s="17" t="n">
        <f aca="false">List1!B1098</f>
        <v>866</v>
      </c>
      <c r="F1098" s="17" t="n">
        <f aca="false">IF(D1098=D1097,F1097+1,1)</f>
        <v>52</v>
      </c>
      <c r="G1098" s="17" t="str">
        <f aca="false">TRIM(List1!E1098)</f>
        <v>Thuja orientalis</v>
      </c>
      <c r="H1098" s="17" t="n">
        <f aca="false">List1!F1098</f>
        <v>180</v>
      </c>
      <c r="I1098" s="17" t="n">
        <f aca="false">List1!G1098</f>
        <v>0</v>
      </c>
      <c r="J1098" s="17" t="n">
        <f aca="false">List1!H1098</f>
        <v>9</v>
      </c>
      <c r="K1098" s="17" t="n">
        <f aca="false">List1!I1098</f>
        <v>0</v>
      </c>
      <c r="L1098" s="17" t="n">
        <f aca="false">List1!J1098</f>
        <v>7</v>
      </c>
      <c r="M1098" s="17" t="n">
        <f aca="false">List1!K1098</f>
        <v>3</v>
      </c>
      <c r="N1098" s="19" t="n">
        <f aca="false">IF(List1!L1098="null","null",VALUE(LEFT(List1!L1098,1)))</f>
        <v>4</v>
      </c>
      <c r="O1098" s="19" t="n">
        <f aca="false">IF(List1!M1098="null","null",VALUE(LEFT(List1!M1098,1)))</f>
        <v>1</v>
      </c>
      <c r="P1098" s="17" t="n">
        <f aca="false">VALUE(LEFT(List1!N1098,1))</f>
        <v>2</v>
      </c>
      <c r="Q1098" s="17" t="n">
        <f aca="false">VALUE(LEFT(List1!O1098,1))</f>
        <v>2</v>
      </c>
      <c r="R1098" s="19" t="n">
        <f aca="false">IF(List1!P1098="null","null",VALUE(LEFT(List1!P1098,1)))</f>
        <v>2</v>
      </c>
      <c r="S1098" s="20" t="str">
        <f aca="false">TRIM(List1!T1098)</f>
        <v>RL-PV</v>
      </c>
    </row>
    <row r="1099" customFormat="false" ht="15" hidden="false" customHeight="false" outlineLevel="0" collapsed="false">
      <c r="A1099" s="17" t="n">
        <v>1097</v>
      </c>
      <c r="B1099" s="17"/>
      <c r="C1099" s="17" t="str">
        <f aca="false">List1!A1099</f>
        <v>strom</v>
      </c>
      <c r="D1099" s="18" t="str">
        <f aca="false">List1!C1099</f>
        <v>H5</v>
      </c>
      <c r="E1099" s="17" t="n">
        <f aca="false">List1!B1099</f>
        <v>867</v>
      </c>
      <c r="F1099" s="17" t="n">
        <f aca="false">IF(D1099=D1098,F1098+1,1)</f>
        <v>53</v>
      </c>
      <c r="G1099" s="17" t="str">
        <f aca="false">TRIM(List1!E1099)</f>
        <v>Thuja orientalis</v>
      </c>
      <c r="H1099" s="17" t="n">
        <f aca="false">List1!F1099</f>
        <v>130</v>
      </c>
      <c r="I1099" s="17" t="n">
        <f aca="false">List1!G1099</f>
        <v>0</v>
      </c>
      <c r="J1099" s="17" t="n">
        <f aca="false">List1!H1099</f>
        <v>9</v>
      </c>
      <c r="K1099" s="17" t="n">
        <f aca="false">List1!I1099</f>
        <v>1</v>
      </c>
      <c r="L1099" s="17" t="n">
        <f aca="false">List1!J1099</f>
        <v>5</v>
      </c>
      <c r="M1099" s="17" t="n">
        <f aca="false">List1!K1099</f>
        <v>4</v>
      </c>
      <c r="N1099" s="19" t="n">
        <f aca="false">IF(List1!L1099="null","null",VALUE(LEFT(List1!L1099,1)))</f>
        <v>4</v>
      </c>
      <c r="O1099" s="19" t="n">
        <f aca="false">IF(List1!M1099="null","null",VALUE(LEFT(List1!M1099,1)))</f>
        <v>2</v>
      </c>
      <c r="P1099" s="17" t="n">
        <f aca="false">VALUE(LEFT(List1!N1099,1))</f>
        <v>3</v>
      </c>
      <c r="Q1099" s="17" t="n">
        <f aca="false">VALUE(LEFT(List1!O1099,1))</f>
        <v>2</v>
      </c>
      <c r="R1099" s="19" t="n">
        <f aca="false">IF(List1!P1099="null","null",VALUE(LEFT(List1!P1099,1)))</f>
        <v>2</v>
      </c>
      <c r="S1099" s="20" t="str">
        <f aca="false">TRIM(List1!T1099)</f>
        <v>RL-PV</v>
      </c>
    </row>
    <row r="1100" customFormat="false" ht="15" hidden="false" customHeight="false" outlineLevel="0" collapsed="false">
      <c r="A1100" s="17" t="n">
        <v>1098</v>
      </c>
      <c r="B1100" s="17"/>
      <c r="C1100" s="17" t="str">
        <f aca="false">List1!A1100</f>
        <v>strom</v>
      </c>
      <c r="D1100" s="18" t="str">
        <f aca="false">List1!C1100</f>
        <v>H5</v>
      </c>
      <c r="E1100" s="17" t="n">
        <f aca="false">List1!B1100</f>
        <v>868</v>
      </c>
      <c r="F1100" s="17" t="n">
        <f aca="false">IF(D1100=D1099,F1099+1,1)</f>
        <v>54</v>
      </c>
      <c r="G1100" s="17" t="str">
        <f aca="false">TRIM(List1!E1100)</f>
        <v>Pinus nigra</v>
      </c>
      <c r="H1100" s="17" t="n">
        <f aca="false">List1!F1100</f>
        <v>85</v>
      </c>
      <c r="I1100" s="17" t="n">
        <f aca="false">List1!G1100</f>
        <v>0</v>
      </c>
      <c r="J1100" s="17" t="n">
        <f aca="false">List1!H1100</f>
        <v>10</v>
      </c>
      <c r="K1100" s="17" t="n">
        <f aca="false">List1!I1100</f>
        <v>3</v>
      </c>
      <c r="L1100" s="17" t="n">
        <f aca="false">List1!J1100</f>
        <v>8</v>
      </c>
      <c r="M1100" s="17" t="n">
        <f aca="false">List1!K1100</f>
        <v>3</v>
      </c>
      <c r="N1100" s="19" t="n">
        <f aca="false">IF(List1!L1100="null","null",VALUE(LEFT(List1!L1100,1)))</f>
        <v>4</v>
      </c>
      <c r="O1100" s="19" t="n">
        <f aca="false">IF(List1!M1100="null","null",VALUE(LEFT(List1!M1100,1)))</f>
        <v>1</v>
      </c>
      <c r="P1100" s="17" t="n">
        <f aca="false">VALUE(LEFT(List1!N1100,1))</f>
        <v>2</v>
      </c>
      <c r="Q1100" s="17" t="n">
        <f aca="false">VALUE(LEFT(List1!O1100,1))</f>
        <v>2</v>
      </c>
      <c r="R1100" s="19" t="n">
        <f aca="false">IF(List1!P1100="null","null",VALUE(LEFT(List1!P1100,1)))</f>
        <v>2</v>
      </c>
      <c r="S1100" s="20" t="str">
        <f aca="false">TRIM(List1!T1100)</f>
        <v/>
      </c>
    </row>
    <row r="1101" customFormat="false" ht="15" hidden="false" customHeight="false" outlineLevel="0" collapsed="false">
      <c r="A1101" s="17" t="n">
        <v>1099</v>
      </c>
      <c r="B1101" s="17"/>
      <c r="C1101" s="17" t="str">
        <f aca="false">List1!A1101</f>
        <v>strom</v>
      </c>
      <c r="D1101" s="18" t="str">
        <f aca="false">List1!C1101</f>
        <v>H5</v>
      </c>
      <c r="E1101" s="17" t="n">
        <f aca="false">List1!B1101</f>
        <v>869</v>
      </c>
      <c r="F1101" s="17" t="n">
        <f aca="false">IF(D1101=D1100,F1100+1,1)</f>
        <v>55</v>
      </c>
      <c r="G1101" s="17" t="str">
        <f aca="false">TRIM(List1!E1101)</f>
        <v>Pinus nigra</v>
      </c>
      <c r="H1101" s="17" t="n">
        <f aca="false">List1!F1101</f>
        <v>49</v>
      </c>
      <c r="I1101" s="17" t="n">
        <f aca="false">List1!G1101</f>
        <v>0</v>
      </c>
      <c r="J1101" s="17" t="n">
        <f aca="false">List1!H1101</f>
        <v>10</v>
      </c>
      <c r="K1101" s="17" t="n">
        <f aca="false">List1!I1101</f>
        <v>2</v>
      </c>
      <c r="L1101" s="17" t="n">
        <f aca="false">List1!J1101</f>
        <v>4</v>
      </c>
      <c r="M1101" s="17" t="n">
        <f aca="false">List1!K1101</f>
        <v>3</v>
      </c>
      <c r="N1101" s="19" t="n">
        <f aca="false">IF(List1!L1101="null","null",VALUE(LEFT(List1!L1101,1)))</f>
        <v>3</v>
      </c>
      <c r="O1101" s="19" t="n">
        <f aca="false">IF(List1!M1101="null","null",VALUE(LEFT(List1!M1101,1)))</f>
        <v>1</v>
      </c>
      <c r="P1101" s="17" t="n">
        <f aca="false">VALUE(LEFT(List1!N1101,1))</f>
        <v>2</v>
      </c>
      <c r="Q1101" s="17" t="n">
        <f aca="false">VALUE(LEFT(List1!O1101,1))</f>
        <v>2</v>
      </c>
      <c r="R1101" s="19" t="n">
        <f aca="false">IF(List1!P1101="null","null",VALUE(LEFT(List1!P1101,1)))</f>
        <v>2</v>
      </c>
      <c r="S1101" s="20" t="str">
        <f aca="false">TRIM(List1!T1101)</f>
        <v/>
      </c>
    </row>
    <row r="1102" customFormat="false" ht="15" hidden="false" customHeight="false" outlineLevel="0" collapsed="false">
      <c r="A1102" s="17" t="n">
        <v>1100</v>
      </c>
      <c r="B1102" s="17"/>
      <c r="C1102" s="17" t="str">
        <f aca="false">List1!A1102</f>
        <v>strom</v>
      </c>
      <c r="D1102" s="18" t="str">
        <f aca="false">List1!C1102</f>
        <v>H5</v>
      </c>
      <c r="E1102" s="17" t="n">
        <f aca="false">List1!B1102</f>
        <v>870</v>
      </c>
      <c r="F1102" s="17" t="n">
        <f aca="false">IF(D1102=D1101,F1101+1,1)</f>
        <v>56</v>
      </c>
      <c r="G1102" s="17" t="str">
        <f aca="false">TRIM(List1!E1102)</f>
        <v>Acer platanoides</v>
      </c>
      <c r="H1102" s="17" t="n">
        <f aca="false">List1!F1102</f>
        <v>217</v>
      </c>
      <c r="I1102" s="17" t="n">
        <f aca="false">List1!G1102</f>
        <v>0</v>
      </c>
      <c r="J1102" s="17" t="n">
        <f aca="false">List1!H1102</f>
        <v>12</v>
      </c>
      <c r="K1102" s="17" t="n">
        <f aca="false">List1!I1102</f>
        <v>4</v>
      </c>
      <c r="L1102" s="17" t="n">
        <f aca="false">List1!J1102</f>
        <v>12</v>
      </c>
      <c r="M1102" s="17" t="n">
        <f aca="false">List1!K1102</f>
        <v>3</v>
      </c>
      <c r="N1102" s="19" t="n">
        <f aca="false">IF(List1!L1102="null","null",VALUE(LEFT(List1!L1102,1)))</f>
        <v>4</v>
      </c>
      <c r="O1102" s="19" t="n">
        <f aca="false">IF(List1!M1102="null","null",VALUE(LEFT(List1!M1102,1)))</f>
        <v>1</v>
      </c>
      <c r="P1102" s="17" t="n">
        <f aca="false">VALUE(LEFT(List1!N1102,1))</f>
        <v>1</v>
      </c>
      <c r="Q1102" s="17" t="n">
        <f aca="false">VALUE(LEFT(List1!O1102,1))</f>
        <v>2</v>
      </c>
      <c r="R1102" s="19" t="n">
        <f aca="false">IF(List1!P1102="null","null",VALUE(LEFT(List1!P1102,1)))</f>
        <v>2</v>
      </c>
      <c r="S1102" s="20" t="str">
        <f aca="false">TRIM(List1!T1102)</f>
        <v/>
      </c>
    </row>
    <row r="1103" customFormat="false" ht="15" hidden="false" customHeight="false" outlineLevel="0" collapsed="false">
      <c r="A1103" s="17" t="n">
        <v>1101</v>
      </c>
      <c r="B1103" s="17"/>
      <c r="C1103" s="17" t="str">
        <f aca="false">List1!A1103</f>
        <v>strom</v>
      </c>
      <c r="D1103" s="18" t="str">
        <f aca="false">List1!C1103</f>
        <v>H5</v>
      </c>
      <c r="E1103" s="17" t="n">
        <f aca="false">List1!B1103</f>
        <v>871</v>
      </c>
      <c r="F1103" s="17" t="n">
        <f aca="false">IF(D1103=D1102,F1102+1,1)</f>
        <v>57</v>
      </c>
      <c r="G1103" s="17" t="str">
        <f aca="false">TRIM(List1!E1103)</f>
        <v>Pinus nigra</v>
      </c>
      <c r="H1103" s="17" t="n">
        <f aca="false">List1!F1103</f>
        <v>60</v>
      </c>
      <c r="I1103" s="17" t="n">
        <f aca="false">List1!G1103</f>
        <v>0</v>
      </c>
      <c r="J1103" s="17" t="n">
        <f aca="false">List1!H1103</f>
        <v>8</v>
      </c>
      <c r="K1103" s="17" t="n">
        <f aca="false">List1!I1103</f>
        <v>2.5</v>
      </c>
      <c r="L1103" s="17" t="n">
        <f aca="false">List1!J1103</f>
        <v>5</v>
      </c>
      <c r="M1103" s="17" t="n">
        <f aca="false">List1!K1103</f>
        <v>3</v>
      </c>
      <c r="N1103" s="19" t="n">
        <f aca="false">IF(List1!L1103="null","null",VALUE(LEFT(List1!L1103,1)))</f>
        <v>3</v>
      </c>
      <c r="O1103" s="19" t="n">
        <f aca="false">IF(List1!M1103="null","null",VALUE(LEFT(List1!M1103,1)))</f>
        <v>1</v>
      </c>
      <c r="P1103" s="17" t="n">
        <f aca="false">VALUE(LEFT(List1!N1103,1))</f>
        <v>1</v>
      </c>
      <c r="Q1103" s="17" t="n">
        <f aca="false">VALUE(LEFT(List1!O1103,1))</f>
        <v>2</v>
      </c>
      <c r="R1103" s="19" t="n">
        <f aca="false">IF(List1!P1103="null","null",VALUE(LEFT(List1!P1103,1)))</f>
        <v>2</v>
      </c>
      <c r="S1103" s="20" t="str">
        <f aca="false">TRIM(List1!T1103)</f>
        <v/>
      </c>
    </row>
    <row r="1104" customFormat="false" ht="15" hidden="false" customHeight="false" outlineLevel="0" collapsed="false">
      <c r="A1104" s="17" t="n">
        <v>1102</v>
      </c>
      <c r="B1104" s="17"/>
      <c r="C1104" s="17" t="str">
        <f aca="false">List1!A1104</f>
        <v>strom</v>
      </c>
      <c r="D1104" s="18" t="str">
        <f aca="false">List1!C1104</f>
        <v>H5</v>
      </c>
      <c r="E1104" s="17" t="n">
        <f aca="false">List1!B1104</f>
        <v>872</v>
      </c>
      <c r="F1104" s="17" t="n">
        <f aca="false">IF(D1104=D1103,F1103+1,1)</f>
        <v>58</v>
      </c>
      <c r="G1104" s="17" t="str">
        <f aca="false">TRIM(List1!E1104)</f>
        <v>Acer platanoides</v>
      </c>
      <c r="H1104" s="17" t="n">
        <f aca="false">List1!F1104</f>
        <v>93</v>
      </c>
      <c r="I1104" s="17" t="n">
        <f aca="false">List1!G1104</f>
        <v>0</v>
      </c>
      <c r="J1104" s="17" t="n">
        <f aca="false">List1!H1104</f>
        <v>13</v>
      </c>
      <c r="K1104" s="17" t="n">
        <f aca="false">List1!I1104</f>
        <v>2.5</v>
      </c>
      <c r="L1104" s="17" t="n">
        <f aca="false">List1!J1104</f>
        <v>7</v>
      </c>
      <c r="M1104" s="17" t="n">
        <f aca="false">List1!K1104</f>
        <v>3</v>
      </c>
      <c r="N1104" s="19" t="n">
        <f aca="false">IF(List1!L1104="null","null",VALUE(LEFT(List1!L1104,1)))</f>
        <v>4</v>
      </c>
      <c r="O1104" s="19" t="n">
        <f aca="false">IF(List1!M1104="null","null",VALUE(LEFT(List1!M1104,1)))</f>
        <v>1</v>
      </c>
      <c r="P1104" s="17" t="n">
        <f aca="false">VALUE(LEFT(List1!N1104,1))</f>
        <v>2</v>
      </c>
      <c r="Q1104" s="17" t="n">
        <f aca="false">VALUE(LEFT(List1!O1104,1))</f>
        <v>1</v>
      </c>
      <c r="R1104" s="19" t="n">
        <f aca="false">IF(List1!P1104="null","null",VALUE(LEFT(List1!P1104,1)))</f>
        <v>1</v>
      </c>
      <c r="S1104" s="20" t="str">
        <f aca="false">TRIM(List1!T1104)</f>
        <v/>
      </c>
    </row>
    <row r="1105" customFormat="false" ht="15" hidden="false" customHeight="false" outlineLevel="0" collapsed="false">
      <c r="A1105" s="17" t="n">
        <v>1103</v>
      </c>
      <c r="B1105" s="17"/>
      <c r="C1105" s="17" t="str">
        <f aca="false">List1!A1105</f>
        <v>strom</v>
      </c>
      <c r="D1105" s="18" t="str">
        <f aca="false">List1!C1105</f>
        <v>H5</v>
      </c>
      <c r="E1105" s="17" t="n">
        <f aca="false">List1!B1105</f>
        <v>873</v>
      </c>
      <c r="F1105" s="17" t="n">
        <f aca="false">IF(D1105=D1104,F1104+1,1)</f>
        <v>59</v>
      </c>
      <c r="G1105" s="17" t="str">
        <f aca="false">TRIM(List1!E1105)</f>
        <v>Sorbus aucuparia</v>
      </c>
      <c r="H1105" s="17" t="n">
        <f aca="false">List1!F1105</f>
        <v>78</v>
      </c>
      <c r="I1105" s="17" t="n">
        <f aca="false">List1!G1105</f>
        <v>0</v>
      </c>
      <c r="J1105" s="17" t="n">
        <f aca="false">List1!H1105</f>
        <v>9</v>
      </c>
      <c r="K1105" s="17" t="n">
        <f aca="false">List1!I1105</f>
        <v>1</v>
      </c>
      <c r="L1105" s="17" t="n">
        <f aca="false">List1!J1105</f>
        <v>6</v>
      </c>
      <c r="M1105" s="17" t="n">
        <f aca="false">List1!K1105</f>
        <v>4</v>
      </c>
      <c r="N1105" s="19" t="n">
        <f aca="false">IF(List1!L1105="null","null",VALUE(LEFT(List1!L1105,1)))</f>
        <v>5</v>
      </c>
      <c r="O1105" s="19" t="n">
        <f aca="false">IF(List1!M1105="null","null",VALUE(LEFT(List1!M1105,1)))</f>
        <v>3</v>
      </c>
      <c r="P1105" s="17" t="n">
        <f aca="false">VALUE(LEFT(List1!N1105,1))</f>
        <v>3</v>
      </c>
      <c r="Q1105" s="17" t="n">
        <f aca="false">VALUE(LEFT(List1!O1105,1))</f>
        <v>2</v>
      </c>
      <c r="R1105" s="19" t="n">
        <f aca="false">IF(List1!P1105="null","null",VALUE(LEFT(List1!P1105,1)))</f>
        <v>2</v>
      </c>
      <c r="S1105" s="20" t="str">
        <f aca="false">TRIM(List1!T1105)</f>
        <v>K</v>
      </c>
    </row>
    <row r="1106" customFormat="false" ht="15" hidden="false" customHeight="false" outlineLevel="0" collapsed="false">
      <c r="A1106" s="17" t="n">
        <v>1104</v>
      </c>
      <c r="B1106" s="17"/>
      <c r="C1106" s="17" t="str">
        <f aca="false">List1!A1106</f>
        <v>strom</v>
      </c>
      <c r="D1106" s="18" t="str">
        <f aca="false">List1!C1106</f>
        <v>H5</v>
      </c>
      <c r="E1106" s="17" t="n">
        <f aca="false">List1!B1106</f>
        <v>874</v>
      </c>
      <c r="F1106" s="17" t="n">
        <f aca="false">IF(D1106=D1105,F1105+1,1)</f>
        <v>60</v>
      </c>
      <c r="G1106" s="17" t="str">
        <f aca="false">TRIM(List1!E1106)</f>
        <v>Pinus nigra</v>
      </c>
      <c r="H1106" s="17" t="n">
        <f aca="false">List1!F1106</f>
        <v>72</v>
      </c>
      <c r="I1106" s="17" t="n">
        <f aca="false">List1!G1106</f>
        <v>0</v>
      </c>
      <c r="J1106" s="17" t="n">
        <f aca="false">List1!H1106</f>
        <v>12</v>
      </c>
      <c r="K1106" s="17" t="n">
        <f aca="false">List1!I1106</f>
        <v>2.5</v>
      </c>
      <c r="L1106" s="17" t="n">
        <f aca="false">List1!J1106</f>
        <v>3</v>
      </c>
      <c r="M1106" s="17" t="n">
        <f aca="false">List1!K1106</f>
        <v>3</v>
      </c>
      <c r="N1106" s="19" t="n">
        <f aca="false">IF(List1!L1106="null","null",VALUE(LEFT(List1!L1106,1)))</f>
        <v>4</v>
      </c>
      <c r="O1106" s="19" t="n">
        <f aca="false">IF(List1!M1106="null","null",VALUE(LEFT(List1!M1106,1)))</f>
        <v>1</v>
      </c>
      <c r="P1106" s="17" t="n">
        <f aca="false">VALUE(LEFT(List1!N1106,1))</f>
        <v>1</v>
      </c>
      <c r="Q1106" s="17" t="n">
        <f aca="false">VALUE(LEFT(List1!O1106,1))</f>
        <v>2</v>
      </c>
      <c r="R1106" s="19" t="n">
        <f aca="false">IF(List1!P1106="null","null",VALUE(LEFT(List1!P1106,1)))</f>
        <v>2</v>
      </c>
      <c r="S1106" s="20" t="str">
        <f aca="false">TRIM(List1!T1106)</f>
        <v/>
      </c>
    </row>
    <row r="1107" customFormat="false" ht="15" hidden="false" customHeight="false" outlineLevel="0" collapsed="false">
      <c r="A1107" s="17" t="n">
        <v>1105</v>
      </c>
      <c r="B1107" s="17"/>
      <c r="C1107" s="17" t="str">
        <f aca="false">List1!A1107</f>
        <v>strom</v>
      </c>
      <c r="D1107" s="18" t="str">
        <f aca="false">List1!C1107</f>
        <v>H5</v>
      </c>
      <c r="E1107" s="17" t="n">
        <f aca="false">List1!B1107</f>
        <v>875</v>
      </c>
      <c r="F1107" s="17" t="n">
        <f aca="false">IF(D1107=D1106,F1106+1,1)</f>
        <v>61</v>
      </c>
      <c r="G1107" s="17" t="str">
        <f aca="false">TRIM(List1!E1107)</f>
        <v>Pinus nigra</v>
      </c>
      <c r="H1107" s="17" t="n">
        <f aca="false">List1!F1107</f>
        <v>71</v>
      </c>
      <c r="I1107" s="17" t="n">
        <f aca="false">List1!G1107</f>
        <v>0</v>
      </c>
      <c r="J1107" s="17" t="n">
        <f aca="false">List1!H1107</f>
        <v>12</v>
      </c>
      <c r="K1107" s="17" t="n">
        <f aca="false">List1!I1107</f>
        <v>3.5</v>
      </c>
      <c r="L1107" s="17" t="n">
        <f aca="false">List1!J1107</f>
        <v>4</v>
      </c>
      <c r="M1107" s="17" t="n">
        <f aca="false">List1!K1107</f>
        <v>3</v>
      </c>
      <c r="N1107" s="19" t="n">
        <f aca="false">IF(List1!L1107="null","null",VALUE(LEFT(List1!L1107,1)))</f>
        <v>4</v>
      </c>
      <c r="O1107" s="19" t="n">
        <f aca="false">IF(List1!M1107="null","null",VALUE(LEFT(List1!M1107,1)))</f>
        <v>1</v>
      </c>
      <c r="P1107" s="17" t="n">
        <f aca="false">VALUE(LEFT(List1!N1107,1))</f>
        <v>2</v>
      </c>
      <c r="Q1107" s="17" t="n">
        <f aca="false">VALUE(LEFT(List1!O1107,1))</f>
        <v>2</v>
      </c>
      <c r="R1107" s="19" t="n">
        <f aca="false">IF(List1!P1107="null","null",VALUE(LEFT(List1!P1107,1)))</f>
        <v>2</v>
      </c>
      <c r="S1107" s="20" t="str">
        <f aca="false">TRIM(List1!T1107)</f>
        <v/>
      </c>
    </row>
    <row r="1108" customFormat="false" ht="15" hidden="false" customHeight="false" outlineLevel="0" collapsed="false">
      <c r="A1108" s="17" t="n">
        <v>1106</v>
      </c>
      <c r="B1108" s="17"/>
      <c r="C1108" s="17" t="str">
        <f aca="false">List1!A1108</f>
        <v>strom</v>
      </c>
      <c r="D1108" s="18" t="str">
        <f aca="false">List1!C1108</f>
        <v>H5</v>
      </c>
      <c r="E1108" s="17" t="n">
        <f aca="false">List1!B1108</f>
        <v>876</v>
      </c>
      <c r="F1108" s="17" t="n">
        <f aca="false">IF(D1108=D1107,F1107+1,1)</f>
        <v>62</v>
      </c>
      <c r="G1108" s="17" t="str">
        <f aca="false">TRIM(List1!E1108)</f>
        <v>Pinus nigra</v>
      </c>
      <c r="H1108" s="17" t="n">
        <f aca="false">List1!F1108</f>
        <v>92</v>
      </c>
      <c r="I1108" s="17" t="n">
        <f aca="false">List1!G1108</f>
        <v>0</v>
      </c>
      <c r="J1108" s="17" t="n">
        <f aca="false">List1!H1108</f>
        <v>12</v>
      </c>
      <c r="K1108" s="17" t="n">
        <f aca="false">List1!I1108</f>
        <v>2.5</v>
      </c>
      <c r="L1108" s="17" t="n">
        <f aca="false">List1!J1108</f>
        <v>5</v>
      </c>
      <c r="M1108" s="17" t="n">
        <f aca="false">List1!K1108</f>
        <v>3</v>
      </c>
      <c r="N1108" s="19" t="n">
        <f aca="false">IF(List1!L1108="null","null",VALUE(LEFT(List1!L1108,1)))</f>
        <v>4</v>
      </c>
      <c r="O1108" s="19" t="n">
        <f aca="false">IF(List1!M1108="null","null",VALUE(LEFT(List1!M1108,1)))</f>
        <v>1</v>
      </c>
      <c r="P1108" s="17" t="n">
        <f aca="false">VALUE(LEFT(List1!N1108,1))</f>
        <v>2</v>
      </c>
      <c r="Q1108" s="17" t="n">
        <f aca="false">VALUE(LEFT(List1!O1108,1))</f>
        <v>2</v>
      </c>
      <c r="R1108" s="19" t="n">
        <f aca="false">IF(List1!P1108="null","null",VALUE(LEFT(List1!P1108,1)))</f>
        <v>2</v>
      </c>
      <c r="S1108" s="20" t="str">
        <f aca="false">TRIM(List1!T1108)</f>
        <v/>
      </c>
    </row>
    <row r="1109" customFormat="false" ht="15" hidden="false" customHeight="false" outlineLevel="0" collapsed="false">
      <c r="A1109" s="17" t="n">
        <v>1107</v>
      </c>
      <c r="B1109" s="17"/>
      <c r="C1109" s="17" t="str">
        <f aca="false">List1!A1109</f>
        <v>strom</v>
      </c>
      <c r="D1109" s="18" t="str">
        <f aca="false">List1!C1109</f>
        <v>H5</v>
      </c>
      <c r="E1109" s="17" t="n">
        <f aca="false">List1!B1109</f>
        <v>877</v>
      </c>
      <c r="F1109" s="17" t="n">
        <f aca="false">IF(D1109=D1108,F1108+1,1)</f>
        <v>63</v>
      </c>
      <c r="G1109" s="17" t="str">
        <f aca="false">TRIM(List1!E1109)</f>
        <v>Pinus nigra</v>
      </c>
      <c r="H1109" s="17" t="n">
        <f aca="false">List1!F1109</f>
        <v>97</v>
      </c>
      <c r="I1109" s="17" t="n">
        <f aca="false">List1!G1109</f>
        <v>0</v>
      </c>
      <c r="J1109" s="17" t="n">
        <f aca="false">List1!H1109</f>
        <v>13</v>
      </c>
      <c r="K1109" s="17" t="n">
        <f aca="false">List1!I1109</f>
        <v>3</v>
      </c>
      <c r="L1109" s="17" t="n">
        <f aca="false">List1!J1109</f>
        <v>5</v>
      </c>
      <c r="M1109" s="17" t="n">
        <f aca="false">List1!K1109</f>
        <v>3</v>
      </c>
      <c r="N1109" s="19" t="n">
        <f aca="false">IF(List1!L1109="null","null",VALUE(LEFT(List1!L1109,1)))</f>
        <v>4</v>
      </c>
      <c r="O1109" s="19" t="n">
        <f aca="false">IF(List1!M1109="null","null",VALUE(LEFT(List1!M1109,1)))</f>
        <v>1</v>
      </c>
      <c r="P1109" s="17" t="n">
        <f aca="false">VALUE(LEFT(List1!N1109,1))</f>
        <v>2</v>
      </c>
      <c r="Q1109" s="17" t="n">
        <f aca="false">VALUE(LEFT(List1!O1109,1))</f>
        <v>2</v>
      </c>
      <c r="R1109" s="19" t="n">
        <f aca="false">IF(List1!P1109="null","null",VALUE(LEFT(List1!P1109,1)))</f>
        <v>2</v>
      </c>
      <c r="S1109" s="20" t="str">
        <f aca="false">TRIM(List1!T1109)</f>
        <v/>
      </c>
    </row>
    <row r="1110" customFormat="false" ht="15" hidden="false" customHeight="false" outlineLevel="0" collapsed="false">
      <c r="A1110" s="17" t="n">
        <v>1108</v>
      </c>
      <c r="B1110" s="17"/>
      <c r="C1110" s="17" t="str">
        <f aca="false">List1!A1110</f>
        <v>strom</v>
      </c>
      <c r="D1110" s="18" t="str">
        <f aca="false">List1!C1110</f>
        <v>H5</v>
      </c>
      <c r="E1110" s="17" t="n">
        <f aca="false">List1!B1110</f>
        <v>878</v>
      </c>
      <c r="F1110" s="17" t="n">
        <f aca="false">IF(D1110=D1109,F1109+1,1)</f>
        <v>64</v>
      </c>
      <c r="G1110" s="17" t="str">
        <f aca="false">TRIM(List1!E1110)</f>
        <v>Populus nigra ´Italica´</v>
      </c>
      <c r="H1110" s="17" t="n">
        <f aca="false">List1!F1110</f>
        <v>391</v>
      </c>
      <c r="I1110" s="17" t="n">
        <f aca="false">List1!G1110</f>
        <v>0</v>
      </c>
      <c r="J1110" s="17" t="n">
        <f aca="false">List1!H1110</f>
        <v>13</v>
      </c>
      <c r="K1110" s="17" t="n">
        <f aca="false">List1!I1110</f>
        <v>1</v>
      </c>
      <c r="L1110" s="17" t="n">
        <f aca="false">List1!J1110</f>
        <v>4</v>
      </c>
      <c r="M1110" s="17" t="n">
        <f aca="false">List1!K1110</f>
        <v>5</v>
      </c>
      <c r="N1110" s="19" t="n">
        <f aca="false">IF(List1!L1110="null","null",VALUE(LEFT(List1!L1110,1)))</f>
        <v>5</v>
      </c>
      <c r="O1110" s="19" t="n">
        <f aca="false">IF(List1!M1110="null","null",VALUE(LEFT(List1!M1110,1)))</f>
        <v>3</v>
      </c>
      <c r="P1110" s="17" t="n">
        <f aca="false">VALUE(LEFT(List1!N1110,1))</f>
        <v>4</v>
      </c>
      <c r="Q1110" s="17" t="n">
        <f aca="false">VALUE(LEFT(List1!O1110,1))</f>
        <v>4</v>
      </c>
      <c r="R1110" s="19" t="n">
        <f aca="false">IF(List1!P1110="null","null",VALUE(LEFT(List1!P1110,1)))</f>
        <v>3</v>
      </c>
      <c r="S1110" s="20" t="str">
        <f aca="false">TRIM(List1!T1110)</f>
        <v>K</v>
      </c>
    </row>
    <row r="1111" customFormat="false" ht="15" hidden="false" customHeight="false" outlineLevel="0" collapsed="false">
      <c r="A1111" s="17" t="n">
        <v>1109</v>
      </c>
      <c r="B1111" s="17"/>
      <c r="C1111" s="17" t="str">
        <f aca="false">List1!A1111</f>
        <v>skupina</v>
      </c>
      <c r="D1111" s="18" t="str">
        <f aca="false">List1!C1111</f>
        <v>H5</v>
      </c>
      <c r="E1111" s="17" t="n">
        <f aca="false">List1!B1111</f>
        <v>1946</v>
      </c>
      <c r="F1111" s="17" t="n">
        <f aca="false">IF(D1111=D1110,F1110+1,1)</f>
        <v>65</v>
      </c>
      <c r="G1111" s="17" t="str">
        <f aca="false">TRIM(List1!E1111)</f>
        <v>Živý plot jehličnatý</v>
      </c>
      <c r="H1111" s="17" t="n">
        <f aca="false">List1!F1111</f>
        <v>0</v>
      </c>
      <c r="I1111" s="17" t="n">
        <f aca="false">List1!G1111</f>
        <v>0</v>
      </c>
      <c r="J1111" s="17" t="n">
        <f aca="false">List1!H1111</f>
        <v>3</v>
      </c>
      <c r="K1111" s="17" t="n">
        <f aca="false">List1!I1111</f>
        <v>0</v>
      </c>
      <c r="L1111" s="17" t="n">
        <f aca="false">List1!J1111</f>
        <v>0</v>
      </c>
      <c r="M1111" s="17" t="n">
        <f aca="false">List1!K1111</f>
        <v>3</v>
      </c>
      <c r="N1111" s="19" t="str">
        <f aca="false">IF(List1!L1111="null","null",VALUE(LEFT(List1!L1111,1)))</f>
        <v>null</v>
      </c>
      <c r="O1111" s="19" t="str">
        <f aca="false">IF(List1!M1111="null","null",VALUE(LEFT(List1!M1111,1)))</f>
        <v>null</v>
      </c>
      <c r="P1111" s="17" t="n">
        <f aca="false">VALUE(LEFT(List1!N1111,1))</f>
        <v>2</v>
      </c>
      <c r="Q1111" s="17" t="n">
        <f aca="false">VALUE(LEFT(List1!O1111,1))</f>
        <v>1</v>
      </c>
      <c r="R1111" s="19" t="str">
        <f aca="false">IF(List1!P1111="null","null",VALUE(LEFT(List1!P1111,1)))</f>
        <v>null</v>
      </c>
      <c r="S1111" s="20" t="str">
        <f aca="false">TRIM(List1!T1111)</f>
        <v>RT</v>
      </c>
    </row>
    <row r="1112" customFormat="false" ht="15" hidden="false" customHeight="false" outlineLevel="0" collapsed="false">
      <c r="A1112" s="17" t="n">
        <v>1110</v>
      </c>
      <c r="B1112" s="17"/>
      <c r="C1112" s="17" t="str">
        <f aca="false">List1!A1112</f>
        <v>skupina</v>
      </c>
      <c r="D1112" s="18" t="str">
        <f aca="false">List1!C1112</f>
        <v>H5e</v>
      </c>
      <c r="E1112" s="17" t="n">
        <f aca="false">List1!B1112</f>
        <v>515</v>
      </c>
      <c r="F1112" s="17" t="n">
        <f aca="false">IF(D1112=D1111,F1111+1,1)</f>
        <v>1</v>
      </c>
      <c r="G1112" s="17" t="str">
        <f aca="false">TRIM(List1!E1112)</f>
        <v>Živý plot stříhaný jehličnatý</v>
      </c>
      <c r="H1112" s="17" t="n">
        <f aca="false">List1!F1112</f>
        <v>0</v>
      </c>
      <c r="I1112" s="17" t="n">
        <f aca="false">List1!G1112</f>
        <v>0</v>
      </c>
      <c r="J1112" s="17" t="n">
        <f aca="false">List1!H1112</f>
        <v>1</v>
      </c>
      <c r="K1112" s="17" t="n">
        <f aca="false">List1!I1112</f>
        <v>0</v>
      </c>
      <c r="L1112" s="17" t="n">
        <f aca="false">List1!J1112</f>
        <v>0</v>
      </c>
      <c r="M1112" s="17" t="n">
        <f aca="false">List1!K1112</f>
        <v>3</v>
      </c>
      <c r="N1112" s="19" t="str">
        <f aca="false">IF(List1!L1112="null","null",VALUE(LEFT(List1!L1112,1)))</f>
        <v>null</v>
      </c>
      <c r="O1112" s="19" t="str">
        <f aca="false">IF(List1!M1112="null","null",VALUE(LEFT(List1!M1112,1)))</f>
        <v>null</v>
      </c>
      <c r="P1112" s="17" t="n">
        <f aca="false">VALUE(LEFT(List1!N1112,1))</f>
        <v>1</v>
      </c>
      <c r="Q1112" s="17" t="n">
        <f aca="false">VALUE(LEFT(List1!O1112,1))</f>
        <v>1</v>
      </c>
      <c r="R1112" s="19" t="str">
        <f aca="false">IF(List1!P1112="null","null",VALUE(LEFT(List1!P1112,1)))</f>
        <v>null</v>
      </c>
      <c r="S1112" s="20" t="str">
        <f aca="false">TRIM(List1!T1112)</f>
        <v>RT-ZP</v>
      </c>
    </row>
    <row r="1113" customFormat="false" ht="15" hidden="false" customHeight="false" outlineLevel="0" collapsed="false">
      <c r="A1113" s="17" t="n">
        <v>1111</v>
      </c>
      <c r="B1113" s="17"/>
      <c r="C1113" s="17" t="str">
        <f aca="false">List1!A1113</f>
        <v>strom</v>
      </c>
      <c r="D1113" s="18" t="str">
        <f aca="false">List1!C1113</f>
        <v>H6</v>
      </c>
      <c r="E1113" s="17" t="n">
        <f aca="false">List1!B1113</f>
        <v>682</v>
      </c>
      <c r="F1113" s="17" t="n">
        <f aca="false">IF(D1113=D1112,F1112+1,1)</f>
        <v>1</v>
      </c>
      <c r="G1113" s="17" t="str">
        <f aca="false">TRIM(List1!E1113)</f>
        <v>Betula pendula</v>
      </c>
      <c r="H1113" s="17" t="n">
        <f aca="false">List1!F1113</f>
        <v>212</v>
      </c>
      <c r="I1113" s="17" t="n">
        <f aca="false">List1!G1113</f>
        <v>0</v>
      </c>
      <c r="J1113" s="17" t="n">
        <f aca="false">List1!H1113</f>
        <v>17</v>
      </c>
      <c r="K1113" s="17" t="n">
        <f aca="false">List1!I1113</f>
        <v>5</v>
      </c>
      <c r="L1113" s="17" t="n">
        <f aca="false">List1!J1113</f>
        <v>10</v>
      </c>
      <c r="M1113" s="17" t="n">
        <f aca="false">List1!K1113</f>
        <v>4</v>
      </c>
      <c r="N1113" s="19" t="n">
        <f aca="false">IF(List1!L1113="null","null",VALUE(LEFT(List1!L1113,1)))</f>
        <v>5</v>
      </c>
      <c r="O1113" s="19" t="n">
        <f aca="false">IF(List1!M1113="null","null",VALUE(LEFT(List1!M1113,1)))</f>
        <v>2</v>
      </c>
      <c r="P1113" s="17" t="n">
        <f aca="false">VALUE(LEFT(List1!N1113,1))</f>
        <v>3</v>
      </c>
      <c r="Q1113" s="17" t="n">
        <f aca="false">VALUE(LEFT(List1!O1113,1))</f>
        <v>2</v>
      </c>
      <c r="R1113" s="19" t="n">
        <f aca="false">IF(List1!P1113="null","null",VALUE(LEFT(List1!P1113,1)))</f>
        <v>2</v>
      </c>
      <c r="S1113" s="20" t="str">
        <f aca="false">TRIM(List1!T1113)</f>
        <v>K</v>
      </c>
    </row>
    <row r="1114" customFormat="false" ht="15" hidden="false" customHeight="false" outlineLevel="0" collapsed="false">
      <c r="A1114" s="17" t="n">
        <v>1112</v>
      </c>
      <c r="B1114" s="17"/>
      <c r="C1114" s="17" t="str">
        <f aca="false">List1!A1114</f>
        <v>skupina</v>
      </c>
      <c r="D1114" s="18" t="str">
        <f aca="false">List1!C1114</f>
        <v>H6</v>
      </c>
      <c r="E1114" s="17" t="n">
        <f aca="false">List1!B1114</f>
        <v>683</v>
      </c>
      <c r="F1114" s="17" t="n">
        <f aca="false">IF(D1114=D1113,F1113+1,1)</f>
        <v>2</v>
      </c>
      <c r="G1114" s="17" t="str">
        <f aca="false">TRIM(List1!E1114)</f>
        <v>Živý plot stříhaný jehličnatý</v>
      </c>
      <c r="H1114" s="17" t="n">
        <f aca="false">List1!F1114</f>
        <v>0</v>
      </c>
      <c r="I1114" s="17" t="n">
        <f aca="false">List1!G1114</f>
        <v>0</v>
      </c>
      <c r="J1114" s="17" t="n">
        <f aca="false">List1!H1114</f>
        <v>0.5</v>
      </c>
      <c r="K1114" s="17" t="n">
        <f aca="false">List1!I1114</f>
        <v>0</v>
      </c>
      <c r="L1114" s="17" t="n">
        <f aca="false">List1!J1114</f>
        <v>0</v>
      </c>
      <c r="M1114" s="17" t="n">
        <f aca="false">List1!K1114</f>
        <v>3</v>
      </c>
      <c r="N1114" s="19" t="str">
        <f aca="false">IF(List1!L1114="null","null",VALUE(LEFT(List1!L1114,1)))</f>
        <v>null</v>
      </c>
      <c r="O1114" s="19" t="str">
        <f aca="false">IF(List1!M1114="null","null",VALUE(LEFT(List1!M1114,1)))</f>
        <v>null</v>
      </c>
      <c r="P1114" s="17" t="n">
        <f aca="false">VALUE(LEFT(List1!N1114,1))</f>
        <v>1</v>
      </c>
      <c r="Q1114" s="17" t="n">
        <f aca="false">VALUE(LEFT(List1!O1114,1))</f>
        <v>1</v>
      </c>
      <c r="R1114" s="19" t="str">
        <f aca="false">IF(List1!P1114="null","null",VALUE(LEFT(List1!P1114,1)))</f>
        <v>null</v>
      </c>
      <c r="S1114" s="20" t="str">
        <f aca="false">TRIM(List1!T1114)</f>
        <v>RT-ZP</v>
      </c>
    </row>
    <row r="1115" customFormat="false" ht="15" hidden="false" customHeight="false" outlineLevel="0" collapsed="false">
      <c r="A1115" s="17" t="n">
        <v>1113</v>
      </c>
      <c r="B1115" s="17"/>
      <c r="C1115" s="17" t="str">
        <f aca="false">List1!A1115</f>
        <v>strom</v>
      </c>
      <c r="D1115" s="18" t="str">
        <f aca="false">List1!C1115</f>
        <v>H6</v>
      </c>
      <c r="E1115" s="17" t="n">
        <f aca="false">List1!B1115</f>
        <v>684</v>
      </c>
      <c r="F1115" s="17" t="n">
        <f aca="false">IF(D1115=D1114,F1114+1,1)</f>
        <v>3</v>
      </c>
      <c r="G1115" s="17" t="str">
        <f aca="false">TRIM(List1!E1115)</f>
        <v>Betula pendula</v>
      </c>
      <c r="H1115" s="17" t="n">
        <f aca="false">List1!F1115</f>
        <v>227</v>
      </c>
      <c r="I1115" s="17" t="n">
        <f aca="false">List1!G1115</f>
        <v>0</v>
      </c>
      <c r="J1115" s="17" t="n">
        <f aca="false">List1!H1115</f>
        <v>15</v>
      </c>
      <c r="K1115" s="17" t="n">
        <f aca="false">List1!I1115</f>
        <v>3</v>
      </c>
      <c r="L1115" s="17" t="n">
        <f aca="false">List1!J1115</f>
        <v>13</v>
      </c>
      <c r="M1115" s="17" t="n">
        <f aca="false">List1!K1115</f>
        <v>4</v>
      </c>
      <c r="N1115" s="19" t="n">
        <f aca="false">IF(List1!L1115="null","null",VALUE(LEFT(List1!L1115,1)))</f>
        <v>5</v>
      </c>
      <c r="O1115" s="19" t="n">
        <f aca="false">IF(List1!M1115="null","null",VALUE(LEFT(List1!M1115,1)))</f>
        <v>2</v>
      </c>
      <c r="P1115" s="17" t="n">
        <f aca="false">VALUE(LEFT(List1!N1115,1))</f>
        <v>3</v>
      </c>
      <c r="Q1115" s="17" t="n">
        <f aca="false">VALUE(LEFT(List1!O1115,1))</f>
        <v>2</v>
      </c>
      <c r="R1115" s="19" t="n">
        <f aca="false">IF(List1!P1115="null","null",VALUE(LEFT(List1!P1115,1)))</f>
        <v>2</v>
      </c>
      <c r="S1115" s="20" t="str">
        <f aca="false">TRIM(List1!T1115)</f>
        <v>K</v>
      </c>
    </row>
    <row r="1116" customFormat="false" ht="15" hidden="false" customHeight="false" outlineLevel="0" collapsed="false">
      <c r="A1116" s="17" t="n">
        <v>1114</v>
      </c>
      <c r="B1116" s="17"/>
      <c r="C1116" s="17" t="str">
        <f aca="false">List1!A1116</f>
        <v>strom</v>
      </c>
      <c r="D1116" s="18" t="str">
        <f aca="false">List1!C1116</f>
        <v>H6</v>
      </c>
      <c r="E1116" s="17" t="n">
        <f aca="false">List1!B1116</f>
        <v>685</v>
      </c>
      <c r="F1116" s="17" t="n">
        <f aca="false">IF(D1116=D1115,F1115+1,1)</f>
        <v>4</v>
      </c>
      <c r="G1116" s="17" t="str">
        <f aca="false">TRIM(List1!E1116)</f>
        <v>Betula pendula</v>
      </c>
      <c r="H1116" s="17" t="n">
        <f aca="false">List1!F1116</f>
        <v>111</v>
      </c>
      <c r="I1116" s="17" t="n">
        <f aca="false">List1!G1116</f>
        <v>0</v>
      </c>
      <c r="J1116" s="17" t="n">
        <f aca="false">List1!H1116</f>
        <v>13</v>
      </c>
      <c r="K1116" s="17" t="n">
        <f aca="false">List1!I1116</f>
        <v>3</v>
      </c>
      <c r="L1116" s="17" t="n">
        <f aca="false">List1!J1116</f>
        <v>9</v>
      </c>
      <c r="M1116" s="17" t="n">
        <f aca="false">List1!K1116</f>
        <v>4</v>
      </c>
      <c r="N1116" s="19" t="n">
        <f aca="false">IF(List1!L1116="null","null",VALUE(LEFT(List1!L1116,1)))</f>
        <v>4</v>
      </c>
      <c r="O1116" s="19" t="n">
        <f aca="false">IF(List1!M1116="null","null",VALUE(LEFT(List1!M1116,1)))</f>
        <v>2</v>
      </c>
      <c r="P1116" s="17" t="n">
        <f aca="false">VALUE(LEFT(List1!N1116,1))</f>
        <v>2</v>
      </c>
      <c r="Q1116" s="17" t="n">
        <f aca="false">VALUE(LEFT(List1!O1116,1))</f>
        <v>2</v>
      </c>
      <c r="R1116" s="19" t="n">
        <f aca="false">IF(List1!P1116="null","null",VALUE(LEFT(List1!P1116,1)))</f>
        <v>1</v>
      </c>
      <c r="S1116" s="20" t="str">
        <f aca="false">TRIM(List1!T1116)</f>
        <v/>
      </c>
    </row>
    <row r="1117" customFormat="false" ht="15" hidden="false" customHeight="false" outlineLevel="0" collapsed="false">
      <c r="A1117" s="17" t="n">
        <v>1115</v>
      </c>
      <c r="B1117" s="17"/>
      <c r="C1117" s="17" t="str">
        <f aca="false">List1!A1117</f>
        <v>strom</v>
      </c>
      <c r="D1117" s="18" t="str">
        <f aca="false">List1!C1117</f>
        <v>H6</v>
      </c>
      <c r="E1117" s="17" t="n">
        <f aca="false">List1!B1117</f>
        <v>686</v>
      </c>
      <c r="F1117" s="17" t="n">
        <f aca="false">IF(D1117=D1116,F1116+1,1)</f>
        <v>5</v>
      </c>
      <c r="G1117" s="17" t="str">
        <f aca="false">TRIM(List1!E1117)</f>
        <v>Picea pungens</v>
      </c>
      <c r="H1117" s="17" t="n">
        <f aca="false">List1!F1117</f>
        <v>33</v>
      </c>
      <c r="I1117" s="17" t="n">
        <f aca="false">List1!G1117</f>
        <v>0</v>
      </c>
      <c r="J1117" s="17" t="n">
        <f aca="false">List1!H1117</f>
        <v>7</v>
      </c>
      <c r="K1117" s="17" t="n">
        <f aca="false">List1!I1117</f>
        <v>2</v>
      </c>
      <c r="L1117" s="17" t="n">
        <f aca="false">List1!J1117</f>
        <v>3</v>
      </c>
      <c r="M1117" s="17" t="n">
        <f aca="false">List1!K1117</f>
        <v>3</v>
      </c>
      <c r="N1117" s="19" t="n">
        <f aca="false">IF(List1!L1117="null","null",VALUE(LEFT(List1!L1117,1)))</f>
        <v>3</v>
      </c>
      <c r="O1117" s="19" t="n">
        <f aca="false">IF(List1!M1117="null","null",VALUE(LEFT(List1!M1117,1)))</f>
        <v>1</v>
      </c>
      <c r="P1117" s="17" t="n">
        <f aca="false">VALUE(LEFT(List1!N1117,1))</f>
        <v>1</v>
      </c>
      <c r="Q1117" s="17" t="n">
        <f aca="false">VALUE(LEFT(List1!O1117,1))</f>
        <v>1</v>
      </c>
      <c r="R1117" s="19" t="n">
        <f aca="false">IF(List1!P1117="null","null",VALUE(LEFT(List1!P1117,1)))</f>
        <v>1</v>
      </c>
      <c r="S1117" s="20" t="str">
        <f aca="false">TRIM(List1!T1117)</f>
        <v/>
      </c>
    </row>
    <row r="1118" customFormat="false" ht="15" hidden="false" customHeight="false" outlineLevel="0" collapsed="false">
      <c r="A1118" s="17" t="n">
        <v>1116</v>
      </c>
      <c r="B1118" s="17"/>
      <c r="C1118" s="17" t="str">
        <f aca="false">List1!A1118</f>
        <v>ker</v>
      </c>
      <c r="D1118" s="18" t="str">
        <f aca="false">List1!C1118</f>
        <v>H6</v>
      </c>
      <c r="E1118" s="17" t="n">
        <f aca="false">List1!B1118</f>
        <v>687</v>
      </c>
      <c r="F1118" s="17" t="n">
        <f aca="false">IF(D1118=D1117,F1117+1,1)</f>
        <v>6</v>
      </c>
      <c r="G1118" s="17" t="str">
        <f aca="false">TRIM(List1!E1118)</f>
        <v>Taxus baccata</v>
      </c>
      <c r="H1118" s="17" t="n">
        <f aca="false">List1!F1118</f>
        <v>0</v>
      </c>
      <c r="I1118" s="17" t="n">
        <f aca="false">List1!G1118</f>
        <v>0</v>
      </c>
      <c r="J1118" s="17" t="n">
        <f aca="false">List1!H1118</f>
        <v>4</v>
      </c>
      <c r="K1118" s="17" t="n">
        <f aca="false">List1!I1118</f>
        <v>0</v>
      </c>
      <c r="L1118" s="17" t="n">
        <f aca="false">List1!J1118</f>
        <v>4</v>
      </c>
      <c r="M1118" s="17" t="n">
        <f aca="false">List1!K1118</f>
        <v>3</v>
      </c>
      <c r="N1118" s="19" t="str">
        <f aca="false">IF(List1!L1118="null","null",VALUE(LEFT(List1!L1118,1)))</f>
        <v>null</v>
      </c>
      <c r="O1118" s="19" t="str">
        <f aca="false">IF(List1!M1118="null","null",VALUE(LEFT(List1!M1118,1)))</f>
        <v>null</v>
      </c>
      <c r="P1118" s="17" t="n">
        <f aca="false">VALUE(LEFT(List1!N1118,1))</f>
        <v>1</v>
      </c>
      <c r="Q1118" s="17" t="n">
        <f aca="false">VALUE(LEFT(List1!O1118,1))</f>
        <v>1</v>
      </c>
      <c r="R1118" s="19" t="str">
        <f aca="false">IF(List1!P1118="null","null",VALUE(LEFT(List1!P1118,1)))</f>
        <v>null</v>
      </c>
      <c r="S1118" s="20" t="str">
        <f aca="false">TRIM(List1!T1118)</f>
        <v>RT</v>
      </c>
    </row>
    <row r="1119" customFormat="false" ht="15" hidden="false" customHeight="false" outlineLevel="0" collapsed="false">
      <c r="A1119" s="17" t="n">
        <v>1117</v>
      </c>
      <c r="B1119" s="17"/>
      <c r="C1119" s="17" t="str">
        <f aca="false">List1!A1119</f>
        <v>ker</v>
      </c>
      <c r="D1119" s="18" t="str">
        <f aca="false">List1!C1119</f>
        <v>H6</v>
      </c>
      <c r="E1119" s="17" t="n">
        <f aca="false">List1!B1119</f>
        <v>688</v>
      </c>
      <c r="F1119" s="17" t="n">
        <f aca="false">IF(D1119=D1118,F1118+1,1)</f>
        <v>7</v>
      </c>
      <c r="G1119" s="17" t="str">
        <f aca="false">TRIM(List1!E1119)</f>
        <v>Thuja occidentalis</v>
      </c>
      <c r="H1119" s="17" t="n">
        <f aca="false">List1!F1119</f>
        <v>0</v>
      </c>
      <c r="I1119" s="17" t="n">
        <f aca="false">List1!G1119</f>
        <v>0</v>
      </c>
      <c r="J1119" s="17" t="n">
        <f aca="false">List1!H1119</f>
        <v>4</v>
      </c>
      <c r="K1119" s="17" t="n">
        <f aca="false">List1!I1119</f>
        <v>0</v>
      </c>
      <c r="L1119" s="17" t="n">
        <f aca="false">List1!J1119</f>
        <v>3</v>
      </c>
      <c r="M1119" s="17" t="n">
        <f aca="false">List1!K1119</f>
        <v>3</v>
      </c>
      <c r="N1119" s="19" t="str">
        <f aca="false">IF(List1!L1119="null","null",VALUE(LEFT(List1!L1119,1)))</f>
        <v>null</v>
      </c>
      <c r="O1119" s="19" t="str">
        <f aca="false">IF(List1!M1119="null","null",VALUE(LEFT(List1!M1119,1)))</f>
        <v>null</v>
      </c>
      <c r="P1119" s="17" t="n">
        <f aca="false">VALUE(LEFT(List1!N1119,1))</f>
        <v>1</v>
      </c>
      <c r="Q1119" s="17" t="n">
        <f aca="false">VALUE(LEFT(List1!O1119,1))</f>
        <v>1</v>
      </c>
      <c r="R1119" s="19" t="str">
        <f aca="false">IF(List1!P1119="null","null",VALUE(LEFT(List1!P1119,1)))</f>
        <v>null</v>
      </c>
      <c r="S1119" s="20" t="str">
        <f aca="false">TRIM(List1!T1119)</f>
        <v/>
      </c>
    </row>
    <row r="1120" customFormat="false" ht="15" hidden="false" customHeight="false" outlineLevel="0" collapsed="false">
      <c r="A1120" s="17" t="n">
        <v>1118</v>
      </c>
      <c r="B1120" s="17"/>
      <c r="C1120" s="17" t="str">
        <f aca="false">List1!A1120</f>
        <v>strom</v>
      </c>
      <c r="D1120" s="18" t="str">
        <f aca="false">List1!C1120</f>
        <v>H6</v>
      </c>
      <c r="E1120" s="17" t="n">
        <f aca="false">List1!B1120</f>
        <v>689</v>
      </c>
      <c r="F1120" s="17" t="n">
        <f aca="false">IF(D1120=D1119,F1119+1,1)</f>
        <v>8</v>
      </c>
      <c r="G1120" s="17" t="str">
        <f aca="false">TRIM(List1!E1120)</f>
        <v>Betula pendula</v>
      </c>
      <c r="H1120" s="17" t="n">
        <f aca="false">List1!F1120</f>
        <v>195</v>
      </c>
      <c r="I1120" s="17" t="n">
        <f aca="false">List1!G1120</f>
        <v>0</v>
      </c>
      <c r="J1120" s="17" t="n">
        <f aca="false">List1!H1120</f>
        <v>12</v>
      </c>
      <c r="K1120" s="17" t="n">
        <f aca="false">List1!I1120</f>
        <v>5</v>
      </c>
      <c r="L1120" s="17" t="n">
        <f aca="false">List1!J1120</f>
        <v>10</v>
      </c>
      <c r="M1120" s="17" t="n">
        <f aca="false">List1!K1120</f>
        <v>4</v>
      </c>
      <c r="N1120" s="19" t="n">
        <f aca="false">IF(List1!L1120="null","null",VALUE(LEFT(List1!L1120,1)))</f>
        <v>5</v>
      </c>
      <c r="O1120" s="19" t="n">
        <f aca="false">IF(List1!M1120="null","null",VALUE(LEFT(List1!M1120,1)))</f>
        <v>3</v>
      </c>
      <c r="P1120" s="17" t="n">
        <f aca="false">VALUE(LEFT(List1!N1120,1))</f>
        <v>4</v>
      </c>
      <c r="Q1120" s="17" t="n">
        <f aca="false">VALUE(LEFT(List1!O1120,1))</f>
        <v>4</v>
      </c>
      <c r="R1120" s="19" t="n">
        <f aca="false">IF(List1!P1120="null","null",VALUE(LEFT(List1!P1120,1)))</f>
        <v>4</v>
      </c>
      <c r="S1120" s="20" t="str">
        <f aca="false">TRIM(List1!T1120)</f>
        <v>K</v>
      </c>
    </row>
    <row r="1121" customFormat="false" ht="15" hidden="false" customHeight="false" outlineLevel="0" collapsed="false">
      <c r="A1121" s="17" t="n">
        <v>1119</v>
      </c>
      <c r="B1121" s="17"/>
      <c r="C1121" s="17" t="str">
        <f aca="false">List1!A1121</f>
        <v>ker</v>
      </c>
      <c r="D1121" s="18" t="str">
        <f aca="false">List1!C1121</f>
        <v>H6</v>
      </c>
      <c r="E1121" s="17" t="n">
        <f aca="false">List1!B1121</f>
        <v>705</v>
      </c>
      <c r="F1121" s="17" t="n">
        <f aca="false">IF(D1121=D1120,F1120+1,1)</f>
        <v>9</v>
      </c>
      <c r="G1121" s="17" t="str">
        <f aca="false">TRIM(List1!E1121)</f>
        <v>Thuja occidentalis 2ks</v>
      </c>
      <c r="H1121" s="17" t="n">
        <f aca="false">List1!F1121</f>
        <v>0</v>
      </c>
      <c r="I1121" s="17" t="n">
        <f aca="false">List1!G1121</f>
        <v>0</v>
      </c>
      <c r="J1121" s="17" t="n">
        <f aca="false">List1!H1121</f>
        <v>8</v>
      </c>
      <c r="K1121" s="17" t="n">
        <f aca="false">List1!I1121</f>
        <v>0</v>
      </c>
      <c r="L1121" s="17" t="n">
        <f aca="false">List1!J1121</f>
        <v>2.5</v>
      </c>
      <c r="M1121" s="17" t="n">
        <f aca="false">List1!K1121</f>
        <v>3</v>
      </c>
      <c r="N1121" s="19" t="str">
        <f aca="false">IF(List1!L1121="null","null",VALUE(LEFT(List1!L1121,1)))</f>
        <v>null</v>
      </c>
      <c r="O1121" s="19" t="str">
        <f aca="false">IF(List1!M1121="null","null",VALUE(LEFT(List1!M1121,1)))</f>
        <v>null</v>
      </c>
      <c r="P1121" s="17" t="n">
        <f aca="false">VALUE(LEFT(List1!N1121,1))</f>
        <v>2</v>
      </c>
      <c r="Q1121" s="17" t="n">
        <f aca="false">VALUE(LEFT(List1!O1121,1))</f>
        <v>1</v>
      </c>
      <c r="R1121" s="19" t="str">
        <f aca="false">IF(List1!P1121="null","null",VALUE(LEFT(List1!P1121,1)))</f>
        <v>null</v>
      </c>
      <c r="S1121" s="20" t="str">
        <f aca="false">TRIM(List1!T1121)</f>
        <v/>
      </c>
    </row>
    <row r="1122" customFormat="false" ht="15" hidden="false" customHeight="false" outlineLevel="0" collapsed="false">
      <c r="A1122" s="17" t="n">
        <v>1120</v>
      </c>
      <c r="B1122" s="17"/>
      <c r="C1122" s="17" t="str">
        <f aca="false">List1!A1122</f>
        <v>skupina</v>
      </c>
      <c r="D1122" s="18" t="str">
        <f aca="false">List1!C1122</f>
        <v>H6</v>
      </c>
      <c r="E1122" s="17" t="n">
        <f aca="false">List1!B1122</f>
        <v>706</v>
      </c>
      <c r="F1122" s="17" t="n">
        <f aca="false">IF(D1122=D1121,F1121+1,1)</f>
        <v>10</v>
      </c>
      <c r="G1122" s="17" t="str">
        <f aca="false">TRIM(List1!E1122)</f>
        <v>Živý plot stříhaný jehličnatý</v>
      </c>
      <c r="H1122" s="17" t="n">
        <f aca="false">List1!F1122</f>
        <v>0</v>
      </c>
      <c r="I1122" s="17" t="n">
        <f aca="false">List1!G1122</f>
        <v>0</v>
      </c>
      <c r="J1122" s="17" t="n">
        <f aca="false">List1!H1122</f>
        <v>1</v>
      </c>
      <c r="K1122" s="17" t="n">
        <f aca="false">List1!I1122</f>
        <v>0</v>
      </c>
      <c r="L1122" s="17" t="n">
        <f aca="false">List1!J1122</f>
        <v>0</v>
      </c>
      <c r="M1122" s="17" t="n">
        <f aca="false">List1!K1122</f>
        <v>3</v>
      </c>
      <c r="N1122" s="19" t="str">
        <f aca="false">IF(List1!L1122="null","null",VALUE(LEFT(List1!L1122,1)))</f>
        <v>null</v>
      </c>
      <c r="O1122" s="19" t="str">
        <f aca="false">IF(List1!M1122="null","null",VALUE(LEFT(List1!M1122,1)))</f>
        <v>null</v>
      </c>
      <c r="P1122" s="17" t="n">
        <f aca="false">VALUE(LEFT(List1!N1122,1))</f>
        <v>1</v>
      </c>
      <c r="Q1122" s="17" t="n">
        <f aca="false">VALUE(LEFT(List1!O1122,1))</f>
        <v>1</v>
      </c>
      <c r="R1122" s="19" t="str">
        <f aca="false">IF(List1!P1122="null","null",VALUE(LEFT(List1!P1122,1)))</f>
        <v>null</v>
      </c>
      <c r="S1122" s="20" t="str">
        <f aca="false">TRIM(List1!T1122)</f>
        <v>RT-ZP</v>
      </c>
    </row>
    <row r="1123" customFormat="false" ht="15" hidden="false" customHeight="false" outlineLevel="0" collapsed="false">
      <c r="A1123" s="17" t="n">
        <v>1121</v>
      </c>
      <c r="B1123" s="17"/>
      <c r="C1123" s="17" t="str">
        <f aca="false">List1!A1123</f>
        <v>strom</v>
      </c>
      <c r="D1123" s="18" t="str">
        <f aca="false">List1!C1123</f>
        <v>H6</v>
      </c>
      <c r="E1123" s="17" t="n">
        <f aca="false">List1!B1123</f>
        <v>707</v>
      </c>
      <c r="F1123" s="17" t="n">
        <f aca="false">IF(D1123=D1122,F1122+1,1)</f>
        <v>11</v>
      </c>
      <c r="G1123" s="17" t="str">
        <f aca="false">TRIM(List1!E1123)</f>
        <v>Betula pendula</v>
      </c>
      <c r="H1123" s="17" t="n">
        <f aca="false">List1!F1123</f>
        <v>180</v>
      </c>
      <c r="I1123" s="17" t="n">
        <f aca="false">List1!G1123</f>
        <v>0</v>
      </c>
      <c r="J1123" s="17" t="n">
        <f aca="false">List1!H1123</f>
        <v>16</v>
      </c>
      <c r="K1123" s="17" t="n">
        <f aca="false">List1!I1123</f>
        <v>5</v>
      </c>
      <c r="L1123" s="17" t="n">
        <f aca="false">List1!J1123</f>
        <v>10</v>
      </c>
      <c r="M1123" s="17" t="n">
        <f aca="false">List1!K1123</f>
        <v>4</v>
      </c>
      <c r="N1123" s="19" t="n">
        <f aca="false">IF(List1!L1123="null","null",VALUE(LEFT(List1!L1123,1)))</f>
        <v>5</v>
      </c>
      <c r="O1123" s="19" t="n">
        <f aca="false">IF(List1!M1123="null","null",VALUE(LEFT(List1!M1123,1)))</f>
        <v>2</v>
      </c>
      <c r="P1123" s="17" t="n">
        <f aca="false">VALUE(LEFT(List1!N1123,1))</f>
        <v>2</v>
      </c>
      <c r="Q1123" s="17" t="n">
        <f aca="false">VALUE(LEFT(List1!O1123,1))</f>
        <v>2</v>
      </c>
      <c r="R1123" s="19" t="n">
        <f aca="false">IF(List1!P1123="null","null",VALUE(LEFT(List1!P1123,1)))</f>
        <v>2</v>
      </c>
      <c r="S1123" s="20" t="str">
        <f aca="false">TRIM(List1!T1123)</f>
        <v/>
      </c>
    </row>
    <row r="1124" customFormat="false" ht="15" hidden="false" customHeight="false" outlineLevel="0" collapsed="false">
      <c r="A1124" s="17" t="n">
        <v>1122</v>
      </c>
      <c r="B1124" s="17"/>
      <c r="C1124" s="17" t="str">
        <f aca="false">List1!A1124</f>
        <v>ker</v>
      </c>
      <c r="D1124" s="18" t="str">
        <f aca="false">List1!C1124</f>
        <v>H6</v>
      </c>
      <c r="E1124" s="17" t="n">
        <f aca="false">List1!B1124</f>
        <v>708</v>
      </c>
      <c r="F1124" s="17" t="n">
        <f aca="false">IF(D1124=D1123,F1123+1,1)</f>
        <v>12</v>
      </c>
      <c r="G1124" s="17" t="str">
        <f aca="false">TRIM(List1!E1124)</f>
        <v>Thuja occidentalis</v>
      </c>
      <c r="H1124" s="17" t="n">
        <f aca="false">List1!F1124</f>
        <v>0</v>
      </c>
      <c r="I1124" s="17" t="n">
        <f aca="false">List1!G1124</f>
        <v>0</v>
      </c>
      <c r="J1124" s="17" t="n">
        <f aca="false">List1!H1124</f>
        <v>2</v>
      </c>
      <c r="K1124" s="17" t="n">
        <f aca="false">List1!I1124</f>
        <v>0</v>
      </c>
      <c r="L1124" s="17" t="n">
        <f aca="false">List1!J1124</f>
        <v>1.5</v>
      </c>
      <c r="M1124" s="17" t="n">
        <f aca="false">List1!K1124</f>
        <v>3</v>
      </c>
      <c r="N1124" s="19" t="str">
        <f aca="false">IF(List1!L1124="null","null",VALUE(LEFT(List1!L1124,1)))</f>
        <v>null</v>
      </c>
      <c r="O1124" s="19" t="str">
        <f aca="false">IF(List1!M1124="null","null",VALUE(LEFT(List1!M1124,1)))</f>
        <v>null</v>
      </c>
      <c r="P1124" s="17" t="n">
        <f aca="false">VALUE(LEFT(List1!N1124,1))</f>
        <v>1</v>
      </c>
      <c r="Q1124" s="17" t="n">
        <f aca="false">VALUE(LEFT(List1!O1124,1))</f>
        <v>1</v>
      </c>
      <c r="R1124" s="19" t="str">
        <f aca="false">IF(List1!P1124="null","null",VALUE(LEFT(List1!P1124,1)))</f>
        <v>null</v>
      </c>
      <c r="S1124" s="20" t="str">
        <f aca="false">TRIM(List1!T1124)</f>
        <v/>
      </c>
    </row>
    <row r="1125" customFormat="false" ht="15" hidden="false" customHeight="false" outlineLevel="0" collapsed="false">
      <c r="A1125" s="17" t="n">
        <v>1123</v>
      </c>
      <c r="B1125" s="17"/>
      <c r="C1125" s="17" t="str">
        <f aca="false">List1!A1125</f>
        <v>ker</v>
      </c>
      <c r="D1125" s="18" t="str">
        <f aca="false">List1!C1125</f>
        <v>H6</v>
      </c>
      <c r="E1125" s="17" t="n">
        <f aca="false">List1!B1125</f>
        <v>709</v>
      </c>
      <c r="F1125" s="17" t="n">
        <f aca="false">IF(D1125=D1124,F1124+1,1)</f>
        <v>13</v>
      </c>
      <c r="G1125" s="17" t="str">
        <f aca="false">TRIM(List1!E1125)</f>
        <v>Thuja occidentalis 2ks</v>
      </c>
      <c r="H1125" s="17" t="n">
        <f aca="false">List1!F1125</f>
        <v>0</v>
      </c>
      <c r="I1125" s="17" t="n">
        <f aca="false">List1!G1125</f>
        <v>0</v>
      </c>
      <c r="J1125" s="17" t="n">
        <f aca="false">List1!H1125</f>
        <v>5</v>
      </c>
      <c r="K1125" s="17" t="n">
        <f aca="false">List1!I1125</f>
        <v>0</v>
      </c>
      <c r="L1125" s="17" t="n">
        <f aca="false">List1!J1125</f>
        <v>1.5</v>
      </c>
      <c r="M1125" s="17" t="n">
        <f aca="false">List1!K1125</f>
        <v>3</v>
      </c>
      <c r="N1125" s="19" t="str">
        <f aca="false">IF(List1!L1125="null","null",VALUE(LEFT(List1!L1125,1)))</f>
        <v>null</v>
      </c>
      <c r="O1125" s="19" t="str">
        <f aca="false">IF(List1!M1125="null","null",VALUE(LEFT(List1!M1125,1)))</f>
        <v>null</v>
      </c>
      <c r="P1125" s="17" t="n">
        <f aca="false">VALUE(LEFT(List1!N1125,1))</f>
        <v>1</v>
      </c>
      <c r="Q1125" s="17" t="n">
        <f aca="false">VALUE(LEFT(List1!O1125,1))</f>
        <v>1</v>
      </c>
      <c r="R1125" s="19" t="str">
        <f aca="false">IF(List1!P1125="null","null",VALUE(LEFT(List1!P1125,1)))</f>
        <v>null</v>
      </c>
      <c r="S1125" s="20" t="str">
        <f aca="false">TRIM(List1!T1125)</f>
        <v/>
      </c>
    </row>
    <row r="1126" customFormat="false" ht="15" hidden="false" customHeight="false" outlineLevel="0" collapsed="false">
      <c r="A1126" s="17" t="n">
        <v>1124</v>
      </c>
      <c r="B1126" s="17"/>
      <c r="C1126" s="17" t="str">
        <f aca="false">List1!A1126</f>
        <v>strom</v>
      </c>
      <c r="D1126" s="18" t="str">
        <f aca="false">List1!C1126</f>
        <v>H6</v>
      </c>
      <c r="E1126" s="17" t="n">
        <f aca="false">List1!B1126</f>
        <v>836</v>
      </c>
      <c r="F1126" s="17" t="n">
        <f aca="false">IF(D1126=D1125,F1125+1,1)</f>
        <v>14</v>
      </c>
      <c r="G1126" s="17" t="str">
        <f aca="false">TRIM(List1!E1126)</f>
        <v>Picea pungens</v>
      </c>
      <c r="H1126" s="17" t="n">
        <f aca="false">List1!F1126</f>
        <v>76</v>
      </c>
      <c r="I1126" s="17" t="n">
        <f aca="false">List1!G1126</f>
        <v>0</v>
      </c>
      <c r="J1126" s="17" t="n">
        <f aca="false">List1!H1126</f>
        <v>14</v>
      </c>
      <c r="K1126" s="17" t="n">
        <f aca="false">List1!I1126</f>
        <v>3</v>
      </c>
      <c r="L1126" s="17" t="n">
        <f aca="false">List1!J1126</f>
        <v>4</v>
      </c>
      <c r="M1126" s="17" t="n">
        <f aca="false">List1!K1126</f>
        <v>3</v>
      </c>
      <c r="N1126" s="19" t="n">
        <f aca="false">IF(List1!L1126="null","null",VALUE(LEFT(List1!L1126,1)))</f>
        <v>3</v>
      </c>
      <c r="O1126" s="19" t="n">
        <f aca="false">IF(List1!M1126="null","null",VALUE(LEFT(List1!M1126,1)))</f>
        <v>1</v>
      </c>
      <c r="P1126" s="17" t="n">
        <f aca="false">VALUE(LEFT(List1!N1126,1))</f>
        <v>2</v>
      </c>
      <c r="Q1126" s="17" t="n">
        <f aca="false">VALUE(LEFT(List1!O1126,1))</f>
        <v>1</v>
      </c>
      <c r="R1126" s="19" t="n">
        <f aca="false">IF(List1!P1126="null","null",VALUE(LEFT(List1!P1126,1)))</f>
        <v>1</v>
      </c>
      <c r="S1126" s="20" t="str">
        <f aca="false">TRIM(List1!T1126)</f>
        <v/>
      </c>
    </row>
    <row r="1127" customFormat="false" ht="15" hidden="false" customHeight="false" outlineLevel="0" collapsed="false">
      <c r="A1127" s="17" t="n">
        <v>1125</v>
      </c>
      <c r="B1127" s="17"/>
      <c r="C1127" s="17" t="str">
        <f aca="false">List1!A1127</f>
        <v>strom</v>
      </c>
      <c r="D1127" s="18" t="str">
        <f aca="false">List1!C1127</f>
        <v>H6</v>
      </c>
      <c r="E1127" s="17" t="n">
        <f aca="false">List1!B1127</f>
        <v>837</v>
      </c>
      <c r="F1127" s="17" t="n">
        <f aca="false">IF(D1127=D1126,F1126+1,1)</f>
        <v>15</v>
      </c>
      <c r="G1127" s="17" t="str">
        <f aca="false">TRIM(List1!E1127)</f>
        <v>Pinus nigra</v>
      </c>
      <c r="H1127" s="17" t="n">
        <f aca="false">List1!F1127</f>
        <v>57</v>
      </c>
      <c r="I1127" s="17" t="n">
        <f aca="false">List1!G1127</f>
        <v>0</v>
      </c>
      <c r="J1127" s="17" t="n">
        <f aca="false">List1!H1127</f>
        <v>12</v>
      </c>
      <c r="K1127" s="17" t="n">
        <f aca="false">List1!I1127</f>
        <v>5</v>
      </c>
      <c r="L1127" s="17" t="n">
        <f aca="false">List1!J1127</f>
        <v>3</v>
      </c>
      <c r="M1127" s="17" t="n">
        <f aca="false">List1!K1127</f>
        <v>3</v>
      </c>
      <c r="N1127" s="19" t="n">
        <f aca="false">IF(List1!L1127="null","null",VALUE(LEFT(List1!L1127,1)))</f>
        <v>3</v>
      </c>
      <c r="O1127" s="19" t="n">
        <f aca="false">IF(List1!M1127="null","null",VALUE(LEFT(List1!M1127,1)))</f>
        <v>1</v>
      </c>
      <c r="P1127" s="17" t="n">
        <f aca="false">VALUE(LEFT(List1!N1127,1))</f>
        <v>2</v>
      </c>
      <c r="Q1127" s="17" t="n">
        <f aca="false">VALUE(LEFT(List1!O1127,1))</f>
        <v>1</v>
      </c>
      <c r="R1127" s="19" t="n">
        <f aca="false">IF(List1!P1127="null","null",VALUE(LEFT(List1!P1127,1)))</f>
        <v>1</v>
      </c>
      <c r="S1127" s="20" t="str">
        <f aca="false">TRIM(List1!T1127)</f>
        <v/>
      </c>
    </row>
    <row r="1128" customFormat="false" ht="15" hidden="false" customHeight="false" outlineLevel="0" collapsed="false">
      <c r="A1128" s="17" t="n">
        <v>1126</v>
      </c>
      <c r="B1128" s="17"/>
      <c r="C1128" s="17" t="str">
        <f aca="false">List1!A1128</f>
        <v>strom</v>
      </c>
      <c r="D1128" s="18" t="str">
        <f aca="false">List1!C1128</f>
        <v>H6</v>
      </c>
      <c r="E1128" s="17" t="n">
        <f aca="false">List1!B1128</f>
        <v>838</v>
      </c>
      <c r="F1128" s="17" t="n">
        <f aca="false">IF(D1128=D1127,F1127+1,1)</f>
        <v>16</v>
      </c>
      <c r="G1128" s="17" t="str">
        <f aca="false">TRIM(List1!E1128)</f>
        <v>Pinus nigra</v>
      </c>
      <c r="H1128" s="17" t="n">
        <f aca="false">List1!F1128</f>
        <v>108</v>
      </c>
      <c r="I1128" s="17" t="n">
        <f aca="false">List1!G1128</f>
        <v>0</v>
      </c>
      <c r="J1128" s="17" t="n">
        <f aca="false">List1!H1128</f>
        <v>14</v>
      </c>
      <c r="K1128" s="17" t="n">
        <f aca="false">List1!I1128</f>
        <v>4</v>
      </c>
      <c r="L1128" s="17" t="n">
        <f aca="false">List1!J1128</f>
        <v>5</v>
      </c>
      <c r="M1128" s="17" t="n">
        <f aca="false">List1!K1128</f>
        <v>4</v>
      </c>
      <c r="N1128" s="19" t="n">
        <f aca="false">IF(List1!L1128="null","null",VALUE(LEFT(List1!L1128,1)))</f>
        <v>4</v>
      </c>
      <c r="O1128" s="19" t="n">
        <f aca="false">IF(List1!M1128="null","null",VALUE(LEFT(List1!M1128,1)))</f>
        <v>1</v>
      </c>
      <c r="P1128" s="17" t="n">
        <f aca="false">VALUE(LEFT(List1!N1128,1))</f>
        <v>2</v>
      </c>
      <c r="Q1128" s="17" t="n">
        <f aca="false">VALUE(LEFT(List1!O1128,1))</f>
        <v>2</v>
      </c>
      <c r="R1128" s="19" t="n">
        <f aca="false">IF(List1!P1128="null","null",VALUE(LEFT(List1!P1128,1)))</f>
        <v>2</v>
      </c>
      <c r="S1128" s="20" t="str">
        <f aca="false">TRIM(List1!T1128)</f>
        <v/>
      </c>
    </row>
    <row r="1129" customFormat="false" ht="15" hidden="false" customHeight="false" outlineLevel="0" collapsed="false">
      <c r="A1129" s="17" t="n">
        <v>1127</v>
      </c>
      <c r="B1129" s="17"/>
      <c r="C1129" s="17" t="str">
        <f aca="false">List1!A1129</f>
        <v>strom</v>
      </c>
      <c r="D1129" s="18" t="str">
        <f aca="false">List1!C1129</f>
        <v>H6</v>
      </c>
      <c r="E1129" s="17" t="n">
        <f aca="false">List1!B1129</f>
        <v>839</v>
      </c>
      <c r="F1129" s="17" t="n">
        <f aca="false">IF(D1129=D1128,F1128+1,1)</f>
        <v>17</v>
      </c>
      <c r="G1129" s="17" t="str">
        <f aca="false">TRIM(List1!E1129)</f>
        <v>Pinus nigra</v>
      </c>
      <c r="H1129" s="17" t="n">
        <f aca="false">List1!F1129</f>
        <v>124</v>
      </c>
      <c r="I1129" s="17" t="n">
        <f aca="false">List1!G1129</f>
        <v>0</v>
      </c>
      <c r="J1129" s="17" t="n">
        <f aca="false">List1!H1129</f>
        <v>14</v>
      </c>
      <c r="K1129" s="17" t="n">
        <f aca="false">List1!I1129</f>
        <v>5</v>
      </c>
      <c r="L1129" s="17" t="n">
        <f aca="false">List1!J1129</f>
        <v>6</v>
      </c>
      <c r="M1129" s="17" t="n">
        <f aca="false">List1!K1129</f>
        <v>4</v>
      </c>
      <c r="N1129" s="19" t="n">
        <f aca="false">IF(List1!L1129="null","null",VALUE(LEFT(List1!L1129,1)))</f>
        <v>4</v>
      </c>
      <c r="O1129" s="19" t="n">
        <f aca="false">IF(List1!M1129="null","null",VALUE(LEFT(List1!M1129,1)))</f>
        <v>1</v>
      </c>
      <c r="P1129" s="17" t="n">
        <f aca="false">VALUE(LEFT(List1!N1129,1))</f>
        <v>2</v>
      </c>
      <c r="Q1129" s="17" t="n">
        <f aca="false">VALUE(LEFT(List1!O1129,1))</f>
        <v>2</v>
      </c>
      <c r="R1129" s="19" t="n">
        <f aca="false">IF(List1!P1129="null","null",VALUE(LEFT(List1!P1129,1)))</f>
        <v>2</v>
      </c>
      <c r="S1129" s="20" t="str">
        <f aca="false">TRIM(List1!T1129)</f>
        <v/>
      </c>
    </row>
    <row r="1130" customFormat="false" ht="15" hidden="false" customHeight="false" outlineLevel="0" collapsed="false">
      <c r="A1130" s="17" t="n">
        <v>1128</v>
      </c>
      <c r="B1130" s="17"/>
      <c r="C1130" s="17" t="str">
        <f aca="false">List1!A1130</f>
        <v>strom</v>
      </c>
      <c r="D1130" s="18" t="str">
        <f aca="false">List1!C1130</f>
        <v>H6</v>
      </c>
      <c r="E1130" s="17" t="n">
        <f aca="false">List1!B1130</f>
        <v>840</v>
      </c>
      <c r="F1130" s="17" t="n">
        <f aca="false">IF(D1130=D1129,F1129+1,1)</f>
        <v>18</v>
      </c>
      <c r="G1130" s="17" t="str">
        <f aca="false">TRIM(List1!E1130)</f>
        <v>Pinus nigra</v>
      </c>
      <c r="H1130" s="17" t="n">
        <f aca="false">List1!F1130</f>
        <v>101</v>
      </c>
      <c r="I1130" s="17" t="n">
        <f aca="false">List1!G1130</f>
        <v>0</v>
      </c>
      <c r="J1130" s="17" t="n">
        <f aca="false">List1!H1130</f>
        <v>15</v>
      </c>
      <c r="K1130" s="17" t="n">
        <f aca="false">List1!I1130</f>
        <v>4</v>
      </c>
      <c r="L1130" s="17" t="n">
        <f aca="false">List1!J1130</f>
        <v>4</v>
      </c>
      <c r="M1130" s="17" t="n">
        <f aca="false">List1!K1130</f>
        <v>4</v>
      </c>
      <c r="N1130" s="19" t="n">
        <f aca="false">IF(List1!L1130="null","null",VALUE(LEFT(List1!L1130,1)))</f>
        <v>4</v>
      </c>
      <c r="O1130" s="19" t="n">
        <f aca="false">IF(List1!M1130="null","null",VALUE(LEFT(List1!M1130,1)))</f>
        <v>1</v>
      </c>
      <c r="P1130" s="17" t="n">
        <f aca="false">VALUE(LEFT(List1!N1130,1))</f>
        <v>2</v>
      </c>
      <c r="Q1130" s="17" t="n">
        <f aca="false">VALUE(LEFT(List1!O1130,1))</f>
        <v>2</v>
      </c>
      <c r="R1130" s="19" t="n">
        <f aca="false">IF(List1!P1130="null","null",VALUE(LEFT(List1!P1130,1)))</f>
        <v>2</v>
      </c>
      <c r="S1130" s="20" t="str">
        <f aca="false">TRIM(List1!T1130)</f>
        <v/>
      </c>
    </row>
    <row r="1131" customFormat="false" ht="15" hidden="false" customHeight="false" outlineLevel="0" collapsed="false">
      <c r="A1131" s="17" t="n">
        <v>1129</v>
      </c>
      <c r="B1131" s="17"/>
      <c r="C1131" s="17" t="str">
        <f aca="false">List1!A1131</f>
        <v>strom</v>
      </c>
      <c r="D1131" s="18" t="str">
        <f aca="false">List1!C1131</f>
        <v>H6</v>
      </c>
      <c r="E1131" s="17" t="n">
        <f aca="false">List1!B1131</f>
        <v>841</v>
      </c>
      <c r="F1131" s="17" t="n">
        <f aca="false">IF(D1131=D1130,F1130+1,1)</f>
        <v>19</v>
      </c>
      <c r="G1131" s="17" t="str">
        <f aca="false">TRIM(List1!E1131)</f>
        <v>Pinus nigra</v>
      </c>
      <c r="H1131" s="17" t="n">
        <f aca="false">List1!F1131</f>
        <v>89</v>
      </c>
      <c r="I1131" s="17" t="n">
        <f aca="false">List1!G1131</f>
        <v>0</v>
      </c>
      <c r="J1131" s="17" t="n">
        <f aca="false">List1!H1131</f>
        <v>15</v>
      </c>
      <c r="K1131" s="17" t="n">
        <f aca="false">List1!I1131</f>
        <v>5</v>
      </c>
      <c r="L1131" s="17" t="n">
        <f aca="false">List1!J1131</f>
        <v>4</v>
      </c>
      <c r="M1131" s="17" t="n">
        <f aca="false">List1!K1131</f>
        <v>4</v>
      </c>
      <c r="N1131" s="19" t="n">
        <f aca="false">IF(List1!L1131="null","null",VALUE(LEFT(List1!L1131,1)))</f>
        <v>4</v>
      </c>
      <c r="O1131" s="19" t="n">
        <f aca="false">IF(List1!M1131="null","null",VALUE(LEFT(List1!M1131,1)))</f>
        <v>1</v>
      </c>
      <c r="P1131" s="17" t="n">
        <f aca="false">VALUE(LEFT(List1!N1131,1))</f>
        <v>2</v>
      </c>
      <c r="Q1131" s="17" t="n">
        <f aca="false">VALUE(LEFT(List1!O1131,1))</f>
        <v>2</v>
      </c>
      <c r="R1131" s="19" t="n">
        <f aca="false">IF(List1!P1131="null","null",VALUE(LEFT(List1!P1131,1)))</f>
        <v>2</v>
      </c>
      <c r="S1131" s="20" t="str">
        <f aca="false">TRIM(List1!T1131)</f>
        <v/>
      </c>
    </row>
    <row r="1132" customFormat="false" ht="15" hidden="false" customHeight="false" outlineLevel="0" collapsed="false">
      <c r="A1132" s="17" t="n">
        <v>1130</v>
      </c>
      <c r="B1132" s="17"/>
      <c r="C1132" s="17" t="str">
        <f aca="false">List1!A1132</f>
        <v>strom</v>
      </c>
      <c r="D1132" s="18" t="str">
        <f aca="false">List1!C1132</f>
        <v>H6</v>
      </c>
      <c r="E1132" s="17" t="n">
        <f aca="false">List1!B1132</f>
        <v>842</v>
      </c>
      <c r="F1132" s="17" t="n">
        <f aca="false">IF(D1132=D1131,F1131+1,1)</f>
        <v>20</v>
      </c>
      <c r="G1132" s="17" t="str">
        <f aca="false">TRIM(List1!E1132)</f>
        <v>Pinus nigra</v>
      </c>
      <c r="H1132" s="17" t="n">
        <f aca="false">List1!F1132</f>
        <v>109</v>
      </c>
      <c r="I1132" s="17" t="n">
        <f aca="false">List1!G1132</f>
        <v>0</v>
      </c>
      <c r="J1132" s="17" t="n">
        <f aca="false">List1!H1132</f>
        <v>15</v>
      </c>
      <c r="K1132" s="17" t="n">
        <f aca="false">List1!I1132</f>
        <v>7</v>
      </c>
      <c r="L1132" s="17" t="n">
        <f aca="false">List1!J1132</f>
        <v>5</v>
      </c>
      <c r="M1132" s="17" t="n">
        <f aca="false">List1!K1132</f>
        <v>4</v>
      </c>
      <c r="N1132" s="19" t="n">
        <f aca="false">IF(List1!L1132="null","null",VALUE(LEFT(List1!L1132,1)))</f>
        <v>4</v>
      </c>
      <c r="O1132" s="19" t="n">
        <f aca="false">IF(List1!M1132="null","null",VALUE(LEFT(List1!M1132,1)))</f>
        <v>1</v>
      </c>
      <c r="P1132" s="17" t="n">
        <f aca="false">VALUE(LEFT(List1!N1132,1))</f>
        <v>2</v>
      </c>
      <c r="Q1132" s="17" t="n">
        <f aca="false">VALUE(LEFT(List1!O1132,1))</f>
        <v>2</v>
      </c>
      <c r="R1132" s="19" t="n">
        <f aca="false">IF(List1!P1132="null","null",VALUE(LEFT(List1!P1132,1)))</f>
        <v>2</v>
      </c>
      <c r="S1132" s="20" t="str">
        <f aca="false">TRIM(List1!T1132)</f>
        <v/>
      </c>
    </row>
    <row r="1133" customFormat="false" ht="15" hidden="false" customHeight="false" outlineLevel="0" collapsed="false">
      <c r="A1133" s="17" t="n">
        <v>1131</v>
      </c>
      <c r="B1133" s="17"/>
      <c r="C1133" s="17" t="str">
        <f aca="false">List1!A1133</f>
        <v>strom</v>
      </c>
      <c r="D1133" s="18" t="str">
        <f aca="false">List1!C1133</f>
        <v>H6</v>
      </c>
      <c r="E1133" s="17" t="n">
        <f aca="false">List1!B1133</f>
        <v>843</v>
      </c>
      <c r="F1133" s="17" t="n">
        <f aca="false">IF(D1133=D1132,F1132+1,1)</f>
        <v>21</v>
      </c>
      <c r="G1133" s="17" t="str">
        <f aca="false">TRIM(List1!E1133)</f>
        <v>Pinus nigra</v>
      </c>
      <c r="H1133" s="17" t="n">
        <f aca="false">List1!F1133</f>
        <v>84</v>
      </c>
      <c r="I1133" s="17" t="n">
        <f aca="false">List1!G1133</f>
        <v>0</v>
      </c>
      <c r="J1133" s="17" t="n">
        <f aca="false">List1!H1133</f>
        <v>15</v>
      </c>
      <c r="K1133" s="17" t="n">
        <f aca="false">List1!I1133</f>
        <v>4</v>
      </c>
      <c r="L1133" s="17" t="n">
        <f aca="false">List1!J1133</f>
        <v>4</v>
      </c>
      <c r="M1133" s="17" t="n">
        <f aca="false">List1!K1133</f>
        <v>4</v>
      </c>
      <c r="N1133" s="19" t="n">
        <f aca="false">IF(List1!L1133="null","null",VALUE(LEFT(List1!L1133,1)))</f>
        <v>4</v>
      </c>
      <c r="O1133" s="19" t="n">
        <f aca="false">IF(List1!M1133="null","null",VALUE(LEFT(List1!M1133,1)))</f>
        <v>1</v>
      </c>
      <c r="P1133" s="17" t="n">
        <f aca="false">VALUE(LEFT(List1!N1133,1))</f>
        <v>2</v>
      </c>
      <c r="Q1133" s="17" t="n">
        <f aca="false">VALUE(LEFT(List1!O1133,1))</f>
        <v>2</v>
      </c>
      <c r="R1133" s="19" t="n">
        <f aca="false">IF(List1!P1133="null","null",VALUE(LEFT(List1!P1133,1)))</f>
        <v>2</v>
      </c>
      <c r="S1133" s="20" t="str">
        <f aca="false">TRIM(List1!T1133)</f>
        <v/>
      </c>
    </row>
    <row r="1134" customFormat="false" ht="15" hidden="false" customHeight="false" outlineLevel="0" collapsed="false">
      <c r="A1134" s="17" t="n">
        <v>1132</v>
      </c>
      <c r="B1134" s="17"/>
      <c r="C1134" s="17" t="str">
        <f aca="false">List1!A1134</f>
        <v>strom</v>
      </c>
      <c r="D1134" s="18" t="str">
        <f aca="false">List1!C1134</f>
        <v>H6</v>
      </c>
      <c r="E1134" s="17" t="n">
        <f aca="false">List1!B1134</f>
        <v>844</v>
      </c>
      <c r="F1134" s="17" t="n">
        <f aca="false">IF(D1134=D1133,F1133+1,1)</f>
        <v>22</v>
      </c>
      <c r="G1134" s="17" t="str">
        <f aca="false">TRIM(List1!E1134)</f>
        <v>Pinus nigra</v>
      </c>
      <c r="H1134" s="17" t="n">
        <f aca="false">List1!F1134</f>
        <v>67</v>
      </c>
      <c r="I1134" s="17" t="n">
        <f aca="false">List1!G1134</f>
        <v>0</v>
      </c>
      <c r="J1134" s="17" t="n">
        <f aca="false">List1!H1134</f>
        <v>15</v>
      </c>
      <c r="K1134" s="17" t="n">
        <f aca="false">List1!I1134</f>
        <v>7</v>
      </c>
      <c r="L1134" s="17" t="n">
        <f aca="false">List1!J1134</f>
        <v>3</v>
      </c>
      <c r="M1134" s="17" t="n">
        <f aca="false">List1!K1134</f>
        <v>4</v>
      </c>
      <c r="N1134" s="19" t="n">
        <f aca="false">IF(List1!L1134="null","null",VALUE(LEFT(List1!L1134,1)))</f>
        <v>4</v>
      </c>
      <c r="O1134" s="19" t="n">
        <f aca="false">IF(List1!M1134="null","null",VALUE(LEFT(List1!M1134,1)))</f>
        <v>1</v>
      </c>
      <c r="P1134" s="17" t="n">
        <f aca="false">VALUE(LEFT(List1!N1134,1))</f>
        <v>2</v>
      </c>
      <c r="Q1134" s="17" t="n">
        <f aca="false">VALUE(LEFT(List1!O1134,1))</f>
        <v>2</v>
      </c>
      <c r="R1134" s="19" t="n">
        <f aca="false">IF(List1!P1134="null","null",VALUE(LEFT(List1!P1134,1)))</f>
        <v>2</v>
      </c>
      <c r="S1134" s="20" t="str">
        <f aca="false">TRIM(List1!T1134)</f>
        <v/>
      </c>
    </row>
    <row r="1135" customFormat="false" ht="15" hidden="false" customHeight="false" outlineLevel="0" collapsed="false">
      <c r="A1135" s="17" t="n">
        <v>1133</v>
      </c>
      <c r="B1135" s="17"/>
      <c r="C1135" s="17" t="str">
        <f aca="false">List1!A1135</f>
        <v>strom</v>
      </c>
      <c r="D1135" s="18" t="str">
        <f aca="false">List1!C1135</f>
        <v>H6</v>
      </c>
      <c r="E1135" s="17" t="n">
        <f aca="false">List1!B1135</f>
        <v>845</v>
      </c>
      <c r="F1135" s="17" t="n">
        <f aca="false">IF(D1135=D1134,F1134+1,1)</f>
        <v>23</v>
      </c>
      <c r="G1135" s="17" t="str">
        <f aca="false">TRIM(List1!E1135)</f>
        <v>Pinus nigra</v>
      </c>
      <c r="H1135" s="17" t="n">
        <f aca="false">List1!F1135</f>
        <v>73</v>
      </c>
      <c r="I1135" s="17" t="n">
        <f aca="false">List1!G1135</f>
        <v>0</v>
      </c>
      <c r="J1135" s="17" t="n">
        <f aca="false">List1!H1135</f>
        <v>15</v>
      </c>
      <c r="K1135" s="17" t="n">
        <f aca="false">List1!I1135</f>
        <v>4</v>
      </c>
      <c r="L1135" s="17" t="n">
        <f aca="false">List1!J1135</f>
        <v>3</v>
      </c>
      <c r="M1135" s="17" t="n">
        <f aca="false">List1!K1135</f>
        <v>4</v>
      </c>
      <c r="N1135" s="19" t="n">
        <f aca="false">IF(List1!L1135="null","null",VALUE(LEFT(List1!L1135,1)))</f>
        <v>4</v>
      </c>
      <c r="O1135" s="19" t="n">
        <f aca="false">IF(List1!M1135="null","null",VALUE(LEFT(List1!M1135,1)))</f>
        <v>1</v>
      </c>
      <c r="P1135" s="17" t="n">
        <f aca="false">VALUE(LEFT(List1!N1135,1))</f>
        <v>2</v>
      </c>
      <c r="Q1135" s="17" t="n">
        <f aca="false">VALUE(LEFT(List1!O1135,1))</f>
        <v>2</v>
      </c>
      <c r="R1135" s="19" t="n">
        <f aca="false">IF(List1!P1135="null","null",VALUE(LEFT(List1!P1135,1)))</f>
        <v>2</v>
      </c>
      <c r="S1135" s="20" t="str">
        <f aca="false">TRIM(List1!T1135)</f>
        <v/>
      </c>
    </row>
    <row r="1136" customFormat="false" ht="15" hidden="false" customHeight="false" outlineLevel="0" collapsed="false">
      <c r="A1136" s="17" t="n">
        <v>1134</v>
      </c>
      <c r="B1136" s="17"/>
      <c r="C1136" s="17" t="str">
        <f aca="false">List1!A1136</f>
        <v>strom</v>
      </c>
      <c r="D1136" s="18" t="str">
        <f aca="false">List1!C1136</f>
        <v>H6</v>
      </c>
      <c r="E1136" s="17" t="n">
        <f aca="false">List1!B1136</f>
        <v>846</v>
      </c>
      <c r="F1136" s="17" t="n">
        <f aca="false">IF(D1136=D1135,F1135+1,1)</f>
        <v>24</v>
      </c>
      <c r="G1136" s="17" t="str">
        <f aca="false">TRIM(List1!E1136)</f>
        <v>Pinus nigra</v>
      </c>
      <c r="H1136" s="17" t="n">
        <f aca="false">List1!F1136</f>
        <v>87</v>
      </c>
      <c r="I1136" s="17" t="n">
        <f aca="false">List1!G1136</f>
        <v>0</v>
      </c>
      <c r="J1136" s="17" t="n">
        <f aca="false">List1!H1136</f>
        <v>15</v>
      </c>
      <c r="K1136" s="17" t="n">
        <f aca="false">List1!I1136</f>
        <v>4</v>
      </c>
      <c r="L1136" s="17" t="n">
        <f aca="false">List1!J1136</f>
        <v>4</v>
      </c>
      <c r="M1136" s="17" t="n">
        <f aca="false">List1!K1136</f>
        <v>4</v>
      </c>
      <c r="N1136" s="19" t="n">
        <f aca="false">IF(List1!L1136="null","null",VALUE(LEFT(List1!L1136,1)))</f>
        <v>4</v>
      </c>
      <c r="O1136" s="19" t="n">
        <f aca="false">IF(List1!M1136="null","null",VALUE(LEFT(List1!M1136,1)))</f>
        <v>1</v>
      </c>
      <c r="P1136" s="17" t="n">
        <f aca="false">VALUE(LEFT(List1!N1136,1))</f>
        <v>2</v>
      </c>
      <c r="Q1136" s="17" t="n">
        <f aca="false">VALUE(LEFT(List1!O1136,1))</f>
        <v>2</v>
      </c>
      <c r="R1136" s="19" t="n">
        <f aca="false">IF(List1!P1136="null","null",VALUE(LEFT(List1!P1136,1)))</f>
        <v>2</v>
      </c>
      <c r="S1136" s="20" t="str">
        <f aca="false">TRIM(List1!T1136)</f>
        <v/>
      </c>
    </row>
    <row r="1137" customFormat="false" ht="15" hidden="false" customHeight="false" outlineLevel="0" collapsed="false">
      <c r="A1137" s="17" t="n">
        <v>1135</v>
      </c>
      <c r="B1137" s="17"/>
      <c r="C1137" s="17" t="str">
        <f aca="false">List1!A1137</f>
        <v>strom</v>
      </c>
      <c r="D1137" s="18" t="str">
        <f aca="false">List1!C1137</f>
        <v>H6</v>
      </c>
      <c r="E1137" s="17" t="n">
        <f aca="false">List1!B1137</f>
        <v>847</v>
      </c>
      <c r="F1137" s="17" t="n">
        <f aca="false">IF(D1137=D1136,F1136+1,1)</f>
        <v>25</v>
      </c>
      <c r="G1137" s="17" t="str">
        <f aca="false">TRIM(List1!E1137)</f>
        <v>Pinus nigra</v>
      </c>
      <c r="H1137" s="17" t="n">
        <f aca="false">List1!F1137</f>
        <v>97</v>
      </c>
      <c r="I1137" s="17" t="n">
        <f aca="false">List1!G1137</f>
        <v>0</v>
      </c>
      <c r="J1137" s="17" t="n">
        <f aca="false">List1!H1137</f>
        <v>13</v>
      </c>
      <c r="K1137" s="17" t="n">
        <f aca="false">List1!I1137</f>
        <v>4</v>
      </c>
      <c r="L1137" s="17" t="n">
        <f aca="false">List1!J1137</f>
        <v>4</v>
      </c>
      <c r="M1137" s="17" t="n">
        <f aca="false">List1!K1137</f>
        <v>4</v>
      </c>
      <c r="N1137" s="19" t="n">
        <f aca="false">IF(List1!L1137="null","null",VALUE(LEFT(List1!L1137,1)))</f>
        <v>4</v>
      </c>
      <c r="O1137" s="19" t="n">
        <f aca="false">IF(List1!M1137="null","null",VALUE(LEFT(List1!M1137,1)))</f>
        <v>1</v>
      </c>
      <c r="P1137" s="17" t="n">
        <f aca="false">VALUE(LEFT(List1!N1137,1))</f>
        <v>2</v>
      </c>
      <c r="Q1137" s="17" t="n">
        <f aca="false">VALUE(LEFT(List1!O1137,1))</f>
        <v>2</v>
      </c>
      <c r="R1137" s="19" t="n">
        <f aca="false">IF(List1!P1137="null","null",VALUE(LEFT(List1!P1137,1)))</f>
        <v>2</v>
      </c>
      <c r="S1137" s="20" t="str">
        <f aca="false">TRIM(List1!T1137)</f>
        <v/>
      </c>
    </row>
    <row r="1138" customFormat="false" ht="15" hidden="false" customHeight="false" outlineLevel="0" collapsed="false">
      <c r="A1138" s="17" t="n">
        <v>1136</v>
      </c>
      <c r="B1138" s="17"/>
      <c r="C1138" s="17" t="str">
        <f aca="false">List1!A1138</f>
        <v>strom</v>
      </c>
      <c r="D1138" s="18" t="str">
        <f aca="false">List1!C1138</f>
        <v>H6</v>
      </c>
      <c r="E1138" s="17" t="n">
        <f aca="false">List1!B1138</f>
        <v>848</v>
      </c>
      <c r="F1138" s="17" t="n">
        <f aca="false">IF(D1138=D1137,F1137+1,1)</f>
        <v>26</v>
      </c>
      <c r="G1138" s="17" t="str">
        <f aca="false">TRIM(List1!E1138)</f>
        <v>Pinus nigra</v>
      </c>
      <c r="H1138" s="17" t="n">
        <f aca="false">List1!F1138</f>
        <v>94</v>
      </c>
      <c r="I1138" s="17" t="n">
        <f aca="false">List1!G1138</f>
        <v>0</v>
      </c>
      <c r="J1138" s="17" t="n">
        <f aca="false">List1!H1138</f>
        <v>15</v>
      </c>
      <c r="K1138" s="17" t="n">
        <f aca="false">List1!I1138</f>
        <v>4</v>
      </c>
      <c r="L1138" s="17" t="n">
        <f aca="false">List1!J1138</f>
        <v>4</v>
      </c>
      <c r="M1138" s="17" t="n">
        <f aca="false">List1!K1138</f>
        <v>4</v>
      </c>
      <c r="N1138" s="19" t="n">
        <f aca="false">IF(List1!L1138="null","null",VALUE(LEFT(List1!L1138,1)))</f>
        <v>4</v>
      </c>
      <c r="O1138" s="19" t="n">
        <f aca="false">IF(List1!M1138="null","null",VALUE(LEFT(List1!M1138,1)))</f>
        <v>1</v>
      </c>
      <c r="P1138" s="17" t="n">
        <f aca="false">VALUE(LEFT(List1!N1138,1))</f>
        <v>2</v>
      </c>
      <c r="Q1138" s="17" t="n">
        <f aca="false">VALUE(LEFT(List1!O1138,1))</f>
        <v>2</v>
      </c>
      <c r="R1138" s="19" t="n">
        <f aca="false">IF(List1!P1138="null","null",VALUE(LEFT(List1!P1138,1)))</f>
        <v>2</v>
      </c>
      <c r="S1138" s="20" t="str">
        <f aca="false">TRIM(List1!T1138)</f>
        <v/>
      </c>
    </row>
    <row r="1139" customFormat="false" ht="15" hidden="false" customHeight="false" outlineLevel="0" collapsed="false">
      <c r="A1139" s="17" t="n">
        <v>1137</v>
      </c>
      <c r="B1139" s="17"/>
      <c r="C1139" s="17" t="str">
        <f aca="false">List1!A1139</f>
        <v>strom</v>
      </c>
      <c r="D1139" s="18" t="str">
        <f aca="false">List1!C1139</f>
        <v>H6</v>
      </c>
      <c r="E1139" s="17" t="n">
        <f aca="false">List1!B1139</f>
        <v>849</v>
      </c>
      <c r="F1139" s="17" t="n">
        <f aca="false">IF(D1139=D1138,F1138+1,1)</f>
        <v>27</v>
      </c>
      <c r="G1139" s="17" t="str">
        <f aca="false">TRIM(List1!E1139)</f>
        <v>Pinus nigra</v>
      </c>
      <c r="H1139" s="17" t="n">
        <f aca="false">List1!F1139</f>
        <v>100</v>
      </c>
      <c r="I1139" s="17" t="n">
        <f aca="false">List1!G1139</f>
        <v>0</v>
      </c>
      <c r="J1139" s="17" t="n">
        <f aca="false">List1!H1139</f>
        <v>15</v>
      </c>
      <c r="K1139" s="17" t="n">
        <f aca="false">List1!I1139</f>
        <v>4</v>
      </c>
      <c r="L1139" s="17" t="n">
        <f aca="false">List1!J1139</f>
        <v>4</v>
      </c>
      <c r="M1139" s="17" t="n">
        <f aca="false">List1!K1139</f>
        <v>4</v>
      </c>
      <c r="N1139" s="19" t="n">
        <f aca="false">IF(List1!L1139="null","null",VALUE(LEFT(List1!L1139,1)))</f>
        <v>4</v>
      </c>
      <c r="O1139" s="19" t="n">
        <f aca="false">IF(List1!M1139="null","null",VALUE(LEFT(List1!M1139,1)))</f>
        <v>1</v>
      </c>
      <c r="P1139" s="17" t="n">
        <f aca="false">VALUE(LEFT(List1!N1139,1))</f>
        <v>2</v>
      </c>
      <c r="Q1139" s="17" t="n">
        <f aca="false">VALUE(LEFT(List1!O1139,1))</f>
        <v>2</v>
      </c>
      <c r="R1139" s="19" t="n">
        <f aca="false">IF(List1!P1139="null","null",VALUE(LEFT(List1!P1139,1)))</f>
        <v>2</v>
      </c>
      <c r="S1139" s="20" t="str">
        <f aca="false">TRIM(List1!T1139)</f>
        <v/>
      </c>
    </row>
    <row r="1140" customFormat="false" ht="15" hidden="false" customHeight="false" outlineLevel="0" collapsed="false">
      <c r="A1140" s="17" t="n">
        <v>1138</v>
      </c>
      <c r="B1140" s="17"/>
      <c r="C1140" s="17" t="str">
        <f aca="false">List1!A1140</f>
        <v>strom</v>
      </c>
      <c r="D1140" s="18" t="str">
        <f aca="false">List1!C1140</f>
        <v>H6</v>
      </c>
      <c r="E1140" s="17" t="n">
        <f aca="false">List1!B1140</f>
        <v>850</v>
      </c>
      <c r="F1140" s="17" t="n">
        <f aca="false">IF(D1140=D1139,F1139+1,1)</f>
        <v>28</v>
      </c>
      <c r="G1140" s="17" t="str">
        <f aca="false">TRIM(List1!E1140)</f>
        <v>Pinus nigra</v>
      </c>
      <c r="H1140" s="17" t="n">
        <f aca="false">List1!F1140</f>
        <v>75</v>
      </c>
      <c r="I1140" s="17" t="n">
        <f aca="false">List1!G1140</f>
        <v>0</v>
      </c>
      <c r="J1140" s="17" t="n">
        <f aca="false">List1!H1140</f>
        <v>12</v>
      </c>
      <c r="K1140" s="17" t="n">
        <f aca="false">List1!I1140</f>
        <v>5</v>
      </c>
      <c r="L1140" s="17" t="n">
        <f aca="false">List1!J1140</f>
        <v>3</v>
      </c>
      <c r="M1140" s="17" t="n">
        <f aca="false">List1!K1140</f>
        <v>4</v>
      </c>
      <c r="N1140" s="19" t="n">
        <f aca="false">IF(List1!L1140="null","null",VALUE(LEFT(List1!L1140,1)))</f>
        <v>4</v>
      </c>
      <c r="O1140" s="19" t="n">
        <f aca="false">IF(List1!M1140="null","null",VALUE(LEFT(List1!M1140,1)))</f>
        <v>1</v>
      </c>
      <c r="P1140" s="17" t="n">
        <f aca="false">VALUE(LEFT(List1!N1140,1))</f>
        <v>2</v>
      </c>
      <c r="Q1140" s="17" t="n">
        <f aca="false">VALUE(LEFT(List1!O1140,1))</f>
        <v>2</v>
      </c>
      <c r="R1140" s="19" t="n">
        <f aca="false">IF(List1!P1140="null","null",VALUE(LEFT(List1!P1140,1)))</f>
        <v>2</v>
      </c>
      <c r="S1140" s="20" t="str">
        <f aca="false">TRIM(List1!T1140)</f>
        <v/>
      </c>
    </row>
    <row r="1141" customFormat="false" ht="15" hidden="false" customHeight="false" outlineLevel="0" collapsed="false">
      <c r="A1141" s="17" t="n">
        <v>1139</v>
      </c>
      <c r="B1141" s="17"/>
      <c r="C1141" s="17" t="str">
        <f aca="false">List1!A1141</f>
        <v>strom</v>
      </c>
      <c r="D1141" s="18" t="str">
        <f aca="false">List1!C1141</f>
        <v>H6</v>
      </c>
      <c r="E1141" s="17" t="n">
        <f aca="false">List1!B1141</f>
        <v>851</v>
      </c>
      <c r="F1141" s="17" t="n">
        <f aca="false">IF(D1141=D1140,F1140+1,1)</f>
        <v>29</v>
      </c>
      <c r="G1141" s="17" t="str">
        <f aca="false">TRIM(List1!E1141)</f>
        <v>Pinus nigra</v>
      </c>
      <c r="H1141" s="17" t="n">
        <f aca="false">List1!F1141</f>
        <v>104</v>
      </c>
      <c r="I1141" s="17" t="n">
        <f aca="false">List1!G1141</f>
        <v>0</v>
      </c>
      <c r="J1141" s="17" t="n">
        <f aca="false">List1!H1141</f>
        <v>15</v>
      </c>
      <c r="K1141" s="17" t="n">
        <f aca="false">List1!I1141</f>
        <v>7</v>
      </c>
      <c r="L1141" s="17" t="n">
        <f aca="false">List1!J1141</f>
        <v>5</v>
      </c>
      <c r="M1141" s="17" t="n">
        <f aca="false">List1!K1141</f>
        <v>4</v>
      </c>
      <c r="N1141" s="19" t="n">
        <f aca="false">IF(List1!L1141="null","null",VALUE(LEFT(List1!L1141,1)))</f>
        <v>4</v>
      </c>
      <c r="O1141" s="19" t="n">
        <f aca="false">IF(List1!M1141="null","null",VALUE(LEFT(List1!M1141,1)))</f>
        <v>1</v>
      </c>
      <c r="P1141" s="17" t="n">
        <f aca="false">VALUE(LEFT(List1!N1141,1))</f>
        <v>2</v>
      </c>
      <c r="Q1141" s="17" t="n">
        <f aca="false">VALUE(LEFT(List1!O1141,1))</f>
        <v>2</v>
      </c>
      <c r="R1141" s="19" t="n">
        <f aca="false">IF(List1!P1141="null","null",VALUE(LEFT(List1!P1141,1)))</f>
        <v>2</v>
      </c>
      <c r="S1141" s="20" t="str">
        <f aca="false">TRIM(List1!T1141)</f>
        <v/>
      </c>
    </row>
    <row r="1142" customFormat="false" ht="15" hidden="false" customHeight="false" outlineLevel="0" collapsed="false">
      <c r="A1142" s="17" t="n">
        <v>1140</v>
      </c>
      <c r="B1142" s="17"/>
      <c r="C1142" s="17" t="str">
        <f aca="false">List1!A1142</f>
        <v>strom</v>
      </c>
      <c r="D1142" s="18" t="str">
        <f aca="false">List1!C1142</f>
        <v>H6</v>
      </c>
      <c r="E1142" s="17" t="n">
        <f aca="false">List1!B1142</f>
        <v>852</v>
      </c>
      <c r="F1142" s="17" t="n">
        <f aca="false">IF(D1142=D1141,F1141+1,1)</f>
        <v>30</v>
      </c>
      <c r="G1142" s="17" t="str">
        <f aca="false">TRIM(List1!E1142)</f>
        <v>Pinus nigra</v>
      </c>
      <c r="H1142" s="17" t="n">
        <f aca="false">List1!F1142</f>
        <v>95</v>
      </c>
      <c r="I1142" s="17" t="n">
        <f aca="false">List1!G1142</f>
        <v>0</v>
      </c>
      <c r="J1142" s="17" t="n">
        <f aca="false">List1!H1142</f>
        <v>14</v>
      </c>
      <c r="K1142" s="17" t="n">
        <f aca="false">List1!I1142</f>
        <v>4</v>
      </c>
      <c r="L1142" s="17" t="n">
        <f aca="false">List1!J1142</f>
        <v>4</v>
      </c>
      <c r="M1142" s="17" t="n">
        <f aca="false">List1!K1142</f>
        <v>4</v>
      </c>
      <c r="N1142" s="19" t="n">
        <f aca="false">IF(List1!L1142="null","null",VALUE(LEFT(List1!L1142,1)))</f>
        <v>4</v>
      </c>
      <c r="O1142" s="19" t="n">
        <f aca="false">IF(List1!M1142="null","null",VALUE(LEFT(List1!M1142,1)))</f>
        <v>1</v>
      </c>
      <c r="P1142" s="17" t="n">
        <f aca="false">VALUE(LEFT(List1!N1142,1))</f>
        <v>2</v>
      </c>
      <c r="Q1142" s="17" t="n">
        <f aca="false">VALUE(LEFT(List1!O1142,1))</f>
        <v>2</v>
      </c>
      <c r="R1142" s="19" t="n">
        <f aca="false">IF(List1!P1142="null","null",VALUE(LEFT(List1!P1142,1)))</f>
        <v>2</v>
      </c>
      <c r="S1142" s="20" t="str">
        <f aca="false">TRIM(List1!T1142)</f>
        <v/>
      </c>
    </row>
    <row r="1143" customFormat="false" ht="15" hidden="false" customHeight="false" outlineLevel="0" collapsed="false">
      <c r="A1143" s="17" t="n">
        <v>1141</v>
      </c>
      <c r="B1143" s="17"/>
      <c r="C1143" s="17" t="str">
        <f aca="false">List1!A1143</f>
        <v>strom</v>
      </c>
      <c r="D1143" s="18" t="str">
        <f aca="false">List1!C1143</f>
        <v>H6</v>
      </c>
      <c r="E1143" s="17" t="n">
        <f aca="false">List1!B1143</f>
        <v>853</v>
      </c>
      <c r="F1143" s="17" t="n">
        <f aca="false">IF(D1143=D1142,F1142+1,1)</f>
        <v>31</v>
      </c>
      <c r="G1143" s="17" t="str">
        <f aca="false">TRIM(List1!E1143)</f>
        <v>Pinus nigra</v>
      </c>
      <c r="H1143" s="17" t="n">
        <f aca="false">List1!F1143</f>
        <v>87</v>
      </c>
      <c r="I1143" s="17" t="n">
        <f aca="false">List1!G1143</f>
        <v>0</v>
      </c>
      <c r="J1143" s="17" t="n">
        <f aca="false">List1!H1143</f>
        <v>15</v>
      </c>
      <c r="K1143" s="17" t="n">
        <f aca="false">List1!I1143</f>
        <v>5</v>
      </c>
      <c r="L1143" s="17" t="n">
        <f aca="false">List1!J1143</f>
        <v>4</v>
      </c>
      <c r="M1143" s="17" t="n">
        <f aca="false">List1!K1143</f>
        <v>4</v>
      </c>
      <c r="N1143" s="19" t="n">
        <f aca="false">IF(List1!L1143="null","null",VALUE(LEFT(List1!L1143,1)))</f>
        <v>4</v>
      </c>
      <c r="O1143" s="19" t="n">
        <f aca="false">IF(List1!M1143="null","null",VALUE(LEFT(List1!M1143,1)))</f>
        <v>2</v>
      </c>
      <c r="P1143" s="17" t="n">
        <f aca="false">VALUE(LEFT(List1!N1143,1))</f>
        <v>3</v>
      </c>
      <c r="Q1143" s="17" t="n">
        <f aca="false">VALUE(LEFT(List1!O1143,1))</f>
        <v>2</v>
      </c>
      <c r="R1143" s="19" t="n">
        <f aca="false">IF(List1!P1143="null","null",VALUE(LEFT(List1!P1143,1)))</f>
        <v>2</v>
      </c>
      <c r="S1143" s="20" t="str">
        <f aca="false">TRIM(List1!T1143)</f>
        <v/>
      </c>
    </row>
    <row r="1144" customFormat="false" ht="15" hidden="false" customHeight="false" outlineLevel="0" collapsed="false">
      <c r="A1144" s="17" t="n">
        <v>1142</v>
      </c>
      <c r="B1144" s="17"/>
      <c r="C1144" s="17" t="str">
        <f aca="false">List1!A1144</f>
        <v>strom</v>
      </c>
      <c r="D1144" s="18" t="str">
        <f aca="false">List1!C1144</f>
        <v>H7</v>
      </c>
      <c r="E1144" s="17" t="n">
        <f aca="false">List1!B1144</f>
        <v>736</v>
      </c>
      <c r="F1144" s="17" t="n">
        <f aca="false">IF(D1144=D1143,F1143+1,1)</f>
        <v>1</v>
      </c>
      <c r="G1144" s="17" t="str">
        <f aca="false">TRIM(List1!E1144)</f>
        <v>Betula pendula</v>
      </c>
      <c r="H1144" s="17" t="n">
        <f aca="false">List1!F1144</f>
        <v>186</v>
      </c>
      <c r="I1144" s="17" t="n">
        <f aca="false">List1!G1144</f>
        <v>0</v>
      </c>
      <c r="J1144" s="17" t="n">
        <f aca="false">List1!H1144</f>
        <v>17</v>
      </c>
      <c r="K1144" s="17" t="n">
        <f aca="false">List1!I1144</f>
        <v>5</v>
      </c>
      <c r="L1144" s="17" t="n">
        <f aca="false">List1!J1144</f>
        <v>10</v>
      </c>
      <c r="M1144" s="17" t="n">
        <f aca="false">List1!K1144</f>
        <v>5</v>
      </c>
      <c r="N1144" s="19" t="n">
        <f aca="false">IF(List1!L1144="null","null",VALUE(LEFT(List1!L1144,1)))</f>
        <v>5</v>
      </c>
      <c r="O1144" s="19" t="n">
        <f aca="false">IF(List1!M1144="null","null",VALUE(LEFT(List1!M1144,1)))</f>
        <v>3</v>
      </c>
      <c r="P1144" s="17" t="n">
        <f aca="false">VALUE(LEFT(List1!N1144,1))</f>
        <v>5</v>
      </c>
      <c r="Q1144" s="17" t="n">
        <f aca="false">VALUE(LEFT(List1!O1144,1))</f>
        <v>4</v>
      </c>
      <c r="R1144" s="19" t="n">
        <f aca="false">IF(List1!P1144="null","null",VALUE(LEFT(List1!P1144,1)))</f>
        <v>4</v>
      </c>
      <c r="S1144" s="20" t="str">
        <f aca="false">TRIM(List1!T1144)</f>
        <v>K</v>
      </c>
    </row>
    <row r="1145" customFormat="false" ht="15" hidden="false" customHeight="false" outlineLevel="0" collapsed="false">
      <c r="A1145" s="17" t="n">
        <v>1143</v>
      </c>
      <c r="B1145" s="17"/>
      <c r="C1145" s="17" t="str">
        <f aca="false">List1!A1145</f>
        <v>skupina</v>
      </c>
      <c r="D1145" s="18" t="str">
        <f aca="false">List1!C1145</f>
        <v>H7</v>
      </c>
      <c r="E1145" s="17" t="n">
        <f aca="false">List1!B1145</f>
        <v>737</v>
      </c>
      <c r="F1145" s="17" t="n">
        <f aca="false">IF(D1145=D1144,F1144+1,1)</f>
        <v>2</v>
      </c>
      <c r="G1145" s="17" t="str">
        <f aca="false">TRIM(List1!E1145)</f>
        <v>Živý plot stříhaný jehličnatý</v>
      </c>
      <c r="H1145" s="17" t="n">
        <f aca="false">List1!F1145</f>
        <v>0</v>
      </c>
      <c r="I1145" s="17" t="n">
        <f aca="false">List1!G1145</f>
        <v>0</v>
      </c>
      <c r="J1145" s="17" t="n">
        <f aca="false">List1!H1145</f>
        <v>1.5</v>
      </c>
      <c r="K1145" s="17" t="n">
        <f aca="false">List1!I1145</f>
        <v>0</v>
      </c>
      <c r="L1145" s="17" t="n">
        <f aca="false">List1!J1145</f>
        <v>0</v>
      </c>
      <c r="M1145" s="17" t="n">
        <f aca="false">List1!K1145</f>
        <v>3</v>
      </c>
      <c r="N1145" s="19" t="str">
        <f aca="false">IF(List1!L1145="null","null",VALUE(LEFT(List1!L1145,1)))</f>
        <v>null</v>
      </c>
      <c r="O1145" s="19" t="str">
        <f aca="false">IF(List1!M1145="null","null",VALUE(LEFT(List1!M1145,1)))</f>
        <v>null</v>
      </c>
      <c r="P1145" s="17" t="n">
        <f aca="false">VALUE(LEFT(List1!N1145,1))</f>
        <v>1</v>
      </c>
      <c r="Q1145" s="17" t="n">
        <f aca="false">VALUE(LEFT(List1!O1145,1))</f>
        <v>1</v>
      </c>
      <c r="R1145" s="19" t="str">
        <f aca="false">IF(List1!P1145="null","null",VALUE(LEFT(List1!P1145,1)))</f>
        <v>null</v>
      </c>
      <c r="S1145" s="20" t="str">
        <f aca="false">TRIM(List1!T1145)</f>
        <v>RT-ZP</v>
      </c>
    </row>
    <row r="1146" customFormat="false" ht="15" hidden="false" customHeight="false" outlineLevel="0" collapsed="false">
      <c r="A1146" s="17" t="n">
        <v>1144</v>
      </c>
      <c r="B1146" s="17"/>
      <c r="C1146" s="17" t="str">
        <f aca="false">List1!A1146</f>
        <v>strom</v>
      </c>
      <c r="D1146" s="18" t="str">
        <f aca="false">List1!C1146</f>
        <v>H7</v>
      </c>
      <c r="E1146" s="17" t="n">
        <f aca="false">List1!B1146</f>
        <v>738</v>
      </c>
      <c r="F1146" s="17" t="n">
        <f aca="false">IF(D1146=D1145,F1145+1,1)</f>
        <v>3</v>
      </c>
      <c r="G1146" s="17" t="str">
        <f aca="false">TRIM(List1!E1146)</f>
        <v>Pinus nigra</v>
      </c>
      <c r="H1146" s="17" t="n">
        <f aca="false">List1!F1146</f>
        <v>35</v>
      </c>
      <c r="I1146" s="17" t="n">
        <f aca="false">List1!G1146</f>
        <v>0</v>
      </c>
      <c r="J1146" s="17" t="n">
        <f aca="false">List1!H1146</f>
        <v>7</v>
      </c>
      <c r="K1146" s="17" t="n">
        <f aca="false">List1!I1146</f>
        <v>2.5</v>
      </c>
      <c r="L1146" s="17" t="n">
        <f aca="false">List1!J1146</f>
        <v>3</v>
      </c>
      <c r="M1146" s="17" t="n">
        <f aca="false">List1!K1146</f>
        <v>3</v>
      </c>
      <c r="N1146" s="19" t="n">
        <f aca="false">IF(List1!L1146="null","null",VALUE(LEFT(List1!L1146,1)))</f>
        <v>3</v>
      </c>
      <c r="O1146" s="19" t="n">
        <f aca="false">IF(List1!M1146="null","null",VALUE(LEFT(List1!M1146,1)))</f>
        <v>1</v>
      </c>
      <c r="P1146" s="17" t="n">
        <f aca="false">VALUE(LEFT(List1!N1146,1))</f>
        <v>2</v>
      </c>
      <c r="Q1146" s="17" t="n">
        <f aca="false">VALUE(LEFT(List1!O1146,1))</f>
        <v>1</v>
      </c>
      <c r="R1146" s="19" t="n">
        <f aca="false">IF(List1!P1146="null","null",VALUE(LEFT(List1!P1146,1)))</f>
        <v>1</v>
      </c>
      <c r="S1146" s="20" t="str">
        <f aca="false">TRIM(List1!T1146)</f>
        <v/>
      </c>
    </row>
    <row r="1147" customFormat="false" ht="15" hidden="false" customHeight="false" outlineLevel="0" collapsed="false">
      <c r="A1147" s="17" t="n">
        <v>1145</v>
      </c>
      <c r="B1147" s="17"/>
      <c r="C1147" s="17" t="str">
        <f aca="false">List1!A1147</f>
        <v>ker</v>
      </c>
      <c r="D1147" s="18" t="str">
        <f aca="false">List1!C1147</f>
        <v>H7</v>
      </c>
      <c r="E1147" s="17" t="n">
        <f aca="false">List1!B1147</f>
        <v>739</v>
      </c>
      <c r="F1147" s="17" t="n">
        <f aca="false">IF(D1147=D1146,F1146+1,1)</f>
        <v>4</v>
      </c>
      <c r="G1147" s="17" t="str">
        <f aca="false">TRIM(List1!E1147)</f>
        <v>Taxus baccata</v>
      </c>
      <c r="H1147" s="17" t="n">
        <f aca="false">List1!F1147</f>
        <v>0</v>
      </c>
      <c r="I1147" s="17" t="n">
        <f aca="false">List1!G1147</f>
        <v>0</v>
      </c>
      <c r="J1147" s="17" t="n">
        <f aca="false">List1!H1147</f>
        <v>4.5</v>
      </c>
      <c r="K1147" s="17" t="n">
        <f aca="false">List1!I1147</f>
        <v>0</v>
      </c>
      <c r="L1147" s="17" t="n">
        <f aca="false">List1!J1147</f>
        <v>2</v>
      </c>
      <c r="M1147" s="17" t="n">
        <f aca="false">List1!K1147</f>
        <v>3</v>
      </c>
      <c r="N1147" s="19" t="str">
        <f aca="false">IF(List1!L1147="null","null",VALUE(LEFT(List1!L1147,1)))</f>
        <v>null</v>
      </c>
      <c r="O1147" s="19" t="str">
        <f aca="false">IF(List1!M1147="null","null",VALUE(LEFT(List1!M1147,1)))</f>
        <v>null</v>
      </c>
      <c r="P1147" s="17" t="n">
        <f aca="false">VALUE(LEFT(List1!N1147,1))</f>
        <v>1</v>
      </c>
      <c r="Q1147" s="17" t="n">
        <f aca="false">VALUE(LEFT(List1!O1147,1))</f>
        <v>1</v>
      </c>
      <c r="R1147" s="19" t="str">
        <f aca="false">IF(List1!P1147="null","null",VALUE(LEFT(List1!P1147,1)))</f>
        <v>null</v>
      </c>
      <c r="S1147" s="20" t="str">
        <f aca="false">TRIM(List1!T1147)</f>
        <v>RT</v>
      </c>
    </row>
    <row r="1148" customFormat="false" ht="15" hidden="false" customHeight="false" outlineLevel="0" collapsed="false">
      <c r="A1148" s="17" t="n">
        <v>1146</v>
      </c>
      <c r="B1148" s="17"/>
      <c r="C1148" s="17" t="str">
        <f aca="false">List1!A1148</f>
        <v>ker</v>
      </c>
      <c r="D1148" s="18" t="str">
        <f aca="false">List1!C1148</f>
        <v>H7</v>
      </c>
      <c r="E1148" s="17" t="n">
        <f aca="false">List1!B1148</f>
        <v>740</v>
      </c>
      <c r="F1148" s="17" t="n">
        <f aca="false">IF(D1148=D1147,F1147+1,1)</f>
        <v>5</v>
      </c>
      <c r="G1148" s="17" t="str">
        <f aca="false">TRIM(List1!E1148)</f>
        <v>Taxus baccata</v>
      </c>
      <c r="H1148" s="17" t="n">
        <f aca="false">List1!F1148</f>
        <v>0</v>
      </c>
      <c r="I1148" s="17" t="n">
        <f aca="false">List1!G1148</f>
        <v>0</v>
      </c>
      <c r="J1148" s="17" t="n">
        <f aca="false">List1!H1148</f>
        <v>4.5</v>
      </c>
      <c r="K1148" s="17" t="n">
        <f aca="false">List1!I1148</f>
        <v>0</v>
      </c>
      <c r="L1148" s="17" t="n">
        <f aca="false">List1!J1148</f>
        <v>2</v>
      </c>
      <c r="M1148" s="17" t="n">
        <f aca="false">List1!K1148</f>
        <v>3</v>
      </c>
      <c r="N1148" s="19" t="str">
        <f aca="false">IF(List1!L1148="null","null",VALUE(LEFT(List1!L1148,1)))</f>
        <v>null</v>
      </c>
      <c r="O1148" s="19" t="str">
        <f aca="false">IF(List1!M1148="null","null",VALUE(LEFT(List1!M1148,1)))</f>
        <v>null</v>
      </c>
      <c r="P1148" s="17" t="n">
        <f aca="false">VALUE(LEFT(List1!N1148,1))</f>
        <v>1</v>
      </c>
      <c r="Q1148" s="17" t="n">
        <f aca="false">VALUE(LEFT(List1!O1148,1))</f>
        <v>1</v>
      </c>
      <c r="R1148" s="19" t="str">
        <f aca="false">IF(List1!P1148="null","null",VALUE(LEFT(List1!P1148,1)))</f>
        <v>null</v>
      </c>
      <c r="S1148" s="20" t="str">
        <f aca="false">TRIM(List1!T1148)</f>
        <v>RT</v>
      </c>
    </row>
    <row r="1149" customFormat="false" ht="15" hidden="false" customHeight="false" outlineLevel="0" collapsed="false">
      <c r="A1149" s="17" t="n">
        <v>1147</v>
      </c>
      <c r="B1149" s="17"/>
      <c r="C1149" s="17" t="str">
        <f aca="false">List1!A1149</f>
        <v>strom</v>
      </c>
      <c r="D1149" s="18" t="str">
        <f aca="false">List1!C1149</f>
        <v>H7</v>
      </c>
      <c r="E1149" s="17" t="n">
        <f aca="false">List1!B1149</f>
        <v>741</v>
      </c>
      <c r="F1149" s="17" t="n">
        <f aca="false">IF(D1149=D1148,F1148+1,1)</f>
        <v>6</v>
      </c>
      <c r="G1149" s="17" t="str">
        <f aca="false">TRIM(List1!E1149)</f>
        <v>Betula pendula</v>
      </c>
      <c r="H1149" s="17" t="n">
        <f aca="false">List1!F1149</f>
        <v>161</v>
      </c>
      <c r="I1149" s="17" t="n">
        <f aca="false">List1!G1149</f>
        <v>0</v>
      </c>
      <c r="J1149" s="17" t="n">
        <f aca="false">List1!H1149</f>
        <v>17</v>
      </c>
      <c r="K1149" s="17" t="n">
        <f aca="false">List1!I1149</f>
        <v>4</v>
      </c>
      <c r="L1149" s="17" t="n">
        <f aca="false">List1!J1149</f>
        <v>10</v>
      </c>
      <c r="M1149" s="17" t="n">
        <f aca="false">List1!K1149</f>
        <v>4</v>
      </c>
      <c r="N1149" s="19" t="n">
        <f aca="false">IF(List1!L1149="null","null",VALUE(LEFT(List1!L1149,1)))</f>
        <v>5</v>
      </c>
      <c r="O1149" s="19" t="n">
        <f aca="false">IF(List1!M1149="null","null",VALUE(LEFT(List1!M1149,1)))</f>
        <v>2</v>
      </c>
      <c r="P1149" s="17" t="n">
        <f aca="false">VALUE(LEFT(List1!N1149,1))</f>
        <v>3</v>
      </c>
      <c r="Q1149" s="17" t="n">
        <f aca="false">VALUE(LEFT(List1!O1149,1))</f>
        <v>2</v>
      </c>
      <c r="R1149" s="19" t="n">
        <f aca="false">IF(List1!P1149="null","null",VALUE(LEFT(List1!P1149,1)))</f>
        <v>2</v>
      </c>
      <c r="S1149" s="20" t="str">
        <f aca="false">TRIM(List1!T1149)</f>
        <v>K</v>
      </c>
    </row>
    <row r="1150" customFormat="false" ht="15" hidden="false" customHeight="false" outlineLevel="0" collapsed="false">
      <c r="A1150" s="17" t="n">
        <v>1148</v>
      </c>
      <c r="B1150" s="17"/>
      <c r="C1150" s="17" t="str">
        <f aca="false">List1!A1150</f>
        <v>strom</v>
      </c>
      <c r="D1150" s="18" t="str">
        <f aca="false">List1!C1150</f>
        <v>H7</v>
      </c>
      <c r="E1150" s="17" t="n">
        <f aca="false">List1!B1150</f>
        <v>742</v>
      </c>
      <c r="F1150" s="17" t="n">
        <f aca="false">IF(D1150=D1149,F1149+1,1)</f>
        <v>7</v>
      </c>
      <c r="G1150" s="17" t="str">
        <f aca="false">TRIM(List1!E1150)</f>
        <v>Picea abies</v>
      </c>
      <c r="H1150" s="17" t="n">
        <f aca="false">List1!F1150</f>
        <v>171</v>
      </c>
      <c r="I1150" s="17" t="n">
        <f aca="false">List1!G1150</f>
        <v>0</v>
      </c>
      <c r="J1150" s="17" t="n">
        <f aca="false">List1!H1150</f>
        <v>24</v>
      </c>
      <c r="K1150" s="17" t="n">
        <f aca="false">List1!I1150</f>
        <v>4</v>
      </c>
      <c r="L1150" s="17" t="n">
        <f aca="false">List1!J1150</f>
        <v>8</v>
      </c>
      <c r="M1150" s="17" t="n">
        <f aca="false">List1!K1150</f>
        <v>4</v>
      </c>
      <c r="N1150" s="19" t="n">
        <f aca="false">IF(List1!L1150="null","null",VALUE(LEFT(List1!L1150,1)))</f>
        <v>4</v>
      </c>
      <c r="O1150" s="19" t="n">
        <f aca="false">IF(List1!M1150="null","null",VALUE(LEFT(List1!M1150,1)))</f>
        <v>2</v>
      </c>
      <c r="P1150" s="17" t="n">
        <f aca="false">VALUE(LEFT(List1!N1150,1))</f>
        <v>3</v>
      </c>
      <c r="Q1150" s="17" t="n">
        <f aca="false">VALUE(LEFT(List1!O1150,1))</f>
        <v>2</v>
      </c>
      <c r="R1150" s="19" t="n">
        <f aca="false">IF(List1!P1150="null","null",VALUE(LEFT(List1!P1150,1)))</f>
        <v>2</v>
      </c>
      <c r="S1150" s="20" t="str">
        <f aca="false">TRIM(List1!T1150)</f>
        <v>K</v>
      </c>
    </row>
    <row r="1151" customFormat="false" ht="15" hidden="false" customHeight="false" outlineLevel="0" collapsed="false">
      <c r="A1151" s="17" t="n">
        <v>1149</v>
      </c>
      <c r="B1151" s="17"/>
      <c r="C1151" s="17" t="str">
        <f aca="false">List1!A1151</f>
        <v>strom</v>
      </c>
      <c r="D1151" s="18" t="str">
        <f aca="false">List1!C1151</f>
        <v>H7</v>
      </c>
      <c r="E1151" s="17" t="n">
        <f aca="false">List1!B1151</f>
        <v>743</v>
      </c>
      <c r="F1151" s="17" t="n">
        <f aca="false">IF(D1151=D1150,F1150+1,1)</f>
        <v>8</v>
      </c>
      <c r="G1151" s="17" t="str">
        <f aca="false">TRIM(List1!E1151)</f>
        <v>Picea abies</v>
      </c>
      <c r="H1151" s="17" t="n">
        <f aca="false">List1!F1151</f>
        <v>130</v>
      </c>
      <c r="I1151" s="17" t="n">
        <f aca="false">List1!G1151</f>
        <v>0</v>
      </c>
      <c r="J1151" s="17" t="n">
        <f aca="false">List1!H1151</f>
        <v>23</v>
      </c>
      <c r="K1151" s="17" t="n">
        <f aca="false">List1!I1151</f>
        <v>4</v>
      </c>
      <c r="L1151" s="17" t="n">
        <f aca="false">List1!J1151</f>
        <v>6</v>
      </c>
      <c r="M1151" s="17" t="n">
        <f aca="false">List1!K1151</f>
        <v>4</v>
      </c>
      <c r="N1151" s="19" t="n">
        <f aca="false">IF(List1!L1151="null","null",VALUE(LEFT(List1!L1151,1)))</f>
        <v>4</v>
      </c>
      <c r="O1151" s="19" t="n">
        <f aca="false">IF(List1!M1151="null","null",VALUE(LEFT(List1!M1151,1)))</f>
        <v>2</v>
      </c>
      <c r="P1151" s="17" t="n">
        <f aca="false">VALUE(LEFT(List1!N1151,1))</f>
        <v>2</v>
      </c>
      <c r="Q1151" s="17" t="n">
        <f aca="false">VALUE(LEFT(List1!O1151,1))</f>
        <v>2</v>
      </c>
      <c r="R1151" s="19" t="n">
        <f aca="false">IF(List1!P1151="null","null",VALUE(LEFT(List1!P1151,1)))</f>
        <v>2</v>
      </c>
      <c r="S1151" s="20" t="str">
        <f aca="false">TRIM(List1!T1151)</f>
        <v>K</v>
      </c>
    </row>
    <row r="1152" customFormat="false" ht="15" hidden="false" customHeight="false" outlineLevel="0" collapsed="false">
      <c r="A1152" s="17" t="n">
        <v>1150</v>
      </c>
      <c r="B1152" s="17"/>
      <c r="C1152" s="17" t="str">
        <f aca="false">List1!A1152</f>
        <v>strom</v>
      </c>
      <c r="D1152" s="18" t="str">
        <f aca="false">List1!C1152</f>
        <v>H7</v>
      </c>
      <c r="E1152" s="17" t="n">
        <f aca="false">List1!B1152</f>
        <v>744</v>
      </c>
      <c r="F1152" s="17" t="n">
        <f aca="false">IF(D1152=D1151,F1151+1,1)</f>
        <v>9</v>
      </c>
      <c r="G1152" s="17" t="str">
        <f aca="false">TRIM(List1!E1152)</f>
        <v>Picea abies</v>
      </c>
      <c r="H1152" s="17" t="n">
        <f aca="false">List1!F1152</f>
        <v>73</v>
      </c>
      <c r="I1152" s="17" t="n">
        <f aca="false">List1!G1152</f>
        <v>0</v>
      </c>
      <c r="J1152" s="17" t="n">
        <f aca="false">List1!H1152</f>
        <v>10</v>
      </c>
      <c r="K1152" s="17" t="n">
        <f aca="false">List1!I1152</f>
        <v>4</v>
      </c>
      <c r="L1152" s="17" t="n">
        <f aca="false">List1!J1152</f>
        <v>4</v>
      </c>
      <c r="M1152" s="17" t="n">
        <f aca="false">List1!K1152</f>
        <v>4</v>
      </c>
      <c r="N1152" s="19" t="n">
        <f aca="false">IF(List1!L1152="null","null",VALUE(LEFT(List1!L1152,1)))</f>
        <v>3</v>
      </c>
      <c r="O1152" s="19" t="n">
        <f aca="false">IF(List1!M1152="null","null",VALUE(LEFT(List1!M1152,1)))</f>
        <v>2</v>
      </c>
      <c r="P1152" s="17" t="n">
        <f aca="false">VALUE(LEFT(List1!N1152,1))</f>
        <v>2</v>
      </c>
      <c r="Q1152" s="17" t="n">
        <f aca="false">VALUE(LEFT(List1!O1152,1))</f>
        <v>2</v>
      </c>
      <c r="R1152" s="19" t="n">
        <f aca="false">IF(List1!P1152="null","null",VALUE(LEFT(List1!P1152,1)))</f>
        <v>2</v>
      </c>
      <c r="S1152" s="20" t="str">
        <f aca="false">TRIM(List1!T1152)</f>
        <v>K</v>
      </c>
    </row>
    <row r="1153" customFormat="false" ht="15" hidden="false" customHeight="false" outlineLevel="0" collapsed="false">
      <c r="A1153" s="17" t="n">
        <v>1151</v>
      </c>
      <c r="B1153" s="17"/>
      <c r="C1153" s="17" t="str">
        <f aca="false">List1!A1153</f>
        <v>strom</v>
      </c>
      <c r="D1153" s="18" t="str">
        <f aca="false">List1!C1153</f>
        <v>H7</v>
      </c>
      <c r="E1153" s="17" t="n">
        <f aca="false">List1!B1153</f>
        <v>745</v>
      </c>
      <c r="F1153" s="17" t="n">
        <f aca="false">IF(D1153=D1152,F1152+1,1)</f>
        <v>10</v>
      </c>
      <c r="G1153" s="17" t="str">
        <f aca="false">TRIM(List1!E1153)</f>
        <v>Picea abies</v>
      </c>
      <c r="H1153" s="17" t="n">
        <f aca="false">List1!F1153</f>
        <v>142</v>
      </c>
      <c r="I1153" s="17" t="n">
        <f aca="false">List1!G1153</f>
        <v>0</v>
      </c>
      <c r="J1153" s="17" t="n">
        <f aca="false">List1!H1153</f>
        <v>25</v>
      </c>
      <c r="K1153" s="17" t="n">
        <f aca="false">List1!I1153</f>
        <v>5</v>
      </c>
      <c r="L1153" s="17" t="n">
        <f aca="false">List1!J1153</f>
        <v>6</v>
      </c>
      <c r="M1153" s="17" t="n">
        <f aca="false">List1!K1153</f>
        <v>4</v>
      </c>
      <c r="N1153" s="19" t="n">
        <f aca="false">IF(List1!L1153="null","null",VALUE(LEFT(List1!L1153,1)))</f>
        <v>4</v>
      </c>
      <c r="O1153" s="19" t="n">
        <f aca="false">IF(List1!M1153="null","null",VALUE(LEFT(List1!M1153,1)))</f>
        <v>2</v>
      </c>
      <c r="P1153" s="17" t="n">
        <f aca="false">VALUE(LEFT(List1!N1153,1))</f>
        <v>2</v>
      </c>
      <c r="Q1153" s="17" t="n">
        <f aca="false">VALUE(LEFT(List1!O1153,1))</f>
        <v>2</v>
      </c>
      <c r="R1153" s="19" t="n">
        <f aca="false">IF(List1!P1153="null","null",VALUE(LEFT(List1!P1153,1)))</f>
        <v>2</v>
      </c>
      <c r="S1153" s="20" t="str">
        <f aca="false">TRIM(List1!T1153)</f>
        <v>K</v>
      </c>
    </row>
    <row r="1154" customFormat="false" ht="15" hidden="false" customHeight="false" outlineLevel="0" collapsed="false">
      <c r="A1154" s="17" t="n">
        <v>1152</v>
      </c>
      <c r="B1154" s="17"/>
      <c r="C1154" s="17" t="str">
        <f aca="false">List1!A1154</f>
        <v>strom</v>
      </c>
      <c r="D1154" s="18" t="str">
        <f aca="false">List1!C1154</f>
        <v>H7</v>
      </c>
      <c r="E1154" s="17" t="n">
        <f aca="false">List1!B1154</f>
        <v>746</v>
      </c>
      <c r="F1154" s="17" t="n">
        <f aca="false">IF(D1154=D1153,F1153+1,1)</f>
        <v>11</v>
      </c>
      <c r="G1154" s="17" t="str">
        <f aca="false">TRIM(List1!E1154)</f>
        <v>Picea abies</v>
      </c>
      <c r="H1154" s="17" t="n">
        <f aca="false">List1!F1154</f>
        <v>138</v>
      </c>
      <c r="I1154" s="17" t="n">
        <f aca="false">List1!G1154</f>
        <v>0</v>
      </c>
      <c r="J1154" s="17" t="n">
        <f aca="false">List1!H1154</f>
        <v>25</v>
      </c>
      <c r="K1154" s="17" t="n">
        <f aca="false">List1!I1154</f>
        <v>5</v>
      </c>
      <c r="L1154" s="17" t="n">
        <f aca="false">List1!J1154</f>
        <v>6</v>
      </c>
      <c r="M1154" s="17" t="n">
        <f aca="false">List1!K1154</f>
        <v>4</v>
      </c>
      <c r="N1154" s="19" t="n">
        <f aca="false">IF(List1!L1154="null","null",VALUE(LEFT(List1!L1154,1)))</f>
        <v>4</v>
      </c>
      <c r="O1154" s="19" t="n">
        <f aca="false">IF(List1!M1154="null","null",VALUE(LEFT(List1!M1154,1)))</f>
        <v>2</v>
      </c>
      <c r="P1154" s="17" t="n">
        <f aca="false">VALUE(LEFT(List1!N1154,1))</f>
        <v>2</v>
      </c>
      <c r="Q1154" s="17" t="n">
        <f aca="false">VALUE(LEFT(List1!O1154,1))</f>
        <v>2</v>
      </c>
      <c r="R1154" s="19" t="n">
        <f aca="false">IF(List1!P1154="null","null",VALUE(LEFT(List1!P1154,1)))</f>
        <v>2</v>
      </c>
      <c r="S1154" s="20" t="str">
        <f aca="false">TRIM(List1!T1154)</f>
        <v>K</v>
      </c>
    </row>
    <row r="1155" customFormat="false" ht="15" hidden="false" customHeight="false" outlineLevel="0" collapsed="false">
      <c r="A1155" s="17" t="n">
        <v>1153</v>
      </c>
      <c r="B1155" s="17"/>
      <c r="C1155" s="17" t="str">
        <f aca="false">List1!A1155</f>
        <v>strom</v>
      </c>
      <c r="D1155" s="18" t="str">
        <f aca="false">List1!C1155</f>
        <v>H7</v>
      </c>
      <c r="E1155" s="17" t="n">
        <f aca="false">List1!B1155</f>
        <v>747</v>
      </c>
      <c r="F1155" s="17" t="n">
        <f aca="false">IF(D1155=D1154,F1154+1,1)</f>
        <v>12</v>
      </c>
      <c r="G1155" s="17" t="str">
        <f aca="false">TRIM(List1!E1155)</f>
        <v>Picea abies</v>
      </c>
      <c r="H1155" s="17" t="n">
        <f aca="false">List1!F1155</f>
        <v>108</v>
      </c>
      <c r="I1155" s="17" t="n">
        <f aca="false">List1!G1155</f>
        <v>0</v>
      </c>
      <c r="J1155" s="17" t="n">
        <f aca="false">List1!H1155</f>
        <v>24</v>
      </c>
      <c r="K1155" s="17" t="n">
        <f aca="false">List1!I1155</f>
        <v>4</v>
      </c>
      <c r="L1155" s="17" t="n">
        <f aca="false">List1!J1155</f>
        <v>5</v>
      </c>
      <c r="M1155" s="17" t="n">
        <f aca="false">List1!K1155</f>
        <v>4</v>
      </c>
      <c r="N1155" s="19" t="n">
        <f aca="false">IF(List1!L1155="null","null",VALUE(LEFT(List1!L1155,1)))</f>
        <v>4</v>
      </c>
      <c r="O1155" s="19" t="n">
        <f aca="false">IF(List1!M1155="null","null",VALUE(LEFT(List1!M1155,1)))</f>
        <v>2</v>
      </c>
      <c r="P1155" s="17" t="n">
        <f aca="false">VALUE(LEFT(List1!N1155,1))</f>
        <v>2</v>
      </c>
      <c r="Q1155" s="17" t="n">
        <f aca="false">VALUE(LEFT(List1!O1155,1))</f>
        <v>2</v>
      </c>
      <c r="R1155" s="19" t="n">
        <f aca="false">IF(List1!P1155="null","null",VALUE(LEFT(List1!P1155,1)))</f>
        <v>2</v>
      </c>
      <c r="S1155" s="20" t="str">
        <f aca="false">TRIM(List1!T1155)</f>
        <v>K</v>
      </c>
    </row>
    <row r="1156" customFormat="false" ht="15" hidden="false" customHeight="false" outlineLevel="0" collapsed="false">
      <c r="A1156" s="17" t="n">
        <v>1154</v>
      </c>
      <c r="B1156" s="17"/>
      <c r="C1156" s="17" t="str">
        <f aca="false">List1!A1156</f>
        <v>strom</v>
      </c>
      <c r="D1156" s="18" t="str">
        <f aca="false">List1!C1156</f>
        <v>H7</v>
      </c>
      <c r="E1156" s="17" t="n">
        <f aca="false">List1!B1156</f>
        <v>748</v>
      </c>
      <c r="F1156" s="17" t="n">
        <f aca="false">IF(D1156=D1155,F1155+1,1)</f>
        <v>13</v>
      </c>
      <c r="G1156" s="17" t="str">
        <f aca="false">TRIM(List1!E1156)</f>
        <v>Picea abies</v>
      </c>
      <c r="H1156" s="17" t="n">
        <f aca="false">List1!F1156</f>
        <v>82</v>
      </c>
      <c r="I1156" s="17" t="n">
        <f aca="false">List1!G1156</f>
        <v>0</v>
      </c>
      <c r="J1156" s="17" t="n">
        <f aca="false">List1!H1156</f>
        <v>22</v>
      </c>
      <c r="K1156" s="17" t="n">
        <f aca="false">List1!I1156</f>
        <v>5</v>
      </c>
      <c r="L1156" s="17" t="n">
        <f aca="false">List1!J1156</f>
        <v>4</v>
      </c>
      <c r="M1156" s="17" t="n">
        <f aca="false">List1!K1156</f>
        <v>4</v>
      </c>
      <c r="N1156" s="19" t="n">
        <f aca="false">IF(List1!L1156="null","null",VALUE(LEFT(List1!L1156,1)))</f>
        <v>4</v>
      </c>
      <c r="O1156" s="19" t="n">
        <f aca="false">IF(List1!M1156="null","null",VALUE(LEFT(List1!M1156,1)))</f>
        <v>2</v>
      </c>
      <c r="P1156" s="17" t="n">
        <f aca="false">VALUE(LEFT(List1!N1156,1))</f>
        <v>2</v>
      </c>
      <c r="Q1156" s="17" t="n">
        <f aca="false">VALUE(LEFT(List1!O1156,1))</f>
        <v>2</v>
      </c>
      <c r="R1156" s="19" t="n">
        <f aca="false">IF(List1!P1156="null","null",VALUE(LEFT(List1!P1156,1)))</f>
        <v>2</v>
      </c>
      <c r="S1156" s="20" t="str">
        <f aca="false">TRIM(List1!T1156)</f>
        <v>K</v>
      </c>
    </row>
    <row r="1157" customFormat="false" ht="15" hidden="false" customHeight="false" outlineLevel="0" collapsed="false">
      <c r="A1157" s="17" t="n">
        <v>1155</v>
      </c>
      <c r="B1157" s="17"/>
      <c r="C1157" s="17" t="str">
        <f aca="false">List1!A1157</f>
        <v>strom</v>
      </c>
      <c r="D1157" s="18" t="str">
        <f aca="false">List1!C1157</f>
        <v>H7</v>
      </c>
      <c r="E1157" s="17" t="n">
        <f aca="false">List1!B1157</f>
        <v>749</v>
      </c>
      <c r="F1157" s="17" t="n">
        <f aca="false">IF(D1157=D1156,F1156+1,1)</f>
        <v>14</v>
      </c>
      <c r="G1157" s="17" t="str">
        <f aca="false">TRIM(List1!E1157)</f>
        <v>Picea abies</v>
      </c>
      <c r="H1157" s="17" t="n">
        <f aca="false">List1!F1157</f>
        <v>99</v>
      </c>
      <c r="I1157" s="17" t="n">
        <f aca="false">List1!G1157</f>
        <v>0</v>
      </c>
      <c r="J1157" s="17" t="n">
        <f aca="false">List1!H1157</f>
        <v>22</v>
      </c>
      <c r="K1157" s="17" t="n">
        <f aca="false">List1!I1157</f>
        <v>5</v>
      </c>
      <c r="L1157" s="17" t="n">
        <f aca="false">List1!J1157</f>
        <v>5</v>
      </c>
      <c r="M1157" s="17" t="n">
        <f aca="false">List1!K1157</f>
        <v>4</v>
      </c>
      <c r="N1157" s="19" t="n">
        <f aca="false">IF(List1!L1157="null","null",VALUE(LEFT(List1!L1157,1)))</f>
        <v>4</v>
      </c>
      <c r="O1157" s="19" t="n">
        <f aca="false">IF(List1!M1157="null","null",VALUE(LEFT(List1!M1157,1)))</f>
        <v>2</v>
      </c>
      <c r="P1157" s="17" t="n">
        <f aca="false">VALUE(LEFT(List1!N1157,1))</f>
        <v>2</v>
      </c>
      <c r="Q1157" s="17" t="n">
        <f aca="false">VALUE(LEFT(List1!O1157,1))</f>
        <v>2</v>
      </c>
      <c r="R1157" s="19" t="n">
        <f aca="false">IF(List1!P1157="null","null",VALUE(LEFT(List1!P1157,1)))</f>
        <v>2</v>
      </c>
      <c r="S1157" s="20" t="str">
        <f aca="false">TRIM(List1!T1157)</f>
        <v>K</v>
      </c>
    </row>
    <row r="1158" customFormat="false" ht="15" hidden="false" customHeight="false" outlineLevel="0" collapsed="false">
      <c r="A1158" s="17" t="n">
        <v>1156</v>
      </c>
      <c r="B1158" s="17"/>
      <c r="C1158" s="17" t="str">
        <f aca="false">List1!A1158</f>
        <v>strom</v>
      </c>
      <c r="D1158" s="18" t="str">
        <f aca="false">List1!C1158</f>
        <v>H7</v>
      </c>
      <c r="E1158" s="17" t="n">
        <f aca="false">List1!B1158</f>
        <v>750</v>
      </c>
      <c r="F1158" s="17" t="n">
        <f aca="false">IF(D1158=D1157,F1157+1,1)</f>
        <v>15</v>
      </c>
      <c r="G1158" s="17" t="str">
        <f aca="false">TRIM(List1!E1158)</f>
        <v>Picea pungens</v>
      </c>
      <c r="H1158" s="17" t="n">
        <f aca="false">List1!F1158</f>
        <v>130</v>
      </c>
      <c r="I1158" s="17" t="n">
        <f aca="false">List1!G1158</f>
        <v>0</v>
      </c>
      <c r="J1158" s="17" t="n">
        <f aca="false">List1!H1158</f>
        <v>18</v>
      </c>
      <c r="K1158" s="17" t="n">
        <f aca="false">List1!I1158</f>
        <v>3</v>
      </c>
      <c r="L1158" s="17" t="n">
        <f aca="false">List1!J1158</f>
        <v>5</v>
      </c>
      <c r="M1158" s="17" t="n">
        <f aca="false">List1!K1158</f>
        <v>4</v>
      </c>
      <c r="N1158" s="19" t="n">
        <f aca="false">IF(List1!L1158="null","null",VALUE(LEFT(List1!L1158,1)))</f>
        <v>4</v>
      </c>
      <c r="O1158" s="19" t="n">
        <f aca="false">IF(List1!M1158="null","null",VALUE(LEFT(List1!M1158,1)))</f>
        <v>2</v>
      </c>
      <c r="P1158" s="17" t="n">
        <f aca="false">VALUE(LEFT(List1!N1158,1))</f>
        <v>3</v>
      </c>
      <c r="Q1158" s="17" t="n">
        <f aca="false">VALUE(LEFT(List1!O1158,1))</f>
        <v>1</v>
      </c>
      <c r="R1158" s="19" t="n">
        <f aca="false">IF(List1!P1158="null","null",VALUE(LEFT(List1!P1158,1)))</f>
        <v>1</v>
      </c>
      <c r="S1158" s="20" t="str">
        <f aca="false">TRIM(List1!T1158)</f>
        <v>K</v>
      </c>
    </row>
    <row r="1159" customFormat="false" ht="15" hidden="false" customHeight="false" outlineLevel="0" collapsed="false">
      <c r="A1159" s="17" t="n">
        <v>1157</v>
      </c>
      <c r="B1159" s="17"/>
      <c r="C1159" s="17" t="str">
        <f aca="false">List1!A1159</f>
        <v>strom</v>
      </c>
      <c r="D1159" s="18" t="str">
        <f aca="false">List1!C1159</f>
        <v>H7</v>
      </c>
      <c r="E1159" s="17" t="n">
        <f aca="false">List1!B1159</f>
        <v>751</v>
      </c>
      <c r="F1159" s="17" t="n">
        <f aca="false">IF(D1159=D1158,F1158+1,1)</f>
        <v>16</v>
      </c>
      <c r="G1159" s="17" t="str">
        <f aca="false">TRIM(List1!E1159)</f>
        <v>Pinus sylvestris</v>
      </c>
      <c r="H1159" s="17" t="n">
        <f aca="false">List1!F1159</f>
        <v>164</v>
      </c>
      <c r="I1159" s="17" t="n">
        <f aca="false">List1!G1159</f>
        <v>0</v>
      </c>
      <c r="J1159" s="17" t="n">
        <f aca="false">List1!H1159</f>
        <v>21</v>
      </c>
      <c r="K1159" s="17" t="n">
        <f aca="false">List1!I1159</f>
        <v>6</v>
      </c>
      <c r="L1159" s="17" t="n">
        <f aca="false">List1!J1159</f>
        <v>5</v>
      </c>
      <c r="M1159" s="17" t="n">
        <f aca="false">List1!K1159</f>
        <v>3</v>
      </c>
      <c r="N1159" s="19" t="n">
        <f aca="false">IF(List1!L1159="null","null",VALUE(LEFT(List1!L1159,1)))</f>
        <v>4</v>
      </c>
      <c r="O1159" s="19" t="n">
        <f aca="false">IF(List1!M1159="null","null",VALUE(LEFT(List1!M1159,1)))</f>
        <v>1</v>
      </c>
      <c r="P1159" s="17" t="n">
        <f aca="false">VALUE(LEFT(List1!N1159,1))</f>
        <v>2</v>
      </c>
      <c r="Q1159" s="17" t="n">
        <f aca="false">VALUE(LEFT(List1!O1159,1))</f>
        <v>2</v>
      </c>
      <c r="R1159" s="19" t="n">
        <f aca="false">IF(List1!P1159="null","null",VALUE(LEFT(List1!P1159,1)))</f>
        <v>2</v>
      </c>
      <c r="S1159" s="20" t="str">
        <f aca="false">TRIM(List1!T1159)</f>
        <v/>
      </c>
    </row>
    <row r="1160" customFormat="false" ht="15" hidden="false" customHeight="false" outlineLevel="0" collapsed="false">
      <c r="A1160" s="17" t="n">
        <v>1158</v>
      </c>
      <c r="B1160" s="17"/>
      <c r="C1160" s="17" t="str">
        <f aca="false">List1!A1160</f>
        <v>strom</v>
      </c>
      <c r="D1160" s="18" t="str">
        <f aca="false">List1!C1160</f>
        <v>H7</v>
      </c>
      <c r="E1160" s="17" t="n">
        <f aca="false">List1!B1160</f>
        <v>752</v>
      </c>
      <c r="F1160" s="17" t="n">
        <f aca="false">IF(D1160=D1159,F1159+1,1)</f>
        <v>17</v>
      </c>
      <c r="G1160" s="17" t="str">
        <f aca="false">TRIM(List1!E1160)</f>
        <v>Picea pungens</v>
      </c>
      <c r="H1160" s="17" t="n">
        <f aca="false">List1!F1160</f>
        <v>154</v>
      </c>
      <c r="I1160" s="17" t="n">
        <f aca="false">List1!G1160</f>
        <v>0</v>
      </c>
      <c r="J1160" s="17" t="n">
        <f aca="false">List1!H1160</f>
        <v>20</v>
      </c>
      <c r="K1160" s="17" t="n">
        <f aca="false">List1!I1160</f>
        <v>4</v>
      </c>
      <c r="L1160" s="17" t="n">
        <f aca="false">List1!J1160</f>
        <v>6</v>
      </c>
      <c r="M1160" s="17" t="n">
        <f aca="false">List1!K1160</f>
        <v>4</v>
      </c>
      <c r="N1160" s="19" t="n">
        <f aca="false">IF(List1!L1160="null","null",VALUE(LEFT(List1!L1160,1)))</f>
        <v>4</v>
      </c>
      <c r="O1160" s="19" t="n">
        <f aca="false">IF(List1!M1160="null","null",VALUE(LEFT(List1!M1160,1)))</f>
        <v>2</v>
      </c>
      <c r="P1160" s="17" t="n">
        <f aca="false">VALUE(LEFT(List1!N1160,1))</f>
        <v>2</v>
      </c>
      <c r="Q1160" s="17" t="n">
        <f aca="false">VALUE(LEFT(List1!O1160,1))</f>
        <v>1</v>
      </c>
      <c r="R1160" s="19" t="n">
        <f aca="false">IF(List1!P1160="null","null",VALUE(LEFT(List1!P1160,1)))</f>
        <v>1</v>
      </c>
      <c r="S1160" s="20" t="str">
        <f aca="false">TRIM(List1!T1160)</f>
        <v>K</v>
      </c>
    </row>
    <row r="1161" customFormat="false" ht="15" hidden="false" customHeight="false" outlineLevel="0" collapsed="false">
      <c r="A1161" s="17" t="n">
        <v>1159</v>
      </c>
      <c r="B1161" s="17"/>
      <c r="C1161" s="17" t="str">
        <f aca="false">List1!A1161</f>
        <v>strom</v>
      </c>
      <c r="D1161" s="18" t="str">
        <f aca="false">List1!C1161</f>
        <v>H7</v>
      </c>
      <c r="E1161" s="17" t="n">
        <f aca="false">List1!B1161</f>
        <v>753</v>
      </c>
      <c r="F1161" s="17" t="n">
        <f aca="false">IF(D1161=D1160,F1160+1,1)</f>
        <v>18</v>
      </c>
      <c r="G1161" s="17" t="str">
        <f aca="false">TRIM(List1!E1161)</f>
        <v>Pinus sylvestris</v>
      </c>
      <c r="H1161" s="17" t="n">
        <f aca="false">List1!F1161</f>
        <v>115</v>
      </c>
      <c r="I1161" s="17" t="n">
        <f aca="false">List1!G1161</f>
        <v>0</v>
      </c>
      <c r="J1161" s="17" t="n">
        <f aca="false">List1!H1161</f>
        <v>22</v>
      </c>
      <c r="K1161" s="17" t="n">
        <f aca="false">List1!I1161</f>
        <v>5</v>
      </c>
      <c r="L1161" s="17" t="n">
        <f aca="false">List1!J1161</f>
        <v>5</v>
      </c>
      <c r="M1161" s="17" t="n">
        <f aca="false">List1!K1161</f>
        <v>3</v>
      </c>
      <c r="N1161" s="19" t="n">
        <f aca="false">IF(List1!L1161="null","null",VALUE(LEFT(List1!L1161,1)))</f>
        <v>4</v>
      </c>
      <c r="O1161" s="19" t="n">
        <f aca="false">IF(List1!M1161="null","null",VALUE(LEFT(List1!M1161,1)))</f>
        <v>1</v>
      </c>
      <c r="P1161" s="17" t="n">
        <f aca="false">VALUE(LEFT(List1!N1161,1))</f>
        <v>2</v>
      </c>
      <c r="Q1161" s="17" t="n">
        <f aca="false">VALUE(LEFT(List1!O1161,1))</f>
        <v>2</v>
      </c>
      <c r="R1161" s="19" t="n">
        <f aca="false">IF(List1!P1161="null","null",VALUE(LEFT(List1!P1161,1)))</f>
        <v>2</v>
      </c>
      <c r="S1161" s="20" t="str">
        <f aca="false">TRIM(List1!T1161)</f>
        <v/>
      </c>
    </row>
    <row r="1162" customFormat="false" ht="15" hidden="false" customHeight="false" outlineLevel="0" collapsed="false">
      <c r="A1162" s="17" t="n">
        <v>1160</v>
      </c>
      <c r="B1162" s="17"/>
      <c r="C1162" s="17" t="str">
        <f aca="false">List1!A1162</f>
        <v>strom</v>
      </c>
      <c r="D1162" s="18" t="str">
        <f aca="false">List1!C1162</f>
        <v>H7</v>
      </c>
      <c r="E1162" s="17" t="n">
        <f aca="false">List1!B1162</f>
        <v>754</v>
      </c>
      <c r="F1162" s="17" t="n">
        <f aca="false">IF(D1162=D1161,F1161+1,1)</f>
        <v>19</v>
      </c>
      <c r="G1162" s="17" t="str">
        <f aca="false">TRIM(List1!E1162)</f>
        <v>Pinus sylvestris</v>
      </c>
      <c r="H1162" s="17" t="n">
        <f aca="false">List1!F1162</f>
        <v>138</v>
      </c>
      <c r="I1162" s="17" t="n">
        <f aca="false">List1!G1162</f>
        <v>0</v>
      </c>
      <c r="J1162" s="17" t="n">
        <f aca="false">List1!H1162</f>
        <v>23</v>
      </c>
      <c r="K1162" s="17" t="n">
        <f aca="false">List1!I1162</f>
        <v>5</v>
      </c>
      <c r="L1162" s="17" t="n">
        <f aca="false">List1!J1162</f>
        <v>5</v>
      </c>
      <c r="M1162" s="17" t="n">
        <f aca="false">List1!K1162</f>
        <v>3</v>
      </c>
      <c r="N1162" s="19" t="n">
        <f aca="false">IF(List1!L1162="null","null",VALUE(LEFT(List1!L1162,1)))</f>
        <v>4</v>
      </c>
      <c r="O1162" s="19" t="n">
        <f aca="false">IF(List1!M1162="null","null",VALUE(LEFT(List1!M1162,1)))</f>
        <v>1</v>
      </c>
      <c r="P1162" s="17" t="n">
        <f aca="false">VALUE(LEFT(List1!N1162,1))</f>
        <v>2</v>
      </c>
      <c r="Q1162" s="17" t="n">
        <f aca="false">VALUE(LEFT(List1!O1162,1))</f>
        <v>2</v>
      </c>
      <c r="R1162" s="19" t="n">
        <f aca="false">IF(List1!P1162="null","null",VALUE(LEFT(List1!P1162,1)))</f>
        <v>2</v>
      </c>
      <c r="S1162" s="20" t="str">
        <f aca="false">TRIM(List1!T1162)</f>
        <v/>
      </c>
    </row>
    <row r="1163" customFormat="false" ht="15" hidden="false" customHeight="false" outlineLevel="0" collapsed="false">
      <c r="A1163" s="17" t="n">
        <v>1161</v>
      </c>
      <c r="B1163" s="17"/>
      <c r="C1163" s="17" t="str">
        <f aca="false">List1!A1163</f>
        <v>strom</v>
      </c>
      <c r="D1163" s="18" t="str">
        <f aca="false">List1!C1163</f>
        <v>H7</v>
      </c>
      <c r="E1163" s="17" t="n">
        <f aca="false">List1!B1163</f>
        <v>755</v>
      </c>
      <c r="F1163" s="17" t="n">
        <f aca="false">IF(D1163=D1162,F1162+1,1)</f>
        <v>20</v>
      </c>
      <c r="G1163" s="17" t="str">
        <f aca="false">TRIM(List1!E1163)</f>
        <v>Picea pungens</v>
      </c>
      <c r="H1163" s="17" t="n">
        <f aca="false">List1!F1163</f>
        <v>156</v>
      </c>
      <c r="I1163" s="17" t="n">
        <f aca="false">List1!G1163</f>
        <v>0</v>
      </c>
      <c r="J1163" s="17" t="n">
        <f aca="false">List1!H1163</f>
        <v>23</v>
      </c>
      <c r="K1163" s="17" t="n">
        <f aca="false">List1!I1163</f>
        <v>3.5</v>
      </c>
      <c r="L1163" s="17" t="n">
        <f aca="false">List1!J1163</f>
        <v>7</v>
      </c>
      <c r="M1163" s="17" t="n">
        <f aca="false">List1!K1163</f>
        <v>4</v>
      </c>
      <c r="N1163" s="19" t="n">
        <f aca="false">IF(List1!L1163="null","null",VALUE(LEFT(List1!L1163,1)))</f>
        <v>4</v>
      </c>
      <c r="O1163" s="19" t="n">
        <f aca="false">IF(List1!M1163="null","null",VALUE(LEFT(List1!M1163,1)))</f>
        <v>2</v>
      </c>
      <c r="P1163" s="17" t="n">
        <f aca="false">VALUE(LEFT(List1!N1163,1))</f>
        <v>3</v>
      </c>
      <c r="Q1163" s="17" t="n">
        <f aca="false">VALUE(LEFT(List1!O1163,1))</f>
        <v>2</v>
      </c>
      <c r="R1163" s="19" t="n">
        <f aca="false">IF(List1!P1163="null","null",VALUE(LEFT(List1!P1163,1)))</f>
        <v>1</v>
      </c>
      <c r="S1163" s="20" t="str">
        <f aca="false">TRIM(List1!T1163)</f>
        <v>K</v>
      </c>
    </row>
    <row r="1164" customFormat="false" ht="15" hidden="false" customHeight="false" outlineLevel="0" collapsed="false">
      <c r="A1164" s="17" t="n">
        <v>1162</v>
      </c>
      <c r="B1164" s="17"/>
      <c r="C1164" s="17" t="str">
        <f aca="false">List1!A1164</f>
        <v>skupina</v>
      </c>
      <c r="D1164" s="18" t="str">
        <f aca="false">List1!C1164</f>
        <v>H7</v>
      </c>
      <c r="E1164" s="17" t="n">
        <f aca="false">List1!B1164</f>
        <v>756</v>
      </c>
      <c r="F1164" s="17" t="n">
        <f aca="false">IF(D1164=D1163,F1163+1,1)</f>
        <v>21</v>
      </c>
      <c r="G1164" s="17" t="str">
        <f aca="false">TRIM(List1!E1164)</f>
        <v>Živý plot stříhaný jehličnatý</v>
      </c>
      <c r="H1164" s="17" t="n">
        <f aca="false">List1!F1164</f>
        <v>0</v>
      </c>
      <c r="I1164" s="17" t="n">
        <f aca="false">List1!G1164</f>
        <v>0</v>
      </c>
      <c r="J1164" s="17" t="n">
        <f aca="false">List1!H1164</f>
        <v>2</v>
      </c>
      <c r="K1164" s="17" t="n">
        <f aca="false">List1!I1164</f>
        <v>0</v>
      </c>
      <c r="L1164" s="17" t="n">
        <f aca="false">List1!J1164</f>
        <v>0</v>
      </c>
      <c r="M1164" s="17" t="n">
        <f aca="false">List1!K1164</f>
        <v>3</v>
      </c>
      <c r="N1164" s="19" t="str">
        <f aca="false">IF(List1!L1164="null","null",VALUE(LEFT(List1!L1164,1)))</f>
        <v>null</v>
      </c>
      <c r="O1164" s="19" t="str">
        <f aca="false">IF(List1!M1164="null","null",VALUE(LEFT(List1!M1164,1)))</f>
        <v>null</v>
      </c>
      <c r="P1164" s="17" t="n">
        <f aca="false">VALUE(LEFT(List1!N1164,1))</f>
        <v>1</v>
      </c>
      <c r="Q1164" s="17" t="n">
        <f aca="false">VALUE(LEFT(List1!O1164,1))</f>
        <v>1</v>
      </c>
      <c r="R1164" s="19" t="str">
        <f aca="false">IF(List1!P1164="null","null",VALUE(LEFT(List1!P1164,1)))</f>
        <v>null</v>
      </c>
      <c r="S1164" s="20" t="str">
        <f aca="false">TRIM(List1!T1164)</f>
        <v>RT-ZP</v>
      </c>
    </row>
    <row r="1165" customFormat="false" ht="15" hidden="false" customHeight="false" outlineLevel="0" collapsed="false">
      <c r="A1165" s="17" t="n">
        <v>1163</v>
      </c>
      <c r="B1165" s="17"/>
      <c r="C1165" s="17" t="str">
        <f aca="false">List1!A1165</f>
        <v>skupina</v>
      </c>
      <c r="D1165" s="18" t="str">
        <f aca="false">List1!C1165</f>
        <v>H7</v>
      </c>
      <c r="E1165" s="17" t="n">
        <f aca="false">List1!B1165</f>
        <v>757</v>
      </c>
      <c r="F1165" s="17" t="n">
        <f aca="false">IF(D1165=D1164,F1164+1,1)</f>
        <v>22</v>
      </c>
      <c r="G1165" s="17" t="str">
        <f aca="false">TRIM(List1!E1165)</f>
        <v>Živý plot stříhaný jehličnatý</v>
      </c>
      <c r="H1165" s="17" t="n">
        <f aca="false">List1!F1165</f>
        <v>0</v>
      </c>
      <c r="I1165" s="17" t="n">
        <f aca="false">List1!G1165</f>
        <v>0</v>
      </c>
      <c r="J1165" s="17" t="n">
        <f aca="false">List1!H1165</f>
        <v>1.7</v>
      </c>
      <c r="K1165" s="17" t="n">
        <f aca="false">List1!I1165</f>
        <v>0</v>
      </c>
      <c r="L1165" s="17" t="n">
        <f aca="false">List1!J1165</f>
        <v>0</v>
      </c>
      <c r="M1165" s="17" t="n">
        <f aca="false">List1!K1165</f>
        <v>4</v>
      </c>
      <c r="N1165" s="19" t="str">
        <f aca="false">IF(List1!L1165="null","null",VALUE(LEFT(List1!L1165,1)))</f>
        <v>null</v>
      </c>
      <c r="O1165" s="19" t="str">
        <f aca="false">IF(List1!M1165="null","null",VALUE(LEFT(List1!M1165,1)))</f>
        <v>null</v>
      </c>
      <c r="P1165" s="17" t="n">
        <f aca="false">VALUE(LEFT(List1!N1165,1))</f>
        <v>2</v>
      </c>
      <c r="Q1165" s="17" t="n">
        <f aca="false">VALUE(LEFT(List1!O1165,1))</f>
        <v>2</v>
      </c>
      <c r="R1165" s="19" t="str">
        <f aca="false">IF(List1!P1165="null","null",VALUE(LEFT(List1!P1165,1)))</f>
        <v>null</v>
      </c>
      <c r="S1165" s="20" t="str">
        <f aca="false">TRIM(List1!T1165)</f>
        <v>K</v>
      </c>
    </row>
    <row r="1166" customFormat="false" ht="15" hidden="false" customHeight="false" outlineLevel="0" collapsed="false">
      <c r="A1166" s="17" t="n">
        <v>1164</v>
      </c>
      <c r="B1166" s="17"/>
      <c r="C1166" s="17" t="str">
        <f aca="false">List1!A1166</f>
        <v>strom</v>
      </c>
      <c r="D1166" s="18" t="str">
        <f aca="false">List1!C1166</f>
        <v>H7</v>
      </c>
      <c r="E1166" s="17" t="n">
        <f aca="false">List1!B1166</f>
        <v>758</v>
      </c>
      <c r="F1166" s="17" t="n">
        <f aca="false">IF(D1166=D1165,F1165+1,1)</f>
        <v>23</v>
      </c>
      <c r="G1166" s="17" t="str">
        <f aca="false">TRIM(List1!E1166)</f>
        <v>Betula pendula</v>
      </c>
      <c r="H1166" s="17" t="n">
        <f aca="false">List1!F1166</f>
        <v>98</v>
      </c>
      <c r="I1166" s="17" t="n">
        <f aca="false">List1!G1166</f>
        <v>0</v>
      </c>
      <c r="J1166" s="17" t="n">
        <f aca="false">List1!H1166</f>
        <v>12</v>
      </c>
      <c r="K1166" s="17" t="n">
        <f aca="false">List1!I1166</f>
        <v>3</v>
      </c>
      <c r="L1166" s="17" t="n">
        <f aca="false">List1!J1166</f>
        <v>5</v>
      </c>
      <c r="M1166" s="17" t="n">
        <f aca="false">List1!K1166</f>
        <v>4</v>
      </c>
      <c r="N1166" s="19" t="n">
        <f aca="false">IF(List1!L1166="null","null",VALUE(LEFT(List1!L1166,1)))</f>
        <v>4</v>
      </c>
      <c r="O1166" s="19" t="n">
        <f aca="false">IF(List1!M1166="null","null",VALUE(LEFT(List1!M1166,1)))</f>
        <v>2</v>
      </c>
      <c r="P1166" s="17" t="n">
        <f aca="false">VALUE(LEFT(List1!N1166,1))</f>
        <v>3</v>
      </c>
      <c r="Q1166" s="17" t="n">
        <f aca="false">VALUE(LEFT(List1!O1166,1))</f>
        <v>2</v>
      </c>
      <c r="R1166" s="19" t="n">
        <f aca="false">IF(List1!P1166="null","null",VALUE(LEFT(List1!P1166,1)))</f>
        <v>2</v>
      </c>
      <c r="S1166" s="20" t="str">
        <f aca="false">TRIM(List1!T1166)</f>
        <v>K</v>
      </c>
    </row>
    <row r="1167" customFormat="false" ht="15" hidden="false" customHeight="false" outlineLevel="0" collapsed="false">
      <c r="A1167" s="17" t="n">
        <v>1165</v>
      </c>
      <c r="B1167" s="17"/>
      <c r="C1167" s="17" t="str">
        <f aca="false">List1!A1167</f>
        <v>strom</v>
      </c>
      <c r="D1167" s="18" t="str">
        <f aca="false">List1!C1167</f>
        <v>H7</v>
      </c>
      <c r="E1167" s="17" t="n">
        <f aca="false">List1!B1167</f>
        <v>759</v>
      </c>
      <c r="F1167" s="17" t="n">
        <f aca="false">IF(D1167=D1166,F1166+1,1)</f>
        <v>24</v>
      </c>
      <c r="G1167" s="17" t="str">
        <f aca="false">TRIM(List1!E1167)</f>
        <v>Picea abies</v>
      </c>
      <c r="H1167" s="17" t="n">
        <f aca="false">List1!F1167</f>
        <v>206</v>
      </c>
      <c r="I1167" s="17" t="n">
        <f aca="false">List1!G1167</f>
        <v>0</v>
      </c>
      <c r="J1167" s="17" t="n">
        <f aca="false">List1!H1167</f>
        <v>27</v>
      </c>
      <c r="K1167" s="17" t="n">
        <f aca="false">List1!I1167</f>
        <v>5</v>
      </c>
      <c r="L1167" s="17" t="n">
        <f aca="false">List1!J1167</f>
        <v>9</v>
      </c>
      <c r="M1167" s="17" t="n">
        <f aca="false">List1!K1167</f>
        <v>3</v>
      </c>
      <c r="N1167" s="19" t="n">
        <f aca="false">IF(List1!L1167="null","null",VALUE(LEFT(List1!L1167,1)))</f>
        <v>4</v>
      </c>
      <c r="O1167" s="19" t="n">
        <f aca="false">IF(List1!M1167="null","null",VALUE(LEFT(List1!M1167,1)))</f>
        <v>2</v>
      </c>
      <c r="P1167" s="17" t="n">
        <f aca="false">VALUE(LEFT(List1!N1167,1))</f>
        <v>2</v>
      </c>
      <c r="Q1167" s="17" t="n">
        <f aca="false">VALUE(LEFT(List1!O1167,1))</f>
        <v>1</v>
      </c>
      <c r="R1167" s="19" t="n">
        <f aca="false">IF(List1!P1167="null","null",VALUE(LEFT(List1!P1167,1)))</f>
        <v>1</v>
      </c>
      <c r="S1167" s="20" t="str">
        <f aca="false">TRIM(List1!T1167)</f>
        <v>K</v>
      </c>
    </row>
    <row r="1168" customFormat="false" ht="15" hidden="false" customHeight="false" outlineLevel="0" collapsed="false">
      <c r="A1168" s="17" t="n">
        <v>1166</v>
      </c>
      <c r="B1168" s="17"/>
      <c r="C1168" s="17" t="str">
        <f aca="false">List1!A1168</f>
        <v>strom</v>
      </c>
      <c r="D1168" s="18" t="str">
        <f aca="false">List1!C1168</f>
        <v>H7</v>
      </c>
      <c r="E1168" s="17" t="n">
        <f aca="false">List1!B1168</f>
        <v>760</v>
      </c>
      <c r="F1168" s="17" t="n">
        <f aca="false">IF(D1168=D1167,F1167+1,1)</f>
        <v>25</v>
      </c>
      <c r="G1168" s="17" t="str">
        <f aca="false">TRIM(List1!E1168)</f>
        <v>Picea abies</v>
      </c>
      <c r="H1168" s="17" t="n">
        <f aca="false">List1!F1168</f>
        <v>67</v>
      </c>
      <c r="I1168" s="17" t="n">
        <f aca="false">List1!G1168</f>
        <v>0</v>
      </c>
      <c r="J1168" s="17" t="n">
        <f aca="false">List1!H1168</f>
        <v>12</v>
      </c>
      <c r="K1168" s="17" t="n">
        <f aca="false">List1!I1168</f>
        <v>5</v>
      </c>
      <c r="L1168" s="17" t="n">
        <f aca="false">List1!J1168</f>
        <v>4</v>
      </c>
      <c r="M1168" s="17" t="n">
        <f aca="false">List1!K1168</f>
        <v>4</v>
      </c>
      <c r="N1168" s="19" t="n">
        <f aca="false">IF(List1!L1168="null","null",VALUE(LEFT(List1!L1168,1)))</f>
        <v>3</v>
      </c>
      <c r="O1168" s="19" t="n">
        <f aca="false">IF(List1!M1168="null","null",VALUE(LEFT(List1!M1168,1)))</f>
        <v>3</v>
      </c>
      <c r="P1168" s="17" t="n">
        <f aca="false">VALUE(LEFT(List1!N1168,1))</f>
        <v>3</v>
      </c>
      <c r="Q1168" s="17" t="n">
        <f aca="false">VALUE(LEFT(List1!O1168,1))</f>
        <v>1</v>
      </c>
      <c r="R1168" s="19" t="n">
        <f aca="false">IF(List1!P1168="null","null",VALUE(LEFT(List1!P1168,1)))</f>
        <v>1</v>
      </c>
      <c r="S1168" s="20" t="str">
        <f aca="false">TRIM(List1!T1168)</f>
        <v>K</v>
      </c>
    </row>
    <row r="1169" customFormat="false" ht="15" hidden="false" customHeight="false" outlineLevel="0" collapsed="false">
      <c r="A1169" s="17" t="n">
        <v>1167</v>
      </c>
      <c r="B1169" s="17"/>
      <c r="C1169" s="17" t="str">
        <f aca="false">List1!A1169</f>
        <v>strom</v>
      </c>
      <c r="D1169" s="18" t="str">
        <f aca="false">List1!C1169</f>
        <v>H7</v>
      </c>
      <c r="E1169" s="17" t="n">
        <f aca="false">List1!B1169</f>
        <v>761</v>
      </c>
      <c r="F1169" s="17" t="n">
        <f aca="false">IF(D1169=D1168,F1168+1,1)</f>
        <v>26</v>
      </c>
      <c r="G1169" s="17" t="str">
        <f aca="false">TRIM(List1!E1169)</f>
        <v>Picea abies</v>
      </c>
      <c r="H1169" s="17" t="n">
        <f aca="false">List1!F1169</f>
        <v>167</v>
      </c>
      <c r="I1169" s="17" t="n">
        <f aca="false">List1!G1169</f>
        <v>0</v>
      </c>
      <c r="J1169" s="17" t="n">
        <f aca="false">List1!H1169</f>
        <v>23</v>
      </c>
      <c r="K1169" s="17" t="n">
        <f aca="false">List1!I1169</f>
        <v>5</v>
      </c>
      <c r="L1169" s="17" t="n">
        <f aca="false">List1!J1169</f>
        <v>7</v>
      </c>
      <c r="M1169" s="17" t="n">
        <f aca="false">List1!K1169</f>
        <v>3</v>
      </c>
      <c r="N1169" s="19" t="n">
        <f aca="false">IF(List1!L1169="null","null",VALUE(LEFT(List1!L1169,1)))</f>
        <v>4</v>
      </c>
      <c r="O1169" s="19" t="n">
        <f aca="false">IF(List1!M1169="null","null",VALUE(LEFT(List1!M1169,1)))</f>
        <v>2</v>
      </c>
      <c r="P1169" s="17" t="n">
        <f aca="false">VALUE(LEFT(List1!N1169,1))</f>
        <v>2</v>
      </c>
      <c r="Q1169" s="17" t="n">
        <f aca="false">VALUE(LEFT(List1!O1169,1))</f>
        <v>2</v>
      </c>
      <c r="R1169" s="19" t="n">
        <f aca="false">IF(List1!P1169="null","null",VALUE(LEFT(List1!P1169,1)))</f>
        <v>2</v>
      </c>
      <c r="S1169" s="20" t="str">
        <f aca="false">TRIM(List1!T1169)</f>
        <v>K</v>
      </c>
    </row>
    <row r="1170" customFormat="false" ht="15" hidden="false" customHeight="false" outlineLevel="0" collapsed="false">
      <c r="A1170" s="17" t="n">
        <v>1168</v>
      </c>
      <c r="B1170" s="17"/>
      <c r="C1170" s="17" t="str">
        <f aca="false">List1!A1170</f>
        <v>strom</v>
      </c>
      <c r="D1170" s="18" t="str">
        <f aca="false">List1!C1170</f>
        <v>H7</v>
      </c>
      <c r="E1170" s="17" t="n">
        <f aca="false">List1!B1170</f>
        <v>762</v>
      </c>
      <c r="F1170" s="17" t="n">
        <f aca="false">IF(D1170=D1169,F1169+1,1)</f>
        <v>27</v>
      </c>
      <c r="G1170" s="17" t="str">
        <f aca="false">TRIM(List1!E1170)</f>
        <v>Picea abies</v>
      </c>
      <c r="H1170" s="17" t="n">
        <f aca="false">List1!F1170</f>
        <v>135</v>
      </c>
      <c r="I1170" s="17" t="n">
        <f aca="false">List1!G1170</f>
        <v>0</v>
      </c>
      <c r="J1170" s="17" t="n">
        <f aca="false">List1!H1170</f>
        <v>23</v>
      </c>
      <c r="K1170" s="17" t="n">
        <f aca="false">List1!I1170</f>
        <v>5</v>
      </c>
      <c r="L1170" s="17" t="n">
        <f aca="false">List1!J1170</f>
        <v>6</v>
      </c>
      <c r="M1170" s="17" t="n">
        <f aca="false">List1!K1170</f>
        <v>3</v>
      </c>
      <c r="N1170" s="19" t="n">
        <f aca="false">IF(List1!L1170="null","null",VALUE(LEFT(List1!L1170,1)))</f>
        <v>4</v>
      </c>
      <c r="O1170" s="19" t="n">
        <f aca="false">IF(List1!M1170="null","null",VALUE(LEFT(List1!M1170,1)))</f>
        <v>2</v>
      </c>
      <c r="P1170" s="17" t="n">
        <f aca="false">VALUE(LEFT(List1!N1170,1))</f>
        <v>2</v>
      </c>
      <c r="Q1170" s="17" t="n">
        <f aca="false">VALUE(LEFT(List1!O1170,1))</f>
        <v>2</v>
      </c>
      <c r="R1170" s="19" t="n">
        <f aca="false">IF(List1!P1170="null","null",VALUE(LEFT(List1!P1170,1)))</f>
        <v>2</v>
      </c>
      <c r="S1170" s="20" t="str">
        <f aca="false">TRIM(List1!T1170)</f>
        <v>K</v>
      </c>
    </row>
    <row r="1171" customFormat="false" ht="15" hidden="false" customHeight="false" outlineLevel="0" collapsed="false">
      <c r="A1171" s="17" t="n">
        <v>1169</v>
      </c>
      <c r="B1171" s="17"/>
      <c r="C1171" s="17" t="str">
        <f aca="false">List1!A1171</f>
        <v>strom</v>
      </c>
      <c r="D1171" s="18" t="str">
        <f aca="false">List1!C1171</f>
        <v>H7</v>
      </c>
      <c r="E1171" s="17" t="n">
        <f aca="false">List1!B1171</f>
        <v>763</v>
      </c>
      <c r="F1171" s="17" t="n">
        <f aca="false">IF(D1171=D1170,F1170+1,1)</f>
        <v>28</v>
      </c>
      <c r="G1171" s="17" t="str">
        <f aca="false">TRIM(List1!E1171)</f>
        <v>Picea abies</v>
      </c>
      <c r="H1171" s="17" t="n">
        <f aca="false">List1!F1171</f>
        <v>75</v>
      </c>
      <c r="I1171" s="17" t="n">
        <f aca="false">List1!G1171</f>
        <v>0</v>
      </c>
      <c r="J1171" s="17" t="n">
        <f aca="false">List1!H1171</f>
        <v>10</v>
      </c>
      <c r="K1171" s="17" t="n">
        <f aca="false">List1!I1171</f>
        <v>4</v>
      </c>
      <c r="L1171" s="17" t="n">
        <f aca="false">List1!J1171</f>
        <v>5</v>
      </c>
      <c r="M1171" s="17" t="n">
        <f aca="false">List1!K1171</f>
        <v>4</v>
      </c>
      <c r="N1171" s="19" t="n">
        <f aca="false">IF(List1!L1171="null","null",VALUE(LEFT(List1!L1171,1)))</f>
        <v>3</v>
      </c>
      <c r="O1171" s="19" t="n">
        <f aca="false">IF(List1!M1171="null","null",VALUE(LEFT(List1!M1171,1)))</f>
        <v>3</v>
      </c>
      <c r="P1171" s="17" t="n">
        <f aca="false">VALUE(LEFT(List1!N1171,1))</f>
        <v>3</v>
      </c>
      <c r="Q1171" s="17" t="n">
        <f aca="false">VALUE(LEFT(List1!O1171,1))</f>
        <v>1</v>
      </c>
      <c r="R1171" s="19" t="n">
        <f aca="false">IF(List1!P1171="null","null",VALUE(LEFT(List1!P1171,1)))</f>
        <v>1</v>
      </c>
      <c r="S1171" s="20" t="str">
        <f aca="false">TRIM(List1!T1171)</f>
        <v>K</v>
      </c>
    </row>
    <row r="1172" customFormat="false" ht="15" hidden="false" customHeight="false" outlineLevel="0" collapsed="false">
      <c r="A1172" s="17" t="n">
        <v>1170</v>
      </c>
      <c r="B1172" s="17"/>
      <c r="C1172" s="17" t="str">
        <f aca="false">List1!A1172</f>
        <v>strom</v>
      </c>
      <c r="D1172" s="18" t="str">
        <f aca="false">List1!C1172</f>
        <v>H7</v>
      </c>
      <c r="E1172" s="17" t="n">
        <f aca="false">List1!B1172</f>
        <v>764</v>
      </c>
      <c r="F1172" s="17" t="n">
        <f aca="false">IF(D1172=D1171,F1171+1,1)</f>
        <v>29</v>
      </c>
      <c r="G1172" s="17" t="str">
        <f aca="false">TRIM(List1!E1172)</f>
        <v>Taxus baccata</v>
      </c>
      <c r="H1172" s="17" t="n">
        <f aca="false">List1!F1172</f>
        <v>17</v>
      </c>
      <c r="I1172" s="17" t="n">
        <f aca="false">List1!G1172</f>
        <v>0</v>
      </c>
      <c r="J1172" s="17" t="n">
        <f aca="false">List1!H1172</f>
        <v>3</v>
      </c>
      <c r="K1172" s="17" t="n">
        <f aca="false">List1!I1172</f>
        <v>1.5</v>
      </c>
      <c r="L1172" s="17" t="n">
        <f aca="false">List1!J1172</f>
        <v>2</v>
      </c>
      <c r="M1172" s="17" t="n">
        <f aca="false">List1!K1172</f>
        <v>3</v>
      </c>
      <c r="N1172" s="19" t="n">
        <f aca="false">IF(List1!L1172="null","null",VALUE(LEFT(List1!L1172,1)))</f>
        <v>3</v>
      </c>
      <c r="O1172" s="19" t="n">
        <f aca="false">IF(List1!M1172="null","null",VALUE(LEFT(List1!M1172,1)))</f>
        <v>1</v>
      </c>
      <c r="P1172" s="17" t="n">
        <f aca="false">VALUE(LEFT(List1!N1172,1))</f>
        <v>2</v>
      </c>
      <c r="Q1172" s="17" t="n">
        <f aca="false">VALUE(LEFT(List1!O1172,1))</f>
        <v>1</v>
      </c>
      <c r="R1172" s="19" t="n">
        <f aca="false">IF(List1!P1172="null","null",VALUE(LEFT(List1!P1172,1)))</f>
        <v>1</v>
      </c>
      <c r="S1172" s="20" t="str">
        <f aca="false">TRIM(List1!T1172)</f>
        <v/>
      </c>
    </row>
    <row r="1173" customFormat="false" ht="15" hidden="false" customHeight="false" outlineLevel="0" collapsed="false">
      <c r="A1173" s="17" t="n">
        <v>1171</v>
      </c>
      <c r="B1173" s="17"/>
      <c r="C1173" s="17" t="str">
        <f aca="false">List1!A1173</f>
        <v>strom</v>
      </c>
      <c r="D1173" s="18" t="str">
        <f aca="false">List1!C1173</f>
        <v>H7</v>
      </c>
      <c r="E1173" s="17" t="n">
        <f aca="false">List1!B1173</f>
        <v>765</v>
      </c>
      <c r="F1173" s="17" t="n">
        <f aca="false">IF(D1173=D1172,F1172+1,1)</f>
        <v>30</v>
      </c>
      <c r="G1173" s="17" t="str">
        <f aca="false">TRIM(List1!E1173)</f>
        <v>Picea abies</v>
      </c>
      <c r="H1173" s="17" t="n">
        <f aca="false">List1!F1173</f>
        <v>179</v>
      </c>
      <c r="I1173" s="17" t="n">
        <f aca="false">List1!G1173</f>
        <v>0</v>
      </c>
      <c r="J1173" s="17" t="n">
        <f aca="false">List1!H1173</f>
        <v>23</v>
      </c>
      <c r="K1173" s="17" t="n">
        <f aca="false">List1!I1173</f>
        <v>4</v>
      </c>
      <c r="L1173" s="17" t="n">
        <f aca="false">List1!J1173</f>
        <v>8</v>
      </c>
      <c r="M1173" s="17" t="n">
        <f aca="false">List1!K1173</f>
        <v>3</v>
      </c>
      <c r="N1173" s="19" t="n">
        <f aca="false">IF(List1!L1173="null","null",VALUE(LEFT(List1!L1173,1)))</f>
        <v>4</v>
      </c>
      <c r="O1173" s="19" t="n">
        <f aca="false">IF(List1!M1173="null","null",VALUE(LEFT(List1!M1173,1)))</f>
        <v>2</v>
      </c>
      <c r="P1173" s="17" t="n">
        <f aca="false">VALUE(LEFT(List1!N1173,1))</f>
        <v>2</v>
      </c>
      <c r="Q1173" s="17" t="n">
        <f aca="false">VALUE(LEFT(List1!O1173,1))</f>
        <v>2</v>
      </c>
      <c r="R1173" s="19" t="n">
        <f aca="false">IF(List1!P1173="null","null",VALUE(LEFT(List1!P1173,1)))</f>
        <v>2</v>
      </c>
      <c r="S1173" s="20" t="str">
        <f aca="false">TRIM(List1!T1173)</f>
        <v>K</v>
      </c>
    </row>
    <row r="1174" customFormat="false" ht="15" hidden="false" customHeight="false" outlineLevel="0" collapsed="false">
      <c r="A1174" s="17" t="n">
        <v>1172</v>
      </c>
      <c r="B1174" s="17"/>
      <c r="C1174" s="17" t="str">
        <f aca="false">List1!A1174</f>
        <v>strom</v>
      </c>
      <c r="D1174" s="18" t="str">
        <f aca="false">List1!C1174</f>
        <v>H7</v>
      </c>
      <c r="E1174" s="17" t="n">
        <f aca="false">List1!B1174</f>
        <v>766</v>
      </c>
      <c r="F1174" s="17" t="n">
        <f aca="false">IF(D1174=D1173,F1173+1,1)</f>
        <v>31</v>
      </c>
      <c r="G1174" s="17" t="str">
        <f aca="false">TRIM(List1!E1174)</f>
        <v>Picea abies</v>
      </c>
      <c r="H1174" s="17" t="n">
        <f aca="false">List1!F1174</f>
        <v>157</v>
      </c>
      <c r="I1174" s="17" t="n">
        <f aca="false">List1!G1174</f>
        <v>0</v>
      </c>
      <c r="J1174" s="17" t="n">
        <f aca="false">List1!H1174</f>
        <v>24</v>
      </c>
      <c r="K1174" s="17" t="n">
        <f aca="false">List1!I1174</f>
        <v>4</v>
      </c>
      <c r="L1174" s="17" t="n">
        <f aca="false">List1!J1174</f>
        <v>8</v>
      </c>
      <c r="M1174" s="17" t="n">
        <f aca="false">List1!K1174</f>
        <v>3</v>
      </c>
      <c r="N1174" s="19" t="n">
        <f aca="false">IF(List1!L1174="null","null",VALUE(LEFT(List1!L1174,1)))</f>
        <v>4</v>
      </c>
      <c r="O1174" s="19" t="n">
        <f aca="false">IF(List1!M1174="null","null",VALUE(LEFT(List1!M1174,1)))</f>
        <v>2</v>
      </c>
      <c r="P1174" s="17" t="n">
        <f aca="false">VALUE(LEFT(List1!N1174,1))</f>
        <v>2</v>
      </c>
      <c r="Q1174" s="17" t="n">
        <f aca="false">VALUE(LEFT(List1!O1174,1))</f>
        <v>2</v>
      </c>
      <c r="R1174" s="19" t="n">
        <f aca="false">IF(List1!P1174="null","null",VALUE(LEFT(List1!P1174,1)))</f>
        <v>2</v>
      </c>
      <c r="S1174" s="20" t="str">
        <f aca="false">TRIM(List1!T1174)</f>
        <v>K</v>
      </c>
    </row>
    <row r="1175" customFormat="false" ht="15" hidden="false" customHeight="false" outlineLevel="0" collapsed="false">
      <c r="A1175" s="17" t="n">
        <v>1173</v>
      </c>
      <c r="B1175" s="17"/>
      <c r="C1175" s="17" t="str">
        <f aca="false">List1!A1175</f>
        <v>strom</v>
      </c>
      <c r="D1175" s="18" t="str">
        <f aca="false">List1!C1175</f>
        <v>H7</v>
      </c>
      <c r="E1175" s="17" t="n">
        <f aca="false">List1!B1175</f>
        <v>767</v>
      </c>
      <c r="F1175" s="17" t="n">
        <f aca="false">IF(D1175=D1174,F1174+1,1)</f>
        <v>32</v>
      </c>
      <c r="G1175" s="17" t="str">
        <f aca="false">TRIM(List1!E1175)</f>
        <v>Picea abies</v>
      </c>
      <c r="H1175" s="17" t="n">
        <f aca="false">List1!F1175</f>
        <v>113</v>
      </c>
      <c r="I1175" s="17" t="n">
        <f aca="false">List1!G1175</f>
        <v>0</v>
      </c>
      <c r="J1175" s="17" t="n">
        <f aca="false">List1!H1175</f>
        <v>23</v>
      </c>
      <c r="K1175" s="17" t="n">
        <f aca="false">List1!I1175</f>
        <v>4</v>
      </c>
      <c r="L1175" s="17" t="n">
        <f aca="false">List1!J1175</f>
        <v>6</v>
      </c>
      <c r="M1175" s="17" t="n">
        <f aca="false">List1!K1175</f>
        <v>4</v>
      </c>
      <c r="N1175" s="19" t="n">
        <f aca="false">IF(List1!L1175="null","null",VALUE(LEFT(List1!L1175,1)))</f>
        <v>4</v>
      </c>
      <c r="O1175" s="19" t="n">
        <f aca="false">IF(List1!M1175="null","null",VALUE(LEFT(List1!M1175,1)))</f>
        <v>3</v>
      </c>
      <c r="P1175" s="17" t="n">
        <f aca="false">VALUE(LEFT(List1!N1175,1))</f>
        <v>3</v>
      </c>
      <c r="Q1175" s="17" t="n">
        <f aca="false">VALUE(LEFT(List1!O1175,1))</f>
        <v>2</v>
      </c>
      <c r="R1175" s="19" t="n">
        <f aca="false">IF(List1!P1175="null","null",VALUE(LEFT(List1!P1175,1)))</f>
        <v>2</v>
      </c>
      <c r="S1175" s="20" t="str">
        <f aca="false">TRIM(List1!T1175)</f>
        <v>K</v>
      </c>
    </row>
    <row r="1176" customFormat="false" ht="15" hidden="false" customHeight="false" outlineLevel="0" collapsed="false">
      <c r="A1176" s="17" t="n">
        <v>1174</v>
      </c>
      <c r="B1176" s="17"/>
      <c r="C1176" s="17" t="str">
        <f aca="false">List1!A1176</f>
        <v>strom</v>
      </c>
      <c r="D1176" s="18" t="str">
        <f aca="false">List1!C1176</f>
        <v>H8</v>
      </c>
      <c r="E1176" s="17" t="n">
        <f aca="false">List1!B1176</f>
        <v>768</v>
      </c>
      <c r="F1176" s="17" t="n">
        <f aca="false">IF(D1176=D1175,F1175+1,1)</f>
        <v>1</v>
      </c>
      <c r="G1176" s="17" t="str">
        <f aca="false">TRIM(List1!E1176)</f>
        <v>Pinus sylvestris</v>
      </c>
      <c r="H1176" s="17" t="n">
        <f aca="false">List1!F1176</f>
        <v>47</v>
      </c>
      <c r="I1176" s="17" t="n">
        <f aca="false">List1!G1176</f>
        <v>0</v>
      </c>
      <c r="J1176" s="17" t="n">
        <f aca="false">List1!H1176</f>
        <v>7</v>
      </c>
      <c r="K1176" s="17" t="n">
        <f aca="false">List1!I1176</f>
        <v>2.5</v>
      </c>
      <c r="L1176" s="17" t="n">
        <f aca="false">List1!J1176</f>
        <v>4</v>
      </c>
      <c r="M1176" s="17" t="n">
        <f aca="false">List1!K1176</f>
        <v>3</v>
      </c>
      <c r="N1176" s="19" t="n">
        <f aca="false">IF(List1!L1176="null","null",VALUE(LEFT(List1!L1176,1)))</f>
        <v>3</v>
      </c>
      <c r="O1176" s="19" t="n">
        <f aca="false">IF(List1!M1176="null","null",VALUE(LEFT(List1!M1176,1)))</f>
        <v>1</v>
      </c>
      <c r="P1176" s="17" t="n">
        <f aca="false">VALUE(LEFT(List1!N1176,1))</f>
        <v>1</v>
      </c>
      <c r="Q1176" s="17" t="n">
        <f aca="false">VALUE(LEFT(List1!O1176,1))</f>
        <v>1</v>
      </c>
      <c r="R1176" s="19" t="n">
        <f aca="false">IF(List1!P1176="null","null",VALUE(LEFT(List1!P1176,1)))</f>
        <v>1</v>
      </c>
      <c r="S1176" s="20" t="str">
        <f aca="false">TRIM(List1!T1176)</f>
        <v/>
      </c>
    </row>
    <row r="1177" customFormat="false" ht="15" hidden="false" customHeight="false" outlineLevel="0" collapsed="false">
      <c r="A1177" s="17" t="n">
        <v>1175</v>
      </c>
      <c r="B1177" s="17"/>
      <c r="C1177" s="17" t="str">
        <f aca="false">List1!A1177</f>
        <v>strom</v>
      </c>
      <c r="D1177" s="18" t="str">
        <f aca="false">List1!C1177</f>
        <v>H8</v>
      </c>
      <c r="E1177" s="17" t="n">
        <f aca="false">List1!B1177</f>
        <v>769</v>
      </c>
      <c r="F1177" s="17" t="n">
        <f aca="false">IF(D1177=D1176,F1176+1,1)</f>
        <v>2</v>
      </c>
      <c r="G1177" s="17" t="str">
        <f aca="false">TRIM(List1!E1177)</f>
        <v>Thuja occidentalis 2ks</v>
      </c>
      <c r="H1177" s="17" t="n">
        <f aca="false">List1!F1177</f>
        <v>45</v>
      </c>
      <c r="I1177" s="17" t="n">
        <f aca="false">List1!G1177</f>
        <v>22</v>
      </c>
      <c r="J1177" s="17" t="n">
        <f aca="false">List1!H1177</f>
        <v>6</v>
      </c>
      <c r="K1177" s="17" t="n">
        <f aca="false">List1!I1177</f>
        <v>1.5</v>
      </c>
      <c r="L1177" s="17" t="n">
        <f aca="false">List1!J1177</f>
        <v>2</v>
      </c>
      <c r="M1177" s="17" t="n">
        <f aca="false">List1!K1177</f>
        <v>3</v>
      </c>
      <c r="N1177" s="19" t="n">
        <f aca="false">IF(List1!L1177="null","null",VALUE(LEFT(List1!L1177,1)))</f>
        <v>3</v>
      </c>
      <c r="O1177" s="19" t="n">
        <f aca="false">IF(List1!M1177="null","null",VALUE(LEFT(List1!M1177,1)))</f>
        <v>1</v>
      </c>
      <c r="P1177" s="17" t="n">
        <f aca="false">VALUE(LEFT(List1!N1177,1))</f>
        <v>1</v>
      </c>
      <c r="Q1177" s="17" t="n">
        <f aca="false">VALUE(LEFT(List1!O1177,1))</f>
        <v>1</v>
      </c>
      <c r="R1177" s="19" t="n">
        <f aca="false">IF(List1!P1177="null","null",VALUE(LEFT(List1!P1177,1)))</f>
        <v>1</v>
      </c>
      <c r="S1177" s="20" t="str">
        <f aca="false">TRIM(List1!T1177)</f>
        <v/>
      </c>
    </row>
    <row r="1178" customFormat="false" ht="15" hidden="false" customHeight="false" outlineLevel="0" collapsed="false">
      <c r="A1178" s="17" t="n">
        <v>1176</v>
      </c>
      <c r="B1178" s="17"/>
      <c r="C1178" s="17" t="str">
        <f aca="false">List1!A1178</f>
        <v>strom</v>
      </c>
      <c r="D1178" s="18" t="str">
        <f aca="false">List1!C1178</f>
        <v>H8</v>
      </c>
      <c r="E1178" s="17" t="n">
        <f aca="false">List1!B1178</f>
        <v>770</v>
      </c>
      <c r="F1178" s="17" t="n">
        <f aca="false">IF(D1178=D1177,F1177+1,1)</f>
        <v>3</v>
      </c>
      <c r="G1178" s="17" t="str">
        <f aca="false">TRIM(List1!E1178)</f>
        <v>Thuja occidentalis</v>
      </c>
      <c r="H1178" s="17" t="n">
        <f aca="false">List1!F1178</f>
        <v>47</v>
      </c>
      <c r="I1178" s="17" t="n">
        <f aca="false">List1!G1178</f>
        <v>0</v>
      </c>
      <c r="J1178" s="17" t="n">
        <f aca="false">List1!H1178</f>
        <v>7</v>
      </c>
      <c r="K1178" s="17" t="n">
        <f aca="false">List1!I1178</f>
        <v>1</v>
      </c>
      <c r="L1178" s="17" t="n">
        <f aca="false">List1!J1178</f>
        <v>3</v>
      </c>
      <c r="M1178" s="17" t="n">
        <f aca="false">List1!K1178</f>
        <v>3</v>
      </c>
      <c r="N1178" s="19" t="n">
        <f aca="false">IF(List1!L1178="null","null",VALUE(LEFT(List1!L1178,1)))</f>
        <v>3</v>
      </c>
      <c r="O1178" s="19" t="n">
        <f aca="false">IF(List1!M1178="null","null",VALUE(LEFT(List1!M1178,1)))</f>
        <v>1</v>
      </c>
      <c r="P1178" s="17" t="n">
        <f aca="false">VALUE(LEFT(List1!N1178,1))</f>
        <v>1</v>
      </c>
      <c r="Q1178" s="17" t="n">
        <f aca="false">VALUE(LEFT(List1!O1178,1))</f>
        <v>1</v>
      </c>
      <c r="R1178" s="19" t="n">
        <f aca="false">IF(List1!P1178="null","null",VALUE(LEFT(List1!P1178,1)))</f>
        <v>1</v>
      </c>
      <c r="S1178" s="20" t="str">
        <f aca="false">TRIM(List1!T1178)</f>
        <v/>
      </c>
    </row>
    <row r="1179" customFormat="false" ht="15" hidden="false" customHeight="false" outlineLevel="0" collapsed="false">
      <c r="A1179" s="17" t="n">
        <v>1177</v>
      </c>
      <c r="B1179" s="17"/>
      <c r="C1179" s="17" t="str">
        <f aca="false">List1!A1179</f>
        <v>skupina</v>
      </c>
      <c r="D1179" s="18" t="str">
        <f aca="false">List1!C1179</f>
        <v>H8</v>
      </c>
      <c r="E1179" s="17" t="n">
        <f aca="false">List1!B1179</f>
        <v>771</v>
      </c>
      <c r="F1179" s="17" t="n">
        <f aca="false">IF(D1179=D1178,F1178+1,1)</f>
        <v>4</v>
      </c>
      <c r="G1179" s="17" t="str">
        <f aca="false">TRIM(List1!E1179)</f>
        <v>Živý plot stříhaný jehličnatý</v>
      </c>
      <c r="H1179" s="17" t="n">
        <f aca="false">List1!F1179</f>
        <v>0</v>
      </c>
      <c r="I1179" s="17" t="n">
        <f aca="false">List1!G1179</f>
        <v>0</v>
      </c>
      <c r="J1179" s="17" t="n">
        <f aca="false">List1!H1179</f>
        <v>1</v>
      </c>
      <c r="K1179" s="17" t="n">
        <f aca="false">List1!I1179</f>
        <v>0</v>
      </c>
      <c r="L1179" s="17" t="n">
        <f aca="false">List1!J1179</f>
        <v>0</v>
      </c>
      <c r="M1179" s="17" t="n">
        <f aca="false">List1!K1179</f>
        <v>3</v>
      </c>
      <c r="N1179" s="19" t="str">
        <f aca="false">IF(List1!L1179="null","null",VALUE(LEFT(List1!L1179,1)))</f>
        <v>null</v>
      </c>
      <c r="O1179" s="19" t="str">
        <f aca="false">IF(List1!M1179="null","null",VALUE(LEFT(List1!M1179,1)))</f>
        <v>null</v>
      </c>
      <c r="P1179" s="17" t="n">
        <f aca="false">VALUE(LEFT(List1!N1179,1))</f>
        <v>1</v>
      </c>
      <c r="Q1179" s="17" t="n">
        <f aca="false">VALUE(LEFT(List1!O1179,1))</f>
        <v>1</v>
      </c>
      <c r="R1179" s="19" t="str">
        <f aca="false">IF(List1!P1179="null","null",VALUE(LEFT(List1!P1179,1)))</f>
        <v>null</v>
      </c>
      <c r="S1179" s="20" t="str">
        <f aca="false">TRIM(List1!T1179)</f>
        <v>RT-ZP</v>
      </c>
    </row>
    <row r="1180" customFormat="false" ht="15" hidden="false" customHeight="false" outlineLevel="0" collapsed="false">
      <c r="A1180" s="17" t="n">
        <v>1178</v>
      </c>
      <c r="B1180" s="17"/>
      <c r="C1180" s="17" t="str">
        <f aca="false">List1!A1180</f>
        <v>strom</v>
      </c>
      <c r="D1180" s="18" t="str">
        <f aca="false">List1!C1180</f>
        <v>H8</v>
      </c>
      <c r="E1180" s="17" t="n">
        <f aca="false">List1!B1180</f>
        <v>772</v>
      </c>
      <c r="F1180" s="17" t="n">
        <f aca="false">IF(D1180=D1179,F1179+1,1)</f>
        <v>5</v>
      </c>
      <c r="G1180" s="17" t="str">
        <f aca="false">TRIM(List1!E1180)</f>
        <v>Thuja occidentalis</v>
      </c>
      <c r="H1180" s="17" t="n">
        <f aca="false">List1!F1180</f>
        <v>44</v>
      </c>
      <c r="I1180" s="17" t="n">
        <f aca="false">List1!G1180</f>
        <v>40</v>
      </c>
      <c r="J1180" s="17" t="n">
        <f aca="false">List1!H1180</f>
        <v>7</v>
      </c>
      <c r="K1180" s="17" t="n">
        <f aca="false">List1!I1180</f>
        <v>1.7</v>
      </c>
      <c r="L1180" s="17" t="n">
        <f aca="false">List1!J1180</f>
        <v>3</v>
      </c>
      <c r="M1180" s="17" t="n">
        <f aca="false">List1!K1180</f>
        <v>3</v>
      </c>
      <c r="N1180" s="19" t="n">
        <f aca="false">IF(List1!L1180="null","null",VALUE(LEFT(List1!L1180,1)))</f>
        <v>3</v>
      </c>
      <c r="O1180" s="19" t="n">
        <f aca="false">IF(List1!M1180="null","null",VALUE(LEFT(List1!M1180,1)))</f>
        <v>1</v>
      </c>
      <c r="P1180" s="17" t="n">
        <f aca="false">VALUE(LEFT(List1!N1180,1))</f>
        <v>1</v>
      </c>
      <c r="Q1180" s="17" t="n">
        <f aca="false">VALUE(LEFT(List1!O1180,1))</f>
        <v>1</v>
      </c>
      <c r="R1180" s="19" t="n">
        <f aca="false">IF(List1!P1180="null","null",VALUE(LEFT(List1!P1180,1)))</f>
        <v>1</v>
      </c>
      <c r="S1180" s="20" t="str">
        <f aca="false">TRIM(List1!T1180)</f>
        <v/>
      </c>
    </row>
    <row r="1181" customFormat="false" ht="15" hidden="false" customHeight="false" outlineLevel="0" collapsed="false">
      <c r="A1181" s="17" t="n">
        <v>1179</v>
      </c>
      <c r="B1181" s="17"/>
      <c r="C1181" s="17" t="str">
        <f aca="false">List1!A1181</f>
        <v>strom</v>
      </c>
      <c r="D1181" s="18" t="str">
        <f aca="false">List1!C1181</f>
        <v>H8</v>
      </c>
      <c r="E1181" s="17" t="n">
        <f aca="false">List1!B1181</f>
        <v>773</v>
      </c>
      <c r="F1181" s="17" t="n">
        <f aca="false">IF(D1181=D1180,F1180+1,1)</f>
        <v>6</v>
      </c>
      <c r="G1181" s="17" t="str">
        <f aca="false">TRIM(List1!E1181)</f>
        <v>Thuja occidentalis</v>
      </c>
      <c r="H1181" s="17" t="n">
        <f aca="false">List1!F1181</f>
        <v>62</v>
      </c>
      <c r="I1181" s="17" t="str">
        <f aca="false">List1!G1181</f>
        <v>29, 26</v>
      </c>
      <c r="J1181" s="17" t="n">
        <f aca="false">List1!H1181</f>
        <v>7</v>
      </c>
      <c r="K1181" s="17" t="n">
        <f aca="false">List1!I1181</f>
        <v>1.7</v>
      </c>
      <c r="L1181" s="17" t="n">
        <f aca="false">List1!J1181</f>
        <v>3</v>
      </c>
      <c r="M1181" s="17" t="n">
        <f aca="false">List1!K1181</f>
        <v>3</v>
      </c>
      <c r="N1181" s="19" t="n">
        <f aca="false">IF(List1!L1181="null","null",VALUE(LEFT(List1!L1181,1)))</f>
        <v>3</v>
      </c>
      <c r="O1181" s="19" t="n">
        <f aca="false">IF(List1!M1181="null","null",VALUE(LEFT(List1!M1181,1)))</f>
        <v>1</v>
      </c>
      <c r="P1181" s="17" t="n">
        <f aca="false">VALUE(LEFT(List1!N1181,1))</f>
        <v>1</v>
      </c>
      <c r="Q1181" s="17" t="n">
        <f aca="false">VALUE(LEFT(List1!O1181,1))</f>
        <v>1</v>
      </c>
      <c r="R1181" s="19" t="n">
        <f aca="false">IF(List1!P1181="null","null",VALUE(LEFT(List1!P1181,1)))</f>
        <v>1</v>
      </c>
      <c r="S1181" s="20" t="str">
        <f aca="false">TRIM(List1!T1181)</f>
        <v/>
      </c>
    </row>
    <row r="1182" customFormat="false" ht="15" hidden="false" customHeight="false" outlineLevel="0" collapsed="false">
      <c r="A1182" s="17" t="n">
        <v>1180</v>
      </c>
      <c r="B1182" s="17"/>
      <c r="C1182" s="17" t="str">
        <f aca="false">List1!A1182</f>
        <v>strom</v>
      </c>
      <c r="D1182" s="18" t="str">
        <f aca="false">List1!C1182</f>
        <v>H8</v>
      </c>
      <c r="E1182" s="17" t="n">
        <f aca="false">List1!B1182</f>
        <v>774</v>
      </c>
      <c r="F1182" s="17" t="n">
        <f aca="false">IF(D1182=D1181,F1181+1,1)</f>
        <v>7</v>
      </c>
      <c r="G1182" s="17" t="str">
        <f aca="false">TRIM(List1!E1182)</f>
        <v>Thuja occidentalis</v>
      </c>
      <c r="H1182" s="17" t="n">
        <f aca="false">List1!F1182</f>
        <v>41</v>
      </c>
      <c r="I1182" s="17" t="n">
        <f aca="false">List1!G1182</f>
        <v>36</v>
      </c>
      <c r="J1182" s="17" t="n">
        <f aca="false">List1!H1182</f>
        <v>7</v>
      </c>
      <c r="K1182" s="17" t="n">
        <f aca="false">List1!I1182</f>
        <v>1.7</v>
      </c>
      <c r="L1182" s="17" t="n">
        <f aca="false">List1!J1182</f>
        <v>3</v>
      </c>
      <c r="M1182" s="17" t="n">
        <f aca="false">List1!K1182</f>
        <v>3</v>
      </c>
      <c r="N1182" s="19" t="n">
        <f aca="false">IF(List1!L1182="null","null",VALUE(LEFT(List1!L1182,1)))</f>
        <v>3</v>
      </c>
      <c r="O1182" s="19" t="n">
        <f aca="false">IF(List1!M1182="null","null",VALUE(LEFT(List1!M1182,1)))</f>
        <v>1</v>
      </c>
      <c r="P1182" s="17" t="n">
        <f aca="false">VALUE(LEFT(List1!N1182,1))</f>
        <v>1</v>
      </c>
      <c r="Q1182" s="17" t="n">
        <f aca="false">VALUE(LEFT(List1!O1182,1))</f>
        <v>1</v>
      </c>
      <c r="R1182" s="19" t="n">
        <f aca="false">IF(List1!P1182="null","null",VALUE(LEFT(List1!P1182,1)))</f>
        <v>1</v>
      </c>
      <c r="S1182" s="20" t="str">
        <f aca="false">TRIM(List1!T1182)</f>
        <v/>
      </c>
    </row>
    <row r="1183" customFormat="false" ht="15" hidden="false" customHeight="false" outlineLevel="0" collapsed="false">
      <c r="A1183" s="17" t="n">
        <v>1181</v>
      </c>
      <c r="B1183" s="17"/>
      <c r="C1183" s="17" t="str">
        <f aca="false">List1!A1183</f>
        <v>ker</v>
      </c>
      <c r="D1183" s="18" t="str">
        <f aca="false">List1!C1183</f>
        <v>H8</v>
      </c>
      <c r="E1183" s="17" t="n">
        <f aca="false">List1!B1183</f>
        <v>775</v>
      </c>
      <c r="F1183" s="17" t="n">
        <f aca="false">IF(D1183=D1182,F1182+1,1)</f>
        <v>8</v>
      </c>
      <c r="G1183" s="17" t="str">
        <f aca="false">TRIM(List1!E1183)</f>
        <v>Taxus baccata</v>
      </c>
      <c r="H1183" s="17" t="n">
        <f aca="false">List1!F1183</f>
        <v>0</v>
      </c>
      <c r="I1183" s="17" t="n">
        <f aca="false">List1!G1183</f>
        <v>0</v>
      </c>
      <c r="J1183" s="17" t="n">
        <f aca="false">List1!H1183</f>
        <v>5</v>
      </c>
      <c r="K1183" s="17" t="n">
        <f aca="false">List1!I1183</f>
        <v>0</v>
      </c>
      <c r="L1183" s="17" t="n">
        <f aca="false">List1!J1183</f>
        <v>2.5</v>
      </c>
      <c r="M1183" s="17" t="n">
        <f aca="false">List1!K1183</f>
        <v>3</v>
      </c>
      <c r="N1183" s="19" t="str">
        <f aca="false">IF(List1!L1183="null","null",VALUE(LEFT(List1!L1183,1)))</f>
        <v>null</v>
      </c>
      <c r="O1183" s="19" t="str">
        <f aca="false">IF(List1!M1183="null","null",VALUE(LEFT(List1!M1183,1)))</f>
        <v>null</v>
      </c>
      <c r="P1183" s="17" t="n">
        <f aca="false">VALUE(LEFT(List1!N1183,1))</f>
        <v>1</v>
      </c>
      <c r="Q1183" s="17" t="n">
        <f aca="false">VALUE(LEFT(List1!O1183,1))</f>
        <v>1</v>
      </c>
      <c r="R1183" s="19" t="str">
        <f aca="false">IF(List1!P1183="null","null",VALUE(LEFT(List1!P1183,1)))</f>
        <v>null</v>
      </c>
      <c r="S1183" s="20" t="str">
        <f aca="false">TRIM(List1!T1183)</f>
        <v>RT</v>
      </c>
    </row>
    <row r="1184" customFormat="false" ht="15" hidden="false" customHeight="false" outlineLevel="0" collapsed="false">
      <c r="A1184" s="17" t="n">
        <v>1182</v>
      </c>
      <c r="B1184" s="17"/>
      <c r="C1184" s="17" t="str">
        <f aca="false">List1!A1184</f>
        <v>ker</v>
      </c>
      <c r="D1184" s="18" t="str">
        <f aca="false">List1!C1184</f>
        <v>H8</v>
      </c>
      <c r="E1184" s="17" t="n">
        <f aca="false">List1!B1184</f>
        <v>776</v>
      </c>
      <c r="F1184" s="17" t="n">
        <f aca="false">IF(D1184=D1183,F1183+1,1)</f>
        <v>9</v>
      </c>
      <c r="G1184" s="17" t="str">
        <f aca="false">TRIM(List1!E1184)</f>
        <v>Taxus baccata</v>
      </c>
      <c r="H1184" s="17" t="n">
        <f aca="false">List1!F1184</f>
        <v>0</v>
      </c>
      <c r="I1184" s="17" t="n">
        <f aca="false">List1!G1184</f>
        <v>0</v>
      </c>
      <c r="J1184" s="17" t="n">
        <f aca="false">List1!H1184</f>
        <v>2</v>
      </c>
      <c r="K1184" s="17" t="n">
        <f aca="false">List1!I1184</f>
        <v>0</v>
      </c>
      <c r="L1184" s="17" t="n">
        <f aca="false">List1!J1184</f>
        <v>2.5</v>
      </c>
      <c r="M1184" s="17" t="n">
        <f aca="false">List1!K1184</f>
        <v>3</v>
      </c>
      <c r="N1184" s="19" t="str">
        <f aca="false">IF(List1!L1184="null","null",VALUE(LEFT(List1!L1184,1)))</f>
        <v>null</v>
      </c>
      <c r="O1184" s="19" t="str">
        <f aca="false">IF(List1!M1184="null","null",VALUE(LEFT(List1!M1184,1)))</f>
        <v>null</v>
      </c>
      <c r="P1184" s="17" t="n">
        <f aca="false">VALUE(LEFT(List1!N1184,1))</f>
        <v>1</v>
      </c>
      <c r="Q1184" s="17" t="n">
        <f aca="false">VALUE(LEFT(List1!O1184,1))</f>
        <v>1</v>
      </c>
      <c r="R1184" s="19" t="str">
        <f aca="false">IF(List1!P1184="null","null",VALUE(LEFT(List1!P1184,1)))</f>
        <v>null</v>
      </c>
      <c r="S1184" s="20" t="str">
        <f aca="false">TRIM(List1!T1184)</f>
        <v>RT</v>
      </c>
    </row>
    <row r="1185" customFormat="false" ht="15" hidden="false" customHeight="false" outlineLevel="0" collapsed="false">
      <c r="A1185" s="17" t="n">
        <v>1183</v>
      </c>
      <c r="B1185" s="17"/>
      <c r="C1185" s="17" t="str">
        <f aca="false">List1!A1185</f>
        <v>ker</v>
      </c>
      <c r="D1185" s="18" t="str">
        <f aca="false">List1!C1185</f>
        <v>H8</v>
      </c>
      <c r="E1185" s="17" t="n">
        <f aca="false">List1!B1185</f>
        <v>777</v>
      </c>
      <c r="F1185" s="17" t="n">
        <f aca="false">IF(D1185=D1184,F1184+1,1)</f>
        <v>10</v>
      </c>
      <c r="G1185" s="17" t="str">
        <f aca="false">TRIM(List1!E1185)</f>
        <v>Thuja occidentalis</v>
      </c>
      <c r="H1185" s="17" t="n">
        <f aca="false">List1!F1185</f>
        <v>0</v>
      </c>
      <c r="I1185" s="17" t="n">
        <f aca="false">List1!G1185</f>
        <v>0</v>
      </c>
      <c r="J1185" s="17" t="n">
        <f aca="false">List1!H1185</f>
        <v>5</v>
      </c>
      <c r="K1185" s="17" t="n">
        <f aca="false">List1!I1185</f>
        <v>0</v>
      </c>
      <c r="L1185" s="17" t="n">
        <f aca="false">List1!J1185</f>
        <v>1.5</v>
      </c>
      <c r="M1185" s="17" t="n">
        <f aca="false">List1!K1185</f>
        <v>3</v>
      </c>
      <c r="N1185" s="19" t="str">
        <f aca="false">IF(List1!L1185="null","null",VALUE(LEFT(List1!L1185,1)))</f>
        <v>null</v>
      </c>
      <c r="O1185" s="19" t="str">
        <f aca="false">IF(List1!M1185="null","null",VALUE(LEFT(List1!M1185,1)))</f>
        <v>null</v>
      </c>
      <c r="P1185" s="17" t="n">
        <f aca="false">VALUE(LEFT(List1!N1185,1))</f>
        <v>1</v>
      </c>
      <c r="Q1185" s="17" t="n">
        <f aca="false">VALUE(LEFT(List1!O1185,1))</f>
        <v>1</v>
      </c>
      <c r="R1185" s="19" t="str">
        <f aca="false">IF(List1!P1185="null","null",VALUE(LEFT(List1!P1185,1)))</f>
        <v>null</v>
      </c>
      <c r="S1185" s="20" t="str">
        <f aca="false">TRIM(List1!T1185)</f>
        <v/>
      </c>
    </row>
    <row r="1186" customFormat="false" ht="15" hidden="false" customHeight="false" outlineLevel="0" collapsed="false">
      <c r="A1186" s="17" t="n">
        <v>1184</v>
      </c>
      <c r="B1186" s="17"/>
      <c r="C1186" s="17" t="str">
        <f aca="false">List1!A1186</f>
        <v>ker</v>
      </c>
      <c r="D1186" s="18" t="str">
        <f aca="false">List1!C1186</f>
        <v>H8</v>
      </c>
      <c r="E1186" s="17" t="n">
        <f aca="false">List1!B1186</f>
        <v>778</v>
      </c>
      <c r="F1186" s="17" t="n">
        <f aca="false">IF(D1186=D1185,F1185+1,1)</f>
        <v>11</v>
      </c>
      <c r="G1186" s="17" t="str">
        <f aca="false">TRIM(List1!E1186)</f>
        <v>Prunus laurocerasus</v>
      </c>
      <c r="H1186" s="17" t="n">
        <f aca="false">List1!F1186</f>
        <v>0</v>
      </c>
      <c r="I1186" s="17" t="n">
        <f aca="false">List1!G1186</f>
        <v>0</v>
      </c>
      <c r="J1186" s="17" t="n">
        <f aca="false">List1!H1186</f>
        <v>2.5</v>
      </c>
      <c r="K1186" s="17" t="n">
        <f aca="false">List1!I1186</f>
        <v>0</v>
      </c>
      <c r="L1186" s="17" t="n">
        <f aca="false">List1!J1186</f>
        <v>2.5</v>
      </c>
      <c r="M1186" s="17" t="n">
        <f aca="false">List1!K1186</f>
        <v>4</v>
      </c>
      <c r="N1186" s="19" t="str">
        <f aca="false">IF(List1!L1186="null","null",VALUE(LEFT(List1!L1186,1)))</f>
        <v>null</v>
      </c>
      <c r="O1186" s="19" t="str">
        <f aca="false">IF(List1!M1186="null","null",VALUE(LEFT(List1!M1186,1)))</f>
        <v>null</v>
      </c>
      <c r="P1186" s="17" t="n">
        <f aca="false">VALUE(LEFT(List1!N1186,1))</f>
        <v>1</v>
      </c>
      <c r="Q1186" s="17" t="n">
        <f aca="false">VALUE(LEFT(List1!O1186,1))</f>
        <v>2</v>
      </c>
      <c r="R1186" s="19" t="str">
        <f aca="false">IF(List1!P1186="null","null",VALUE(LEFT(List1!P1186,1)))</f>
        <v>null</v>
      </c>
      <c r="S1186" s="20" t="str">
        <f aca="false">TRIM(List1!T1186)</f>
        <v>K</v>
      </c>
    </row>
    <row r="1187" customFormat="false" ht="15" hidden="false" customHeight="false" outlineLevel="0" collapsed="false">
      <c r="A1187" s="17" t="n">
        <v>1185</v>
      </c>
      <c r="B1187" s="17"/>
      <c r="C1187" s="17" t="str">
        <f aca="false">List1!A1187</f>
        <v>skupina</v>
      </c>
      <c r="D1187" s="18" t="str">
        <f aca="false">List1!C1187</f>
        <v>H8</v>
      </c>
      <c r="E1187" s="17" t="n">
        <f aca="false">List1!B1187</f>
        <v>791</v>
      </c>
      <c r="F1187" s="17" t="n">
        <f aca="false">IF(D1187=D1186,F1186+1,1)</f>
        <v>12</v>
      </c>
      <c r="G1187" s="17" t="str">
        <f aca="false">TRIM(List1!E1187)</f>
        <v>Živý plot stříhaný jehličnatý</v>
      </c>
      <c r="H1187" s="17" t="n">
        <f aca="false">List1!F1187</f>
        <v>0</v>
      </c>
      <c r="I1187" s="17" t="n">
        <f aca="false">List1!G1187</f>
        <v>0</v>
      </c>
      <c r="J1187" s="17" t="n">
        <f aca="false">List1!H1187</f>
        <v>1.5</v>
      </c>
      <c r="K1187" s="17" t="n">
        <f aca="false">List1!I1187</f>
        <v>0</v>
      </c>
      <c r="L1187" s="17" t="n">
        <f aca="false">List1!J1187</f>
        <v>0</v>
      </c>
      <c r="M1187" s="17" t="n">
        <f aca="false">List1!K1187</f>
        <v>3</v>
      </c>
      <c r="N1187" s="19" t="str">
        <f aca="false">IF(List1!L1187="null","null",VALUE(LEFT(List1!L1187,1)))</f>
        <v>null</v>
      </c>
      <c r="O1187" s="19" t="str">
        <f aca="false">IF(List1!M1187="null","null",VALUE(LEFT(List1!M1187,1)))</f>
        <v>null</v>
      </c>
      <c r="P1187" s="17" t="n">
        <f aca="false">VALUE(LEFT(List1!N1187,1))</f>
        <v>1</v>
      </c>
      <c r="Q1187" s="17" t="n">
        <f aca="false">VALUE(LEFT(List1!O1187,1))</f>
        <v>1</v>
      </c>
      <c r="R1187" s="19" t="str">
        <f aca="false">IF(List1!P1187="null","null",VALUE(LEFT(List1!P1187,1)))</f>
        <v>null</v>
      </c>
      <c r="S1187" s="20" t="str">
        <f aca="false">TRIM(List1!T1187)</f>
        <v>RT-ZP</v>
      </c>
    </row>
    <row r="1188" customFormat="false" ht="15" hidden="false" customHeight="false" outlineLevel="0" collapsed="false">
      <c r="A1188" s="17" t="n">
        <v>1186</v>
      </c>
      <c r="B1188" s="17"/>
      <c r="C1188" s="17" t="str">
        <f aca="false">List1!A1188</f>
        <v>strom</v>
      </c>
      <c r="D1188" s="18" t="str">
        <f aca="false">List1!C1188</f>
        <v>H8</v>
      </c>
      <c r="E1188" s="17" t="n">
        <f aca="false">List1!B1188</f>
        <v>792</v>
      </c>
      <c r="F1188" s="17" t="n">
        <f aca="false">IF(D1188=D1187,F1187+1,1)</f>
        <v>13</v>
      </c>
      <c r="G1188" s="17" t="str">
        <f aca="false">TRIM(List1!E1188)</f>
        <v>Thuja occidentalis</v>
      </c>
      <c r="H1188" s="17" t="n">
        <f aca="false">List1!F1188</f>
        <v>123</v>
      </c>
      <c r="I1188" s="17" t="n">
        <f aca="false">List1!G1188</f>
        <v>0</v>
      </c>
      <c r="J1188" s="17" t="n">
        <f aca="false">List1!H1188</f>
        <v>10</v>
      </c>
      <c r="K1188" s="17" t="n">
        <f aca="false">List1!I1188</f>
        <v>2</v>
      </c>
      <c r="L1188" s="17" t="n">
        <f aca="false">List1!J1188</f>
        <v>4</v>
      </c>
      <c r="M1188" s="17" t="n">
        <f aca="false">List1!K1188</f>
        <v>3</v>
      </c>
      <c r="N1188" s="19" t="n">
        <f aca="false">IF(List1!L1188="null","null",VALUE(LEFT(List1!L1188,1)))</f>
        <v>4</v>
      </c>
      <c r="O1188" s="19" t="n">
        <f aca="false">IF(List1!M1188="null","null",VALUE(LEFT(List1!M1188,1)))</f>
        <v>1</v>
      </c>
      <c r="P1188" s="17" t="n">
        <f aca="false">VALUE(LEFT(List1!N1188,1))</f>
        <v>1</v>
      </c>
      <c r="Q1188" s="17" t="n">
        <f aca="false">VALUE(LEFT(List1!O1188,1))</f>
        <v>1</v>
      </c>
      <c r="R1188" s="19" t="n">
        <f aca="false">IF(List1!P1188="null","null",VALUE(LEFT(List1!P1188,1)))</f>
        <v>1</v>
      </c>
      <c r="S1188" s="20" t="str">
        <f aca="false">TRIM(List1!T1188)</f>
        <v/>
      </c>
    </row>
    <row r="1189" customFormat="false" ht="15" hidden="false" customHeight="false" outlineLevel="0" collapsed="false">
      <c r="A1189" s="17" t="n">
        <v>1187</v>
      </c>
      <c r="B1189" s="17"/>
      <c r="C1189" s="17" t="str">
        <f aca="false">List1!A1189</f>
        <v>strom</v>
      </c>
      <c r="D1189" s="18" t="str">
        <f aca="false">List1!C1189</f>
        <v>H8</v>
      </c>
      <c r="E1189" s="17" t="n">
        <f aca="false">List1!B1189</f>
        <v>793</v>
      </c>
      <c r="F1189" s="17" t="n">
        <f aca="false">IF(D1189=D1188,F1188+1,1)</f>
        <v>14</v>
      </c>
      <c r="G1189" s="17" t="str">
        <f aca="false">TRIM(List1!E1189)</f>
        <v>Picea abies</v>
      </c>
      <c r="H1189" s="17" t="n">
        <f aca="false">List1!F1189</f>
        <v>135</v>
      </c>
      <c r="I1189" s="17" t="n">
        <f aca="false">List1!G1189</f>
        <v>0</v>
      </c>
      <c r="J1189" s="17" t="n">
        <f aca="false">List1!H1189</f>
        <v>19</v>
      </c>
      <c r="K1189" s="17" t="n">
        <f aca="false">List1!I1189</f>
        <v>3</v>
      </c>
      <c r="L1189" s="17" t="n">
        <f aca="false">List1!J1189</f>
        <v>9</v>
      </c>
      <c r="M1189" s="17" t="n">
        <f aca="false">List1!K1189</f>
        <v>4</v>
      </c>
      <c r="N1189" s="19" t="n">
        <f aca="false">IF(List1!L1189="null","null",VALUE(LEFT(List1!L1189,1)))</f>
        <v>4</v>
      </c>
      <c r="O1189" s="19" t="n">
        <f aca="false">IF(List1!M1189="null","null",VALUE(LEFT(List1!M1189,1)))</f>
        <v>2</v>
      </c>
      <c r="P1189" s="17" t="n">
        <f aca="false">VALUE(LEFT(List1!N1189,1))</f>
        <v>2</v>
      </c>
      <c r="Q1189" s="17" t="n">
        <f aca="false">VALUE(LEFT(List1!O1189,1))</f>
        <v>1</v>
      </c>
      <c r="R1189" s="19" t="n">
        <f aca="false">IF(List1!P1189="null","null",VALUE(LEFT(List1!P1189,1)))</f>
        <v>1</v>
      </c>
      <c r="S1189" s="20" t="str">
        <f aca="false">TRIM(List1!T1189)</f>
        <v>K</v>
      </c>
    </row>
    <row r="1190" customFormat="false" ht="15" hidden="false" customHeight="false" outlineLevel="0" collapsed="false">
      <c r="A1190" s="17" t="n">
        <v>1188</v>
      </c>
      <c r="B1190" s="17"/>
      <c r="C1190" s="17" t="str">
        <f aca="false">List1!A1190</f>
        <v>strom</v>
      </c>
      <c r="D1190" s="18" t="str">
        <f aca="false">List1!C1190</f>
        <v>H8</v>
      </c>
      <c r="E1190" s="17" t="n">
        <f aca="false">List1!B1190</f>
        <v>794</v>
      </c>
      <c r="F1190" s="17" t="n">
        <f aca="false">IF(D1190=D1189,F1189+1,1)</f>
        <v>15</v>
      </c>
      <c r="G1190" s="17" t="str">
        <f aca="false">TRIM(List1!E1190)</f>
        <v>Thuja occidentalis</v>
      </c>
      <c r="H1190" s="17" t="n">
        <f aca="false">List1!F1190</f>
        <v>71</v>
      </c>
      <c r="I1190" s="17" t="n">
        <f aca="false">List1!G1190</f>
        <v>0</v>
      </c>
      <c r="J1190" s="17" t="n">
        <f aca="false">List1!H1190</f>
        <v>13</v>
      </c>
      <c r="K1190" s="17" t="n">
        <f aca="false">List1!I1190</f>
        <v>1.5</v>
      </c>
      <c r="L1190" s="17" t="n">
        <f aca="false">List1!J1190</f>
        <v>2</v>
      </c>
      <c r="M1190" s="17" t="n">
        <f aca="false">List1!K1190</f>
        <v>3</v>
      </c>
      <c r="N1190" s="19" t="n">
        <f aca="false">IF(List1!L1190="null","null",VALUE(LEFT(List1!L1190,1)))</f>
        <v>4</v>
      </c>
      <c r="O1190" s="19" t="n">
        <f aca="false">IF(List1!M1190="null","null",VALUE(LEFT(List1!M1190,1)))</f>
        <v>1</v>
      </c>
      <c r="P1190" s="17" t="n">
        <f aca="false">VALUE(LEFT(List1!N1190,1))</f>
        <v>1</v>
      </c>
      <c r="Q1190" s="17" t="n">
        <f aca="false">VALUE(LEFT(List1!O1190,1))</f>
        <v>2</v>
      </c>
      <c r="R1190" s="19" t="n">
        <f aca="false">IF(List1!P1190="null","null",VALUE(LEFT(List1!P1190,1)))</f>
        <v>2</v>
      </c>
      <c r="S1190" s="20" t="str">
        <f aca="false">TRIM(List1!T1190)</f>
        <v/>
      </c>
    </row>
    <row r="1191" customFormat="false" ht="15" hidden="false" customHeight="false" outlineLevel="0" collapsed="false">
      <c r="A1191" s="17" t="n">
        <v>1189</v>
      </c>
      <c r="B1191" s="17"/>
      <c r="C1191" s="17" t="str">
        <f aca="false">List1!A1191</f>
        <v>ker</v>
      </c>
      <c r="D1191" s="18" t="str">
        <f aca="false">List1!C1191</f>
        <v>H8</v>
      </c>
      <c r="E1191" s="17" t="n">
        <f aca="false">List1!B1191</f>
        <v>795</v>
      </c>
      <c r="F1191" s="17" t="n">
        <f aca="false">IF(D1191=D1190,F1190+1,1)</f>
        <v>16</v>
      </c>
      <c r="G1191" s="17" t="str">
        <f aca="false">TRIM(List1!E1191)</f>
        <v>Juniperus chinensis</v>
      </c>
      <c r="H1191" s="17" t="n">
        <f aca="false">List1!F1191</f>
        <v>0</v>
      </c>
      <c r="I1191" s="17" t="n">
        <f aca="false">List1!G1191</f>
        <v>0</v>
      </c>
      <c r="J1191" s="17" t="n">
        <f aca="false">List1!H1191</f>
        <v>2</v>
      </c>
      <c r="K1191" s="17" t="n">
        <f aca="false">List1!I1191</f>
        <v>0</v>
      </c>
      <c r="L1191" s="17" t="n">
        <f aca="false">List1!J1191</f>
        <v>3</v>
      </c>
      <c r="M1191" s="17" t="n">
        <f aca="false">List1!K1191</f>
        <v>4</v>
      </c>
      <c r="N1191" s="19" t="str">
        <f aca="false">IF(List1!L1191="null","null",VALUE(LEFT(List1!L1191,1)))</f>
        <v>null</v>
      </c>
      <c r="O1191" s="19" t="str">
        <f aca="false">IF(List1!M1191="null","null",VALUE(LEFT(List1!M1191,1)))</f>
        <v>null</v>
      </c>
      <c r="P1191" s="17" t="n">
        <f aca="false">VALUE(LEFT(List1!N1191,1))</f>
        <v>1</v>
      </c>
      <c r="Q1191" s="17" t="n">
        <f aca="false">VALUE(LEFT(List1!O1191,1))</f>
        <v>2</v>
      </c>
      <c r="R1191" s="19" t="str">
        <f aca="false">IF(List1!P1191="null","null",VALUE(LEFT(List1!P1191,1)))</f>
        <v>null</v>
      </c>
      <c r="S1191" s="20" t="str">
        <f aca="false">TRIM(List1!T1191)</f>
        <v>K</v>
      </c>
    </row>
    <row r="1192" customFormat="false" ht="15" hidden="false" customHeight="false" outlineLevel="0" collapsed="false">
      <c r="A1192" s="17" t="n">
        <v>1190</v>
      </c>
      <c r="B1192" s="17"/>
      <c r="C1192" s="17" t="str">
        <f aca="false">List1!A1192</f>
        <v>strom</v>
      </c>
      <c r="D1192" s="18" t="str">
        <f aca="false">List1!C1192</f>
        <v>H8</v>
      </c>
      <c r="E1192" s="17" t="n">
        <f aca="false">List1!B1192</f>
        <v>796</v>
      </c>
      <c r="F1192" s="17" t="n">
        <f aca="false">IF(D1192=D1191,F1191+1,1)</f>
        <v>17</v>
      </c>
      <c r="G1192" s="17" t="str">
        <f aca="false">TRIM(List1!E1192)</f>
        <v>Chamaecyparis pisifera</v>
      </c>
      <c r="H1192" s="17" t="n">
        <f aca="false">List1!F1192</f>
        <v>77</v>
      </c>
      <c r="I1192" s="17" t="str">
        <f aca="false">List1!G1192</f>
        <v>64, 61, 40</v>
      </c>
      <c r="J1192" s="17" t="n">
        <f aca="false">List1!H1192</f>
        <v>10</v>
      </c>
      <c r="K1192" s="17" t="n">
        <f aca="false">List1!I1192</f>
        <v>0</v>
      </c>
      <c r="L1192" s="17" t="n">
        <f aca="false">List1!J1192</f>
        <v>4</v>
      </c>
      <c r="M1192" s="17" t="n">
        <f aca="false">List1!K1192</f>
        <v>4</v>
      </c>
      <c r="N1192" s="19" t="n">
        <f aca="false">IF(List1!L1192="null","null",VALUE(LEFT(List1!L1192,1)))</f>
        <v>4</v>
      </c>
      <c r="O1192" s="19" t="n">
        <f aca="false">IF(List1!M1192="null","null",VALUE(LEFT(List1!M1192,1)))</f>
        <v>2</v>
      </c>
      <c r="P1192" s="17" t="n">
        <f aca="false">VALUE(LEFT(List1!N1192,1))</f>
        <v>3</v>
      </c>
      <c r="Q1192" s="17" t="n">
        <f aca="false">VALUE(LEFT(List1!O1192,1))</f>
        <v>3</v>
      </c>
      <c r="R1192" s="19" t="n">
        <f aca="false">IF(List1!P1192="null","null",VALUE(LEFT(List1!P1192,1)))</f>
        <v>2</v>
      </c>
      <c r="S1192" s="20" t="str">
        <f aca="false">TRIM(List1!T1192)</f>
        <v>K</v>
      </c>
    </row>
    <row r="1193" customFormat="false" ht="15" hidden="false" customHeight="false" outlineLevel="0" collapsed="false">
      <c r="A1193" s="17" t="n">
        <v>1191</v>
      </c>
      <c r="B1193" s="17"/>
      <c r="C1193" s="17" t="str">
        <f aca="false">List1!A1193</f>
        <v>ker</v>
      </c>
      <c r="D1193" s="18" t="str">
        <f aca="false">List1!C1193</f>
        <v>H8</v>
      </c>
      <c r="E1193" s="17" t="n">
        <f aca="false">List1!B1193</f>
        <v>797</v>
      </c>
      <c r="F1193" s="17" t="n">
        <f aca="false">IF(D1193=D1192,F1192+1,1)</f>
        <v>18</v>
      </c>
      <c r="G1193" s="17" t="str">
        <f aca="false">TRIM(List1!E1193)</f>
        <v>Juniperus virginiana</v>
      </c>
      <c r="H1193" s="17" t="n">
        <f aca="false">List1!F1193</f>
        <v>0</v>
      </c>
      <c r="I1193" s="17" t="n">
        <f aca="false">List1!G1193</f>
        <v>0</v>
      </c>
      <c r="J1193" s="17" t="n">
        <f aca="false">List1!H1193</f>
        <v>7</v>
      </c>
      <c r="K1193" s="17" t="n">
        <f aca="false">List1!I1193</f>
        <v>0</v>
      </c>
      <c r="L1193" s="17" t="n">
        <f aca="false">List1!J1193</f>
        <v>5</v>
      </c>
      <c r="M1193" s="17" t="n">
        <f aca="false">List1!K1193</f>
        <v>3</v>
      </c>
      <c r="N1193" s="19" t="str">
        <f aca="false">IF(List1!L1193="null","null",VALUE(LEFT(List1!L1193,1)))</f>
        <v>null</v>
      </c>
      <c r="O1193" s="19" t="str">
        <f aca="false">IF(List1!M1193="null","null",VALUE(LEFT(List1!M1193,1)))</f>
        <v>null</v>
      </c>
      <c r="P1193" s="17" t="n">
        <f aca="false">VALUE(LEFT(List1!N1193,1))</f>
        <v>1</v>
      </c>
      <c r="Q1193" s="17" t="n">
        <f aca="false">VALUE(LEFT(List1!O1193,1))</f>
        <v>1</v>
      </c>
      <c r="R1193" s="19" t="str">
        <f aca="false">IF(List1!P1193="null","null",VALUE(LEFT(List1!P1193,1)))</f>
        <v>null</v>
      </c>
      <c r="S1193" s="20" t="str">
        <f aca="false">TRIM(List1!T1193)</f>
        <v/>
      </c>
    </row>
    <row r="1194" customFormat="false" ht="15" hidden="false" customHeight="false" outlineLevel="0" collapsed="false">
      <c r="A1194" s="17" t="n">
        <v>1192</v>
      </c>
      <c r="B1194" s="17"/>
      <c r="C1194" s="17" t="str">
        <f aca="false">List1!A1194</f>
        <v>strom</v>
      </c>
      <c r="D1194" s="18" t="str">
        <f aca="false">List1!C1194</f>
        <v>H8</v>
      </c>
      <c r="E1194" s="17" t="n">
        <f aca="false">List1!B1194</f>
        <v>798</v>
      </c>
      <c r="F1194" s="17" t="n">
        <f aca="false">IF(D1194=D1193,F1193+1,1)</f>
        <v>19</v>
      </c>
      <c r="G1194" s="17" t="str">
        <f aca="false">TRIM(List1!E1194)</f>
        <v>Picea pungens</v>
      </c>
      <c r="H1194" s="17" t="n">
        <f aca="false">List1!F1194</f>
        <v>147</v>
      </c>
      <c r="I1194" s="17" t="n">
        <f aca="false">List1!G1194</f>
        <v>0</v>
      </c>
      <c r="J1194" s="17" t="n">
        <f aca="false">List1!H1194</f>
        <v>16</v>
      </c>
      <c r="K1194" s="17" t="n">
        <f aca="false">List1!I1194</f>
        <v>3</v>
      </c>
      <c r="L1194" s="17" t="n">
        <f aca="false">List1!J1194</f>
        <v>7</v>
      </c>
      <c r="M1194" s="17" t="n">
        <f aca="false">List1!K1194</f>
        <v>3</v>
      </c>
      <c r="N1194" s="19" t="n">
        <f aca="false">IF(List1!L1194="null","null",VALUE(LEFT(List1!L1194,1)))</f>
        <v>4</v>
      </c>
      <c r="O1194" s="19" t="n">
        <f aca="false">IF(List1!M1194="null","null",VALUE(LEFT(List1!M1194,1)))</f>
        <v>2</v>
      </c>
      <c r="P1194" s="17" t="n">
        <f aca="false">VALUE(LEFT(List1!N1194,1))</f>
        <v>2</v>
      </c>
      <c r="Q1194" s="17" t="n">
        <f aca="false">VALUE(LEFT(List1!O1194,1))</f>
        <v>2</v>
      </c>
      <c r="R1194" s="19" t="n">
        <f aca="false">IF(List1!P1194="null","null",VALUE(LEFT(List1!P1194,1)))</f>
        <v>2</v>
      </c>
      <c r="S1194" s="20" t="str">
        <f aca="false">TRIM(List1!T1194)</f>
        <v/>
      </c>
    </row>
    <row r="1195" customFormat="false" ht="15" hidden="false" customHeight="false" outlineLevel="0" collapsed="false">
      <c r="A1195" s="17" t="n">
        <v>1193</v>
      </c>
      <c r="B1195" s="17"/>
      <c r="C1195" s="17" t="str">
        <f aca="false">List1!A1195</f>
        <v>strom</v>
      </c>
      <c r="D1195" s="18" t="str">
        <f aca="false">List1!C1195</f>
        <v>H8</v>
      </c>
      <c r="E1195" s="17" t="n">
        <f aca="false">List1!B1195</f>
        <v>799</v>
      </c>
      <c r="F1195" s="17" t="n">
        <f aca="false">IF(D1195=D1194,F1194+1,1)</f>
        <v>20</v>
      </c>
      <c r="G1195" s="17" t="str">
        <f aca="false">TRIM(List1!E1195)</f>
        <v>Picea pungens</v>
      </c>
      <c r="H1195" s="17" t="n">
        <f aca="false">List1!F1195</f>
        <v>91</v>
      </c>
      <c r="I1195" s="17" t="n">
        <f aca="false">List1!G1195</f>
        <v>0</v>
      </c>
      <c r="J1195" s="17" t="n">
        <f aca="false">List1!H1195</f>
        <v>12</v>
      </c>
      <c r="K1195" s="17" t="n">
        <f aca="false">List1!I1195</f>
        <v>3</v>
      </c>
      <c r="L1195" s="17" t="n">
        <f aca="false">List1!J1195</f>
        <v>3</v>
      </c>
      <c r="M1195" s="17" t="n">
        <f aca="false">List1!K1195</f>
        <v>4</v>
      </c>
      <c r="N1195" s="19" t="n">
        <f aca="false">IF(List1!L1195="null","null",VALUE(LEFT(List1!L1195,1)))</f>
        <v>4</v>
      </c>
      <c r="O1195" s="19" t="n">
        <f aca="false">IF(List1!M1195="null","null",VALUE(LEFT(List1!M1195,1)))</f>
        <v>2</v>
      </c>
      <c r="P1195" s="17" t="n">
        <f aca="false">VALUE(LEFT(List1!N1195,1))</f>
        <v>2</v>
      </c>
      <c r="Q1195" s="17" t="n">
        <f aca="false">VALUE(LEFT(List1!O1195,1))</f>
        <v>2</v>
      </c>
      <c r="R1195" s="19" t="n">
        <f aca="false">IF(List1!P1195="null","null",VALUE(LEFT(List1!P1195,1)))</f>
        <v>2</v>
      </c>
      <c r="S1195" s="20" t="str">
        <f aca="false">TRIM(List1!T1195)</f>
        <v/>
      </c>
    </row>
    <row r="1196" customFormat="false" ht="15" hidden="false" customHeight="false" outlineLevel="0" collapsed="false">
      <c r="A1196" s="17" t="n">
        <v>1194</v>
      </c>
      <c r="B1196" s="17"/>
      <c r="C1196" s="17" t="str">
        <f aca="false">List1!A1196</f>
        <v>ker</v>
      </c>
      <c r="D1196" s="18" t="str">
        <f aca="false">List1!C1196</f>
        <v>H8</v>
      </c>
      <c r="E1196" s="17" t="n">
        <f aca="false">List1!B1196</f>
        <v>800</v>
      </c>
      <c r="F1196" s="17" t="n">
        <f aca="false">IF(D1196=D1195,F1195+1,1)</f>
        <v>21</v>
      </c>
      <c r="G1196" s="17" t="str">
        <f aca="false">TRIM(List1!E1196)</f>
        <v>Taxus baccata</v>
      </c>
      <c r="H1196" s="17" t="n">
        <f aca="false">List1!F1196</f>
        <v>0</v>
      </c>
      <c r="I1196" s="17" t="n">
        <f aca="false">List1!G1196</f>
        <v>0</v>
      </c>
      <c r="J1196" s="17" t="n">
        <f aca="false">List1!H1196</f>
        <v>6</v>
      </c>
      <c r="K1196" s="17" t="n">
        <f aca="false">List1!I1196</f>
        <v>0</v>
      </c>
      <c r="L1196" s="17" t="n">
        <f aca="false">List1!J1196</f>
        <v>2.5</v>
      </c>
      <c r="M1196" s="17" t="n">
        <f aca="false">List1!K1196</f>
        <v>3</v>
      </c>
      <c r="N1196" s="19" t="str">
        <f aca="false">IF(List1!L1196="null","null",VALUE(LEFT(List1!L1196,1)))</f>
        <v>null</v>
      </c>
      <c r="O1196" s="19" t="str">
        <f aca="false">IF(List1!M1196="null","null",VALUE(LEFT(List1!M1196,1)))</f>
        <v>null</v>
      </c>
      <c r="P1196" s="17" t="n">
        <f aca="false">VALUE(LEFT(List1!N1196,1))</f>
        <v>2</v>
      </c>
      <c r="Q1196" s="17" t="n">
        <f aca="false">VALUE(LEFT(List1!O1196,1))</f>
        <v>1</v>
      </c>
      <c r="R1196" s="19" t="str">
        <f aca="false">IF(List1!P1196="null","null",VALUE(LEFT(List1!P1196,1)))</f>
        <v>null</v>
      </c>
      <c r="S1196" s="20" t="str">
        <f aca="false">TRIM(List1!T1196)</f>
        <v>RT</v>
      </c>
    </row>
    <row r="1197" customFormat="false" ht="15" hidden="false" customHeight="false" outlineLevel="0" collapsed="false">
      <c r="A1197" s="17" t="n">
        <v>1195</v>
      </c>
      <c r="B1197" s="17"/>
      <c r="C1197" s="17" t="str">
        <f aca="false">List1!A1197</f>
        <v>ker</v>
      </c>
      <c r="D1197" s="18" t="str">
        <f aca="false">List1!C1197</f>
        <v>H8</v>
      </c>
      <c r="E1197" s="17" t="n">
        <f aca="false">List1!B1197</f>
        <v>801</v>
      </c>
      <c r="F1197" s="17" t="n">
        <f aca="false">IF(D1197=D1196,F1196+1,1)</f>
        <v>22</v>
      </c>
      <c r="G1197" s="17" t="str">
        <f aca="false">TRIM(List1!E1197)</f>
        <v>Thuja occidentalis 2ks</v>
      </c>
      <c r="H1197" s="17" t="n">
        <f aca="false">List1!F1197</f>
        <v>0</v>
      </c>
      <c r="I1197" s="17" t="n">
        <f aca="false">List1!G1197</f>
        <v>0</v>
      </c>
      <c r="J1197" s="17" t="n">
        <f aca="false">List1!H1197</f>
        <v>4</v>
      </c>
      <c r="K1197" s="17" t="n">
        <f aca="false">List1!I1197</f>
        <v>0</v>
      </c>
      <c r="L1197" s="17" t="n">
        <f aca="false">List1!J1197</f>
        <v>2</v>
      </c>
      <c r="M1197" s="17" t="n">
        <f aca="false">List1!K1197</f>
        <v>3</v>
      </c>
      <c r="N1197" s="19" t="str">
        <f aca="false">IF(List1!L1197="null","null",VALUE(LEFT(List1!L1197,1)))</f>
        <v>null</v>
      </c>
      <c r="O1197" s="19" t="str">
        <f aca="false">IF(List1!M1197="null","null",VALUE(LEFT(List1!M1197,1)))</f>
        <v>null</v>
      </c>
      <c r="P1197" s="17" t="n">
        <f aca="false">VALUE(LEFT(List1!N1197,1))</f>
        <v>1</v>
      </c>
      <c r="Q1197" s="17" t="n">
        <f aca="false">VALUE(LEFT(List1!O1197,1))</f>
        <v>1</v>
      </c>
      <c r="R1197" s="19" t="str">
        <f aca="false">IF(List1!P1197="null","null",VALUE(LEFT(List1!P1197,1)))</f>
        <v>null</v>
      </c>
      <c r="S1197" s="20" t="str">
        <f aca="false">TRIM(List1!T1197)</f>
        <v>K</v>
      </c>
    </row>
    <row r="1198" customFormat="false" ht="15" hidden="false" customHeight="false" outlineLevel="0" collapsed="false">
      <c r="A1198" s="17" t="n">
        <v>1196</v>
      </c>
      <c r="B1198" s="17"/>
      <c r="C1198" s="17" t="str">
        <f aca="false">List1!A1198</f>
        <v>strom</v>
      </c>
      <c r="D1198" s="18" t="str">
        <f aca="false">List1!C1198</f>
        <v>H8</v>
      </c>
      <c r="E1198" s="17" t="n">
        <f aca="false">List1!B1198</f>
        <v>816</v>
      </c>
      <c r="F1198" s="17" t="n">
        <f aca="false">IF(D1198=D1197,F1197+1,1)</f>
        <v>23</v>
      </c>
      <c r="G1198" s="17" t="str">
        <f aca="false">TRIM(List1!E1198)</f>
        <v>Pinus nigra</v>
      </c>
      <c r="H1198" s="17" t="n">
        <f aca="false">List1!F1198</f>
        <v>103</v>
      </c>
      <c r="I1198" s="17" t="n">
        <f aca="false">List1!G1198</f>
        <v>0</v>
      </c>
      <c r="J1198" s="17" t="n">
        <f aca="false">List1!H1198</f>
        <v>12</v>
      </c>
      <c r="K1198" s="17" t="n">
        <f aca="false">List1!I1198</f>
        <v>3</v>
      </c>
      <c r="L1198" s="17" t="n">
        <f aca="false">List1!J1198</f>
        <v>4</v>
      </c>
      <c r="M1198" s="17" t="n">
        <f aca="false">List1!K1198</f>
        <v>4</v>
      </c>
      <c r="N1198" s="19" t="n">
        <f aca="false">IF(List1!L1198="null","null",VALUE(LEFT(List1!L1198,1)))</f>
        <v>4</v>
      </c>
      <c r="O1198" s="19" t="n">
        <f aca="false">IF(List1!M1198="null","null",VALUE(LEFT(List1!M1198,1)))</f>
        <v>3</v>
      </c>
      <c r="P1198" s="17" t="n">
        <f aca="false">VALUE(LEFT(List1!N1198,1))</f>
        <v>3</v>
      </c>
      <c r="Q1198" s="17" t="n">
        <f aca="false">VALUE(LEFT(List1!O1198,1))</f>
        <v>2</v>
      </c>
      <c r="R1198" s="19" t="n">
        <f aca="false">IF(List1!P1198="null","null",VALUE(LEFT(List1!P1198,1)))</f>
        <v>2</v>
      </c>
      <c r="S1198" s="20" t="str">
        <f aca="false">TRIM(List1!T1198)</f>
        <v>K</v>
      </c>
    </row>
    <row r="1199" customFormat="false" ht="15" hidden="false" customHeight="false" outlineLevel="0" collapsed="false">
      <c r="A1199" s="17" t="n">
        <v>1197</v>
      </c>
      <c r="B1199" s="17"/>
      <c r="C1199" s="17" t="str">
        <f aca="false">List1!A1199</f>
        <v>strom</v>
      </c>
      <c r="D1199" s="18" t="str">
        <f aca="false">List1!C1199</f>
        <v>H8</v>
      </c>
      <c r="E1199" s="17" t="n">
        <f aca="false">List1!B1199</f>
        <v>817</v>
      </c>
      <c r="F1199" s="17" t="n">
        <f aca="false">IF(D1199=D1198,F1198+1,1)</f>
        <v>24</v>
      </c>
      <c r="G1199" s="17" t="str">
        <f aca="false">TRIM(List1!E1199)</f>
        <v>Pinus nigra</v>
      </c>
      <c r="H1199" s="17" t="n">
        <f aca="false">List1!F1199</f>
        <v>107</v>
      </c>
      <c r="I1199" s="17" t="n">
        <f aca="false">List1!G1199</f>
        <v>0</v>
      </c>
      <c r="J1199" s="17" t="n">
        <f aca="false">List1!H1199</f>
        <v>15</v>
      </c>
      <c r="K1199" s="17" t="n">
        <f aca="false">List1!I1199</f>
        <v>4</v>
      </c>
      <c r="L1199" s="17" t="n">
        <f aca="false">List1!J1199</f>
        <v>5</v>
      </c>
      <c r="M1199" s="17" t="n">
        <f aca="false">List1!K1199</f>
        <v>3</v>
      </c>
      <c r="N1199" s="19" t="n">
        <f aca="false">IF(List1!L1199="null","null",VALUE(LEFT(List1!L1199,1)))</f>
        <v>4</v>
      </c>
      <c r="O1199" s="19" t="n">
        <f aca="false">IF(List1!M1199="null","null",VALUE(LEFT(List1!M1199,1)))</f>
        <v>2</v>
      </c>
      <c r="P1199" s="17" t="n">
        <f aca="false">VALUE(LEFT(List1!N1199,1))</f>
        <v>2</v>
      </c>
      <c r="Q1199" s="17" t="n">
        <f aca="false">VALUE(LEFT(List1!O1199,1))</f>
        <v>2</v>
      </c>
      <c r="R1199" s="19" t="n">
        <f aca="false">IF(List1!P1199="null","null",VALUE(LEFT(List1!P1199,1)))</f>
        <v>2</v>
      </c>
      <c r="S1199" s="20" t="str">
        <f aca="false">TRIM(List1!T1199)</f>
        <v>K</v>
      </c>
    </row>
    <row r="1200" customFormat="false" ht="15" hidden="false" customHeight="false" outlineLevel="0" collapsed="false">
      <c r="A1200" s="17" t="n">
        <v>1198</v>
      </c>
      <c r="B1200" s="17"/>
      <c r="C1200" s="17" t="str">
        <f aca="false">List1!A1200</f>
        <v>strom</v>
      </c>
      <c r="D1200" s="18" t="str">
        <f aca="false">List1!C1200</f>
        <v>H8</v>
      </c>
      <c r="E1200" s="17" t="n">
        <f aca="false">List1!B1200</f>
        <v>818</v>
      </c>
      <c r="F1200" s="17" t="n">
        <f aca="false">IF(D1200=D1199,F1199+1,1)</f>
        <v>25</v>
      </c>
      <c r="G1200" s="17" t="str">
        <f aca="false">TRIM(List1!E1200)</f>
        <v>Pinus nigra</v>
      </c>
      <c r="H1200" s="17" t="n">
        <f aca="false">List1!F1200</f>
        <v>110</v>
      </c>
      <c r="I1200" s="17" t="n">
        <f aca="false">List1!G1200</f>
        <v>0</v>
      </c>
      <c r="J1200" s="17" t="n">
        <f aca="false">List1!H1200</f>
        <v>15</v>
      </c>
      <c r="K1200" s="17" t="n">
        <f aca="false">List1!I1200</f>
        <v>6</v>
      </c>
      <c r="L1200" s="17" t="n">
        <f aca="false">List1!J1200</f>
        <v>5</v>
      </c>
      <c r="M1200" s="17" t="n">
        <f aca="false">List1!K1200</f>
        <v>4</v>
      </c>
      <c r="N1200" s="19" t="n">
        <f aca="false">IF(List1!L1200="null","null",VALUE(LEFT(List1!L1200,1)))</f>
        <v>4</v>
      </c>
      <c r="O1200" s="19" t="n">
        <f aca="false">IF(List1!M1200="null","null",VALUE(LEFT(List1!M1200,1)))</f>
        <v>2</v>
      </c>
      <c r="P1200" s="17" t="n">
        <f aca="false">VALUE(LEFT(List1!N1200,1))</f>
        <v>2</v>
      </c>
      <c r="Q1200" s="17" t="n">
        <f aca="false">VALUE(LEFT(List1!O1200,1))</f>
        <v>2</v>
      </c>
      <c r="R1200" s="19" t="n">
        <f aca="false">IF(List1!P1200="null","null",VALUE(LEFT(List1!P1200,1)))</f>
        <v>2</v>
      </c>
      <c r="S1200" s="20" t="str">
        <f aca="false">TRIM(List1!T1200)</f>
        <v>K</v>
      </c>
    </row>
    <row r="1201" customFormat="false" ht="15" hidden="false" customHeight="false" outlineLevel="0" collapsed="false">
      <c r="A1201" s="17" t="n">
        <v>1199</v>
      </c>
      <c r="B1201" s="17"/>
      <c r="C1201" s="17" t="str">
        <f aca="false">List1!A1201</f>
        <v>strom</v>
      </c>
      <c r="D1201" s="18" t="str">
        <f aca="false">List1!C1201</f>
        <v>H8</v>
      </c>
      <c r="E1201" s="17" t="n">
        <f aca="false">List1!B1201</f>
        <v>819</v>
      </c>
      <c r="F1201" s="17" t="n">
        <f aca="false">IF(D1201=D1200,F1200+1,1)</f>
        <v>26</v>
      </c>
      <c r="G1201" s="17" t="str">
        <f aca="false">TRIM(List1!E1201)</f>
        <v>Pinus nigra</v>
      </c>
      <c r="H1201" s="17" t="n">
        <f aca="false">List1!F1201</f>
        <v>103</v>
      </c>
      <c r="I1201" s="17" t="n">
        <f aca="false">List1!G1201</f>
        <v>0</v>
      </c>
      <c r="J1201" s="17" t="n">
        <f aca="false">List1!H1201</f>
        <v>15</v>
      </c>
      <c r="K1201" s="17" t="n">
        <f aca="false">List1!I1201</f>
        <v>4</v>
      </c>
      <c r="L1201" s="17" t="n">
        <f aca="false">List1!J1201</f>
        <v>5</v>
      </c>
      <c r="M1201" s="17" t="n">
        <f aca="false">List1!K1201</f>
        <v>4</v>
      </c>
      <c r="N1201" s="19" t="n">
        <f aca="false">IF(List1!L1201="null","null",VALUE(LEFT(List1!L1201,1)))</f>
        <v>4</v>
      </c>
      <c r="O1201" s="19" t="n">
        <f aca="false">IF(List1!M1201="null","null",VALUE(LEFT(List1!M1201,1)))</f>
        <v>2</v>
      </c>
      <c r="P1201" s="17" t="n">
        <f aca="false">VALUE(LEFT(List1!N1201,1))</f>
        <v>2</v>
      </c>
      <c r="Q1201" s="17" t="n">
        <f aca="false">VALUE(LEFT(List1!O1201,1))</f>
        <v>2</v>
      </c>
      <c r="R1201" s="19" t="n">
        <f aca="false">IF(List1!P1201="null","null",VALUE(LEFT(List1!P1201,1)))</f>
        <v>2</v>
      </c>
      <c r="S1201" s="20" t="str">
        <f aca="false">TRIM(List1!T1201)</f>
        <v>K</v>
      </c>
    </row>
    <row r="1202" customFormat="false" ht="15" hidden="false" customHeight="false" outlineLevel="0" collapsed="false">
      <c r="A1202" s="17" t="n">
        <v>1200</v>
      </c>
      <c r="B1202" s="17"/>
      <c r="C1202" s="17" t="str">
        <f aca="false">List1!A1202</f>
        <v>strom</v>
      </c>
      <c r="D1202" s="18" t="str">
        <f aca="false">List1!C1202</f>
        <v>H8</v>
      </c>
      <c r="E1202" s="17" t="n">
        <f aca="false">List1!B1202</f>
        <v>820</v>
      </c>
      <c r="F1202" s="17" t="n">
        <f aca="false">IF(D1202=D1201,F1201+1,1)</f>
        <v>27</v>
      </c>
      <c r="G1202" s="17" t="str">
        <f aca="false">TRIM(List1!E1202)</f>
        <v>Pinus nigra</v>
      </c>
      <c r="H1202" s="17" t="n">
        <f aca="false">List1!F1202</f>
        <v>125</v>
      </c>
      <c r="I1202" s="17" t="n">
        <f aca="false">List1!G1202</f>
        <v>0</v>
      </c>
      <c r="J1202" s="17" t="n">
        <f aca="false">List1!H1202</f>
        <v>15</v>
      </c>
      <c r="K1202" s="17" t="n">
        <f aca="false">List1!I1202</f>
        <v>5</v>
      </c>
      <c r="L1202" s="17" t="n">
        <f aca="false">List1!J1202</f>
        <v>5</v>
      </c>
      <c r="M1202" s="17" t="n">
        <f aca="false">List1!K1202</f>
        <v>4</v>
      </c>
      <c r="N1202" s="19" t="n">
        <f aca="false">IF(List1!L1202="null","null",VALUE(LEFT(List1!L1202,1)))</f>
        <v>4</v>
      </c>
      <c r="O1202" s="19" t="n">
        <f aca="false">IF(List1!M1202="null","null",VALUE(LEFT(List1!M1202,1)))</f>
        <v>2</v>
      </c>
      <c r="P1202" s="17" t="n">
        <f aca="false">VALUE(LEFT(List1!N1202,1))</f>
        <v>2</v>
      </c>
      <c r="Q1202" s="17" t="n">
        <f aca="false">VALUE(LEFT(List1!O1202,1))</f>
        <v>2</v>
      </c>
      <c r="R1202" s="19" t="n">
        <f aca="false">IF(List1!P1202="null","null",VALUE(LEFT(List1!P1202,1)))</f>
        <v>2</v>
      </c>
      <c r="S1202" s="20" t="str">
        <f aca="false">TRIM(List1!T1202)</f>
        <v>K</v>
      </c>
    </row>
    <row r="1203" customFormat="false" ht="15" hidden="false" customHeight="false" outlineLevel="0" collapsed="false">
      <c r="A1203" s="17" t="n">
        <v>1201</v>
      </c>
      <c r="B1203" s="17"/>
      <c r="C1203" s="17" t="str">
        <f aca="false">List1!A1203</f>
        <v>strom</v>
      </c>
      <c r="D1203" s="18" t="str">
        <f aca="false">List1!C1203</f>
        <v>H8</v>
      </c>
      <c r="E1203" s="17" t="n">
        <f aca="false">List1!B1203</f>
        <v>821</v>
      </c>
      <c r="F1203" s="17" t="n">
        <f aca="false">IF(D1203=D1202,F1202+1,1)</f>
        <v>28</v>
      </c>
      <c r="G1203" s="17" t="str">
        <f aca="false">TRIM(List1!E1203)</f>
        <v>Pinus nigra</v>
      </c>
      <c r="H1203" s="17" t="n">
        <f aca="false">List1!F1203</f>
        <v>119</v>
      </c>
      <c r="I1203" s="17" t="n">
        <f aca="false">List1!G1203</f>
        <v>0</v>
      </c>
      <c r="J1203" s="17" t="n">
        <f aca="false">List1!H1203</f>
        <v>16</v>
      </c>
      <c r="K1203" s="17" t="n">
        <f aca="false">List1!I1203</f>
        <v>5</v>
      </c>
      <c r="L1203" s="17" t="n">
        <f aca="false">List1!J1203</f>
        <v>5</v>
      </c>
      <c r="M1203" s="17" t="n">
        <f aca="false">List1!K1203</f>
        <v>3</v>
      </c>
      <c r="N1203" s="19" t="n">
        <f aca="false">IF(List1!L1203="null","null",VALUE(LEFT(List1!L1203,1)))</f>
        <v>4</v>
      </c>
      <c r="O1203" s="19" t="n">
        <f aca="false">IF(List1!M1203="null","null",VALUE(LEFT(List1!M1203,1)))</f>
        <v>1</v>
      </c>
      <c r="P1203" s="17" t="n">
        <f aca="false">VALUE(LEFT(List1!N1203,1))</f>
        <v>2</v>
      </c>
      <c r="Q1203" s="17" t="n">
        <f aca="false">VALUE(LEFT(List1!O1203,1))</f>
        <v>2</v>
      </c>
      <c r="R1203" s="19" t="n">
        <f aca="false">IF(List1!P1203="null","null",VALUE(LEFT(List1!P1203,1)))</f>
        <v>2</v>
      </c>
      <c r="S1203" s="20" t="str">
        <f aca="false">TRIM(List1!T1203)</f>
        <v>K</v>
      </c>
    </row>
    <row r="1204" customFormat="false" ht="15" hidden="false" customHeight="false" outlineLevel="0" collapsed="false">
      <c r="A1204" s="17" t="n">
        <v>1202</v>
      </c>
      <c r="B1204" s="17"/>
      <c r="C1204" s="17" t="str">
        <f aca="false">List1!A1204</f>
        <v>strom</v>
      </c>
      <c r="D1204" s="18" t="str">
        <f aca="false">List1!C1204</f>
        <v>H8</v>
      </c>
      <c r="E1204" s="17" t="n">
        <f aca="false">List1!B1204</f>
        <v>822</v>
      </c>
      <c r="F1204" s="17" t="n">
        <f aca="false">IF(D1204=D1203,F1203+1,1)</f>
        <v>29</v>
      </c>
      <c r="G1204" s="17" t="str">
        <f aca="false">TRIM(List1!E1204)</f>
        <v>Pinus nigra</v>
      </c>
      <c r="H1204" s="17" t="n">
        <f aca="false">List1!F1204</f>
        <v>76</v>
      </c>
      <c r="I1204" s="17" t="n">
        <f aca="false">List1!G1204</f>
        <v>0</v>
      </c>
      <c r="J1204" s="17" t="n">
        <f aca="false">List1!H1204</f>
        <v>11</v>
      </c>
      <c r="K1204" s="17" t="n">
        <f aca="false">List1!I1204</f>
        <v>5</v>
      </c>
      <c r="L1204" s="17" t="n">
        <f aca="false">List1!J1204</f>
        <v>3</v>
      </c>
      <c r="M1204" s="17" t="n">
        <f aca="false">List1!K1204</f>
        <v>4</v>
      </c>
      <c r="N1204" s="19" t="n">
        <f aca="false">IF(List1!L1204="null","null",VALUE(LEFT(List1!L1204,1)))</f>
        <v>4</v>
      </c>
      <c r="O1204" s="19" t="n">
        <f aca="false">IF(List1!M1204="null","null",VALUE(LEFT(List1!M1204,1)))</f>
        <v>2</v>
      </c>
      <c r="P1204" s="17" t="n">
        <f aca="false">VALUE(LEFT(List1!N1204,1))</f>
        <v>2</v>
      </c>
      <c r="Q1204" s="17" t="n">
        <f aca="false">VALUE(LEFT(List1!O1204,1))</f>
        <v>2</v>
      </c>
      <c r="R1204" s="19" t="n">
        <f aca="false">IF(List1!P1204="null","null",VALUE(LEFT(List1!P1204,1)))</f>
        <v>2</v>
      </c>
      <c r="S1204" s="20" t="str">
        <f aca="false">TRIM(List1!T1204)</f>
        <v>K</v>
      </c>
    </row>
    <row r="1205" customFormat="false" ht="15" hidden="false" customHeight="false" outlineLevel="0" collapsed="false">
      <c r="A1205" s="17" t="n">
        <v>1203</v>
      </c>
      <c r="B1205" s="17"/>
      <c r="C1205" s="17" t="str">
        <f aca="false">List1!A1205</f>
        <v>strom</v>
      </c>
      <c r="D1205" s="18" t="str">
        <f aca="false">List1!C1205</f>
        <v>H8</v>
      </c>
      <c r="E1205" s="17" t="n">
        <f aca="false">List1!B1205</f>
        <v>823</v>
      </c>
      <c r="F1205" s="17" t="n">
        <f aca="false">IF(D1205=D1204,F1204+1,1)</f>
        <v>30</v>
      </c>
      <c r="G1205" s="17" t="str">
        <f aca="false">TRIM(List1!E1205)</f>
        <v>Pinus nigra</v>
      </c>
      <c r="H1205" s="17" t="n">
        <f aca="false">List1!F1205</f>
        <v>93</v>
      </c>
      <c r="I1205" s="17" t="n">
        <f aca="false">List1!G1205</f>
        <v>0</v>
      </c>
      <c r="J1205" s="17" t="n">
        <f aca="false">List1!H1205</f>
        <v>16</v>
      </c>
      <c r="K1205" s="17" t="n">
        <f aca="false">List1!I1205</f>
        <v>3</v>
      </c>
      <c r="L1205" s="17" t="n">
        <f aca="false">List1!J1205</f>
        <v>3</v>
      </c>
      <c r="M1205" s="17" t="n">
        <f aca="false">List1!K1205</f>
        <v>4</v>
      </c>
      <c r="N1205" s="19" t="n">
        <f aca="false">IF(List1!L1205="null","null",VALUE(LEFT(List1!L1205,1)))</f>
        <v>4</v>
      </c>
      <c r="O1205" s="19" t="n">
        <f aca="false">IF(List1!M1205="null","null",VALUE(LEFT(List1!M1205,1)))</f>
        <v>2</v>
      </c>
      <c r="P1205" s="17" t="n">
        <f aca="false">VALUE(LEFT(List1!N1205,1))</f>
        <v>2</v>
      </c>
      <c r="Q1205" s="17" t="n">
        <f aca="false">VALUE(LEFT(List1!O1205,1))</f>
        <v>2</v>
      </c>
      <c r="R1205" s="19" t="n">
        <f aca="false">IF(List1!P1205="null","null",VALUE(LEFT(List1!P1205,1)))</f>
        <v>2</v>
      </c>
      <c r="S1205" s="20" t="str">
        <f aca="false">TRIM(List1!T1205)</f>
        <v>K</v>
      </c>
    </row>
    <row r="1206" customFormat="false" ht="15" hidden="false" customHeight="false" outlineLevel="0" collapsed="false">
      <c r="A1206" s="17" t="n">
        <v>1204</v>
      </c>
      <c r="B1206" s="17"/>
      <c r="C1206" s="17" t="str">
        <f aca="false">List1!A1206</f>
        <v>strom</v>
      </c>
      <c r="D1206" s="18" t="str">
        <f aca="false">List1!C1206</f>
        <v>H8</v>
      </c>
      <c r="E1206" s="17" t="n">
        <f aca="false">List1!B1206</f>
        <v>824</v>
      </c>
      <c r="F1206" s="17" t="n">
        <f aca="false">IF(D1206=D1205,F1205+1,1)</f>
        <v>31</v>
      </c>
      <c r="G1206" s="17" t="str">
        <f aca="false">TRIM(List1!E1206)</f>
        <v>Pinus nigra</v>
      </c>
      <c r="H1206" s="17" t="n">
        <f aca="false">List1!F1206</f>
        <v>94</v>
      </c>
      <c r="I1206" s="17" t="n">
        <f aca="false">List1!G1206</f>
        <v>0</v>
      </c>
      <c r="J1206" s="17" t="n">
        <f aca="false">List1!H1206</f>
        <v>15</v>
      </c>
      <c r="K1206" s="17" t="n">
        <f aca="false">List1!I1206</f>
        <v>6</v>
      </c>
      <c r="L1206" s="17" t="n">
        <f aca="false">List1!J1206</f>
        <v>5</v>
      </c>
      <c r="M1206" s="17" t="n">
        <f aca="false">List1!K1206</f>
        <v>4</v>
      </c>
      <c r="N1206" s="19" t="n">
        <f aca="false">IF(List1!L1206="null","null",VALUE(LEFT(List1!L1206,1)))</f>
        <v>4</v>
      </c>
      <c r="O1206" s="19" t="n">
        <f aca="false">IF(List1!M1206="null","null",VALUE(LEFT(List1!M1206,1)))</f>
        <v>2</v>
      </c>
      <c r="P1206" s="17" t="n">
        <f aca="false">VALUE(LEFT(List1!N1206,1))</f>
        <v>2</v>
      </c>
      <c r="Q1206" s="17" t="n">
        <f aca="false">VALUE(LEFT(List1!O1206,1))</f>
        <v>2</v>
      </c>
      <c r="R1206" s="19" t="n">
        <f aca="false">IF(List1!P1206="null","null",VALUE(LEFT(List1!P1206,1)))</f>
        <v>2</v>
      </c>
      <c r="S1206" s="20" t="str">
        <f aca="false">TRIM(List1!T1206)</f>
        <v>K</v>
      </c>
    </row>
    <row r="1207" customFormat="false" ht="15" hidden="false" customHeight="false" outlineLevel="0" collapsed="false">
      <c r="A1207" s="17" t="n">
        <v>1205</v>
      </c>
      <c r="B1207" s="17"/>
      <c r="C1207" s="17" t="str">
        <f aca="false">List1!A1207</f>
        <v>strom</v>
      </c>
      <c r="D1207" s="18" t="str">
        <f aca="false">List1!C1207</f>
        <v>H8</v>
      </c>
      <c r="E1207" s="17" t="n">
        <f aca="false">List1!B1207</f>
        <v>825</v>
      </c>
      <c r="F1207" s="17" t="n">
        <f aca="false">IF(D1207=D1206,F1206+1,1)</f>
        <v>32</v>
      </c>
      <c r="G1207" s="17" t="str">
        <f aca="false">TRIM(List1!E1207)</f>
        <v>Pinus nigra</v>
      </c>
      <c r="H1207" s="17" t="n">
        <f aca="false">List1!F1207</f>
        <v>94</v>
      </c>
      <c r="I1207" s="17" t="n">
        <f aca="false">List1!G1207</f>
        <v>0</v>
      </c>
      <c r="J1207" s="17" t="n">
        <f aca="false">List1!H1207</f>
        <v>14</v>
      </c>
      <c r="K1207" s="17" t="n">
        <f aca="false">List1!I1207</f>
        <v>3.5</v>
      </c>
      <c r="L1207" s="17" t="n">
        <f aca="false">List1!J1207</f>
        <v>4</v>
      </c>
      <c r="M1207" s="17" t="n">
        <f aca="false">List1!K1207</f>
        <v>4</v>
      </c>
      <c r="N1207" s="19" t="n">
        <f aca="false">IF(List1!L1207="null","null",VALUE(LEFT(List1!L1207,1)))</f>
        <v>4</v>
      </c>
      <c r="O1207" s="19" t="n">
        <f aca="false">IF(List1!M1207="null","null",VALUE(LEFT(List1!M1207,1)))</f>
        <v>1</v>
      </c>
      <c r="P1207" s="17" t="n">
        <f aca="false">VALUE(LEFT(List1!N1207,1))</f>
        <v>2</v>
      </c>
      <c r="Q1207" s="17" t="n">
        <f aca="false">VALUE(LEFT(List1!O1207,1))</f>
        <v>2</v>
      </c>
      <c r="R1207" s="19" t="n">
        <f aca="false">IF(List1!P1207="null","null",VALUE(LEFT(List1!P1207,1)))</f>
        <v>2</v>
      </c>
      <c r="S1207" s="20" t="str">
        <f aca="false">TRIM(List1!T1207)</f>
        <v>K</v>
      </c>
    </row>
    <row r="1208" customFormat="false" ht="15" hidden="false" customHeight="false" outlineLevel="0" collapsed="false">
      <c r="A1208" s="17" t="n">
        <v>1206</v>
      </c>
      <c r="B1208" s="17"/>
      <c r="C1208" s="17" t="str">
        <f aca="false">List1!A1208</f>
        <v>strom</v>
      </c>
      <c r="D1208" s="18" t="str">
        <f aca="false">List1!C1208</f>
        <v>H8</v>
      </c>
      <c r="E1208" s="17" t="n">
        <f aca="false">List1!B1208</f>
        <v>826</v>
      </c>
      <c r="F1208" s="17" t="n">
        <f aca="false">IF(D1208=D1207,F1207+1,1)</f>
        <v>33</v>
      </c>
      <c r="G1208" s="17" t="str">
        <f aca="false">TRIM(List1!E1208)</f>
        <v>Pinus nigra</v>
      </c>
      <c r="H1208" s="17" t="n">
        <f aca="false">List1!F1208</f>
        <v>82</v>
      </c>
      <c r="I1208" s="17" t="n">
        <f aca="false">List1!G1208</f>
        <v>0</v>
      </c>
      <c r="J1208" s="17" t="n">
        <f aca="false">List1!H1208</f>
        <v>14</v>
      </c>
      <c r="K1208" s="17" t="n">
        <f aca="false">List1!I1208</f>
        <v>4.5</v>
      </c>
      <c r="L1208" s="17" t="n">
        <f aca="false">List1!J1208</f>
        <v>3</v>
      </c>
      <c r="M1208" s="17" t="n">
        <f aca="false">List1!K1208</f>
        <v>4</v>
      </c>
      <c r="N1208" s="19" t="n">
        <f aca="false">IF(List1!L1208="null","null",VALUE(LEFT(List1!L1208,1)))</f>
        <v>4</v>
      </c>
      <c r="O1208" s="19" t="n">
        <f aca="false">IF(List1!M1208="null","null",VALUE(LEFT(List1!M1208,1)))</f>
        <v>2</v>
      </c>
      <c r="P1208" s="17" t="n">
        <f aca="false">VALUE(LEFT(List1!N1208,1))</f>
        <v>3</v>
      </c>
      <c r="Q1208" s="17" t="n">
        <f aca="false">VALUE(LEFT(List1!O1208,1))</f>
        <v>2</v>
      </c>
      <c r="R1208" s="19" t="n">
        <f aca="false">IF(List1!P1208="null","null",VALUE(LEFT(List1!P1208,1)))</f>
        <v>2</v>
      </c>
      <c r="S1208" s="20" t="str">
        <f aca="false">TRIM(List1!T1208)</f>
        <v>K</v>
      </c>
    </row>
    <row r="1209" customFormat="false" ht="15" hidden="false" customHeight="false" outlineLevel="0" collapsed="false">
      <c r="A1209" s="17" t="n">
        <v>1207</v>
      </c>
      <c r="B1209" s="17"/>
      <c r="C1209" s="17" t="str">
        <f aca="false">List1!A1209</f>
        <v>strom</v>
      </c>
      <c r="D1209" s="18" t="str">
        <f aca="false">List1!C1209</f>
        <v>H8</v>
      </c>
      <c r="E1209" s="17" t="n">
        <f aca="false">List1!B1209</f>
        <v>827</v>
      </c>
      <c r="F1209" s="17" t="n">
        <f aca="false">IF(D1209=D1208,F1208+1,1)</f>
        <v>34</v>
      </c>
      <c r="G1209" s="17" t="str">
        <f aca="false">TRIM(List1!E1209)</f>
        <v>Pinus nigra</v>
      </c>
      <c r="H1209" s="17" t="n">
        <f aca="false">List1!F1209</f>
        <v>90</v>
      </c>
      <c r="I1209" s="17" t="n">
        <f aca="false">List1!G1209</f>
        <v>0</v>
      </c>
      <c r="J1209" s="17" t="n">
        <f aca="false">List1!H1209</f>
        <v>14</v>
      </c>
      <c r="K1209" s="17" t="n">
        <f aca="false">List1!I1209</f>
        <v>3.5</v>
      </c>
      <c r="L1209" s="17" t="n">
        <f aca="false">List1!J1209</f>
        <v>4</v>
      </c>
      <c r="M1209" s="17" t="n">
        <f aca="false">List1!K1209</f>
        <v>4</v>
      </c>
      <c r="N1209" s="19" t="n">
        <f aca="false">IF(List1!L1209="null","null",VALUE(LEFT(List1!L1209,1)))</f>
        <v>4</v>
      </c>
      <c r="O1209" s="19" t="n">
        <f aca="false">IF(List1!M1209="null","null",VALUE(LEFT(List1!M1209,1)))</f>
        <v>1</v>
      </c>
      <c r="P1209" s="17" t="n">
        <f aca="false">VALUE(LEFT(List1!N1209,1))</f>
        <v>2</v>
      </c>
      <c r="Q1209" s="17" t="n">
        <f aca="false">VALUE(LEFT(List1!O1209,1))</f>
        <v>2</v>
      </c>
      <c r="R1209" s="19" t="n">
        <f aca="false">IF(List1!P1209="null","null",VALUE(LEFT(List1!P1209,1)))</f>
        <v>2</v>
      </c>
      <c r="S1209" s="20" t="str">
        <f aca="false">TRIM(List1!T1209)</f>
        <v/>
      </c>
    </row>
    <row r="1210" customFormat="false" ht="15" hidden="false" customHeight="false" outlineLevel="0" collapsed="false">
      <c r="A1210" s="17" t="n">
        <v>1208</v>
      </c>
      <c r="B1210" s="17"/>
      <c r="C1210" s="17" t="str">
        <f aca="false">List1!A1210</f>
        <v>strom</v>
      </c>
      <c r="D1210" s="18" t="str">
        <f aca="false">List1!C1210</f>
        <v>H8</v>
      </c>
      <c r="E1210" s="17" t="n">
        <f aca="false">List1!B1210</f>
        <v>828</v>
      </c>
      <c r="F1210" s="17" t="n">
        <f aca="false">IF(D1210=D1209,F1209+1,1)</f>
        <v>35</v>
      </c>
      <c r="G1210" s="17" t="str">
        <f aca="false">TRIM(List1!E1210)</f>
        <v>Pinus nigra</v>
      </c>
      <c r="H1210" s="17" t="n">
        <f aca="false">List1!F1210</f>
        <v>113</v>
      </c>
      <c r="I1210" s="17" t="n">
        <f aca="false">List1!G1210</f>
        <v>0</v>
      </c>
      <c r="J1210" s="17" t="n">
        <f aca="false">List1!H1210</f>
        <v>15</v>
      </c>
      <c r="K1210" s="17" t="n">
        <f aca="false">List1!I1210</f>
        <v>5</v>
      </c>
      <c r="L1210" s="17" t="n">
        <f aca="false">List1!J1210</f>
        <v>8</v>
      </c>
      <c r="M1210" s="17" t="n">
        <f aca="false">List1!K1210</f>
        <v>4</v>
      </c>
      <c r="N1210" s="19" t="n">
        <f aca="false">IF(List1!L1210="null","null",VALUE(LEFT(List1!L1210,1)))</f>
        <v>4</v>
      </c>
      <c r="O1210" s="19" t="n">
        <f aca="false">IF(List1!M1210="null","null",VALUE(LEFT(List1!M1210,1)))</f>
        <v>1</v>
      </c>
      <c r="P1210" s="17" t="n">
        <f aca="false">VALUE(LEFT(List1!N1210,1))</f>
        <v>2</v>
      </c>
      <c r="Q1210" s="17" t="n">
        <f aca="false">VALUE(LEFT(List1!O1210,1))</f>
        <v>2</v>
      </c>
      <c r="R1210" s="19" t="n">
        <f aca="false">IF(List1!P1210="null","null",VALUE(LEFT(List1!P1210,1)))</f>
        <v>2</v>
      </c>
      <c r="S1210" s="20" t="str">
        <f aca="false">TRIM(List1!T1210)</f>
        <v/>
      </c>
    </row>
    <row r="1211" customFormat="false" ht="15" hidden="false" customHeight="false" outlineLevel="0" collapsed="false">
      <c r="A1211" s="17" t="n">
        <v>1209</v>
      </c>
      <c r="B1211" s="17"/>
      <c r="C1211" s="17" t="str">
        <f aca="false">List1!A1211</f>
        <v>strom</v>
      </c>
      <c r="D1211" s="18" t="str">
        <f aca="false">List1!C1211</f>
        <v>H8</v>
      </c>
      <c r="E1211" s="17" t="n">
        <f aca="false">List1!B1211</f>
        <v>829</v>
      </c>
      <c r="F1211" s="17" t="n">
        <f aca="false">IF(D1211=D1210,F1210+1,1)</f>
        <v>36</v>
      </c>
      <c r="G1211" s="17" t="str">
        <f aca="false">TRIM(List1!E1211)</f>
        <v>Pinus nigra</v>
      </c>
      <c r="H1211" s="17" t="n">
        <f aca="false">List1!F1211</f>
        <v>71</v>
      </c>
      <c r="I1211" s="17" t="n">
        <f aca="false">List1!G1211</f>
        <v>0</v>
      </c>
      <c r="J1211" s="17" t="n">
        <f aca="false">List1!H1211</f>
        <v>14</v>
      </c>
      <c r="K1211" s="17" t="n">
        <f aca="false">List1!I1211</f>
        <v>4</v>
      </c>
      <c r="L1211" s="17" t="n">
        <f aca="false">List1!J1211</f>
        <v>4</v>
      </c>
      <c r="M1211" s="17" t="n">
        <f aca="false">List1!K1211</f>
        <v>4</v>
      </c>
      <c r="N1211" s="19" t="n">
        <f aca="false">IF(List1!L1211="null","null",VALUE(LEFT(List1!L1211,1)))</f>
        <v>4</v>
      </c>
      <c r="O1211" s="19" t="n">
        <f aca="false">IF(List1!M1211="null","null",VALUE(LEFT(List1!M1211,1)))</f>
        <v>1</v>
      </c>
      <c r="P1211" s="17" t="n">
        <f aca="false">VALUE(LEFT(List1!N1211,1))</f>
        <v>2</v>
      </c>
      <c r="Q1211" s="17" t="n">
        <f aca="false">VALUE(LEFT(List1!O1211,1))</f>
        <v>2</v>
      </c>
      <c r="R1211" s="19" t="n">
        <f aca="false">IF(List1!P1211="null","null",VALUE(LEFT(List1!P1211,1)))</f>
        <v>2</v>
      </c>
      <c r="S1211" s="20" t="str">
        <f aca="false">TRIM(List1!T1211)</f>
        <v/>
      </c>
    </row>
    <row r="1212" customFormat="false" ht="15" hidden="false" customHeight="false" outlineLevel="0" collapsed="false">
      <c r="A1212" s="17" t="n">
        <v>1210</v>
      </c>
      <c r="B1212" s="17"/>
      <c r="C1212" s="17" t="str">
        <f aca="false">List1!A1212</f>
        <v>strom</v>
      </c>
      <c r="D1212" s="18" t="str">
        <f aca="false">List1!C1212</f>
        <v>H8</v>
      </c>
      <c r="E1212" s="17" t="n">
        <f aca="false">List1!B1212</f>
        <v>830</v>
      </c>
      <c r="F1212" s="17" t="n">
        <f aca="false">IF(D1212=D1211,F1211+1,1)</f>
        <v>37</v>
      </c>
      <c r="G1212" s="17" t="str">
        <f aca="false">TRIM(List1!E1212)</f>
        <v>Pinus nigra</v>
      </c>
      <c r="H1212" s="17" t="n">
        <f aca="false">List1!F1212</f>
        <v>65</v>
      </c>
      <c r="I1212" s="17" t="n">
        <f aca="false">List1!G1212</f>
        <v>0</v>
      </c>
      <c r="J1212" s="17" t="n">
        <f aca="false">List1!H1212</f>
        <v>14</v>
      </c>
      <c r="K1212" s="17" t="n">
        <f aca="false">List1!I1212</f>
        <v>9</v>
      </c>
      <c r="L1212" s="17" t="n">
        <f aca="false">List1!J1212</f>
        <v>3</v>
      </c>
      <c r="M1212" s="17" t="n">
        <f aca="false">List1!K1212</f>
        <v>4</v>
      </c>
      <c r="N1212" s="19" t="n">
        <f aca="false">IF(List1!L1212="null","null",VALUE(LEFT(List1!L1212,1)))</f>
        <v>4</v>
      </c>
      <c r="O1212" s="19" t="n">
        <f aca="false">IF(List1!M1212="null","null",VALUE(LEFT(List1!M1212,1)))</f>
        <v>1</v>
      </c>
      <c r="P1212" s="17" t="n">
        <f aca="false">VALUE(LEFT(List1!N1212,1))</f>
        <v>2</v>
      </c>
      <c r="Q1212" s="17" t="n">
        <f aca="false">VALUE(LEFT(List1!O1212,1))</f>
        <v>2</v>
      </c>
      <c r="R1212" s="19" t="n">
        <f aca="false">IF(List1!P1212="null","null",VALUE(LEFT(List1!P1212,1)))</f>
        <v>2</v>
      </c>
      <c r="S1212" s="20" t="str">
        <f aca="false">TRIM(List1!T1212)</f>
        <v/>
      </c>
    </row>
    <row r="1213" customFormat="false" ht="15" hidden="false" customHeight="false" outlineLevel="0" collapsed="false">
      <c r="A1213" s="17" t="n">
        <v>1211</v>
      </c>
      <c r="B1213" s="17"/>
      <c r="C1213" s="17" t="str">
        <f aca="false">List1!A1213</f>
        <v>strom</v>
      </c>
      <c r="D1213" s="18" t="str">
        <f aca="false">List1!C1213</f>
        <v>H8</v>
      </c>
      <c r="E1213" s="17" t="n">
        <f aca="false">List1!B1213</f>
        <v>831</v>
      </c>
      <c r="F1213" s="17" t="n">
        <f aca="false">IF(D1213=D1212,F1212+1,1)</f>
        <v>38</v>
      </c>
      <c r="G1213" s="17" t="str">
        <f aca="false">TRIM(List1!E1213)</f>
        <v>Pinus nigra</v>
      </c>
      <c r="H1213" s="17" t="n">
        <f aca="false">List1!F1213</f>
        <v>92</v>
      </c>
      <c r="I1213" s="17" t="n">
        <f aca="false">List1!G1213</f>
        <v>0</v>
      </c>
      <c r="J1213" s="17" t="n">
        <f aca="false">List1!H1213</f>
        <v>14</v>
      </c>
      <c r="K1213" s="17" t="n">
        <f aca="false">List1!I1213</f>
        <v>6</v>
      </c>
      <c r="L1213" s="17" t="n">
        <f aca="false">List1!J1213</f>
        <v>6</v>
      </c>
      <c r="M1213" s="17" t="n">
        <f aca="false">List1!K1213</f>
        <v>4</v>
      </c>
      <c r="N1213" s="19" t="n">
        <f aca="false">IF(List1!L1213="null","null",VALUE(LEFT(List1!L1213,1)))</f>
        <v>4</v>
      </c>
      <c r="O1213" s="19" t="n">
        <f aca="false">IF(List1!M1213="null","null",VALUE(LEFT(List1!M1213,1)))</f>
        <v>1</v>
      </c>
      <c r="P1213" s="17" t="n">
        <f aca="false">VALUE(LEFT(List1!N1213,1))</f>
        <v>2</v>
      </c>
      <c r="Q1213" s="17" t="n">
        <f aca="false">VALUE(LEFT(List1!O1213,1))</f>
        <v>2</v>
      </c>
      <c r="R1213" s="19" t="n">
        <f aca="false">IF(List1!P1213="null","null",VALUE(LEFT(List1!P1213,1)))</f>
        <v>2</v>
      </c>
      <c r="S1213" s="20" t="str">
        <f aca="false">TRIM(List1!T1213)</f>
        <v/>
      </c>
    </row>
    <row r="1214" customFormat="false" ht="15" hidden="false" customHeight="false" outlineLevel="0" collapsed="false">
      <c r="A1214" s="17" t="n">
        <v>1212</v>
      </c>
      <c r="B1214" s="17"/>
      <c r="C1214" s="17" t="str">
        <f aca="false">List1!A1214</f>
        <v>strom</v>
      </c>
      <c r="D1214" s="18" t="str">
        <f aca="false">List1!C1214</f>
        <v>H8</v>
      </c>
      <c r="E1214" s="17" t="n">
        <f aca="false">List1!B1214</f>
        <v>832</v>
      </c>
      <c r="F1214" s="17" t="n">
        <f aca="false">IF(D1214=D1213,F1213+1,1)</f>
        <v>39</v>
      </c>
      <c r="G1214" s="17" t="str">
        <f aca="false">TRIM(List1!E1214)</f>
        <v>Pinus nigra</v>
      </c>
      <c r="H1214" s="17" t="n">
        <f aca="false">List1!F1214</f>
        <v>95</v>
      </c>
      <c r="I1214" s="17" t="n">
        <f aca="false">List1!G1214</f>
        <v>0</v>
      </c>
      <c r="J1214" s="17" t="n">
        <f aca="false">List1!H1214</f>
        <v>14</v>
      </c>
      <c r="K1214" s="17" t="n">
        <f aca="false">List1!I1214</f>
        <v>6</v>
      </c>
      <c r="L1214" s="17" t="n">
        <f aca="false">List1!J1214</f>
        <v>4</v>
      </c>
      <c r="M1214" s="17" t="n">
        <f aca="false">List1!K1214</f>
        <v>4</v>
      </c>
      <c r="N1214" s="19" t="n">
        <f aca="false">IF(List1!L1214="null","null",VALUE(LEFT(List1!L1214,1)))</f>
        <v>4</v>
      </c>
      <c r="O1214" s="19" t="n">
        <f aca="false">IF(List1!M1214="null","null",VALUE(LEFT(List1!M1214,1)))</f>
        <v>1</v>
      </c>
      <c r="P1214" s="17" t="n">
        <f aca="false">VALUE(LEFT(List1!N1214,1))</f>
        <v>2</v>
      </c>
      <c r="Q1214" s="17" t="n">
        <f aca="false">VALUE(LEFT(List1!O1214,1))</f>
        <v>2</v>
      </c>
      <c r="R1214" s="19" t="n">
        <f aca="false">IF(List1!P1214="null","null",VALUE(LEFT(List1!P1214,1)))</f>
        <v>2</v>
      </c>
      <c r="S1214" s="20" t="str">
        <f aca="false">TRIM(List1!T1214)</f>
        <v/>
      </c>
    </row>
    <row r="1215" customFormat="false" ht="15" hidden="false" customHeight="false" outlineLevel="0" collapsed="false">
      <c r="A1215" s="17" t="n">
        <v>1213</v>
      </c>
      <c r="B1215" s="17"/>
      <c r="C1215" s="17" t="str">
        <f aca="false">List1!A1215</f>
        <v>strom</v>
      </c>
      <c r="D1215" s="18" t="str">
        <f aca="false">List1!C1215</f>
        <v>H8</v>
      </c>
      <c r="E1215" s="17" t="n">
        <f aca="false">List1!B1215</f>
        <v>833</v>
      </c>
      <c r="F1215" s="17" t="n">
        <f aca="false">IF(D1215=D1214,F1214+1,1)</f>
        <v>40</v>
      </c>
      <c r="G1215" s="17" t="str">
        <f aca="false">TRIM(List1!E1215)</f>
        <v>Pinus nigra</v>
      </c>
      <c r="H1215" s="17" t="n">
        <f aca="false">List1!F1215</f>
        <v>88</v>
      </c>
      <c r="I1215" s="17" t="n">
        <f aca="false">List1!G1215</f>
        <v>0</v>
      </c>
      <c r="J1215" s="17" t="n">
        <f aca="false">List1!H1215</f>
        <v>15</v>
      </c>
      <c r="K1215" s="17" t="n">
        <f aca="false">List1!I1215</f>
        <v>4</v>
      </c>
      <c r="L1215" s="17" t="n">
        <f aca="false">List1!J1215</f>
        <v>5</v>
      </c>
      <c r="M1215" s="17" t="n">
        <f aca="false">List1!K1215</f>
        <v>4</v>
      </c>
      <c r="N1215" s="19" t="n">
        <f aca="false">IF(List1!L1215="null","null",VALUE(LEFT(List1!L1215,1)))</f>
        <v>4</v>
      </c>
      <c r="O1215" s="19" t="n">
        <f aca="false">IF(List1!M1215="null","null",VALUE(LEFT(List1!M1215,1)))</f>
        <v>1</v>
      </c>
      <c r="P1215" s="17" t="n">
        <f aca="false">VALUE(LEFT(List1!N1215,1))</f>
        <v>2</v>
      </c>
      <c r="Q1215" s="17" t="n">
        <f aca="false">VALUE(LEFT(List1!O1215,1))</f>
        <v>2</v>
      </c>
      <c r="R1215" s="19" t="n">
        <f aca="false">IF(List1!P1215="null","null",VALUE(LEFT(List1!P1215,1)))</f>
        <v>2</v>
      </c>
      <c r="S1215" s="20" t="str">
        <f aca="false">TRIM(List1!T1215)</f>
        <v/>
      </c>
    </row>
    <row r="1216" customFormat="false" ht="15" hidden="false" customHeight="false" outlineLevel="0" collapsed="false">
      <c r="A1216" s="17" t="n">
        <v>1214</v>
      </c>
      <c r="B1216" s="17"/>
      <c r="C1216" s="17" t="str">
        <f aca="false">List1!A1216</f>
        <v>strom</v>
      </c>
      <c r="D1216" s="18" t="str">
        <f aca="false">List1!C1216</f>
        <v>H8</v>
      </c>
      <c r="E1216" s="17" t="n">
        <f aca="false">List1!B1216</f>
        <v>834</v>
      </c>
      <c r="F1216" s="17" t="n">
        <f aca="false">IF(D1216=D1215,F1215+1,1)</f>
        <v>41</v>
      </c>
      <c r="G1216" s="17" t="str">
        <f aca="false">TRIM(List1!E1216)</f>
        <v>Pinus nigra</v>
      </c>
      <c r="H1216" s="17" t="n">
        <f aca="false">List1!F1216</f>
        <v>105</v>
      </c>
      <c r="I1216" s="17" t="n">
        <f aca="false">List1!G1216</f>
        <v>0</v>
      </c>
      <c r="J1216" s="17" t="n">
        <f aca="false">List1!H1216</f>
        <v>15</v>
      </c>
      <c r="K1216" s="17" t="n">
        <f aca="false">List1!I1216</f>
        <v>5</v>
      </c>
      <c r="L1216" s="17" t="n">
        <f aca="false">List1!J1216</f>
        <v>5</v>
      </c>
      <c r="M1216" s="17" t="n">
        <f aca="false">List1!K1216</f>
        <v>4</v>
      </c>
      <c r="N1216" s="19" t="n">
        <f aca="false">IF(List1!L1216="null","null",VALUE(LEFT(List1!L1216,1)))</f>
        <v>4</v>
      </c>
      <c r="O1216" s="19" t="n">
        <f aca="false">IF(List1!M1216="null","null",VALUE(LEFT(List1!M1216,1)))</f>
        <v>1</v>
      </c>
      <c r="P1216" s="17" t="n">
        <f aca="false">VALUE(LEFT(List1!N1216,1))</f>
        <v>2</v>
      </c>
      <c r="Q1216" s="17" t="n">
        <f aca="false">VALUE(LEFT(List1!O1216,1))</f>
        <v>2</v>
      </c>
      <c r="R1216" s="19" t="n">
        <f aca="false">IF(List1!P1216="null","null",VALUE(LEFT(List1!P1216,1)))</f>
        <v>2</v>
      </c>
      <c r="S1216" s="20" t="str">
        <f aca="false">TRIM(List1!T1216)</f>
        <v/>
      </c>
    </row>
    <row r="1217" customFormat="false" ht="15" hidden="false" customHeight="false" outlineLevel="0" collapsed="false">
      <c r="A1217" s="17" t="n">
        <v>1215</v>
      </c>
      <c r="B1217" s="17"/>
      <c r="C1217" s="17" t="str">
        <f aca="false">List1!A1217</f>
        <v>strom</v>
      </c>
      <c r="D1217" s="18" t="str">
        <f aca="false">List1!C1217</f>
        <v>H8</v>
      </c>
      <c r="E1217" s="17" t="n">
        <f aca="false">List1!B1217</f>
        <v>835</v>
      </c>
      <c r="F1217" s="17" t="n">
        <f aca="false">IF(D1217=D1216,F1216+1,1)</f>
        <v>42</v>
      </c>
      <c r="G1217" s="17" t="str">
        <f aca="false">TRIM(List1!E1217)</f>
        <v>Pinus nigra</v>
      </c>
      <c r="H1217" s="17" t="n">
        <f aca="false">List1!F1217</f>
        <v>114</v>
      </c>
      <c r="I1217" s="17" t="n">
        <f aca="false">List1!G1217</f>
        <v>0</v>
      </c>
      <c r="J1217" s="17" t="n">
        <f aca="false">List1!H1217</f>
        <v>15</v>
      </c>
      <c r="K1217" s="17" t="n">
        <f aca="false">List1!I1217</f>
        <v>5</v>
      </c>
      <c r="L1217" s="17" t="n">
        <f aca="false">List1!J1217</f>
        <v>5</v>
      </c>
      <c r="M1217" s="17" t="n">
        <f aca="false">List1!K1217</f>
        <v>4</v>
      </c>
      <c r="N1217" s="19" t="n">
        <f aca="false">IF(List1!L1217="null","null",VALUE(LEFT(List1!L1217,1)))</f>
        <v>4</v>
      </c>
      <c r="O1217" s="19" t="n">
        <f aca="false">IF(List1!M1217="null","null",VALUE(LEFT(List1!M1217,1)))</f>
        <v>1</v>
      </c>
      <c r="P1217" s="17" t="n">
        <f aca="false">VALUE(LEFT(List1!N1217,1))</f>
        <v>2</v>
      </c>
      <c r="Q1217" s="17" t="n">
        <f aca="false">VALUE(LEFT(List1!O1217,1))</f>
        <v>2</v>
      </c>
      <c r="R1217" s="19" t="n">
        <f aca="false">IF(List1!P1217="null","null",VALUE(LEFT(List1!P1217,1)))</f>
        <v>2</v>
      </c>
      <c r="S1217" s="20" t="str">
        <f aca="false">TRIM(List1!T1217)</f>
        <v/>
      </c>
    </row>
    <row r="1218" customFormat="false" ht="15" hidden="false" customHeight="false" outlineLevel="0" collapsed="false">
      <c r="A1218" s="17" t="n">
        <v>1216</v>
      </c>
      <c r="B1218" s="17"/>
      <c r="C1218" s="17" t="str">
        <f aca="false">List1!A1218</f>
        <v>skupina</v>
      </c>
      <c r="D1218" s="18" t="str">
        <f aca="false">List1!C1218</f>
        <v>H9a</v>
      </c>
      <c r="E1218" s="17" t="n">
        <f aca="false">List1!B1218</f>
        <v>520</v>
      </c>
      <c r="F1218" s="17" t="n">
        <f aca="false">IF(D1218=D1217,F1217+1,1)</f>
        <v>1</v>
      </c>
      <c r="G1218" s="17" t="str">
        <f aca="false">TRIM(List1!E1218)</f>
        <v>Živý plot stříhaný jehličnatý</v>
      </c>
      <c r="H1218" s="17" t="n">
        <f aca="false">List1!F1218</f>
        <v>0</v>
      </c>
      <c r="I1218" s="17" t="n">
        <f aca="false">List1!G1218</f>
        <v>0</v>
      </c>
      <c r="J1218" s="17" t="n">
        <f aca="false">List1!H1218</f>
        <v>2.5</v>
      </c>
      <c r="K1218" s="17" t="n">
        <f aca="false">List1!I1218</f>
        <v>0</v>
      </c>
      <c r="L1218" s="17" t="n">
        <f aca="false">List1!J1218</f>
        <v>0</v>
      </c>
      <c r="M1218" s="17" t="n">
        <f aca="false">List1!K1218</f>
        <v>3</v>
      </c>
      <c r="N1218" s="19" t="str">
        <f aca="false">IF(List1!L1218="null","null",VALUE(LEFT(List1!L1218,1)))</f>
        <v>null</v>
      </c>
      <c r="O1218" s="19" t="str">
        <f aca="false">IF(List1!M1218="null","null",VALUE(LEFT(List1!M1218,1)))</f>
        <v>null</v>
      </c>
      <c r="P1218" s="17" t="n">
        <f aca="false">VALUE(LEFT(List1!N1218,1))</f>
        <v>1</v>
      </c>
      <c r="Q1218" s="17" t="n">
        <f aca="false">VALUE(LEFT(List1!O1218,1))</f>
        <v>1</v>
      </c>
      <c r="R1218" s="19" t="str">
        <f aca="false">IF(List1!P1218="null","null",VALUE(LEFT(List1!P1218,1)))</f>
        <v>null</v>
      </c>
      <c r="S1218" s="20" t="str">
        <f aca="false">TRIM(List1!T1218)</f>
        <v>RT-ZP</v>
      </c>
    </row>
    <row r="1219" customFormat="false" ht="15" hidden="false" customHeight="false" outlineLevel="0" collapsed="false">
      <c r="A1219" s="17" t="n">
        <v>1217</v>
      </c>
      <c r="B1219" s="17"/>
      <c r="C1219" s="17" t="str">
        <f aca="false">List1!A1219</f>
        <v>strom</v>
      </c>
      <c r="D1219" s="18" t="str">
        <f aca="false">List1!C1219</f>
        <v>H9a</v>
      </c>
      <c r="E1219" s="17" t="n">
        <f aca="false">List1!B1219</f>
        <v>521</v>
      </c>
      <c r="F1219" s="17" t="n">
        <f aca="false">IF(D1219=D1218,F1218+1,1)</f>
        <v>2</v>
      </c>
      <c r="G1219" s="17" t="str">
        <f aca="false">TRIM(List1!E1219)</f>
        <v>Betula pendula</v>
      </c>
      <c r="H1219" s="17" t="n">
        <f aca="false">List1!F1219</f>
        <v>149</v>
      </c>
      <c r="I1219" s="17" t="n">
        <f aca="false">List1!G1219</f>
        <v>0</v>
      </c>
      <c r="J1219" s="17" t="n">
        <f aca="false">List1!H1219</f>
        <v>10</v>
      </c>
      <c r="K1219" s="17" t="n">
        <f aca="false">List1!I1219</f>
        <v>4</v>
      </c>
      <c r="L1219" s="17" t="n">
        <f aca="false">List1!J1219</f>
        <v>6</v>
      </c>
      <c r="M1219" s="17" t="n">
        <f aca="false">List1!K1219</f>
        <v>3</v>
      </c>
      <c r="N1219" s="19" t="n">
        <f aca="false">IF(List1!L1219="null","null",VALUE(LEFT(List1!L1219,1)))</f>
        <v>4</v>
      </c>
      <c r="O1219" s="19" t="n">
        <f aca="false">IF(List1!M1219="null","null",VALUE(LEFT(List1!M1219,1)))</f>
        <v>2</v>
      </c>
      <c r="P1219" s="17" t="n">
        <f aca="false">VALUE(LEFT(List1!N1219,1))</f>
        <v>2</v>
      </c>
      <c r="Q1219" s="17" t="n">
        <f aca="false">VALUE(LEFT(List1!O1219,1))</f>
        <v>1</v>
      </c>
      <c r="R1219" s="19" t="n">
        <f aca="false">IF(List1!P1219="null","null",VALUE(LEFT(List1!P1219,1)))</f>
        <v>1</v>
      </c>
      <c r="S1219" s="20" t="str">
        <f aca="false">TRIM(List1!T1219)</f>
        <v/>
      </c>
    </row>
    <row r="1220" customFormat="false" ht="15" hidden="false" customHeight="false" outlineLevel="0" collapsed="false">
      <c r="A1220" s="17" t="n">
        <v>1218</v>
      </c>
      <c r="B1220" s="17"/>
      <c r="C1220" s="17" t="str">
        <f aca="false">List1!A1220</f>
        <v>skupina</v>
      </c>
      <c r="D1220" s="18" t="str">
        <f aca="false">List1!C1220</f>
        <v>H9c</v>
      </c>
      <c r="E1220" s="17" t="n">
        <f aca="false">List1!B1220</f>
        <v>802</v>
      </c>
      <c r="F1220" s="17" t="n">
        <f aca="false">IF(D1220=D1219,F1219+1,1)</f>
        <v>1</v>
      </c>
      <c r="G1220" s="17" t="str">
        <f aca="false">TRIM(List1!E1220)</f>
        <v>Živý plot stříhaný jehličnatý</v>
      </c>
      <c r="H1220" s="17" t="n">
        <f aca="false">List1!F1220</f>
        <v>0</v>
      </c>
      <c r="I1220" s="17" t="n">
        <f aca="false">List1!G1220</f>
        <v>0</v>
      </c>
      <c r="J1220" s="17" t="n">
        <f aca="false">List1!H1220</f>
        <v>2.5</v>
      </c>
      <c r="K1220" s="17" t="n">
        <f aca="false">List1!I1220</f>
        <v>0</v>
      </c>
      <c r="L1220" s="17" t="n">
        <f aca="false">List1!J1220</f>
        <v>0</v>
      </c>
      <c r="M1220" s="17" t="n">
        <f aca="false">List1!K1220</f>
        <v>3</v>
      </c>
      <c r="N1220" s="19" t="str">
        <f aca="false">IF(List1!L1220="null","null",VALUE(LEFT(List1!L1220,1)))</f>
        <v>null</v>
      </c>
      <c r="O1220" s="19" t="str">
        <f aca="false">IF(List1!M1220="null","null",VALUE(LEFT(List1!M1220,1)))</f>
        <v>null</v>
      </c>
      <c r="P1220" s="17" t="n">
        <f aca="false">VALUE(LEFT(List1!N1220,1))</f>
        <v>1</v>
      </c>
      <c r="Q1220" s="17" t="n">
        <f aca="false">VALUE(LEFT(List1!O1220,1))</f>
        <v>1</v>
      </c>
      <c r="R1220" s="19" t="str">
        <f aca="false">IF(List1!P1220="null","null",VALUE(LEFT(List1!P1220,1)))</f>
        <v>null</v>
      </c>
      <c r="S1220" s="20" t="str">
        <f aca="false">TRIM(List1!T1220)</f>
        <v>RT-ZP</v>
      </c>
    </row>
    <row r="1221" customFormat="false" ht="15" hidden="false" customHeight="false" outlineLevel="0" collapsed="false">
      <c r="A1221" s="17" t="n">
        <v>1219</v>
      </c>
      <c r="B1221" s="17"/>
      <c r="C1221" s="17" t="str">
        <f aca="false">List1!A1221</f>
        <v>skupina</v>
      </c>
      <c r="D1221" s="18" t="str">
        <f aca="false">List1!C1221</f>
        <v>H9c</v>
      </c>
      <c r="E1221" s="17" t="n">
        <f aca="false">List1!B1221</f>
        <v>803</v>
      </c>
      <c r="F1221" s="17" t="n">
        <f aca="false">IF(D1221=D1220,F1220+1,1)</f>
        <v>2</v>
      </c>
      <c r="G1221" s="17" t="str">
        <f aca="false">TRIM(List1!E1221)</f>
        <v>Skupina stromů a keřů listnatých</v>
      </c>
      <c r="H1221" s="17" t="n">
        <f aca="false">List1!F1221</f>
        <v>0</v>
      </c>
      <c r="I1221" s="17" t="n">
        <f aca="false">List1!G1221</f>
        <v>0</v>
      </c>
      <c r="J1221" s="17" t="n">
        <f aca="false">List1!H1221</f>
        <v>5</v>
      </c>
      <c r="K1221" s="17" t="n">
        <f aca="false">List1!I1221</f>
        <v>0</v>
      </c>
      <c r="L1221" s="17" t="n">
        <f aca="false">List1!J1221</f>
        <v>0</v>
      </c>
      <c r="M1221" s="17" t="n">
        <f aca="false">List1!K1221</f>
        <v>4</v>
      </c>
      <c r="N1221" s="19" t="str">
        <f aca="false">IF(List1!L1221="null","null",VALUE(LEFT(List1!L1221,1)))</f>
        <v>null</v>
      </c>
      <c r="O1221" s="19" t="str">
        <f aca="false">IF(List1!M1221="null","null",VALUE(LEFT(List1!M1221,1)))</f>
        <v>null</v>
      </c>
      <c r="P1221" s="17" t="n">
        <f aca="false">VALUE(LEFT(List1!N1221,1))</f>
        <v>1</v>
      </c>
      <c r="Q1221" s="17" t="n">
        <f aca="false">VALUE(LEFT(List1!O1221,1))</f>
        <v>2</v>
      </c>
      <c r="R1221" s="19" t="str">
        <f aca="false">IF(List1!P1221="null","null",VALUE(LEFT(List1!P1221,1)))</f>
        <v>null</v>
      </c>
      <c r="S1221" s="20" t="str">
        <f aca="false">TRIM(List1!T1221)</f>
        <v>PROB</v>
      </c>
    </row>
    <row r="1222" customFormat="false" ht="15" hidden="false" customHeight="false" outlineLevel="0" collapsed="false">
      <c r="A1222" s="17" t="n">
        <v>1220</v>
      </c>
      <c r="B1222" s="17"/>
      <c r="C1222" s="17" t="str">
        <f aca="false">List1!A1222</f>
        <v>ker</v>
      </c>
      <c r="D1222" s="18" t="str">
        <f aca="false">List1!C1222</f>
        <v>H9c</v>
      </c>
      <c r="E1222" s="17" t="n">
        <f aca="false">List1!B1222</f>
        <v>804</v>
      </c>
      <c r="F1222" s="17" t="n">
        <f aca="false">IF(D1222=D1221,F1221+1,1)</f>
        <v>3</v>
      </c>
      <c r="G1222" s="17" t="str">
        <f aca="false">TRIM(List1!E1222)</f>
        <v>Viburnum rhytidophyllum</v>
      </c>
      <c r="H1222" s="17" t="n">
        <f aca="false">List1!F1222</f>
        <v>0</v>
      </c>
      <c r="I1222" s="17" t="n">
        <f aca="false">List1!G1222</f>
        <v>0</v>
      </c>
      <c r="J1222" s="17" t="n">
        <f aca="false">List1!H1222</f>
        <v>3</v>
      </c>
      <c r="K1222" s="17" t="n">
        <f aca="false">List1!I1222</f>
        <v>0</v>
      </c>
      <c r="L1222" s="17" t="n">
        <f aca="false">List1!J1222</f>
        <v>4</v>
      </c>
      <c r="M1222" s="17" t="n">
        <f aca="false">List1!K1222</f>
        <v>3</v>
      </c>
      <c r="N1222" s="19" t="str">
        <f aca="false">IF(List1!L1222="null","null",VALUE(LEFT(List1!L1222,1)))</f>
        <v>null</v>
      </c>
      <c r="O1222" s="19" t="str">
        <f aca="false">IF(List1!M1222="null","null",VALUE(LEFT(List1!M1222,1)))</f>
        <v>null</v>
      </c>
      <c r="P1222" s="17" t="n">
        <f aca="false">VALUE(LEFT(List1!N1222,1))</f>
        <v>1</v>
      </c>
      <c r="Q1222" s="17" t="n">
        <f aca="false">VALUE(LEFT(List1!O1222,1))</f>
        <v>1</v>
      </c>
      <c r="R1222" s="19" t="str">
        <f aca="false">IF(List1!P1222="null","null",VALUE(LEFT(List1!P1222,1)))</f>
        <v>null</v>
      </c>
      <c r="S1222" s="20" t="str">
        <f aca="false">TRIM(List1!T1222)</f>
        <v>RT</v>
      </c>
    </row>
    <row r="1223" customFormat="false" ht="15" hidden="false" customHeight="false" outlineLevel="0" collapsed="false">
      <c r="A1223" s="17" t="n">
        <v>1221</v>
      </c>
      <c r="B1223" s="17"/>
      <c r="C1223" s="17" t="str">
        <f aca="false">List1!A1223</f>
        <v>strom</v>
      </c>
      <c r="D1223" s="18" t="str">
        <f aca="false">List1!C1223</f>
        <v>H9c</v>
      </c>
      <c r="E1223" s="17" t="n">
        <f aca="false">List1!B1223</f>
        <v>805</v>
      </c>
      <c r="F1223" s="17" t="n">
        <f aca="false">IF(D1223=D1222,F1222+1,1)</f>
        <v>4</v>
      </c>
      <c r="G1223" s="17" t="str">
        <f aca="false">TRIM(List1!E1223)</f>
        <v>Pinus sylvestris</v>
      </c>
      <c r="H1223" s="17" t="n">
        <f aca="false">List1!F1223</f>
        <v>117</v>
      </c>
      <c r="I1223" s="17" t="n">
        <f aca="false">List1!G1223</f>
        <v>0</v>
      </c>
      <c r="J1223" s="17" t="n">
        <f aca="false">List1!H1223</f>
        <v>9</v>
      </c>
      <c r="K1223" s="17" t="n">
        <f aca="false">List1!I1223</f>
        <v>4</v>
      </c>
      <c r="L1223" s="17" t="n">
        <f aca="false">List1!J1223</f>
        <v>6</v>
      </c>
      <c r="M1223" s="17" t="n">
        <f aca="false">List1!K1223</f>
        <v>3</v>
      </c>
      <c r="N1223" s="19" t="n">
        <f aca="false">IF(List1!L1223="null","null",VALUE(LEFT(List1!L1223,1)))</f>
        <v>4</v>
      </c>
      <c r="O1223" s="19" t="n">
        <f aca="false">IF(List1!M1223="null","null",VALUE(LEFT(List1!M1223,1)))</f>
        <v>1</v>
      </c>
      <c r="P1223" s="17" t="n">
        <f aca="false">VALUE(LEFT(List1!N1223,1))</f>
        <v>2</v>
      </c>
      <c r="Q1223" s="17" t="n">
        <f aca="false">VALUE(LEFT(List1!O1223,1))</f>
        <v>2</v>
      </c>
      <c r="R1223" s="19" t="n">
        <f aca="false">IF(List1!P1223="null","null",VALUE(LEFT(List1!P1223,1)))</f>
        <v>2</v>
      </c>
      <c r="S1223" s="20" t="str">
        <f aca="false">TRIM(List1!T1223)</f>
        <v/>
      </c>
    </row>
    <row r="1224" customFormat="false" ht="15" hidden="false" customHeight="false" outlineLevel="0" collapsed="false">
      <c r="A1224" s="17" t="n">
        <v>1222</v>
      </c>
      <c r="B1224" s="17"/>
      <c r="C1224" s="17" t="str">
        <f aca="false">List1!A1224</f>
        <v>strom</v>
      </c>
      <c r="D1224" s="18" t="str">
        <f aca="false">List1!C1224</f>
        <v>H9c</v>
      </c>
      <c r="E1224" s="17" t="n">
        <f aca="false">List1!B1224</f>
        <v>806</v>
      </c>
      <c r="F1224" s="17" t="n">
        <f aca="false">IF(D1224=D1223,F1223+1,1)</f>
        <v>5</v>
      </c>
      <c r="G1224" s="17" t="str">
        <f aca="false">TRIM(List1!E1224)</f>
        <v>Pinus nigra</v>
      </c>
      <c r="H1224" s="17" t="n">
        <f aca="false">List1!F1224</f>
        <v>156</v>
      </c>
      <c r="I1224" s="17" t="n">
        <f aca="false">List1!G1224</f>
        <v>0</v>
      </c>
      <c r="J1224" s="17" t="n">
        <f aca="false">List1!H1224</f>
        <v>17</v>
      </c>
      <c r="K1224" s="17" t="n">
        <f aca="false">List1!I1224</f>
        <v>4.5</v>
      </c>
      <c r="L1224" s="17" t="n">
        <f aca="false">List1!J1224</f>
        <v>7</v>
      </c>
      <c r="M1224" s="17" t="n">
        <f aca="false">List1!K1224</f>
        <v>3</v>
      </c>
      <c r="N1224" s="19" t="n">
        <f aca="false">IF(List1!L1224="null","null",VALUE(LEFT(List1!L1224,1)))</f>
        <v>4</v>
      </c>
      <c r="O1224" s="19" t="n">
        <f aca="false">IF(List1!M1224="null","null",VALUE(LEFT(List1!M1224,1)))</f>
        <v>1</v>
      </c>
      <c r="P1224" s="17" t="n">
        <f aca="false">VALUE(LEFT(List1!N1224,1))</f>
        <v>2</v>
      </c>
      <c r="Q1224" s="17" t="n">
        <f aca="false">VALUE(LEFT(List1!O1224,1))</f>
        <v>1</v>
      </c>
      <c r="R1224" s="19" t="n">
        <f aca="false">IF(List1!P1224="null","null",VALUE(LEFT(List1!P1224,1)))</f>
        <v>1</v>
      </c>
      <c r="S1224" s="20" t="str">
        <f aca="false">TRIM(List1!T1224)</f>
        <v/>
      </c>
    </row>
    <row r="1225" customFormat="false" ht="15" hidden="false" customHeight="false" outlineLevel="0" collapsed="false">
      <c r="A1225" s="17" t="n">
        <v>1223</v>
      </c>
      <c r="B1225" s="17"/>
      <c r="C1225" s="17" t="str">
        <f aca="false">List1!A1225</f>
        <v>strom</v>
      </c>
      <c r="D1225" s="18" t="str">
        <f aca="false">List1!C1225</f>
        <v>H9c</v>
      </c>
      <c r="E1225" s="17" t="n">
        <f aca="false">List1!B1225</f>
        <v>807</v>
      </c>
      <c r="F1225" s="17" t="n">
        <f aca="false">IF(D1225=D1224,F1224+1,1)</f>
        <v>6</v>
      </c>
      <c r="G1225" s="17" t="str">
        <f aca="false">TRIM(List1!E1225)</f>
        <v>Populus nigra ´Italica´</v>
      </c>
      <c r="H1225" s="17" t="n">
        <f aca="false">List1!F1225</f>
        <v>176</v>
      </c>
      <c r="I1225" s="17" t="n">
        <f aca="false">List1!G1225</f>
        <v>0</v>
      </c>
      <c r="J1225" s="17" t="n">
        <f aca="false">List1!H1225</f>
        <v>18</v>
      </c>
      <c r="K1225" s="17" t="n">
        <f aca="false">List1!I1225</f>
        <v>1.5</v>
      </c>
      <c r="L1225" s="17" t="n">
        <f aca="false">List1!J1225</f>
        <v>4</v>
      </c>
      <c r="M1225" s="17" t="n">
        <f aca="false">List1!K1225</f>
        <v>5</v>
      </c>
      <c r="N1225" s="19" t="n">
        <f aca="false">IF(List1!L1225="null","null",VALUE(LEFT(List1!L1225,1)))</f>
        <v>4</v>
      </c>
      <c r="O1225" s="19" t="n">
        <f aca="false">IF(List1!M1225="null","null",VALUE(LEFT(List1!M1225,1)))</f>
        <v>3</v>
      </c>
      <c r="P1225" s="17" t="n">
        <f aca="false">VALUE(LEFT(List1!N1225,1))</f>
        <v>5</v>
      </c>
      <c r="Q1225" s="17" t="n">
        <f aca="false">VALUE(LEFT(List1!O1225,1))</f>
        <v>4</v>
      </c>
      <c r="R1225" s="19" t="n">
        <f aca="false">IF(List1!P1225="null","null",VALUE(LEFT(List1!P1225,1)))</f>
        <v>3</v>
      </c>
      <c r="S1225" s="20" t="str">
        <f aca="false">TRIM(List1!T1225)</f>
        <v>K</v>
      </c>
    </row>
    <row r="1226" customFormat="false" ht="15" hidden="false" customHeight="false" outlineLevel="0" collapsed="false">
      <c r="A1226" s="17" t="n">
        <v>1224</v>
      </c>
      <c r="B1226" s="17"/>
      <c r="C1226" s="17" t="str">
        <f aca="false">List1!A1226</f>
        <v>skupina</v>
      </c>
      <c r="D1226" s="18" t="str">
        <f aca="false">List1!C1226</f>
        <v>H9c</v>
      </c>
      <c r="E1226" s="17" t="n">
        <f aca="false">List1!B1226</f>
        <v>808</v>
      </c>
      <c r="F1226" s="17" t="n">
        <f aca="false">IF(D1226=D1225,F1225+1,1)</f>
        <v>7</v>
      </c>
      <c r="G1226" s="17" t="str">
        <f aca="false">TRIM(List1!E1226)</f>
        <v>Živý plot stříhaný jehličnatý</v>
      </c>
      <c r="H1226" s="17" t="n">
        <f aca="false">List1!F1226</f>
        <v>0</v>
      </c>
      <c r="I1226" s="17" t="n">
        <f aca="false">List1!G1226</f>
        <v>0</v>
      </c>
      <c r="J1226" s="17" t="n">
        <f aca="false">List1!H1226</f>
        <v>1.5</v>
      </c>
      <c r="K1226" s="17" t="n">
        <f aca="false">List1!I1226</f>
        <v>0</v>
      </c>
      <c r="L1226" s="17" t="n">
        <f aca="false">List1!J1226</f>
        <v>0</v>
      </c>
      <c r="M1226" s="17" t="n">
        <f aca="false">List1!K1226</f>
        <v>3</v>
      </c>
      <c r="N1226" s="19" t="str">
        <f aca="false">IF(List1!L1226="null","null",VALUE(LEFT(List1!L1226,1)))</f>
        <v>null</v>
      </c>
      <c r="O1226" s="19" t="str">
        <f aca="false">IF(List1!M1226="null","null",VALUE(LEFT(List1!M1226,1)))</f>
        <v>null</v>
      </c>
      <c r="P1226" s="17" t="n">
        <f aca="false">VALUE(LEFT(List1!N1226,1))</f>
        <v>1</v>
      </c>
      <c r="Q1226" s="17" t="n">
        <f aca="false">VALUE(LEFT(List1!O1226,1))</f>
        <v>1</v>
      </c>
      <c r="R1226" s="19" t="str">
        <f aca="false">IF(List1!P1226="null","null",VALUE(LEFT(List1!P1226,1)))</f>
        <v>null</v>
      </c>
      <c r="S1226" s="20" t="str">
        <f aca="false">TRIM(List1!T1226)</f>
        <v>RT-ZP</v>
      </c>
    </row>
    <row r="1227" customFormat="false" ht="15" hidden="false" customHeight="false" outlineLevel="0" collapsed="false">
      <c r="A1227" s="17" t="n">
        <v>1225</v>
      </c>
      <c r="B1227" s="17"/>
      <c r="C1227" s="17" t="str">
        <f aca="false">List1!A1227</f>
        <v>strom</v>
      </c>
      <c r="D1227" s="18" t="str">
        <f aca="false">List1!C1227</f>
        <v>I</v>
      </c>
      <c r="E1227" s="17" t="n">
        <f aca="false">List1!B1227</f>
        <v>1444</v>
      </c>
      <c r="F1227" s="17" t="n">
        <f aca="false">IF(D1227=D1226,F1226+1,1)</f>
        <v>1</v>
      </c>
      <c r="G1227" s="17" t="str">
        <f aca="false">TRIM(List1!E1227)</f>
        <v>Pinus nigra</v>
      </c>
      <c r="H1227" s="17" t="n">
        <f aca="false">List1!F1227</f>
        <v>136</v>
      </c>
      <c r="I1227" s="17" t="n">
        <f aca="false">List1!G1227</f>
        <v>0</v>
      </c>
      <c r="J1227" s="17" t="n">
        <f aca="false">List1!H1227</f>
        <v>15</v>
      </c>
      <c r="K1227" s="17" t="n">
        <f aca="false">List1!I1227</f>
        <v>4</v>
      </c>
      <c r="L1227" s="17" t="n">
        <f aca="false">List1!J1227</f>
        <v>8</v>
      </c>
      <c r="M1227" s="17" t="n">
        <f aca="false">List1!K1227</f>
        <v>3</v>
      </c>
      <c r="N1227" s="19" t="n">
        <f aca="false">IF(List1!L1227="null","null",VALUE(LEFT(List1!L1227,1)))</f>
        <v>4</v>
      </c>
      <c r="O1227" s="19" t="n">
        <f aca="false">IF(List1!M1227="null","null",VALUE(LEFT(List1!M1227,1)))</f>
        <v>1</v>
      </c>
      <c r="P1227" s="17" t="n">
        <f aca="false">VALUE(LEFT(List1!N1227,1))</f>
        <v>2</v>
      </c>
      <c r="Q1227" s="17" t="n">
        <f aca="false">VALUE(LEFT(List1!O1227,1))</f>
        <v>1</v>
      </c>
      <c r="R1227" s="19" t="n">
        <f aca="false">IF(List1!P1227="null","null",VALUE(LEFT(List1!P1227,1)))</f>
        <v>1</v>
      </c>
      <c r="S1227" s="20" t="str">
        <f aca="false">TRIM(List1!T1227)</f>
        <v/>
      </c>
    </row>
    <row r="1228" customFormat="false" ht="15" hidden="false" customHeight="false" outlineLevel="0" collapsed="false">
      <c r="A1228" s="17" t="n">
        <v>1226</v>
      </c>
      <c r="B1228" s="17"/>
      <c r="C1228" s="17" t="str">
        <f aca="false">List1!A1228</f>
        <v>strom</v>
      </c>
      <c r="D1228" s="18" t="str">
        <f aca="false">List1!C1228</f>
        <v>I</v>
      </c>
      <c r="E1228" s="17" t="n">
        <f aca="false">List1!B1228</f>
        <v>1445</v>
      </c>
      <c r="F1228" s="17" t="n">
        <f aca="false">IF(D1228=D1227,F1227+1,1)</f>
        <v>2</v>
      </c>
      <c r="G1228" s="17" t="str">
        <f aca="false">TRIM(List1!E1228)</f>
        <v>Pinus nigra</v>
      </c>
      <c r="H1228" s="17" t="n">
        <f aca="false">List1!F1228</f>
        <v>75</v>
      </c>
      <c r="I1228" s="17" t="n">
        <f aca="false">List1!G1228</f>
        <v>0</v>
      </c>
      <c r="J1228" s="17" t="n">
        <f aca="false">List1!H1228</f>
        <v>12</v>
      </c>
      <c r="K1228" s="17" t="n">
        <f aca="false">List1!I1228</f>
        <v>3</v>
      </c>
      <c r="L1228" s="17" t="n">
        <f aca="false">List1!J1228</f>
        <v>4</v>
      </c>
      <c r="M1228" s="17" t="n">
        <f aca="false">List1!K1228</f>
        <v>4</v>
      </c>
      <c r="N1228" s="19" t="n">
        <f aca="false">IF(List1!L1228="null","null",VALUE(LEFT(List1!L1228,1)))</f>
        <v>4</v>
      </c>
      <c r="O1228" s="19" t="n">
        <f aca="false">IF(List1!M1228="null","null",VALUE(LEFT(List1!M1228,1)))</f>
        <v>1</v>
      </c>
      <c r="P1228" s="17" t="n">
        <f aca="false">VALUE(LEFT(List1!N1228,1))</f>
        <v>2</v>
      </c>
      <c r="Q1228" s="17" t="n">
        <f aca="false">VALUE(LEFT(List1!O1228,1))</f>
        <v>2</v>
      </c>
      <c r="R1228" s="19" t="n">
        <f aca="false">IF(List1!P1228="null","null",VALUE(LEFT(List1!P1228,1)))</f>
        <v>1</v>
      </c>
      <c r="S1228" s="20" t="str">
        <f aca="false">TRIM(List1!T1228)</f>
        <v/>
      </c>
    </row>
    <row r="1229" customFormat="false" ht="15" hidden="false" customHeight="false" outlineLevel="0" collapsed="false">
      <c r="A1229" s="17" t="n">
        <v>1227</v>
      </c>
      <c r="B1229" s="17"/>
      <c r="C1229" s="17" t="str">
        <f aca="false">List1!A1229</f>
        <v>strom</v>
      </c>
      <c r="D1229" s="18" t="str">
        <f aca="false">List1!C1229</f>
        <v>I</v>
      </c>
      <c r="E1229" s="17" t="n">
        <f aca="false">List1!B1229</f>
        <v>1446</v>
      </c>
      <c r="F1229" s="17" t="n">
        <f aca="false">IF(D1229=D1228,F1228+1,1)</f>
        <v>3</v>
      </c>
      <c r="G1229" s="17" t="str">
        <f aca="false">TRIM(List1!E1229)</f>
        <v>Pinus nigra</v>
      </c>
      <c r="H1229" s="17" t="n">
        <f aca="false">List1!F1229</f>
        <v>63</v>
      </c>
      <c r="I1229" s="17" t="n">
        <f aca="false">List1!G1229</f>
        <v>0</v>
      </c>
      <c r="J1229" s="17" t="n">
        <f aca="false">List1!H1229</f>
        <v>11</v>
      </c>
      <c r="K1229" s="17" t="n">
        <f aca="false">List1!I1229</f>
        <v>3</v>
      </c>
      <c r="L1229" s="17" t="n">
        <f aca="false">List1!J1229</f>
        <v>3</v>
      </c>
      <c r="M1229" s="17" t="n">
        <f aca="false">List1!K1229</f>
        <v>4</v>
      </c>
      <c r="N1229" s="19" t="n">
        <f aca="false">IF(List1!L1229="null","null",VALUE(LEFT(List1!L1229,1)))</f>
        <v>4</v>
      </c>
      <c r="O1229" s="19" t="n">
        <f aca="false">IF(List1!M1229="null","null",VALUE(LEFT(List1!M1229,1)))</f>
        <v>1</v>
      </c>
      <c r="P1229" s="17" t="n">
        <f aca="false">VALUE(LEFT(List1!N1229,1))</f>
        <v>2</v>
      </c>
      <c r="Q1229" s="17" t="n">
        <f aca="false">VALUE(LEFT(List1!O1229,1))</f>
        <v>2</v>
      </c>
      <c r="R1229" s="19" t="n">
        <f aca="false">IF(List1!P1229="null","null",VALUE(LEFT(List1!P1229,1)))</f>
        <v>1</v>
      </c>
      <c r="S1229" s="20" t="str">
        <f aca="false">TRIM(List1!T1229)</f>
        <v/>
      </c>
    </row>
    <row r="1230" customFormat="false" ht="15" hidden="false" customHeight="false" outlineLevel="0" collapsed="false">
      <c r="A1230" s="17" t="n">
        <v>1228</v>
      </c>
      <c r="B1230" s="17"/>
      <c r="C1230" s="17" t="str">
        <f aca="false">List1!A1230</f>
        <v>strom</v>
      </c>
      <c r="D1230" s="18" t="str">
        <f aca="false">List1!C1230</f>
        <v>I</v>
      </c>
      <c r="E1230" s="17" t="n">
        <f aca="false">List1!B1230</f>
        <v>1447</v>
      </c>
      <c r="F1230" s="17" t="n">
        <f aca="false">IF(D1230=D1229,F1229+1,1)</f>
        <v>4</v>
      </c>
      <c r="G1230" s="17" t="str">
        <f aca="false">TRIM(List1!E1230)</f>
        <v>Pinus nigra</v>
      </c>
      <c r="H1230" s="17" t="n">
        <f aca="false">List1!F1230</f>
        <v>60</v>
      </c>
      <c r="I1230" s="17" t="n">
        <f aca="false">List1!G1230</f>
        <v>0</v>
      </c>
      <c r="J1230" s="17" t="n">
        <f aca="false">List1!H1230</f>
        <v>11</v>
      </c>
      <c r="K1230" s="17" t="n">
        <f aca="false">List1!I1230</f>
        <v>3</v>
      </c>
      <c r="L1230" s="17" t="n">
        <f aca="false">List1!J1230</f>
        <v>2</v>
      </c>
      <c r="M1230" s="17" t="n">
        <f aca="false">List1!K1230</f>
        <v>4</v>
      </c>
      <c r="N1230" s="19" t="n">
        <f aca="false">IF(List1!L1230="null","null",VALUE(LEFT(List1!L1230,1)))</f>
        <v>4</v>
      </c>
      <c r="O1230" s="19" t="n">
        <f aca="false">IF(List1!M1230="null","null",VALUE(LEFT(List1!M1230,1)))</f>
        <v>1</v>
      </c>
      <c r="P1230" s="17" t="n">
        <f aca="false">VALUE(LEFT(List1!N1230,1))</f>
        <v>2</v>
      </c>
      <c r="Q1230" s="17" t="n">
        <f aca="false">VALUE(LEFT(List1!O1230,1))</f>
        <v>2</v>
      </c>
      <c r="R1230" s="19" t="n">
        <f aca="false">IF(List1!P1230="null","null",VALUE(LEFT(List1!P1230,1)))</f>
        <v>1</v>
      </c>
      <c r="S1230" s="20" t="str">
        <f aca="false">TRIM(List1!T1230)</f>
        <v/>
      </c>
    </row>
    <row r="1231" customFormat="false" ht="15" hidden="false" customHeight="false" outlineLevel="0" collapsed="false">
      <c r="A1231" s="17" t="n">
        <v>1229</v>
      </c>
      <c r="B1231" s="17"/>
      <c r="C1231" s="17" t="str">
        <f aca="false">List1!A1231</f>
        <v>strom</v>
      </c>
      <c r="D1231" s="18" t="str">
        <f aca="false">List1!C1231</f>
        <v>I</v>
      </c>
      <c r="E1231" s="17" t="n">
        <f aca="false">List1!B1231</f>
        <v>1448</v>
      </c>
      <c r="F1231" s="17" t="n">
        <f aca="false">IF(D1231=D1230,F1230+1,1)</f>
        <v>5</v>
      </c>
      <c r="G1231" s="17" t="str">
        <f aca="false">TRIM(List1!E1231)</f>
        <v>Pinus nigra</v>
      </c>
      <c r="H1231" s="17" t="n">
        <f aca="false">List1!F1231</f>
        <v>78</v>
      </c>
      <c r="I1231" s="17" t="n">
        <f aca="false">List1!G1231</f>
        <v>0</v>
      </c>
      <c r="J1231" s="17" t="n">
        <f aca="false">List1!H1231</f>
        <v>12</v>
      </c>
      <c r="K1231" s="17" t="n">
        <f aca="false">List1!I1231</f>
        <v>3</v>
      </c>
      <c r="L1231" s="17" t="n">
        <f aca="false">List1!J1231</f>
        <v>3</v>
      </c>
      <c r="M1231" s="17" t="n">
        <f aca="false">List1!K1231</f>
        <v>4</v>
      </c>
      <c r="N1231" s="19" t="n">
        <f aca="false">IF(List1!L1231="null","null",VALUE(LEFT(List1!L1231,1)))</f>
        <v>4</v>
      </c>
      <c r="O1231" s="19" t="n">
        <f aca="false">IF(List1!M1231="null","null",VALUE(LEFT(List1!M1231,1)))</f>
        <v>1</v>
      </c>
      <c r="P1231" s="17" t="n">
        <f aca="false">VALUE(LEFT(List1!N1231,1))</f>
        <v>2</v>
      </c>
      <c r="Q1231" s="17" t="n">
        <f aca="false">VALUE(LEFT(List1!O1231,1))</f>
        <v>2</v>
      </c>
      <c r="R1231" s="19" t="n">
        <f aca="false">IF(List1!P1231="null","null",VALUE(LEFT(List1!P1231,1)))</f>
        <v>1</v>
      </c>
      <c r="S1231" s="20" t="str">
        <f aca="false">TRIM(List1!T1231)</f>
        <v/>
      </c>
    </row>
    <row r="1232" customFormat="false" ht="15" hidden="false" customHeight="false" outlineLevel="0" collapsed="false">
      <c r="A1232" s="17" t="n">
        <v>1230</v>
      </c>
      <c r="B1232" s="17"/>
      <c r="C1232" s="17" t="str">
        <f aca="false">List1!A1232</f>
        <v>strom</v>
      </c>
      <c r="D1232" s="18" t="str">
        <f aca="false">List1!C1232</f>
        <v>I</v>
      </c>
      <c r="E1232" s="17" t="n">
        <f aca="false">List1!B1232</f>
        <v>1449</v>
      </c>
      <c r="F1232" s="17" t="n">
        <f aca="false">IF(D1232=D1231,F1231+1,1)</f>
        <v>6</v>
      </c>
      <c r="G1232" s="17" t="str">
        <f aca="false">TRIM(List1!E1232)</f>
        <v>Pinus nigra</v>
      </c>
      <c r="H1232" s="17" t="n">
        <f aca="false">List1!F1232</f>
        <v>100</v>
      </c>
      <c r="I1232" s="17" t="n">
        <f aca="false">List1!G1232</f>
        <v>0</v>
      </c>
      <c r="J1232" s="17" t="n">
        <f aca="false">List1!H1232</f>
        <v>12</v>
      </c>
      <c r="K1232" s="17" t="n">
        <f aca="false">List1!I1232</f>
        <v>3</v>
      </c>
      <c r="L1232" s="17" t="n">
        <f aca="false">List1!J1232</f>
        <v>3</v>
      </c>
      <c r="M1232" s="17" t="n">
        <f aca="false">List1!K1232</f>
        <v>4</v>
      </c>
      <c r="N1232" s="19" t="n">
        <f aca="false">IF(List1!L1232="null","null",VALUE(LEFT(List1!L1232,1)))</f>
        <v>4</v>
      </c>
      <c r="O1232" s="19" t="n">
        <f aca="false">IF(List1!M1232="null","null",VALUE(LEFT(List1!M1232,1)))</f>
        <v>2</v>
      </c>
      <c r="P1232" s="17" t="n">
        <f aca="false">VALUE(LEFT(List1!N1232,1))</f>
        <v>3</v>
      </c>
      <c r="Q1232" s="17" t="n">
        <f aca="false">VALUE(LEFT(List1!O1232,1))</f>
        <v>2</v>
      </c>
      <c r="R1232" s="19" t="n">
        <f aca="false">IF(List1!P1232="null","null",VALUE(LEFT(List1!P1232,1)))</f>
        <v>1</v>
      </c>
      <c r="S1232" s="20" t="str">
        <f aca="false">TRIM(List1!T1232)</f>
        <v/>
      </c>
    </row>
    <row r="1233" customFormat="false" ht="15" hidden="false" customHeight="false" outlineLevel="0" collapsed="false">
      <c r="A1233" s="17" t="n">
        <v>1231</v>
      </c>
      <c r="B1233" s="17"/>
      <c r="C1233" s="17" t="str">
        <f aca="false">List1!A1233</f>
        <v>strom</v>
      </c>
      <c r="D1233" s="18" t="str">
        <f aca="false">List1!C1233</f>
        <v>I</v>
      </c>
      <c r="E1233" s="17" t="n">
        <f aca="false">List1!B1233</f>
        <v>1450</v>
      </c>
      <c r="F1233" s="17" t="n">
        <f aca="false">IF(D1233=D1232,F1232+1,1)</f>
        <v>7</v>
      </c>
      <c r="G1233" s="17" t="str">
        <f aca="false">TRIM(List1!E1233)</f>
        <v>Picea pungens</v>
      </c>
      <c r="H1233" s="17" t="n">
        <f aca="false">List1!F1233</f>
        <v>110</v>
      </c>
      <c r="I1233" s="17" t="n">
        <f aca="false">List1!G1233</f>
        <v>0</v>
      </c>
      <c r="J1233" s="17" t="n">
        <f aca="false">List1!H1233</f>
        <v>13</v>
      </c>
      <c r="K1233" s="17" t="n">
        <f aca="false">List1!I1233</f>
        <v>2.5</v>
      </c>
      <c r="L1233" s="17" t="n">
        <f aca="false">List1!J1233</f>
        <v>4</v>
      </c>
      <c r="M1233" s="17" t="n">
        <f aca="false">List1!K1233</f>
        <v>3</v>
      </c>
      <c r="N1233" s="19" t="n">
        <f aca="false">IF(List1!L1233="null","null",VALUE(LEFT(List1!L1233,1)))</f>
        <v>4</v>
      </c>
      <c r="O1233" s="19" t="n">
        <f aca="false">IF(List1!M1233="null","null",VALUE(LEFT(List1!M1233,1)))</f>
        <v>2</v>
      </c>
      <c r="P1233" s="17" t="n">
        <f aca="false">VALUE(LEFT(List1!N1233,1))</f>
        <v>2</v>
      </c>
      <c r="Q1233" s="17" t="n">
        <f aca="false">VALUE(LEFT(List1!O1233,1))</f>
        <v>2</v>
      </c>
      <c r="R1233" s="19" t="n">
        <f aca="false">IF(List1!P1233="null","null",VALUE(LEFT(List1!P1233,1)))</f>
        <v>1</v>
      </c>
      <c r="S1233" s="20" t="str">
        <f aca="false">TRIM(List1!T1233)</f>
        <v/>
      </c>
    </row>
    <row r="1234" customFormat="false" ht="15" hidden="false" customHeight="false" outlineLevel="0" collapsed="false">
      <c r="A1234" s="17" t="n">
        <v>1232</v>
      </c>
      <c r="B1234" s="17"/>
      <c r="C1234" s="17" t="str">
        <f aca="false">List1!A1234</f>
        <v>strom</v>
      </c>
      <c r="D1234" s="18" t="str">
        <f aca="false">List1!C1234</f>
        <v>I</v>
      </c>
      <c r="E1234" s="17" t="n">
        <f aca="false">List1!B1234</f>
        <v>1451</v>
      </c>
      <c r="F1234" s="17" t="n">
        <f aca="false">IF(D1234=D1233,F1233+1,1)</f>
        <v>8</v>
      </c>
      <c r="G1234" s="17" t="str">
        <f aca="false">TRIM(List1!E1234)</f>
        <v>Picea pungens</v>
      </c>
      <c r="H1234" s="17" t="n">
        <f aca="false">List1!F1234</f>
        <v>31</v>
      </c>
      <c r="I1234" s="17" t="n">
        <f aca="false">List1!G1234</f>
        <v>0</v>
      </c>
      <c r="J1234" s="17" t="n">
        <f aca="false">List1!H1234</f>
        <v>9</v>
      </c>
      <c r="K1234" s="17" t="n">
        <f aca="false">List1!I1234</f>
        <v>3</v>
      </c>
      <c r="L1234" s="17" t="n">
        <f aca="false">List1!J1234</f>
        <v>2</v>
      </c>
      <c r="M1234" s="17" t="n">
        <f aca="false">List1!K1234</f>
        <v>5</v>
      </c>
      <c r="N1234" s="19" t="n">
        <f aca="false">IF(List1!L1234="null","null",VALUE(LEFT(List1!L1234,1)))</f>
        <v>3</v>
      </c>
      <c r="O1234" s="19" t="n">
        <f aca="false">IF(List1!M1234="null","null",VALUE(LEFT(List1!M1234,1)))</f>
        <v>3</v>
      </c>
      <c r="P1234" s="17" t="n">
        <f aca="false">VALUE(LEFT(List1!N1234,1))</f>
        <v>5</v>
      </c>
      <c r="Q1234" s="17" t="n">
        <f aca="false">VALUE(LEFT(List1!O1234,1))</f>
        <v>3</v>
      </c>
      <c r="R1234" s="19" t="n">
        <f aca="false">IF(List1!P1234="null","null",VALUE(LEFT(List1!P1234,1)))</f>
        <v>3</v>
      </c>
      <c r="S1234" s="20" t="str">
        <f aca="false">TRIM(List1!T1234)</f>
        <v>K</v>
      </c>
    </row>
    <row r="1235" customFormat="false" ht="15" hidden="false" customHeight="false" outlineLevel="0" collapsed="false">
      <c r="A1235" s="17" t="n">
        <v>1233</v>
      </c>
      <c r="B1235" s="17"/>
      <c r="C1235" s="17" t="str">
        <f aca="false">List1!A1235</f>
        <v>strom</v>
      </c>
      <c r="D1235" s="18" t="str">
        <f aca="false">List1!C1235</f>
        <v>I</v>
      </c>
      <c r="E1235" s="17" t="n">
        <f aca="false">List1!B1235</f>
        <v>1452</v>
      </c>
      <c r="F1235" s="17" t="n">
        <f aca="false">IF(D1235=D1234,F1234+1,1)</f>
        <v>9</v>
      </c>
      <c r="G1235" s="17" t="str">
        <f aca="false">TRIM(List1!E1235)</f>
        <v>Picea pungens</v>
      </c>
      <c r="H1235" s="17" t="n">
        <f aca="false">List1!F1235</f>
        <v>59</v>
      </c>
      <c r="I1235" s="17" t="n">
        <f aca="false">List1!G1235</f>
        <v>0</v>
      </c>
      <c r="J1235" s="17" t="n">
        <f aca="false">List1!H1235</f>
        <v>12</v>
      </c>
      <c r="K1235" s="17" t="n">
        <f aca="false">List1!I1235</f>
        <v>3.5</v>
      </c>
      <c r="L1235" s="17" t="n">
        <f aca="false">List1!J1235</f>
        <v>3</v>
      </c>
      <c r="M1235" s="17" t="n">
        <f aca="false">List1!K1235</f>
        <v>4</v>
      </c>
      <c r="N1235" s="19" t="n">
        <f aca="false">IF(List1!L1235="null","null",VALUE(LEFT(List1!L1235,1)))</f>
        <v>4</v>
      </c>
      <c r="O1235" s="19" t="n">
        <f aca="false">IF(List1!M1235="null","null",VALUE(LEFT(List1!M1235,1)))</f>
        <v>2</v>
      </c>
      <c r="P1235" s="17" t="n">
        <f aca="false">VALUE(LEFT(List1!N1235,1))</f>
        <v>2</v>
      </c>
      <c r="Q1235" s="17" t="n">
        <f aca="false">VALUE(LEFT(List1!O1235,1))</f>
        <v>2</v>
      </c>
      <c r="R1235" s="19" t="n">
        <f aca="false">IF(List1!P1235="null","null",VALUE(LEFT(List1!P1235,1)))</f>
        <v>1</v>
      </c>
      <c r="S1235" s="20" t="str">
        <f aca="false">TRIM(List1!T1235)</f>
        <v/>
      </c>
    </row>
    <row r="1236" customFormat="false" ht="15" hidden="false" customHeight="false" outlineLevel="0" collapsed="false">
      <c r="A1236" s="17" t="n">
        <v>1234</v>
      </c>
      <c r="B1236" s="17"/>
      <c r="C1236" s="17" t="str">
        <f aca="false">List1!A1236</f>
        <v>strom</v>
      </c>
      <c r="D1236" s="18" t="str">
        <f aca="false">List1!C1236</f>
        <v>I</v>
      </c>
      <c r="E1236" s="17" t="n">
        <f aca="false">List1!B1236</f>
        <v>1453</v>
      </c>
      <c r="F1236" s="17" t="n">
        <f aca="false">IF(D1236=D1235,F1235+1,1)</f>
        <v>10</v>
      </c>
      <c r="G1236" s="17" t="str">
        <f aca="false">TRIM(List1!E1236)</f>
        <v>Picea pungens</v>
      </c>
      <c r="H1236" s="17" t="n">
        <f aca="false">List1!F1236</f>
        <v>44</v>
      </c>
      <c r="I1236" s="17" t="n">
        <f aca="false">List1!G1236</f>
        <v>0</v>
      </c>
      <c r="J1236" s="17" t="n">
        <f aca="false">List1!H1236</f>
        <v>11</v>
      </c>
      <c r="K1236" s="17" t="n">
        <f aca="false">List1!I1236</f>
        <v>3</v>
      </c>
      <c r="L1236" s="17" t="n">
        <f aca="false">List1!J1236</f>
        <v>2</v>
      </c>
      <c r="M1236" s="17" t="n">
        <f aca="false">List1!K1236</f>
        <v>5</v>
      </c>
      <c r="N1236" s="19" t="n">
        <f aca="false">IF(List1!L1236="null","null",VALUE(LEFT(List1!L1236,1)))</f>
        <v>3</v>
      </c>
      <c r="O1236" s="19" t="n">
        <f aca="false">IF(List1!M1236="null","null",VALUE(LEFT(List1!M1236,1)))</f>
        <v>3</v>
      </c>
      <c r="P1236" s="17" t="n">
        <f aca="false">VALUE(LEFT(List1!N1236,1))</f>
        <v>5</v>
      </c>
      <c r="Q1236" s="17" t="n">
        <f aca="false">VALUE(LEFT(List1!O1236,1))</f>
        <v>3</v>
      </c>
      <c r="R1236" s="19" t="n">
        <f aca="false">IF(List1!P1236="null","null",VALUE(LEFT(List1!P1236,1)))</f>
        <v>3</v>
      </c>
      <c r="S1236" s="20" t="str">
        <f aca="false">TRIM(List1!T1236)</f>
        <v>K</v>
      </c>
    </row>
    <row r="1237" customFormat="false" ht="15" hidden="false" customHeight="false" outlineLevel="0" collapsed="false">
      <c r="A1237" s="17" t="n">
        <v>1235</v>
      </c>
      <c r="B1237" s="17"/>
      <c r="C1237" s="17" t="str">
        <f aca="false">List1!A1237</f>
        <v>strom</v>
      </c>
      <c r="D1237" s="18" t="str">
        <f aca="false">List1!C1237</f>
        <v>I</v>
      </c>
      <c r="E1237" s="17" t="n">
        <f aca="false">List1!B1237</f>
        <v>1454</v>
      </c>
      <c r="F1237" s="17" t="n">
        <f aca="false">IF(D1237=D1236,F1236+1,1)</f>
        <v>11</v>
      </c>
      <c r="G1237" s="17" t="str">
        <f aca="false">TRIM(List1!E1237)</f>
        <v>Picea pungens</v>
      </c>
      <c r="H1237" s="17" t="n">
        <f aca="false">List1!F1237</f>
        <v>64</v>
      </c>
      <c r="I1237" s="17" t="n">
        <f aca="false">List1!G1237</f>
        <v>0</v>
      </c>
      <c r="J1237" s="17" t="n">
        <f aca="false">List1!H1237</f>
        <v>11</v>
      </c>
      <c r="K1237" s="17" t="n">
        <f aca="false">List1!I1237</f>
        <v>3</v>
      </c>
      <c r="L1237" s="17" t="n">
        <f aca="false">List1!J1237</f>
        <v>2</v>
      </c>
      <c r="M1237" s="17" t="n">
        <f aca="false">List1!K1237</f>
        <v>5</v>
      </c>
      <c r="N1237" s="19" t="n">
        <f aca="false">IF(List1!L1237="null","null",VALUE(LEFT(List1!L1237,1)))</f>
        <v>3</v>
      </c>
      <c r="O1237" s="19" t="n">
        <f aca="false">IF(List1!M1237="null","null",VALUE(LEFT(List1!M1237,1)))</f>
        <v>3</v>
      </c>
      <c r="P1237" s="17" t="n">
        <f aca="false">VALUE(LEFT(List1!N1237,1))</f>
        <v>4</v>
      </c>
      <c r="Q1237" s="17" t="n">
        <f aca="false">VALUE(LEFT(List1!O1237,1))</f>
        <v>3</v>
      </c>
      <c r="R1237" s="19" t="n">
        <f aca="false">IF(List1!P1237="null","null",VALUE(LEFT(List1!P1237,1)))</f>
        <v>3</v>
      </c>
      <c r="S1237" s="20" t="str">
        <f aca="false">TRIM(List1!T1237)</f>
        <v>K</v>
      </c>
    </row>
    <row r="1238" customFormat="false" ht="15" hidden="false" customHeight="false" outlineLevel="0" collapsed="false">
      <c r="A1238" s="17" t="n">
        <v>1236</v>
      </c>
      <c r="B1238" s="17"/>
      <c r="C1238" s="17" t="str">
        <f aca="false">List1!A1238</f>
        <v>strom</v>
      </c>
      <c r="D1238" s="18" t="str">
        <f aca="false">List1!C1238</f>
        <v>I</v>
      </c>
      <c r="E1238" s="17" t="n">
        <f aca="false">List1!B1238</f>
        <v>1455</v>
      </c>
      <c r="F1238" s="17" t="n">
        <f aca="false">IF(D1238=D1237,F1237+1,1)</f>
        <v>12</v>
      </c>
      <c r="G1238" s="17" t="str">
        <f aca="false">TRIM(List1!E1238)</f>
        <v>Picea pungens</v>
      </c>
      <c r="H1238" s="17" t="n">
        <f aca="false">List1!F1238</f>
        <v>36</v>
      </c>
      <c r="I1238" s="17" t="n">
        <f aca="false">List1!G1238</f>
        <v>0</v>
      </c>
      <c r="J1238" s="17" t="n">
        <f aca="false">List1!H1238</f>
        <v>11</v>
      </c>
      <c r="K1238" s="17" t="n">
        <f aca="false">List1!I1238</f>
        <v>3</v>
      </c>
      <c r="L1238" s="17" t="n">
        <f aca="false">List1!J1238</f>
        <v>2</v>
      </c>
      <c r="M1238" s="17" t="n">
        <f aca="false">List1!K1238</f>
        <v>5</v>
      </c>
      <c r="N1238" s="19" t="n">
        <f aca="false">IF(List1!L1238="null","null",VALUE(LEFT(List1!L1238,1)))</f>
        <v>3</v>
      </c>
      <c r="O1238" s="19" t="n">
        <f aca="false">IF(List1!M1238="null","null",VALUE(LEFT(List1!M1238,1)))</f>
        <v>3</v>
      </c>
      <c r="P1238" s="17" t="n">
        <f aca="false">VALUE(LEFT(List1!N1238,1))</f>
        <v>4</v>
      </c>
      <c r="Q1238" s="17" t="n">
        <f aca="false">VALUE(LEFT(List1!O1238,1))</f>
        <v>3</v>
      </c>
      <c r="R1238" s="19" t="n">
        <f aca="false">IF(List1!P1238="null","null",VALUE(LEFT(List1!P1238,1)))</f>
        <v>3</v>
      </c>
      <c r="S1238" s="20" t="str">
        <f aca="false">TRIM(List1!T1238)</f>
        <v>K</v>
      </c>
    </row>
    <row r="1239" customFormat="false" ht="15" hidden="false" customHeight="false" outlineLevel="0" collapsed="false">
      <c r="A1239" s="17" t="n">
        <v>1237</v>
      </c>
      <c r="B1239" s="17"/>
      <c r="C1239" s="17" t="str">
        <f aca="false">List1!A1239</f>
        <v>strom</v>
      </c>
      <c r="D1239" s="18" t="str">
        <f aca="false">List1!C1239</f>
        <v>I</v>
      </c>
      <c r="E1239" s="17" t="n">
        <f aca="false">List1!B1239</f>
        <v>1456</v>
      </c>
      <c r="F1239" s="17" t="n">
        <f aca="false">IF(D1239=D1238,F1238+1,1)</f>
        <v>13</v>
      </c>
      <c r="G1239" s="17" t="str">
        <f aca="false">TRIM(List1!E1239)</f>
        <v>Picea pungens</v>
      </c>
      <c r="H1239" s="17" t="n">
        <f aca="false">List1!F1239</f>
        <v>27</v>
      </c>
      <c r="I1239" s="17" t="n">
        <f aca="false">List1!G1239</f>
        <v>0</v>
      </c>
      <c r="J1239" s="17" t="n">
        <f aca="false">List1!H1239</f>
        <v>4</v>
      </c>
      <c r="K1239" s="17" t="n">
        <f aca="false">List1!I1239</f>
        <v>3</v>
      </c>
      <c r="L1239" s="17" t="n">
        <f aca="false">List1!J1239</f>
        <v>1</v>
      </c>
      <c r="M1239" s="17" t="n">
        <f aca="false">List1!K1239</f>
        <v>5</v>
      </c>
      <c r="N1239" s="19" t="n">
        <f aca="false">IF(List1!L1239="null","null",VALUE(LEFT(List1!L1239,1)))</f>
        <v>3</v>
      </c>
      <c r="O1239" s="19" t="n">
        <f aca="false">IF(List1!M1239="null","null",VALUE(LEFT(List1!M1239,1)))</f>
        <v>3</v>
      </c>
      <c r="P1239" s="17" t="n">
        <f aca="false">VALUE(LEFT(List1!N1239,1))</f>
        <v>5</v>
      </c>
      <c r="Q1239" s="17" t="n">
        <f aca="false">VALUE(LEFT(List1!O1239,1))</f>
        <v>3</v>
      </c>
      <c r="R1239" s="19" t="n">
        <f aca="false">IF(List1!P1239="null","null",VALUE(LEFT(List1!P1239,1)))</f>
        <v>3</v>
      </c>
      <c r="S1239" s="20" t="str">
        <f aca="false">TRIM(List1!T1239)</f>
        <v>K</v>
      </c>
    </row>
    <row r="1240" customFormat="false" ht="15" hidden="false" customHeight="false" outlineLevel="0" collapsed="false">
      <c r="A1240" s="17" t="n">
        <v>1238</v>
      </c>
      <c r="B1240" s="17"/>
      <c r="C1240" s="17" t="str">
        <f aca="false">List1!A1240</f>
        <v>strom</v>
      </c>
      <c r="D1240" s="18" t="str">
        <f aca="false">List1!C1240</f>
        <v>I</v>
      </c>
      <c r="E1240" s="17" t="n">
        <f aca="false">List1!B1240</f>
        <v>1457</v>
      </c>
      <c r="F1240" s="17" t="n">
        <f aca="false">IF(D1240=D1239,F1239+1,1)</f>
        <v>14</v>
      </c>
      <c r="G1240" s="17" t="str">
        <f aca="false">TRIM(List1!E1240)</f>
        <v>Picea pungens</v>
      </c>
      <c r="H1240" s="17" t="n">
        <f aca="false">List1!F1240</f>
        <v>54</v>
      </c>
      <c r="I1240" s="17" t="n">
        <f aca="false">List1!G1240</f>
        <v>0</v>
      </c>
      <c r="J1240" s="17" t="n">
        <f aca="false">List1!H1240</f>
        <v>11</v>
      </c>
      <c r="K1240" s="17" t="n">
        <f aca="false">List1!I1240</f>
        <v>5</v>
      </c>
      <c r="L1240" s="17" t="n">
        <f aca="false">List1!J1240</f>
        <v>2</v>
      </c>
      <c r="M1240" s="17" t="n">
        <f aca="false">List1!K1240</f>
        <v>5</v>
      </c>
      <c r="N1240" s="19" t="n">
        <f aca="false">IF(List1!L1240="null","null",VALUE(LEFT(List1!L1240,1)))</f>
        <v>3</v>
      </c>
      <c r="O1240" s="19" t="n">
        <f aca="false">IF(List1!M1240="null","null",VALUE(LEFT(List1!M1240,1)))</f>
        <v>3</v>
      </c>
      <c r="P1240" s="17" t="n">
        <f aca="false">VALUE(LEFT(List1!N1240,1))</f>
        <v>4</v>
      </c>
      <c r="Q1240" s="17" t="n">
        <f aca="false">VALUE(LEFT(List1!O1240,1))</f>
        <v>3</v>
      </c>
      <c r="R1240" s="19" t="n">
        <f aca="false">IF(List1!P1240="null","null",VALUE(LEFT(List1!P1240,1)))</f>
        <v>3</v>
      </c>
      <c r="S1240" s="20" t="str">
        <f aca="false">TRIM(List1!T1240)</f>
        <v>K</v>
      </c>
    </row>
    <row r="1241" customFormat="false" ht="15" hidden="false" customHeight="false" outlineLevel="0" collapsed="false">
      <c r="A1241" s="17" t="n">
        <v>1239</v>
      </c>
      <c r="B1241" s="17"/>
      <c r="C1241" s="17" t="str">
        <f aca="false">List1!A1241</f>
        <v>strom</v>
      </c>
      <c r="D1241" s="18" t="str">
        <f aca="false">List1!C1241</f>
        <v>I</v>
      </c>
      <c r="E1241" s="17" t="n">
        <f aca="false">List1!B1241</f>
        <v>1458</v>
      </c>
      <c r="F1241" s="17" t="n">
        <f aca="false">IF(D1241=D1240,F1240+1,1)</f>
        <v>15</v>
      </c>
      <c r="G1241" s="17" t="str">
        <f aca="false">TRIM(List1!E1241)</f>
        <v>Picea pungens</v>
      </c>
      <c r="H1241" s="17" t="n">
        <f aca="false">List1!F1241</f>
        <v>121</v>
      </c>
      <c r="I1241" s="17" t="n">
        <f aca="false">List1!G1241</f>
        <v>0</v>
      </c>
      <c r="J1241" s="17" t="n">
        <f aca="false">List1!H1241</f>
        <v>13</v>
      </c>
      <c r="K1241" s="17" t="n">
        <f aca="false">List1!I1241</f>
        <v>2.5</v>
      </c>
      <c r="L1241" s="17" t="n">
        <f aca="false">List1!J1241</f>
        <v>5</v>
      </c>
      <c r="M1241" s="17" t="n">
        <f aca="false">List1!K1241</f>
        <v>3</v>
      </c>
      <c r="N1241" s="19" t="n">
        <f aca="false">IF(List1!L1241="null","null",VALUE(LEFT(List1!L1241,1)))</f>
        <v>4</v>
      </c>
      <c r="O1241" s="19" t="n">
        <f aca="false">IF(List1!M1241="null","null",VALUE(LEFT(List1!M1241,1)))</f>
        <v>2</v>
      </c>
      <c r="P1241" s="17" t="n">
        <f aca="false">VALUE(LEFT(List1!N1241,1))</f>
        <v>2</v>
      </c>
      <c r="Q1241" s="17" t="n">
        <f aca="false">VALUE(LEFT(List1!O1241,1))</f>
        <v>2</v>
      </c>
      <c r="R1241" s="19" t="n">
        <f aca="false">IF(List1!P1241="null","null",VALUE(LEFT(List1!P1241,1)))</f>
        <v>1</v>
      </c>
      <c r="S1241" s="20" t="str">
        <f aca="false">TRIM(List1!T1241)</f>
        <v/>
      </c>
    </row>
    <row r="1242" customFormat="false" ht="15" hidden="false" customHeight="false" outlineLevel="0" collapsed="false">
      <c r="A1242" s="17" t="n">
        <v>1240</v>
      </c>
      <c r="B1242" s="17"/>
      <c r="C1242" s="17" t="str">
        <f aca="false">List1!A1242</f>
        <v>strom</v>
      </c>
      <c r="D1242" s="18" t="str">
        <f aca="false">List1!C1242</f>
        <v>I</v>
      </c>
      <c r="E1242" s="17" t="n">
        <f aca="false">List1!B1242</f>
        <v>1459</v>
      </c>
      <c r="F1242" s="17" t="n">
        <f aca="false">IF(D1242=D1241,F1241+1,1)</f>
        <v>16</v>
      </c>
      <c r="G1242" s="17" t="str">
        <f aca="false">TRIM(List1!E1242)</f>
        <v>Picea pungens</v>
      </c>
      <c r="H1242" s="17" t="n">
        <f aca="false">List1!F1242</f>
        <v>68</v>
      </c>
      <c r="I1242" s="17" t="n">
        <f aca="false">List1!G1242</f>
        <v>0</v>
      </c>
      <c r="J1242" s="17" t="n">
        <f aca="false">List1!H1242</f>
        <v>11</v>
      </c>
      <c r="K1242" s="17" t="n">
        <f aca="false">List1!I1242</f>
        <v>3</v>
      </c>
      <c r="L1242" s="17" t="n">
        <f aca="false">List1!J1242</f>
        <v>3</v>
      </c>
      <c r="M1242" s="17" t="n">
        <f aca="false">List1!K1242</f>
        <v>5</v>
      </c>
      <c r="N1242" s="19" t="n">
        <f aca="false">IF(List1!L1242="null","null",VALUE(LEFT(List1!L1242,1)))</f>
        <v>3</v>
      </c>
      <c r="O1242" s="19" t="n">
        <f aca="false">IF(List1!M1242="null","null",VALUE(LEFT(List1!M1242,1)))</f>
        <v>3</v>
      </c>
      <c r="P1242" s="17" t="n">
        <f aca="false">VALUE(LEFT(List1!N1242,1))</f>
        <v>5</v>
      </c>
      <c r="Q1242" s="17" t="n">
        <f aca="false">VALUE(LEFT(List1!O1242,1))</f>
        <v>3</v>
      </c>
      <c r="R1242" s="19" t="n">
        <f aca="false">IF(List1!P1242="null","null",VALUE(LEFT(List1!P1242,1)))</f>
        <v>3</v>
      </c>
      <c r="S1242" s="20" t="str">
        <f aca="false">TRIM(List1!T1242)</f>
        <v>K</v>
      </c>
    </row>
    <row r="1243" customFormat="false" ht="15" hidden="false" customHeight="false" outlineLevel="0" collapsed="false">
      <c r="A1243" s="17" t="n">
        <v>1241</v>
      </c>
      <c r="B1243" s="17"/>
      <c r="C1243" s="17" t="str">
        <f aca="false">List1!A1243</f>
        <v>strom</v>
      </c>
      <c r="D1243" s="18" t="str">
        <f aca="false">List1!C1243</f>
        <v>I</v>
      </c>
      <c r="E1243" s="17" t="n">
        <f aca="false">List1!B1243</f>
        <v>1460</v>
      </c>
      <c r="F1243" s="17" t="n">
        <f aca="false">IF(D1243=D1242,F1242+1,1)</f>
        <v>17</v>
      </c>
      <c r="G1243" s="17" t="str">
        <f aca="false">TRIM(List1!E1243)</f>
        <v>Picea pungens</v>
      </c>
      <c r="H1243" s="17" t="n">
        <f aca="false">List1!F1243</f>
        <v>117</v>
      </c>
      <c r="I1243" s="17" t="n">
        <f aca="false">List1!G1243</f>
        <v>0</v>
      </c>
      <c r="J1243" s="17" t="n">
        <f aca="false">List1!H1243</f>
        <v>14</v>
      </c>
      <c r="K1243" s="17" t="n">
        <f aca="false">List1!I1243</f>
        <v>3</v>
      </c>
      <c r="L1243" s="17" t="n">
        <f aca="false">List1!J1243</f>
        <v>5</v>
      </c>
      <c r="M1243" s="17" t="n">
        <f aca="false">List1!K1243</f>
        <v>3</v>
      </c>
      <c r="N1243" s="19" t="n">
        <f aca="false">IF(List1!L1243="null","null",VALUE(LEFT(List1!L1243,1)))</f>
        <v>4</v>
      </c>
      <c r="O1243" s="19" t="n">
        <f aca="false">IF(List1!M1243="null","null",VALUE(LEFT(List1!M1243,1)))</f>
        <v>2</v>
      </c>
      <c r="P1243" s="17" t="n">
        <f aca="false">VALUE(LEFT(List1!N1243,1))</f>
        <v>2</v>
      </c>
      <c r="Q1243" s="17" t="n">
        <f aca="false">VALUE(LEFT(List1!O1243,1))</f>
        <v>2</v>
      </c>
      <c r="R1243" s="19" t="n">
        <f aca="false">IF(List1!P1243="null","null",VALUE(LEFT(List1!P1243,1)))</f>
        <v>1</v>
      </c>
      <c r="S1243" s="20" t="str">
        <f aca="false">TRIM(List1!T1243)</f>
        <v/>
      </c>
    </row>
    <row r="1244" customFormat="false" ht="15" hidden="false" customHeight="false" outlineLevel="0" collapsed="false">
      <c r="A1244" s="17" t="n">
        <v>1242</v>
      </c>
      <c r="B1244" s="17"/>
      <c r="C1244" s="17" t="str">
        <f aca="false">List1!A1244</f>
        <v>strom</v>
      </c>
      <c r="D1244" s="18" t="str">
        <f aca="false">List1!C1244</f>
        <v>I</v>
      </c>
      <c r="E1244" s="17" t="n">
        <f aca="false">List1!B1244</f>
        <v>1461</v>
      </c>
      <c r="F1244" s="17" t="n">
        <f aca="false">IF(D1244=D1243,F1243+1,1)</f>
        <v>18</v>
      </c>
      <c r="G1244" s="17" t="str">
        <f aca="false">TRIM(List1!E1244)</f>
        <v>Picea pungens</v>
      </c>
      <c r="H1244" s="17" t="n">
        <f aca="false">List1!F1244</f>
        <v>58</v>
      </c>
      <c r="I1244" s="17" t="n">
        <f aca="false">List1!G1244</f>
        <v>0</v>
      </c>
      <c r="J1244" s="17" t="n">
        <f aca="false">List1!H1244</f>
        <v>12</v>
      </c>
      <c r="K1244" s="17" t="n">
        <f aca="false">List1!I1244</f>
        <v>3</v>
      </c>
      <c r="L1244" s="17" t="n">
        <f aca="false">List1!J1244</f>
        <v>3</v>
      </c>
      <c r="M1244" s="17" t="n">
        <f aca="false">List1!K1244</f>
        <v>3</v>
      </c>
      <c r="N1244" s="19" t="n">
        <f aca="false">IF(List1!L1244="null","null",VALUE(LEFT(List1!L1244,1)))</f>
        <v>4</v>
      </c>
      <c r="O1244" s="19" t="n">
        <f aca="false">IF(List1!M1244="null","null",VALUE(LEFT(List1!M1244,1)))</f>
        <v>2</v>
      </c>
      <c r="P1244" s="17" t="n">
        <f aca="false">VALUE(LEFT(List1!N1244,1))</f>
        <v>2</v>
      </c>
      <c r="Q1244" s="17" t="n">
        <f aca="false">VALUE(LEFT(List1!O1244,1))</f>
        <v>2</v>
      </c>
      <c r="R1244" s="19" t="n">
        <f aca="false">IF(List1!P1244="null","null",VALUE(LEFT(List1!P1244,1)))</f>
        <v>1</v>
      </c>
      <c r="S1244" s="20" t="str">
        <f aca="false">TRIM(List1!T1244)</f>
        <v/>
      </c>
    </row>
    <row r="1245" customFormat="false" ht="15" hidden="false" customHeight="false" outlineLevel="0" collapsed="false">
      <c r="A1245" s="17" t="n">
        <v>1243</v>
      </c>
      <c r="B1245" s="17"/>
      <c r="C1245" s="17" t="str">
        <f aca="false">List1!A1245</f>
        <v>strom</v>
      </c>
      <c r="D1245" s="18" t="str">
        <f aca="false">List1!C1245</f>
        <v>I</v>
      </c>
      <c r="E1245" s="17" t="n">
        <f aca="false">List1!B1245</f>
        <v>1462</v>
      </c>
      <c r="F1245" s="17" t="n">
        <f aca="false">IF(D1245=D1244,F1244+1,1)</f>
        <v>19</v>
      </c>
      <c r="G1245" s="17" t="str">
        <f aca="false">TRIM(List1!E1245)</f>
        <v>Picea pungens</v>
      </c>
      <c r="H1245" s="17" t="n">
        <f aca="false">List1!F1245</f>
        <v>134</v>
      </c>
      <c r="I1245" s="17" t="n">
        <f aca="false">List1!G1245</f>
        <v>0</v>
      </c>
      <c r="J1245" s="17" t="n">
        <f aca="false">List1!H1245</f>
        <v>14</v>
      </c>
      <c r="K1245" s="17" t="n">
        <f aca="false">List1!I1245</f>
        <v>3</v>
      </c>
      <c r="L1245" s="17" t="n">
        <f aca="false">List1!J1245</f>
        <v>5</v>
      </c>
      <c r="M1245" s="17" t="n">
        <f aca="false">List1!K1245</f>
        <v>3</v>
      </c>
      <c r="N1245" s="19" t="n">
        <f aca="false">IF(List1!L1245="null","null",VALUE(LEFT(List1!L1245,1)))</f>
        <v>4</v>
      </c>
      <c r="O1245" s="19" t="n">
        <f aca="false">IF(List1!M1245="null","null",VALUE(LEFT(List1!M1245,1)))</f>
        <v>2</v>
      </c>
      <c r="P1245" s="17" t="n">
        <f aca="false">VALUE(LEFT(List1!N1245,1))</f>
        <v>2</v>
      </c>
      <c r="Q1245" s="17" t="n">
        <f aca="false">VALUE(LEFT(List1!O1245,1))</f>
        <v>2</v>
      </c>
      <c r="R1245" s="19" t="n">
        <f aca="false">IF(List1!P1245="null","null",VALUE(LEFT(List1!P1245,1)))</f>
        <v>1</v>
      </c>
      <c r="S1245" s="20" t="str">
        <f aca="false">TRIM(List1!T1245)</f>
        <v/>
      </c>
    </row>
    <row r="1246" customFormat="false" ht="15" hidden="false" customHeight="false" outlineLevel="0" collapsed="false">
      <c r="A1246" s="17" t="n">
        <v>1244</v>
      </c>
      <c r="B1246" s="17"/>
      <c r="C1246" s="17" t="str">
        <f aca="false">List1!A1246</f>
        <v>skupina</v>
      </c>
      <c r="D1246" s="18" t="str">
        <f aca="false">List1!C1246</f>
        <v>I</v>
      </c>
      <c r="E1246" s="17" t="n">
        <f aca="false">List1!B1246</f>
        <v>1463</v>
      </c>
      <c r="F1246" s="17" t="n">
        <f aca="false">IF(D1246=D1245,F1245+1,1)</f>
        <v>20</v>
      </c>
      <c r="G1246" s="17" t="str">
        <f aca="false">TRIM(List1!E1246)</f>
        <v>Skupina keřů jehličnatých</v>
      </c>
      <c r="H1246" s="17" t="n">
        <f aca="false">List1!F1246</f>
        <v>0</v>
      </c>
      <c r="I1246" s="17" t="n">
        <f aca="false">List1!G1246</f>
        <v>0</v>
      </c>
      <c r="J1246" s="17" t="n">
        <f aca="false">List1!H1246</f>
        <v>2.5</v>
      </c>
      <c r="K1246" s="17" t="n">
        <f aca="false">List1!I1246</f>
        <v>0</v>
      </c>
      <c r="L1246" s="17" t="n">
        <f aca="false">List1!J1246</f>
        <v>0</v>
      </c>
      <c r="M1246" s="17" t="n">
        <f aca="false">List1!K1246</f>
        <v>3</v>
      </c>
      <c r="N1246" s="19" t="str">
        <f aca="false">IF(List1!L1246="null","null",VALUE(LEFT(List1!L1246,1)))</f>
        <v>null</v>
      </c>
      <c r="O1246" s="19" t="str">
        <f aca="false">IF(List1!M1246="null","null",VALUE(LEFT(List1!M1246,1)))</f>
        <v>null</v>
      </c>
      <c r="P1246" s="17" t="n">
        <f aca="false">VALUE(LEFT(List1!N1246,1))</f>
        <v>1</v>
      </c>
      <c r="Q1246" s="17" t="n">
        <f aca="false">VALUE(LEFT(List1!O1246,1))</f>
        <v>1</v>
      </c>
      <c r="R1246" s="19" t="str">
        <f aca="false">IF(List1!P1246="null","null",VALUE(LEFT(List1!P1246,1)))</f>
        <v>null</v>
      </c>
      <c r="S1246" s="20" t="str">
        <f aca="false">TRIM(List1!T1246)</f>
        <v>RT</v>
      </c>
    </row>
    <row r="1247" customFormat="false" ht="15" hidden="false" customHeight="false" outlineLevel="0" collapsed="false">
      <c r="A1247" s="17" t="n">
        <v>1245</v>
      </c>
      <c r="B1247" s="17"/>
      <c r="C1247" s="17" t="str">
        <f aca="false">List1!A1247</f>
        <v>skupina</v>
      </c>
      <c r="D1247" s="18" t="str">
        <f aca="false">List1!C1247</f>
        <v>I</v>
      </c>
      <c r="E1247" s="17" t="n">
        <f aca="false">List1!B1247</f>
        <v>1464</v>
      </c>
      <c r="F1247" s="17" t="n">
        <f aca="false">IF(D1247=D1246,F1246+1,1)</f>
        <v>21</v>
      </c>
      <c r="G1247" s="17" t="str">
        <f aca="false">TRIM(List1!E1247)</f>
        <v>Rozvolněná skupina keřů listnatých</v>
      </c>
      <c r="H1247" s="17" t="n">
        <f aca="false">List1!F1247</f>
        <v>0</v>
      </c>
      <c r="I1247" s="17" t="n">
        <f aca="false">List1!G1247</f>
        <v>0</v>
      </c>
      <c r="J1247" s="17" t="n">
        <f aca="false">List1!H1247</f>
        <v>1</v>
      </c>
      <c r="K1247" s="17" t="n">
        <f aca="false">List1!I1247</f>
        <v>0</v>
      </c>
      <c r="L1247" s="17" t="n">
        <f aca="false">List1!J1247</f>
        <v>0</v>
      </c>
      <c r="M1247" s="17" t="n">
        <f aca="false">List1!K1247</f>
        <v>4</v>
      </c>
      <c r="N1247" s="19" t="str">
        <f aca="false">IF(List1!L1247="null","null",VALUE(LEFT(List1!L1247,1)))</f>
        <v>null</v>
      </c>
      <c r="O1247" s="19" t="str">
        <f aca="false">IF(List1!M1247="null","null",VALUE(LEFT(List1!M1247,1)))</f>
        <v>null</v>
      </c>
      <c r="P1247" s="17" t="n">
        <f aca="false">VALUE(LEFT(List1!N1247,1))</f>
        <v>2</v>
      </c>
      <c r="Q1247" s="17" t="n">
        <f aca="false">VALUE(LEFT(List1!O1247,1))</f>
        <v>2</v>
      </c>
      <c r="R1247" s="19" t="str">
        <f aca="false">IF(List1!P1247="null","null",VALUE(LEFT(List1!P1247,1)))</f>
        <v>null</v>
      </c>
      <c r="S1247" s="20" t="str">
        <f aca="false">TRIM(List1!T1247)</f>
        <v/>
      </c>
    </row>
    <row r="1248" customFormat="false" ht="15" hidden="false" customHeight="false" outlineLevel="0" collapsed="false">
      <c r="A1248" s="17" t="n">
        <v>1246</v>
      </c>
      <c r="B1248" s="17"/>
      <c r="C1248" s="17" t="str">
        <f aca="false">List1!A1248</f>
        <v>strom</v>
      </c>
      <c r="D1248" s="18" t="str">
        <f aca="false">List1!C1248</f>
        <v>I</v>
      </c>
      <c r="E1248" s="17" t="n">
        <f aca="false">List1!B1248</f>
        <v>1465</v>
      </c>
      <c r="F1248" s="17" t="n">
        <f aca="false">IF(D1248=D1247,F1247+1,1)</f>
        <v>22</v>
      </c>
      <c r="G1248" s="17" t="str">
        <f aca="false">TRIM(List1!E1248)</f>
        <v>Thuja orientalis</v>
      </c>
      <c r="H1248" s="17" t="n">
        <f aca="false">List1!F1248</f>
        <v>81</v>
      </c>
      <c r="I1248" s="17" t="str">
        <f aca="false">List1!G1248</f>
        <v>+73+54+36+60+58</v>
      </c>
      <c r="J1248" s="17" t="n">
        <f aca="false">List1!H1248</f>
        <v>8</v>
      </c>
      <c r="K1248" s="17" t="n">
        <f aca="false">List1!I1248</f>
        <v>1.5</v>
      </c>
      <c r="L1248" s="17" t="n">
        <f aca="false">List1!J1248</f>
        <v>8</v>
      </c>
      <c r="M1248" s="17" t="n">
        <f aca="false">List1!K1248</f>
        <v>3</v>
      </c>
      <c r="N1248" s="19" t="n">
        <f aca="false">IF(List1!L1248="null","null",VALUE(LEFT(List1!L1248,1)))</f>
        <v>4</v>
      </c>
      <c r="O1248" s="19" t="n">
        <f aca="false">IF(List1!M1248="null","null",VALUE(LEFT(List1!M1248,1)))</f>
        <v>1</v>
      </c>
      <c r="P1248" s="17" t="n">
        <f aca="false">VALUE(LEFT(List1!N1248,1))</f>
        <v>1</v>
      </c>
      <c r="Q1248" s="17" t="n">
        <f aca="false">VALUE(LEFT(List1!O1248,1))</f>
        <v>2</v>
      </c>
      <c r="R1248" s="19" t="n">
        <f aca="false">IF(List1!P1248="null","null",VALUE(LEFT(List1!P1248,1)))</f>
        <v>1</v>
      </c>
      <c r="S1248" s="20" t="str">
        <f aca="false">TRIM(List1!T1248)</f>
        <v/>
      </c>
    </row>
    <row r="1249" customFormat="false" ht="15" hidden="false" customHeight="false" outlineLevel="0" collapsed="false">
      <c r="A1249" s="17" t="n">
        <v>1247</v>
      </c>
      <c r="B1249" s="17"/>
      <c r="C1249" s="17" t="str">
        <f aca="false">List1!A1249</f>
        <v>skupina</v>
      </c>
      <c r="D1249" s="18" t="str">
        <f aca="false">List1!C1249</f>
        <v>I</v>
      </c>
      <c r="E1249" s="17" t="n">
        <f aca="false">List1!B1249</f>
        <v>1466</v>
      </c>
      <c r="F1249" s="17" t="n">
        <f aca="false">IF(D1249=D1248,F1248+1,1)</f>
        <v>23</v>
      </c>
      <c r="G1249" s="17" t="str">
        <f aca="false">TRIM(List1!E1249)</f>
        <v>Živý plot stříhaný jehličnatý</v>
      </c>
      <c r="H1249" s="17" t="n">
        <f aca="false">List1!F1249</f>
        <v>0</v>
      </c>
      <c r="I1249" s="17" t="n">
        <f aca="false">List1!G1249</f>
        <v>0</v>
      </c>
      <c r="J1249" s="17" t="n">
        <f aca="false">List1!H1249</f>
        <v>2</v>
      </c>
      <c r="K1249" s="17" t="n">
        <f aca="false">List1!I1249</f>
        <v>0</v>
      </c>
      <c r="L1249" s="17" t="n">
        <f aca="false">List1!J1249</f>
        <v>0</v>
      </c>
      <c r="M1249" s="17" t="n">
        <f aca="false">List1!K1249</f>
        <v>3</v>
      </c>
      <c r="N1249" s="19" t="str">
        <f aca="false">IF(List1!L1249="null","null",VALUE(LEFT(List1!L1249,1)))</f>
        <v>null</v>
      </c>
      <c r="O1249" s="19" t="str">
        <f aca="false">IF(List1!M1249="null","null",VALUE(LEFT(List1!M1249,1)))</f>
        <v>null</v>
      </c>
      <c r="P1249" s="17" t="n">
        <f aca="false">VALUE(LEFT(List1!N1249,1))</f>
        <v>1</v>
      </c>
      <c r="Q1249" s="17" t="n">
        <f aca="false">VALUE(LEFT(List1!O1249,1))</f>
        <v>1</v>
      </c>
      <c r="R1249" s="19" t="str">
        <f aca="false">IF(List1!P1249="null","null",VALUE(LEFT(List1!P1249,1)))</f>
        <v>null</v>
      </c>
      <c r="S1249" s="20" t="str">
        <f aca="false">TRIM(List1!T1249)</f>
        <v>RT-ZP</v>
      </c>
    </row>
    <row r="1250" customFormat="false" ht="15" hidden="false" customHeight="false" outlineLevel="0" collapsed="false">
      <c r="A1250" s="17" t="n">
        <v>1248</v>
      </c>
      <c r="B1250" s="17"/>
      <c r="C1250" s="17" t="str">
        <f aca="false">List1!A1250</f>
        <v>skupina</v>
      </c>
      <c r="D1250" s="18" t="str">
        <f aca="false">List1!C1250</f>
        <v>I</v>
      </c>
      <c r="E1250" s="17" t="n">
        <f aca="false">List1!B1250</f>
        <v>1467</v>
      </c>
      <c r="F1250" s="17" t="n">
        <f aca="false">IF(D1250=D1249,F1249+1,1)</f>
        <v>24</v>
      </c>
      <c r="G1250" s="17" t="str">
        <f aca="false">TRIM(List1!E1250)</f>
        <v>Živý plot stříhaný jehličnatý</v>
      </c>
      <c r="H1250" s="17" t="n">
        <f aca="false">List1!F1250</f>
        <v>0</v>
      </c>
      <c r="I1250" s="17" t="n">
        <f aca="false">List1!G1250</f>
        <v>0</v>
      </c>
      <c r="J1250" s="17" t="n">
        <f aca="false">List1!H1250</f>
        <v>1</v>
      </c>
      <c r="K1250" s="17" t="n">
        <f aca="false">List1!I1250</f>
        <v>0</v>
      </c>
      <c r="L1250" s="17" t="n">
        <f aca="false">List1!J1250</f>
        <v>0</v>
      </c>
      <c r="M1250" s="17" t="n">
        <f aca="false">List1!K1250</f>
        <v>3</v>
      </c>
      <c r="N1250" s="19" t="str">
        <f aca="false">IF(List1!L1250="null","null",VALUE(LEFT(List1!L1250,1)))</f>
        <v>null</v>
      </c>
      <c r="O1250" s="19" t="str">
        <f aca="false">IF(List1!M1250="null","null",VALUE(LEFT(List1!M1250,1)))</f>
        <v>null</v>
      </c>
      <c r="P1250" s="17" t="n">
        <f aca="false">VALUE(LEFT(List1!N1250,1))</f>
        <v>1</v>
      </c>
      <c r="Q1250" s="17" t="n">
        <f aca="false">VALUE(LEFT(List1!O1250,1))</f>
        <v>1</v>
      </c>
      <c r="R1250" s="19" t="str">
        <f aca="false">IF(List1!P1250="null","null",VALUE(LEFT(List1!P1250,1)))</f>
        <v>null</v>
      </c>
      <c r="S1250" s="20" t="str">
        <f aca="false">TRIM(List1!T1250)</f>
        <v>RT-ZP</v>
      </c>
    </row>
    <row r="1251" customFormat="false" ht="15" hidden="false" customHeight="false" outlineLevel="0" collapsed="false">
      <c r="A1251" s="17" t="n">
        <v>1249</v>
      </c>
      <c r="B1251" s="17"/>
      <c r="C1251" s="17" t="str">
        <f aca="false">List1!A1251</f>
        <v>strom</v>
      </c>
      <c r="D1251" s="18" t="str">
        <f aca="false">List1!C1251</f>
        <v>I</v>
      </c>
      <c r="E1251" s="17" t="n">
        <f aca="false">List1!B1251</f>
        <v>1992</v>
      </c>
      <c r="F1251" s="17" t="n">
        <f aca="false">IF(D1251=D1250,F1250+1,1)</f>
        <v>25</v>
      </c>
      <c r="G1251" s="17" t="str">
        <f aca="false">TRIM(List1!E1251)</f>
        <v>Pinus nigra</v>
      </c>
      <c r="H1251" s="17" t="n">
        <f aca="false">List1!F1251</f>
        <v>94</v>
      </c>
      <c r="I1251" s="17" t="n">
        <f aca="false">List1!G1251</f>
        <v>0</v>
      </c>
      <c r="J1251" s="17" t="n">
        <f aca="false">List1!H1251</f>
        <v>8</v>
      </c>
      <c r="K1251" s="17" t="n">
        <f aca="false">List1!I1251</f>
        <v>2.5</v>
      </c>
      <c r="L1251" s="17" t="n">
        <f aca="false">List1!J1251</f>
        <v>5</v>
      </c>
      <c r="M1251" s="17" t="n">
        <f aca="false">List1!K1251</f>
        <v>3</v>
      </c>
      <c r="N1251" s="19" t="n">
        <f aca="false">IF(List1!L1251="null","null",VALUE(LEFT(List1!L1251,1)))</f>
        <v>4</v>
      </c>
      <c r="O1251" s="19" t="n">
        <f aca="false">IF(List1!M1251="null","null",VALUE(LEFT(List1!M1251,1)))</f>
        <v>1</v>
      </c>
      <c r="P1251" s="17" t="n">
        <f aca="false">VALUE(LEFT(List1!N1251,1))</f>
        <v>1</v>
      </c>
      <c r="Q1251" s="17" t="n">
        <f aca="false">VALUE(LEFT(List1!O1251,1))</f>
        <v>2</v>
      </c>
      <c r="R1251" s="19" t="n">
        <f aca="false">IF(List1!P1251="null","null",VALUE(LEFT(List1!P1251,1)))</f>
        <v>1</v>
      </c>
      <c r="S1251" s="20" t="str">
        <f aca="false">TRIM(List1!T1251)</f>
        <v/>
      </c>
    </row>
    <row r="1252" customFormat="false" ht="15" hidden="false" customHeight="false" outlineLevel="0" collapsed="false">
      <c r="A1252" s="17" t="n">
        <v>1250</v>
      </c>
      <c r="B1252" s="17"/>
      <c r="C1252" s="17" t="str">
        <f aca="false">List1!A1252</f>
        <v>strom</v>
      </c>
      <c r="D1252" s="18" t="str">
        <f aca="false">List1!C1252</f>
        <v>I</v>
      </c>
      <c r="E1252" s="17" t="n">
        <f aca="false">List1!B1252</f>
        <v>1993</v>
      </c>
      <c r="F1252" s="17" t="n">
        <f aca="false">IF(D1252=D1251,F1251+1,1)</f>
        <v>26</v>
      </c>
      <c r="G1252" s="17" t="str">
        <f aca="false">TRIM(List1!E1252)</f>
        <v>Pinus nigra</v>
      </c>
      <c r="H1252" s="17" t="n">
        <f aca="false">List1!F1252</f>
        <v>69</v>
      </c>
      <c r="I1252" s="17" t="n">
        <f aca="false">List1!G1252</f>
        <v>0</v>
      </c>
      <c r="J1252" s="17" t="n">
        <f aca="false">List1!H1252</f>
        <v>8</v>
      </c>
      <c r="K1252" s="17" t="n">
        <f aca="false">List1!I1252</f>
        <v>2.5</v>
      </c>
      <c r="L1252" s="17" t="n">
        <f aca="false">List1!J1252</f>
        <v>4</v>
      </c>
      <c r="M1252" s="17" t="n">
        <f aca="false">List1!K1252</f>
        <v>3</v>
      </c>
      <c r="N1252" s="19" t="n">
        <f aca="false">IF(List1!L1252="null","null",VALUE(LEFT(List1!L1252,1)))</f>
        <v>4</v>
      </c>
      <c r="O1252" s="19" t="n">
        <f aca="false">IF(List1!M1252="null","null",VALUE(LEFT(List1!M1252,1)))</f>
        <v>1</v>
      </c>
      <c r="P1252" s="17" t="n">
        <f aca="false">VALUE(LEFT(List1!N1252,1))</f>
        <v>1</v>
      </c>
      <c r="Q1252" s="17" t="n">
        <f aca="false">VALUE(LEFT(List1!O1252,1))</f>
        <v>2</v>
      </c>
      <c r="R1252" s="19" t="n">
        <f aca="false">IF(List1!P1252="null","null",VALUE(LEFT(List1!P1252,1)))</f>
        <v>1</v>
      </c>
      <c r="S1252" s="20" t="str">
        <f aca="false">TRIM(List1!T1252)</f>
        <v/>
      </c>
    </row>
    <row r="1253" customFormat="false" ht="15" hidden="false" customHeight="false" outlineLevel="0" collapsed="false">
      <c r="A1253" s="17" t="n">
        <v>1251</v>
      </c>
      <c r="B1253" s="17"/>
      <c r="C1253" s="17" t="str">
        <f aca="false">List1!A1253</f>
        <v>strom</v>
      </c>
      <c r="D1253" s="18" t="str">
        <f aca="false">List1!C1253</f>
        <v>I</v>
      </c>
      <c r="E1253" s="17" t="n">
        <f aca="false">List1!B1253</f>
        <v>1994</v>
      </c>
      <c r="F1253" s="17" t="n">
        <f aca="false">IF(D1253=D1252,F1252+1,1)</f>
        <v>27</v>
      </c>
      <c r="G1253" s="17" t="str">
        <f aca="false">TRIM(List1!E1253)</f>
        <v>Pinus nigra</v>
      </c>
      <c r="H1253" s="17" t="n">
        <f aca="false">List1!F1253</f>
        <v>115</v>
      </c>
      <c r="I1253" s="17" t="n">
        <f aca="false">List1!G1253</f>
        <v>0</v>
      </c>
      <c r="J1253" s="17" t="n">
        <f aca="false">List1!H1253</f>
        <v>9</v>
      </c>
      <c r="K1253" s="17" t="n">
        <f aca="false">List1!I1253</f>
        <v>2.5</v>
      </c>
      <c r="L1253" s="17" t="n">
        <f aca="false">List1!J1253</f>
        <v>6</v>
      </c>
      <c r="M1253" s="17" t="n">
        <f aca="false">List1!K1253</f>
        <v>3</v>
      </c>
      <c r="N1253" s="19" t="n">
        <f aca="false">IF(List1!L1253="null","null",VALUE(LEFT(List1!L1253,1)))</f>
        <v>4</v>
      </c>
      <c r="O1253" s="19" t="n">
        <f aca="false">IF(List1!M1253="null","null",VALUE(LEFT(List1!M1253,1)))</f>
        <v>1</v>
      </c>
      <c r="P1253" s="17" t="n">
        <f aca="false">VALUE(LEFT(List1!N1253,1))</f>
        <v>1</v>
      </c>
      <c r="Q1253" s="17" t="n">
        <f aca="false">VALUE(LEFT(List1!O1253,1))</f>
        <v>2</v>
      </c>
      <c r="R1253" s="19" t="n">
        <f aca="false">IF(List1!P1253="null","null",VALUE(LEFT(List1!P1253,1)))</f>
        <v>1</v>
      </c>
      <c r="S1253" s="20" t="str">
        <f aca="false">TRIM(List1!T1253)</f>
        <v/>
      </c>
    </row>
    <row r="1254" customFormat="false" ht="15" hidden="false" customHeight="false" outlineLevel="0" collapsed="false">
      <c r="A1254" s="17" t="n">
        <v>1252</v>
      </c>
      <c r="B1254" s="17"/>
      <c r="C1254" s="17" t="str">
        <f aca="false">List1!A1254</f>
        <v>strom</v>
      </c>
      <c r="D1254" s="18" t="str">
        <f aca="false">List1!C1254</f>
        <v>I</v>
      </c>
      <c r="E1254" s="17" t="n">
        <f aca="false">List1!B1254</f>
        <v>1995</v>
      </c>
      <c r="F1254" s="17" t="n">
        <f aca="false">IF(D1254=D1253,F1253+1,1)</f>
        <v>28</v>
      </c>
      <c r="G1254" s="17" t="str">
        <f aca="false">TRIM(List1!E1254)</f>
        <v>Pinus nigra</v>
      </c>
      <c r="H1254" s="17" t="n">
        <f aca="false">List1!F1254</f>
        <v>38</v>
      </c>
      <c r="I1254" s="17" t="n">
        <f aca="false">List1!G1254</f>
        <v>0</v>
      </c>
      <c r="J1254" s="17" t="n">
        <f aca="false">List1!H1254</f>
        <v>6</v>
      </c>
      <c r="K1254" s="17" t="n">
        <f aca="false">List1!I1254</f>
        <v>2.5</v>
      </c>
      <c r="L1254" s="17" t="n">
        <f aca="false">List1!J1254</f>
        <v>3</v>
      </c>
      <c r="M1254" s="17" t="n">
        <f aca="false">List1!K1254</f>
        <v>4</v>
      </c>
      <c r="N1254" s="19" t="n">
        <f aca="false">IF(List1!L1254="null","null",VALUE(LEFT(List1!L1254,1)))</f>
        <v>4</v>
      </c>
      <c r="O1254" s="19" t="n">
        <f aca="false">IF(List1!M1254="null","null",VALUE(LEFT(List1!M1254,1)))</f>
        <v>3</v>
      </c>
      <c r="P1254" s="17" t="n">
        <f aca="false">VALUE(LEFT(List1!N1254,1))</f>
        <v>3</v>
      </c>
      <c r="Q1254" s="17" t="n">
        <f aca="false">VALUE(LEFT(List1!O1254,1))</f>
        <v>2</v>
      </c>
      <c r="R1254" s="19" t="n">
        <f aca="false">IF(List1!P1254="null","null",VALUE(LEFT(List1!P1254,1)))</f>
        <v>1</v>
      </c>
      <c r="S1254" s="20" t="str">
        <f aca="false">TRIM(List1!T1254)</f>
        <v>K</v>
      </c>
    </row>
    <row r="1255" customFormat="false" ht="15" hidden="false" customHeight="false" outlineLevel="0" collapsed="false">
      <c r="A1255" s="17" t="n">
        <v>1253</v>
      </c>
      <c r="B1255" s="17"/>
      <c r="C1255" s="17" t="str">
        <f aca="false">List1!A1255</f>
        <v>strom</v>
      </c>
      <c r="D1255" s="18" t="str">
        <f aca="false">List1!C1255</f>
        <v>I</v>
      </c>
      <c r="E1255" s="17" t="n">
        <f aca="false">List1!B1255</f>
        <v>1996</v>
      </c>
      <c r="F1255" s="17" t="n">
        <f aca="false">IF(D1255=D1254,F1254+1,1)</f>
        <v>29</v>
      </c>
      <c r="G1255" s="17" t="str">
        <f aca="false">TRIM(List1!E1255)</f>
        <v>Pinus nigra</v>
      </c>
      <c r="H1255" s="17" t="n">
        <f aca="false">List1!F1255</f>
        <v>108</v>
      </c>
      <c r="I1255" s="17" t="n">
        <f aca="false">List1!G1255</f>
        <v>0</v>
      </c>
      <c r="J1255" s="17" t="n">
        <f aca="false">List1!H1255</f>
        <v>9</v>
      </c>
      <c r="K1255" s="17" t="n">
        <f aca="false">List1!I1255</f>
        <v>2</v>
      </c>
      <c r="L1255" s="17" t="n">
        <f aca="false">List1!J1255</f>
        <v>6</v>
      </c>
      <c r="M1255" s="17" t="n">
        <f aca="false">List1!K1255</f>
        <v>3</v>
      </c>
      <c r="N1255" s="19" t="n">
        <f aca="false">IF(List1!L1255="null","null",VALUE(LEFT(List1!L1255,1)))</f>
        <v>4</v>
      </c>
      <c r="O1255" s="19" t="n">
        <f aca="false">IF(List1!M1255="null","null",VALUE(LEFT(List1!M1255,1)))</f>
        <v>1</v>
      </c>
      <c r="P1255" s="17" t="n">
        <f aca="false">VALUE(LEFT(List1!N1255,1))</f>
        <v>1</v>
      </c>
      <c r="Q1255" s="17" t="n">
        <f aca="false">VALUE(LEFT(List1!O1255,1))</f>
        <v>2</v>
      </c>
      <c r="R1255" s="19" t="n">
        <f aca="false">IF(List1!P1255="null","null",VALUE(LEFT(List1!P1255,1)))</f>
        <v>1</v>
      </c>
      <c r="S1255" s="20" t="str">
        <f aca="false">TRIM(List1!T1255)</f>
        <v/>
      </c>
    </row>
    <row r="1256" customFormat="false" ht="15" hidden="false" customHeight="false" outlineLevel="0" collapsed="false">
      <c r="A1256" s="17" t="n">
        <v>1254</v>
      </c>
      <c r="B1256" s="17"/>
      <c r="C1256" s="17" t="str">
        <f aca="false">List1!A1256</f>
        <v>strom</v>
      </c>
      <c r="D1256" s="18" t="str">
        <f aca="false">List1!C1256</f>
        <v>I</v>
      </c>
      <c r="E1256" s="17" t="n">
        <f aca="false">List1!B1256</f>
        <v>1997</v>
      </c>
      <c r="F1256" s="17" t="n">
        <f aca="false">IF(D1256=D1255,F1255+1,1)</f>
        <v>30</v>
      </c>
      <c r="G1256" s="17" t="str">
        <f aca="false">TRIM(List1!E1256)</f>
        <v>Pinus nigra</v>
      </c>
      <c r="H1256" s="17" t="n">
        <f aca="false">List1!F1256</f>
        <v>50</v>
      </c>
      <c r="I1256" s="17" t="n">
        <f aca="false">List1!G1256</f>
        <v>0</v>
      </c>
      <c r="J1256" s="17" t="n">
        <f aca="false">List1!H1256</f>
        <v>7</v>
      </c>
      <c r="K1256" s="17" t="n">
        <f aca="false">List1!I1256</f>
        <v>2.5</v>
      </c>
      <c r="L1256" s="17" t="n">
        <f aca="false">List1!J1256</f>
        <v>3</v>
      </c>
      <c r="M1256" s="17" t="n">
        <f aca="false">List1!K1256</f>
        <v>4</v>
      </c>
      <c r="N1256" s="19" t="n">
        <f aca="false">IF(List1!L1256="null","null",VALUE(LEFT(List1!L1256,1)))</f>
        <v>4</v>
      </c>
      <c r="O1256" s="19" t="n">
        <f aca="false">IF(List1!M1256="null","null",VALUE(LEFT(List1!M1256,1)))</f>
        <v>3</v>
      </c>
      <c r="P1256" s="17" t="n">
        <f aca="false">VALUE(LEFT(List1!N1256,1))</f>
        <v>3</v>
      </c>
      <c r="Q1256" s="17" t="n">
        <f aca="false">VALUE(LEFT(List1!O1256,1))</f>
        <v>2</v>
      </c>
      <c r="R1256" s="19" t="n">
        <f aca="false">IF(List1!P1256="null","null",VALUE(LEFT(List1!P1256,1)))</f>
        <v>1</v>
      </c>
      <c r="S1256" s="20" t="str">
        <f aca="false">TRIM(List1!T1256)</f>
        <v>K</v>
      </c>
    </row>
    <row r="1257" customFormat="false" ht="15" hidden="false" customHeight="false" outlineLevel="0" collapsed="false">
      <c r="A1257" s="17" t="n">
        <v>1255</v>
      </c>
      <c r="B1257" s="17"/>
      <c r="C1257" s="17" t="str">
        <f aca="false">List1!A1257</f>
        <v>strom</v>
      </c>
      <c r="D1257" s="18" t="str">
        <f aca="false">List1!C1257</f>
        <v>I</v>
      </c>
      <c r="E1257" s="17" t="n">
        <f aca="false">List1!B1257</f>
        <v>1998</v>
      </c>
      <c r="F1257" s="17" t="n">
        <f aca="false">IF(D1257=D1256,F1256+1,1)</f>
        <v>31</v>
      </c>
      <c r="G1257" s="17" t="str">
        <f aca="false">TRIM(List1!E1257)</f>
        <v>Pinus nigra</v>
      </c>
      <c r="H1257" s="17" t="n">
        <f aca="false">List1!F1257</f>
        <v>82</v>
      </c>
      <c r="I1257" s="17" t="n">
        <f aca="false">List1!G1257</f>
        <v>0</v>
      </c>
      <c r="J1257" s="17" t="n">
        <f aca="false">List1!H1257</f>
        <v>7</v>
      </c>
      <c r="K1257" s="17" t="n">
        <f aca="false">List1!I1257</f>
        <v>2.5</v>
      </c>
      <c r="L1257" s="17" t="n">
        <f aca="false">List1!J1257</f>
        <v>4</v>
      </c>
      <c r="M1257" s="17" t="n">
        <f aca="false">List1!K1257</f>
        <v>3</v>
      </c>
      <c r="N1257" s="19" t="n">
        <f aca="false">IF(List1!L1257="null","null",VALUE(LEFT(List1!L1257,1)))</f>
        <v>4</v>
      </c>
      <c r="O1257" s="19" t="n">
        <f aca="false">IF(List1!M1257="null","null",VALUE(LEFT(List1!M1257,1)))</f>
        <v>2</v>
      </c>
      <c r="P1257" s="17" t="n">
        <f aca="false">VALUE(LEFT(List1!N1257,1))</f>
        <v>1</v>
      </c>
      <c r="Q1257" s="17" t="n">
        <f aca="false">VALUE(LEFT(List1!O1257,1))</f>
        <v>2</v>
      </c>
      <c r="R1257" s="19" t="n">
        <f aca="false">IF(List1!P1257="null","null",VALUE(LEFT(List1!P1257,1)))</f>
        <v>2</v>
      </c>
      <c r="S1257" s="20" t="str">
        <f aca="false">TRIM(List1!T1257)</f>
        <v>K</v>
      </c>
    </row>
    <row r="1258" customFormat="false" ht="15" hidden="false" customHeight="false" outlineLevel="0" collapsed="false">
      <c r="A1258" s="17" t="n">
        <v>1256</v>
      </c>
      <c r="B1258" s="17"/>
      <c r="C1258" s="17" t="str">
        <f aca="false">List1!A1258</f>
        <v>strom</v>
      </c>
      <c r="D1258" s="18" t="str">
        <f aca="false">List1!C1258</f>
        <v>I</v>
      </c>
      <c r="E1258" s="17" t="n">
        <f aca="false">List1!B1258</f>
        <v>1999</v>
      </c>
      <c r="F1258" s="17" t="n">
        <f aca="false">IF(D1258=D1257,F1257+1,1)</f>
        <v>32</v>
      </c>
      <c r="G1258" s="17" t="str">
        <f aca="false">TRIM(List1!E1258)</f>
        <v>Pinus nigra</v>
      </c>
      <c r="H1258" s="17" t="n">
        <f aca="false">List1!F1258</f>
        <v>87</v>
      </c>
      <c r="I1258" s="17" t="n">
        <f aca="false">List1!G1258</f>
        <v>0</v>
      </c>
      <c r="J1258" s="17" t="n">
        <f aca="false">List1!H1258</f>
        <v>9</v>
      </c>
      <c r="K1258" s="17" t="n">
        <f aca="false">List1!I1258</f>
        <v>3.5</v>
      </c>
      <c r="L1258" s="17" t="n">
        <f aca="false">List1!J1258</f>
        <v>6</v>
      </c>
      <c r="M1258" s="17" t="n">
        <f aca="false">List1!K1258</f>
        <v>3</v>
      </c>
      <c r="N1258" s="19" t="n">
        <f aca="false">IF(List1!L1258="null","null",VALUE(LEFT(List1!L1258,1)))</f>
        <v>4</v>
      </c>
      <c r="O1258" s="19" t="n">
        <f aca="false">IF(List1!M1258="null","null",VALUE(LEFT(List1!M1258,1)))</f>
        <v>1</v>
      </c>
      <c r="P1258" s="17" t="n">
        <f aca="false">VALUE(LEFT(List1!N1258,1))</f>
        <v>2</v>
      </c>
      <c r="Q1258" s="17" t="n">
        <f aca="false">VALUE(LEFT(List1!O1258,1))</f>
        <v>1</v>
      </c>
      <c r="R1258" s="19" t="n">
        <f aca="false">IF(List1!P1258="null","null",VALUE(LEFT(List1!P1258,1)))</f>
        <v>1</v>
      </c>
      <c r="S1258" s="20" t="str">
        <f aca="false">TRIM(List1!T1258)</f>
        <v/>
      </c>
    </row>
    <row r="1259" customFormat="false" ht="15" hidden="false" customHeight="false" outlineLevel="0" collapsed="false">
      <c r="A1259" s="17" t="n">
        <v>1257</v>
      </c>
      <c r="B1259" s="17"/>
      <c r="C1259" s="17" t="str">
        <f aca="false">List1!A1259</f>
        <v>strom</v>
      </c>
      <c r="D1259" s="18" t="str">
        <f aca="false">List1!C1259</f>
        <v>I</v>
      </c>
      <c r="E1259" s="17" t="n">
        <f aca="false">List1!B1259</f>
        <v>2000</v>
      </c>
      <c r="F1259" s="17" t="n">
        <f aca="false">IF(D1259=D1258,F1258+1,1)</f>
        <v>33</v>
      </c>
      <c r="G1259" s="17" t="str">
        <f aca="false">TRIM(List1!E1259)</f>
        <v>Pinus nigra</v>
      </c>
      <c r="H1259" s="17" t="n">
        <f aca="false">List1!F1259</f>
        <v>75</v>
      </c>
      <c r="I1259" s="17" t="n">
        <f aca="false">List1!G1259</f>
        <v>0</v>
      </c>
      <c r="J1259" s="17" t="n">
        <f aca="false">List1!H1259</f>
        <v>9</v>
      </c>
      <c r="K1259" s="17" t="n">
        <f aca="false">List1!I1259</f>
        <v>3.5</v>
      </c>
      <c r="L1259" s="17" t="n">
        <f aca="false">List1!J1259</f>
        <v>5</v>
      </c>
      <c r="M1259" s="17" t="n">
        <f aca="false">List1!K1259</f>
        <v>3</v>
      </c>
      <c r="N1259" s="19" t="n">
        <f aca="false">IF(List1!L1259="null","null",VALUE(LEFT(List1!L1259,1)))</f>
        <v>4</v>
      </c>
      <c r="O1259" s="19" t="n">
        <f aca="false">IF(List1!M1259="null","null",VALUE(LEFT(List1!M1259,1)))</f>
        <v>1</v>
      </c>
      <c r="P1259" s="17" t="n">
        <f aca="false">VALUE(LEFT(List1!N1259,1))</f>
        <v>2</v>
      </c>
      <c r="Q1259" s="17" t="n">
        <f aca="false">VALUE(LEFT(List1!O1259,1))</f>
        <v>1</v>
      </c>
      <c r="R1259" s="19" t="n">
        <f aca="false">IF(List1!P1259="null","null",VALUE(LEFT(List1!P1259,1)))</f>
        <v>1</v>
      </c>
      <c r="S1259" s="20" t="str">
        <f aca="false">TRIM(List1!T1259)</f>
        <v/>
      </c>
    </row>
    <row r="1260" customFormat="false" ht="15" hidden="false" customHeight="false" outlineLevel="0" collapsed="false">
      <c r="A1260" s="17" t="n">
        <v>1258</v>
      </c>
      <c r="B1260" s="17"/>
      <c r="C1260" s="17" t="str">
        <f aca="false">List1!A1260</f>
        <v>strom</v>
      </c>
      <c r="D1260" s="18" t="str">
        <f aca="false">List1!C1260</f>
        <v>I</v>
      </c>
      <c r="E1260" s="17" t="n">
        <f aca="false">List1!B1260</f>
        <v>2001</v>
      </c>
      <c r="F1260" s="17" t="n">
        <f aca="false">IF(D1260=D1259,F1259+1,1)</f>
        <v>34</v>
      </c>
      <c r="G1260" s="17" t="str">
        <f aca="false">TRIM(List1!E1260)</f>
        <v>Pinus nigra</v>
      </c>
      <c r="H1260" s="17" t="n">
        <f aca="false">List1!F1260</f>
        <v>123</v>
      </c>
      <c r="I1260" s="17" t="n">
        <f aca="false">List1!G1260</f>
        <v>0</v>
      </c>
      <c r="J1260" s="17" t="n">
        <f aca="false">List1!H1260</f>
        <v>10</v>
      </c>
      <c r="K1260" s="17" t="n">
        <f aca="false">List1!I1260</f>
        <v>3.5</v>
      </c>
      <c r="L1260" s="17" t="n">
        <f aca="false">List1!J1260</f>
        <v>6</v>
      </c>
      <c r="M1260" s="17" t="n">
        <f aca="false">List1!K1260</f>
        <v>3</v>
      </c>
      <c r="N1260" s="19" t="n">
        <f aca="false">IF(List1!L1260="null","null",VALUE(LEFT(List1!L1260,1)))</f>
        <v>4</v>
      </c>
      <c r="O1260" s="19" t="n">
        <f aca="false">IF(List1!M1260="null","null",VALUE(LEFT(List1!M1260,1)))</f>
        <v>1</v>
      </c>
      <c r="P1260" s="17" t="n">
        <f aca="false">VALUE(LEFT(List1!N1260,1))</f>
        <v>2</v>
      </c>
      <c r="Q1260" s="17" t="n">
        <f aca="false">VALUE(LEFT(List1!O1260,1))</f>
        <v>1</v>
      </c>
      <c r="R1260" s="19" t="n">
        <f aca="false">IF(List1!P1260="null","null",VALUE(LEFT(List1!P1260,1)))</f>
        <v>1</v>
      </c>
      <c r="S1260" s="20" t="str">
        <f aca="false">TRIM(List1!T1260)</f>
        <v/>
      </c>
    </row>
    <row r="1261" customFormat="false" ht="15" hidden="false" customHeight="false" outlineLevel="0" collapsed="false">
      <c r="A1261" s="17" t="n">
        <v>1259</v>
      </c>
      <c r="B1261" s="17"/>
      <c r="C1261" s="17" t="str">
        <f aca="false">List1!A1261</f>
        <v>strom</v>
      </c>
      <c r="D1261" s="18" t="str">
        <f aca="false">List1!C1261</f>
        <v>I</v>
      </c>
      <c r="E1261" s="17" t="n">
        <f aca="false">List1!B1261</f>
        <v>2002</v>
      </c>
      <c r="F1261" s="17" t="n">
        <f aca="false">IF(D1261=D1260,F1260+1,1)</f>
        <v>35</v>
      </c>
      <c r="G1261" s="17" t="str">
        <f aca="false">TRIM(List1!E1261)</f>
        <v>Pinus nigra</v>
      </c>
      <c r="H1261" s="17" t="n">
        <f aca="false">List1!F1261</f>
        <v>94</v>
      </c>
      <c r="I1261" s="17" t="n">
        <f aca="false">List1!G1261</f>
        <v>0</v>
      </c>
      <c r="J1261" s="17" t="n">
        <f aca="false">List1!H1261</f>
        <v>9</v>
      </c>
      <c r="K1261" s="17" t="n">
        <f aca="false">List1!I1261</f>
        <v>3.5</v>
      </c>
      <c r="L1261" s="17" t="n">
        <f aca="false">List1!J1261</f>
        <v>5</v>
      </c>
      <c r="M1261" s="17" t="n">
        <f aca="false">List1!K1261</f>
        <v>3</v>
      </c>
      <c r="N1261" s="19" t="n">
        <f aca="false">IF(List1!L1261="null","null",VALUE(LEFT(List1!L1261,1)))</f>
        <v>4</v>
      </c>
      <c r="O1261" s="19" t="n">
        <f aca="false">IF(List1!M1261="null","null",VALUE(LEFT(List1!M1261,1)))</f>
        <v>1</v>
      </c>
      <c r="P1261" s="17" t="n">
        <f aca="false">VALUE(LEFT(List1!N1261,1))</f>
        <v>2</v>
      </c>
      <c r="Q1261" s="17" t="n">
        <f aca="false">VALUE(LEFT(List1!O1261,1))</f>
        <v>2</v>
      </c>
      <c r="R1261" s="19" t="n">
        <f aca="false">IF(List1!P1261="null","null",VALUE(LEFT(List1!P1261,1)))</f>
        <v>2</v>
      </c>
      <c r="S1261" s="20" t="str">
        <f aca="false">TRIM(List1!T1261)</f>
        <v/>
      </c>
    </row>
    <row r="1262" customFormat="false" ht="15" hidden="false" customHeight="false" outlineLevel="0" collapsed="false">
      <c r="A1262" s="17" t="n">
        <v>1260</v>
      </c>
      <c r="B1262" s="17"/>
      <c r="C1262" s="17" t="str">
        <f aca="false">List1!A1262</f>
        <v>strom</v>
      </c>
      <c r="D1262" s="18" t="str">
        <f aca="false">List1!C1262</f>
        <v>I</v>
      </c>
      <c r="E1262" s="17" t="n">
        <f aca="false">List1!B1262</f>
        <v>2003</v>
      </c>
      <c r="F1262" s="17" t="n">
        <f aca="false">IF(D1262=D1261,F1261+1,1)</f>
        <v>36</v>
      </c>
      <c r="G1262" s="17" t="str">
        <f aca="false">TRIM(List1!E1262)</f>
        <v>Pinus nigra</v>
      </c>
      <c r="H1262" s="17" t="n">
        <f aca="false">List1!F1262</f>
        <v>97</v>
      </c>
      <c r="I1262" s="17" t="n">
        <f aca="false">List1!G1262</f>
        <v>0</v>
      </c>
      <c r="J1262" s="17" t="n">
        <f aca="false">List1!H1262</f>
        <v>10</v>
      </c>
      <c r="K1262" s="17" t="n">
        <f aca="false">List1!I1262</f>
        <v>2.5</v>
      </c>
      <c r="L1262" s="17" t="n">
        <f aca="false">List1!J1262</f>
        <v>7</v>
      </c>
      <c r="M1262" s="17" t="n">
        <f aca="false">List1!K1262</f>
        <v>3</v>
      </c>
      <c r="N1262" s="19" t="n">
        <f aca="false">IF(List1!L1262="null","null",VALUE(LEFT(List1!L1262,1)))</f>
        <v>4</v>
      </c>
      <c r="O1262" s="19" t="n">
        <f aca="false">IF(List1!M1262="null","null",VALUE(LEFT(List1!M1262,1)))</f>
        <v>1</v>
      </c>
      <c r="P1262" s="17" t="n">
        <f aca="false">VALUE(LEFT(List1!N1262,1))</f>
        <v>2</v>
      </c>
      <c r="Q1262" s="17" t="n">
        <f aca="false">VALUE(LEFT(List1!O1262,1))</f>
        <v>2</v>
      </c>
      <c r="R1262" s="19" t="n">
        <f aca="false">IF(List1!P1262="null","null",VALUE(LEFT(List1!P1262,1)))</f>
        <v>2</v>
      </c>
      <c r="S1262" s="20" t="str">
        <f aca="false">TRIM(List1!T1262)</f>
        <v/>
      </c>
    </row>
    <row r="1263" customFormat="false" ht="15" hidden="false" customHeight="false" outlineLevel="0" collapsed="false">
      <c r="A1263" s="17" t="n">
        <v>1261</v>
      </c>
      <c r="B1263" s="17"/>
      <c r="C1263" s="17" t="str">
        <f aca="false">List1!A1263</f>
        <v>strom</v>
      </c>
      <c r="D1263" s="18" t="str">
        <f aca="false">List1!C1263</f>
        <v>I</v>
      </c>
      <c r="E1263" s="17" t="n">
        <f aca="false">List1!B1263</f>
        <v>2004</v>
      </c>
      <c r="F1263" s="17" t="n">
        <f aca="false">IF(D1263=D1262,F1262+1,1)</f>
        <v>37</v>
      </c>
      <c r="G1263" s="17" t="str">
        <f aca="false">TRIM(List1!E1263)</f>
        <v>Pinus nigra</v>
      </c>
      <c r="H1263" s="17" t="n">
        <f aca="false">List1!F1263</f>
        <v>97</v>
      </c>
      <c r="I1263" s="17" t="n">
        <f aca="false">List1!G1263</f>
        <v>0</v>
      </c>
      <c r="J1263" s="17" t="n">
        <f aca="false">List1!H1263</f>
        <v>10</v>
      </c>
      <c r="K1263" s="17" t="n">
        <f aca="false">List1!I1263</f>
        <v>3</v>
      </c>
      <c r="L1263" s="17" t="n">
        <f aca="false">List1!J1263</f>
        <v>6</v>
      </c>
      <c r="M1263" s="17" t="n">
        <f aca="false">List1!K1263</f>
        <v>4</v>
      </c>
      <c r="N1263" s="19" t="n">
        <f aca="false">IF(List1!L1263="null","null",VALUE(LEFT(List1!L1263,1)))</f>
        <v>4</v>
      </c>
      <c r="O1263" s="19" t="n">
        <f aca="false">IF(List1!M1263="null","null",VALUE(LEFT(List1!M1263,1)))</f>
        <v>2</v>
      </c>
      <c r="P1263" s="17" t="n">
        <f aca="false">VALUE(LEFT(List1!N1263,1))</f>
        <v>3</v>
      </c>
      <c r="Q1263" s="17" t="n">
        <f aca="false">VALUE(LEFT(List1!O1263,1))</f>
        <v>2</v>
      </c>
      <c r="R1263" s="19" t="n">
        <f aca="false">IF(List1!P1263="null","null",VALUE(LEFT(List1!P1263,1)))</f>
        <v>2</v>
      </c>
      <c r="S1263" s="20" t="str">
        <f aca="false">TRIM(List1!T1263)</f>
        <v/>
      </c>
    </row>
    <row r="1264" customFormat="false" ht="15" hidden="false" customHeight="false" outlineLevel="0" collapsed="false">
      <c r="A1264" s="17" t="n">
        <v>1262</v>
      </c>
      <c r="B1264" s="17"/>
      <c r="C1264" s="17" t="str">
        <f aca="false">List1!A1264</f>
        <v>strom</v>
      </c>
      <c r="D1264" s="18" t="str">
        <f aca="false">List1!C1264</f>
        <v>I</v>
      </c>
      <c r="E1264" s="17" t="n">
        <f aca="false">List1!B1264</f>
        <v>2005</v>
      </c>
      <c r="F1264" s="17" t="n">
        <f aca="false">IF(D1264=D1263,F1263+1,1)</f>
        <v>38</v>
      </c>
      <c r="G1264" s="17" t="str">
        <f aca="false">TRIM(List1!E1264)</f>
        <v>Pinus nigra</v>
      </c>
      <c r="H1264" s="17" t="n">
        <f aca="false">List1!F1264</f>
        <v>42</v>
      </c>
      <c r="I1264" s="17" t="n">
        <f aca="false">List1!G1264</f>
        <v>0</v>
      </c>
      <c r="J1264" s="17" t="n">
        <f aca="false">List1!H1264</f>
        <v>8</v>
      </c>
      <c r="K1264" s="17" t="n">
        <f aca="false">List1!I1264</f>
        <v>2.5</v>
      </c>
      <c r="L1264" s="17" t="n">
        <f aca="false">List1!J1264</f>
        <v>2</v>
      </c>
      <c r="M1264" s="17" t="n">
        <f aca="false">List1!K1264</f>
        <v>4</v>
      </c>
      <c r="N1264" s="19" t="n">
        <f aca="false">IF(List1!L1264="null","null",VALUE(LEFT(List1!L1264,1)))</f>
        <v>4</v>
      </c>
      <c r="O1264" s="19" t="n">
        <f aca="false">IF(List1!M1264="null","null",VALUE(LEFT(List1!M1264,1)))</f>
        <v>2</v>
      </c>
      <c r="P1264" s="17" t="n">
        <f aca="false">VALUE(LEFT(List1!N1264,1))</f>
        <v>3</v>
      </c>
      <c r="Q1264" s="17" t="n">
        <f aca="false">VALUE(LEFT(List1!O1264,1))</f>
        <v>1</v>
      </c>
      <c r="R1264" s="19" t="n">
        <f aca="false">IF(List1!P1264="null","null",VALUE(LEFT(List1!P1264,1)))</f>
        <v>1</v>
      </c>
      <c r="S1264" s="20" t="str">
        <f aca="false">TRIM(List1!T1264)</f>
        <v/>
      </c>
    </row>
    <row r="1265" customFormat="false" ht="15" hidden="false" customHeight="false" outlineLevel="0" collapsed="false">
      <c r="A1265" s="17" t="n">
        <v>1263</v>
      </c>
      <c r="B1265" s="17"/>
      <c r="C1265" s="17" t="str">
        <f aca="false">List1!A1265</f>
        <v>strom</v>
      </c>
      <c r="D1265" s="18" t="str">
        <f aca="false">List1!C1265</f>
        <v>I</v>
      </c>
      <c r="E1265" s="17" t="n">
        <f aca="false">List1!B1265</f>
        <v>2006</v>
      </c>
      <c r="F1265" s="17" t="n">
        <f aca="false">IF(D1265=D1264,F1264+1,1)</f>
        <v>39</v>
      </c>
      <c r="G1265" s="17" t="str">
        <f aca="false">TRIM(List1!E1265)</f>
        <v>Pinus nigra</v>
      </c>
      <c r="H1265" s="17" t="n">
        <f aca="false">List1!F1265</f>
        <v>88</v>
      </c>
      <c r="I1265" s="17" t="n">
        <f aca="false">List1!G1265</f>
        <v>0</v>
      </c>
      <c r="J1265" s="17" t="n">
        <f aca="false">List1!H1265</f>
        <v>10</v>
      </c>
      <c r="K1265" s="17" t="n">
        <f aca="false">List1!I1265</f>
        <v>2.5</v>
      </c>
      <c r="L1265" s="17" t="n">
        <f aca="false">List1!J1265</f>
        <v>4</v>
      </c>
      <c r="M1265" s="17" t="n">
        <f aca="false">List1!K1265</f>
        <v>4</v>
      </c>
      <c r="N1265" s="19" t="n">
        <f aca="false">IF(List1!L1265="null","null",VALUE(LEFT(List1!L1265,1)))</f>
        <v>4</v>
      </c>
      <c r="O1265" s="19" t="n">
        <f aca="false">IF(List1!M1265="null","null",VALUE(LEFT(List1!M1265,1)))</f>
        <v>1</v>
      </c>
      <c r="P1265" s="17" t="n">
        <f aca="false">VALUE(LEFT(List1!N1265,1))</f>
        <v>2</v>
      </c>
      <c r="Q1265" s="17" t="n">
        <f aca="false">VALUE(LEFT(List1!O1265,1))</f>
        <v>2</v>
      </c>
      <c r="R1265" s="19" t="n">
        <f aca="false">IF(List1!P1265="null","null",VALUE(LEFT(List1!P1265,1)))</f>
        <v>1</v>
      </c>
      <c r="S1265" s="20" t="str">
        <f aca="false">TRIM(List1!T1265)</f>
        <v/>
      </c>
    </row>
    <row r="1266" customFormat="false" ht="15" hidden="false" customHeight="false" outlineLevel="0" collapsed="false">
      <c r="A1266" s="17" t="n">
        <v>1264</v>
      </c>
      <c r="B1266" s="17"/>
      <c r="C1266" s="17" t="str">
        <f aca="false">List1!A1266</f>
        <v>strom</v>
      </c>
      <c r="D1266" s="18" t="str">
        <f aca="false">List1!C1266</f>
        <v>I</v>
      </c>
      <c r="E1266" s="17" t="n">
        <f aca="false">List1!B1266</f>
        <v>2007</v>
      </c>
      <c r="F1266" s="17" t="n">
        <f aca="false">IF(D1266=D1265,F1265+1,1)</f>
        <v>40</v>
      </c>
      <c r="G1266" s="17" t="str">
        <f aca="false">TRIM(List1!E1266)</f>
        <v>Pinus nigra</v>
      </c>
      <c r="H1266" s="17" t="n">
        <f aca="false">List1!F1266</f>
        <v>82</v>
      </c>
      <c r="I1266" s="17" t="n">
        <f aca="false">List1!G1266</f>
        <v>0</v>
      </c>
      <c r="J1266" s="17" t="n">
        <f aca="false">List1!H1266</f>
        <v>11</v>
      </c>
      <c r="K1266" s="17" t="n">
        <f aca="false">List1!I1266</f>
        <v>2.5</v>
      </c>
      <c r="L1266" s="17" t="n">
        <f aca="false">List1!J1266</f>
        <v>5</v>
      </c>
      <c r="M1266" s="17" t="n">
        <f aca="false">List1!K1266</f>
        <v>4</v>
      </c>
      <c r="N1266" s="19" t="n">
        <f aca="false">IF(List1!L1266="null","null",VALUE(LEFT(List1!L1266,1)))</f>
        <v>4</v>
      </c>
      <c r="O1266" s="19" t="n">
        <f aca="false">IF(List1!M1266="null","null",VALUE(LEFT(List1!M1266,1)))</f>
        <v>2</v>
      </c>
      <c r="P1266" s="17" t="n">
        <f aca="false">VALUE(LEFT(List1!N1266,1))</f>
        <v>3</v>
      </c>
      <c r="Q1266" s="17" t="n">
        <f aca="false">VALUE(LEFT(List1!O1266,1))</f>
        <v>2</v>
      </c>
      <c r="R1266" s="19" t="n">
        <f aca="false">IF(List1!P1266="null","null",VALUE(LEFT(List1!P1266,1)))</f>
        <v>1</v>
      </c>
      <c r="S1266" s="20" t="str">
        <f aca="false">TRIM(List1!T1266)</f>
        <v/>
      </c>
    </row>
    <row r="1267" customFormat="false" ht="15" hidden="false" customHeight="false" outlineLevel="0" collapsed="false">
      <c r="A1267" s="17" t="n">
        <v>1265</v>
      </c>
      <c r="B1267" s="17"/>
      <c r="C1267" s="17" t="str">
        <f aca="false">List1!A1267</f>
        <v>strom</v>
      </c>
      <c r="D1267" s="18" t="str">
        <f aca="false">List1!C1267</f>
        <v>I</v>
      </c>
      <c r="E1267" s="17" t="n">
        <f aca="false">List1!B1267</f>
        <v>2008</v>
      </c>
      <c r="F1267" s="17" t="n">
        <f aca="false">IF(D1267=D1266,F1266+1,1)</f>
        <v>41</v>
      </c>
      <c r="G1267" s="17" t="str">
        <f aca="false">TRIM(List1!E1267)</f>
        <v>Pinus nigra</v>
      </c>
      <c r="H1267" s="17" t="n">
        <f aca="false">List1!F1267</f>
        <v>86</v>
      </c>
      <c r="I1267" s="17" t="n">
        <f aca="false">List1!G1267</f>
        <v>0</v>
      </c>
      <c r="J1267" s="17" t="n">
        <f aca="false">List1!H1267</f>
        <v>11</v>
      </c>
      <c r="K1267" s="17" t="n">
        <f aca="false">List1!I1267</f>
        <v>3.5</v>
      </c>
      <c r="L1267" s="17" t="n">
        <f aca="false">List1!J1267</f>
        <v>4</v>
      </c>
      <c r="M1267" s="17" t="n">
        <f aca="false">List1!K1267</f>
        <v>4</v>
      </c>
      <c r="N1267" s="19" t="n">
        <f aca="false">IF(List1!L1267="null","null",VALUE(LEFT(List1!L1267,1)))</f>
        <v>4</v>
      </c>
      <c r="O1267" s="19" t="n">
        <f aca="false">IF(List1!M1267="null","null",VALUE(LEFT(List1!M1267,1)))</f>
        <v>2</v>
      </c>
      <c r="P1267" s="17" t="n">
        <f aca="false">VALUE(LEFT(List1!N1267,1))</f>
        <v>3</v>
      </c>
      <c r="Q1267" s="17" t="n">
        <f aca="false">VALUE(LEFT(List1!O1267,1))</f>
        <v>2</v>
      </c>
      <c r="R1267" s="19" t="n">
        <f aca="false">IF(List1!P1267="null","null",VALUE(LEFT(List1!P1267,1)))</f>
        <v>1</v>
      </c>
      <c r="S1267" s="20" t="str">
        <f aca="false">TRIM(List1!T1267)</f>
        <v/>
      </c>
    </row>
    <row r="1268" customFormat="false" ht="15" hidden="false" customHeight="false" outlineLevel="0" collapsed="false">
      <c r="A1268" s="17" t="n">
        <v>1266</v>
      </c>
      <c r="B1268" s="17"/>
      <c r="C1268" s="17" t="str">
        <f aca="false">List1!A1268</f>
        <v>strom</v>
      </c>
      <c r="D1268" s="18" t="str">
        <f aca="false">List1!C1268</f>
        <v>I</v>
      </c>
      <c r="E1268" s="17" t="n">
        <f aca="false">List1!B1268</f>
        <v>2009</v>
      </c>
      <c r="F1268" s="17" t="n">
        <f aca="false">IF(D1268=D1267,F1267+1,1)</f>
        <v>42</v>
      </c>
      <c r="G1268" s="17" t="str">
        <f aca="false">TRIM(List1!E1268)</f>
        <v>Pinus nigra</v>
      </c>
      <c r="H1268" s="17" t="n">
        <f aca="false">List1!F1268</f>
        <v>85</v>
      </c>
      <c r="I1268" s="17" t="n">
        <f aca="false">List1!G1268</f>
        <v>0</v>
      </c>
      <c r="J1268" s="17" t="n">
        <f aca="false">List1!H1268</f>
        <v>11</v>
      </c>
      <c r="K1268" s="17" t="n">
        <f aca="false">List1!I1268</f>
        <v>3</v>
      </c>
      <c r="L1268" s="17" t="n">
        <f aca="false">List1!J1268</f>
        <v>5</v>
      </c>
      <c r="M1268" s="17" t="n">
        <f aca="false">List1!K1268</f>
        <v>4</v>
      </c>
      <c r="N1268" s="19" t="n">
        <f aca="false">IF(List1!L1268="null","null",VALUE(LEFT(List1!L1268,1)))</f>
        <v>4</v>
      </c>
      <c r="O1268" s="19" t="n">
        <f aca="false">IF(List1!M1268="null","null",VALUE(LEFT(List1!M1268,1)))</f>
        <v>2</v>
      </c>
      <c r="P1268" s="17" t="n">
        <f aca="false">VALUE(LEFT(List1!N1268,1))</f>
        <v>3</v>
      </c>
      <c r="Q1268" s="17" t="n">
        <f aca="false">VALUE(LEFT(List1!O1268,1))</f>
        <v>2</v>
      </c>
      <c r="R1268" s="19" t="n">
        <f aca="false">IF(List1!P1268="null","null",VALUE(LEFT(List1!P1268,1)))</f>
        <v>2</v>
      </c>
      <c r="S1268" s="20" t="str">
        <f aca="false">TRIM(List1!T1268)</f>
        <v/>
      </c>
    </row>
    <row r="1269" customFormat="false" ht="15" hidden="false" customHeight="false" outlineLevel="0" collapsed="false">
      <c r="A1269" s="17" t="n">
        <v>1267</v>
      </c>
      <c r="B1269" s="17"/>
      <c r="C1269" s="17" t="str">
        <f aca="false">List1!A1269</f>
        <v>strom</v>
      </c>
      <c r="D1269" s="18" t="str">
        <f aca="false">List1!C1269</f>
        <v>I</v>
      </c>
      <c r="E1269" s="17" t="n">
        <f aca="false">List1!B1269</f>
        <v>2010</v>
      </c>
      <c r="F1269" s="17" t="n">
        <f aca="false">IF(D1269=D1268,F1268+1,1)</f>
        <v>43</v>
      </c>
      <c r="G1269" s="17" t="str">
        <f aca="false">TRIM(List1!E1269)</f>
        <v>Pinus nigra</v>
      </c>
      <c r="H1269" s="17" t="n">
        <f aca="false">List1!F1269</f>
        <v>93</v>
      </c>
      <c r="I1269" s="17" t="n">
        <f aca="false">List1!G1269</f>
        <v>0</v>
      </c>
      <c r="J1269" s="17" t="n">
        <f aca="false">List1!H1269</f>
        <v>10</v>
      </c>
      <c r="K1269" s="17" t="n">
        <f aca="false">List1!I1269</f>
        <v>2.5</v>
      </c>
      <c r="L1269" s="17" t="n">
        <f aca="false">List1!J1269</f>
        <v>5</v>
      </c>
      <c r="M1269" s="17" t="n">
        <f aca="false">List1!K1269</f>
        <v>4</v>
      </c>
      <c r="N1269" s="19" t="n">
        <f aca="false">IF(List1!L1269="null","null",VALUE(LEFT(List1!L1269,1)))</f>
        <v>4</v>
      </c>
      <c r="O1269" s="19" t="n">
        <f aca="false">IF(List1!M1269="null","null",VALUE(LEFT(List1!M1269,1)))</f>
        <v>2</v>
      </c>
      <c r="P1269" s="17" t="n">
        <f aca="false">VALUE(LEFT(List1!N1269,1))</f>
        <v>3</v>
      </c>
      <c r="Q1269" s="17" t="n">
        <f aca="false">VALUE(LEFT(List1!O1269,1))</f>
        <v>2</v>
      </c>
      <c r="R1269" s="19" t="n">
        <f aca="false">IF(List1!P1269="null","null",VALUE(LEFT(List1!P1269,1)))</f>
        <v>2</v>
      </c>
      <c r="S1269" s="20" t="str">
        <f aca="false">TRIM(List1!T1269)</f>
        <v/>
      </c>
    </row>
    <row r="1270" customFormat="false" ht="15" hidden="false" customHeight="false" outlineLevel="0" collapsed="false">
      <c r="A1270" s="17" t="n">
        <v>1268</v>
      </c>
      <c r="B1270" s="17"/>
      <c r="C1270" s="17" t="str">
        <f aca="false">List1!A1270</f>
        <v>strom</v>
      </c>
      <c r="D1270" s="18" t="str">
        <f aca="false">List1!C1270</f>
        <v>I</v>
      </c>
      <c r="E1270" s="17" t="n">
        <f aca="false">List1!B1270</f>
        <v>2011</v>
      </c>
      <c r="F1270" s="17" t="n">
        <f aca="false">IF(D1270=D1269,F1269+1,1)</f>
        <v>44</v>
      </c>
      <c r="G1270" s="17" t="str">
        <f aca="false">TRIM(List1!E1270)</f>
        <v>Acer platanoides</v>
      </c>
      <c r="H1270" s="17" t="n">
        <f aca="false">List1!F1270</f>
        <v>67</v>
      </c>
      <c r="I1270" s="17" t="n">
        <f aca="false">List1!G1270</f>
        <v>0</v>
      </c>
      <c r="J1270" s="17" t="n">
        <f aca="false">List1!H1270</f>
        <v>10</v>
      </c>
      <c r="K1270" s="17" t="n">
        <f aca="false">List1!I1270</f>
        <v>2</v>
      </c>
      <c r="L1270" s="17" t="n">
        <f aca="false">List1!J1270</f>
        <v>5</v>
      </c>
      <c r="M1270" s="17" t="n">
        <f aca="false">List1!K1270</f>
        <v>3</v>
      </c>
      <c r="N1270" s="19" t="n">
        <f aca="false">IF(List1!L1270="null","null",VALUE(LEFT(List1!L1270,1)))</f>
        <v>3</v>
      </c>
      <c r="O1270" s="19" t="n">
        <f aca="false">IF(List1!M1270="null","null",VALUE(LEFT(List1!M1270,1)))</f>
        <v>1</v>
      </c>
      <c r="P1270" s="17" t="n">
        <f aca="false">VALUE(LEFT(List1!N1270,1))</f>
        <v>1</v>
      </c>
      <c r="Q1270" s="17" t="n">
        <f aca="false">VALUE(LEFT(List1!O1270,1))</f>
        <v>1</v>
      </c>
      <c r="R1270" s="19" t="n">
        <f aca="false">IF(List1!P1270="null","null",VALUE(LEFT(List1!P1270,1)))</f>
        <v>1</v>
      </c>
      <c r="S1270" s="20" t="str">
        <f aca="false">TRIM(List1!T1270)</f>
        <v/>
      </c>
    </row>
    <row r="1271" customFormat="false" ht="15" hidden="false" customHeight="false" outlineLevel="0" collapsed="false">
      <c r="A1271" s="17" t="n">
        <v>1269</v>
      </c>
      <c r="B1271" s="17"/>
      <c r="C1271" s="17" t="str">
        <f aca="false">List1!A1271</f>
        <v>strom</v>
      </c>
      <c r="D1271" s="18" t="str">
        <f aca="false">List1!C1271</f>
        <v>I</v>
      </c>
      <c r="E1271" s="17" t="n">
        <f aca="false">List1!B1271</f>
        <v>2012</v>
      </c>
      <c r="F1271" s="17" t="n">
        <f aca="false">IF(D1271=D1270,F1270+1,1)</f>
        <v>45</v>
      </c>
      <c r="G1271" s="17" t="str">
        <f aca="false">TRIM(List1!E1271)</f>
        <v>Pinus nigra</v>
      </c>
      <c r="H1271" s="17" t="n">
        <f aca="false">List1!F1271</f>
        <v>32</v>
      </c>
      <c r="I1271" s="17" t="n">
        <f aca="false">List1!G1271</f>
        <v>0</v>
      </c>
      <c r="J1271" s="17" t="n">
        <f aca="false">List1!H1271</f>
        <v>5</v>
      </c>
      <c r="K1271" s="17" t="n">
        <f aca="false">List1!I1271</f>
        <v>3</v>
      </c>
      <c r="L1271" s="17" t="n">
        <f aca="false">List1!J1271</f>
        <v>2</v>
      </c>
      <c r="M1271" s="17" t="n">
        <f aca="false">List1!K1271</f>
        <v>5</v>
      </c>
      <c r="N1271" s="19" t="n">
        <f aca="false">IF(List1!L1271="null","null",VALUE(LEFT(List1!L1271,1)))</f>
        <v>3</v>
      </c>
      <c r="O1271" s="19" t="n">
        <f aca="false">IF(List1!M1271="null","null",VALUE(LEFT(List1!M1271,1)))</f>
        <v>3</v>
      </c>
      <c r="P1271" s="17" t="n">
        <f aca="false">VALUE(LEFT(List1!N1271,1))</f>
        <v>5</v>
      </c>
      <c r="Q1271" s="17" t="n">
        <f aca="false">VALUE(LEFT(List1!O1271,1))</f>
        <v>2</v>
      </c>
      <c r="R1271" s="19" t="n">
        <f aca="false">IF(List1!P1271="null","null",VALUE(LEFT(List1!P1271,1)))</f>
        <v>2</v>
      </c>
      <c r="S1271" s="20" t="str">
        <f aca="false">TRIM(List1!T1271)</f>
        <v>K</v>
      </c>
    </row>
    <row r="1272" customFormat="false" ht="15" hidden="false" customHeight="false" outlineLevel="0" collapsed="false">
      <c r="A1272" s="17" t="n">
        <v>1270</v>
      </c>
      <c r="B1272" s="17"/>
      <c r="C1272" s="17" t="str">
        <f aca="false">List1!A1272</f>
        <v>strom</v>
      </c>
      <c r="D1272" s="18" t="str">
        <f aca="false">List1!C1272</f>
        <v>I</v>
      </c>
      <c r="E1272" s="17" t="n">
        <f aca="false">List1!B1272</f>
        <v>2013</v>
      </c>
      <c r="F1272" s="17" t="n">
        <f aca="false">IF(D1272=D1271,F1271+1,1)</f>
        <v>46</v>
      </c>
      <c r="G1272" s="17" t="str">
        <f aca="false">TRIM(List1!E1272)</f>
        <v>Pinus nigra</v>
      </c>
      <c r="H1272" s="17" t="n">
        <f aca="false">List1!F1272</f>
        <v>91</v>
      </c>
      <c r="I1272" s="17" t="n">
        <f aca="false">List1!G1272</f>
        <v>0</v>
      </c>
      <c r="J1272" s="17" t="n">
        <f aca="false">List1!H1272</f>
        <v>11</v>
      </c>
      <c r="K1272" s="17" t="n">
        <f aca="false">List1!I1272</f>
        <v>3.5</v>
      </c>
      <c r="L1272" s="17" t="n">
        <f aca="false">List1!J1272</f>
        <v>6</v>
      </c>
      <c r="M1272" s="17" t="n">
        <f aca="false">List1!K1272</f>
        <v>4</v>
      </c>
      <c r="N1272" s="19" t="n">
        <f aca="false">IF(List1!L1272="null","null",VALUE(LEFT(List1!L1272,1)))</f>
        <v>4</v>
      </c>
      <c r="O1272" s="19" t="n">
        <f aca="false">IF(List1!M1272="null","null",VALUE(LEFT(List1!M1272,1)))</f>
        <v>2</v>
      </c>
      <c r="P1272" s="17" t="n">
        <f aca="false">VALUE(LEFT(List1!N1272,1))</f>
        <v>3</v>
      </c>
      <c r="Q1272" s="17" t="n">
        <f aca="false">VALUE(LEFT(List1!O1272,1))</f>
        <v>2</v>
      </c>
      <c r="R1272" s="19" t="n">
        <f aca="false">IF(List1!P1272="null","null",VALUE(LEFT(List1!P1272,1)))</f>
        <v>2</v>
      </c>
      <c r="S1272" s="20" t="str">
        <f aca="false">TRIM(List1!T1272)</f>
        <v/>
      </c>
    </row>
    <row r="1273" customFormat="false" ht="15" hidden="false" customHeight="false" outlineLevel="0" collapsed="false">
      <c r="A1273" s="17" t="n">
        <v>1271</v>
      </c>
      <c r="B1273" s="17"/>
      <c r="C1273" s="17" t="str">
        <f aca="false">List1!A1273</f>
        <v>strom</v>
      </c>
      <c r="D1273" s="18" t="str">
        <f aca="false">List1!C1273</f>
        <v>I</v>
      </c>
      <c r="E1273" s="17" t="n">
        <f aca="false">List1!B1273</f>
        <v>2014</v>
      </c>
      <c r="F1273" s="17" t="n">
        <f aca="false">IF(D1273=D1272,F1272+1,1)</f>
        <v>47</v>
      </c>
      <c r="G1273" s="17" t="str">
        <f aca="false">TRIM(List1!E1273)</f>
        <v>Pinus nigra</v>
      </c>
      <c r="H1273" s="17" t="n">
        <f aca="false">List1!F1273</f>
        <v>117</v>
      </c>
      <c r="I1273" s="17" t="n">
        <f aca="false">List1!G1273</f>
        <v>0</v>
      </c>
      <c r="J1273" s="17" t="n">
        <f aca="false">List1!H1273</f>
        <v>11</v>
      </c>
      <c r="K1273" s="17" t="n">
        <f aca="false">List1!I1273</f>
        <v>2.5</v>
      </c>
      <c r="L1273" s="17" t="n">
        <f aca="false">List1!J1273</f>
        <v>5</v>
      </c>
      <c r="M1273" s="17" t="n">
        <f aca="false">List1!K1273</f>
        <v>4</v>
      </c>
      <c r="N1273" s="19" t="n">
        <f aca="false">IF(List1!L1273="null","null",VALUE(LEFT(List1!L1273,1)))</f>
        <v>4</v>
      </c>
      <c r="O1273" s="19" t="n">
        <f aca="false">IF(List1!M1273="null","null",VALUE(LEFT(List1!M1273,1)))</f>
        <v>2</v>
      </c>
      <c r="P1273" s="17" t="n">
        <f aca="false">VALUE(LEFT(List1!N1273,1))</f>
        <v>3</v>
      </c>
      <c r="Q1273" s="17" t="n">
        <f aca="false">VALUE(LEFT(List1!O1273,1))</f>
        <v>2</v>
      </c>
      <c r="R1273" s="19" t="n">
        <f aca="false">IF(List1!P1273="null","null",VALUE(LEFT(List1!P1273,1)))</f>
        <v>2</v>
      </c>
      <c r="S1273" s="20" t="str">
        <f aca="false">TRIM(List1!T1273)</f>
        <v/>
      </c>
    </row>
    <row r="1274" customFormat="false" ht="15" hidden="false" customHeight="false" outlineLevel="0" collapsed="false">
      <c r="A1274" s="17" t="n">
        <v>1272</v>
      </c>
      <c r="B1274" s="17"/>
      <c r="C1274" s="17" t="str">
        <f aca="false">List1!A1274</f>
        <v>strom</v>
      </c>
      <c r="D1274" s="18" t="str">
        <f aca="false">List1!C1274</f>
        <v>I</v>
      </c>
      <c r="E1274" s="17" t="n">
        <f aca="false">List1!B1274</f>
        <v>3012</v>
      </c>
      <c r="F1274" s="17" t="n">
        <f aca="false">IF(D1274=D1273,F1273+1,1)</f>
        <v>48</v>
      </c>
      <c r="G1274" s="17" t="str">
        <f aca="false">TRIM(List1!E1274)</f>
        <v>Taxus baccata</v>
      </c>
      <c r="H1274" s="17" t="n">
        <f aca="false">List1!F1274</f>
        <v>120</v>
      </c>
      <c r="I1274" s="17" t="n">
        <f aca="false">List1!G1274</f>
        <v>0</v>
      </c>
      <c r="J1274" s="17" t="n">
        <f aca="false">List1!H1274</f>
        <v>8</v>
      </c>
      <c r="K1274" s="17" t="n">
        <f aca="false">List1!I1274</f>
        <v>2</v>
      </c>
      <c r="L1274" s="17" t="n">
        <f aca="false">List1!J1274</f>
        <v>5</v>
      </c>
      <c r="M1274" s="17" t="n">
        <f aca="false">List1!K1274</f>
        <v>3</v>
      </c>
      <c r="N1274" s="19" t="n">
        <f aca="false">IF(List1!L1274="null","null",VALUE(LEFT(List1!L1274,1)))</f>
        <v>4</v>
      </c>
      <c r="O1274" s="19" t="n">
        <f aca="false">IF(List1!M1274="null","null",VALUE(LEFT(List1!M1274,1)))</f>
        <v>1</v>
      </c>
      <c r="P1274" s="17" t="n">
        <f aca="false">VALUE(LEFT(List1!N1274,1))</f>
        <v>1</v>
      </c>
      <c r="Q1274" s="17" t="n">
        <f aca="false">VALUE(LEFT(List1!O1274,1))</f>
        <v>2</v>
      </c>
      <c r="R1274" s="19" t="n">
        <f aca="false">IF(List1!P1274="null","null",VALUE(LEFT(List1!P1274,1)))</f>
        <v>1</v>
      </c>
      <c r="S1274" s="20" t="str">
        <f aca="false">TRIM(List1!T1274)</f>
        <v/>
      </c>
    </row>
    <row r="1275" customFormat="false" ht="15" hidden="false" customHeight="false" outlineLevel="0" collapsed="false">
      <c r="A1275" s="17" t="n">
        <v>1273</v>
      </c>
      <c r="B1275" s="17"/>
      <c r="C1275" s="17" t="str">
        <f aca="false">List1!A1275</f>
        <v>strom</v>
      </c>
      <c r="D1275" s="18" t="str">
        <f aca="false">List1!C1275</f>
        <v>I</v>
      </c>
      <c r="E1275" s="17" t="n">
        <f aca="false">List1!B1275</f>
        <v>3013</v>
      </c>
      <c r="F1275" s="17" t="n">
        <f aca="false">IF(D1275=D1274,F1274+1,1)</f>
        <v>49</v>
      </c>
      <c r="G1275" s="17" t="str">
        <f aca="false">TRIM(List1!E1275)</f>
        <v>Taxus baccata</v>
      </c>
      <c r="H1275" s="17" t="n">
        <f aca="false">List1!F1275</f>
        <v>133</v>
      </c>
      <c r="I1275" s="17" t="n">
        <f aca="false">List1!G1275</f>
        <v>0</v>
      </c>
      <c r="J1275" s="17" t="n">
        <f aca="false">List1!H1275</f>
        <v>14</v>
      </c>
      <c r="K1275" s="17" t="n">
        <f aca="false">List1!I1275</f>
        <v>2</v>
      </c>
      <c r="L1275" s="17" t="n">
        <f aca="false">List1!J1275</f>
        <v>6</v>
      </c>
      <c r="M1275" s="17" t="n">
        <f aca="false">List1!K1275</f>
        <v>3</v>
      </c>
      <c r="N1275" s="19" t="n">
        <f aca="false">IF(List1!L1275="null","null",VALUE(LEFT(List1!L1275,1)))</f>
        <v>4</v>
      </c>
      <c r="O1275" s="19" t="n">
        <f aca="false">IF(List1!M1275="null","null",VALUE(LEFT(List1!M1275,1)))</f>
        <v>1</v>
      </c>
      <c r="P1275" s="17" t="n">
        <f aca="false">VALUE(LEFT(List1!N1275,1))</f>
        <v>1</v>
      </c>
      <c r="Q1275" s="17" t="n">
        <f aca="false">VALUE(LEFT(List1!O1275,1))</f>
        <v>2</v>
      </c>
      <c r="R1275" s="19" t="n">
        <f aca="false">IF(List1!P1275="null","null",VALUE(LEFT(List1!P1275,1)))</f>
        <v>1</v>
      </c>
      <c r="S1275" s="20" t="str">
        <f aca="false">TRIM(List1!T1275)</f>
        <v/>
      </c>
    </row>
    <row r="1276" customFormat="false" ht="15" hidden="false" customHeight="false" outlineLevel="0" collapsed="false">
      <c r="A1276" s="17" t="n">
        <v>1274</v>
      </c>
      <c r="B1276" s="17"/>
      <c r="C1276" s="17" t="str">
        <f aca="false">List1!A1276</f>
        <v>strom</v>
      </c>
      <c r="D1276" s="18" t="str">
        <f aca="false">List1!C1276</f>
        <v>I</v>
      </c>
      <c r="E1276" s="17" t="n">
        <f aca="false">List1!B1276</f>
        <v>3014</v>
      </c>
      <c r="F1276" s="17" t="n">
        <f aca="false">IF(D1276=D1275,F1275+1,1)</f>
        <v>50</v>
      </c>
      <c r="G1276" s="17" t="str">
        <f aca="false">TRIM(List1!E1276)</f>
        <v>Taxus baccata</v>
      </c>
      <c r="H1276" s="17" t="n">
        <f aca="false">List1!F1276</f>
        <v>110</v>
      </c>
      <c r="I1276" s="17" t="n">
        <f aca="false">List1!G1276</f>
        <v>0</v>
      </c>
      <c r="J1276" s="17" t="n">
        <f aca="false">List1!H1276</f>
        <v>13</v>
      </c>
      <c r="K1276" s="17" t="n">
        <f aca="false">List1!I1276</f>
        <v>2</v>
      </c>
      <c r="L1276" s="17" t="n">
        <f aca="false">List1!J1276</f>
        <v>6</v>
      </c>
      <c r="M1276" s="17" t="n">
        <f aca="false">List1!K1276</f>
        <v>3</v>
      </c>
      <c r="N1276" s="19" t="n">
        <f aca="false">IF(List1!L1276="null","null",VALUE(LEFT(List1!L1276,1)))</f>
        <v>4</v>
      </c>
      <c r="O1276" s="19" t="n">
        <f aca="false">IF(List1!M1276="null","null",VALUE(LEFT(List1!M1276,1)))</f>
        <v>1</v>
      </c>
      <c r="P1276" s="17" t="n">
        <f aca="false">VALUE(LEFT(List1!N1276,1))</f>
        <v>1</v>
      </c>
      <c r="Q1276" s="17" t="n">
        <f aca="false">VALUE(LEFT(List1!O1276,1))</f>
        <v>2</v>
      </c>
      <c r="R1276" s="19" t="n">
        <f aca="false">IF(List1!P1276="null","null",VALUE(LEFT(List1!P1276,1)))</f>
        <v>1</v>
      </c>
      <c r="S1276" s="20" t="str">
        <f aca="false">TRIM(List1!T1276)</f>
        <v/>
      </c>
    </row>
    <row r="1277" customFormat="false" ht="15" hidden="false" customHeight="false" outlineLevel="0" collapsed="false">
      <c r="A1277" s="17" t="n">
        <v>1275</v>
      </c>
      <c r="B1277" s="17"/>
      <c r="C1277" s="17" t="str">
        <f aca="false">List1!A1277</f>
        <v>strom</v>
      </c>
      <c r="D1277" s="18" t="str">
        <f aca="false">List1!C1277</f>
        <v>I</v>
      </c>
      <c r="E1277" s="17" t="n">
        <f aca="false">List1!B1277</f>
        <v>3015</v>
      </c>
      <c r="F1277" s="17" t="n">
        <f aca="false">IF(D1277=D1276,F1276+1,1)</f>
        <v>51</v>
      </c>
      <c r="G1277" s="17" t="str">
        <f aca="false">TRIM(List1!E1277)</f>
        <v>Taxus baccata</v>
      </c>
      <c r="H1277" s="17" t="n">
        <f aca="false">List1!F1277</f>
        <v>88</v>
      </c>
      <c r="I1277" s="17" t="n">
        <f aca="false">List1!G1277</f>
        <v>0</v>
      </c>
      <c r="J1277" s="17" t="n">
        <f aca="false">List1!H1277</f>
        <v>13</v>
      </c>
      <c r="K1277" s="17" t="n">
        <f aca="false">List1!I1277</f>
        <v>2</v>
      </c>
      <c r="L1277" s="17" t="n">
        <f aca="false">List1!J1277</f>
        <v>5</v>
      </c>
      <c r="M1277" s="17" t="n">
        <f aca="false">List1!K1277</f>
        <v>3</v>
      </c>
      <c r="N1277" s="19" t="n">
        <f aca="false">IF(List1!L1277="null","null",VALUE(LEFT(List1!L1277,1)))</f>
        <v>4</v>
      </c>
      <c r="O1277" s="19" t="n">
        <f aca="false">IF(List1!M1277="null","null",VALUE(LEFT(List1!M1277,1)))</f>
        <v>1</v>
      </c>
      <c r="P1277" s="17" t="n">
        <f aca="false">VALUE(LEFT(List1!N1277,1))</f>
        <v>1</v>
      </c>
      <c r="Q1277" s="17" t="n">
        <f aca="false">VALUE(LEFT(List1!O1277,1))</f>
        <v>2</v>
      </c>
      <c r="R1277" s="19" t="n">
        <f aca="false">IF(List1!P1277="null","null",VALUE(LEFT(List1!P1277,1)))</f>
        <v>1</v>
      </c>
      <c r="S1277" s="20" t="str">
        <f aca="false">TRIM(List1!T1277)</f>
        <v/>
      </c>
    </row>
    <row r="1278" customFormat="false" ht="15" hidden="false" customHeight="false" outlineLevel="0" collapsed="false">
      <c r="A1278" s="17" t="n">
        <v>1276</v>
      </c>
      <c r="B1278" s="17"/>
      <c r="C1278" s="17" t="str">
        <f aca="false">List1!A1278</f>
        <v>strom</v>
      </c>
      <c r="D1278" s="18" t="str">
        <f aca="false">List1!C1278</f>
        <v>I</v>
      </c>
      <c r="E1278" s="17" t="n">
        <f aca="false">List1!B1278</f>
        <v>3016</v>
      </c>
      <c r="F1278" s="17" t="n">
        <f aca="false">IF(D1278=D1277,F1277+1,1)</f>
        <v>52</v>
      </c>
      <c r="G1278" s="17" t="str">
        <f aca="false">TRIM(List1!E1278)</f>
        <v>Taxus baccata</v>
      </c>
      <c r="H1278" s="17" t="n">
        <f aca="false">List1!F1278</f>
        <v>51</v>
      </c>
      <c r="I1278" s="17" t="n">
        <f aca="false">List1!G1278</f>
        <v>0</v>
      </c>
      <c r="J1278" s="17" t="n">
        <f aca="false">List1!H1278</f>
        <v>11</v>
      </c>
      <c r="K1278" s="17" t="n">
        <f aca="false">List1!I1278</f>
        <v>3</v>
      </c>
      <c r="L1278" s="17" t="n">
        <f aca="false">List1!J1278</f>
        <v>3</v>
      </c>
      <c r="M1278" s="17" t="n">
        <f aca="false">List1!K1278</f>
        <v>3</v>
      </c>
      <c r="N1278" s="19" t="n">
        <f aca="false">IF(List1!L1278="null","null",VALUE(LEFT(List1!L1278,1)))</f>
        <v>4</v>
      </c>
      <c r="O1278" s="19" t="n">
        <f aca="false">IF(List1!M1278="null","null",VALUE(LEFT(List1!M1278,1)))</f>
        <v>1</v>
      </c>
      <c r="P1278" s="17" t="n">
        <f aca="false">VALUE(LEFT(List1!N1278,1))</f>
        <v>1</v>
      </c>
      <c r="Q1278" s="17" t="n">
        <f aca="false">VALUE(LEFT(List1!O1278,1))</f>
        <v>2</v>
      </c>
      <c r="R1278" s="19" t="n">
        <f aca="false">IF(List1!P1278="null","null",VALUE(LEFT(List1!P1278,1)))</f>
        <v>1</v>
      </c>
      <c r="S1278" s="20" t="str">
        <f aca="false">TRIM(List1!T1278)</f>
        <v/>
      </c>
    </row>
    <row r="1279" customFormat="false" ht="15" hidden="false" customHeight="false" outlineLevel="0" collapsed="false">
      <c r="A1279" s="17" t="n">
        <v>1277</v>
      </c>
      <c r="B1279" s="17"/>
      <c r="C1279" s="17" t="str">
        <f aca="false">List1!A1279</f>
        <v>strom</v>
      </c>
      <c r="D1279" s="18" t="str">
        <f aca="false">List1!C1279</f>
        <v>I</v>
      </c>
      <c r="E1279" s="17" t="n">
        <f aca="false">List1!B1279</f>
        <v>3017</v>
      </c>
      <c r="F1279" s="17" t="n">
        <f aca="false">IF(D1279=D1278,F1278+1,1)</f>
        <v>53</v>
      </c>
      <c r="G1279" s="17" t="str">
        <f aca="false">TRIM(List1!E1279)</f>
        <v>Taxus baccata</v>
      </c>
      <c r="H1279" s="17" t="n">
        <f aca="false">List1!F1279</f>
        <v>97</v>
      </c>
      <c r="I1279" s="17" t="n">
        <f aca="false">List1!G1279</f>
        <v>0</v>
      </c>
      <c r="J1279" s="17" t="n">
        <f aca="false">List1!H1279</f>
        <v>11</v>
      </c>
      <c r="K1279" s="17" t="n">
        <f aca="false">List1!I1279</f>
        <v>3</v>
      </c>
      <c r="L1279" s="17" t="n">
        <f aca="false">List1!J1279</f>
        <v>5</v>
      </c>
      <c r="M1279" s="17" t="n">
        <f aca="false">List1!K1279</f>
        <v>3</v>
      </c>
      <c r="N1279" s="19" t="n">
        <f aca="false">IF(List1!L1279="null","null",VALUE(LEFT(List1!L1279,1)))</f>
        <v>4</v>
      </c>
      <c r="O1279" s="19" t="n">
        <f aca="false">IF(List1!M1279="null","null",VALUE(LEFT(List1!M1279,1)))</f>
        <v>1</v>
      </c>
      <c r="P1279" s="17" t="n">
        <f aca="false">VALUE(LEFT(List1!N1279,1))</f>
        <v>1</v>
      </c>
      <c r="Q1279" s="17" t="n">
        <f aca="false">VALUE(LEFT(List1!O1279,1))</f>
        <v>2</v>
      </c>
      <c r="R1279" s="19" t="n">
        <f aca="false">IF(List1!P1279="null","null",VALUE(LEFT(List1!P1279,1)))</f>
        <v>1</v>
      </c>
      <c r="S1279" s="20" t="str">
        <f aca="false">TRIM(List1!T1279)</f>
        <v/>
      </c>
    </row>
    <row r="1280" customFormat="false" ht="15" hidden="false" customHeight="false" outlineLevel="0" collapsed="false">
      <c r="A1280" s="17" t="n">
        <v>1278</v>
      </c>
      <c r="B1280" s="17"/>
      <c r="C1280" s="17" t="str">
        <f aca="false">List1!A1280</f>
        <v>strom</v>
      </c>
      <c r="D1280" s="18" t="str">
        <f aca="false">List1!C1280</f>
        <v>I</v>
      </c>
      <c r="E1280" s="17" t="n">
        <f aca="false">List1!B1280</f>
        <v>3018</v>
      </c>
      <c r="F1280" s="17" t="n">
        <f aca="false">IF(D1280=D1279,F1279+1,1)</f>
        <v>54</v>
      </c>
      <c r="G1280" s="17" t="str">
        <f aca="false">TRIM(List1!E1280)</f>
        <v>Taxus baccata</v>
      </c>
      <c r="H1280" s="17" t="n">
        <f aca="false">List1!F1280</f>
        <v>105</v>
      </c>
      <c r="I1280" s="17" t="n">
        <f aca="false">List1!G1280</f>
        <v>0</v>
      </c>
      <c r="J1280" s="17" t="n">
        <f aca="false">List1!H1280</f>
        <v>13</v>
      </c>
      <c r="K1280" s="17" t="n">
        <f aca="false">List1!I1280</f>
        <v>2</v>
      </c>
      <c r="L1280" s="17" t="n">
        <f aca="false">List1!J1280</f>
        <v>6</v>
      </c>
      <c r="M1280" s="17" t="n">
        <f aca="false">List1!K1280</f>
        <v>3</v>
      </c>
      <c r="N1280" s="19" t="n">
        <f aca="false">IF(List1!L1280="null","null",VALUE(LEFT(List1!L1280,1)))</f>
        <v>4</v>
      </c>
      <c r="O1280" s="19" t="n">
        <f aca="false">IF(List1!M1280="null","null",VALUE(LEFT(List1!M1280,1)))</f>
        <v>1</v>
      </c>
      <c r="P1280" s="17" t="n">
        <f aca="false">VALUE(LEFT(List1!N1280,1))</f>
        <v>1</v>
      </c>
      <c r="Q1280" s="17" t="n">
        <f aca="false">VALUE(LEFT(List1!O1280,1))</f>
        <v>2</v>
      </c>
      <c r="R1280" s="19" t="n">
        <f aca="false">IF(List1!P1280="null","null",VALUE(LEFT(List1!P1280,1)))</f>
        <v>1</v>
      </c>
      <c r="S1280" s="20" t="str">
        <f aca="false">TRIM(List1!T1280)</f>
        <v/>
      </c>
    </row>
    <row r="1281" customFormat="false" ht="15" hidden="false" customHeight="false" outlineLevel="0" collapsed="false">
      <c r="A1281" s="17" t="n">
        <v>1279</v>
      </c>
      <c r="B1281" s="17"/>
      <c r="C1281" s="17" t="str">
        <f aca="false">List1!A1281</f>
        <v>strom</v>
      </c>
      <c r="D1281" s="18" t="str">
        <f aca="false">List1!C1281</f>
        <v>I</v>
      </c>
      <c r="E1281" s="17" t="n">
        <f aca="false">List1!B1281</f>
        <v>3019</v>
      </c>
      <c r="F1281" s="17" t="n">
        <f aca="false">IF(D1281=D1280,F1280+1,1)</f>
        <v>55</v>
      </c>
      <c r="G1281" s="17" t="str">
        <f aca="false">TRIM(List1!E1281)</f>
        <v>Taxus baccata</v>
      </c>
      <c r="H1281" s="17" t="n">
        <f aca="false">List1!F1281</f>
        <v>160</v>
      </c>
      <c r="I1281" s="17" t="n">
        <f aca="false">List1!G1281</f>
        <v>0</v>
      </c>
      <c r="J1281" s="17" t="n">
        <f aca="false">List1!H1281</f>
        <v>14</v>
      </c>
      <c r="K1281" s="17" t="n">
        <f aca="false">List1!I1281</f>
        <v>3</v>
      </c>
      <c r="L1281" s="17" t="n">
        <f aca="false">List1!J1281</f>
        <v>6</v>
      </c>
      <c r="M1281" s="17" t="n">
        <f aca="false">List1!K1281</f>
        <v>3</v>
      </c>
      <c r="N1281" s="19" t="n">
        <f aca="false">IF(List1!L1281="null","null",VALUE(LEFT(List1!L1281,1)))</f>
        <v>4</v>
      </c>
      <c r="O1281" s="19" t="n">
        <f aca="false">IF(List1!M1281="null","null",VALUE(LEFT(List1!M1281,1)))</f>
        <v>1</v>
      </c>
      <c r="P1281" s="17" t="n">
        <f aca="false">VALUE(LEFT(List1!N1281,1))</f>
        <v>1</v>
      </c>
      <c r="Q1281" s="17" t="n">
        <f aca="false">VALUE(LEFT(List1!O1281,1))</f>
        <v>2</v>
      </c>
      <c r="R1281" s="19" t="n">
        <f aca="false">IF(List1!P1281="null","null",VALUE(LEFT(List1!P1281,1)))</f>
        <v>1</v>
      </c>
      <c r="S1281" s="20" t="str">
        <f aca="false">TRIM(List1!T1281)</f>
        <v/>
      </c>
    </row>
    <row r="1282" customFormat="false" ht="15" hidden="false" customHeight="false" outlineLevel="0" collapsed="false">
      <c r="A1282" s="17" t="n">
        <v>1280</v>
      </c>
      <c r="B1282" s="17"/>
      <c r="C1282" s="17" t="str">
        <f aca="false">List1!A1282</f>
        <v>strom</v>
      </c>
      <c r="D1282" s="18" t="str">
        <f aca="false">List1!C1282</f>
        <v>I</v>
      </c>
      <c r="E1282" s="17" t="n">
        <f aca="false">List1!B1282</f>
        <v>3020</v>
      </c>
      <c r="F1282" s="17" t="n">
        <f aca="false">IF(D1282=D1281,F1281+1,1)</f>
        <v>56</v>
      </c>
      <c r="G1282" s="17" t="str">
        <f aca="false">TRIM(List1!E1282)</f>
        <v>Taxus baccata</v>
      </c>
      <c r="H1282" s="17" t="n">
        <f aca="false">List1!F1282</f>
        <v>117</v>
      </c>
      <c r="I1282" s="17" t="n">
        <f aca="false">List1!G1282</f>
        <v>0</v>
      </c>
      <c r="J1282" s="17" t="n">
        <f aca="false">List1!H1282</f>
        <v>12</v>
      </c>
      <c r="K1282" s="17" t="n">
        <f aca="false">List1!I1282</f>
        <v>2</v>
      </c>
      <c r="L1282" s="17" t="n">
        <f aca="false">List1!J1282</f>
        <v>6</v>
      </c>
      <c r="M1282" s="17" t="n">
        <f aca="false">List1!K1282</f>
        <v>3</v>
      </c>
      <c r="N1282" s="19" t="n">
        <f aca="false">IF(List1!L1282="null","null",VALUE(LEFT(List1!L1282,1)))</f>
        <v>4</v>
      </c>
      <c r="O1282" s="19" t="n">
        <f aca="false">IF(List1!M1282="null","null",VALUE(LEFT(List1!M1282,1)))</f>
        <v>1</v>
      </c>
      <c r="P1282" s="17" t="n">
        <f aca="false">VALUE(LEFT(List1!N1282,1))</f>
        <v>1</v>
      </c>
      <c r="Q1282" s="17" t="n">
        <f aca="false">VALUE(LEFT(List1!O1282,1))</f>
        <v>2</v>
      </c>
      <c r="R1282" s="19" t="n">
        <f aca="false">IF(List1!P1282="null","null",VALUE(LEFT(List1!P1282,1)))</f>
        <v>1</v>
      </c>
      <c r="S1282" s="20" t="str">
        <f aca="false">TRIM(List1!T1282)</f>
        <v/>
      </c>
    </row>
    <row r="1283" customFormat="false" ht="15" hidden="false" customHeight="false" outlineLevel="0" collapsed="false">
      <c r="A1283" s="17" t="n">
        <v>1281</v>
      </c>
      <c r="B1283" s="17"/>
      <c r="C1283" s="17" t="str">
        <f aca="false">List1!A1283</f>
        <v>strom</v>
      </c>
      <c r="D1283" s="18" t="str">
        <f aca="false">List1!C1283</f>
        <v>I</v>
      </c>
      <c r="E1283" s="17" t="n">
        <f aca="false">List1!B1283</f>
        <v>3021</v>
      </c>
      <c r="F1283" s="17" t="n">
        <f aca="false">IF(D1283=D1282,F1282+1,1)</f>
        <v>57</v>
      </c>
      <c r="G1283" s="17" t="str">
        <f aca="false">TRIM(List1!E1283)</f>
        <v>Taxus baccata</v>
      </c>
      <c r="H1283" s="17" t="n">
        <f aca="false">List1!F1283</f>
        <v>130</v>
      </c>
      <c r="I1283" s="17" t="n">
        <f aca="false">List1!G1283</f>
        <v>0</v>
      </c>
      <c r="J1283" s="17" t="n">
        <f aca="false">List1!H1283</f>
        <v>13</v>
      </c>
      <c r="K1283" s="17" t="n">
        <f aca="false">List1!I1283</f>
        <v>3</v>
      </c>
      <c r="L1283" s="17" t="n">
        <f aca="false">List1!J1283</f>
        <v>6</v>
      </c>
      <c r="M1283" s="17" t="n">
        <f aca="false">List1!K1283</f>
        <v>3</v>
      </c>
      <c r="N1283" s="19" t="n">
        <f aca="false">IF(List1!L1283="null","null",VALUE(LEFT(List1!L1283,1)))</f>
        <v>4</v>
      </c>
      <c r="O1283" s="19" t="n">
        <f aca="false">IF(List1!M1283="null","null",VALUE(LEFT(List1!M1283,1)))</f>
        <v>1</v>
      </c>
      <c r="P1283" s="17" t="n">
        <f aca="false">VALUE(LEFT(List1!N1283,1))</f>
        <v>1</v>
      </c>
      <c r="Q1283" s="17" t="n">
        <f aca="false">VALUE(LEFT(List1!O1283,1))</f>
        <v>2</v>
      </c>
      <c r="R1283" s="19" t="n">
        <f aca="false">IF(List1!P1283="null","null",VALUE(LEFT(List1!P1283,1)))</f>
        <v>1</v>
      </c>
      <c r="S1283" s="20" t="str">
        <f aca="false">TRIM(List1!T1283)</f>
        <v/>
      </c>
    </row>
    <row r="1284" customFormat="false" ht="15" hidden="false" customHeight="false" outlineLevel="0" collapsed="false">
      <c r="A1284" s="17" t="n">
        <v>1282</v>
      </c>
      <c r="B1284" s="17"/>
      <c r="C1284" s="17" t="str">
        <f aca="false">List1!A1284</f>
        <v>strom</v>
      </c>
      <c r="D1284" s="18" t="str">
        <f aca="false">List1!C1284</f>
        <v>I</v>
      </c>
      <c r="E1284" s="17" t="n">
        <f aca="false">List1!B1284</f>
        <v>3022</v>
      </c>
      <c r="F1284" s="17" t="n">
        <f aca="false">IF(D1284=D1283,F1283+1,1)</f>
        <v>58</v>
      </c>
      <c r="G1284" s="17" t="str">
        <f aca="false">TRIM(List1!E1284)</f>
        <v>Taxus baccata</v>
      </c>
      <c r="H1284" s="17" t="n">
        <f aca="false">List1!F1284</f>
        <v>169</v>
      </c>
      <c r="I1284" s="17" t="n">
        <f aca="false">List1!G1284</f>
        <v>0</v>
      </c>
      <c r="J1284" s="17" t="n">
        <f aca="false">List1!H1284</f>
        <v>11</v>
      </c>
      <c r="K1284" s="17" t="n">
        <f aca="false">List1!I1284</f>
        <v>2.5</v>
      </c>
      <c r="L1284" s="17" t="n">
        <f aca="false">List1!J1284</f>
        <v>7</v>
      </c>
      <c r="M1284" s="17" t="n">
        <f aca="false">List1!K1284</f>
        <v>3</v>
      </c>
      <c r="N1284" s="19" t="n">
        <f aca="false">IF(List1!L1284="null","null",VALUE(LEFT(List1!L1284,1)))</f>
        <v>4</v>
      </c>
      <c r="O1284" s="19" t="n">
        <f aca="false">IF(List1!M1284="null","null",VALUE(LEFT(List1!M1284,1)))</f>
        <v>1</v>
      </c>
      <c r="P1284" s="17" t="n">
        <f aca="false">VALUE(LEFT(List1!N1284,1))</f>
        <v>1</v>
      </c>
      <c r="Q1284" s="17" t="n">
        <f aca="false">VALUE(LEFT(List1!O1284,1))</f>
        <v>1</v>
      </c>
      <c r="R1284" s="19" t="n">
        <f aca="false">IF(List1!P1284="null","null",VALUE(LEFT(List1!P1284,1)))</f>
        <v>1</v>
      </c>
      <c r="S1284" s="20" t="str">
        <f aca="false">TRIM(List1!T1284)</f>
        <v/>
      </c>
    </row>
    <row r="1285" customFormat="false" ht="15" hidden="false" customHeight="false" outlineLevel="0" collapsed="false">
      <c r="A1285" s="17" t="n">
        <v>1283</v>
      </c>
      <c r="B1285" s="17"/>
      <c r="C1285" s="17" t="str">
        <f aca="false">List1!A1285</f>
        <v>strom</v>
      </c>
      <c r="D1285" s="18" t="str">
        <f aca="false">List1!C1285</f>
        <v>I</v>
      </c>
      <c r="E1285" s="17" t="n">
        <f aca="false">List1!B1285</f>
        <v>3023</v>
      </c>
      <c r="F1285" s="17" t="n">
        <f aca="false">IF(D1285=D1284,F1284+1,1)</f>
        <v>59</v>
      </c>
      <c r="G1285" s="17" t="str">
        <f aca="false">TRIM(List1!E1285)</f>
        <v>Taxus baccata</v>
      </c>
      <c r="H1285" s="17" t="n">
        <f aca="false">List1!F1285</f>
        <v>159</v>
      </c>
      <c r="I1285" s="17" t="n">
        <f aca="false">List1!G1285</f>
        <v>0</v>
      </c>
      <c r="J1285" s="17" t="n">
        <f aca="false">List1!H1285</f>
        <v>11</v>
      </c>
      <c r="K1285" s="17" t="n">
        <f aca="false">List1!I1285</f>
        <v>5</v>
      </c>
      <c r="L1285" s="17" t="n">
        <f aca="false">List1!J1285</f>
        <v>7</v>
      </c>
      <c r="M1285" s="17" t="n">
        <f aca="false">List1!K1285</f>
        <v>4</v>
      </c>
      <c r="N1285" s="19" t="n">
        <f aca="false">IF(List1!L1285="null","null",VALUE(LEFT(List1!L1285,1)))</f>
        <v>4</v>
      </c>
      <c r="O1285" s="19" t="n">
        <f aca="false">IF(List1!M1285="null","null",VALUE(LEFT(List1!M1285,1)))</f>
        <v>1</v>
      </c>
      <c r="P1285" s="17" t="n">
        <f aca="false">VALUE(LEFT(List1!N1285,1))</f>
        <v>2</v>
      </c>
      <c r="Q1285" s="17" t="n">
        <f aca="false">VALUE(LEFT(List1!O1285,1))</f>
        <v>3</v>
      </c>
      <c r="R1285" s="19" t="n">
        <f aca="false">IF(List1!P1285="null","null",VALUE(LEFT(List1!P1285,1)))</f>
        <v>2</v>
      </c>
      <c r="S1285" s="20" t="str">
        <f aca="false">TRIM(List1!T1285)</f>
        <v/>
      </c>
    </row>
    <row r="1286" customFormat="false" ht="15" hidden="false" customHeight="false" outlineLevel="0" collapsed="false">
      <c r="A1286" s="17" t="n">
        <v>1284</v>
      </c>
      <c r="B1286" s="17"/>
      <c r="C1286" s="17" t="str">
        <f aca="false">List1!A1286</f>
        <v>strom</v>
      </c>
      <c r="D1286" s="18" t="str">
        <f aca="false">List1!C1286</f>
        <v>I</v>
      </c>
      <c r="E1286" s="17" t="n">
        <f aca="false">List1!B1286</f>
        <v>3024</v>
      </c>
      <c r="F1286" s="17" t="n">
        <f aca="false">IF(D1286=D1285,F1285+1,1)</f>
        <v>60</v>
      </c>
      <c r="G1286" s="17" t="str">
        <f aca="false">TRIM(List1!E1286)</f>
        <v>Taxus baccata</v>
      </c>
      <c r="H1286" s="17" t="n">
        <f aca="false">List1!F1286</f>
        <v>79</v>
      </c>
      <c r="I1286" s="17" t="n">
        <f aca="false">List1!G1286</f>
        <v>0</v>
      </c>
      <c r="J1286" s="17" t="n">
        <f aca="false">List1!H1286</f>
        <v>13</v>
      </c>
      <c r="K1286" s="17" t="n">
        <f aca="false">List1!I1286</f>
        <v>3</v>
      </c>
      <c r="L1286" s="17" t="n">
        <f aca="false">List1!J1286</f>
        <v>5</v>
      </c>
      <c r="M1286" s="17" t="n">
        <f aca="false">List1!K1286</f>
        <v>3</v>
      </c>
      <c r="N1286" s="19" t="n">
        <f aca="false">IF(List1!L1286="null","null",VALUE(LEFT(List1!L1286,1)))</f>
        <v>4</v>
      </c>
      <c r="O1286" s="19" t="n">
        <f aca="false">IF(List1!M1286="null","null",VALUE(LEFT(List1!M1286,1)))</f>
        <v>1</v>
      </c>
      <c r="P1286" s="17" t="n">
        <f aca="false">VALUE(LEFT(List1!N1286,1))</f>
        <v>1</v>
      </c>
      <c r="Q1286" s="17" t="n">
        <f aca="false">VALUE(LEFT(List1!O1286,1))</f>
        <v>1</v>
      </c>
      <c r="R1286" s="19" t="n">
        <f aca="false">IF(List1!P1286="null","null",VALUE(LEFT(List1!P1286,1)))</f>
        <v>1</v>
      </c>
      <c r="S1286" s="20" t="str">
        <f aca="false">TRIM(List1!T1286)</f>
        <v/>
      </c>
    </row>
    <row r="1287" customFormat="false" ht="15" hidden="false" customHeight="false" outlineLevel="0" collapsed="false">
      <c r="A1287" s="17" t="n">
        <v>1285</v>
      </c>
      <c r="B1287" s="17"/>
      <c r="C1287" s="17" t="str">
        <f aca="false">List1!A1287</f>
        <v>strom</v>
      </c>
      <c r="D1287" s="18" t="str">
        <f aca="false">List1!C1287</f>
        <v>I</v>
      </c>
      <c r="E1287" s="17" t="n">
        <f aca="false">List1!B1287</f>
        <v>3025</v>
      </c>
      <c r="F1287" s="17" t="n">
        <f aca="false">IF(D1287=D1286,F1286+1,1)</f>
        <v>61</v>
      </c>
      <c r="G1287" s="17" t="str">
        <f aca="false">TRIM(List1!E1287)</f>
        <v>Taxus baccata</v>
      </c>
      <c r="H1287" s="17" t="n">
        <f aca="false">List1!F1287</f>
        <v>101</v>
      </c>
      <c r="I1287" s="17" t="n">
        <f aca="false">List1!G1287</f>
        <v>0</v>
      </c>
      <c r="J1287" s="17" t="n">
        <f aca="false">List1!H1287</f>
        <v>12</v>
      </c>
      <c r="K1287" s="17" t="n">
        <f aca="false">List1!I1287</f>
        <v>2</v>
      </c>
      <c r="L1287" s="17" t="n">
        <f aca="false">List1!J1287</f>
        <v>7</v>
      </c>
      <c r="M1287" s="17" t="n">
        <f aca="false">List1!K1287</f>
        <v>3</v>
      </c>
      <c r="N1287" s="19" t="n">
        <f aca="false">IF(List1!L1287="null","null",VALUE(LEFT(List1!L1287,1)))</f>
        <v>4</v>
      </c>
      <c r="O1287" s="19" t="n">
        <f aca="false">IF(List1!M1287="null","null",VALUE(LEFT(List1!M1287,1)))</f>
        <v>1</v>
      </c>
      <c r="P1287" s="17" t="n">
        <f aca="false">VALUE(LEFT(List1!N1287,1))</f>
        <v>1</v>
      </c>
      <c r="Q1287" s="17" t="n">
        <f aca="false">VALUE(LEFT(List1!O1287,1))</f>
        <v>2</v>
      </c>
      <c r="R1287" s="19" t="n">
        <f aca="false">IF(List1!P1287="null","null",VALUE(LEFT(List1!P1287,1)))</f>
        <v>1</v>
      </c>
      <c r="S1287" s="20" t="str">
        <f aca="false">TRIM(List1!T1287)</f>
        <v/>
      </c>
    </row>
    <row r="1288" customFormat="false" ht="15" hidden="false" customHeight="false" outlineLevel="0" collapsed="false">
      <c r="A1288" s="17" t="n">
        <v>1286</v>
      </c>
      <c r="B1288" s="17"/>
      <c r="C1288" s="17" t="str">
        <f aca="false">List1!A1288</f>
        <v>strom</v>
      </c>
      <c r="D1288" s="18" t="str">
        <f aca="false">List1!C1288</f>
        <v>I</v>
      </c>
      <c r="E1288" s="17" t="n">
        <f aca="false">List1!B1288</f>
        <v>3026</v>
      </c>
      <c r="F1288" s="17" t="n">
        <f aca="false">IF(D1288=D1287,F1287+1,1)</f>
        <v>62</v>
      </c>
      <c r="G1288" s="17" t="str">
        <f aca="false">TRIM(List1!E1288)</f>
        <v>Taxus baccata</v>
      </c>
      <c r="H1288" s="17" t="n">
        <f aca="false">List1!F1288</f>
        <v>96</v>
      </c>
      <c r="I1288" s="17" t="n">
        <f aca="false">List1!G1288</f>
        <v>0</v>
      </c>
      <c r="J1288" s="17" t="n">
        <f aca="false">List1!H1288</f>
        <v>13</v>
      </c>
      <c r="K1288" s="17" t="n">
        <f aca="false">List1!I1288</f>
        <v>3</v>
      </c>
      <c r="L1288" s="17" t="n">
        <f aca="false">List1!J1288</f>
        <v>4</v>
      </c>
      <c r="M1288" s="17" t="n">
        <f aca="false">List1!K1288</f>
        <v>3</v>
      </c>
      <c r="N1288" s="19" t="n">
        <f aca="false">IF(List1!L1288="null","null",VALUE(LEFT(List1!L1288,1)))</f>
        <v>4</v>
      </c>
      <c r="O1288" s="19" t="n">
        <f aca="false">IF(List1!M1288="null","null",VALUE(LEFT(List1!M1288,1)))</f>
        <v>1</v>
      </c>
      <c r="P1288" s="17" t="n">
        <f aca="false">VALUE(LEFT(List1!N1288,1))</f>
        <v>1</v>
      </c>
      <c r="Q1288" s="17" t="n">
        <f aca="false">VALUE(LEFT(List1!O1288,1))</f>
        <v>2</v>
      </c>
      <c r="R1288" s="19" t="n">
        <f aca="false">IF(List1!P1288="null","null",VALUE(LEFT(List1!P1288,1)))</f>
        <v>1</v>
      </c>
      <c r="S1288" s="20" t="str">
        <f aca="false">TRIM(List1!T1288)</f>
        <v/>
      </c>
    </row>
    <row r="1289" customFormat="false" ht="15" hidden="false" customHeight="false" outlineLevel="0" collapsed="false">
      <c r="A1289" s="17" t="n">
        <v>1287</v>
      </c>
      <c r="B1289" s="17"/>
      <c r="C1289" s="17" t="str">
        <f aca="false">List1!A1289</f>
        <v>strom</v>
      </c>
      <c r="D1289" s="18" t="str">
        <f aca="false">List1!C1289</f>
        <v>I</v>
      </c>
      <c r="E1289" s="17" t="n">
        <f aca="false">List1!B1289</f>
        <v>3027</v>
      </c>
      <c r="F1289" s="17" t="n">
        <f aca="false">IF(D1289=D1288,F1288+1,1)</f>
        <v>63</v>
      </c>
      <c r="G1289" s="17" t="str">
        <f aca="false">TRIM(List1!E1289)</f>
        <v>Taxus baccata</v>
      </c>
      <c r="H1289" s="17" t="n">
        <f aca="false">List1!F1289</f>
        <v>94</v>
      </c>
      <c r="I1289" s="17" t="n">
        <f aca="false">List1!G1289</f>
        <v>0</v>
      </c>
      <c r="J1289" s="17" t="n">
        <f aca="false">List1!H1289</f>
        <v>14</v>
      </c>
      <c r="K1289" s="17" t="n">
        <f aca="false">List1!I1289</f>
        <v>3</v>
      </c>
      <c r="L1289" s="17" t="n">
        <f aca="false">List1!J1289</f>
        <v>7</v>
      </c>
      <c r="M1289" s="17" t="n">
        <f aca="false">List1!K1289</f>
        <v>3</v>
      </c>
      <c r="N1289" s="19" t="n">
        <f aca="false">IF(List1!L1289="null","null",VALUE(LEFT(List1!L1289,1)))</f>
        <v>4</v>
      </c>
      <c r="O1289" s="19" t="n">
        <f aca="false">IF(List1!M1289="null","null",VALUE(LEFT(List1!M1289,1)))</f>
        <v>1</v>
      </c>
      <c r="P1289" s="17" t="n">
        <f aca="false">VALUE(LEFT(List1!N1289,1))</f>
        <v>1</v>
      </c>
      <c r="Q1289" s="17" t="n">
        <f aca="false">VALUE(LEFT(List1!O1289,1))</f>
        <v>2</v>
      </c>
      <c r="R1289" s="19" t="n">
        <f aca="false">IF(List1!P1289="null","null",VALUE(LEFT(List1!P1289,1)))</f>
        <v>1</v>
      </c>
      <c r="S1289" s="20" t="str">
        <f aca="false">TRIM(List1!T1289)</f>
        <v/>
      </c>
    </row>
    <row r="1290" customFormat="false" ht="15" hidden="false" customHeight="false" outlineLevel="0" collapsed="false">
      <c r="A1290" s="17" t="n">
        <v>1288</v>
      </c>
      <c r="B1290" s="17"/>
      <c r="C1290" s="17" t="str">
        <f aca="false">List1!A1290</f>
        <v>strom</v>
      </c>
      <c r="D1290" s="18" t="str">
        <f aca="false">List1!C1290</f>
        <v>I</v>
      </c>
      <c r="E1290" s="17" t="n">
        <f aca="false">List1!B1290</f>
        <v>3028</v>
      </c>
      <c r="F1290" s="17" t="n">
        <f aca="false">IF(D1290=D1289,F1289+1,1)</f>
        <v>64</v>
      </c>
      <c r="G1290" s="17" t="str">
        <f aca="false">TRIM(List1!E1290)</f>
        <v>Taxus baccata</v>
      </c>
      <c r="H1290" s="17" t="n">
        <f aca="false">List1!F1290</f>
        <v>100</v>
      </c>
      <c r="I1290" s="17" t="n">
        <f aca="false">List1!G1290</f>
        <v>0</v>
      </c>
      <c r="J1290" s="17" t="n">
        <f aca="false">List1!H1290</f>
        <v>8</v>
      </c>
      <c r="K1290" s="17" t="n">
        <f aca="false">List1!I1290</f>
        <v>3</v>
      </c>
      <c r="L1290" s="17" t="n">
        <f aca="false">List1!J1290</f>
        <v>6</v>
      </c>
      <c r="M1290" s="17" t="n">
        <f aca="false">List1!K1290</f>
        <v>3</v>
      </c>
      <c r="N1290" s="19" t="n">
        <f aca="false">IF(List1!L1290="null","null",VALUE(LEFT(List1!L1290,1)))</f>
        <v>4</v>
      </c>
      <c r="O1290" s="19" t="n">
        <f aca="false">IF(List1!M1290="null","null",VALUE(LEFT(List1!M1290,1)))</f>
        <v>1</v>
      </c>
      <c r="P1290" s="17" t="n">
        <f aca="false">VALUE(LEFT(List1!N1290,1))</f>
        <v>1</v>
      </c>
      <c r="Q1290" s="17" t="n">
        <f aca="false">VALUE(LEFT(List1!O1290,1))</f>
        <v>1</v>
      </c>
      <c r="R1290" s="19" t="n">
        <f aca="false">IF(List1!P1290="null","null",VALUE(LEFT(List1!P1290,1)))</f>
        <v>1</v>
      </c>
      <c r="S1290" s="20" t="str">
        <f aca="false">TRIM(List1!T1290)</f>
        <v/>
      </c>
    </row>
    <row r="1291" customFormat="false" ht="15" hidden="false" customHeight="false" outlineLevel="0" collapsed="false">
      <c r="A1291" s="17" t="n">
        <v>1289</v>
      </c>
      <c r="B1291" s="17"/>
      <c r="C1291" s="17" t="str">
        <f aca="false">List1!A1291</f>
        <v>strom</v>
      </c>
      <c r="D1291" s="18" t="str">
        <f aca="false">List1!C1291</f>
        <v>II</v>
      </c>
      <c r="E1291" s="17" t="n">
        <f aca="false">List1!B1291</f>
        <v>809</v>
      </c>
      <c r="F1291" s="17" t="n">
        <f aca="false">IF(D1291=D1290,F1290+1,1)</f>
        <v>1</v>
      </c>
      <c r="G1291" s="17" t="str">
        <f aca="false">TRIM(List1!E1291)</f>
        <v>Thuja occidentalis ´Malonyana´</v>
      </c>
      <c r="H1291" s="17" t="n">
        <f aca="false">List1!F1291</f>
        <v>59</v>
      </c>
      <c r="I1291" s="17" t="n">
        <f aca="false">List1!G1291</f>
        <v>0</v>
      </c>
      <c r="J1291" s="17" t="n">
        <f aca="false">List1!H1291</f>
        <v>9</v>
      </c>
      <c r="K1291" s="17" t="n">
        <f aca="false">List1!I1291</f>
        <v>0</v>
      </c>
      <c r="L1291" s="17" t="n">
        <f aca="false">List1!J1291</f>
        <v>1.5</v>
      </c>
      <c r="M1291" s="17" t="n">
        <f aca="false">List1!K1291</f>
        <v>3</v>
      </c>
      <c r="N1291" s="19" t="n">
        <f aca="false">IF(List1!L1291="null","null",VALUE(LEFT(List1!L1291,1)))</f>
        <v>4</v>
      </c>
      <c r="O1291" s="19" t="n">
        <f aca="false">IF(List1!M1291="null","null",VALUE(LEFT(List1!M1291,1)))</f>
        <v>1</v>
      </c>
      <c r="P1291" s="17" t="n">
        <f aca="false">VALUE(LEFT(List1!N1291,1))</f>
        <v>1</v>
      </c>
      <c r="Q1291" s="17" t="n">
        <f aca="false">VALUE(LEFT(List1!O1291,1))</f>
        <v>1</v>
      </c>
      <c r="R1291" s="19" t="n">
        <f aca="false">IF(List1!P1291="null","null",VALUE(LEFT(List1!P1291,1)))</f>
        <v>1</v>
      </c>
      <c r="S1291" s="20" t="str">
        <f aca="false">TRIM(List1!T1291)</f>
        <v/>
      </c>
    </row>
    <row r="1292" customFormat="false" ht="15" hidden="false" customHeight="false" outlineLevel="0" collapsed="false">
      <c r="A1292" s="17" t="n">
        <v>1290</v>
      </c>
      <c r="B1292" s="17"/>
      <c r="C1292" s="17" t="str">
        <f aca="false">List1!A1292</f>
        <v>ker</v>
      </c>
      <c r="D1292" s="18" t="str">
        <f aca="false">List1!C1292</f>
        <v>II</v>
      </c>
      <c r="E1292" s="17" t="n">
        <f aca="false">List1!B1292</f>
        <v>810</v>
      </c>
      <c r="F1292" s="17" t="n">
        <f aca="false">IF(D1292=D1291,F1291+1,1)</f>
        <v>2</v>
      </c>
      <c r="G1292" s="17" t="str">
        <f aca="false">TRIM(List1!E1292)</f>
        <v>Taxus baccata</v>
      </c>
      <c r="H1292" s="17" t="n">
        <f aca="false">List1!F1292</f>
        <v>0</v>
      </c>
      <c r="I1292" s="17" t="n">
        <f aca="false">List1!G1292</f>
        <v>0</v>
      </c>
      <c r="J1292" s="17" t="n">
        <f aca="false">List1!H1292</f>
        <v>3</v>
      </c>
      <c r="K1292" s="17" t="n">
        <f aca="false">List1!I1292</f>
        <v>0</v>
      </c>
      <c r="L1292" s="17" t="n">
        <f aca="false">List1!J1292</f>
        <v>2.5</v>
      </c>
      <c r="M1292" s="17" t="n">
        <f aca="false">List1!K1292</f>
        <v>3</v>
      </c>
      <c r="N1292" s="19" t="str">
        <f aca="false">IF(List1!L1292="null","null",VALUE(LEFT(List1!L1292,1)))</f>
        <v>null</v>
      </c>
      <c r="O1292" s="19" t="str">
        <f aca="false">IF(List1!M1292="null","null",VALUE(LEFT(List1!M1292,1)))</f>
        <v>null</v>
      </c>
      <c r="P1292" s="17" t="n">
        <f aca="false">VALUE(LEFT(List1!N1292,1))</f>
        <v>2</v>
      </c>
      <c r="Q1292" s="17" t="n">
        <f aca="false">VALUE(LEFT(List1!O1292,1))</f>
        <v>2</v>
      </c>
      <c r="R1292" s="19" t="str">
        <f aca="false">IF(List1!P1292="null","null",VALUE(LEFT(List1!P1292,1)))</f>
        <v>null</v>
      </c>
      <c r="S1292" s="20" t="str">
        <f aca="false">TRIM(List1!T1292)</f>
        <v/>
      </c>
    </row>
    <row r="1293" customFormat="false" ht="15" hidden="false" customHeight="false" outlineLevel="0" collapsed="false">
      <c r="A1293" s="17" t="n">
        <v>1291</v>
      </c>
      <c r="B1293" s="17"/>
      <c r="C1293" s="17" t="str">
        <f aca="false">List1!A1293</f>
        <v>ker</v>
      </c>
      <c r="D1293" s="18" t="str">
        <f aca="false">List1!C1293</f>
        <v>II</v>
      </c>
      <c r="E1293" s="17" t="n">
        <f aca="false">List1!B1293</f>
        <v>811</v>
      </c>
      <c r="F1293" s="17" t="n">
        <f aca="false">IF(D1293=D1292,F1292+1,1)</f>
        <v>3</v>
      </c>
      <c r="G1293" s="17" t="str">
        <f aca="false">TRIM(List1!E1293)</f>
        <v>Taxus baccata</v>
      </c>
      <c r="H1293" s="17" t="n">
        <f aca="false">List1!F1293</f>
        <v>0</v>
      </c>
      <c r="I1293" s="17" t="n">
        <f aca="false">List1!G1293</f>
        <v>0</v>
      </c>
      <c r="J1293" s="17" t="n">
        <f aca="false">List1!H1293</f>
        <v>3</v>
      </c>
      <c r="K1293" s="17" t="n">
        <f aca="false">List1!I1293</f>
        <v>0</v>
      </c>
      <c r="L1293" s="17" t="n">
        <f aca="false">List1!J1293</f>
        <v>4</v>
      </c>
      <c r="M1293" s="17" t="n">
        <f aca="false">List1!K1293</f>
        <v>3</v>
      </c>
      <c r="N1293" s="19" t="str">
        <f aca="false">IF(List1!L1293="null","null",VALUE(LEFT(List1!L1293,1)))</f>
        <v>null</v>
      </c>
      <c r="O1293" s="19" t="str">
        <f aca="false">IF(List1!M1293="null","null",VALUE(LEFT(List1!M1293,1)))</f>
        <v>null</v>
      </c>
      <c r="P1293" s="17" t="n">
        <f aca="false">VALUE(LEFT(List1!N1293,1))</f>
        <v>2</v>
      </c>
      <c r="Q1293" s="17" t="n">
        <f aca="false">VALUE(LEFT(List1!O1293,1))</f>
        <v>2</v>
      </c>
      <c r="R1293" s="19" t="str">
        <f aca="false">IF(List1!P1293="null","null",VALUE(LEFT(List1!P1293,1)))</f>
        <v>null</v>
      </c>
      <c r="S1293" s="20" t="str">
        <f aca="false">TRIM(List1!T1293)</f>
        <v/>
      </c>
    </row>
    <row r="1294" customFormat="false" ht="15" hidden="false" customHeight="false" outlineLevel="0" collapsed="false">
      <c r="A1294" s="17" t="n">
        <v>1292</v>
      </c>
      <c r="B1294" s="17"/>
      <c r="C1294" s="17" t="str">
        <f aca="false">List1!A1294</f>
        <v>ker</v>
      </c>
      <c r="D1294" s="18" t="str">
        <f aca="false">List1!C1294</f>
        <v>II</v>
      </c>
      <c r="E1294" s="17" t="n">
        <f aca="false">List1!B1294</f>
        <v>812</v>
      </c>
      <c r="F1294" s="17" t="n">
        <f aca="false">IF(D1294=D1293,F1293+1,1)</f>
        <v>4</v>
      </c>
      <c r="G1294" s="17" t="str">
        <f aca="false">TRIM(List1!E1294)</f>
        <v>Taxus baccata</v>
      </c>
      <c r="H1294" s="17" t="n">
        <f aca="false">List1!F1294</f>
        <v>0</v>
      </c>
      <c r="I1294" s="17" t="n">
        <f aca="false">List1!G1294</f>
        <v>0</v>
      </c>
      <c r="J1294" s="17" t="n">
        <f aca="false">List1!H1294</f>
        <v>3</v>
      </c>
      <c r="K1294" s="17" t="n">
        <f aca="false">List1!I1294</f>
        <v>0</v>
      </c>
      <c r="L1294" s="17" t="n">
        <f aca="false">List1!J1294</f>
        <v>3</v>
      </c>
      <c r="M1294" s="17" t="n">
        <f aca="false">List1!K1294</f>
        <v>3</v>
      </c>
      <c r="N1294" s="19" t="str">
        <f aca="false">IF(List1!L1294="null","null",VALUE(LEFT(List1!L1294,1)))</f>
        <v>null</v>
      </c>
      <c r="O1294" s="19" t="str">
        <f aca="false">IF(List1!M1294="null","null",VALUE(LEFT(List1!M1294,1)))</f>
        <v>null</v>
      </c>
      <c r="P1294" s="17" t="n">
        <f aca="false">VALUE(LEFT(List1!N1294,1))</f>
        <v>2</v>
      </c>
      <c r="Q1294" s="17" t="n">
        <f aca="false">VALUE(LEFT(List1!O1294,1))</f>
        <v>2</v>
      </c>
      <c r="R1294" s="19" t="str">
        <f aca="false">IF(List1!P1294="null","null",VALUE(LEFT(List1!P1294,1)))</f>
        <v>null</v>
      </c>
      <c r="S1294" s="20" t="str">
        <f aca="false">TRIM(List1!T1294)</f>
        <v/>
      </c>
    </row>
    <row r="1295" customFormat="false" ht="15" hidden="false" customHeight="false" outlineLevel="0" collapsed="false">
      <c r="A1295" s="17" t="n">
        <v>1293</v>
      </c>
      <c r="B1295" s="17"/>
      <c r="C1295" s="17" t="str">
        <f aca="false">List1!A1295</f>
        <v>strom</v>
      </c>
      <c r="D1295" s="18" t="str">
        <f aca="false">List1!C1295</f>
        <v>II</v>
      </c>
      <c r="E1295" s="17" t="n">
        <f aca="false">List1!B1295</f>
        <v>813</v>
      </c>
      <c r="F1295" s="17" t="n">
        <f aca="false">IF(D1295=D1294,F1294+1,1)</f>
        <v>5</v>
      </c>
      <c r="G1295" s="17" t="str">
        <f aca="false">TRIM(List1!E1295)</f>
        <v>Thuja occidentalis ´Malonyana´</v>
      </c>
      <c r="H1295" s="17" t="n">
        <f aca="false">List1!F1295</f>
        <v>56</v>
      </c>
      <c r="I1295" s="17" t="n">
        <f aca="false">List1!G1295</f>
        <v>0</v>
      </c>
      <c r="J1295" s="17" t="n">
        <f aca="false">List1!H1295</f>
        <v>10</v>
      </c>
      <c r="K1295" s="17" t="n">
        <f aca="false">List1!I1295</f>
        <v>2</v>
      </c>
      <c r="L1295" s="17" t="n">
        <f aca="false">List1!J1295</f>
        <v>1.5</v>
      </c>
      <c r="M1295" s="17" t="n">
        <f aca="false">List1!K1295</f>
        <v>3</v>
      </c>
      <c r="N1295" s="19" t="n">
        <f aca="false">IF(List1!L1295="null","null",VALUE(LEFT(List1!L1295,1)))</f>
        <v>4</v>
      </c>
      <c r="O1295" s="19" t="n">
        <f aca="false">IF(List1!M1295="null","null",VALUE(LEFT(List1!M1295,1)))</f>
        <v>1</v>
      </c>
      <c r="P1295" s="17" t="n">
        <f aca="false">VALUE(LEFT(List1!N1295,1))</f>
        <v>1</v>
      </c>
      <c r="Q1295" s="17" t="n">
        <f aca="false">VALUE(LEFT(List1!O1295,1))</f>
        <v>1</v>
      </c>
      <c r="R1295" s="19" t="n">
        <f aca="false">IF(List1!P1295="null","null",VALUE(LEFT(List1!P1295,1)))</f>
        <v>1</v>
      </c>
      <c r="S1295" s="20" t="str">
        <f aca="false">TRIM(List1!T1295)</f>
        <v/>
      </c>
    </row>
    <row r="1296" customFormat="false" ht="15" hidden="false" customHeight="false" outlineLevel="0" collapsed="false">
      <c r="A1296" s="17" t="n">
        <v>1294</v>
      </c>
      <c r="B1296" s="17"/>
      <c r="C1296" s="17" t="str">
        <f aca="false">List1!A1296</f>
        <v>ker</v>
      </c>
      <c r="D1296" s="18" t="str">
        <f aca="false">List1!C1296</f>
        <v>II</v>
      </c>
      <c r="E1296" s="17" t="n">
        <f aca="false">List1!B1296</f>
        <v>814</v>
      </c>
      <c r="F1296" s="17" t="n">
        <f aca="false">IF(D1296=D1295,F1295+1,1)</f>
        <v>6</v>
      </c>
      <c r="G1296" s="17" t="str">
        <f aca="false">TRIM(List1!E1296)</f>
        <v>Taxus baccata</v>
      </c>
      <c r="H1296" s="17" t="n">
        <f aca="false">List1!F1296</f>
        <v>0</v>
      </c>
      <c r="I1296" s="17" t="n">
        <f aca="false">List1!G1296</f>
        <v>0</v>
      </c>
      <c r="J1296" s="17" t="n">
        <f aca="false">List1!H1296</f>
        <v>2.5</v>
      </c>
      <c r="K1296" s="17" t="n">
        <f aca="false">List1!I1296</f>
        <v>0</v>
      </c>
      <c r="L1296" s="17" t="n">
        <f aca="false">List1!J1296</f>
        <v>3</v>
      </c>
      <c r="M1296" s="17" t="n">
        <f aca="false">List1!K1296</f>
        <v>3</v>
      </c>
      <c r="N1296" s="19" t="str">
        <f aca="false">IF(List1!L1296="null","null",VALUE(LEFT(List1!L1296,1)))</f>
        <v>null</v>
      </c>
      <c r="O1296" s="19" t="str">
        <f aca="false">IF(List1!M1296="null","null",VALUE(LEFT(List1!M1296,1)))</f>
        <v>null</v>
      </c>
      <c r="P1296" s="17" t="n">
        <f aca="false">VALUE(LEFT(List1!N1296,1))</f>
        <v>2</v>
      </c>
      <c r="Q1296" s="17" t="n">
        <f aca="false">VALUE(LEFT(List1!O1296,1))</f>
        <v>2</v>
      </c>
      <c r="R1296" s="19" t="str">
        <f aca="false">IF(List1!P1296="null","null",VALUE(LEFT(List1!P1296,1)))</f>
        <v>null</v>
      </c>
      <c r="S1296" s="20" t="str">
        <f aca="false">TRIM(List1!T1296)</f>
        <v/>
      </c>
    </row>
    <row r="1297" customFormat="false" ht="15" hidden="false" customHeight="false" outlineLevel="0" collapsed="false">
      <c r="A1297" s="17" t="n">
        <v>1295</v>
      </c>
      <c r="B1297" s="17"/>
      <c r="C1297" s="17" t="str">
        <f aca="false">List1!A1297</f>
        <v>strom</v>
      </c>
      <c r="D1297" s="18" t="str">
        <f aca="false">List1!C1297</f>
        <v>II</v>
      </c>
      <c r="E1297" s="17" t="n">
        <f aca="false">List1!B1297</f>
        <v>815</v>
      </c>
      <c r="F1297" s="17" t="n">
        <f aca="false">IF(D1297=D1296,F1296+1,1)</f>
        <v>7</v>
      </c>
      <c r="G1297" s="17" t="str">
        <f aca="false">TRIM(List1!E1297)</f>
        <v>Picea pungens</v>
      </c>
      <c r="H1297" s="17" t="n">
        <f aca="false">List1!F1297</f>
        <v>27</v>
      </c>
      <c r="I1297" s="17" t="n">
        <f aca="false">List1!G1297</f>
        <v>0</v>
      </c>
      <c r="J1297" s="17" t="n">
        <f aca="false">List1!H1297</f>
        <v>4</v>
      </c>
      <c r="K1297" s="17" t="n">
        <f aca="false">List1!I1297</f>
        <v>0</v>
      </c>
      <c r="L1297" s="17" t="n">
        <f aca="false">List1!J1297</f>
        <v>1.5</v>
      </c>
      <c r="M1297" s="17" t="n">
        <f aca="false">List1!K1297</f>
        <v>3</v>
      </c>
      <c r="N1297" s="19" t="n">
        <f aca="false">IF(List1!L1297="null","null",VALUE(LEFT(List1!L1297,1)))</f>
        <v>3</v>
      </c>
      <c r="O1297" s="19" t="n">
        <f aca="false">IF(List1!M1297="null","null",VALUE(LEFT(List1!M1297,1)))</f>
        <v>1</v>
      </c>
      <c r="P1297" s="17" t="n">
        <f aca="false">VALUE(LEFT(List1!N1297,1))</f>
        <v>1</v>
      </c>
      <c r="Q1297" s="17" t="n">
        <f aca="false">VALUE(LEFT(List1!O1297,1))</f>
        <v>1</v>
      </c>
      <c r="R1297" s="19" t="n">
        <f aca="false">IF(List1!P1297="null","null",VALUE(LEFT(List1!P1297,1)))</f>
        <v>1</v>
      </c>
      <c r="S1297" s="20" t="str">
        <f aca="false">TRIM(List1!T1297)</f>
        <v/>
      </c>
    </row>
    <row r="1298" customFormat="false" ht="15" hidden="false" customHeight="false" outlineLevel="0" collapsed="false">
      <c r="A1298" s="17" t="n">
        <v>1296</v>
      </c>
      <c r="B1298" s="17"/>
      <c r="C1298" s="17" t="str">
        <f aca="false">List1!A1298</f>
        <v>skupina</v>
      </c>
      <c r="D1298" s="18" t="str">
        <f aca="false">List1!C1298</f>
        <v>II</v>
      </c>
      <c r="E1298" s="17" t="n">
        <f aca="false">List1!B1298</f>
        <v>1944</v>
      </c>
      <c r="F1298" s="17" t="n">
        <f aca="false">IF(D1298=D1297,F1297+1,1)</f>
        <v>8</v>
      </c>
      <c r="G1298" s="17" t="str">
        <f aca="false">TRIM(List1!E1298)</f>
        <v>Živý plot jehličnatý</v>
      </c>
      <c r="H1298" s="17" t="n">
        <f aca="false">List1!F1298</f>
        <v>0</v>
      </c>
      <c r="I1298" s="17" t="n">
        <f aca="false">List1!G1298</f>
        <v>0</v>
      </c>
      <c r="J1298" s="17" t="n">
        <f aca="false">List1!H1298</f>
        <v>2</v>
      </c>
      <c r="K1298" s="17" t="n">
        <f aca="false">List1!I1298</f>
        <v>0</v>
      </c>
      <c r="L1298" s="17" t="n">
        <f aca="false">List1!J1298</f>
        <v>0</v>
      </c>
      <c r="M1298" s="17" t="n">
        <f aca="false">List1!K1298</f>
        <v>3</v>
      </c>
      <c r="N1298" s="19" t="str">
        <f aca="false">IF(List1!L1298="null","null",VALUE(LEFT(List1!L1298,1)))</f>
        <v>null</v>
      </c>
      <c r="O1298" s="19" t="str">
        <f aca="false">IF(List1!M1298="null","null",VALUE(LEFT(List1!M1298,1)))</f>
        <v>null</v>
      </c>
      <c r="P1298" s="17" t="n">
        <f aca="false">VALUE(LEFT(List1!N1298,1))</f>
        <v>1</v>
      </c>
      <c r="Q1298" s="17" t="n">
        <f aca="false">VALUE(LEFT(List1!O1298,1))</f>
        <v>1</v>
      </c>
      <c r="R1298" s="19" t="str">
        <f aca="false">IF(List1!P1298="null","null",VALUE(LEFT(List1!P1298,1)))</f>
        <v>null</v>
      </c>
      <c r="S1298" s="20" t="str">
        <f aca="false">TRIM(List1!T1298)</f>
        <v>RT</v>
      </c>
    </row>
    <row r="1299" customFormat="false" ht="15" hidden="false" customHeight="false" outlineLevel="0" collapsed="false">
      <c r="A1299" s="17" t="n">
        <v>1297</v>
      </c>
      <c r="B1299" s="17"/>
      <c r="C1299" s="17" t="str">
        <f aca="false">List1!A1299</f>
        <v>strom</v>
      </c>
      <c r="D1299" s="18" t="str">
        <f aca="false">List1!C1299</f>
        <v>II</v>
      </c>
      <c r="E1299" s="17" t="n">
        <f aca="false">List1!B1299</f>
        <v>1945</v>
      </c>
      <c r="F1299" s="17" t="n">
        <f aca="false">IF(D1299=D1298,F1298+1,1)</f>
        <v>9</v>
      </c>
      <c r="G1299" s="17" t="str">
        <f aca="false">TRIM(List1!E1299)</f>
        <v>Salix alba ´Tristis´</v>
      </c>
      <c r="H1299" s="17" t="n">
        <f aca="false">List1!F1299</f>
        <v>254</v>
      </c>
      <c r="I1299" s="17" t="n">
        <f aca="false">List1!G1299</f>
        <v>0</v>
      </c>
      <c r="J1299" s="17" t="n">
        <f aca="false">List1!H1299</f>
        <v>11</v>
      </c>
      <c r="K1299" s="17" t="n">
        <f aca="false">List1!I1299</f>
        <v>2.5</v>
      </c>
      <c r="L1299" s="17" t="n">
        <f aca="false">List1!J1299</f>
        <v>10</v>
      </c>
      <c r="M1299" s="17" t="n">
        <f aca="false">List1!K1299</f>
        <v>3</v>
      </c>
      <c r="N1299" s="19" t="n">
        <f aca="false">IF(List1!L1299="null","null",VALUE(LEFT(List1!L1299,1)))</f>
        <v>5</v>
      </c>
      <c r="O1299" s="19" t="n">
        <f aca="false">IF(List1!M1299="null","null",VALUE(LEFT(List1!M1299,1)))</f>
        <v>1</v>
      </c>
      <c r="P1299" s="17" t="n">
        <f aca="false">VALUE(LEFT(List1!N1299,1))</f>
        <v>1</v>
      </c>
      <c r="Q1299" s="17" t="n">
        <f aca="false">VALUE(LEFT(List1!O1299,1))</f>
        <v>2</v>
      </c>
      <c r="R1299" s="19" t="n">
        <f aca="false">IF(List1!P1299="null","null",VALUE(LEFT(List1!P1299,1)))</f>
        <v>2</v>
      </c>
      <c r="S1299" s="20" t="str">
        <f aca="false">TRIM(List1!T1299)</f>
        <v/>
      </c>
    </row>
    <row r="1300" customFormat="false" ht="15" hidden="false" customHeight="false" outlineLevel="0" collapsed="false">
      <c r="A1300" s="17" t="n">
        <v>1298</v>
      </c>
      <c r="B1300" s="17"/>
      <c r="C1300" s="17" t="str">
        <f aca="false">List1!A1300</f>
        <v>ker</v>
      </c>
      <c r="D1300" s="18" t="str">
        <f aca="false">List1!C1300</f>
        <v>II</v>
      </c>
      <c r="E1300" s="17" t="n">
        <f aca="false">List1!B1300</f>
        <v>1947</v>
      </c>
      <c r="F1300" s="17" t="n">
        <f aca="false">IF(D1300=D1299,F1299+1,1)</f>
        <v>10</v>
      </c>
      <c r="G1300" s="17" t="str">
        <f aca="false">TRIM(List1!E1300)</f>
        <v>Thuja occidentalis</v>
      </c>
      <c r="H1300" s="17" t="n">
        <f aca="false">List1!F1300</f>
        <v>0</v>
      </c>
      <c r="I1300" s="17" t="n">
        <f aca="false">List1!G1300</f>
        <v>0</v>
      </c>
      <c r="J1300" s="17" t="n">
        <f aca="false">List1!H1300</f>
        <v>2</v>
      </c>
      <c r="K1300" s="17" t="n">
        <f aca="false">List1!I1300</f>
        <v>0</v>
      </c>
      <c r="L1300" s="17" t="n">
        <f aca="false">List1!J1300</f>
        <v>1</v>
      </c>
      <c r="M1300" s="17" t="n">
        <f aca="false">List1!K1300</f>
        <v>3</v>
      </c>
      <c r="N1300" s="19" t="str">
        <f aca="false">IF(List1!L1300="null","null",VALUE(LEFT(List1!L1300,1)))</f>
        <v>null</v>
      </c>
      <c r="O1300" s="19" t="str">
        <f aca="false">IF(List1!M1300="null","null",VALUE(LEFT(List1!M1300,1)))</f>
        <v>null</v>
      </c>
      <c r="P1300" s="17" t="n">
        <f aca="false">VALUE(LEFT(List1!N1300,1))</f>
        <v>1</v>
      </c>
      <c r="Q1300" s="17" t="n">
        <f aca="false">VALUE(LEFT(List1!O1300,1))</f>
        <v>1</v>
      </c>
      <c r="R1300" s="19" t="str">
        <f aca="false">IF(List1!P1300="null","null",VALUE(LEFT(List1!P1300,1)))</f>
        <v>null</v>
      </c>
      <c r="S1300" s="20" t="str">
        <f aca="false">TRIM(List1!T1300)</f>
        <v/>
      </c>
    </row>
    <row r="1301" customFormat="false" ht="15" hidden="false" customHeight="false" outlineLevel="0" collapsed="false">
      <c r="A1301" s="17" t="n">
        <v>1299</v>
      </c>
      <c r="B1301" s="17"/>
      <c r="C1301" s="17" t="str">
        <f aca="false">List1!A1301</f>
        <v>strom</v>
      </c>
      <c r="D1301" s="18" t="str">
        <f aca="false">List1!C1301</f>
        <v>II</v>
      </c>
      <c r="E1301" s="17" t="n">
        <f aca="false">List1!B1301</f>
        <v>1948</v>
      </c>
      <c r="F1301" s="17" t="n">
        <f aca="false">IF(D1301=D1300,F1300+1,1)</f>
        <v>11</v>
      </c>
      <c r="G1301" s="17" t="str">
        <f aca="false">TRIM(List1!E1301)</f>
        <v>Salix alba ´Tristis´</v>
      </c>
      <c r="H1301" s="17" t="n">
        <f aca="false">List1!F1301</f>
        <v>250</v>
      </c>
      <c r="I1301" s="17" t="n">
        <f aca="false">List1!G1301</f>
        <v>0</v>
      </c>
      <c r="J1301" s="17" t="n">
        <f aca="false">List1!H1301</f>
        <v>11</v>
      </c>
      <c r="K1301" s="17" t="n">
        <f aca="false">List1!I1301</f>
        <v>2.5</v>
      </c>
      <c r="L1301" s="17" t="n">
        <f aca="false">List1!J1301</f>
        <v>10</v>
      </c>
      <c r="M1301" s="17" t="n">
        <f aca="false">List1!K1301</f>
        <v>3</v>
      </c>
      <c r="N1301" s="19" t="n">
        <f aca="false">IF(List1!L1301="null","null",VALUE(LEFT(List1!L1301,1)))</f>
        <v>5</v>
      </c>
      <c r="O1301" s="19" t="n">
        <f aca="false">IF(List1!M1301="null","null",VALUE(LEFT(List1!M1301,1)))</f>
        <v>1</v>
      </c>
      <c r="P1301" s="17" t="n">
        <f aca="false">VALUE(LEFT(List1!N1301,1))</f>
        <v>1</v>
      </c>
      <c r="Q1301" s="17" t="n">
        <f aca="false">VALUE(LEFT(List1!O1301,1))</f>
        <v>2</v>
      </c>
      <c r="R1301" s="19" t="n">
        <f aca="false">IF(List1!P1301="null","null",VALUE(LEFT(List1!P1301,1)))</f>
        <v>2</v>
      </c>
      <c r="S1301" s="20" t="str">
        <f aca="false">TRIM(List1!T1301)</f>
        <v>RZ</v>
      </c>
    </row>
    <row r="1302" customFormat="false" ht="15" hidden="false" customHeight="false" outlineLevel="0" collapsed="false">
      <c r="A1302" s="17" t="n">
        <v>1300</v>
      </c>
      <c r="B1302" s="17"/>
      <c r="C1302" s="17" t="str">
        <f aca="false">List1!A1302</f>
        <v>strom</v>
      </c>
      <c r="D1302" s="18" t="str">
        <f aca="false">List1!C1302</f>
        <v>II</v>
      </c>
      <c r="E1302" s="17" t="n">
        <f aca="false">List1!B1302</f>
        <v>1949</v>
      </c>
      <c r="F1302" s="17" t="n">
        <f aca="false">IF(D1302=D1301,F1301+1,1)</f>
        <v>12</v>
      </c>
      <c r="G1302" s="17" t="str">
        <f aca="false">TRIM(List1!E1302)</f>
        <v>Acer platanoides ´Cleveland´</v>
      </c>
      <c r="H1302" s="17" t="n">
        <f aca="false">List1!F1302</f>
        <v>21</v>
      </c>
      <c r="I1302" s="17" t="n">
        <f aca="false">List1!G1302</f>
        <v>0</v>
      </c>
      <c r="J1302" s="17" t="n">
        <f aca="false">List1!H1302</f>
        <v>5</v>
      </c>
      <c r="K1302" s="17" t="n">
        <f aca="false">List1!I1302</f>
        <v>1.6</v>
      </c>
      <c r="L1302" s="17" t="n">
        <f aca="false">List1!J1302</f>
        <v>1</v>
      </c>
      <c r="M1302" s="17" t="n">
        <f aca="false">List1!K1302</f>
        <v>3</v>
      </c>
      <c r="N1302" s="19" t="n">
        <f aca="false">IF(List1!L1302="null","null",VALUE(LEFT(List1!L1302,1)))</f>
        <v>2</v>
      </c>
      <c r="O1302" s="19" t="n">
        <f aca="false">IF(List1!M1302="null","null",VALUE(LEFT(List1!M1302,1)))</f>
        <v>1</v>
      </c>
      <c r="P1302" s="17" t="n">
        <f aca="false">VALUE(LEFT(List1!N1302,1))</f>
        <v>1</v>
      </c>
      <c r="Q1302" s="17" t="n">
        <f aca="false">VALUE(LEFT(List1!O1302,1))</f>
        <v>1</v>
      </c>
      <c r="R1302" s="19" t="n">
        <f aca="false">IF(List1!P1302="null","null",VALUE(LEFT(List1!P1302,1)))</f>
        <v>1</v>
      </c>
      <c r="S1302" s="20" t="str">
        <f aca="false">TRIM(List1!T1302)</f>
        <v>RV, OKT</v>
      </c>
    </row>
    <row r="1303" customFormat="false" ht="15" hidden="false" customHeight="false" outlineLevel="0" collapsed="false">
      <c r="A1303" s="17" t="n">
        <v>1301</v>
      </c>
      <c r="B1303" s="17"/>
      <c r="C1303" s="17" t="str">
        <f aca="false">List1!A1303</f>
        <v>strom</v>
      </c>
      <c r="D1303" s="18" t="str">
        <f aca="false">List1!C1303</f>
        <v>II</v>
      </c>
      <c r="E1303" s="17" t="n">
        <f aca="false">List1!B1303</f>
        <v>1950</v>
      </c>
      <c r="F1303" s="17" t="n">
        <f aca="false">IF(D1303=D1302,F1302+1,1)</f>
        <v>13</v>
      </c>
      <c r="G1303" s="17" t="str">
        <f aca="false">TRIM(List1!E1303)</f>
        <v>Acer platanoides ´Cleveland´</v>
      </c>
      <c r="H1303" s="17" t="n">
        <f aca="false">List1!F1303</f>
        <v>23</v>
      </c>
      <c r="I1303" s="17" t="n">
        <f aca="false">List1!G1303</f>
        <v>0</v>
      </c>
      <c r="J1303" s="17" t="n">
        <f aca="false">List1!H1303</f>
        <v>5</v>
      </c>
      <c r="K1303" s="17" t="n">
        <f aca="false">List1!I1303</f>
        <v>2</v>
      </c>
      <c r="L1303" s="17" t="n">
        <f aca="false">List1!J1303</f>
        <v>1.5</v>
      </c>
      <c r="M1303" s="17" t="n">
        <f aca="false">List1!K1303</f>
        <v>3</v>
      </c>
      <c r="N1303" s="19" t="n">
        <f aca="false">IF(List1!L1303="null","null",VALUE(LEFT(List1!L1303,1)))</f>
        <v>2</v>
      </c>
      <c r="O1303" s="19" t="n">
        <f aca="false">IF(List1!M1303="null","null",VALUE(LEFT(List1!M1303,1)))</f>
        <v>1</v>
      </c>
      <c r="P1303" s="17" t="n">
        <f aca="false">VALUE(LEFT(List1!N1303,1))</f>
        <v>1</v>
      </c>
      <c r="Q1303" s="17" t="n">
        <f aca="false">VALUE(LEFT(List1!O1303,1))</f>
        <v>1</v>
      </c>
      <c r="R1303" s="19" t="n">
        <f aca="false">IF(List1!P1303="null","null",VALUE(LEFT(List1!P1303,1)))</f>
        <v>1</v>
      </c>
      <c r="S1303" s="20" t="str">
        <f aca="false">TRIM(List1!T1303)</f>
        <v>RV, OKT</v>
      </c>
    </row>
    <row r="1304" customFormat="false" ht="15" hidden="false" customHeight="false" outlineLevel="0" collapsed="false">
      <c r="A1304" s="17" t="n">
        <v>1302</v>
      </c>
      <c r="B1304" s="17"/>
      <c r="C1304" s="17" t="str">
        <f aca="false">List1!A1304</f>
        <v>strom</v>
      </c>
      <c r="D1304" s="18" t="str">
        <f aca="false">List1!C1304</f>
        <v>II</v>
      </c>
      <c r="E1304" s="17" t="n">
        <f aca="false">List1!B1304</f>
        <v>1951</v>
      </c>
      <c r="F1304" s="17" t="n">
        <f aca="false">IF(D1304=D1303,F1303+1,1)</f>
        <v>14</v>
      </c>
      <c r="G1304" s="17" t="str">
        <f aca="false">TRIM(List1!E1304)</f>
        <v>Pinus nigra</v>
      </c>
      <c r="H1304" s="17" t="n">
        <f aca="false">List1!F1304</f>
        <v>101</v>
      </c>
      <c r="I1304" s="17" t="n">
        <f aca="false">List1!G1304</f>
        <v>0</v>
      </c>
      <c r="J1304" s="17" t="n">
        <f aca="false">List1!H1304</f>
        <v>10</v>
      </c>
      <c r="K1304" s="17" t="n">
        <f aca="false">List1!I1304</f>
        <v>1.5</v>
      </c>
      <c r="L1304" s="17" t="n">
        <f aca="false">List1!J1304</f>
        <v>5</v>
      </c>
      <c r="M1304" s="17" t="n">
        <f aca="false">List1!K1304</f>
        <v>3</v>
      </c>
      <c r="N1304" s="19" t="n">
        <f aca="false">IF(List1!L1304="null","null",VALUE(LEFT(List1!L1304,1)))</f>
        <v>4</v>
      </c>
      <c r="O1304" s="19" t="n">
        <f aca="false">IF(List1!M1304="null","null",VALUE(LEFT(List1!M1304,1)))</f>
        <v>1</v>
      </c>
      <c r="P1304" s="17" t="n">
        <f aca="false">VALUE(LEFT(List1!N1304,1))</f>
        <v>2</v>
      </c>
      <c r="Q1304" s="17" t="n">
        <f aca="false">VALUE(LEFT(List1!O1304,1))</f>
        <v>2</v>
      </c>
      <c r="R1304" s="19" t="n">
        <f aca="false">IF(List1!P1304="null","null",VALUE(LEFT(List1!P1304,1)))</f>
        <v>2</v>
      </c>
      <c r="S1304" s="20" t="str">
        <f aca="false">TRIM(List1!T1304)</f>
        <v/>
      </c>
    </row>
    <row r="1305" customFormat="false" ht="15" hidden="false" customHeight="false" outlineLevel="0" collapsed="false">
      <c r="A1305" s="17" t="n">
        <v>1303</v>
      </c>
      <c r="B1305" s="17"/>
      <c r="C1305" s="17" t="str">
        <f aca="false">List1!A1305</f>
        <v>strom</v>
      </c>
      <c r="D1305" s="18" t="str">
        <f aca="false">List1!C1305</f>
        <v>II</v>
      </c>
      <c r="E1305" s="17" t="n">
        <f aca="false">List1!B1305</f>
        <v>1952</v>
      </c>
      <c r="F1305" s="17" t="n">
        <f aca="false">IF(D1305=D1304,F1304+1,1)</f>
        <v>15</v>
      </c>
      <c r="G1305" s="17" t="str">
        <f aca="false">TRIM(List1!E1305)</f>
        <v>Pinus nigra</v>
      </c>
      <c r="H1305" s="17" t="n">
        <f aca="false">List1!F1305</f>
        <v>80</v>
      </c>
      <c r="I1305" s="17" t="n">
        <f aca="false">List1!G1305</f>
        <v>0</v>
      </c>
      <c r="J1305" s="17" t="n">
        <f aca="false">List1!H1305</f>
        <v>9</v>
      </c>
      <c r="K1305" s="17" t="n">
        <f aca="false">List1!I1305</f>
        <v>1.5</v>
      </c>
      <c r="L1305" s="17" t="n">
        <f aca="false">List1!J1305</f>
        <v>4</v>
      </c>
      <c r="M1305" s="17" t="n">
        <f aca="false">List1!K1305</f>
        <v>3</v>
      </c>
      <c r="N1305" s="19" t="n">
        <f aca="false">IF(List1!L1305="null","null",VALUE(LEFT(List1!L1305,1)))</f>
        <v>4</v>
      </c>
      <c r="O1305" s="19" t="n">
        <f aca="false">IF(List1!M1305="null","null",VALUE(LEFT(List1!M1305,1)))</f>
        <v>1</v>
      </c>
      <c r="P1305" s="17" t="n">
        <f aca="false">VALUE(LEFT(List1!N1305,1))</f>
        <v>2</v>
      </c>
      <c r="Q1305" s="17" t="n">
        <f aca="false">VALUE(LEFT(List1!O1305,1))</f>
        <v>2</v>
      </c>
      <c r="R1305" s="19" t="n">
        <f aca="false">IF(List1!P1305="null","null",VALUE(LEFT(List1!P1305,1)))</f>
        <v>2</v>
      </c>
      <c r="S1305" s="20" t="str">
        <f aca="false">TRIM(List1!T1305)</f>
        <v/>
      </c>
    </row>
    <row r="1306" customFormat="false" ht="15" hidden="false" customHeight="false" outlineLevel="0" collapsed="false">
      <c r="A1306" s="17" t="n">
        <v>1304</v>
      </c>
      <c r="B1306" s="17"/>
      <c r="C1306" s="17" t="str">
        <f aca="false">List1!A1306</f>
        <v>strom</v>
      </c>
      <c r="D1306" s="18" t="str">
        <f aca="false">List1!C1306</f>
        <v>II</v>
      </c>
      <c r="E1306" s="17" t="n">
        <f aca="false">List1!B1306</f>
        <v>1953</v>
      </c>
      <c r="F1306" s="17" t="n">
        <f aca="false">IF(D1306=D1305,F1305+1,1)</f>
        <v>16</v>
      </c>
      <c r="G1306" s="17" t="str">
        <f aca="false">TRIM(List1!E1306)</f>
        <v>Pinus nigra</v>
      </c>
      <c r="H1306" s="17" t="n">
        <f aca="false">List1!F1306</f>
        <v>133</v>
      </c>
      <c r="I1306" s="17" t="n">
        <f aca="false">List1!G1306</f>
        <v>0</v>
      </c>
      <c r="J1306" s="17" t="n">
        <f aca="false">List1!H1306</f>
        <v>11</v>
      </c>
      <c r="K1306" s="17" t="n">
        <f aca="false">List1!I1306</f>
        <v>2</v>
      </c>
      <c r="L1306" s="17" t="n">
        <f aca="false">List1!J1306</f>
        <v>7</v>
      </c>
      <c r="M1306" s="17" t="n">
        <f aca="false">List1!K1306</f>
        <v>3</v>
      </c>
      <c r="N1306" s="19" t="n">
        <f aca="false">IF(List1!L1306="null","null",VALUE(LEFT(List1!L1306,1)))</f>
        <v>4</v>
      </c>
      <c r="O1306" s="19" t="n">
        <f aca="false">IF(List1!M1306="null","null",VALUE(LEFT(List1!M1306,1)))</f>
        <v>1</v>
      </c>
      <c r="P1306" s="17" t="n">
        <f aca="false">VALUE(LEFT(List1!N1306,1))</f>
        <v>2</v>
      </c>
      <c r="Q1306" s="17" t="n">
        <f aca="false">VALUE(LEFT(List1!O1306,1))</f>
        <v>1</v>
      </c>
      <c r="R1306" s="19" t="n">
        <f aca="false">IF(List1!P1306="null","null",VALUE(LEFT(List1!P1306,1)))</f>
        <v>1</v>
      </c>
      <c r="S1306" s="20" t="str">
        <f aca="false">TRIM(List1!T1306)</f>
        <v/>
      </c>
    </row>
    <row r="1307" customFormat="false" ht="15" hidden="false" customHeight="false" outlineLevel="0" collapsed="false">
      <c r="A1307" s="17" t="n">
        <v>1305</v>
      </c>
      <c r="B1307" s="17"/>
      <c r="C1307" s="17" t="str">
        <f aca="false">List1!A1307</f>
        <v>strom</v>
      </c>
      <c r="D1307" s="18" t="str">
        <f aca="false">List1!C1307</f>
        <v>II</v>
      </c>
      <c r="E1307" s="17" t="n">
        <f aca="false">List1!B1307</f>
        <v>1954</v>
      </c>
      <c r="F1307" s="17" t="n">
        <f aca="false">IF(D1307=D1306,F1306+1,1)</f>
        <v>17</v>
      </c>
      <c r="G1307" s="17" t="str">
        <f aca="false">TRIM(List1!E1307)</f>
        <v>Populus nigra ´Italica´</v>
      </c>
      <c r="H1307" s="17" t="n">
        <f aca="false">List1!F1307</f>
        <v>497</v>
      </c>
      <c r="I1307" s="17" t="n">
        <f aca="false">List1!G1307</f>
        <v>0</v>
      </c>
      <c r="J1307" s="17" t="n">
        <f aca="false">List1!H1307</f>
        <v>23</v>
      </c>
      <c r="K1307" s="17" t="n">
        <f aca="false">List1!I1307</f>
        <v>0</v>
      </c>
      <c r="L1307" s="17" t="n">
        <f aca="false">List1!J1307</f>
        <v>5</v>
      </c>
      <c r="M1307" s="17" t="n">
        <f aca="false">List1!K1307</f>
        <v>4</v>
      </c>
      <c r="N1307" s="19" t="n">
        <f aca="false">IF(List1!L1307="null","null",VALUE(LEFT(List1!L1307,1)))</f>
        <v>5</v>
      </c>
      <c r="O1307" s="19" t="n">
        <f aca="false">IF(List1!M1307="null","null",VALUE(LEFT(List1!M1307,1)))</f>
        <v>2</v>
      </c>
      <c r="P1307" s="17" t="n">
        <f aca="false">VALUE(LEFT(List1!N1307,1))</f>
        <v>3</v>
      </c>
      <c r="Q1307" s="17" t="n">
        <f aca="false">VALUE(LEFT(List1!O1307,1))</f>
        <v>3</v>
      </c>
      <c r="R1307" s="19" t="n">
        <f aca="false">IF(List1!P1307="null","null",VALUE(LEFT(List1!P1307,1)))</f>
        <v>2</v>
      </c>
      <c r="S1307" s="20" t="str">
        <f aca="false">TRIM(List1!T1307)</f>
        <v>RB</v>
      </c>
    </row>
    <row r="1308" customFormat="false" ht="15" hidden="false" customHeight="false" outlineLevel="0" collapsed="false">
      <c r="A1308" s="17" t="n">
        <v>1306</v>
      </c>
      <c r="B1308" s="17"/>
      <c r="C1308" s="17" t="str">
        <f aca="false">List1!A1308</f>
        <v>strom</v>
      </c>
      <c r="D1308" s="18" t="str">
        <f aca="false">List1!C1308</f>
        <v>II</v>
      </c>
      <c r="E1308" s="17" t="n">
        <f aca="false">List1!B1308</f>
        <v>1955</v>
      </c>
      <c r="F1308" s="17" t="n">
        <f aca="false">IF(D1308=D1307,F1307+1,1)</f>
        <v>18</v>
      </c>
      <c r="G1308" s="17" t="str">
        <f aca="false">TRIM(List1!E1308)</f>
        <v>Acer platanoides</v>
      </c>
      <c r="H1308" s="17" t="n">
        <f aca="false">List1!F1308</f>
        <v>50</v>
      </c>
      <c r="I1308" s="17" t="n">
        <f aca="false">List1!G1308</f>
        <v>0</v>
      </c>
      <c r="J1308" s="17" t="n">
        <f aca="false">List1!H1308</f>
        <v>5</v>
      </c>
      <c r="K1308" s="17" t="n">
        <f aca="false">List1!I1308</f>
        <v>2</v>
      </c>
      <c r="L1308" s="17" t="n">
        <f aca="false">List1!J1308</f>
        <v>4</v>
      </c>
      <c r="M1308" s="17" t="n">
        <f aca="false">List1!K1308</f>
        <v>3</v>
      </c>
      <c r="N1308" s="19" t="n">
        <f aca="false">IF(List1!L1308="null","null",VALUE(LEFT(List1!L1308,1)))</f>
        <v>3</v>
      </c>
      <c r="O1308" s="19" t="n">
        <f aca="false">IF(List1!M1308="null","null",VALUE(LEFT(List1!M1308,1)))</f>
        <v>1</v>
      </c>
      <c r="P1308" s="17" t="n">
        <f aca="false">VALUE(LEFT(List1!N1308,1))</f>
        <v>1</v>
      </c>
      <c r="Q1308" s="17" t="n">
        <f aca="false">VALUE(LEFT(List1!O1308,1))</f>
        <v>1</v>
      </c>
      <c r="R1308" s="19" t="n">
        <f aca="false">IF(List1!P1308="null","null",VALUE(LEFT(List1!P1308,1)))</f>
        <v>1</v>
      </c>
      <c r="S1308" s="20" t="str">
        <f aca="false">TRIM(List1!T1308)</f>
        <v>RL-PV</v>
      </c>
    </row>
    <row r="1309" customFormat="false" ht="15" hidden="false" customHeight="false" outlineLevel="0" collapsed="false">
      <c r="A1309" s="17" t="n">
        <v>1307</v>
      </c>
      <c r="B1309" s="17"/>
      <c r="C1309" s="17" t="str">
        <f aca="false">List1!A1309</f>
        <v>strom</v>
      </c>
      <c r="D1309" s="18" t="str">
        <f aca="false">List1!C1309</f>
        <v>II</v>
      </c>
      <c r="E1309" s="17" t="n">
        <f aca="false">List1!B1309</f>
        <v>1956</v>
      </c>
      <c r="F1309" s="17" t="n">
        <f aca="false">IF(D1309=D1308,F1308+1,1)</f>
        <v>19</v>
      </c>
      <c r="G1309" s="17" t="str">
        <f aca="false">TRIM(List1!E1309)</f>
        <v>Acer platanoides</v>
      </c>
      <c r="H1309" s="17" t="n">
        <f aca="false">List1!F1309</f>
        <v>179</v>
      </c>
      <c r="I1309" s="17" t="n">
        <f aca="false">List1!G1309</f>
        <v>0</v>
      </c>
      <c r="J1309" s="17" t="n">
        <f aca="false">List1!H1309</f>
        <v>15</v>
      </c>
      <c r="K1309" s="17" t="n">
        <f aca="false">List1!I1309</f>
        <v>2.5</v>
      </c>
      <c r="L1309" s="17" t="n">
        <f aca="false">List1!J1309</f>
        <v>14</v>
      </c>
      <c r="M1309" s="17" t="n">
        <f aca="false">List1!K1309</f>
        <v>3</v>
      </c>
      <c r="N1309" s="19" t="n">
        <f aca="false">IF(List1!L1309="null","null",VALUE(LEFT(List1!L1309,1)))</f>
        <v>4</v>
      </c>
      <c r="O1309" s="19" t="n">
        <f aca="false">IF(List1!M1309="null","null",VALUE(LEFT(List1!M1309,1)))</f>
        <v>1</v>
      </c>
      <c r="P1309" s="17" t="n">
        <f aca="false">VALUE(LEFT(List1!N1309,1))</f>
        <v>1</v>
      </c>
      <c r="Q1309" s="17" t="n">
        <f aca="false">VALUE(LEFT(List1!O1309,1))</f>
        <v>1</v>
      </c>
      <c r="R1309" s="19" t="n">
        <f aca="false">IF(List1!P1309="null","null",VALUE(LEFT(List1!P1309,1)))</f>
        <v>1</v>
      </c>
      <c r="S1309" s="20" t="str">
        <f aca="false">TRIM(List1!T1309)</f>
        <v/>
      </c>
    </row>
    <row r="1310" customFormat="false" ht="15" hidden="false" customHeight="false" outlineLevel="0" collapsed="false">
      <c r="A1310" s="17" t="n">
        <v>1308</v>
      </c>
      <c r="B1310" s="17"/>
      <c r="C1310" s="17" t="str">
        <f aca="false">List1!A1310</f>
        <v>strom</v>
      </c>
      <c r="D1310" s="18" t="str">
        <f aca="false">List1!C1310</f>
        <v>II</v>
      </c>
      <c r="E1310" s="17" t="n">
        <f aca="false">List1!B1310</f>
        <v>1957</v>
      </c>
      <c r="F1310" s="17" t="n">
        <f aca="false">IF(D1310=D1309,F1309+1,1)</f>
        <v>20</v>
      </c>
      <c r="G1310" s="17" t="str">
        <f aca="false">TRIM(List1!E1310)</f>
        <v>Tilia cordata</v>
      </c>
      <c r="H1310" s="17" t="n">
        <f aca="false">List1!F1310</f>
        <v>137</v>
      </c>
      <c r="I1310" s="17" t="n">
        <f aca="false">List1!G1310</f>
        <v>0</v>
      </c>
      <c r="J1310" s="17" t="n">
        <f aca="false">List1!H1310</f>
        <v>11</v>
      </c>
      <c r="K1310" s="17" t="n">
        <f aca="false">List1!I1310</f>
        <v>2.5</v>
      </c>
      <c r="L1310" s="17" t="n">
        <f aca="false">List1!J1310</f>
        <v>9</v>
      </c>
      <c r="M1310" s="17" t="n">
        <f aca="false">List1!K1310</f>
        <v>3</v>
      </c>
      <c r="N1310" s="19" t="n">
        <f aca="false">IF(List1!L1310="null","null",VALUE(LEFT(List1!L1310,1)))</f>
        <v>4</v>
      </c>
      <c r="O1310" s="19" t="n">
        <f aca="false">IF(List1!M1310="null","null",VALUE(LEFT(List1!M1310,1)))</f>
        <v>1</v>
      </c>
      <c r="P1310" s="17" t="n">
        <f aca="false">VALUE(LEFT(List1!N1310,1))</f>
        <v>2</v>
      </c>
      <c r="Q1310" s="17" t="n">
        <f aca="false">VALUE(LEFT(List1!O1310,1))</f>
        <v>2</v>
      </c>
      <c r="R1310" s="19" t="n">
        <f aca="false">IF(List1!P1310="null","null",VALUE(LEFT(List1!P1310,1)))</f>
        <v>1</v>
      </c>
      <c r="S1310" s="20" t="str">
        <f aca="false">TRIM(List1!T1310)</f>
        <v/>
      </c>
    </row>
    <row r="1311" customFormat="false" ht="15" hidden="false" customHeight="false" outlineLevel="0" collapsed="false">
      <c r="A1311" s="17" t="n">
        <v>1309</v>
      </c>
      <c r="B1311" s="17"/>
      <c r="C1311" s="17" t="str">
        <f aca="false">List1!A1311</f>
        <v>strom</v>
      </c>
      <c r="D1311" s="18" t="str">
        <f aca="false">List1!C1311</f>
        <v>II</v>
      </c>
      <c r="E1311" s="17" t="n">
        <f aca="false">List1!B1311</f>
        <v>1958</v>
      </c>
      <c r="F1311" s="17" t="n">
        <f aca="false">IF(D1311=D1310,F1310+1,1)</f>
        <v>21</v>
      </c>
      <c r="G1311" s="17" t="str">
        <f aca="false">TRIM(List1!E1311)</f>
        <v>Tilia cordata</v>
      </c>
      <c r="H1311" s="17" t="n">
        <f aca="false">List1!F1311</f>
        <v>173</v>
      </c>
      <c r="I1311" s="17" t="n">
        <f aca="false">List1!G1311</f>
        <v>0</v>
      </c>
      <c r="J1311" s="17" t="n">
        <f aca="false">List1!H1311</f>
        <v>12</v>
      </c>
      <c r="K1311" s="17" t="n">
        <f aca="false">List1!I1311</f>
        <v>2</v>
      </c>
      <c r="L1311" s="17" t="n">
        <f aca="false">List1!J1311</f>
        <v>10</v>
      </c>
      <c r="M1311" s="17" t="n">
        <f aca="false">List1!K1311</f>
        <v>3</v>
      </c>
      <c r="N1311" s="19" t="n">
        <f aca="false">IF(List1!L1311="null","null",VALUE(LEFT(List1!L1311,1)))</f>
        <v>4</v>
      </c>
      <c r="O1311" s="19" t="n">
        <f aca="false">IF(List1!M1311="null","null",VALUE(LEFT(List1!M1311,1)))</f>
        <v>1</v>
      </c>
      <c r="P1311" s="17" t="n">
        <f aca="false">VALUE(LEFT(List1!N1311,1))</f>
        <v>1</v>
      </c>
      <c r="Q1311" s="17" t="n">
        <f aca="false">VALUE(LEFT(List1!O1311,1))</f>
        <v>1</v>
      </c>
      <c r="R1311" s="19" t="n">
        <f aca="false">IF(List1!P1311="null","null",VALUE(LEFT(List1!P1311,1)))</f>
        <v>1</v>
      </c>
      <c r="S1311" s="20" t="str">
        <f aca="false">TRIM(List1!T1311)</f>
        <v/>
      </c>
    </row>
    <row r="1312" customFormat="false" ht="15" hidden="false" customHeight="false" outlineLevel="0" collapsed="false">
      <c r="A1312" s="17" t="n">
        <v>1310</v>
      </c>
      <c r="B1312" s="17"/>
      <c r="C1312" s="17" t="str">
        <f aca="false">List1!A1312</f>
        <v>strom</v>
      </c>
      <c r="D1312" s="18" t="str">
        <f aca="false">List1!C1312</f>
        <v>II</v>
      </c>
      <c r="E1312" s="17" t="n">
        <f aca="false">List1!B1312</f>
        <v>1959</v>
      </c>
      <c r="F1312" s="17" t="n">
        <f aca="false">IF(D1312=D1311,F1311+1,1)</f>
        <v>22</v>
      </c>
      <c r="G1312" s="17" t="str">
        <f aca="false">TRIM(List1!E1312)</f>
        <v>Tilia cordata</v>
      </c>
      <c r="H1312" s="17" t="n">
        <f aca="false">List1!F1312</f>
        <v>63</v>
      </c>
      <c r="I1312" s="17" t="n">
        <f aca="false">List1!G1312</f>
        <v>0</v>
      </c>
      <c r="J1312" s="17" t="n">
        <f aca="false">List1!H1312</f>
        <v>9</v>
      </c>
      <c r="K1312" s="17" t="n">
        <f aca="false">List1!I1312</f>
        <v>1.7</v>
      </c>
      <c r="L1312" s="17" t="n">
        <f aca="false">List1!J1312</f>
        <v>5</v>
      </c>
      <c r="M1312" s="17" t="n">
        <f aca="false">List1!K1312</f>
        <v>3</v>
      </c>
      <c r="N1312" s="19" t="n">
        <f aca="false">IF(List1!L1312="null","null",VALUE(LEFT(List1!L1312,1)))</f>
        <v>3</v>
      </c>
      <c r="O1312" s="19" t="n">
        <f aca="false">IF(List1!M1312="null","null",VALUE(LEFT(List1!M1312,1)))</f>
        <v>1</v>
      </c>
      <c r="P1312" s="17" t="n">
        <f aca="false">VALUE(LEFT(List1!N1312,1))</f>
        <v>1</v>
      </c>
      <c r="Q1312" s="17" t="n">
        <f aca="false">VALUE(LEFT(List1!O1312,1))</f>
        <v>1</v>
      </c>
      <c r="R1312" s="19" t="n">
        <f aca="false">IF(List1!P1312="null","null",VALUE(LEFT(List1!P1312,1)))</f>
        <v>1</v>
      </c>
      <c r="S1312" s="20" t="str">
        <f aca="false">TRIM(List1!T1312)</f>
        <v>RZ, RL-PV</v>
      </c>
    </row>
    <row r="1313" customFormat="false" ht="15" hidden="false" customHeight="false" outlineLevel="0" collapsed="false">
      <c r="A1313" s="17" t="n">
        <v>1311</v>
      </c>
      <c r="B1313" s="17"/>
      <c r="C1313" s="17" t="str">
        <f aca="false">List1!A1313</f>
        <v>strom</v>
      </c>
      <c r="D1313" s="18" t="str">
        <f aca="false">List1!C1313</f>
        <v>II</v>
      </c>
      <c r="E1313" s="17" t="n">
        <f aca="false">List1!B1313</f>
        <v>1960</v>
      </c>
      <c r="F1313" s="17" t="n">
        <f aca="false">IF(D1313=D1312,F1312+1,1)</f>
        <v>23</v>
      </c>
      <c r="G1313" s="17" t="str">
        <f aca="false">TRIM(List1!E1313)</f>
        <v>Tilia cordata</v>
      </c>
      <c r="H1313" s="17" t="n">
        <f aca="false">List1!F1313</f>
        <v>71</v>
      </c>
      <c r="I1313" s="17" t="n">
        <f aca="false">List1!G1313</f>
        <v>0</v>
      </c>
      <c r="J1313" s="17" t="n">
        <f aca="false">List1!H1313</f>
        <v>9</v>
      </c>
      <c r="K1313" s="17" t="n">
        <f aca="false">List1!I1313</f>
        <v>1.7</v>
      </c>
      <c r="L1313" s="17" t="n">
        <f aca="false">List1!J1313</f>
        <v>6</v>
      </c>
      <c r="M1313" s="17" t="n">
        <f aca="false">List1!K1313</f>
        <v>3</v>
      </c>
      <c r="N1313" s="19" t="n">
        <f aca="false">IF(List1!L1313="null","null",VALUE(LEFT(List1!L1313,1)))</f>
        <v>3</v>
      </c>
      <c r="O1313" s="19" t="n">
        <f aca="false">IF(List1!M1313="null","null",VALUE(LEFT(List1!M1313,1)))</f>
        <v>1</v>
      </c>
      <c r="P1313" s="17" t="n">
        <f aca="false">VALUE(LEFT(List1!N1313,1))</f>
        <v>1</v>
      </c>
      <c r="Q1313" s="17" t="n">
        <f aca="false">VALUE(LEFT(List1!O1313,1))</f>
        <v>1</v>
      </c>
      <c r="R1313" s="19" t="n">
        <f aca="false">IF(List1!P1313="null","null",VALUE(LEFT(List1!P1313,1)))</f>
        <v>1</v>
      </c>
      <c r="S1313" s="20" t="str">
        <f aca="false">TRIM(List1!T1313)</f>
        <v>RZ</v>
      </c>
    </row>
    <row r="1314" customFormat="false" ht="15" hidden="false" customHeight="false" outlineLevel="0" collapsed="false">
      <c r="A1314" s="17" t="n">
        <v>1312</v>
      </c>
      <c r="B1314" s="17"/>
      <c r="C1314" s="17" t="str">
        <f aca="false">List1!A1314</f>
        <v>strom</v>
      </c>
      <c r="D1314" s="18" t="str">
        <f aca="false">List1!C1314</f>
        <v>II</v>
      </c>
      <c r="E1314" s="17" t="n">
        <f aca="false">List1!B1314</f>
        <v>1961</v>
      </c>
      <c r="F1314" s="17" t="n">
        <f aca="false">IF(D1314=D1313,F1313+1,1)</f>
        <v>24</v>
      </c>
      <c r="G1314" s="17" t="str">
        <f aca="false">TRIM(List1!E1314)</f>
        <v>Tilia cordata</v>
      </c>
      <c r="H1314" s="17" t="n">
        <f aca="false">List1!F1314</f>
        <v>73</v>
      </c>
      <c r="I1314" s="17" t="n">
        <f aca="false">List1!G1314</f>
        <v>0</v>
      </c>
      <c r="J1314" s="17" t="n">
        <f aca="false">List1!H1314</f>
        <v>9</v>
      </c>
      <c r="K1314" s="17" t="n">
        <f aca="false">List1!I1314</f>
        <v>1.7</v>
      </c>
      <c r="L1314" s="17" t="n">
        <f aca="false">List1!J1314</f>
        <v>6</v>
      </c>
      <c r="M1314" s="17" t="n">
        <f aca="false">List1!K1314</f>
        <v>3</v>
      </c>
      <c r="N1314" s="19" t="n">
        <f aca="false">IF(List1!L1314="null","null",VALUE(LEFT(List1!L1314,1)))</f>
        <v>3</v>
      </c>
      <c r="O1314" s="19" t="n">
        <f aca="false">IF(List1!M1314="null","null",VALUE(LEFT(List1!M1314,1)))</f>
        <v>1</v>
      </c>
      <c r="P1314" s="17" t="n">
        <f aca="false">VALUE(LEFT(List1!N1314,1))</f>
        <v>1</v>
      </c>
      <c r="Q1314" s="17" t="n">
        <f aca="false">VALUE(LEFT(List1!O1314,1))</f>
        <v>1</v>
      </c>
      <c r="R1314" s="19" t="n">
        <f aca="false">IF(List1!P1314="null","null",VALUE(LEFT(List1!P1314,1)))</f>
        <v>1</v>
      </c>
      <c r="S1314" s="20" t="str">
        <f aca="false">TRIM(List1!T1314)</f>
        <v>RZ</v>
      </c>
    </row>
    <row r="1315" customFormat="false" ht="15" hidden="false" customHeight="false" outlineLevel="0" collapsed="false">
      <c r="A1315" s="17" t="n">
        <v>1313</v>
      </c>
      <c r="B1315" s="17"/>
      <c r="C1315" s="17" t="str">
        <f aca="false">List1!A1315</f>
        <v>strom</v>
      </c>
      <c r="D1315" s="18" t="str">
        <f aca="false">List1!C1315</f>
        <v>II</v>
      </c>
      <c r="E1315" s="17" t="n">
        <f aca="false">List1!B1315</f>
        <v>1962</v>
      </c>
      <c r="F1315" s="17" t="n">
        <f aca="false">IF(D1315=D1314,F1314+1,1)</f>
        <v>25</v>
      </c>
      <c r="G1315" s="17" t="str">
        <f aca="false">TRIM(List1!E1315)</f>
        <v>Tilia cordata</v>
      </c>
      <c r="H1315" s="17" t="n">
        <f aca="false">List1!F1315</f>
        <v>78</v>
      </c>
      <c r="I1315" s="17" t="n">
        <f aca="false">List1!G1315</f>
        <v>0</v>
      </c>
      <c r="J1315" s="17" t="n">
        <f aca="false">List1!H1315</f>
        <v>9</v>
      </c>
      <c r="K1315" s="17" t="n">
        <f aca="false">List1!I1315</f>
        <v>2</v>
      </c>
      <c r="L1315" s="17" t="n">
        <f aca="false">List1!J1315</f>
        <v>6</v>
      </c>
      <c r="M1315" s="17" t="n">
        <f aca="false">List1!K1315</f>
        <v>3</v>
      </c>
      <c r="N1315" s="19" t="n">
        <f aca="false">IF(List1!L1315="null","null",VALUE(LEFT(List1!L1315,1)))</f>
        <v>3</v>
      </c>
      <c r="O1315" s="19" t="n">
        <f aca="false">IF(List1!M1315="null","null",VALUE(LEFT(List1!M1315,1)))</f>
        <v>1</v>
      </c>
      <c r="P1315" s="17" t="n">
        <f aca="false">VALUE(LEFT(List1!N1315,1))</f>
        <v>1</v>
      </c>
      <c r="Q1315" s="17" t="n">
        <f aca="false">VALUE(LEFT(List1!O1315,1))</f>
        <v>1</v>
      </c>
      <c r="R1315" s="19" t="n">
        <f aca="false">IF(List1!P1315="null","null",VALUE(LEFT(List1!P1315,1)))</f>
        <v>1</v>
      </c>
      <c r="S1315" s="20" t="str">
        <f aca="false">TRIM(List1!T1315)</f>
        <v>RZ</v>
      </c>
    </row>
    <row r="1316" customFormat="false" ht="15" hidden="false" customHeight="false" outlineLevel="0" collapsed="false">
      <c r="A1316" s="17" t="n">
        <v>1314</v>
      </c>
      <c r="B1316" s="17"/>
      <c r="C1316" s="17" t="str">
        <f aca="false">List1!A1316</f>
        <v>strom</v>
      </c>
      <c r="D1316" s="18" t="str">
        <f aca="false">List1!C1316</f>
        <v>II</v>
      </c>
      <c r="E1316" s="17" t="n">
        <f aca="false">List1!B1316</f>
        <v>1963</v>
      </c>
      <c r="F1316" s="17" t="n">
        <f aca="false">IF(D1316=D1315,F1315+1,1)</f>
        <v>26</v>
      </c>
      <c r="G1316" s="17" t="str">
        <f aca="false">TRIM(List1!E1316)</f>
        <v>Tilia cordata</v>
      </c>
      <c r="H1316" s="17" t="n">
        <f aca="false">List1!F1316</f>
        <v>56</v>
      </c>
      <c r="I1316" s="17" t="n">
        <f aca="false">List1!G1316</f>
        <v>0</v>
      </c>
      <c r="J1316" s="17" t="n">
        <f aca="false">List1!H1316</f>
        <v>8</v>
      </c>
      <c r="K1316" s="17" t="n">
        <f aca="false">List1!I1316</f>
        <v>2</v>
      </c>
      <c r="L1316" s="17" t="n">
        <f aca="false">List1!J1316</f>
        <v>4</v>
      </c>
      <c r="M1316" s="17" t="n">
        <f aca="false">List1!K1316</f>
        <v>3</v>
      </c>
      <c r="N1316" s="19" t="n">
        <f aca="false">IF(List1!L1316="null","null",VALUE(LEFT(List1!L1316,1)))</f>
        <v>3</v>
      </c>
      <c r="O1316" s="19" t="n">
        <f aca="false">IF(List1!M1316="null","null",VALUE(LEFT(List1!M1316,1)))</f>
        <v>1</v>
      </c>
      <c r="P1316" s="17" t="n">
        <f aca="false">VALUE(LEFT(List1!N1316,1))</f>
        <v>1</v>
      </c>
      <c r="Q1316" s="17" t="n">
        <f aca="false">VALUE(LEFT(List1!O1316,1))</f>
        <v>1</v>
      </c>
      <c r="R1316" s="19" t="n">
        <f aca="false">IF(List1!P1316="null","null",VALUE(LEFT(List1!P1316,1)))</f>
        <v>1</v>
      </c>
      <c r="S1316" s="20" t="str">
        <f aca="false">TRIM(List1!T1316)</f>
        <v>RZ</v>
      </c>
    </row>
    <row r="1317" customFormat="false" ht="15" hidden="false" customHeight="false" outlineLevel="0" collapsed="false">
      <c r="A1317" s="17" t="n">
        <v>1315</v>
      </c>
      <c r="B1317" s="17"/>
      <c r="C1317" s="17" t="str">
        <f aca="false">List1!A1317</f>
        <v>strom</v>
      </c>
      <c r="D1317" s="18" t="str">
        <f aca="false">List1!C1317</f>
        <v>II</v>
      </c>
      <c r="E1317" s="17" t="n">
        <f aca="false">List1!B1317</f>
        <v>1964</v>
      </c>
      <c r="F1317" s="17" t="n">
        <f aca="false">IF(D1317=D1316,F1316+1,1)</f>
        <v>27</v>
      </c>
      <c r="G1317" s="17" t="str">
        <f aca="false">TRIM(List1!E1317)</f>
        <v>Tilia cordata</v>
      </c>
      <c r="H1317" s="17" t="n">
        <f aca="false">List1!F1317</f>
        <v>70</v>
      </c>
      <c r="I1317" s="17" t="n">
        <f aca="false">List1!G1317</f>
        <v>0</v>
      </c>
      <c r="J1317" s="17" t="n">
        <f aca="false">List1!H1317</f>
        <v>8</v>
      </c>
      <c r="K1317" s="17" t="n">
        <f aca="false">List1!I1317</f>
        <v>1.6</v>
      </c>
      <c r="L1317" s="17" t="n">
        <f aca="false">List1!J1317</f>
        <v>5</v>
      </c>
      <c r="M1317" s="17" t="n">
        <f aca="false">List1!K1317</f>
        <v>3</v>
      </c>
      <c r="N1317" s="19" t="n">
        <f aca="false">IF(List1!L1317="null","null",VALUE(LEFT(List1!L1317,1)))</f>
        <v>3</v>
      </c>
      <c r="O1317" s="19" t="n">
        <f aca="false">IF(List1!M1317="null","null",VALUE(LEFT(List1!M1317,1)))</f>
        <v>1</v>
      </c>
      <c r="P1317" s="17" t="n">
        <f aca="false">VALUE(LEFT(List1!N1317,1))</f>
        <v>1</v>
      </c>
      <c r="Q1317" s="17" t="n">
        <f aca="false">VALUE(LEFT(List1!O1317,1))</f>
        <v>1</v>
      </c>
      <c r="R1317" s="19" t="n">
        <f aca="false">IF(List1!P1317="null","null",VALUE(LEFT(List1!P1317,1)))</f>
        <v>1</v>
      </c>
      <c r="S1317" s="20" t="str">
        <f aca="false">TRIM(List1!T1317)</f>
        <v>RZ</v>
      </c>
    </row>
    <row r="1318" customFormat="false" ht="15" hidden="false" customHeight="false" outlineLevel="0" collapsed="false">
      <c r="A1318" s="17" t="n">
        <v>1316</v>
      </c>
      <c r="B1318" s="17"/>
      <c r="C1318" s="17" t="str">
        <f aca="false">List1!A1318</f>
        <v>strom</v>
      </c>
      <c r="D1318" s="18" t="str">
        <f aca="false">List1!C1318</f>
        <v>II</v>
      </c>
      <c r="E1318" s="17" t="n">
        <f aca="false">List1!B1318</f>
        <v>1965</v>
      </c>
      <c r="F1318" s="17" t="n">
        <f aca="false">IF(D1318=D1317,F1317+1,1)</f>
        <v>28</v>
      </c>
      <c r="G1318" s="17" t="str">
        <f aca="false">TRIM(List1!E1318)</f>
        <v>Tilia cordata</v>
      </c>
      <c r="H1318" s="17" t="n">
        <f aca="false">List1!F1318</f>
        <v>53</v>
      </c>
      <c r="I1318" s="17" t="n">
        <f aca="false">List1!G1318</f>
        <v>0</v>
      </c>
      <c r="J1318" s="17" t="n">
        <f aca="false">List1!H1318</f>
        <v>5</v>
      </c>
      <c r="K1318" s="17" t="n">
        <f aca="false">List1!I1318</f>
        <v>1.5</v>
      </c>
      <c r="L1318" s="17" t="n">
        <f aca="false">List1!J1318</f>
        <v>6</v>
      </c>
      <c r="M1318" s="17" t="n">
        <f aca="false">List1!K1318</f>
        <v>3</v>
      </c>
      <c r="N1318" s="19" t="n">
        <f aca="false">IF(List1!L1318="null","null",VALUE(LEFT(List1!L1318,1)))</f>
        <v>3</v>
      </c>
      <c r="O1318" s="19" t="n">
        <f aca="false">IF(List1!M1318="null","null",VALUE(LEFT(List1!M1318,1)))</f>
        <v>3</v>
      </c>
      <c r="P1318" s="17" t="n">
        <f aca="false">VALUE(LEFT(List1!N1318,1))</f>
        <v>1</v>
      </c>
      <c r="Q1318" s="17" t="n">
        <f aca="false">VALUE(LEFT(List1!O1318,1))</f>
        <v>3</v>
      </c>
      <c r="R1318" s="19" t="n">
        <f aca="false">IF(List1!P1318="null","null",VALUE(LEFT(List1!P1318,1)))</f>
        <v>1</v>
      </c>
      <c r="S1318" s="20" t="str">
        <f aca="false">TRIM(List1!T1318)</f>
        <v>K</v>
      </c>
    </row>
    <row r="1319" customFormat="false" ht="15" hidden="false" customHeight="false" outlineLevel="0" collapsed="false">
      <c r="A1319" s="17" t="n">
        <v>1317</v>
      </c>
      <c r="B1319" s="17"/>
      <c r="C1319" s="17" t="str">
        <f aca="false">List1!A1319</f>
        <v>strom</v>
      </c>
      <c r="D1319" s="18" t="str">
        <f aca="false">List1!C1319</f>
        <v>II</v>
      </c>
      <c r="E1319" s="17" t="n">
        <f aca="false">List1!B1319</f>
        <v>1966</v>
      </c>
      <c r="F1319" s="17" t="n">
        <f aca="false">IF(D1319=D1318,F1318+1,1)</f>
        <v>29</v>
      </c>
      <c r="G1319" s="17" t="str">
        <f aca="false">TRIM(List1!E1319)</f>
        <v>Pinus sylvestris</v>
      </c>
      <c r="H1319" s="17" t="n">
        <f aca="false">List1!F1319</f>
        <v>119</v>
      </c>
      <c r="I1319" s="17" t="n">
        <f aca="false">List1!G1319</f>
        <v>0</v>
      </c>
      <c r="J1319" s="17" t="n">
        <f aca="false">List1!H1319</f>
        <v>14</v>
      </c>
      <c r="K1319" s="17" t="n">
        <f aca="false">List1!I1319</f>
        <v>5</v>
      </c>
      <c r="L1319" s="17" t="n">
        <f aca="false">List1!J1319</f>
        <v>5</v>
      </c>
      <c r="M1319" s="17" t="n">
        <f aca="false">List1!K1319</f>
        <v>3</v>
      </c>
      <c r="N1319" s="19" t="n">
        <f aca="false">IF(List1!L1319="null","null",VALUE(LEFT(List1!L1319,1)))</f>
        <v>4</v>
      </c>
      <c r="O1319" s="19" t="n">
        <f aca="false">IF(List1!M1319="null","null",VALUE(LEFT(List1!M1319,1)))</f>
        <v>1</v>
      </c>
      <c r="P1319" s="17" t="n">
        <f aca="false">VALUE(LEFT(List1!N1319,1))</f>
        <v>2</v>
      </c>
      <c r="Q1319" s="17" t="n">
        <f aca="false">VALUE(LEFT(List1!O1319,1))</f>
        <v>1</v>
      </c>
      <c r="R1319" s="19" t="n">
        <f aca="false">IF(List1!P1319="null","null",VALUE(LEFT(List1!P1319,1)))</f>
        <v>1</v>
      </c>
      <c r="S1319" s="20" t="str">
        <f aca="false">TRIM(List1!T1319)</f>
        <v/>
      </c>
    </row>
    <row r="1320" customFormat="false" ht="15" hidden="false" customHeight="false" outlineLevel="0" collapsed="false">
      <c r="A1320" s="17" t="n">
        <v>1318</v>
      </c>
      <c r="B1320" s="17"/>
      <c r="C1320" s="17" t="str">
        <f aca="false">List1!A1320</f>
        <v>strom</v>
      </c>
      <c r="D1320" s="18" t="str">
        <f aca="false">List1!C1320</f>
        <v>II</v>
      </c>
      <c r="E1320" s="17" t="n">
        <f aca="false">List1!B1320</f>
        <v>1967</v>
      </c>
      <c r="F1320" s="17" t="n">
        <f aca="false">IF(D1320=D1319,F1319+1,1)</f>
        <v>30</v>
      </c>
      <c r="G1320" s="17" t="str">
        <f aca="false">TRIM(List1!E1320)</f>
        <v>Fraxinus excelsior</v>
      </c>
      <c r="H1320" s="17" t="n">
        <f aca="false">List1!F1320</f>
        <v>294</v>
      </c>
      <c r="I1320" s="17" t="n">
        <f aca="false">List1!G1320</f>
        <v>0</v>
      </c>
      <c r="J1320" s="17" t="n">
        <f aca="false">List1!H1320</f>
        <v>14</v>
      </c>
      <c r="K1320" s="17" t="n">
        <f aca="false">List1!I1320</f>
        <v>3</v>
      </c>
      <c r="L1320" s="17" t="n">
        <f aca="false">List1!J1320</f>
        <v>10</v>
      </c>
      <c r="M1320" s="17" t="n">
        <f aca="false">List1!K1320</f>
        <v>4</v>
      </c>
      <c r="N1320" s="19" t="n">
        <f aca="false">IF(List1!L1320="null","null",VALUE(LEFT(List1!L1320,1)))</f>
        <v>5</v>
      </c>
      <c r="O1320" s="19" t="n">
        <f aca="false">IF(List1!M1320="null","null",VALUE(LEFT(List1!M1320,1)))</f>
        <v>2</v>
      </c>
      <c r="P1320" s="17" t="n">
        <f aca="false">VALUE(LEFT(List1!N1320,1))</f>
        <v>3</v>
      </c>
      <c r="Q1320" s="17" t="n">
        <f aca="false">VALUE(LEFT(List1!O1320,1))</f>
        <v>2</v>
      </c>
      <c r="R1320" s="19" t="n">
        <f aca="false">IF(List1!P1320="null","null",VALUE(LEFT(List1!P1320,1)))</f>
        <v>2</v>
      </c>
      <c r="S1320" s="20" t="str">
        <f aca="false">TRIM(List1!T1320)</f>
        <v>RB</v>
      </c>
    </row>
    <row r="1321" customFormat="false" ht="15" hidden="false" customHeight="false" outlineLevel="0" collapsed="false">
      <c r="A1321" s="17" t="n">
        <v>1319</v>
      </c>
      <c r="B1321" s="17"/>
      <c r="C1321" s="17" t="str">
        <f aca="false">List1!A1321</f>
        <v>strom</v>
      </c>
      <c r="D1321" s="18" t="str">
        <f aca="false">List1!C1321</f>
        <v>II</v>
      </c>
      <c r="E1321" s="17" t="n">
        <f aca="false">List1!B1321</f>
        <v>1968</v>
      </c>
      <c r="F1321" s="17" t="n">
        <f aca="false">IF(D1321=D1320,F1320+1,1)</f>
        <v>31</v>
      </c>
      <c r="G1321" s="17" t="str">
        <f aca="false">TRIM(List1!E1321)</f>
        <v>Pseudotsuga menziesii</v>
      </c>
      <c r="H1321" s="17" t="n">
        <f aca="false">List1!F1321</f>
        <v>168</v>
      </c>
      <c r="I1321" s="17" t="n">
        <f aca="false">List1!G1321</f>
        <v>0</v>
      </c>
      <c r="J1321" s="17" t="n">
        <f aca="false">List1!H1321</f>
        <v>19</v>
      </c>
      <c r="K1321" s="17" t="n">
        <f aca="false">List1!I1321</f>
        <v>2</v>
      </c>
      <c r="L1321" s="17" t="n">
        <f aca="false">List1!J1321</f>
        <v>9</v>
      </c>
      <c r="M1321" s="17" t="n">
        <f aca="false">List1!K1321</f>
        <v>4</v>
      </c>
      <c r="N1321" s="19" t="n">
        <f aca="false">IF(List1!L1321="null","null",VALUE(LEFT(List1!L1321,1)))</f>
        <v>5</v>
      </c>
      <c r="O1321" s="19" t="n">
        <f aca="false">IF(List1!M1321="null","null",VALUE(LEFT(List1!M1321,1)))</f>
        <v>3</v>
      </c>
      <c r="P1321" s="17" t="n">
        <f aca="false">VALUE(LEFT(List1!N1321,1))</f>
        <v>3</v>
      </c>
      <c r="Q1321" s="17" t="n">
        <f aca="false">VALUE(LEFT(List1!O1321,1))</f>
        <v>1</v>
      </c>
      <c r="R1321" s="19" t="n">
        <f aca="false">IF(List1!P1321="null","null",VALUE(LEFT(List1!P1321,1)))</f>
        <v>1</v>
      </c>
      <c r="S1321" s="20" t="str">
        <f aca="false">TRIM(List1!T1321)</f>
        <v>K</v>
      </c>
    </row>
    <row r="1322" customFormat="false" ht="15" hidden="false" customHeight="false" outlineLevel="0" collapsed="false">
      <c r="A1322" s="17" t="n">
        <v>1320</v>
      </c>
      <c r="B1322" s="17"/>
      <c r="C1322" s="17" t="str">
        <f aca="false">List1!A1322</f>
        <v>strom</v>
      </c>
      <c r="D1322" s="18" t="str">
        <f aca="false">List1!C1322</f>
        <v>II</v>
      </c>
      <c r="E1322" s="17" t="n">
        <f aca="false">List1!B1322</f>
        <v>1969</v>
      </c>
      <c r="F1322" s="17" t="n">
        <f aca="false">IF(D1322=D1321,F1321+1,1)</f>
        <v>32</v>
      </c>
      <c r="G1322" s="17" t="str">
        <f aca="false">TRIM(List1!E1322)</f>
        <v>Pinus nigra</v>
      </c>
      <c r="H1322" s="17" t="n">
        <f aca="false">List1!F1322</f>
        <v>142</v>
      </c>
      <c r="I1322" s="17" t="n">
        <f aca="false">List1!G1322</f>
        <v>0</v>
      </c>
      <c r="J1322" s="17" t="n">
        <f aca="false">List1!H1322</f>
        <v>13</v>
      </c>
      <c r="K1322" s="17" t="n">
        <f aca="false">List1!I1322</f>
        <v>2.5</v>
      </c>
      <c r="L1322" s="17" t="n">
        <f aca="false">List1!J1322</f>
        <v>7</v>
      </c>
      <c r="M1322" s="17" t="n">
        <f aca="false">List1!K1322</f>
        <v>3</v>
      </c>
      <c r="N1322" s="19" t="n">
        <f aca="false">IF(List1!L1322="null","null",VALUE(LEFT(List1!L1322,1)))</f>
        <v>4</v>
      </c>
      <c r="O1322" s="19" t="n">
        <f aca="false">IF(List1!M1322="null","null",VALUE(LEFT(List1!M1322,1)))</f>
        <v>1</v>
      </c>
      <c r="P1322" s="17" t="n">
        <f aca="false">VALUE(LEFT(List1!N1322,1))</f>
        <v>2</v>
      </c>
      <c r="Q1322" s="17" t="n">
        <f aca="false">VALUE(LEFT(List1!O1322,1))</f>
        <v>1</v>
      </c>
      <c r="R1322" s="19" t="n">
        <f aca="false">IF(List1!P1322="null","null",VALUE(LEFT(List1!P1322,1)))</f>
        <v>1</v>
      </c>
      <c r="S1322" s="20" t="str">
        <f aca="false">TRIM(List1!T1322)</f>
        <v/>
      </c>
    </row>
    <row r="1323" customFormat="false" ht="15" hidden="false" customHeight="false" outlineLevel="0" collapsed="false">
      <c r="A1323" s="17" t="n">
        <v>1321</v>
      </c>
      <c r="B1323" s="17"/>
      <c r="C1323" s="17" t="str">
        <f aca="false">List1!A1323</f>
        <v>strom</v>
      </c>
      <c r="D1323" s="18" t="str">
        <f aca="false">List1!C1323</f>
        <v>II</v>
      </c>
      <c r="E1323" s="17" t="n">
        <f aca="false">List1!B1323</f>
        <v>1970</v>
      </c>
      <c r="F1323" s="17" t="n">
        <f aca="false">IF(D1323=D1322,F1322+1,1)</f>
        <v>33</v>
      </c>
      <c r="G1323" s="17" t="str">
        <f aca="false">TRIM(List1!E1323)</f>
        <v>Pseudotsuga menziesii</v>
      </c>
      <c r="H1323" s="17" t="n">
        <f aca="false">List1!F1323</f>
        <v>151</v>
      </c>
      <c r="I1323" s="17" t="n">
        <f aca="false">List1!G1323</f>
        <v>0</v>
      </c>
      <c r="J1323" s="17" t="n">
        <f aca="false">List1!H1323</f>
        <v>21</v>
      </c>
      <c r="K1323" s="17" t="n">
        <f aca="false">List1!I1323</f>
        <v>3</v>
      </c>
      <c r="L1323" s="17" t="n">
        <f aca="false">List1!J1323</f>
        <v>4</v>
      </c>
      <c r="M1323" s="17" t="n">
        <f aca="false">List1!K1323</f>
        <v>4</v>
      </c>
      <c r="N1323" s="19" t="n">
        <f aca="false">IF(List1!L1323="null","null",VALUE(LEFT(List1!L1323,1)))</f>
        <v>4</v>
      </c>
      <c r="O1323" s="19" t="n">
        <f aca="false">IF(List1!M1323="null","null",VALUE(LEFT(List1!M1323,1)))</f>
        <v>2</v>
      </c>
      <c r="P1323" s="17" t="n">
        <f aca="false">VALUE(LEFT(List1!N1323,1))</f>
        <v>2</v>
      </c>
      <c r="Q1323" s="17" t="n">
        <f aca="false">VALUE(LEFT(List1!O1323,1))</f>
        <v>1</v>
      </c>
      <c r="R1323" s="19" t="n">
        <f aca="false">IF(List1!P1323="null","null",VALUE(LEFT(List1!P1323,1)))</f>
        <v>1</v>
      </c>
      <c r="S1323" s="20" t="str">
        <f aca="false">TRIM(List1!T1323)</f>
        <v/>
      </c>
    </row>
    <row r="1324" customFormat="false" ht="15" hidden="false" customHeight="false" outlineLevel="0" collapsed="false">
      <c r="A1324" s="17" t="n">
        <v>1322</v>
      </c>
      <c r="B1324" s="17"/>
      <c r="C1324" s="17" t="str">
        <f aca="false">List1!A1324</f>
        <v>strom</v>
      </c>
      <c r="D1324" s="18" t="str">
        <f aca="false">List1!C1324</f>
        <v>II</v>
      </c>
      <c r="E1324" s="17" t="n">
        <f aca="false">List1!B1324</f>
        <v>1971</v>
      </c>
      <c r="F1324" s="17" t="n">
        <f aca="false">IF(D1324=D1323,F1323+1,1)</f>
        <v>34</v>
      </c>
      <c r="G1324" s="17" t="str">
        <f aca="false">TRIM(List1!E1324)</f>
        <v>Pinus strobus</v>
      </c>
      <c r="H1324" s="17" t="n">
        <f aca="false">List1!F1324</f>
        <v>130</v>
      </c>
      <c r="I1324" s="17" t="n">
        <f aca="false">List1!G1324</f>
        <v>0</v>
      </c>
      <c r="J1324" s="17" t="n">
        <f aca="false">List1!H1324</f>
        <v>16</v>
      </c>
      <c r="K1324" s="17" t="n">
        <f aca="false">List1!I1324</f>
        <v>5</v>
      </c>
      <c r="L1324" s="17" t="n">
        <f aca="false">List1!J1324</f>
        <v>7</v>
      </c>
      <c r="M1324" s="17" t="n">
        <f aca="false">List1!K1324</f>
        <v>3</v>
      </c>
      <c r="N1324" s="19" t="n">
        <f aca="false">IF(List1!L1324="null","null",VALUE(LEFT(List1!L1324,1)))</f>
        <v>4</v>
      </c>
      <c r="O1324" s="19" t="n">
        <f aca="false">IF(List1!M1324="null","null",VALUE(LEFT(List1!M1324,1)))</f>
        <v>1</v>
      </c>
      <c r="P1324" s="17" t="n">
        <f aca="false">VALUE(LEFT(List1!N1324,1))</f>
        <v>2</v>
      </c>
      <c r="Q1324" s="17" t="n">
        <f aca="false">VALUE(LEFT(List1!O1324,1))</f>
        <v>2</v>
      </c>
      <c r="R1324" s="19" t="n">
        <f aca="false">IF(List1!P1324="null","null",VALUE(LEFT(List1!P1324,1)))</f>
        <v>2</v>
      </c>
      <c r="S1324" s="20" t="str">
        <f aca="false">TRIM(List1!T1324)</f>
        <v>RB</v>
      </c>
    </row>
    <row r="1325" customFormat="false" ht="15" hidden="false" customHeight="false" outlineLevel="0" collapsed="false">
      <c r="A1325" s="17" t="n">
        <v>1323</v>
      </c>
      <c r="B1325" s="17"/>
      <c r="C1325" s="17" t="str">
        <f aca="false">List1!A1325</f>
        <v>strom</v>
      </c>
      <c r="D1325" s="18" t="str">
        <f aca="false">List1!C1325</f>
        <v>II</v>
      </c>
      <c r="E1325" s="17" t="n">
        <f aca="false">List1!B1325</f>
        <v>1972</v>
      </c>
      <c r="F1325" s="17" t="n">
        <f aca="false">IF(D1325=D1324,F1324+1,1)</f>
        <v>35</v>
      </c>
      <c r="G1325" s="17" t="str">
        <f aca="false">TRIM(List1!E1325)</f>
        <v>Pseudotsuga menziesii</v>
      </c>
      <c r="H1325" s="17" t="n">
        <f aca="false">List1!F1325</f>
        <v>199</v>
      </c>
      <c r="I1325" s="17" t="n">
        <f aca="false">List1!G1325</f>
        <v>0</v>
      </c>
      <c r="J1325" s="17" t="n">
        <f aca="false">List1!H1325</f>
        <v>16</v>
      </c>
      <c r="K1325" s="17" t="n">
        <f aca="false">List1!I1325</f>
        <v>3</v>
      </c>
      <c r="L1325" s="17" t="n">
        <f aca="false">List1!J1325</f>
        <v>7</v>
      </c>
      <c r="M1325" s="17" t="n">
        <f aca="false">List1!K1325</f>
        <v>4</v>
      </c>
      <c r="N1325" s="19" t="n">
        <f aca="false">IF(List1!L1325="null","null",VALUE(LEFT(List1!L1325,1)))</f>
        <v>5</v>
      </c>
      <c r="O1325" s="19" t="n">
        <f aca="false">IF(List1!M1325="null","null",VALUE(LEFT(List1!M1325,1)))</f>
        <v>3</v>
      </c>
      <c r="P1325" s="17" t="n">
        <f aca="false">VALUE(LEFT(List1!N1325,1))</f>
        <v>3</v>
      </c>
      <c r="Q1325" s="17" t="n">
        <f aca="false">VALUE(LEFT(List1!O1325,1))</f>
        <v>2</v>
      </c>
      <c r="R1325" s="19" t="n">
        <f aca="false">IF(List1!P1325="null","null",VALUE(LEFT(List1!P1325,1)))</f>
        <v>1</v>
      </c>
      <c r="S1325" s="20" t="str">
        <f aca="false">TRIM(List1!T1325)</f>
        <v>K</v>
      </c>
    </row>
    <row r="1326" customFormat="false" ht="15" hidden="false" customHeight="false" outlineLevel="0" collapsed="false">
      <c r="A1326" s="17" t="n">
        <v>1324</v>
      </c>
      <c r="B1326" s="17"/>
      <c r="C1326" s="17" t="str">
        <f aca="false">List1!A1326</f>
        <v>strom</v>
      </c>
      <c r="D1326" s="18" t="str">
        <f aca="false">List1!C1326</f>
        <v>II</v>
      </c>
      <c r="E1326" s="17" t="n">
        <f aca="false">List1!B1326</f>
        <v>1973</v>
      </c>
      <c r="F1326" s="17" t="n">
        <f aca="false">IF(D1326=D1325,F1325+1,1)</f>
        <v>36</v>
      </c>
      <c r="G1326" s="17" t="str">
        <f aca="false">TRIM(List1!E1326)</f>
        <v>Pinus strobus</v>
      </c>
      <c r="H1326" s="17" t="n">
        <f aca="false">List1!F1326</f>
        <v>140</v>
      </c>
      <c r="I1326" s="17" t="n">
        <f aca="false">List1!G1326</f>
        <v>0</v>
      </c>
      <c r="J1326" s="17" t="n">
        <f aca="false">List1!H1326</f>
        <v>13</v>
      </c>
      <c r="K1326" s="17" t="n">
        <f aca="false">List1!I1326</f>
        <v>2.5</v>
      </c>
      <c r="L1326" s="17" t="n">
        <f aca="false">List1!J1326</f>
        <v>5</v>
      </c>
      <c r="M1326" s="17" t="n">
        <f aca="false">List1!K1326</f>
        <v>3</v>
      </c>
      <c r="N1326" s="19" t="n">
        <f aca="false">IF(List1!L1326="null","null",VALUE(LEFT(List1!L1326,1)))</f>
        <v>4</v>
      </c>
      <c r="O1326" s="19" t="n">
        <f aca="false">IF(List1!M1326="null","null",VALUE(LEFT(List1!M1326,1)))</f>
        <v>1</v>
      </c>
      <c r="P1326" s="17" t="n">
        <f aca="false">VALUE(LEFT(List1!N1326,1))</f>
        <v>1</v>
      </c>
      <c r="Q1326" s="17" t="n">
        <f aca="false">VALUE(LEFT(List1!O1326,1))</f>
        <v>1</v>
      </c>
      <c r="R1326" s="19" t="n">
        <f aca="false">IF(List1!P1326="null","null",VALUE(LEFT(List1!P1326,1)))</f>
        <v>1</v>
      </c>
      <c r="S1326" s="20" t="str">
        <f aca="false">TRIM(List1!T1326)</f>
        <v/>
      </c>
    </row>
    <row r="1327" customFormat="false" ht="15" hidden="false" customHeight="false" outlineLevel="0" collapsed="false">
      <c r="A1327" s="17" t="n">
        <v>1325</v>
      </c>
      <c r="B1327" s="17"/>
      <c r="C1327" s="17" t="str">
        <f aca="false">List1!A1327</f>
        <v>skupina</v>
      </c>
      <c r="D1327" s="18" t="str">
        <f aca="false">List1!C1327</f>
        <v>II</v>
      </c>
      <c r="E1327" s="17" t="n">
        <f aca="false">List1!B1327</f>
        <v>1974</v>
      </c>
      <c r="F1327" s="17" t="n">
        <f aca="false">IF(D1327=D1326,F1326+1,1)</f>
        <v>37</v>
      </c>
      <c r="G1327" s="17" t="str">
        <f aca="false">TRIM(List1!E1327)</f>
        <v>Skupina keřů listnatých</v>
      </c>
      <c r="H1327" s="17" t="n">
        <f aca="false">List1!F1327</f>
        <v>0</v>
      </c>
      <c r="I1327" s="17" t="n">
        <f aca="false">List1!G1327</f>
        <v>0</v>
      </c>
      <c r="J1327" s="17" t="n">
        <f aca="false">List1!H1327</f>
        <v>3</v>
      </c>
      <c r="K1327" s="17" t="n">
        <f aca="false">List1!I1327</f>
        <v>0</v>
      </c>
      <c r="L1327" s="17" t="n">
        <f aca="false">List1!J1327</f>
        <v>0</v>
      </c>
      <c r="M1327" s="17" t="n">
        <f aca="false">List1!K1327</f>
        <v>3</v>
      </c>
      <c r="N1327" s="19" t="str">
        <f aca="false">IF(List1!L1327="null","null",VALUE(LEFT(List1!L1327,1)))</f>
        <v>null</v>
      </c>
      <c r="O1327" s="19" t="str">
        <f aca="false">IF(List1!M1327="null","null",VALUE(LEFT(List1!M1327,1)))</f>
        <v>null</v>
      </c>
      <c r="P1327" s="17" t="n">
        <f aca="false">VALUE(LEFT(List1!N1327,1))</f>
        <v>1</v>
      </c>
      <c r="Q1327" s="17" t="n">
        <f aca="false">VALUE(LEFT(List1!O1327,1))</f>
        <v>1</v>
      </c>
      <c r="R1327" s="19" t="str">
        <f aca="false">IF(List1!P1327="null","null",VALUE(LEFT(List1!P1327,1)))</f>
        <v>null</v>
      </c>
      <c r="S1327" s="20" t="str">
        <f aca="false">TRIM(List1!T1327)</f>
        <v/>
      </c>
    </row>
    <row r="1328" customFormat="false" ht="15" hidden="false" customHeight="false" outlineLevel="0" collapsed="false">
      <c r="A1328" s="17" t="n">
        <v>1326</v>
      </c>
      <c r="B1328" s="17"/>
      <c r="C1328" s="17" t="str">
        <f aca="false">List1!A1328</f>
        <v>strom</v>
      </c>
      <c r="D1328" s="18" t="str">
        <f aca="false">List1!C1328</f>
        <v>II</v>
      </c>
      <c r="E1328" s="17" t="n">
        <f aca="false">List1!B1328</f>
        <v>1975</v>
      </c>
      <c r="F1328" s="17" t="n">
        <f aca="false">IF(D1328=D1327,F1327+1,1)</f>
        <v>38</v>
      </c>
      <c r="G1328" s="17" t="str">
        <f aca="false">TRIM(List1!E1328)</f>
        <v>Aesculus x carnea</v>
      </c>
      <c r="H1328" s="17" t="n">
        <f aca="false">List1!F1328</f>
        <v>30</v>
      </c>
      <c r="I1328" s="17" t="n">
        <f aca="false">List1!G1328</f>
        <v>0</v>
      </c>
      <c r="J1328" s="17" t="n">
        <f aca="false">List1!H1328</f>
        <v>4</v>
      </c>
      <c r="K1328" s="17" t="n">
        <f aca="false">List1!I1328</f>
        <v>2.2</v>
      </c>
      <c r="L1328" s="17" t="n">
        <f aca="false">List1!J1328</f>
        <v>2</v>
      </c>
      <c r="M1328" s="17" t="n">
        <f aca="false">List1!K1328</f>
        <v>3</v>
      </c>
      <c r="N1328" s="19" t="n">
        <f aca="false">IF(List1!L1328="null","null",VALUE(LEFT(List1!L1328,1)))</f>
        <v>2</v>
      </c>
      <c r="O1328" s="19" t="n">
        <f aca="false">IF(List1!M1328="null","null",VALUE(LEFT(List1!M1328,1)))</f>
        <v>1</v>
      </c>
      <c r="P1328" s="17" t="n">
        <f aca="false">VALUE(LEFT(List1!N1328,1))</f>
        <v>1</v>
      </c>
      <c r="Q1328" s="17" t="n">
        <f aca="false">VALUE(LEFT(List1!O1328,1))</f>
        <v>1</v>
      </c>
      <c r="R1328" s="19" t="n">
        <f aca="false">IF(List1!P1328="null","null",VALUE(LEFT(List1!P1328,1)))</f>
        <v>1</v>
      </c>
      <c r="S1328" s="20" t="str">
        <f aca="false">TRIM(List1!T1328)</f>
        <v>RV</v>
      </c>
    </row>
    <row r="1329" customFormat="false" ht="15" hidden="false" customHeight="false" outlineLevel="0" collapsed="false">
      <c r="A1329" s="17" t="n">
        <v>1327</v>
      </c>
      <c r="B1329" s="17"/>
      <c r="C1329" s="17" t="str">
        <f aca="false">List1!A1329</f>
        <v>strom</v>
      </c>
      <c r="D1329" s="18" t="str">
        <f aca="false">List1!C1329</f>
        <v>II</v>
      </c>
      <c r="E1329" s="17" t="n">
        <f aca="false">List1!B1329</f>
        <v>1976</v>
      </c>
      <c r="F1329" s="17" t="n">
        <f aca="false">IF(D1329=D1328,F1328+1,1)</f>
        <v>39</v>
      </c>
      <c r="G1329" s="17" t="str">
        <f aca="false">TRIM(List1!E1329)</f>
        <v>Aesculus x carnea</v>
      </c>
      <c r="H1329" s="17" t="n">
        <f aca="false">List1!F1329</f>
        <v>27</v>
      </c>
      <c r="I1329" s="17" t="n">
        <f aca="false">List1!G1329</f>
        <v>0</v>
      </c>
      <c r="J1329" s="17" t="n">
        <f aca="false">List1!H1329</f>
        <v>4</v>
      </c>
      <c r="K1329" s="17" t="n">
        <f aca="false">List1!I1329</f>
        <v>2.5</v>
      </c>
      <c r="L1329" s="17" t="n">
        <f aca="false">List1!J1329</f>
        <v>2</v>
      </c>
      <c r="M1329" s="17" t="n">
        <f aca="false">List1!K1329</f>
        <v>3</v>
      </c>
      <c r="N1329" s="19" t="n">
        <f aca="false">IF(List1!L1329="null","null",VALUE(LEFT(List1!L1329,1)))</f>
        <v>2</v>
      </c>
      <c r="O1329" s="19" t="n">
        <f aca="false">IF(List1!M1329="null","null",VALUE(LEFT(List1!M1329,1)))</f>
        <v>1</v>
      </c>
      <c r="P1329" s="17" t="n">
        <f aca="false">VALUE(LEFT(List1!N1329,1))</f>
        <v>1</v>
      </c>
      <c r="Q1329" s="17" t="n">
        <f aca="false">VALUE(LEFT(List1!O1329,1))</f>
        <v>1</v>
      </c>
      <c r="R1329" s="19" t="n">
        <f aca="false">IF(List1!P1329="null","null",VALUE(LEFT(List1!P1329,1)))</f>
        <v>1</v>
      </c>
      <c r="S1329" s="20" t="str">
        <f aca="false">TRIM(List1!T1329)</f>
        <v>RV</v>
      </c>
    </row>
    <row r="1330" customFormat="false" ht="15" hidden="false" customHeight="false" outlineLevel="0" collapsed="false">
      <c r="A1330" s="17" t="n">
        <v>1328</v>
      </c>
      <c r="B1330" s="17"/>
      <c r="C1330" s="17" t="str">
        <f aca="false">List1!A1330</f>
        <v>strom</v>
      </c>
      <c r="D1330" s="18" t="str">
        <f aca="false">List1!C1330</f>
        <v>II</v>
      </c>
      <c r="E1330" s="17" t="n">
        <f aca="false">List1!B1330</f>
        <v>1977</v>
      </c>
      <c r="F1330" s="17" t="n">
        <f aca="false">IF(D1330=D1329,F1329+1,1)</f>
        <v>40</v>
      </c>
      <c r="G1330" s="17" t="str">
        <f aca="false">TRIM(List1!E1330)</f>
        <v>Acer pseudoplatanus ´Leopoldii´</v>
      </c>
      <c r="H1330" s="17" t="n">
        <f aca="false">List1!F1330</f>
        <v>43</v>
      </c>
      <c r="I1330" s="17" t="n">
        <f aca="false">List1!G1330</f>
        <v>0</v>
      </c>
      <c r="J1330" s="17" t="n">
        <f aca="false">List1!H1330</f>
        <v>4</v>
      </c>
      <c r="K1330" s="17" t="n">
        <f aca="false">List1!I1330</f>
        <v>2</v>
      </c>
      <c r="L1330" s="17" t="n">
        <f aca="false">List1!J1330</f>
        <v>3</v>
      </c>
      <c r="M1330" s="17" t="n">
        <f aca="false">List1!K1330</f>
        <v>3</v>
      </c>
      <c r="N1330" s="19" t="n">
        <f aca="false">IF(List1!L1330="null","null",VALUE(LEFT(List1!L1330,1)))</f>
        <v>3</v>
      </c>
      <c r="O1330" s="19" t="n">
        <f aca="false">IF(List1!M1330="null","null",VALUE(LEFT(List1!M1330,1)))</f>
        <v>1</v>
      </c>
      <c r="P1330" s="17" t="n">
        <f aca="false">VALUE(LEFT(List1!N1330,1))</f>
        <v>1</v>
      </c>
      <c r="Q1330" s="17" t="n">
        <f aca="false">VALUE(LEFT(List1!O1330,1))</f>
        <v>1</v>
      </c>
      <c r="R1330" s="19" t="n">
        <f aca="false">IF(List1!P1330="null","null",VALUE(LEFT(List1!P1330,1)))</f>
        <v>1</v>
      </c>
      <c r="S1330" s="20" t="str">
        <f aca="false">TRIM(List1!T1330)</f>
        <v>RT-HL</v>
      </c>
    </row>
    <row r="1331" customFormat="false" ht="15" hidden="false" customHeight="false" outlineLevel="0" collapsed="false">
      <c r="A1331" s="17" t="n">
        <v>1329</v>
      </c>
      <c r="B1331" s="17"/>
      <c r="C1331" s="17" t="str">
        <f aca="false">List1!A1331</f>
        <v>strom</v>
      </c>
      <c r="D1331" s="18" t="str">
        <f aca="false">List1!C1331</f>
        <v>II</v>
      </c>
      <c r="E1331" s="17" t="n">
        <f aca="false">List1!B1331</f>
        <v>1978</v>
      </c>
      <c r="F1331" s="17" t="n">
        <f aca="false">IF(D1331=D1330,F1330+1,1)</f>
        <v>41</v>
      </c>
      <c r="G1331" s="17" t="str">
        <f aca="false">TRIM(List1!E1331)</f>
        <v>Acer platanoides ´Royal red´</v>
      </c>
      <c r="H1331" s="17" t="n">
        <f aca="false">List1!F1331</f>
        <v>34</v>
      </c>
      <c r="I1331" s="17" t="n">
        <f aca="false">List1!G1331</f>
        <v>0</v>
      </c>
      <c r="J1331" s="17" t="n">
        <f aca="false">List1!H1331</f>
        <v>5</v>
      </c>
      <c r="K1331" s="17" t="n">
        <f aca="false">List1!I1331</f>
        <v>1.8</v>
      </c>
      <c r="L1331" s="17" t="n">
        <f aca="false">List1!J1331</f>
        <v>2.5</v>
      </c>
      <c r="M1331" s="17" t="n">
        <f aca="false">List1!K1331</f>
        <v>3</v>
      </c>
      <c r="N1331" s="19" t="n">
        <f aca="false">IF(List1!L1331="null","null",VALUE(LEFT(List1!L1331,1)))</f>
        <v>3</v>
      </c>
      <c r="O1331" s="19" t="n">
        <f aca="false">IF(List1!M1331="null","null",VALUE(LEFT(List1!M1331,1)))</f>
        <v>1</v>
      </c>
      <c r="P1331" s="17" t="n">
        <f aca="false">VALUE(LEFT(List1!N1331,1))</f>
        <v>1</v>
      </c>
      <c r="Q1331" s="17" t="n">
        <f aca="false">VALUE(LEFT(List1!O1331,1))</f>
        <v>1</v>
      </c>
      <c r="R1331" s="19" t="n">
        <f aca="false">IF(List1!P1331="null","null",VALUE(LEFT(List1!P1331,1)))</f>
        <v>1</v>
      </c>
      <c r="S1331" s="20" t="str">
        <f aca="false">TRIM(List1!T1331)</f>
        <v>RT-HL</v>
      </c>
    </row>
    <row r="1332" customFormat="false" ht="15" hidden="false" customHeight="false" outlineLevel="0" collapsed="false">
      <c r="A1332" s="17" t="n">
        <v>1330</v>
      </c>
      <c r="B1332" s="17"/>
      <c r="C1332" s="17" t="str">
        <f aca="false">List1!A1332</f>
        <v>skupina</v>
      </c>
      <c r="D1332" s="18" t="str">
        <f aca="false">List1!C1332</f>
        <v>II</v>
      </c>
      <c r="E1332" s="17" t="n">
        <f aca="false">List1!B1332</f>
        <v>1979</v>
      </c>
      <c r="F1332" s="17" t="n">
        <f aca="false">IF(D1332=D1331,F1331+1,1)</f>
        <v>42</v>
      </c>
      <c r="G1332" s="17" t="str">
        <f aca="false">TRIM(List1!E1332)</f>
        <v>Živý plot stříhaný jehličnatý</v>
      </c>
      <c r="H1332" s="17" t="n">
        <f aca="false">List1!F1332</f>
        <v>0</v>
      </c>
      <c r="I1332" s="17" t="n">
        <f aca="false">List1!G1332</f>
        <v>0</v>
      </c>
      <c r="J1332" s="17" t="n">
        <f aca="false">List1!H1332</f>
        <v>3</v>
      </c>
      <c r="K1332" s="17" t="n">
        <f aca="false">List1!I1332</f>
        <v>0</v>
      </c>
      <c r="L1332" s="17" t="n">
        <f aca="false">List1!J1332</f>
        <v>0</v>
      </c>
      <c r="M1332" s="17" t="n">
        <f aca="false">List1!K1332</f>
        <v>3</v>
      </c>
      <c r="N1332" s="19" t="str">
        <f aca="false">IF(List1!L1332="null","null",VALUE(LEFT(List1!L1332,1)))</f>
        <v>null</v>
      </c>
      <c r="O1332" s="19" t="str">
        <f aca="false">IF(List1!M1332="null","null",VALUE(LEFT(List1!M1332,1)))</f>
        <v>null</v>
      </c>
      <c r="P1332" s="17" t="n">
        <f aca="false">VALUE(LEFT(List1!N1332,1))</f>
        <v>1</v>
      </c>
      <c r="Q1332" s="17" t="n">
        <f aca="false">VALUE(LEFT(List1!O1332,1))</f>
        <v>1</v>
      </c>
      <c r="R1332" s="19" t="str">
        <f aca="false">IF(List1!P1332="null","null",VALUE(LEFT(List1!P1332,1)))</f>
        <v>null</v>
      </c>
      <c r="S1332" s="20" t="str">
        <f aca="false">TRIM(List1!T1332)</f>
        <v>RT-ZP</v>
      </c>
    </row>
    <row r="1333" customFormat="false" ht="15" hidden="false" customHeight="false" outlineLevel="0" collapsed="false">
      <c r="A1333" s="17" t="n">
        <v>1331</v>
      </c>
      <c r="B1333" s="17"/>
      <c r="C1333" s="17" t="str">
        <f aca="false">List1!A1333</f>
        <v>strom</v>
      </c>
      <c r="D1333" s="18" t="str">
        <f aca="false">List1!C1333</f>
        <v>II</v>
      </c>
      <c r="E1333" s="17" t="n">
        <f aca="false">List1!B1333</f>
        <v>1980</v>
      </c>
      <c r="F1333" s="17" t="n">
        <f aca="false">IF(D1333=D1332,F1332+1,1)</f>
        <v>43</v>
      </c>
      <c r="G1333" s="17" t="str">
        <f aca="false">TRIM(List1!E1333)</f>
        <v>Acer platanoides ´Royal red´</v>
      </c>
      <c r="H1333" s="17" t="n">
        <f aca="false">List1!F1333</f>
        <v>45</v>
      </c>
      <c r="I1333" s="17" t="n">
        <f aca="false">List1!G1333</f>
        <v>0</v>
      </c>
      <c r="J1333" s="17" t="n">
        <f aca="false">List1!H1333</f>
        <v>5</v>
      </c>
      <c r="K1333" s="17" t="n">
        <f aca="false">List1!I1333</f>
        <v>1.8</v>
      </c>
      <c r="L1333" s="17" t="n">
        <f aca="false">List1!J1333</f>
        <v>2.5</v>
      </c>
      <c r="M1333" s="17" t="n">
        <f aca="false">List1!K1333</f>
        <v>3</v>
      </c>
      <c r="N1333" s="19" t="n">
        <f aca="false">IF(List1!L1333="null","null",VALUE(LEFT(List1!L1333,1)))</f>
        <v>3</v>
      </c>
      <c r="O1333" s="19" t="n">
        <f aca="false">IF(List1!M1333="null","null",VALUE(LEFT(List1!M1333,1)))</f>
        <v>1</v>
      </c>
      <c r="P1333" s="17" t="n">
        <f aca="false">VALUE(LEFT(List1!N1333,1))</f>
        <v>1</v>
      </c>
      <c r="Q1333" s="17" t="n">
        <f aca="false">VALUE(LEFT(List1!O1333,1))</f>
        <v>1</v>
      </c>
      <c r="R1333" s="19" t="n">
        <f aca="false">IF(List1!P1333="null","null",VALUE(LEFT(List1!P1333,1)))</f>
        <v>1</v>
      </c>
      <c r="S1333" s="20" t="str">
        <f aca="false">TRIM(List1!T1333)</f>
        <v>RT-HL</v>
      </c>
    </row>
    <row r="1334" customFormat="false" ht="15" hidden="false" customHeight="false" outlineLevel="0" collapsed="false">
      <c r="A1334" s="17" t="n">
        <v>1332</v>
      </c>
      <c r="B1334" s="17"/>
      <c r="C1334" s="17" t="str">
        <f aca="false">List1!A1334</f>
        <v>strom</v>
      </c>
      <c r="D1334" s="18" t="str">
        <f aca="false">List1!C1334</f>
        <v>II</v>
      </c>
      <c r="E1334" s="17" t="n">
        <f aca="false">List1!B1334</f>
        <v>1981</v>
      </c>
      <c r="F1334" s="17" t="n">
        <f aca="false">IF(D1334=D1333,F1333+1,1)</f>
        <v>44</v>
      </c>
      <c r="G1334" s="17" t="str">
        <f aca="false">TRIM(List1!E1334)</f>
        <v>Acer platanoides ´Royal red´</v>
      </c>
      <c r="H1334" s="17" t="n">
        <f aca="false">List1!F1334</f>
        <v>43</v>
      </c>
      <c r="I1334" s="17" t="n">
        <f aca="false">List1!G1334</f>
        <v>0</v>
      </c>
      <c r="J1334" s="17" t="n">
        <f aca="false">List1!H1334</f>
        <v>5</v>
      </c>
      <c r="K1334" s="17" t="n">
        <f aca="false">List1!I1334</f>
        <v>1.7</v>
      </c>
      <c r="L1334" s="17" t="n">
        <f aca="false">List1!J1334</f>
        <v>4</v>
      </c>
      <c r="M1334" s="17" t="n">
        <f aca="false">List1!K1334</f>
        <v>3</v>
      </c>
      <c r="N1334" s="19" t="n">
        <f aca="false">IF(List1!L1334="null","null",VALUE(LEFT(List1!L1334,1)))</f>
        <v>3</v>
      </c>
      <c r="O1334" s="19" t="n">
        <f aca="false">IF(List1!M1334="null","null",VALUE(LEFT(List1!M1334,1)))</f>
        <v>1</v>
      </c>
      <c r="P1334" s="17" t="n">
        <f aca="false">VALUE(LEFT(List1!N1334,1))</f>
        <v>1</v>
      </c>
      <c r="Q1334" s="17" t="n">
        <f aca="false">VALUE(LEFT(List1!O1334,1))</f>
        <v>1</v>
      </c>
      <c r="R1334" s="19" t="n">
        <f aca="false">IF(List1!P1334="null","null",VALUE(LEFT(List1!P1334,1)))</f>
        <v>1</v>
      </c>
      <c r="S1334" s="20" t="str">
        <f aca="false">TRIM(List1!T1334)</f>
        <v>RT-HL</v>
      </c>
    </row>
    <row r="1335" customFormat="false" ht="15" hidden="false" customHeight="false" outlineLevel="0" collapsed="false">
      <c r="A1335" s="17" t="n">
        <v>1333</v>
      </c>
      <c r="B1335" s="17"/>
      <c r="C1335" s="17" t="str">
        <f aca="false">List1!A1335</f>
        <v>strom</v>
      </c>
      <c r="D1335" s="18" t="str">
        <f aca="false">List1!C1335</f>
        <v>II</v>
      </c>
      <c r="E1335" s="17" t="n">
        <f aca="false">List1!B1335</f>
        <v>1982</v>
      </c>
      <c r="F1335" s="17" t="n">
        <f aca="false">IF(D1335=D1334,F1334+1,1)</f>
        <v>45</v>
      </c>
      <c r="G1335" s="17" t="str">
        <f aca="false">TRIM(List1!E1335)</f>
        <v>Acer pseudoplatanus ´Leopoldii´</v>
      </c>
      <c r="H1335" s="17" t="n">
        <f aca="false">List1!F1335</f>
        <v>39</v>
      </c>
      <c r="I1335" s="17" t="n">
        <f aca="false">List1!G1335</f>
        <v>0</v>
      </c>
      <c r="J1335" s="17" t="n">
        <f aca="false">List1!H1335</f>
        <v>4</v>
      </c>
      <c r="K1335" s="17" t="n">
        <f aca="false">List1!I1335</f>
        <v>2</v>
      </c>
      <c r="L1335" s="17" t="n">
        <f aca="false">List1!J1335</f>
        <v>4</v>
      </c>
      <c r="M1335" s="17" t="n">
        <f aca="false">List1!K1335</f>
        <v>3</v>
      </c>
      <c r="N1335" s="19" t="n">
        <f aca="false">IF(List1!L1335="null","null",VALUE(LEFT(List1!L1335,1)))</f>
        <v>3</v>
      </c>
      <c r="O1335" s="19" t="n">
        <f aca="false">IF(List1!M1335="null","null",VALUE(LEFT(List1!M1335,1)))</f>
        <v>1</v>
      </c>
      <c r="P1335" s="17" t="n">
        <f aca="false">VALUE(LEFT(List1!N1335,1))</f>
        <v>1</v>
      </c>
      <c r="Q1335" s="17" t="n">
        <f aca="false">VALUE(LEFT(List1!O1335,1))</f>
        <v>1</v>
      </c>
      <c r="R1335" s="19" t="n">
        <f aca="false">IF(List1!P1335="null","null",VALUE(LEFT(List1!P1335,1)))</f>
        <v>1</v>
      </c>
      <c r="S1335" s="20" t="str">
        <f aca="false">TRIM(List1!T1335)</f>
        <v>RT-HL</v>
      </c>
    </row>
    <row r="1336" customFormat="false" ht="15" hidden="false" customHeight="false" outlineLevel="0" collapsed="false">
      <c r="A1336" s="17" t="n">
        <v>1334</v>
      </c>
      <c r="B1336" s="17"/>
      <c r="C1336" s="17" t="str">
        <f aca="false">List1!A1336</f>
        <v>strom</v>
      </c>
      <c r="D1336" s="18" t="str">
        <f aca="false">List1!C1336</f>
        <v>II</v>
      </c>
      <c r="E1336" s="17" t="n">
        <f aca="false">List1!B1336</f>
        <v>1983</v>
      </c>
      <c r="F1336" s="17" t="n">
        <f aca="false">IF(D1336=D1335,F1335+1,1)</f>
        <v>46</v>
      </c>
      <c r="G1336" s="17" t="str">
        <f aca="false">TRIM(List1!E1336)</f>
        <v>Acer platanoides ´Royal red´</v>
      </c>
      <c r="H1336" s="17" t="n">
        <f aca="false">List1!F1336</f>
        <v>33</v>
      </c>
      <c r="I1336" s="17" t="n">
        <f aca="false">List1!G1336</f>
        <v>0</v>
      </c>
      <c r="J1336" s="17" t="n">
        <f aca="false">List1!H1336</f>
        <v>4</v>
      </c>
      <c r="K1336" s="17" t="n">
        <f aca="false">List1!I1336</f>
        <v>1.7</v>
      </c>
      <c r="L1336" s="17" t="n">
        <f aca="false">List1!J1336</f>
        <v>3</v>
      </c>
      <c r="M1336" s="17" t="n">
        <f aca="false">List1!K1336</f>
        <v>3</v>
      </c>
      <c r="N1336" s="19" t="n">
        <f aca="false">IF(List1!L1336="null","null",VALUE(LEFT(List1!L1336,1)))</f>
        <v>3</v>
      </c>
      <c r="O1336" s="19" t="n">
        <f aca="false">IF(List1!M1336="null","null",VALUE(LEFT(List1!M1336,1)))</f>
        <v>1</v>
      </c>
      <c r="P1336" s="17" t="n">
        <f aca="false">VALUE(LEFT(List1!N1336,1))</f>
        <v>1</v>
      </c>
      <c r="Q1336" s="17" t="n">
        <f aca="false">VALUE(LEFT(List1!O1336,1))</f>
        <v>1</v>
      </c>
      <c r="R1336" s="19" t="n">
        <f aca="false">IF(List1!P1336="null","null",VALUE(LEFT(List1!P1336,1)))</f>
        <v>1</v>
      </c>
      <c r="S1336" s="20" t="str">
        <f aca="false">TRIM(List1!T1336)</f>
        <v>RT-HL</v>
      </c>
    </row>
    <row r="1337" customFormat="false" ht="15" hidden="false" customHeight="false" outlineLevel="0" collapsed="false">
      <c r="A1337" s="17" t="n">
        <v>1335</v>
      </c>
      <c r="B1337" s="17"/>
      <c r="C1337" s="17" t="str">
        <f aca="false">List1!A1337</f>
        <v>strom</v>
      </c>
      <c r="D1337" s="18" t="str">
        <f aca="false">List1!C1337</f>
        <v>II</v>
      </c>
      <c r="E1337" s="17" t="n">
        <f aca="false">List1!B1337</f>
        <v>1984</v>
      </c>
      <c r="F1337" s="17" t="n">
        <f aca="false">IF(D1337=D1336,F1336+1,1)</f>
        <v>47</v>
      </c>
      <c r="G1337" s="17" t="str">
        <f aca="false">TRIM(List1!E1337)</f>
        <v>Acer platanoides</v>
      </c>
      <c r="H1337" s="17" t="n">
        <f aca="false">List1!F1337</f>
        <v>60</v>
      </c>
      <c r="I1337" s="17" t="n">
        <f aca="false">List1!G1337</f>
        <v>0</v>
      </c>
      <c r="J1337" s="17" t="n">
        <f aca="false">List1!H1337</f>
        <v>5</v>
      </c>
      <c r="K1337" s="17" t="n">
        <f aca="false">List1!I1337</f>
        <v>2</v>
      </c>
      <c r="L1337" s="17" t="n">
        <f aca="false">List1!J1337</f>
        <v>5</v>
      </c>
      <c r="M1337" s="17" t="n">
        <f aca="false">List1!K1337</f>
        <v>3</v>
      </c>
      <c r="N1337" s="19" t="n">
        <f aca="false">IF(List1!L1337="null","null",VALUE(LEFT(List1!L1337,1)))</f>
        <v>3</v>
      </c>
      <c r="O1337" s="19" t="n">
        <f aca="false">IF(List1!M1337="null","null",VALUE(LEFT(List1!M1337,1)))</f>
        <v>1</v>
      </c>
      <c r="P1337" s="17" t="n">
        <f aca="false">VALUE(LEFT(List1!N1337,1))</f>
        <v>1</v>
      </c>
      <c r="Q1337" s="17" t="n">
        <f aca="false">VALUE(LEFT(List1!O1337,1))</f>
        <v>2</v>
      </c>
      <c r="R1337" s="19" t="n">
        <f aca="false">IF(List1!P1337="null","null",VALUE(LEFT(List1!P1337,1)))</f>
        <v>1</v>
      </c>
      <c r="S1337" s="20" t="str">
        <f aca="false">TRIM(List1!T1337)</f>
        <v>RT-HL</v>
      </c>
    </row>
    <row r="1338" customFormat="false" ht="15" hidden="false" customHeight="false" outlineLevel="0" collapsed="false">
      <c r="A1338" s="17" t="n">
        <v>1336</v>
      </c>
      <c r="B1338" s="17"/>
      <c r="C1338" s="17" t="str">
        <f aca="false">List1!A1338</f>
        <v>strom</v>
      </c>
      <c r="D1338" s="18" t="str">
        <f aca="false">List1!C1338</f>
        <v>II</v>
      </c>
      <c r="E1338" s="17" t="n">
        <f aca="false">List1!B1338</f>
        <v>1985</v>
      </c>
      <c r="F1338" s="17" t="n">
        <f aca="false">IF(D1338=D1337,F1337+1,1)</f>
        <v>48</v>
      </c>
      <c r="G1338" s="17" t="str">
        <f aca="false">TRIM(List1!E1338)</f>
        <v>Acer platanoides</v>
      </c>
      <c r="H1338" s="17" t="n">
        <f aca="false">List1!F1338</f>
        <v>61</v>
      </c>
      <c r="I1338" s="17" t="n">
        <f aca="false">List1!G1338</f>
        <v>0</v>
      </c>
      <c r="J1338" s="17" t="n">
        <f aca="false">List1!H1338</f>
        <v>5</v>
      </c>
      <c r="K1338" s="17" t="n">
        <f aca="false">List1!I1338</f>
        <v>2</v>
      </c>
      <c r="L1338" s="17" t="n">
        <f aca="false">List1!J1338</f>
        <v>5</v>
      </c>
      <c r="M1338" s="17" t="n">
        <f aca="false">List1!K1338</f>
        <v>3</v>
      </c>
      <c r="N1338" s="19" t="n">
        <f aca="false">IF(List1!L1338="null","null",VALUE(LEFT(List1!L1338,1)))</f>
        <v>3</v>
      </c>
      <c r="O1338" s="19" t="n">
        <f aca="false">IF(List1!M1338="null","null",VALUE(LEFT(List1!M1338,1)))</f>
        <v>1</v>
      </c>
      <c r="P1338" s="17" t="n">
        <f aca="false">VALUE(LEFT(List1!N1338,1))</f>
        <v>1</v>
      </c>
      <c r="Q1338" s="17" t="n">
        <f aca="false">VALUE(LEFT(List1!O1338,1))</f>
        <v>2</v>
      </c>
      <c r="R1338" s="19" t="n">
        <f aca="false">IF(List1!P1338="null","null",VALUE(LEFT(List1!P1338,1)))</f>
        <v>1</v>
      </c>
      <c r="S1338" s="20" t="str">
        <f aca="false">TRIM(List1!T1338)</f>
        <v>RT-HL</v>
      </c>
    </row>
    <row r="1339" customFormat="false" ht="15" hidden="false" customHeight="false" outlineLevel="0" collapsed="false">
      <c r="A1339" s="17" t="n">
        <v>1337</v>
      </c>
      <c r="B1339" s="17"/>
      <c r="C1339" s="17" t="str">
        <f aca="false">List1!A1339</f>
        <v>strom</v>
      </c>
      <c r="D1339" s="18" t="str">
        <f aca="false">List1!C1339</f>
        <v>II</v>
      </c>
      <c r="E1339" s="17" t="n">
        <f aca="false">List1!B1339</f>
        <v>1986</v>
      </c>
      <c r="F1339" s="17" t="n">
        <f aca="false">IF(D1339=D1338,F1338+1,1)</f>
        <v>49</v>
      </c>
      <c r="G1339" s="17" t="str">
        <f aca="false">TRIM(List1!E1339)</f>
        <v>Acer platanoides ´Royal red´</v>
      </c>
      <c r="H1339" s="17" t="n">
        <f aca="false">List1!F1339</f>
        <v>28</v>
      </c>
      <c r="I1339" s="17" t="n">
        <f aca="false">List1!G1339</f>
        <v>0</v>
      </c>
      <c r="J1339" s="17" t="n">
        <f aca="false">List1!H1339</f>
        <v>5</v>
      </c>
      <c r="K1339" s="17" t="n">
        <f aca="false">List1!I1339</f>
        <v>2</v>
      </c>
      <c r="L1339" s="17" t="n">
        <f aca="false">List1!J1339</f>
        <v>2</v>
      </c>
      <c r="M1339" s="17" t="n">
        <f aca="false">List1!K1339</f>
        <v>3</v>
      </c>
      <c r="N1339" s="19" t="n">
        <f aca="false">IF(List1!L1339="null","null",VALUE(LEFT(List1!L1339,1)))</f>
        <v>3</v>
      </c>
      <c r="O1339" s="19" t="n">
        <f aca="false">IF(List1!M1339="null","null",VALUE(LEFT(List1!M1339,1)))</f>
        <v>1</v>
      </c>
      <c r="P1339" s="17" t="n">
        <f aca="false">VALUE(LEFT(List1!N1339,1))</f>
        <v>1</v>
      </c>
      <c r="Q1339" s="17" t="n">
        <f aca="false">VALUE(LEFT(List1!O1339,1))</f>
        <v>1</v>
      </c>
      <c r="R1339" s="19" t="n">
        <f aca="false">IF(List1!P1339="null","null",VALUE(LEFT(List1!P1339,1)))</f>
        <v>1</v>
      </c>
      <c r="S1339" s="20" t="str">
        <f aca="false">TRIM(List1!T1339)</f>
        <v>RT-HL</v>
      </c>
    </row>
    <row r="1340" customFormat="false" ht="15" hidden="false" customHeight="false" outlineLevel="0" collapsed="false">
      <c r="A1340" s="17" t="n">
        <v>1338</v>
      </c>
      <c r="B1340" s="17"/>
      <c r="C1340" s="17" t="str">
        <f aca="false">List1!A1340</f>
        <v>strom</v>
      </c>
      <c r="D1340" s="18" t="str">
        <f aca="false">List1!C1340</f>
        <v>II</v>
      </c>
      <c r="E1340" s="17" t="n">
        <f aca="false">List1!B1340</f>
        <v>1987</v>
      </c>
      <c r="F1340" s="17" t="n">
        <f aca="false">IF(D1340=D1339,F1339+1,1)</f>
        <v>50</v>
      </c>
      <c r="G1340" s="17" t="str">
        <f aca="false">TRIM(List1!E1340)</f>
        <v>Acer pseudoplatanus ´Leopoldii´</v>
      </c>
      <c r="H1340" s="17" t="n">
        <f aca="false">List1!F1340</f>
        <v>44</v>
      </c>
      <c r="I1340" s="17" t="n">
        <f aca="false">List1!G1340</f>
        <v>0</v>
      </c>
      <c r="J1340" s="17" t="n">
        <f aca="false">List1!H1340</f>
        <v>5</v>
      </c>
      <c r="K1340" s="17" t="n">
        <f aca="false">List1!I1340</f>
        <v>1.8</v>
      </c>
      <c r="L1340" s="17" t="n">
        <f aca="false">List1!J1340</f>
        <v>4</v>
      </c>
      <c r="M1340" s="17" t="n">
        <f aca="false">List1!K1340</f>
        <v>3</v>
      </c>
      <c r="N1340" s="19" t="n">
        <f aca="false">IF(List1!L1340="null","null",VALUE(LEFT(List1!L1340,1)))</f>
        <v>3</v>
      </c>
      <c r="O1340" s="19" t="n">
        <f aca="false">IF(List1!M1340="null","null",VALUE(LEFT(List1!M1340,1)))</f>
        <v>1</v>
      </c>
      <c r="P1340" s="17" t="n">
        <f aca="false">VALUE(LEFT(List1!N1340,1))</f>
        <v>1</v>
      </c>
      <c r="Q1340" s="17" t="n">
        <f aca="false">VALUE(LEFT(List1!O1340,1))</f>
        <v>1</v>
      </c>
      <c r="R1340" s="19" t="n">
        <f aca="false">IF(List1!P1340="null","null",VALUE(LEFT(List1!P1340,1)))</f>
        <v>1</v>
      </c>
      <c r="S1340" s="20" t="str">
        <f aca="false">TRIM(List1!T1340)</f>
        <v>RT-HL</v>
      </c>
    </row>
    <row r="1341" customFormat="false" ht="15" hidden="false" customHeight="false" outlineLevel="0" collapsed="false">
      <c r="A1341" s="17" t="n">
        <v>1339</v>
      </c>
      <c r="B1341" s="17"/>
      <c r="C1341" s="17" t="str">
        <f aca="false">List1!A1341</f>
        <v>strom</v>
      </c>
      <c r="D1341" s="18" t="str">
        <f aca="false">List1!C1341</f>
        <v>III</v>
      </c>
      <c r="E1341" s="17" t="n">
        <f aca="false">List1!B1341</f>
        <v>493</v>
      </c>
      <c r="F1341" s="17" t="n">
        <f aca="false">IF(D1341=D1340,F1340+1,1)</f>
        <v>1</v>
      </c>
      <c r="G1341" s="17" t="str">
        <f aca="false">TRIM(List1!E1341)</f>
        <v>Ginkgo biloba</v>
      </c>
      <c r="H1341" s="17" t="n">
        <f aca="false">List1!F1341</f>
        <v>21</v>
      </c>
      <c r="I1341" s="17" t="n">
        <f aca="false">List1!G1341</f>
        <v>0</v>
      </c>
      <c r="J1341" s="17" t="n">
        <f aca="false">List1!H1341</f>
        <v>5</v>
      </c>
      <c r="K1341" s="17" t="n">
        <f aca="false">List1!I1341</f>
        <v>2.5</v>
      </c>
      <c r="L1341" s="17" t="n">
        <f aca="false">List1!J1341</f>
        <v>1</v>
      </c>
      <c r="M1341" s="17" t="n">
        <f aca="false">List1!K1341</f>
        <v>4</v>
      </c>
      <c r="N1341" s="19" t="n">
        <f aca="false">IF(List1!L1341="null","null",VALUE(LEFT(List1!L1341,1)))</f>
        <v>2</v>
      </c>
      <c r="O1341" s="19" t="n">
        <f aca="false">IF(List1!M1341="null","null",VALUE(LEFT(List1!M1341,1)))</f>
        <v>3</v>
      </c>
      <c r="P1341" s="17" t="n">
        <f aca="false">VALUE(LEFT(List1!N1341,1))</f>
        <v>4</v>
      </c>
      <c r="Q1341" s="17" t="n">
        <f aca="false">VALUE(LEFT(List1!O1341,1))</f>
        <v>2</v>
      </c>
      <c r="R1341" s="19" t="n">
        <f aca="false">IF(List1!P1341="null","null",VALUE(LEFT(List1!P1341,1)))</f>
        <v>1</v>
      </c>
      <c r="S1341" s="20" t="str">
        <f aca="false">TRIM(List1!T1341)</f>
        <v>K</v>
      </c>
    </row>
    <row r="1342" customFormat="false" ht="15" hidden="false" customHeight="false" outlineLevel="0" collapsed="false">
      <c r="A1342" s="17" t="n">
        <v>1340</v>
      </c>
      <c r="B1342" s="17"/>
      <c r="C1342" s="17" t="str">
        <f aca="false">List1!A1342</f>
        <v>skupina</v>
      </c>
      <c r="D1342" s="18" t="str">
        <f aca="false">List1!C1342</f>
        <v>III</v>
      </c>
      <c r="E1342" s="17" t="n">
        <f aca="false">List1!B1342</f>
        <v>494</v>
      </c>
      <c r="F1342" s="17" t="n">
        <f aca="false">IF(D1342=D1341,F1341+1,1)</f>
        <v>2</v>
      </c>
      <c r="G1342" s="17" t="str">
        <f aca="false">TRIM(List1!E1342)</f>
        <v>Skupina keřů jehličnatých</v>
      </c>
      <c r="H1342" s="17" t="n">
        <f aca="false">List1!F1342</f>
        <v>0</v>
      </c>
      <c r="I1342" s="17" t="n">
        <f aca="false">List1!G1342</f>
        <v>0</v>
      </c>
      <c r="J1342" s="17" t="n">
        <f aca="false">List1!H1342</f>
        <v>4</v>
      </c>
      <c r="K1342" s="17" t="n">
        <f aca="false">List1!I1342</f>
        <v>0</v>
      </c>
      <c r="L1342" s="17" t="n">
        <f aca="false">List1!J1342</f>
        <v>0</v>
      </c>
      <c r="M1342" s="17" t="n">
        <f aca="false">List1!K1342</f>
        <v>3</v>
      </c>
      <c r="N1342" s="19" t="str">
        <f aca="false">IF(List1!L1342="null","null",VALUE(LEFT(List1!L1342,1)))</f>
        <v>null</v>
      </c>
      <c r="O1342" s="19" t="str">
        <f aca="false">IF(List1!M1342="null","null",VALUE(LEFT(List1!M1342,1)))</f>
        <v>null</v>
      </c>
      <c r="P1342" s="17" t="n">
        <f aca="false">VALUE(LEFT(List1!N1342,1))</f>
        <v>2</v>
      </c>
      <c r="Q1342" s="17" t="n">
        <f aca="false">VALUE(LEFT(List1!O1342,1))</f>
        <v>1</v>
      </c>
      <c r="R1342" s="19" t="str">
        <f aca="false">IF(List1!P1342="null","null",VALUE(LEFT(List1!P1342,1)))</f>
        <v>null</v>
      </c>
      <c r="S1342" s="20" t="str">
        <f aca="false">TRIM(List1!T1342)</f>
        <v/>
      </c>
    </row>
    <row r="1343" customFormat="false" ht="15" hidden="false" customHeight="false" outlineLevel="0" collapsed="false">
      <c r="A1343" s="17" t="n">
        <v>1341</v>
      </c>
      <c r="B1343" s="17"/>
      <c r="C1343" s="17" t="str">
        <f aca="false">List1!A1343</f>
        <v>skupina</v>
      </c>
      <c r="D1343" s="18" t="str">
        <f aca="false">List1!C1343</f>
        <v>III</v>
      </c>
      <c r="E1343" s="17" t="n">
        <f aca="false">List1!B1343</f>
        <v>510</v>
      </c>
      <c r="F1343" s="17" t="n">
        <f aca="false">IF(D1343=D1342,F1342+1,1)</f>
        <v>3</v>
      </c>
      <c r="G1343" s="17" t="str">
        <f aca="false">TRIM(List1!E1343)</f>
        <v>Živý plot stříhaný listnatý</v>
      </c>
      <c r="H1343" s="17" t="n">
        <f aca="false">List1!F1343</f>
        <v>0</v>
      </c>
      <c r="I1343" s="17" t="n">
        <f aca="false">List1!G1343</f>
        <v>0</v>
      </c>
      <c r="J1343" s="17" t="n">
        <f aca="false">List1!H1343</f>
        <v>1.5</v>
      </c>
      <c r="K1343" s="17" t="n">
        <f aca="false">List1!I1343</f>
        <v>0</v>
      </c>
      <c r="L1343" s="17" t="n">
        <f aca="false">List1!J1343</f>
        <v>0</v>
      </c>
      <c r="M1343" s="17" t="n">
        <f aca="false">List1!K1343</f>
        <v>3</v>
      </c>
      <c r="N1343" s="19" t="str">
        <f aca="false">IF(List1!L1343="null","null",VALUE(LEFT(List1!L1343,1)))</f>
        <v>null</v>
      </c>
      <c r="O1343" s="19" t="str">
        <f aca="false">IF(List1!M1343="null","null",VALUE(LEFT(List1!M1343,1)))</f>
        <v>null</v>
      </c>
      <c r="P1343" s="17" t="n">
        <f aca="false">VALUE(LEFT(List1!N1343,1))</f>
        <v>1</v>
      </c>
      <c r="Q1343" s="17" t="n">
        <f aca="false">VALUE(LEFT(List1!O1343,1))</f>
        <v>1</v>
      </c>
      <c r="R1343" s="19" t="str">
        <f aca="false">IF(List1!P1343="null","null",VALUE(LEFT(List1!P1343,1)))</f>
        <v>null</v>
      </c>
      <c r="S1343" s="20" t="str">
        <f aca="false">TRIM(List1!T1343)</f>
        <v>RT-ZP</v>
      </c>
    </row>
    <row r="1344" customFormat="false" ht="15" hidden="false" customHeight="false" outlineLevel="0" collapsed="false">
      <c r="A1344" s="17" t="n">
        <v>1342</v>
      </c>
      <c r="B1344" s="17"/>
      <c r="C1344" s="17" t="str">
        <f aca="false">List1!A1344</f>
        <v>skupina</v>
      </c>
      <c r="D1344" s="18" t="str">
        <f aca="false">List1!C1344</f>
        <v>III</v>
      </c>
      <c r="E1344" s="17" t="n">
        <f aca="false">List1!B1344</f>
        <v>517</v>
      </c>
      <c r="F1344" s="17" t="n">
        <f aca="false">IF(D1344=D1343,F1343+1,1)</f>
        <v>4</v>
      </c>
      <c r="G1344" s="17" t="str">
        <f aca="false">TRIM(List1!E1344)</f>
        <v>Skupina keřů listnatých</v>
      </c>
      <c r="H1344" s="17" t="n">
        <f aca="false">List1!F1344</f>
        <v>0</v>
      </c>
      <c r="I1344" s="17" t="n">
        <f aca="false">List1!G1344</f>
        <v>0</v>
      </c>
      <c r="J1344" s="17" t="n">
        <f aca="false">List1!H1344</f>
        <v>2.5</v>
      </c>
      <c r="K1344" s="17" t="n">
        <f aca="false">List1!I1344</f>
        <v>0</v>
      </c>
      <c r="L1344" s="17" t="n">
        <f aca="false">List1!J1344</f>
        <v>0</v>
      </c>
      <c r="M1344" s="17" t="n">
        <f aca="false">List1!K1344</f>
        <v>3</v>
      </c>
      <c r="N1344" s="19" t="str">
        <f aca="false">IF(List1!L1344="null","null",VALUE(LEFT(List1!L1344,1)))</f>
        <v>null</v>
      </c>
      <c r="O1344" s="19" t="str">
        <f aca="false">IF(List1!M1344="null","null",VALUE(LEFT(List1!M1344,1)))</f>
        <v>null</v>
      </c>
      <c r="P1344" s="17" t="n">
        <f aca="false">VALUE(LEFT(List1!N1344,1))</f>
        <v>1</v>
      </c>
      <c r="Q1344" s="17" t="n">
        <f aca="false">VALUE(LEFT(List1!O1344,1))</f>
        <v>1</v>
      </c>
      <c r="R1344" s="19" t="str">
        <f aca="false">IF(List1!P1344="null","null",VALUE(LEFT(List1!P1344,1)))</f>
        <v>null</v>
      </c>
      <c r="S1344" s="20" t="str">
        <f aca="false">TRIM(List1!T1344)</f>
        <v>NPROB</v>
      </c>
    </row>
    <row r="1345" customFormat="false" ht="15" hidden="false" customHeight="false" outlineLevel="0" collapsed="false">
      <c r="A1345" s="17" t="n">
        <v>1343</v>
      </c>
      <c r="B1345" s="17"/>
      <c r="C1345" s="17" t="str">
        <f aca="false">List1!A1345</f>
        <v>strom</v>
      </c>
      <c r="D1345" s="18" t="str">
        <f aca="false">List1!C1345</f>
        <v>III</v>
      </c>
      <c r="E1345" s="17" t="n">
        <f aca="false">List1!B1345</f>
        <v>518</v>
      </c>
      <c r="F1345" s="17" t="n">
        <f aca="false">IF(D1345=D1344,F1344+1,1)</f>
        <v>5</v>
      </c>
      <c r="G1345" s="17" t="str">
        <f aca="false">TRIM(List1!E1345)</f>
        <v>Acer platanoides</v>
      </c>
      <c r="H1345" s="17" t="n">
        <f aca="false">List1!F1345</f>
        <v>237</v>
      </c>
      <c r="I1345" s="17" t="n">
        <f aca="false">List1!G1345</f>
        <v>0</v>
      </c>
      <c r="J1345" s="17" t="n">
        <f aca="false">List1!H1345</f>
        <v>14</v>
      </c>
      <c r="K1345" s="17" t="n">
        <f aca="false">List1!I1345</f>
        <v>3</v>
      </c>
      <c r="L1345" s="17" t="n">
        <f aca="false">List1!J1345</f>
        <v>14</v>
      </c>
      <c r="M1345" s="17" t="n">
        <f aca="false">List1!K1345</f>
        <v>4</v>
      </c>
      <c r="N1345" s="19" t="n">
        <f aca="false">IF(List1!L1345="null","null",VALUE(LEFT(List1!L1345,1)))</f>
        <v>4</v>
      </c>
      <c r="O1345" s="19" t="n">
        <f aca="false">IF(List1!M1345="null","null",VALUE(LEFT(List1!M1345,1)))</f>
        <v>2</v>
      </c>
      <c r="P1345" s="17" t="n">
        <f aca="false">VALUE(LEFT(List1!N1345,1))</f>
        <v>3</v>
      </c>
      <c r="Q1345" s="17" t="n">
        <f aca="false">VALUE(LEFT(List1!O1345,1))</f>
        <v>2</v>
      </c>
      <c r="R1345" s="19" t="n">
        <f aca="false">IF(List1!P1345="null","null",VALUE(LEFT(List1!P1345,1)))</f>
        <v>2</v>
      </c>
      <c r="S1345" s="20" t="str">
        <f aca="false">TRIM(List1!T1345)</f>
        <v>RB</v>
      </c>
    </row>
    <row r="1346" customFormat="false" ht="15" hidden="false" customHeight="false" outlineLevel="0" collapsed="false">
      <c r="A1346" s="17" t="n">
        <v>1344</v>
      </c>
      <c r="B1346" s="17"/>
      <c r="C1346" s="17" t="str">
        <f aca="false">List1!A1346</f>
        <v>skupina</v>
      </c>
      <c r="D1346" s="18" t="str">
        <f aca="false">List1!C1346</f>
        <v>III</v>
      </c>
      <c r="E1346" s="17" t="n">
        <f aca="false">List1!B1346</f>
        <v>519</v>
      </c>
      <c r="F1346" s="17" t="n">
        <f aca="false">IF(D1346=D1345,F1345+1,1)</f>
        <v>6</v>
      </c>
      <c r="G1346" s="17" t="str">
        <f aca="false">TRIM(List1!E1346)</f>
        <v>Živý plot listnatý</v>
      </c>
      <c r="H1346" s="17" t="n">
        <f aca="false">List1!F1346</f>
        <v>0</v>
      </c>
      <c r="I1346" s="17" t="n">
        <f aca="false">List1!G1346</f>
        <v>0</v>
      </c>
      <c r="J1346" s="17" t="n">
        <f aca="false">List1!H1346</f>
        <v>2</v>
      </c>
      <c r="K1346" s="17" t="n">
        <f aca="false">List1!I1346</f>
        <v>0</v>
      </c>
      <c r="L1346" s="17" t="n">
        <f aca="false">List1!J1346</f>
        <v>0</v>
      </c>
      <c r="M1346" s="17" t="n">
        <f aca="false">List1!K1346</f>
        <v>3</v>
      </c>
      <c r="N1346" s="19" t="str">
        <f aca="false">IF(List1!L1346="null","null",VALUE(LEFT(List1!L1346,1)))</f>
        <v>null</v>
      </c>
      <c r="O1346" s="19" t="str">
        <f aca="false">IF(List1!M1346="null","null",VALUE(LEFT(List1!M1346,1)))</f>
        <v>null</v>
      </c>
      <c r="P1346" s="17" t="n">
        <f aca="false">VALUE(LEFT(List1!N1346,1))</f>
        <v>1</v>
      </c>
      <c r="Q1346" s="17" t="n">
        <f aca="false">VALUE(LEFT(List1!O1346,1))</f>
        <v>1</v>
      </c>
      <c r="R1346" s="19" t="str">
        <f aca="false">IF(List1!P1346="null","null",VALUE(LEFT(List1!P1346,1)))</f>
        <v>null</v>
      </c>
      <c r="S1346" s="20" t="str">
        <f aca="false">TRIM(List1!T1346)</f>
        <v/>
      </c>
    </row>
    <row r="1347" customFormat="false" ht="15" hidden="false" customHeight="false" outlineLevel="0" collapsed="false">
      <c r="A1347" s="17" t="n">
        <v>1345</v>
      </c>
      <c r="B1347" s="17"/>
      <c r="C1347" s="17" t="str">
        <f aca="false">List1!A1347</f>
        <v>skupina</v>
      </c>
      <c r="D1347" s="18" t="str">
        <f aca="false">List1!C1347</f>
        <v>III</v>
      </c>
      <c r="E1347" s="17" t="n">
        <f aca="false">List1!B1347</f>
        <v>526</v>
      </c>
      <c r="F1347" s="17" t="n">
        <f aca="false">IF(D1347=D1346,F1346+1,1)</f>
        <v>7</v>
      </c>
      <c r="G1347" s="17" t="str">
        <f aca="false">TRIM(List1!E1347)</f>
        <v>Skupina stromů a keřů listnatých</v>
      </c>
      <c r="H1347" s="17" t="n">
        <f aca="false">List1!F1347</f>
        <v>0</v>
      </c>
      <c r="I1347" s="17" t="n">
        <f aca="false">List1!G1347</f>
        <v>0</v>
      </c>
      <c r="J1347" s="17" t="n">
        <f aca="false">List1!H1347</f>
        <v>7</v>
      </c>
      <c r="K1347" s="17" t="n">
        <f aca="false">List1!I1347</f>
        <v>0</v>
      </c>
      <c r="L1347" s="17" t="n">
        <f aca="false">List1!J1347</f>
        <v>0</v>
      </c>
      <c r="M1347" s="17" t="n">
        <f aca="false">List1!K1347</f>
        <v>3</v>
      </c>
      <c r="N1347" s="19" t="str">
        <f aca="false">IF(List1!L1347="null","null",VALUE(LEFT(List1!L1347,1)))</f>
        <v>null</v>
      </c>
      <c r="O1347" s="19" t="str">
        <f aca="false">IF(List1!M1347="null","null",VALUE(LEFT(List1!M1347,1)))</f>
        <v>null</v>
      </c>
      <c r="P1347" s="17" t="n">
        <f aca="false">VALUE(LEFT(List1!N1347,1))</f>
        <v>1</v>
      </c>
      <c r="Q1347" s="17" t="n">
        <f aca="false">VALUE(LEFT(List1!O1347,1))</f>
        <v>2</v>
      </c>
      <c r="R1347" s="19" t="str">
        <f aca="false">IF(List1!P1347="null","null",VALUE(LEFT(List1!P1347,1)))</f>
        <v>null</v>
      </c>
      <c r="S1347" s="20" t="str">
        <f aca="false">TRIM(List1!T1347)</f>
        <v>NPROB</v>
      </c>
    </row>
    <row r="1348" customFormat="false" ht="15" hidden="false" customHeight="false" outlineLevel="0" collapsed="false">
      <c r="A1348" s="17" t="n">
        <v>1346</v>
      </c>
      <c r="B1348" s="17"/>
      <c r="C1348" s="17" t="str">
        <f aca="false">List1!A1348</f>
        <v>strom</v>
      </c>
      <c r="D1348" s="18" t="str">
        <f aca="false">List1!C1348</f>
        <v>III</v>
      </c>
      <c r="E1348" s="17" t="n">
        <f aca="false">List1!B1348</f>
        <v>527</v>
      </c>
      <c r="F1348" s="17" t="n">
        <f aca="false">IF(D1348=D1347,F1347+1,1)</f>
        <v>8</v>
      </c>
      <c r="G1348" s="17" t="str">
        <f aca="false">TRIM(List1!E1348)</f>
        <v>Betula pendula</v>
      </c>
      <c r="H1348" s="17" t="n">
        <f aca="false">List1!F1348</f>
        <v>62</v>
      </c>
      <c r="I1348" s="17" t="n">
        <f aca="false">List1!G1348</f>
        <v>0</v>
      </c>
      <c r="J1348" s="17" t="n">
        <f aca="false">List1!H1348</f>
        <v>9</v>
      </c>
      <c r="K1348" s="17" t="n">
        <f aca="false">List1!I1348</f>
        <v>3</v>
      </c>
      <c r="L1348" s="17" t="n">
        <f aca="false">List1!J1348</f>
        <v>3</v>
      </c>
      <c r="M1348" s="17" t="n">
        <f aca="false">List1!K1348</f>
        <v>5</v>
      </c>
      <c r="N1348" s="19" t="n">
        <f aca="false">IF(List1!L1348="null","null",VALUE(LEFT(List1!L1348,1)))</f>
        <v>3</v>
      </c>
      <c r="O1348" s="19" t="n">
        <f aca="false">IF(List1!M1348="null","null",VALUE(LEFT(List1!M1348,1)))</f>
        <v>3</v>
      </c>
      <c r="P1348" s="17" t="n">
        <f aca="false">VALUE(LEFT(List1!N1348,1))</f>
        <v>5</v>
      </c>
      <c r="Q1348" s="17" t="n">
        <f aca="false">VALUE(LEFT(List1!O1348,1))</f>
        <v>3</v>
      </c>
      <c r="R1348" s="19" t="n">
        <f aca="false">IF(List1!P1348="null","null",VALUE(LEFT(List1!P1348,1)))</f>
        <v>2</v>
      </c>
      <c r="S1348" s="20" t="str">
        <f aca="false">TRIM(List1!T1348)</f>
        <v>K</v>
      </c>
    </row>
    <row r="1349" customFormat="false" ht="15" hidden="false" customHeight="false" outlineLevel="0" collapsed="false">
      <c r="A1349" s="17" t="n">
        <v>1347</v>
      </c>
      <c r="B1349" s="17"/>
      <c r="C1349" s="17" t="str">
        <f aca="false">List1!A1349</f>
        <v>strom</v>
      </c>
      <c r="D1349" s="18" t="str">
        <f aca="false">List1!C1349</f>
        <v>III</v>
      </c>
      <c r="E1349" s="17" t="n">
        <f aca="false">List1!B1349</f>
        <v>528</v>
      </c>
      <c r="F1349" s="17" t="n">
        <f aca="false">IF(D1349=D1348,F1348+1,1)</f>
        <v>9</v>
      </c>
      <c r="G1349" s="17" t="str">
        <f aca="false">TRIM(List1!E1349)</f>
        <v>Betula pendula</v>
      </c>
      <c r="H1349" s="17" t="n">
        <f aca="false">List1!F1349</f>
        <v>65</v>
      </c>
      <c r="I1349" s="17" t="n">
        <f aca="false">List1!G1349</f>
        <v>0</v>
      </c>
      <c r="J1349" s="17" t="n">
        <f aca="false">List1!H1349</f>
        <v>10</v>
      </c>
      <c r="K1349" s="17" t="n">
        <f aca="false">List1!I1349</f>
        <v>2</v>
      </c>
      <c r="L1349" s="17" t="n">
        <f aca="false">List1!J1349</f>
        <v>3</v>
      </c>
      <c r="M1349" s="17" t="n">
        <f aca="false">List1!K1349</f>
        <v>5</v>
      </c>
      <c r="N1349" s="19" t="n">
        <f aca="false">IF(List1!L1349="null","null",VALUE(LEFT(List1!L1349,1)))</f>
        <v>3</v>
      </c>
      <c r="O1349" s="19" t="n">
        <f aca="false">IF(List1!M1349="null","null",VALUE(LEFT(List1!M1349,1)))</f>
        <v>3</v>
      </c>
      <c r="P1349" s="17" t="n">
        <f aca="false">VALUE(LEFT(List1!N1349,1))</f>
        <v>5</v>
      </c>
      <c r="Q1349" s="17" t="n">
        <f aca="false">VALUE(LEFT(List1!O1349,1))</f>
        <v>3</v>
      </c>
      <c r="R1349" s="19" t="n">
        <f aca="false">IF(List1!P1349="null","null",VALUE(LEFT(List1!P1349,1)))</f>
        <v>2</v>
      </c>
      <c r="S1349" s="20" t="str">
        <f aca="false">TRIM(List1!T1349)</f>
        <v>K</v>
      </c>
    </row>
    <row r="1350" customFormat="false" ht="15" hidden="false" customHeight="false" outlineLevel="0" collapsed="false">
      <c r="A1350" s="17" t="n">
        <v>1348</v>
      </c>
      <c r="B1350" s="17"/>
      <c r="C1350" s="17" t="str">
        <f aca="false">List1!A1350</f>
        <v>strom</v>
      </c>
      <c r="D1350" s="18" t="str">
        <f aca="false">List1!C1350</f>
        <v>III</v>
      </c>
      <c r="E1350" s="17" t="n">
        <f aca="false">List1!B1350</f>
        <v>529</v>
      </c>
      <c r="F1350" s="17" t="n">
        <f aca="false">IF(D1350=D1349,F1349+1,1)</f>
        <v>10</v>
      </c>
      <c r="G1350" s="17" t="str">
        <f aca="false">TRIM(List1!E1350)</f>
        <v>Betula pendula</v>
      </c>
      <c r="H1350" s="17" t="n">
        <f aca="false">List1!F1350</f>
        <v>64</v>
      </c>
      <c r="I1350" s="17" t="n">
        <f aca="false">List1!G1350</f>
        <v>0</v>
      </c>
      <c r="J1350" s="17" t="n">
        <f aca="false">List1!H1350</f>
        <v>10</v>
      </c>
      <c r="K1350" s="17" t="n">
        <f aca="false">List1!I1350</f>
        <v>3</v>
      </c>
      <c r="L1350" s="17" t="n">
        <f aca="false">List1!J1350</f>
        <v>5</v>
      </c>
      <c r="M1350" s="17" t="n">
        <f aca="false">List1!K1350</f>
        <v>4</v>
      </c>
      <c r="N1350" s="19" t="n">
        <f aca="false">IF(List1!L1350="null","null",VALUE(LEFT(List1!L1350,1)))</f>
        <v>3</v>
      </c>
      <c r="O1350" s="19" t="n">
        <f aca="false">IF(List1!M1350="null","null",VALUE(LEFT(List1!M1350,1)))</f>
        <v>2</v>
      </c>
      <c r="P1350" s="17" t="n">
        <f aca="false">VALUE(LEFT(List1!N1350,1))</f>
        <v>3</v>
      </c>
      <c r="Q1350" s="17" t="n">
        <f aca="false">VALUE(LEFT(List1!O1350,1))</f>
        <v>3</v>
      </c>
      <c r="R1350" s="19" t="n">
        <f aca="false">IF(List1!P1350="null","null",VALUE(LEFT(List1!P1350,1)))</f>
        <v>2</v>
      </c>
      <c r="S1350" s="20" t="str">
        <f aca="false">TRIM(List1!T1350)</f>
        <v/>
      </c>
    </row>
    <row r="1351" customFormat="false" ht="15" hidden="false" customHeight="false" outlineLevel="0" collapsed="false">
      <c r="A1351" s="17" t="n">
        <v>1349</v>
      </c>
      <c r="B1351" s="17"/>
      <c r="C1351" s="17" t="str">
        <f aca="false">List1!A1351</f>
        <v>strom</v>
      </c>
      <c r="D1351" s="18" t="str">
        <f aca="false">List1!C1351</f>
        <v>III</v>
      </c>
      <c r="E1351" s="17" t="n">
        <f aca="false">List1!B1351</f>
        <v>530</v>
      </c>
      <c r="F1351" s="17" t="n">
        <f aca="false">IF(D1351=D1350,F1350+1,1)</f>
        <v>11</v>
      </c>
      <c r="G1351" s="17" t="str">
        <f aca="false">TRIM(List1!E1351)</f>
        <v>Betula pendula</v>
      </c>
      <c r="H1351" s="17" t="n">
        <f aca="false">List1!F1351</f>
        <v>62</v>
      </c>
      <c r="I1351" s="17" t="n">
        <f aca="false">List1!G1351</f>
        <v>0</v>
      </c>
      <c r="J1351" s="17" t="n">
        <f aca="false">List1!H1351</f>
        <v>11</v>
      </c>
      <c r="K1351" s="17" t="n">
        <f aca="false">List1!I1351</f>
        <v>4</v>
      </c>
      <c r="L1351" s="17" t="n">
        <f aca="false">List1!J1351</f>
        <v>4</v>
      </c>
      <c r="M1351" s="17" t="n">
        <f aca="false">List1!K1351</f>
        <v>4</v>
      </c>
      <c r="N1351" s="19" t="n">
        <f aca="false">IF(List1!L1351="null","null",VALUE(LEFT(List1!L1351,1)))</f>
        <v>3</v>
      </c>
      <c r="O1351" s="19" t="n">
        <f aca="false">IF(List1!M1351="null","null",VALUE(LEFT(List1!M1351,1)))</f>
        <v>2</v>
      </c>
      <c r="P1351" s="17" t="n">
        <f aca="false">VALUE(LEFT(List1!N1351,1))</f>
        <v>3</v>
      </c>
      <c r="Q1351" s="17" t="n">
        <f aca="false">VALUE(LEFT(List1!O1351,1))</f>
        <v>3</v>
      </c>
      <c r="R1351" s="19" t="n">
        <f aca="false">IF(List1!P1351="null","null",VALUE(LEFT(List1!P1351,1)))</f>
        <v>2</v>
      </c>
      <c r="S1351" s="20" t="str">
        <f aca="false">TRIM(List1!T1351)</f>
        <v>K</v>
      </c>
    </row>
    <row r="1352" customFormat="false" ht="15" hidden="false" customHeight="false" outlineLevel="0" collapsed="false">
      <c r="A1352" s="17" t="n">
        <v>1350</v>
      </c>
      <c r="B1352" s="17"/>
      <c r="C1352" s="17" t="str">
        <f aca="false">List1!A1352</f>
        <v>strom</v>
      </c>
      <c r="D1352" s="18" t="str">
        <f aca="false">List1!C1352</f>
        <v>III</v>
      </c>
      <c r="E1352" s="17" t="n">
        <f aca="false">List1!B1352</f>
        <v>531</v>
      </c>
      <c r="F1352" s="17" t="n">
        <f aca="false">IF(D1352=D1351,F1351+1,1)</f>
        <v>12</v>
      </c>
      <c r="G1352" s="17" t="str">
        <f aca="false">TRIM(List1!E1352)</f>
        <v>Betula pendula</v>
      </c>
      <c r="H1352" s="17" t="n">
        <f aca="false">List1!F1352</f>
        <v>72</v>
      </c>
      <c r="I1352" s="17" t="n">
        <f aca="false">List1!G1352</f>
        <v>0</v>
      </c>
      <c r="J1352" s="17" t="n">
        <f aca="false">List1!H1352</f>
        <v>9</v>
      </c>
      <c r="K1352" s="17" t="n">
        <f aca="false">List1!I1352</f>
        <v>2</v>
      </c>
      <c r="L1352" s="17" t="n">
        <f aca="false">List1!J1352</f>
        <v>3</v>
      </c>
      <c r="M1352" s="17" t="n">
        <f aca="false">List1!K1352</f>
        <v>5</v>
      </c>
      <c r="N1352" s="19" t="n">
        <f aca="false">IF(List1!L1352="null","null",VALUE(LEFT(List1!L1352,1)))</f>
        <v>3</v>
      </c>
      <c r="O1352" s="19" t="n">
        <f aca="false">IF(List1!M1352="null","null",VALUE(LEFT(List1!M1352,1)))</f>
        <v>3</v>
      </c>
      <c r="P1352" s="17" t="n">
        <f aca="false">VALUE(LEFT(List1!N1352,1))</f>
        <v>5</v>
      </c>
      <c r="Q1352" s="17" t="n">
        <f aca="false">VALUE(LEFT(List1!O1352,1))</f>
        <v>3</v>
      </c>
      <c r="R1352" s="19" t="n">
        <f aca="false">IF(List1!P1352="null","null",VALUE(LEFT(List1!P1352,1)))</f>
        <v>2</v>
      </c>
      <c r="S1352" s="20" t="str">
        <f aca="false">TRIM(List1!T1352)</f>
        <v>K</v>
      </c>
    </row>
    <row r="1353" customFormat="false" ht="15" hidden="false" customHeight="false" outlineLevel="0" collapsed="false">
      <c r="A1353" s="17" t="n">
        <v>1351</v>
      </c>
      <c r="B1353" s="17"/>
      <c r="C1353" s="17" t="str">
        <f aca="false">List1!A1353</f>
        <v>skupina</v>
      </c>
      <c r="D1353" s="18" t="str">
        <f aca="false">List1!C1353</f>
        <v>III</v>
      </c>
      <c r="E1353" s="17" t="n">
        <f aca="false">List1!B1353</f>
        <v>532</v>
      </c>
      <c r="F1353" s="17" t="n">
        <f aca="false">IF(D1353=D1352,F1352+1,1)</f>
        <v>13</v>
      </c>
      <c r="G1353" s="17" t="str">
        <f aca="false">TRIM(List1!E1353)</f>
        <v>Skupina stromů a keřů listnatých</v>
      </c>
      <c r="H1353" s="17" t="n">
        <f aca="false">List1!F1353</f>
        <v>0</v>
      </c>
      <c r="I1353" s="17" t="n">
        <f aca="false">List1!G1353</f>
        <v>0</v>
      </c>
      <c r="J1353" s="17" t="n">
        <f aca="false">List1!H1353</f>
        <v>9</v>
      </c>
      <c r="K1353" s="17" t="n">
        <f aca="false">List1!I1353</f>
        <v>0</v>
      </c>
      <c r="L1353" s="17" t="n">
        <f aca="false">List1!J1353</f>
        <v>0</v>
      </c>
      <c r="M1353" s="17" t="n">
        <f aca="false">List1!K1353</f>
        <v>3</v>
      </c>
      <c r="N1353" s="19" t="str">
        <f aca="false">IF(List1!L1353="null","null",VALUE(LEFT(List1!L1353,1)))</f>
        <v>null</v>
      </c>
      <c r="O1353" s="19" t="str">
        <f aca="false">IF(List1!M1353="null","null",VALUE(LEFT(List1!M1353,1)))</f>
        <v>null</v>
      </c>
      <c r="P1353" s="17" t="n">
        <f aca="false">VALUE(LEFT(List1!N1353,1))</f>
        <v>1</v>
      </c>
      <c r="Q1353" s="17" t="n">
        <f aca="false">VALUE(LEFT(List1!O1353,1))</f>
        <v>2</v>
      </c>
      <c r="R1353" s="19" t="str">
        <f aca="false">IF(List1!P1353="null","null",VALUE(LEFT(List1!P1353,1)))</f>
        <v>null</v>
      </c>
      <c r="S1353" s="20" t="str">
        <f aca="false">TRIM(List1!T1353)</f>
        <v>NPROB</v>
      </c>
    </row>
    <row r="1354" customFormat="false" ht="15" hidden="false" customHeight="false" outlineLevel="0" collapsed="false">
      <c r="A1354" s="17" t="n">
        <v>1352</v>
      </c>
      <c r="B1354" s="17"/>
      <c r="C1354" s="17" t="str">
        <f aca="false">List1!A1354</f>
        <v>strom</v>
      </c>
      <c r="D1354" s="18" t="str">
        <f aca="false">List1!C1354</f>
        <v>III</v>
      </c>
      <c r="E1354" s="17" t="n">
        <f aca="false">List1!B1354</f>
        <v>533</v>
      </c>
      <c r="F1354" s="17" t="n">
        <f aca="false">IF(D1354=D1353,F1353+1,1)</f>
        <v>14</v>
      </c>
      <c r="G1354" s="17" t="str">
        <f aca="false">TRIM(List1!E1354)</f>
        <v>Populus nigra ´Italica´</v>
      </c>
      <c r="H1354" s="17" t="n">
        <f aca="false">List1!F1354</f>
        <v>185</v>
      </c>
      <c r="I1354" s="17" t="n">
        <f aca="false">List1!G1354</f>
        <v>0</v>
      </c>
      <c r="J1354" s="17" t="n">
        <f aca="false">List1!H1354</f>
        <v>23</v>
      </c>
      <c r="K1354" s="17" t="n">
        <f aca="false">List1!I1354</f>
        <v>0</v>
      </c>
      <c r="L1354" s="17" t="n">
        <f aca="false">List1!J1354</f>
        <v>3</v>
      </c>
      <c r="M1354" s="17" t="n">
        <f aca="false">List1!K1354</f>
        <v>4</v>
      </c>
      <c r="N1354" s="19" t="n">
        <f aca="false">IF(List1!L1354="null","null",VALUE(LEFT(List1!L1354,1)))</f>
        <v>4</v>
      </c>
      <c r="O1354" s="19" t="n">
        <f aca="false">IF(List1!M1354="null","null",VALUE(LEFT(List1!M1354,1)))</f>
        <v>2</v>
      </c>
      <c r="P1354" s="17" t="n">
        <f aca="false">VALUE(LEFT(List1!N1354,1))</f>
        <v>3</v>
      </c>
      <c r="Q1354" s="17" t="n">
        <f aca="false">VALUE(LEFT(List1!O1354,1))</f>
        <v>2</v>
      </c>
      <c r="R1354" s="19" t="n">
        <f aca="false">IF(List1!P1354="null","null",VALUE(LEFT(List1!P1354,1)))</f>
        <v>2</v>
      </c>
      <c r="S1354" s="20" t="str">
        <f aca="false">TRIM(List1!T1354)</f>
        <v/>
      </c>
    </row>
    <row r="1355" customFormat="false" ht="15" hidden="false" customHeight="false" outlineLevel="0" collapsed="false">
      <c r="A1355" s="17" t="n">
        <v>1353</v>
      </c>
      <c r="B1355" s="17"/>
      <c r="C1355" s="17" t="str">
        <f aca="false">List1!A1355</f>
        <v>strom</v>
      </c>
      <c r="D1355" s="18" t="str">
        <f aca="false">List1!C1355</f>
        <v>III</v>
      </c>
      <c r="E1355" s="17" t="n">
        <f aca="false">List1!B1355</f>
        <v>534</v>
      </c>
      <c r="F1355" s="17" t="n">
        <f aca="false">IF(D1355=D1354,F1354+1,1)</f>
        <v>15</v>
      </c>
      <c r="G1355" s="17" t="str">
        <f aca="false">TRIM(List1!E1355)</f>
        <v>Populus nigra ´Italica´</v>
      </c>
      <c r="H1355" s="17" t="n">
        <f aca="false">List1!F1355</f>
        <v>144</v>
      </c>
      <c r="I1355" s="17" t="n">
        <f aca="false">List1!G1355</f>
        <v>0</v>
      </c>
      <c r="J1355" s="17" t="n">
        <f aca="false">List1!H1355</f>
        <v>22</v>
      </c>
      <c r="K1355" s="17" t="n">
        <f aca="false">List1!I1355</f>
        <v>1</v>
      </c>
      <c r="L1355" s="17" t="n">
        <f aca="false">List1!J1355</f>
        <v>3</v>
      </c>
      <c r="M1355" s="17" t="n">
        <f aca="false">List1!K1355</f>
        <v>4</v>
      </c>
      <c r="N1355" s="19" t="n">
        <f aca="false">IF(List1!L1355="null","null",VALUE(LEFT(List1!L1355,1)))</f>
        <v>4</v>
      </c>
      <c r="O1355" s="19" t="n">
        <f aca="false">IF(List1!M1355="null","null",VALUE(LEFT(List1!M1355,1)))</f>
        <v>2</v>
      </c>
      <c r="P1355" s="17" t="n">
        <f aca="false">VALUE(LEFT(List1!N1355,1))</f>
        <v>3</v>
      </c>
      <c r="Q1355" s="17" t="n">
        <f aca="false">VALUE(LEFT(List1!O1355,1))</f>
        <v>2</v>
      </c>
      <c r="R1355" s="19" t="n">
        <f aca="false">IF(List1!P1355="null","null",VALUE(LEFT(List1!P1355,1)))</f>
        <v>2</v>
      </c>
      <c r="S1355" s="20" t="str">
        <f aca="false">TRIM(List1!T1355)</f>
        <v/>
      </c>
    </row>
    <row r="1356" customFormat="false" ht="15" hidden="false" customHeight="false" outlineLevel="0" collapsed="false">
      <c r="A1356" s="17" t="n">
        <v>1354</v>
      </c>
      <c r="B1356" s="17"/>
      <c r="C1356" s="17" t="str">
        <f aca="false">List1!A1356</f>
        <v>strom</v>
      </c>
      <c r="D1356" s="18" t="str">
        <f aca="false">List1!C1356</f>
        <v>III</v>
      </c>
      <c r="E1356" s="17" t="n">
        <f aca="false">List1!B1356</f>
        <v>535</v>
      </c>
      <c r="F1356" s="17" t="n">
        <f aca="false">IF(D1356=D1355,F1355+1,1)</f>
        <v>16</v>
      </c>
      <c r="G1356" s="17" t="str">
        <f aca="false">TRIM(List1!E1356)</f>
        <v>Populus ×canadensis</v>
      </c>
      <c r="H1356" s="17" t="n">
        <f aca="false">List1!F1356</f>
        <v>164</v>
      </c>
      <c r="I1356" s="17" t="n">
        <f aca="false">List1!G1356</f>
        <v>0</v>
      </c>
      <c r="J1356" s="17" t="n">
        <f aca="false">List1!H1356</f>
        <v>16</v>
      </c>
      <c r="K1356" s="17" t="n">
        <f aca="false">List1!I1356</f>
        <v>4</v>
      </c>
      <c r="L1356" s="17" t="n">
        <f aca="false">List1!J1356</f>
        <v>12</v>
      </c>
      <c r="M1356" s="17" t="n">
        <f aca="false">List1!K1356</f>
        <v>3</v>
      </c>
      <c r="N1356" s="19" t="n">
        <f aca="false">IF(List1!L1356="null","null",VALUE(LEFT(List1!L1356,1)))</f>
        <v>4</v>
      </c>
      <c r="O1356" s="19" t="n">
        <f aca="false">IF(List1!M1356="null","null",VALUE(LEFT(List1!M1356,1)))</f>
        <v>1</v>
      </c>
      <c r="P1356" s="17" t="n">
        <f aca="false">VALUE(LEFT(List1!N1356,1))</f>
        <v>1</v>
      </c>
      <c r="Q1356" s="17" t="n">
        <f aca="false">VALUE(LEFT(List1!O1356,1))</f>
        <v>1</v>
      </c>
      <c r="R1356" s="19" t="n">
        <f aca="false">IF(List1!P1356="null","null",VALUE(LEFT(List1!P1356,1)))</f>
        <v>1</v>
      </c>
      <c r="S1356" s="20" t="str">
        <f aca="false">TRIM(List1!T1356)</f>
        <v/>
      </c>
    </row>
    <row r="1357" customFormat="false" ht="15" hidden="false" customHeight="false" outlineLevel="0" collapsed="false">
      <c r="A1357" s="17" t="n">
        <v>1355</v>
      </c>
      <c r="B1357" s="17"/>
      <c r="C1357" s="17" t="str">
        <f aca="false">List1!A1357</f>
        <v>strom</v>
      </c>
      <c r="D1357" s="18" t="str">
        <f aca="false">List1!C1357</f>
        <v>III</v>
      </c>
      <c r="E1357" s="17" t="n">
        <f aca="false">List1!B1357</f>
        <v>536</v>
      </c>
      <c r="F1357" s="17" t="n">
        <f aca="false">IF(D1357=D1356,F1356+1,1)</f>
        <v>17</v>
      </c>
      <c r="G1357" s="17" t="str">
        <f aca="false">TRIM(List1!E1357)</f>
        <v>Betula pendula</v>
      </c>
      <c r="H1357" s="17" t="n">
        <f aca="false">List1!F1357</f>
        <v>57</v>
      </c>
      <c r="I1357" s="17" t="n">
        <f aca="false">List1!G1357</f>
        <v>0</v>
      </c>
      <c r="J1357" s="17" t="n">
        <f aca="false">List1!H1357</f>
        <v>11</v>
      </c>
      <c r="K1357" s="17" t="n">
        <f aca="false">List1!I1357</f>
        <v>2</v>
      </c>
      <c r="L1357" s="17" t="n">
        <f aca="false">List1!J1357</f>
        <v>4</v>
      </c>
      <c r="M1357" s="17" t="n">
        <f aca="false">List1!K1357</f>
        <v>5</v>
      </c>
      <c r="N1357" s="19" t="n">
        <f aca="false">IF(List1!L1357="null","null",VALUE(LEFT(List1!L1357,1)))</f>
        <v>3</v>
      </c>
      <c r="O1357" s="19" t="n">
        <f aca="false">IF(List1!M1357="null","null",VALUE(LEFT(List1!M1357,1)))</f>
        <v>3</v>
      </c>
      <c r="P1357" s="17" t="n">
        <f aca="false">VALUE(LEFT(List1!N1357,1))</f>
        <v>5</v>
      </c>
      <c r="Q1357" s="17" t="n">
        <f aca="false">VALUE(LEFT(List1!O1357,1))</f>
        <v>3</v>
      </c>
      <c r="R1357" s="19" t="n">
        <f aca="false">IF(List1!P1357="null","null",VALUE(LEFT(List1!P1357,1)))</f>
        <v>2</v>
      </c>
      <c r="S1357" s="20" t="str">
        <f aca="false">TRIM(List1!T1357)</f>
        <v>K</v>
      </c>
    </row>
    <row r="1358" customFormat="false" ht="15" hidden="false" customHeight="false" outlineLevel="0" collapsed="false">
      <c r="A1358" s="17" t="n">
        <v>1356</v>
      </c>
      <c r="B1358" s="17"/>
      <c r="C1358" s="17" t="str">
        <f aca="false">List1!A1358</f>
        <v>strom</v>
      </c>
      <c r="D1358" s="18" t="str">
        <f aca="false">List1!C1358</f>
        <v>III</v>
      </c>
      <c r="E1358" s="17" t="n">
        <f aca="false">List1!B1358</f>
        <v>537</v>
      </c>
      <c r="F1358" s="17" t="n">
        <f aca="false">IF(D1358=D1357,F1357+1,1)</f>
        <v>18</v>
      </c>
      <c r="G1358" s="17" t="str">
        <f aca="false">TRIM(List1!E1358)</f>
        <v>Betula pendula</v>
      </c>
      <c r="H1358" s="17" t="n">
        <f aca="false">List1!F1358</f>
        <v>76</v>
      </c>
      <c r="I1358" s="17" t="n">
        <f aca="false">List1!G1358</f>
        <v>0</v>
      </c>
      <c r="J1358" s="17" t="n">
        <f aca="false">List1!H1358</f>
        <v>14</v>
      </c>
      <c r="K1358" s="17" t="n">
        <f aca="false">List1!I1358</f>
        <v>3</v>
      </c>
      <c r="L1358" s="17" t="n">
        <f aca="false">List1!J1358</f>
        <v>5</v>
      </c>
      <c r="M1358" s="17" t="n">
        <f aca="false">List1!K1358</f>
        <v>3</v>
      </c>
      <c r="N1358" s="19" t="n">
        <f aca="false">IF(List1!L1358="null","null",VALUE(LEFT(List1!L1358,1)))</f>
        <v>4</v>
      </c>
      <c r="O1358" s="19" t="n">
        <f aca="false">IF(List1!M1358="null","null",VALUE(LEFT(List1!M1358,1)))</f>
        <v>1</v>
      </c>
      <c r="P1358" s="17" t="n">
        <f aca="false">VALUE(LEFT(List1!N1358,1))</f>
        <v>1</v>
      </c>
      <c r="Q1358" s="17" t="n">
        <f aca="false">VALUE(LEFT(List1!O1358,1))</f>
        <v>1</v>
      </c>
      <c r="R1358" s="19" t="n">
        <f aca="false">IF(List1!P1358="null","null",VALUE(LEFT(List1!P1358,1)))</f>
        <v>1</v>
      </c>
      <c r="S1358" s="20" t="str">
        <f aca="false">TRIM(List1!T1358)</f>
        <v/>
      </c>
    </row>
    <row r="1359" customFormat="false" ht="15" hidden="false" customHeight="false" outlineLevel="0" collapsed="false">
      <c r="A1359" s="17" t="n">
        <v>1357</v>
      </c>
      <c r="B1359" s="17"/>
      <c r="C1359" s="17" t="str">
        <f aca="false">List1!A1359</f>
        <v>strom</v>
      </c>
      <c r="D1359" s="18" t="str">
        <f aca="false">List1!C1359</f>
        <v>III</v>
      </c>
      <c r="E1359" s="17" t="n">
        <f aca="false">List1!B1359</f>
        <v>538</v>
      </c>
      <c r="F1359" s="17" t="n">
        <f aca="false">IF(D1359=D1358,F1358+1,1)</f>
        <v>19</v>
      </c>
      <c r="G1359" s="17" t="str">
        <f aca="false">TRIM(List1!E1359)</f>
        <v>Betula pendula</v>
      </c>
      <c r="H1359" s="17" t="n">
        <f aca="false">List1!F1359</f>
        <v>46</v>
      </c>
      <c r="I1359" s="17" t="n">
        <f aca="false">List1!G1359</f>
        <v>0</v>
      </c>
      <c r="J1359" s="17" t="n">
        <f aca="false">List1!H1359</f>
        <v>9</v>
      </c>
      <c r="K1359" s="17" t="n">
        <f aca="false">List1!I1359</f>
        <v>2</v>
      </c>
      <c r="L1359" s="17" t="n">
        <f aca="false">List1!J1359</f>
        <v>3</v>
      </c>
      <c r="M1359" s="17" t="n">
        <f aca="false">List1!K1359</f>
        <v>5</v>
      </c>
      <c r="N1359" s="19" t="n">
        <f aca="false">IF(List1!L1359="null","null",VALUE(LEFT(List1!L1359,1)))</f>
        <v>3</v>
      </c>
      <c r="O1359" s="19" t="n">
        <f aca="false">IF(List1!M1359="null","null",VALUE(LEFT(List1!M1359,1)))</f>
        <v>3</v>
      </c>
      <c r="P1359" s="17" t="n">
        <f aca="false">VALUE(LEFT(List1!N1359,1))</f>
        <v>5</v>
      </c>
      <c r="Q1359" s="17" t="n">
        <f aca="false">VALUE(LEFT(List1!O1359,1))</f>
        <v>3</v>
      </c>
      <c r="R1359" s="19" t="n">
        <f aca="false">IF(List1!P1359="null","null",VALUE(LEFT(List1!P1359,1)))</f>
        <v>2</v>
      </c>
      <c r="S1359" s="20" t="str">
        <f aca="false">TRIM(List1!T1359)</f>
        <v>K</v>
      </c>
    </row>
    <row r="1360" customFormat="false" ht="15" hidden="false" customHeight="false" outlineLevel="0" collapsed="false">
      <c r="A1360" s="17" t="n">
        <v>1358</v>
      </c>
      <c r="B1360" s="17"/>
      <c r="C1360" s="17" t="str">
        <f aca="false">List1!A1360</f>
        <v>strom</v>
      </c>
      <c r="D1360" s="18" t="str">
        <f aca="false">List1!C1360</f>
        <v>III</v>
      </c>
      <c r="E1360" s="17" t="n">
        <f aca="false">List1!B1360</f>
        <v>539</v>
      </c>
      <c r="F1360" s="17" t="n">
        <f aca="false">IF(D1360=D1359,F1359+1,1)</f>
        <v>20</v>
      </c>
      <c r="G1360" s="17" t="str">
        <f aca="false">TRIM(List1!E1360)</f>
        <v>Populus nigra ´Italica´</v>
      </c>
      <c r="H1360" s="17" t="n">
        <f aca="false">List1!F1360</f>
        <v>176</v>
      </c>
      <c r="I1360" s="17" t="n">
        <f aca="false">List1!G1360</f>
        <v>0</v>
      </c>
      <c r="J1360" s="17" t="n">
        <f aca="false">List1!H1360</f>
        <v>22</v>
      </c>
      <c r="K1360" s="17" t="n">
        <f aca="false">List1!I1360</f>
        <v>1</v>
      </c>
      <c r="L1360" s="17" t="n">
        <f aca="false">List1!J1360</f>
        <v>2.5</v>
      </c>
      <c r="M1360" s="17" t="n">
        <f aca="false">List1!K1360</f>
        <v>4</v>
      </c>
      <c r="N1360" s="19" t="n">
        <f aca="false">IF(List1!L1360="null","null",VALUE(LEFT(List1!L1360,1)))</f>
        <v>4</v>
      </c>
      <c r="O1360" s="19" t="n">
        <f aca="false">IF(List1!M1360="null","null",VALUE(LEFT(List1!M1360,1)))</f>
        <v>2</v>
      </c>
      <c r="P1360" s="17" t="n">
        <f aca="false">VALUE(LEFT(List1!N1360,1))</f>
        <v>3</v>
      </c>
      <c r="Q1360" s="17" t="n">
        <f aca="false">VALUE(LEFT(List1!O1360,1))</f>
        <v>2</v>
      </c>
      <c r="R1360" s="19" t="n">
        <f aca="false">IF(List1!P1360="null","null",VALUE(LEFT(List1!P1360,1)))</f>
        <v>2</v>
      </c>
      <c r="S1360" s="20" t="str">
        <f aca="false">TRIM(List1!T1360)</f>
        <v/>
      </c>
    </row>
    <row r="1361" customFormat="false" ht="15" hidden="false" customHeight="false" outlineLevel="0" collapsed="false">
      <c r="A1361" s="17" t="n">
        <v>1359</v>
      </c>
      <c r="B1361" s="17"/>
      <c r="C1361" s="17" t="str">
        <f aca="false">List1!A1361</f>
        <v>strom</v>
      </c>
      <c r="D1361" s="18" t="str">
        <f aca="false">List1!C1361</f>
        <v>III</v>
      </c>
      <c r="E1361" s="17" t="n">
        <f aca="false">List1!B1361</f>
        <v>540</v>
      </c>
      <c r="F1361" s="17" t="n">
        <f aca="false">IF(D1361=D1360,F1360+1,1)</f>
        <v>21</v>
      </c>
      <c r="G1361" s="17" t="str">
        <f aca="false">TRIM(List1!E1361)</f>
        <v>Populus nigra ´Italica´</v>
      </c>
      <c r="H1361" s="17" t="n">
        <f aca="false">List1!F1361</f>
        <v>194</v>
      </c>
      <c r="I1361" s="17" t="n">
        <f aca="false">List1!G1361</f>
        <v>0</v>
      </c>
      <c r="J1361" s="17" t="n">
        <f aca="false">List1!H1361</f>
        <v>23</v>
      </c>
      <c r="K1361" s="17" t="n">
        <f aca="false">List1!I1361</f>
        <v>1</v>
      </c>
      <c r="L1361" s="17" t="n">
        <f aca="false">List1!J1361</f>
        <v>3</v>
      </c>
      <c r="M1361" s="17" t="n">
        <f aca="false">List1!K1361</f>
        <v>4</v>
      </c>
      <c r="N1361" s="19" t="n">
        <f aca="false">IF(List1!L1361="null","null",VALUE(LEFT(List1!L1361,1)))</f>
        <v>4</v>
      </c>
      <c r="O1361" s="19" t="n">
        <f aca="false">IF(List1!M1361="null","null",VALUE(LEFT(List1!M1361,1)))</f>
        <v>2</v>
      </c>
      <c r="P1361" s="17" t="n">
        <f aca="false">VALUE(LEFT(List1!N1361,1))</f>
        <v>3</v>
      </c>
      <c r="Q1361" s="17" t="n">
        <f aca="false">VALUE(LEFT(List1!O1361,1))</f>
        <v>2</v>
      </c>
      <c r="R1361" s="19" t="n">
        <f aca="false">IF(List1!P1361="null","null",VALUE(LEFT(List1!P1361,1)))</f>
        <v>2</v>
      </c>
      <c r="S1361" s="20" t="str">
        <f aca="false">TRIM(List1!T1361)</f>
        <v/>
      </c>
    </row>
    <row r="1362" customFormat="false" ht="15" hidden="false" customHeight="false" outlineLevel="0" collapsed="false">
      <c r="A1362" s="17" t="n">
        <v>1360</v>
      </c>
      <c r="B1362" s="17"/>
      <c r="C1362" s="17" t="str">
        <f aca="false">List1!A1362</f>
        <v>strom</v>
      </c>
      <c r="D1362" s="18" t="str">
        <f aca="false">List1!C1362</f>
        <v>III</v>
      </c>
      <c r="E1362" s="17" t="n">
        <f aca="false">List1!B1362</f>
        <v>541</v>
      </c>
      <c r="F1362" s="17" t="n">
        <f aca="false">IF(D1362=D1361,F1361+1,1)</f>
        <v>22</v>
      </c>
      <c r="G1362" s="17" t="str">
        <f aca="false">TRIM(List1!E1362)</f>
        <v>Populus nigra ´Italica´</v>
      </c>
      <c r="H1362" s="17" t="n">
        <f aca="false">List1!F1362</f>
        <v>96</v>
      </c>
      <c r="I1362" s="17" t="str">
        <f aca="false">List1!G1362</f>
        <v>68, 69</v>
      </c>
      <c r="J1362" s="17" t="n">
        <f aca="false">List1!H1362</f>
        <v>20</v>
      </c>
      <c r="K1362" s="17" t="n">
        <f aca="false">List1!I1362</f>
        <v>1</v>
      </c>
      <c r="L1362" s="17" t="n">
        <f aca="false">List1!J1362</f>
        <v>2.5</v>
      </c>
      <c r="M1362" s="17" t="n">
        <f aca="false">List1!K1362</f>
        <v>4</v>
      </c>
      <c r="N1362" s="19" t="n">
        <f aca="false">IF(List1!L1362="null","null",VALUE(LEFT(List1!L1362,1)))</f>
        <v>4</v>
      </c>
      <c r="O1362" s="19" t="n">
        <f aca="false">IF(List1!M1362="null","null",VALUE(LEFT(List1!M1362,1)))</f>
        <v>3</v>
      </c>
      <c r="P1362" s="17" t="n">
        <f aca="false">VALUE(LEFT(List1!N1362,1))</f>
        <v>4</v>
      </c>
      <c r="Q1362" s="17" t="n">
        <f aca="false">VALUE(LEFT(List1!O1362,1))</f>
        <v>2</v>
      </c>
      <c r="R1362" s="19" t="n">
        <f aca="false">IF(List1!P1362="null","null",VALUE(LEFT(List1!P1362,1)))</f>
        <v>2</v>
      </c>
      <c r="S1362" s="20" t="str">
        <f aca="false">TRIM(List1!T1362)</f>
        <v>K</v>
      </c>
    </row>
    <row r="1363" customFormat="false" ht="15" hidden="false" customHeight="false" outlineLevel="0" collapsed="false">
      <c r="A1363" s="17" t="n">
        <v>1361</v>
      </c>
      <c r="B1363" s="17"/>
      <c r="C1363" s="17" t="str">
        <f aca="false">List1!A1363</f>
        <v>strom</v>
      </c>
      <c r="D1363" s="18" t="str">
        <f aca="false">List1!C1363</f>
        <v>III</v>
      </c>
      <c r="E1363" s="17" t="n">
        <f aca="false">List1!B1363</f>
        <v>542</v>
      </c>
      <c r="F1363" s="17" t="n">
        <f aca="false">IF(D1363=D1362,F1362+1,1)</f>
        <v>23</v>
      </c>
      <c r="G1363" s="17" t="str">
        <f aca="false">TRIM(List1!E1363)</f>
        <v>Populus nigra ´Italica´</v>
      </c>
      <c r="H1363" s="17" t="n">
        <f aca="false">List1!F1363</f>
        <v>158</v>
      </c>
      <c r="I1363" s="17" t="n">
        <f aca="false">List1!G1363</f>
        <v>0</v>
      </c>
      <c r="J1363" s="17" t="n">
        <f aca="false">List1!H1363</f>
        <v>21</v>
      </c>
      <c r="K1363" s="17" t="n">
        <f aca="false">List1!I1363</f>
        <v>1</v>
      </c>
      <c r="L1363" s="17" t="n">
        <f aca="false">List1!J1363</f>
        <v>2.5</v>
      </c>
      <c r="M1363" s="17" t="n">
        <f aca="false">List1!K1363</f>
        <v>4</v>
      </c>
      <c r="N1363" s="19" t="n">
        <f aca="false">IF(List1!L1363="null","null",VALUE(LEFT(List1!L1363,1)))</f>
        <v>4</v>
      </c>
      <c r="O1363" s="19" t="n">
        <f aca="false">IF(List1!M1363="null","null",VALUE(LEFT(List1!M1363,1)))</f>
        <v>2</v>
      </c>
      <c r="P1363" s="17" t="n">
        <f aca="false">VALUE(LEFT(List1!N1363,1))</f>
        <v>2</v>
      </c>
      <c r="Q1363" s="17" t="n">
        <f aca="false">VALUE(LEFT(List1!O1363,1))</f>
        <v>2</v>
      </c>
      <c r="R1363" s="19" t="n">
        <f aca="false">IF(List1!P1363="null","null",VALUE(LEFT(List1!P1363,1)))</f>
        <v>2</v>
      </c>
      <c r="S1363" s="20" t="str">
        <f aca="false">TRIM(List1!T1363)</f>
        <v/>
      </c>
    </row>
    <row r="1364" customFormat="false" ht="15" hidden="false" customHeight="false" outlineLevel="0" collapsed="false">
      <c r="A1364" s="17" t="n">
        <v>1362</v>
      </c>
      <c r="B1364" s="17"/>
      <c r="C1364" s="17" t="str">
        <f aca="false">List1!A1364</f>
        <v>strom</v>
      </c>
      <c r="D1364" s="18" t="str">
        <f aca="false">List1!C1364</f>
        <v>III</v>
      </c>
      <c r="E1364" s="17" t="n">
        <f aca="false">List1!B1364</f>
        <v>543</v>
      </c>
      <c r="F1364" s="17" t="n">
        <f aca="false">IF(D1364=D1363,F1363+1,1)</f>
        <v>24</v>
      </c>
      <c r="G1364" s="17" t="str">
        <f aca="false">TRIM(List1!E1364)</f>
        <v>Populus nigra ´Italica´</v>
      </c>
      <c r="H1364" s="17" t="n">
        <f aca="false">List1!F1364</f>
        <v>205</v>
      </c>
      <c r="I1364" s="17" t="n">
        <f aca="false">List1!G1364</f>
        <v>0</v>
      </c>
      <c r="J1364" s="17" t="n">
        <f aca="false">List1!H1364</f>
        <v>22</v>
      </c>
      <c r="K1364" s="17" t="n">
        <f aca="false">List1!I1364</f>
        <v>1</v>
      </c>
      <c r="L1364" s="17" t="n">
        <f aca="false">List1!J1364</f>
        <v>2.5</v>
      </c>
      <c r="M1364" s="17" t="n">
        <f aca="false">List1!K1364</f>
        <v>4</v>
      </c>
      <c r="N1364" s="19" t="n">
        <f aca="false">IF(List1!L1364="null","null",VALUE(LEFT(List1!L1364,1)))</f>
        <v>4</v>
      </c>
      <c r="O1364" s="19" t="n">
        <f aca="false">IF(List1!M1364="null","null",VALUE(LEFT(List1!M1364,1)))</f>
        <v>2</v>
      </c>
      <c r="P1364" s="17" t="n">
        <f aca="false">VALUE(LEFT(List1!N1364,1))</f>
        <v>2</v>
      </c>
      <c r="Q1364" s="17" t="n">
        <f aca="false">VALUE(LEFT(List1!O1364,1))</f>
        <v>2</v>
      </c>
      <c r="R1364" s="19" t="n">
        <f aca="false">IF(List1!P1364="null","null",VALUE(LEFT(List1!P1364,1)))</f>
        <v>2</v>
      </c>
      <c r="S1364" s="20" t="str">
        <f aca="false">TRIM(List1!T1364)</f>
        <v/>
      </c>
    </row>
    <row r="1365" customFormat="false" ht="15" hidden="false" customHeight="false" outlineLevel="0" collapsed="false">
      <c r="A1365" s="17" t="n">
        <v>1363</v>
      </c>
      <c r="B1365" s="17"/>
      <c r="C1365" s="17" t="str">
        <f aca="false">List1!A1365</f>
        <v>strom</v>
      </c>
      <c r="D1365" s="18" t="str">
        <f aca="false">List1!C1365</f>
        <v>III</v>
      </c>
      <c r="E1365" s="17" t="n">
        <f aca="false">List1!B1365</f>
        <v>544</v>
      </c>
      <c r="F1365" s="17" t="n">
        <f aca="false">IF(D1365=D1364,F1364+1,1)</f>
        <v>25</v>
      </c>
      <c r="G1365" s="17" t="str">
        <f aca="false">TRIM(List1!E1365)</f>
        <v>Populus nigra ´Italica´</v>
      </c>
      <c r="H1365" s="17" t="n">
        <f aca="false">List1!F1365</f>
        <v>186</v>
      </c>
      <c r="I1365" s="17" t="n">
        <f aca="false">List1!G1365</f>
        <v>0</v>
      </c>
      <c r="J1365" s="17" t="n">
        <f aca="false">List1!H1365</f>
        <v>23</v>
      </c>
      <c r="K1365" s="17" t="n">
        <f aca="false">List1!I1365</f>
        <v>1</v>
      </c>
      <c r="L1365" s="17" t="n">
        <f aca="false">List1!J1365</f>
        <v>3.5</v>
      </c>
      <c r="M1365" s="17" t="n">
        <f aca="false">List1!K1365</f>
        <v>3</v>
      </c>
      <c r="N1365" s="19" t="n">
        <f aca="false">IF(List1!L1365="null","null",VALUE(LEFT(List1!L1365,1)))</f>
        <v>4</v>
      </c>
      <c r="O1365" s="19" t="n">
        <f aca="false">IF(List1!M1365="null","null",VALUE(LEFT(List1!M1365,1)))</f>
        <v>1</v>
      </c>
      <c r="P1365" s="17" t="n">
        <f aca="false">VALUE(LEFT(List1!N1365,1))</f>
        <v>1</v>
      </c>
      <c r="Q1365" s="17" t="n">
        <f aca="false">VALUE(LEFT(List1!O1365,1))</f>
        <v>1</v>
      </c>
      <c r="R1365" s="19" t="n">
        <f aca="false">IF(List1!P1365="null","null",VALUE(LEFT(List1!P1365,1)))</f>
        <v>1</v>
      </c>
      <c r="S1365" s="20" t="str">
        <f aca="false">TRIM(List1!T1365)</f>
        <v/>
      </c>
    </row>
    <row r="1366" customFormat="false" ht="15" hidden="false" customHeight="false" outlineLevel="0" collapsed="false">
      <c r="A1366" s="17" t="n">
        <v>1364</v>
      </c>
      <c r="B1366" s="17"/>
      <c r="C1366" s="17" t="str">
        <f aca="false">List1!A1366</f>
        <v>strom</v>
      </c>
      <c r="D1366" s="18" t="str">
        <f aca="false">List1!C1366</f>
        <v>III</v>
      </c>
      <c r="E1366" s="17" t="n">
        <f aca="false">List1!B1366</f>
        <v>545</v>
      </c>
      <c r="F1366" s="17" t="n">
        <f aca="false">IF(D1366=D1365,F1365+1,1)</f>
        <v>26</v>
      </c>
      <c r="G1366" s="17" t="str">
        <f aca="false">TRIM(List1!E1366)</f>
        <v>Populus nigra ´Italica´</v>
      </c>
      <c r="H1366" s="17" t="n">
        <f aca="false">List1!F1366</f>
        <v>165</v>
      </c>
      <c r="I1366" s="17" t="n">
        <f aca="false">List1!G1366</f>
        <v>0</v>
      </c>
      <c r="J1366" s="17" t="n">
        <f aca="false">List1!H1366</f>
        <v>22</v>
      </c>
      <c r="K1366" s="17" t="n">
        <f aca="false">List1!I1366</f>
        <v>1</v>
      </c>
      <c r="L1366" s="17" t="n">
        <f aca="false">List1!J1366</f>
        <v>3.5</v>
      </c>
      <c r="M1366" s="17" t="n">
        <f aca="false">List1!K1366</f>
        <v>3</v>
      </c>
      <c r="N1366" s="19" t="n">
        <f aca="false">IF(List1!L1366="null","null",VALUE(LEFT(List1!L1366,1)))</f>
        <v>4</v>
      </c>
      <c r="O1366" s="19" t="n">
        <f aca="false">IF(List1!M1366="null","null",VALUE(LEFT(List1!M1366,1)))</f>
        <v>2</v>
      </c>
      <c r="P1366" s="17" t="n">
        <f aca="false">VALUE(LEFT(List1!N1366,1))</f>
        <v>1</v>
      </c>
      <c r="Q1366" s="17" t="n">
        <f aca="false">VALUE(LEFT(List1!O1366,1))</f>
        <v>1</v>
      </c>
      <c r="R1366" s="19" t="n">
        <f aca="false">IF(List1!P1366="null","null",VALUE(LEFT(List1!P1366,1)))</f>
        <v>1</v>
      </c>
      <c r="S1366" s="20" t="str">
        <f aca="false">TRIM(List1!T1366)</f>
        <v/>
      </c>
    </row>
    <row r="1367" customFormat="false" ht="15" hidden="false" customHeight="false" outlineLevel="0" collapsed="false">
      <c r="A1367" s="17" t="n">
        <v>1365</v>
      </c>
      <c r="B1367" s="17"/>
      <c r="C1367" s="17" t="str">
        <f aca="false">List1!A1367</f>
        <v>strom</v>
      </c>
      <c r="D1367" s="18" t="str">
        <f aca="false">List1!C1367</f>
        <v>III</v>
      </c>
      <c r="E1367" s="17" t="n">
        <f aca="false">List1!B1367</f>
        <v>546</v>
      </c>
      <c r="F1367" s="17" t="n">
        <f aca="false">IF(D1367=D1366,F1366+1,1)</f>
        <v>27</v>
      </c>
      <c r="G1367" s="17" t="str">
        <f aca="false">TRIM(List1!E1367)</f>
        <v>Betula pendula</v>
      </c>
      <c r="H1367" s="17" t="n">
        <f aca="false">List1!F1367</f>
        <v>104</v>
      </c>
      <c r="I1367" s="17" t="n">
        <f aca="false">List1!G1367</f>
        <v>0</v>
      </c>
      <c r="J1367" s="17" t="n">
        <f aca="false">List1!H1367</f>
        <v>11</v>
      </c>
      <c r="K1367" s="17" t="n">
        <f aca="false">List1!I1367</f>
        <v>4</v>
      </c>
      <c r="L1367" s="17" t="n">
        <f aca="false">List1!J1367</f>
        <v>5</v>
      </c>
      <c r="M1367" s="17" t="n">
        <f aca="false">List1!K1367</f>
        <v>3</v>
      </c>
      <c r="N1367" s="19" t="n">
        <f aca="false">IF(List1!L1367="null","null",VALUE(LEFT(List1!L1367,1)))</f>
        <v>4</v>
      </c>
      <c r="O1367" s="19" t="n">
        <f aca="false">IF(List1!M1367="null","null",VALUE(LEFT(List1!M1367,1)))</f>
        <v>1</v>
      </c>
      <c r="P1367" s="17" t="n">
        <f aca="false">VALUE(LEFT(List1!N1367,1))</f>
        <v>1</v>
      </c>
      <c r="Q1367" s="17" t="n">
        <f aca="false">VALUE(LEFT(List1!O1367,1))</f>
        <v>1</v>
      </c>
      <c r="R1367" s="19" t="n">
        <f aca="false">IF(List1!P1367="null","null",VALUE(LEFT(List1!P1367,1)))</f>
        <v>1</v>
      </c>
      <c r="S1367" s="20" t="str">
        <f aca="false">TRIM(List1!T1367)</f>
        <v/>
      </c>
    </row>
    <row r="1368" customFormat="false" ht="15" hidden="false" customHeight="false" outlineLevel="0" collapsed="false">
      <c r="A1368" s="17" t="n">
        <v>1366</v>
      </c>
      <c r="B1368" s="17"/>
      <c r="C1368" s="17" t="str">
        <f aca="false">List1!A1368</f>
        <v>strom</v>
      </c>
      <c r="D1368" s="18" t="str">
        <f aca="false">List1!C1368</f>
        <v>III</v>
      </c>
      <c r="E1368" s="17" t="n">
        <f aca="false">List1!B1368</f>
        <v>547</v>
      </c>
      <c r="F1368" s="17" t="n">
        <f aca="false">IF(D1368=D1367,F1367+1,1)</f>
        <v>28</v>
      </c>
      <c r="G1368" s="17" t="str">
        <f aca="false">TRIM(List1!E1368)</f>
        <v>Betula pendula</v>
      </c>
      <c r="H1368" s="17" t="n">
        <f aca="false">List1!F1368</f>
        <v>93</v>
      </c>
      <c r="I1368" s="17" t="n">
        <f aca="false">List1!G1368</f>
        <v>0</v>
      </c>
      <c r="J1368" s="17" t="n">
        <f aca="false">List1!H1368</f>
        <v>11</v>
      </c>
      <c r="K1368" s="17" t="n">
        <f aca="false">List1!I1368</f>
        <v>3</v>
      </c>
      <c r="L1368" s="17" t="n">
        <f aca="false">List1!J1368</f>
        <v>6</v>
      </c>
      <c r="M1368" s="17" t="n">
        <f aca="false">List1!K1368</f>
        <v>3</v>
      </c>
      <c r="N1368" s="19" t="n">
        <f aca="false">IF(List1!L1368="null","null",VALUE(LEFT(List1!L1368,1)))</f>
        <v>4</v>
      </c>
      <c r="O1368" s="19" t="n">
        <f aca="false">IF(List1!M1368="null","null",VALUE(LEFT(List1!M1368,1)))</f>
        <v>1</v>
      </c>
      <c r="P1368" s="17" t="n">
        <f aca="false">VALUE(LEFT(List1!N1368,1))</f>
        <v>1</v>
      </c>
      <c r="Q1368" s="17" t="n">
        <f aca="false">VALUE(LEFT(List1!O1368,1))</f>
        <v>1</v>
      </c>
      <c r="R1368" s="19" t="n">
        <f aca="false">IF(List1!P1368="null","null",VALUE(LEFT(List1!P1368,1)))</f>
        <v>1</v>
      </c>
      <c r="S1368" s="20" t="str">
        <f aca="false">TRIM(List1!T1368)</f>
        <v/>
      </c>
    </row>
    <row r="1369" customFormat="false" ht="15" hidden="false" customHeight="false" outlineLevel="0" collapsed="false">
      <c r="A1369" s="17" t="n">
        <v>1367</v>
      </c>
      <c r="B1369" s="17"/>
      <c r="C1369" s="17" t="str">
        <f aca="false">List1!A1369</f>
        <v>strom</v>
      </c>
      <c r="D1369" s="18" t="str">
        <f aca="false">List1!C1369</f>
        <v>IV</v>
      </c>
      <c r="E1369" s="17" t="n">
        <f aca="false">List1!B1369</f>
        <v>449</v>
      </c>
      <c r="F1369" s="17" t="n">
        <f aca="false">IF(D1369=D1368,F1368+1,1)</f>
        <v>1</v>
      </c>
      <c r="G1369" s="17" t="str">
        <f aca="false">TRIM(List1!E1369)</f>
        <v>Picea pungens</v>
      </c>
      <c r="H1369" s="17" t="n">
        <f aca="false">List1!F1369</f>
        <v>115</v>
      </c>
      <c r="I1369" s="17" t="n">
        <f aca="false">List1!G1369</f>
        <v>0</v>
      </c>
      <c r="J1369" s="17" t="n">
        <f aca="false">List1!H1369</f>
        <v>16</v>
      </c>
      <c r="K1369" s="17" t="n">
        <f aca="false">List1!I1369</f>
        <v>4</v>
      </c>
      <c r="L1369" s="17" t="n">
        <f aca="false">List1!J1369</f>
        <v>3</v>
      </c>
      <c r="M1369" s="17" t="n">
        <f aca="false">List1!K1369</f>
        <v>4</v>
      </c>
      <c r="N1369" s="19" t="n">
        <f aca="false">IF(List1!L1369="null","null",VALUE(LEFT(List1!L1369,1)))</f>
        <v>4</v>
      </c>
      <c r="O1369" s="19" t="n">
        <f aca="false">IF(List1!M1369="null","null",VALUE(LEFT(List1!M1369,1)))</f>
        <v>2</v>
      </c>
      <c r="P1369" s="17" t="n">
        <f aca="false">VALUE(LEFT(List1!N1369,1))</f>
        <v>2</v>
      </c>
      <c r="Q1369" s="17" t="n">
        <f aca="false">VALUE(LEFT(List1!O1369,1))</f>
        <v>3</v>
      </c>
      <c r="R1369" s="19" t="n">
        <f aca="false">IF(List1!P1369="null","null",VALUE(LEFT(List1!P1369,1)))</f>
        <v>2</v>
      </c>
      <c r="S1369" s="20" t="str">
        <f aca="false">TRIM(List1!T1369)</f>
        <v/>
      </c>
    </row>
    <row r="1370" customFormat="false" ht="15" hidden="false" customHeight="false" outlineLevel="0" collapsed="false">
      <c r="A1370" s="17" t="n">
        <v>1368</v>
      </c>
      <c r="B1370" s="17"/>
      <c r="C1370" s="17" t="str">
        <f aca="false">List1!A1370</f>
        <v>ker</v>
      </c>
      <c r="D1370" s="18" t="str">
        <f aca="false">List1!C1370</f>
        <v>IV</v>
      </c>
      <c r="E1370" s="17" t="n">
        <f aca="false">List1!B1370</f>
        <v>557</v>
      </c>
      <c r="F1370" s="17" t="n">
        <f aca="false">IF(D1370=D1369,F1369+1,1)</f>
        <v>2</v>
      </c>
      <c r="G1370" s="17" t="str">
        <f aca="false">TRIM(List1!E1370)</f>
        <v>Forsythia ×intermedia</v>
      </c>
      <c r="H1370" s="17" t="n">
        <f aca="false">List1!F1370</f>
        <v>0</v>
      </c>
      <c r="I1370" s="17" t="n">
        <f aca="false">List1!G1370</f>
        <v>0</v>
      </c>
      <c r="J1370" s="17" t="n">
        <f aca="false">List1!H1370</f>
        <v>2.5</v>
      </c>
      <c r="K1370" s="17" t="n">
        <f aca="false">List1!I1370</f>
        <v>0</v>
      </c>
      <c r="L1370" s="17" t="n">
        <f aca="false">List1!J1370</f>
        <v>2.5</v>
      </c>
      <c r="M1370" s="17" t="n">
        <f aca="false">List1!K1370</f>
        <v>3</v>
      </c>
      <c r="N1370" s="19" t="str">
        <f aca="false">IF(List1!L1370="null","null",VALUE(LEFT(List1!L1370,1)))</f>
        <v>null</v>
      </c>
      <c r="O1370" s="19" t="str">
        <f aca="false">IF(List1!M1370="null","null",VALUE(LEFT(List1!M1370,1)))</f>
        <v>null</v>
      </c>
      <c r="P1370" s="17" t="n">
        <f aca="false">VALUE(LEFT(List1!N1370,1))</f>
        <v>1</v>
      </c>
      <c r="Q1370" s="17" t="n">
        <f aca="false">VALUE(LEFT(List1!O1370,1))</f>
        <v>1</v>
      </c>
      <c r="R1370" s="19" t="str">
        <f aca="false">IF(List1!P1370="null","null",VALUE(LEFT(List1!P1370,1)))</f>
        <v>null</v>
      </c>
      <c r="S1370" s="20" t="str">
        <f aca="false">TRIM(List1!T1370)</f>
        <v/>
      </c>
    </row>
    <row r="1371" customFormat="false" ht="15" hidden="false" customHeight="false" outlineLevel="0" collapsed="false">
      <c r="A1371" s="17" t="n">
        <v>1369</v>
      </c>
      <c r="B1371" s="17"/>
      <c r="C1371" s="17" t="str">
        <f aca="false">List1!A1371</f>
        <v>strom</v>
      </c>
      <c r="D1371" s="18" t="str">
        <f aca="false">List1!C1371</f>
        <v>IV</v>
      </c>
      <c r="E1371" s="17" t="n">
        <f aca="false">List1!B1371</f>
        <v>558</v>
      </c>
      <c r="F1371" s="17" t="n">
        <f aca="false">IF(D1371=D1370,F1370+1,1)</f>
        <v>3</v>
      </c>
      <c r="G1371" s="17" t="str">
        <f aca="false">TRIM(List1!E1371)</f>
        <v>Tilia vulgaris</v>
      </c>
      <c r="H1371" s="17" t="n">
        <f aca="false">List1!F1371</f>
        <v>137</v>
      </c>
      <c r="I1371" s="17" t="n">
        <f aca="false">List1!G1371</f>
        <v>0</v>
      </c>
      <c r="J1371" s="17" t="n">
        <f aca="false">List1!H1371</f>
        <v>14</v>
      </c>
      <c r="K1371" s="17" t="n">
        <f aca="false">List1!I1371</f>
        <v>2.5</v>
      </c>
      <c r="L1371" s="17" t="n">
        <f aca="false">List1!J1371</f>
        <v>10</v>
      </c>
      <c r="M1371" s="17" t="n">
        <f aca="false">List1!K1371</f>
        <v>3</v>
      </c>
      <c r="N1371" s="19" t="n">
        <f aca="false">IF(List1!L1371="null","null",VALUE(LEFT(List1!L1371,1)))</f>
        <v>4</v>
      </c>
      <c r="O1371" s="19" t="n">
        <f aca="false">IF(List1!M1371="null","null",VALUE(LEFT(List1!M1371,1)))</f>
        <v>1</v>
      </c>
      <c r="P1371" s="17" t="n">
        <f aca="false">VALUE(LEFT(List1!N1371,1))</f>
        <v>1</v>
      </c>
      <c r="Q1371" s="17" t="n">
        <f aca="false">VALUE(LEFT(List1!O1371,1))</f>
        <v>1</v>
      </c>
      <c r="R1371" s="19" t="n">
        <f aca="false">IF(List1!P1371="null","null",VALUE(LEFT(List1!P1371,1)))</f>
        <v>1</v>
      </c>
      <c r="S1371" s="20" t="str">
        <f aca="false">TRIM(List1!T1371)</f>
        <v>RL-PV, OV</v>
      </c>
    </row>
    <row r="1372" customFormat="false" ht="15" hidden="false" customHeight="false" outlineLevel="0" collapsed="false">
      <c r="A1372" s="17" t="n">
        <v>1370</v>
      </c>
      <c r="B1372" s="17"/>
      <c r="C1372" s="17" t="str">
        <f aca="false">List1!A1372</f>
        <v>skupina</v>
      </c>
      <c r="D1372" s="18" t="str">
        <f aca="false">List1!C1372</f>
        <v>IV</v>
      </c>
      <c r="E1372" s="17" t="n">
        <f aca="false">List1!B1372</f>
        <v>559</v>
      </c>
      <c r="F1372" s="17" t="n">
        <f aca="false">IF(D1372=D1371,F1371+1,1)</f>
        <v>4</v>
      </c>
      <c r="G1372" s="17" t="str">
        <f aca="false">TRIM(List1!E1372)</f>
        <v>Skupina keřů jehličnatých</v>
      </c>
      <c r="H1372" s="17" t="n">
        <f aca="false">List1!F1372</f>
        <v>0</v>
      </c>
      <c r="I1372" s="17" t="n">
        <f aca="false">List1!G1372</f>
        <v>0</v>
      </c>
      <c r="J1372" s="17" t="n">
        <f aca="false">List1!H1372</f>
        <v>5</v>
      </c>
      <c r="K1372" s="17" t="n">
        <f aca="false">List1!I1372</f>
        <v>0</v>
      </c>
      <c r="L1372" s="17" t="n">
        <f aca="false">List1!J1372</f>
        <v>0</v>
      </c>
      <c r="M1372" s="17" t="n">
        <f aca="false">List1!K1372</f>
        <v>3</v>
      </c>
      <c r="N1372" s="19" t="str">
        <f aca="false">IF(List1!L1372="null","null",VALUE(LEFT(List1!L1372,1)))</f>
        <v>null</v>
      </c>
      <c r="O1372" s="19" t="str">
        <f aca="false">IF(List1!M1372="null","null",VALUE(LEFT(List1!M1372,1)))</f>
        <v>null</v>
      </c>
      <c r="P1372" s="17" t="n">
        <f aca="false">VALUE(LEFT(List1!N1372,1))</f>
        <v>2</v>
      </c>
      <c r="Q1372" s="17" t="n">
        <f aca="false">VALUE(LEFT(List1!O1372,1))</f>
        <v>1</v>
      </c>
      <c r="R1372" s="19" t="str">
        <f aca="false">IF(List1!P1372="null","null",VALUE(LEFT(List1!P1372,1)))</f>
        <v>null</v>
      </c>
      <c r="S1372" s="20" t="str">
        <f aca="false">TRIM(List1!T1372)</f>
        <v/>
      </c>
    </row>
    <row r="1373" customFormat="false" ht="15" hidden="false" customHeight="false" outlineLevel="0" collapsed="false">
      <c r="A1373" s="17" t="n">
        <v>1371</v>
      </c>
      <c r="B1373" s="17"/>
      <c r="C1373" s="17" t="str">
        <f aca="false">List1!A1373</f>
        <v>skupina</v>
      </c>
      <c r="D1373" s="18" t="str">
        <f aca="false">List1!C1373</f>
        <v>IV</v>
      </c>
      <c r="E1373" s="17" t="n">
        <f aca="false">List1!B1373</f>
        <v>560</v>
      </c>
      <c r="F1373" s="17" t="n">
        <f aca="false">IF(D1373=D1372,F1372+1,1)</f>
        <v>5</v>
      </c>
      <c r="G1373" s="17" t="str">
        <f aca="false">TRIM(List1!E1373)</f>
        <v>Skupina keřů jehličnatých</v>
      </c>
      <c r="H1373" s="17" t="n">
        <f aca="false">List1!F1373</f>
        <v>0</v>
      </c>
      <c r="I1373" s="17" t="n">
        <f aca="false">List1!G1373</f>
        <v>0</v>
      </c>
      <c r="J1373" s="17" t="n">
        <f aca="false">List1!H1373</f>
        <v>3</v>
      </c>
      <c r="K1373" s="17" t="n">
        <f aca="false">List1!I1373</f>
        <v>0</v>
      </c>
      <c r="L1373" s="17" t="n">
        <f aca="false">List1!J1373</f>
        <v>0</v>
      </c>
      <c r="M1373" s="17" t="n">
        <f aca="false">List1!K1373</f>
        <v>3</v>
      </c>
      <c r="N1373" s="19" t="str">
        <f aca="false">IF(List1!L1373="null","null",VALUE(LEFT(List1!L1373,1)))</f>
        <v>null</v>
      </c>
      <c r="O1373" s="19" t="str">
        <f aca="false">IF(List1!M1373="null","null",VALUE(LEFT(List1!M1373,1)))</f>
        <v>null</v>
      </c>
      <c r="P1373" s="17" t="n">
        <f aca="false">VALUE(LEFT(List1!N1373,1))</f>
        <v>2</v>
      </c>
      <c r="Q1373" s="17" t="n">
        <f aca="false">VALUE(LEFT(List1!O1373,1))</f>
        <v>1</v>
      </c>
      <c r="R1373" s="19" t="str">
        <f aca="false">IF(List1!P1373="null","null",VALUE(LEFT(List1!P1373,1)))</f>
        <v>null</v>
      </c>
      <c r="S1373" s="20" t="str">
        <f aca="false">TRIM(List1!T1373)</f>
        <v>RT</v>
      </c>
    </row>
    <row r="1374" customFormat="false" ht="15" hidden="false" customHeight="false" outlineLevel="0" collapsed="false">
      <c r="A1374" s="17" t="n">
        <v>1372</v>
      </c>
      <c r="B1374" s="17"/>
      <c r="C1374" s="17" t="str">
        <f aca="false">List1!A1374</f>
        <v>strom</v>
      </c>
      <c r="D1374" s="18" t="str">
        <f aca="false">List1!C1374</f>
        <v>IV</v>
      </c>
      <c r="E1374" s="17" t="n">
        <f aca="false">List1!B1374</f>
        <v>561</v>
      </c>
      <c r="F1374" s="17" t="n">
        <f aca="false">IF(D1374=D1373,F1373+1,1)</f>
        <v>6</v>
      </c>
      <c r="G1374" s="17" t="str">
        <f aca="false">TRIM(List1!E1374)</f>
        <v>Tilia cordata</v>
      </c>
      <c r="H1374" s="17" t="n">
        <f aca="false">List1!F1374</f>
        <v>133</v>
      </c>
      <c r="I1374" s="17" t="n">
        <f aca="false">List1!G1374</f>
        <v>0</v>
      </c>
      <c r="J1374" s="17" t="n">
        <f aca="false">List1!H1374</f>
        <v>14</v>
      </c>
      <c r="K1374" s="17" t="n">
        <f aca="false">List1!I1374</f>
        <v>2.5</v>
      </c>
      <c r="L1374" s="17" t="n">
        <f aca="false">List1!J1374</f>
        <v>8</v>
      </c>
      <c r="M1374" s="17" t="n">
        <f aca="false">List1!K1374</f>
        <v>4</v>
      </c>
      <c r="N1374" s="19" t="n">
        <f aca="false">IF(List1!L1374="null","null",VALUE(LEFT(List1!L1374,1)))</f>
        <v>4</v>
      </c>
      <c r="O1374" s="19" t="n">
        <f aca="false">IF(List1!M1374="null","null",VALUE(LEFT(List1!M1374,1)))</f>
        <v>2</v>
      </c>
      <c r="P1374" s="17" t="n">
        <f aca="false">VALUE(LEFT(List1!N1374,1))</f>
        <v>3</v>
      </c>
      <c r="Q1374" s="17" t="n">
        <f aca="false">VALUE(LEFT(List1!O1374,1))</f>
        <v>2</v>
      </c>
      <c r="R1374" s="19" t="n">
        <f aca="false">IF(List1!P1374="null","null",VALUE(LEFT(List1!P1374,1)))</f>
        <v>2</v>
      </c>
      <c r="S1374" s="20" t="str">
        <f aca="false">TRIM(List1!T1374)</f>
        <v>RB</v>
      </c>
    </row>
    <row r="1375" customFormat="false" ht="15" hidden="false" customHeight="false" outlineLevel="0" collapsed="false">
      <c r="A1375" s="17" t="n">
        <v>1373</v>
      </c>
      <c r="B1375" s="17"/>
      <c r="C1375" s="17" t="str">
        <f aca="false">List1!A1375</f>
        <v>strom</v>
      </c>
      <c r="D1375" s="18" t="str">
        <f aca="false">List1!C1375</f>
        <v>IV</v>
      </c>
      <c r="E1375" s="17" t="n">
        <f aca="false">List1!B1375</f>
        <v>562</v>
      </c>
      <c r="F1375" s="17" t="n">
        <f aca="false">IF(D1375=D1374,F1374+1,1)</f>
        <v>7</v>
      </c>
      <c r="G1375" s="17" t="str">
        <f aca="false">TRIM(List1!E1375)</f>
        <v>Tilia cordata</v>
      </c>
      <c r="H1375" s="17" t="n">
        <f aca="false">List1!F1375</f>
        <v>102</v>
      </c>
      <c r="I1375" s="17" t="n">
        <f aca="false">List1!G1375</f>
        <v>0</v>
      </c>
      <c r="J1375" s="17" t="n">
        <f aca="false">List1!H1375</f>
        <v>14</v>
      </c>
      <c r="K1375" s="17" t="n">
        <f aca="false">List1!I1375</f>
        <v>3</v>
      </c>
      <c r="L1375" s="17" t="n">
        <f aca="false">List1!J1375</f>
        <v>7</v>
      </c>
      <c r="M1375" s="17" t="n">
        <f aca="false">List1!K1375</f>
        <v>3</v>
      </c>
      <c r="N1375" s="19" t="n">
        <f aca="false">IF(List1!L1375="null","null",VALUE(LEFT(List1!L1375,1)))</f>
        <v>4</v>
      </c>
      <c r="O1375" s="19" t="n">
        <f aca="false">IF(List1!M1375="null","null",VALUE(LEFT(List1!M1375,1)))</f>
        <v>1</v>
      </c>
      <c r="P1375" s="17" t="n">
        <f aca="false">VALUE(LEFT(List1!N1375,1))</f>
        <v>2</v>
      </c>
      <c r="Q1375" s="17" t="n">
        <f aca="false">VALUE(LEFT(List1!O1375,1))</f>
        <v>2</v>
      </c>
      <c r="R1375" s="19" t="n">
        <f aca="false">IF(List1!P1375="null","null",VALUE(LEFT(List1!P1375,1)))</f>
        <v>1</v>
      </c>
      <c r="S1375" s="20" t="str">
        <f aca="false">TRIM(List1!T1375)</f>
        <v/>
      </c>
    </row>
    <row r="1376" customFormat="false" ht="15" hidden="false" customHeight="false" outlineLevel="0" collapsed="false">
      <c r="A1376" s="17" t="n">
        <v>1374</v>
      </c>
      <c r="B1376" s="17"/>
      <c r="C1376" s="17" t="str">
        <f aca="false">List1!A1376</f>
        <v>strom</v>
      </c>
      <c r="D1376" s="18" t="str">
        <f aca="false">List1!C1376</f>
        <v>IV</v>
      </c>
      <c r="E1376" s="17" t="n">
        <f aca="false">List1!B1376</f>
        <v>563</v>
      </c>
      <c r="F1376" s="17" t="n">
        <f aca="false">IF(D1376=D1375,F1375+1,1)</f>
        <v>8</v>
      </c>
      <c r="G1376" s="17" t="str">
        <f aca="false">TRIM(List1!E1376)</f>
        <v>Pinus nigra</v>
      </c>
      <c r="H1376" s="17" t="n">
        <f aca="false">List1!F1376</f>
        <v>135</v>
      </c>
      <c r="I1376" s="17" t="n">
        <f aca="false">List1!G1376</f>
        <v>0</v>
      </c>
      <c r="J1376" s="17" t="n">
        <f aca="false">List1!H1376</f>
        <v>16</v>
      </c>
      <c r="K1376" s="17" t="n">
        <f aca="false">List1!I1376</f>
        <v>5</v>
      </c>
      <c r="L1376" s="17" t="n">
        <f aca="false">List1!J1376</f>
        <v>6</v>
      </c>
      <c r="M1376" s="17" t="n">
        <f aca="false">List1!K1376</f>
        <v>4</v>
      </c>
      <c r="N1376" s="19" t="n">
        <f aca="false">IF(List1!L1376="null","null",VALUE(LEFT(List1!L1376,1)))</f>
        <v>4</v>
      </c>
      <c r="O1376" s="19" t="n">
        <f aca="false">IF(List1!M1376="null","null",VALUE(LEFT(List1!M1376,1)))</f>
        <v>2</v>
      </c>
      <c r="P1376" s="17" t="n">
        <f aca="false">VALUE(LEFT(List1!N1376,1))</f>
        <v>2</v>
      </c>
      <c r="Q1376" s="17" t="n">
        <f aca="false">VALUE(LEFT(List1!O1376,1))</f>
        <v>1</v>
      </c>
      <c r="R1376" s="19" t="n">
        <f aca="false">IF(List1!P1376="null","null",VALUE(LEFT(List1!P1376,1)))</f>
        <v>1</v>
      </c>
      <c r="S1376" s="20" t="str">
        <f aca="false">TRIM(List1!T1376)</f>
        <v/>
      </c>
    </row>
    <row r="1377" customFormat="false" ht="15" hidden="false" customHeight="false" outlineLevel="0" collapsed="false">
      <c r="A1377" s="17" t="n">
        <v>1375</v>
      </c>
      <c r="B1377" s="17"/>
      <c r="C1377" s="17" t="str">
        <f aca="false">List1!A1377</f>
        <v>strom</v>
      </c>
      <c r="D1377" s="18" t="str">
        <f aca="false">List1!C1377</f>
        <v>IV</v>
      </c>
      <c r="E1377" s="17" t="n">
        <f aca="false">List1!B1377</f>
        <v>564</v>
      </c>
      <c r="F1377" s="17" t="n">
        <f aca="false">IF(D1377=D1376,F1376+1,1)</f>
        <v>9</v>
      </c>
      <c r="G1377" s="17" t="str">
        <f aca="false">TRIM(List1!E1377)</f>
        <v>Pinus nigra</v>
      </c>
      <c r="H1377" s="17" t="n">
        <f aca="false">List1!F1377</f>
        <v>90</v>
      </c>
      <c r="I1377" s="17" t="n">
        <f aca="false">List1!G1377</f>
        <v>0</v>
      </c>
      <c r="J1377" s="17" t="n">
        <f aca="false">List1!H1377</f>
        <v>15</v>
      </c>
      <c r="K1377" s="17" t="n">
        <f aca="false">List1!I1377</f>
        <v>8</v>
      </c>
      <c r="L1377" s="17" t="n">
        <f aca="false">List1!J1377</f>
        <v>4</v>
      </c>
      <c r="M1377" s="17" t="n">
        <f aca="false">List1!K1377</f>
        <v>4</v>
      </c>
      <c r="N1377" s="19" t="n">
        <f aca="false">IF(List1!L1377="null","null",VALUE(LEFT(List1!L1377,1)))</f>
        <v>4</v>
      </c>
      <c r="O1377" s="19" t="n">
        <f aca="false">IF(List1!M1377="null","null",VALUE(LEFT(List1!M1377,1)))</f>
        <v>2</v>
      </c>
      <c r="P1377" s="17" t="n">
        <f aca="false">VALUE(LEFT(List1!N1377,1))</f>
        <v>2</v>
      </c>
      <c r="Q1377" s="17" t="n">
        <f aca="false">VALUE(LEFT(List1!O1377,1))</f>
        <v>1</v>
      </c>
      <c r="R1377" s="19" t="n">
        <f aca="false">IF(List1!P1377="null","null",VALUE(LEFT(List1!P1377,1)))</f>
        <v>1</v>
      </c>
      <c r="S1377" s="20" t="str">
        <f aca="false">TRIM(List1!T1377)</f>
        <v/>
      </c>
    </row>
    <row r="1378" customFormat="false" ht="15" hidden="false" customHeight="false" outlineLevel="0" collapsed="false">
      <c r="A1378" s="17" t="n">
        <v>1376</v>
      </c>
      <c r="B1378" s="17"/>
      <c r="C1378" s="17" t="str">
        <f aca="false">List1!A1378</f>
        <v>strom</v>
      </c>
      <c r="D1378" s="18" t="str">
        <f aca="false">List1!C1378</f>
        <v>IV</v>
      </c>
      <c r="E1378" s="17" t="n">
        <f aca="false">List1!B1378</f>
        <v>565</v>
      </c>
      <c r="F1378" s="17" t="n">
        <f aca="false">IF(D1378=D1377,F1377+1,1)</f>
        <v>10</v>
      </c>
      <c r="G1378" s="17" t="str">
        <f aca="false">TRIM(List1!E1378)</f>
        <v>Pinus nigra</v>
      </c>
      <c r="H1378" s="17" t="n">
        <f aca="false">List1!F1378</f>
        <v>166</v>
      </c>
      <c r="I1378" s="17" t="n">
        <f aca="false">List1!G1378</f>
        <v>0</v>
      </c>
      <c r="J1378" s="17" t="n">
        <f aca="false">List1!H1378</f>
        <v>14</v>
      </c>
      <c r="K1378" s="17" t="n">
        <f aca="false">List1!I1378</f>
        <v>6</v>
      </c>
      <c r="L1378" s="17" t="n">
        <f aca="false">List1!J1378</f>
        <v>7</v>
      </c>
      <c r="M1378" s="17" t="n">
        <f aca="false">List1!K1378</f>
        <v>4</v>
      </c>
      <c r="N1378" s="19" t="n">
        <f aca="false">IF(List1!L1378="null","null",VALUE(LEFT(List1!L1378,1)))</f>
        <v>4</v>
      </c>
      <c r="O1378" s="19" t="n">
        <f aca="false">IF(List1!M1378="null","null",VALUE(LEFT(List1!M1378,1)))</f>
        <v>1</v>
      </c>
      <c r="P1378" s="17" t="n">
        <f aca="false">VALUE(LEFT(List1!N1378,1))</f>
        <v>2</v>
      </c>
      <c r="Q1378" s="17" t="n">
        <f aca="false">VALUE(LEFT(List1!O1378,1))</f>
        <v>1</v>
      </c>
      <c r="R1378" s="19" t="n">
        <f aca="false">IF(List1!P1378="null","null",VALUE(LEFT(List1!P1378,1)))</f>
        <v>1</v>
      </c>
      <c r="S1378" s="20" t="str">
        <f aca="false">TRIM(List1!T1378)</f>
        <v/>
      </c>
    </row>
    <row r="1379" customFormat="false" ht="15" hidden="false" customHeight="false" outlineLevel="0" collapsed="false">
      <c r="A1379" s="17" t="n">
        <v>1377</v>
      </c>
      <c r="B1379" s="17"/>
      <c r="C1379" s="17" t="str">
        <f aca="false">List1!A1379</f>
        <v>strom</v>
      </c>
      <c r="D1379" s="18" t="str">
        <f aca="false">List1!C1379</f>
        <v>IV</v>
      </c>
      <c r="E1379" s="17" t="n">
        <f aca="false">List1!B1379</f>
        <v>566</v>
      </c>
      <c r="F1379" s="17" t="n">
        <f aca="false">IF(D1379=D1378,F1378+1,1)</f>
        <v>11</v>
      </c>
      <c r="G1379" s="17" t="str">
        <f aca="false">TRIM(List1!E1379)</f>
        <v>Pinus nigra</v>
      </c>
      <c r="H1379" s="17" t="n">
        <f aca="false">List1!F1379</f>
        <v>109</v>
      </c>
      <c r="I1379" s="17" t="n">
        <f aca="false">List1!G1379</f>
        <v>0</v>
      </c>
      <c r="J1379" s="17" t="n">
        <f aca="false">List1!H1379</f>
        <v>15</v>
      </c>
      <c r="K1379" s="17" t="n">
        <f aca="false">List1!I1379</f>
        <v>10</v>
      </c>
      <c r="L1379" s="17" t="n">
        <f aca="false">List1!J1379</f>
        <v>5</v>
      </c>
      <c r="M1379" s="17" t="n">
        <f aca="false">List1!K1379</f>
        <v>3</v>
      </c>
      <c r="N1379" s="19" t="n">
        <f aca="false">IF(List1!L1379="null","null",VALUE(LEFT(List1!L1379,1)))</f>
        <v>4</v>
      </c>
      <c r="O1379" s="19" t="n">
        <f aca="false">IF(List1!M1379="null","null",VALUE(LEFT(List1!M1379,1)))</f>
        <v>1</v>
      </c>
      <c r="P1379" s="17" t="n">
        <f aca="false">VALUE(LEFT(List1!N1379,1))</f>
        <v>1</v>
      </c>
      <c r="Q1379" s="17" t="n">
        <f aca="false">VALUE(LEFT(List1!O1379,1))</f>
        <v>1</v>
      </c>
      <c r="R1379" s="19" t="n">
        <f aca="false">IF(List1!P1379="null","null",VALUE(LEFT(List1!P1379,1)))</f>
        <v>2</v>
      </c>
      <c r="S1379" s="20" t="str">
        <f aca="false">TRIM(List1!T1379)</f>
        <v/>
      </c>
    </row>
    <row r="1380" customFormat="false" ht="15" hidden="false" customHeight="false" outlineLevel="0" collapsed="false">
      <c r="A1380" s="17" t="n">
        <v>1378</v>
      </c>
      <c r="B1380" s="17"/>
      <c r="C1380" s="17" t="str">
        <f aca="false">List1!A1380</f>
        <v>strom</v>
      </c>
      <c r="D1380" s="18" t="str">
        <f aca="false">List1!C1380</f>
        <v>IV</v>
      </c>
      <c r="E1380" s="17" t="n">
        <f aca="false">List1!B1380</f>
        <v>567</v>
      </c>
      <c r="F1380" s="17" t="n">
        <f aca="false">IF(D1380=D1379,F1379+1,1)</f>
        <v>12</v>
      </c>
      <c r="G1380" s="17" t="str">
        <f aca="false">TRIM(List1!E1380)</f>
        <v>Pinus sylvestris</v>
      </c>
      <c r="H1380" s="17" t="n">
        <f aca="false">List1!F1380</f>
        <v>129</v>
      </c>
      <c r="I1380" s="17" t="n">
        <f aca="false">List1!G1380</f>
        <v>0</v>
      </c>
      <c r="J1380" s="17" t="n">
        <f aca="false">List1!H1380</f>
        <v>14</v>
      </c>
      <c r="K1380" s="17" t="n">
        <f aca="false">List1!I1380</f>
        <v>9</v>
      </c>
      <c r="L1380" s="17" t="n">
        <f aca="false">List1!J1380</f>
        <v>5</v>
      </c>
      <c r="M1380" s="17" t="n">
        <f aca="false">List1!K1380</f>
        <v>4</v>
      </c>
      <c r="N1380" s="19" t="n">
        <f aca="false">IF(List1!L1380="null","null",VALUE(LEFT(List1!L1380,1)))</f>
        <v>4</v>
      </c>
      <c r="O1380" s="19" t="n">
        <f aca="false">IF(List1!M1380="null","null",VALUE(LEFT(List1!M1380,1)))</f>
        <v>1</v>
      </c>
      <c r="P1380" s="17" t="n">
        <f aca="false">VALUE(LEFT(List1!N1380,1))</f>
        <v>2</v>
      </c>
      <c r="Q1380" s="17" t="n">
        <f aca="false">VALUE(LEFT(List1!O1380,1))</f>
        <v>2</v>
      </c>
      <c r="R1380" s="19" t="n">
        <f aca="false">IF(List1!P1380="null","null",VALUE(LEFT(List1!P1380,1)))</f>
        <v>2</v>
      </c>
      <c r="S1380" s="20" t="str">
        <f aca="false">TRIM(List1!T1380)</f>
        <v/>
      </c>
    </row>
    <row r="1381" customFormat="false" ht="15" hidden="false" customHeight="false" outlineLevel="0" collapsed="false">
      <c r="A1381" s="17" t="n">
        <v>1379</v>
      </c>
      <c r="B1381" s="17"/>
      <c r="C1381" s="17" t="str">
        <f aca="false">List1!A1381</f>
        <v>strom</v>
      </c>
      <c r="D1381" s="18" t="str">
        <f aca="false">List1!C1381</f>
        <v>IV</v>
      </c>
      <c r="E1381" s="17" t="n">
        <f aca="false">List1!B1381</f>
        <v>568</v>
      </c>
      <c r="F1381" s="17" t="n">
        <f aca="false">IF(D1381=D1380,F1380+1,1)</f>
        <v>13</v>
      </c>
      <c r="G1381" s="17" t="str">
        <f aca="false">TRIM(List1!E1381)</f>
        <v>Corylus colurna</v>
      </c>
      <c r="H1381" s="17" t="n">
        <f aca="false">List1!F1381</f>
        <v>112</v>
      </c>
      <c r="I1381" s="17" t="n">
        <f aca="false">List1!G1381</f>
        <v>0</v>
      </c>
      <c r="J1381" s="17" t="n">
        <f aca="false">List1!H1381</f>
        <v>11</v>
      </c>
      <c r="K1381" s="17" t="n">
        <f aca="false">List1!I1381</f>
        <v>4.5</v>
      </c>
      <c r="L1381" s="17" t="n">
        <f aca="false">List1!J1381</f>
        <v>6</v>
      </c>
      <c r="M1381" s="17" t="n">
        <f aca="false">List1!K1381</f>
        <v>3</v>
      </c>
      <c r="N1381" s="19" t="n">
        <f aca="false">IF(List1!L1381="null","null",VALUE(LEFT(List1!L1381,1)))</f>
        <v>4</v>
      </c>
      <c r="O1381" s="19" t="n">
        <f aca="false">IF(List1!M1381="null","null",VALUE(LEFT(List1!M1381,1)))</f>
        <v>1</v>
      </c>
      <c r="P1381" s="17" t="n">
        <f aca="false">VALUE(LEFT(List1!N1381,1))</f>
        <v>1</v>
      </c>
      <c r="Q1381" s="17" t="n">
        <f aca="false">VALUE(LEFT(List1!O1381,1))</f>
        <v>2</v>
      </c>
      <c r="R1381" s="19" t="n">
        <f aca="false">IF(List1!P1381="null","null",VALUE(LEFT(List1!P1381,1)))</f>
        <v>2</v>
      </c>
      <c r="S1381" s="20" t="str">
        <f aca="false">TRIM(List1!T1381)</f>
        <v>OV</v>
      </c>
    </row>
    <row r="1382" customFormat="false" ht="15" hidden="false" customHeight="false" outlineLevel="0" collapsed="false">
      <c r="A1382" s="17" t="n">
        <v>1380</v>
      </c>
      <c r="B1382" s="17"/>
      <c r="C1382" s="17" t="str">
        <f aca="false">List1!A1382</f>
        <v>ker</v>
      </c>
      <c r="D1382" s="18" t="str">
        <f aca="false">List1!C1382</f>
        <v>IV</v>
      </c>
      <c r="E1382" s="17" t="n">
        <f aca="false">List1!B1382</f>
        <v>569</v>
      </c>
      <c r="F1382" s="17" t="n">
        <f aca="false">IF(D1382=D1381,F1381+1,1)</f>
        <v>14</v>
      </c>
      <c r="G1382" s="17" t="str">
        <f aca="false">TRIM(List1!E1382)</f>
        <v>Taxus baccata 5 ks</v>
      </c>
      <c r="H1382" s="17" t="n">
        <f aca="false">List1!F1382</f>
        <v>0</v>
      </c>
      <c r="I1382" s="17" t="n">
        <f aca="false">List1!G1382</f>
        <v>0</v>
      </c>
      <c r="J1382" s="17" t="n">
        <f aca="false">List1!H1382</f>
        <v>2.5</v>
      </c>
      <c r="K1382" s="17" t="n">
        <f aca="false">List1!I1382</f>
        <v>0</v>
      </c>
      <c r="L1382" s="17" t="n">
        <f aca="false">List1!J1382</f>
        <v>4</v>
      </c>
      <c r="M1382" s="17" t="n">
        <f aca="false">List1!K1382</f>
        <v>3</v>
      </c>
      <c r="N1382" s="19" t="str">
        <f aca="false">IF(List1!L1382="null","null",VALUE(LEFT(List1!L1382,1)))</f>
        <v>null</v>
      </c>
      <c r="O1382" s="19" t="str">
        <f aca="false">IF(List1!M1382="null","null",VALUE(LEFT(List1!M1382,1)))</f>
        <v>null</v>
      </c>
      <c r="P1382" s="17" t="n">
        <f aca="false">VALUE(LEFT(List1!N1382,1))</f>
        <v>1</v>
      </c>
      <c r="Q1382" s="17" t="n">
        <f aca="false">VALUE(LEFT(List1!O1382,1))</f>
        <v>1</v>
      </c>
      <c r="R1382" s="19" t="str">
        <f aca="false">IF(List1!P1382="null","null",VALUE(LEFT(List1!P1382,1)))</f>
        <v>null</v>
      </c>
      <c r="S1382" s="20" t="str">
        <f aca="false">TRIM(List1!T1382)</f>
        <v>RT</v>
      </c>
    </row>
    <row r="1383" customFormat="false" ht="15" hidden="false" customHeight="false" outlineLevel="0" collapsed="false">
      <c r="A1383" s="17" t="n">
        <v>1381</v>
      </c>
      <c r="B1383" s="17"/>
      <c r="C1383" s="17" t="str">
        <f aca="false">List1!A1383</f>
        <v>strom</v>
      </c>
      <c r="D1383" s="18" t="str">
        <f aca="false">List1!C1383</f>
        <v>IV</v>
      </c>
      <c r="E1383" s="17" t="n">
        <f aca="false">List1!B1383</f>
        <v>570</v>
      </c>
      <c r="F1383" s="17" t="n">
        <f aca="false">IF(D1383=D1382,F1382+1,1)</f>
        <v>15</v>
      </c>
      <c r="G1383" s="17" t="str">
        <f aca="false">TRIM(List1!E1383)</f>
        <v>Pinus nigra</v>
      </c>
      <c r="H1383" s="17" t="n">
        <f aca="false">List1!F1383</f>
        <v>142</v>
      </c>
      <c r="I1383" s="17" t="n">
        <f aca="false">List1!G1383</f>
        <v>0</v>
      </c>
      <c r="J1383" s="17" t="n">
        <f aca="false">List1!H1383</f>
        <v>16</v>
      </c>
      <c r="K1383" s="17" t="n">
        <f aca="false">List1!I1383</f>
        <v>8</v>
      </c>
      <c r="L1383" s="17" t="n">
        <f aca="false">List1!J1383</f>
        <v>6</v>
      </c>
      <c r="M1383" s="17" t="n">
        <f aca="false">List1!K1383</f>
        <v>3</v>
      </c>
      <c r="N1383" s="19" t="n">
        <f aca="false">IF(List1!L1383="null","null",VALUE(LEFT(List1!L1383,1)))</f>
        <v>4</v>
      </c>
      <c r="O1383" s="19" t="n">
        <f aca="false">IF(List1!M1383="null","null",VALUE(LEFT(List1!M1383,1)))</f>
        <v>1</v>
      </c>
      <c r="P1383" s="17" t="n">
        <f aca="false">VALUE(LEFT(List1!N1383,1))</f>
        <v>1</v>
      </c>
      <c r="Q1383" s="17" t="n">
        <f aca="false">VALUE(LEFT(List1!O1383,1))</f>
        <v>1</v>
      </c>
      <c r="R1383" s="19" t="n">
        <f aca="false">IF(List1!P1383="null","null",VALUE(LEFT(List1!P1383,1)))</f>
        <v>2</v>
      </c>
      <c r="S1383" s="20" t="str">
        <f aca="false">TRIM(List1!T1383)</f>
        <v/>
      </c>
    </row>
    <row r="1384" customFormat="false" ht="15" hidden="false" customHeight="false" outlineLevel="0" collapsed="false">
      <c r="A1384" s="17" t="n">
        <v>1382</v>
      </c>
      <c r="B1384" s="17"/>
      <c r="C1384" s="17" t="str">
        <f aca="false">List1!A1384</f>
        <v>strom</v>
      </c>
      <c r="D1384" s="18" t="str">
        <f aca="false">List1!C1384</f>
        <v>IV</v>
      </c>
      <c r="E1384" s="17" t="n">
        <f aca="false">List1!B1384</f>
        <v>571</v>
      </c>
      <c r="F1384" s="17" t="n">
        <f aca="false">IF(D1384=D1383,F1383+1,1)</f>
        <v>16</v>
      </c>
      <c r="G1384" s="17" t="str">
        <f aca="false">TRIM(List1!E1384)</f>
        <v>Pinus nigra</v>
      </c>
      <c r="H1384" s="17" t="n">
        <f aca="false">List1!F1384</f>
        <v>135</v>
      </c>
      <c r="I1384" s="17" t="n">
        <f aca="false">List1!G1384</f>
        <v>0</v>
      </c>
      <c r="J1384" s="17" t="n">
        <f aca="false">List1!H1384</f>
        <v>16</v>
      </c>
      <c r="K1384" s="17" t="n">
        <f aca="false">List1!I1384</f>
        <v>6</v>
      </c>
      <c r="L1384" s="17" t="n">
        <f aca="false">List1!J1384</f>
        <v>7</v>
      </c>
      <c r="M1384" s="17" t="n">
        <f aca="false">List1!K1384</f>
        <v>3</v>
      </c>
      <c r="N1384" s="19" t="n">
        <f aca="false">IF(List1!L1384="null","null",VALUE(LEFT(List1!L1384,1)))</f>
        <v>4</v>
      </c>
      <c r="O1384" s="19" t="n">
        <f aca="false">IF(List1!M1384="null","null",VALUE(LEFT(List1!M1384,1)))</f>
        <v>1</v>
      </c>
      <c r="P1384" s="17" t="n">
        <f aca="false">VALUE(LEFT(List1!N1384,1))</f>
        <v>2</v>
      </c>
      <c r="Q1384" s="17" t="n">
        <f aca="false">VALUE(LEFT(List1!O1384,1))</f>
        <v>2</v>
      </c>
      <c r="R1384" s="19" t="n">
        <f aca="false">IF(List1!P1384="null","null",VALUE(LEFT(List1!P1384,1)))</f>
        <v>2</v>
      </c>
      <c r="S1384" s="20" t="str">
        <f aca="false">TRIM(List1!T1384)</f>
        <v/>
      </c>
    </row>
    <row r="1385" customFormat="false" ht="15" hidden="false" customHeight="false" outlineLevel="0" collapsed="false">
      <c r="A1385" s="17" t="n">
        <v>1383</v>
      </c>
      <c r="B1385" s="17"/>
      <c r="C1385" s="17" t="str">
        <f aca="false">List1!A1385</f>
        <v>strom</v>
      </c>
      <c r="D1385" s="18" t="str">
        <f aca="false">List1!C1385</f>
        <v>IV</v>
      </c>
      <c r="E1385" s="17" t="n">
        <f aca="false">List1!B1385</f>
        <v>572</v>
      </c>
      <c r="F1385" s="17" t="n">
        <f aca="false">IF(D1385=D1384,F1384+1,1)</f>
        <v>17</v>
      </c>
      <c r="G1385" s="17" t="str">
        <f aca="false">TRIM(List1!E1385)</f>
        <v>Pinus nigra</v>
      </c>
      <c r="H1385" s="17" t="n">
        <f aca="false">List1!F1385</f>
        <v>110</v>
      </c>
      <c r="I1385" s="17" t="n">
        <f aca="false">List1!G1385</f>
        <v>0</v>
      </c>
      <c r="J1385" s="17" t="n">
        <f aca="false">List1!H1385</f>
        <v>16</v>
      </c>
      <c r="K1385" s="17" t="n">
        <f aca="false">List1!I1385</f>
        <v>8</v>
      </c>
      <c r="L1385" s="17" t="n">
        <f aca="false">List1!J1385</f>
        <v>6</v>
      </c>
      <c r="M1385" s="17" t="n">
        <f aca="false">List1!K1385</f>
        <v>3</v>
      </c>
      <c r="N1385" s="19" t="n">
        <f aca="false">IF(List1!L1385="null","null",VALUE(LEFT(List1!L1385,1)))</f>
        <v>4</v>
      </c>
      <c r="O1385" s="19" t="n">
        <f aca="false">IF(List1!M1385="null","null",VALUE(LEFT(List1!M1385,1)))</f>
        <v>1</v>
      </c>
      <c r="P1385" s="17" t="n">
        <f aca="false">VALUE(LEFT(List1!N1385,1))</f>
        <v>1</v>
      </c>
      <c r="Q1385" s="17" t="n">
        <f aca="false">VALUE(LEFT(List1!O1385,1))</f>
        <v>1</v>
      </c>
      <c r="R1385" s="19" t="n">
        <f aca="false">IF(List1!P1385="null","null",VALUE(LEFT(List1!P1385,1)))</f>
        <v>2</v>
      </c>
      <c r="S1385" s="20" t="str">
        <f aca="false">TRIM(List1!T1385)</f>
        <v/>
      </c>
    </row>
    <row r="1386" customFormat="false" ht="15" hidden="false" customHeight="false" outlineLevel="0" collapsed="false">
      <c r="A1386" s="17" t="n">
        <v>1384</v>
      </c>
      <c r="B1386" s="17"/>
      <c r="C1386" s="17" t="str">
        <f aca="false">List1!A1386</f>
        <v>strom</v>
      </c>
      <c r="D1386" s="18" t="str">
        <f aca="false">List1!C1386</f>
        <v>IV</v>
      </c>
      <c r="E1386" s="17" t="n">
        <f aca="false">List1!B1386</f>
        <v>573</v>
      </c>
      <c r="F1386" s="17" t="n">
        <f aca="false">IF(D1386=D1385,F1385+1,1)</f>
        <v>18</v>
      </c>
      <c r="G1386" s="17" t="str">
        <f aca="false">TRIM(List1!E1386)</f>
        <v>Pinus nigra</v>
      </c>
      <c r="H1386" s="17" t="n">
        <f aca="false">List1!F1386</f>
        <v>159</v>
      </c>
      <c r="I1386" s="17" t="n">
        <f aca="false">List1!G1386</f>
        <v>0</v>
      </c>
      <c r="J1386" s="17" t="n">
        <f aca="false">List1!H1386</f>
        <v>17</v>
      </c>
      <c r="K1386" s="17" t="n">
        <f aca="false">List1!I1386</f>
        <v>7</v>
      </c>
      <c r="L1386" s="17" t="n">
        <f aca="false">List1!J1386</f>
        <v>7</v>
      </c>
      <c r="M1386" s="17" t="n">
        <f aca="false">List1!K1386</f>
        <v>4</v>
      </c>
      <c r="N1386" s="19" t="n">
        <f aca="false">IF(List1!L1386="null","null",VALUE(LEFT(List1!L1386,1)))</f>
        <v>4</v>
      </c>
      <c r="O1386" s="19" t="n">
        <f aca="false">IF(List1!M1386="null","null",VALUE(LEFT(List1!M1386,1)))</f>
        <v>1</v>
      </c>
      <c r="P1386" s="17" t="n">
        <f aca="false">VALUE(LEFT(List1!N1386,1))</f>
        <v>2</v>
      </c>
      <c r="Q1386" s="17" t="n">
        <f aca="false">VALUE(LEFT(List1!O1386,1))</f>
        <v>1</v>
      </c>
      <c r="R1386" s="19" t="n">
        <f aca="false">IF(List1!P1386="null","null",VALUE(LEFT(List1!P1386,1)))</f>
        <v>2</v>
      </c>
      <c r="S1386" s="20" t="str">
        <f aca="false">TRIM(List1!T1386)</f>
        <v/>
      </c>
    </row>
    <row r="1387" customFormat="false" ht="15" hidden="false" customHeight="false" outlineLevel="0" collapsed="false">
      <c r="A1387" s="17" t="n">
        <v>1385</v>
      </c>
      <c r="B1387" s="17"/>
      <c r="C1387" s="17" t="str">
        <f aca="false">List1!A1387</f>
        <v>strom</v>
      </c>
      <c r="D1387" s="18" t="str">
        <f aca="false">List1!C1387</f>
        <v>IV</v>
      </c>
      <c r="E1387" s="17" t="n">
        <f aca="false">List1!B1387</f>
        <v>1385</v>
      </c>
      <c r="F1387" s="17" t="n">
        <f aca="false">IF(D1387=D1386,F1386+1,1)</f>
        <v>19</v>
      </c>
      <c r="G1387" s="17" t="str">
        <f aca="false">TRIM(List1!E1387)</f>
        <v>Acer platanoides</v>
      </c>
      <c r="H1387" s="17" t="n">
        <f aca="false">List1!F1387</f>
        <v>196</v>
      </c>
      <c r="I1387" s="17" t="n">
        <f aca="false">List1!G1387</f>
        <v>0</v>
      </c>
      <c r="J1387" s="17" t="n">
        <f aca="false">List1!H1387</f>
        <v>16</v>
      </c>
      <c r="K1387" s="17" t="n">
        <f aca="false">List1!I1387</f>
        <v>1.5</v>
      </c>
      <c r="L1387" s="17" t="n">
        <f aca="false">List1!J1387</f>
        <v>14</v>
      </c>
      <c r="M1387" s="17" t="n">
        <f aca="false">List1!K1387</f>
        <v>4</v>
      </c>
      <c r="N1387" s="19" t="n">
        <f aca="false">IF(List1!L1387="null","null",VALUE(LEFT(List1!L1387,1)))</f>
        <v>4</v>
      </c>
      <c r="O1387" s="19" t="n">
        <f aca="false">IF(List1!M1387="null","null",VALUE(LEFT(List1!M1387,1)))</f>
        <v>2</v>
      </c>
      <c r="P1387" s="17" t="n">
        <f aca="false">VALUE(LEFT(List1!N1387,1))</f>
        <v>3</v>
      </c>
      <c r="Q1387" s="17" t="n">
        <f aca="false">VALUE(LEFT(List1!O1387,1))</f>
        <v>2</v>
      </c>
      <c r="R1387" s="19" t="n">
        <f aca="false">IF(List1!P1387="null","null",VALUE(LEFT(List1!P1387,1)))</f>
        <v>3</v>
      </c>
      <c r="S1387" s="20" t="str">
        <f aca="false">TRIM(List1!T1387)</f>
        <v>RB</v>
      </c>
    </row>
    <row r="1388" customFormat="false" ht="15" hidden="false" customHeight="false" outlineLevel="0" collapsed="false">
      <c r="A1388" s="17" t="n">
        <v>1386</v>
      </c>
      <c r="B1388" s="17"/>
      <c r="C1388" s="17" t="str">
        <f aca="false">List1!A1388</f>
        <v>strom</v>
      </c>
      <c r="D1388" s="18" t="str">
        <f aca="false">List1!C1388</f>
        <v>R I</v>
      </c>
      <c r="E1388" s="17" t="n">
        <f aca="false">List1!B1388</f>
        <v>343</v>
      </c>
      <c r="F1388" s="17" t="n">
        <f aca="false">IF(D1388=D1387,F1387+1,1)</f>
        <v>1</v>
      </c>
      <c r="G1388" s="17" t="str">
        <f aca="false">TRIM(List1!E1388)</f>
        <v>Betula pendula</v>
      </c>
      <c r="H1388" s="17" t="n">
        <f aca="false">List1!F1388</f>
        <v>112</v>
      </c>
      <c r="I1388" s="17" t="n">
        <f aca="false">List1!G1388</f>
        <v>0</v>
      </c>
      <c r="J1388" s="17" t="n">
        <f aca="false">List1!H1388</f>
        <v>12</v>
      </c>
      <c r="K1388" s="17" t="n">
        <f aca="false">List1!I1388</f>
        <v>8</v>
      </c>
      <c r="L1388" s="17" t="n">
        <f aca="false">List1!J1388</f>
        <v>5</v>
      </c>
      <c r="M1388" s="17" t="n">
        <f aca="false">List1!K1388</f>
        <v>4</v>
      </c>
      <c r="N1388" s="19" t="n">
        <f aca="false">IF(List1!L1388="null","null",VALUE(LEFT(List1!L1388,1)))</f>
        <v>5</v>
      </c>
      <c r="O1388" s="19" t="n">
        <f aca="false">IF(List1!M1388="null","null",VALUE(LEFT(List1!M1388,1)))</f>
        <v>2</v>
      </c>
      <c r="P1388" s="17" t="n">
        <f aca="false">VALUE(LEFT(List1!N1388,1))</f>
        <v>2</v>
      </c>
      <c r="Q1388" s="17" t="n">
        <f aca="false">VALUE(LEFT(List1!O1388,1))</f>
        <v>3</v>
      </c>
      <c r="R1388" s="19" t="n">
        <f aca="false">IF(List1!P1388="null","null",VALUE(LEFT(List1!P1388,1)))</f>
        <v>2</v>
      </c>
      <c r="S1388" s="20" t="str">
        <f aca="false">TRIM(List1!T1388)</f>
        <v>K</v>
      </c>
    </row>
    <row r="1389" customFormat="false" ht="15" hidden="false" customHeight="false" outlineLevel="0" collapsed="false">
      <c r="A1389" s="17" t="n">
        <v>1387</v>
      </c>
      <c r="B1389" s="17"/>
      <c r="C1389" s="17" t="str">
        <f aca="false">List1!A1389</f>
        <v>ker</v>
      </c>
      <c r="D1389" s="18" t="str">
        <f aca="false">List1!C1389</f>
        <v>R I</v>
      </c>
      <c r="E1389" s="17" t="n">
        <f aca="false">List1!B1389</f>
        <v>344</v>
      </c>
      <c r="F1389" s="17" t="n">
        <f aca="false">IF(D1389=D1388,F1388+1,1)</f>
        <v>2</v>
      </c>
      <c r="G1389" s="17" t="str">
        <f aca="false">TRIM(List1!E1389)</f>
        <v>Chamaecyparis pisifera</v>
      </c>
      <c r="H1389" s="17" t="n">
        <f aca="false">List1!F1389</f>
        <v>0</v>
      </c>
      <c r="I1389" s="17" t="n">
        <f aca="false">List1!G1389</f>
        <v>0</v>
      </c>
      <c r="J1389" s="17" t="n">
        <f aca="false">List1!H1389</f>
        <v>2</v>
      </c>
      <c r="K1389" s="17" t="n">
        <f aca="false">List1!I1389</f>
        <v>0</v>
      </c>
      <c r="L1389" s="17" t="n">
        <f aca="false">List1!J1389</f>
        <v>1</v>
      </c>
      <c r="M1389" s="17" t="n">
        <f aca="false">List1!K1389</f>
        <v>3</v>
      </c>
      <c r="N1389" s="19" t="str">
        <f aca="false">IF(List1!L1389="null","null",VALUE(LEFT(List1!L1389,1)))</f>
        <v>null</v>
      </c>
      <c r="O1389" s="19" t="str">
        <f aca="false">IF(List1!M1389="null","null",VALUE(LEFT(List1!M1389,1)))</f>
        <v>null</v>
      </c>
      <c r="P1389" s="17" t="n">
        <f aca="false">VALUE(LEFT(List1!N1389,1))</f>
        <v>1</v>
      </c>
      <c r="Q1389" s="17" t="n">
        <f aca="false">VALUE(LEFT(List1!O1389,1))</f>
        <v>1</v>
      </c>
      <c r="R1389" s="19" t="str">
        <f aca="false">IF(List1!P1389="null","null",VALUE(LEFT(List1!P1389,1)))</f>
        <v>null</v>
      </c>
      <c r="S1389" s="20" t="str">
        <f aca="false">TRIM(List1!T1389)</f>
        <v/>
      </c>
    </row>
    <row r="1390" customFormat="false" ht="15" hidden="false" customHeight="false" outlineLevel="0" collapsed="false">
      <c r="A1390" s="17" t="n">
        <v>1388</v>
      </c>
      <c r="B1390" s="17"/>
      <c r="C1390" s="17" t="str">
        <f aca="false">List1!A1390</f>
        <v>strom</v>
      </c>
      <c r="D1390" s="18" t="str">
        <f aca="false">List1!C1390</f>
        <v>R I</v>
      </c>
      <c r="E1390" s="17" t="n">
        <f aca="false">List1!B1390</f>
        <v>345</v>
      </c>
      <c r="F1390" s="17" t="n">
        <f aca="false">IF(D1390=D1389,F1389+1,1)</f>
        <v>3</v>
      </c>
      <c r="G1390" s="17" t="str">
        <f aca="false">TRIM(List1!E1390)</f>
        <v>Picea pungens</v>
      </c>
      <c r="H1390" s="17" t="n">
        <f aca="false">List1!F1390</f>
        <v>150</v>
      </c>
      <c r="I1390" s="17" t="n">
        <f aca="false">List1!G1390</f>
        <v>0</v>
      </c>
      <c r="J1390" s="17" t="n">
        <f aca="false">List1!H1390</f>
        <v>16</v>
      </c>
      <c r="K1390" s="17" t="n">
        <f aca="false">List1!I1390</f>
        <v>2.5</v>
      </c>
      <c r="L1390" s="17" t="n">
        <f aca="false">List1!J1390</f>
        <v>8</v>
      </c>
      <c r="M1390" s="17" t="n">
        <f aca="false">List1!K1390</f>
        <v>4</v>
      </c>
      <c r="N1390" s="19" t="n">
        <f aca="false">IF(List1!L1390="null","null",VALUE(LEFT(List1!L1390,1)))</f>
        <v>4</v>
      </c>
      <c r="O1390" s="19" t="n">
        <f aca="false">IF(List1!M1390="null","null",VALUE(LEFT(List1!M1390,1)))</f>
        <v>2</v>
      </c>
      <c r="P1390" s="17" t="n">
        <f aca="false">VALUE(LEFT(List1!N1390,1))</f>
        <v>3</v>
      </c>
      <c r="Q1390" s="17" t="n">
        <f aca="false">VALUE(LEFT(List1!O1390,1))</f>
        <v>1</v>
      </c>
      <c r="R1390" s="19" t="n">
        <f aca="false">IF(List1!P1390="null","null",VALUE(LEFT(List1!P1390,1)))</f>
        <v>1</v>
      </c>
      <c r="S1390" s="20" t="str">
        <f aca="false">TRIM(List1!T1390)</f>
        <v>K</v>
      </c>
    </row>
    <row r="1391" customFormat="false" ht="15" hidden="false" customHeight="false" outlineLevel="0" collapsed="false">
      <c r="A1391" s="17" t="n">
        <v>1389</v>
      </c>
      <c r="B1391" s="17"/>
      <c r="C1391" s="17" t="str">
        <f aca="false">List1!A1391</f>
        <v>strom</v>
      </c>
      <c r="D1391" s="18" t="str">
        <f aca="false">List1!C1391</f>
        <v>R I</v>
      </c>
      <c r="E1391" s="17" t="n">
        <f aca="false">List1!B1391</f>
        <v>346</v>
      </c>
      <c r="F1391" s="17" t="n">
        <f aca="false">IF(D1391=D1390,F1390+1,1)</f>
        <v>4</v>
      </c>
      <c r="G1391" s="17" t="str">
        <f aca="false">TRIM(List1!E1391)</f>
        <v>Pinus nigra</v>
      </c>
      <c r="H1391" s="17" t="n">
        <f aca="false">List1!F1391</f>
        <v>125</v>
      </c>
      <c r="I1391" s="17" t="n">
        <f aca="false">List1!G1391</f>
        <v>0</v>
      </c>
      <c r="J1391" s="17" t="n">
        <f aca="false">List1!H1391</f>
        <v>17</v>
      </c>
      <c r="K1391" s="17" t="n">
        <f aca="false">List1!I1391</f>
        <v>4</v>
      </c>
      <c r="L1391" s="17" t="n">
        <f aca="false">List1!J1391</f>
        <v>4</v>
      </c>
      <c r="M1391" s="17" t="n">
        <f aca="false">List1!K1391</f>
        <v>3</v>
      </c>
      <c r="N1391" s="19" t="n">
        <f aca="false">IF(List1!L1391="null","null",VALUE(LEFT(List1!L1391,1)))</f>
        <v>4</v>
      </c>
      <c r="O1391" s="19" t="n">
        <f aca="false">IF(List1!M1391="null","null",VALUE(LEFT(List1!M1391,1)))</f>
        <v>1</v>
      </c>
      <c r="P1391" s="17" t="n">
        <f aca="false">VALUE(LEFT(List1!N1391,1))</f>
        <v>2</v>
      </c>
      <c r="Q1391" s="17" t="n">
        <f aca="false">VALUE(LEFT(List1!O1391,1))</f>
        <v>1</v>
      </c>
      <c r="R1391" s="19" t="n">
        <f aca="false">IF(List1!P1391="null","null",VALUE(LEFT(List1!P1391,1)))</f>
        <v>2</v>
      </c>
      <c r="S1391" s="20" t="str">
        <f aca="false">TRIM(List1!T1391)</f>
        <v/>
      </c>
    </row>
    <row r="1392" customFormat="false" ht="15" hidden="false" customHeight="false" outlineLevel="0" collapsed="false">
      <c r="A1392" s="17" t="n">
        <v>1390</v>
      </c>
      <c r="B1392" s="17"/>
      <c r="C1392" s="17" t="str">
        <f aca="false">List1!A1392</f>
        <v>ker</v>
      </c>
      <c r="D1392" s="18" t="str">
        <f aca="false">List1!C1392</f>
        <v>R I</v>
      </c>
      <c r="E1392" s="17" t="n">
        <f aca="false">List1!B1392</f>
        <v>347</v>
      </c>
      <c r="F1392" s="17" t="n">
        <f aca="false">IF(D1392=D1391,F1391+1,1)</f>
        <v>5</v>
      </c>
      <c r="G1392" s="17" t="str">
        <f aca="false">TRIM(List1!E1392)</f>
        <v>Philadelphus coronarius</v>
      </c>
      <c r="H1392" s="17" t="n">
        <f aca="false">List1!F1392</f>
        <v>0</v>
      </c>
      <c r="I1392" s="17" t="n">
        <f aca="false">List1!G1392</f>
        <v>0</v>
      </c>
      <c r="J1392" s="17" t="n">
        <f aca="false">List1!H1392</f>
        <v>4</v>
      </c>
      <c r="K1392" s="17" t="n">
        <f aca="false">List1!I1392</f>
        <v>0</v>
      </c>
      <c r="L1392" s="17" t="n">
        <f aca="false">List1!J1392</f>
        <v>3</v>
      </c>
      <c r="M1392" s="17" t="n">
        <f aca="false">List1!K1392</f>
        <v>3</v>
      </c>
      <c r="N1392" s="19" t="str">
        <f aca="false">IF(List1!L1392="null","null",VALUE(LEFT(List1!L1392,1)))</f>
        <v>null</v>
      </c>
      <c r="O1392" s="19" t="str">
        <f aca="false">IF(List1!M1392="null","null",VALUE(LEFT(List1!M1392,1)))</f>
        <v>null</v>
      </c>
      <c r="P1392" s="17" t="n">
        <f aca="false">VALUE(LEFT(List1!N1392,1))</f>
        <v>2</v>
      </c>
      <c r="Q1392" s="17" t="n">
        <f aca="false">VALUE(LEFT(List1!O1392,1))</f>
        <v>1</v>
      </c>
      <c r="R1392" s="19" t="str">
        <f aca="false">IF(List1!P1392="null","null",VALUE(LEFT(List1!P1392,1)))</f>
        <v>null</v>
      </c>
      <c r="S1392" s="20" t="str">
        <f aca="false">TRIM(List1!T1392)</f>
        <v/>
      </c>
    </row>
    <row r="1393" customFormat="false" ht="15" hidden="false" customHeight="false" outlineLevel="0" collapsed="false">
      <c r="A1393" s="17" t="n">
        <v>1391</v>
      </c>
      <c r="B1393" s="17"/>
      <c r="C1393" s="17" t="str">
        <f aca="false">List1!A1393</f>
        <v>strom</v>
      </c>
      <c r="D1393" s="18" t="str">
        <f aca="false">List1!C1393</f>
        <v>R I</v>
      </c>
      <c r="E1393" s="17" t="n">
        <f aca="false">List1!B1393</f>
        <v>348</v>
      </c>
      <c r="F1393" s="17" t="n">
        <f aca="false">IF(D1393=D1392,F1392+1,1)</f>
        <v>6</v>
      </c>
      <c r="G1393" s="17" t="str">
        <f aca="false">TRIM(List1!E1393)</f>
        <v>Picea pungens</v>
      </c>
      <c r="H1393" s="17" t="n">
        <f aca="false">List1!F1393</f>
        <v>106</v>
      </c>
      <c r="I1393" s="17" t="n">
        <f aca="false">List1!G1393</f>
        <v>0</v>
      </c>
      <c r="J1393" s="17" t="n">
        <f aca="false">List1!H1393</f>
        <v>16</v>
      </c>
      <c r="K1393" s="17" t="n">
        <f aca="false">List1!I1393</f>
        <v>2.5</v>
      </c>
      <c r="L1393" s="17" t="n">
        <f aca="false">List1!J1393</f>
        <v>6</v>
      </c>
      <c r="M1393" s="17" t="n">
        <f aca="false">List1!K1393</f>
        <v>4</v>
      </c>
      <c r="N1393" s="19" t="n">
        <f aca="false">IF(List1!L1393="null","null",VALUE(LEFT(List1!L1393,1)))</f>
        <v>4</v>
      </c>
      <c r="O1393" s="19" t="n">
        <f aca="false">IF(List1!M1393="null","null",VALUE(LEFT(List1!M1393,1)))</f>
        <v>2</v>
      </c>
      <c r="P1393" s="17" t="n">
        <f aca="false">VALUE(LEFT(List1!N1393,1))</f>
        <v>2</v>
      </c>
      <c r="Q1393" s="17" t="n">
        <f aca="false">VALUE(LEFT(List1!O1393,1))</f>
        <v>1</v>
      </c>
      <c r="R1393" s="19" t="n">
        <f aca="false">IF(List1!P1393="null","null",VALUE(LEFT(List1!P1393,1)))</f>
        <v>1</v>
      </c>
      <c r="S1393" s="20" t="str">
        <f aca="false">TRIM(List1!T1393)</f>
        <v/>
      </c>
    </row>
    <row r="1394" customFormat="false" ht="15" hidden="false" customHeight="false" outlineLevel="0" collapsed="false">
      <c r="A1394" s="17" t="n">
        <v>1392</v>
      </c>
      <c r="B1394" s="17"/>
      <c r="C1394" s="17" t="str">
        <f aca="false">List1!A1394</f>
        <v>skupina</v>
      </c>
      <c r="D1394" s="18" t="str">
        <f aca="false">List1!C1394</f>
        <v>R I</v>
      </c>
      <c r="E1394" s="17" t="n">
        <f aca="false">List1!B1394</f>
        <v>349</v>
      </c>
      <c r="F1394" s="17" t="n">
        <f aca="false">IF(D1394=D1393,F1393+1,1)</f>
        <v>7</v>
      </c>
      <c r="G1394" s="17" t="str">
        <f aca="false">TRIM(List1!E1394)</f>
        <v>Skupina keřů jehličnatých</v>
      </c>
      <c r="H1394" s="17" t="n">
        <f aca="false">List1!F1394</f>
        <v>0</v>
      </c>
      <c r="I1394" s="17" t="n">
        <f aca="false">List1!G1394</f>
        <v>0</v>
      </c>
      <c r="J1394" s="17" t="n">
        <f aca="false">List1!H1394</f>
        <v>1.5</v>
      </c>
      <c r="K1394" s="17" t="n">
        <f aca="false">List1!I1394</f>
        <v>0</v>
      </c>
      <c r="L1394" s="17" t="n">
        <f aca="false">List1!J1394</f>
        <v>0</v>
      </c>
      <c r="M1394" s="17" t="n">
        <f aca="false">List1!K1394</f>
        <v>4</v>
      </c>
      <c r="N1394" s="19" t="str">
        <f aca="false">IF(List1!L1394="null","null",VALUE(LEFT(List1!L1394,1)))</f>
        <v>null</v>
      </c>
      <c r="O1394" s="19" t="str">
        <f aca="false">IF(List1!M1394="null","null",VALUE(LEFT(List1!M1394,1)))</f>
        <v>null</v>
      </c>
      <c r="P1394" s="17" t="n">
        <f aca="false">VALUE(LEFT(List1!N1394,1))</f>
        <v>2</v>
      </c>
      <c r="Q1394" s="17" t="n">
        <f aca="false">VALUE(LEFT(List1!O1394,1))</f>
        <v>1</v>
      </c>
      <c r="R1394" s="19" t="str">
        <f aca="false">IF(List1!P1394="null","null",VALUE(LEFT(List1!P1394,1)))</f>
        <v>null</v>
      </c>
      <c r="S1394" s="20" t="str">
        <f aca="false">TRIM(List1!T1394)</f>
        <v/>
      </c>
    </row>
    <row r="1395" customFormat="false" ht="15" hidden="false" customHeight="false" outlineLevel="0" collapsed="false">
      <c r="A1395" s="17" t="n">
        <v>1393</v>
      </c>
      <c r="B1395" s="17"/>
      <c r="C1395" s="17" t="str">
        <f aca="false">List1!A1395</f>
        <v>ker</v>
      </c>
      <c r="D1395" s="18" t="str">
        <f aca="false">List1!C1395</f>
        <v>R I</v>
      </c>
      <c r="E1395" s="17" t="n">
        <f aca="false">List1!B1395</f>
        <v>350</v>
      </c>
      <c r="F1395" s="17" t="n">
        <f aca="false">IF(D1395=D1394,F1394+1,1)</f>
        <v>8</v>
      </c>
      <c r="G1395" s="17" t="str">
        <f aca="false">TRIM(List1!E1395)</f>
        <v>Juniperus chinensis</v>
      </c>
      <c r="H1395" s="17" t="n">
        <f aca="false">List1!F1395</f>
        <v>0</v>
      </c>
      <c r="I1395" s="17" t="n">
        <f aca="false">List1!G1395</f>
        <v>0</v>
      </c>
      <c r="J1395" s="17" t="n">
        <f aca="false">List1!H1395</f>
        <v>2</v>
      </c>
      <c r="K1395" s="17" t="n">
        <f aca="false">List1!I1395</f>
        <v>0</v>
      </c>
      <c r="L1395" s="17" t="n">
        <f aca="false">List1!J1395</f>
        <v>5</v>
      </c>
      <c r="M1395" s="17" t="n">
        <f aca="false">List1!K1395</f>
        <v>3</v>
      </c>
      <c r="N1395" s="19" t="str">
        <f aca="false">IF(List1!L1395="null","null",VALUE(LEFT(List1!L1395,1)))</f>
        <v>null</v>
      </c>
      <c r="O1395" s="19" t="str">
        <f aca="false">IF(List1!M1395="null","null",VALUE(LEFT(List1!M1395,1)))</f>
        <v>null</v>
      </c>
      <c r="P1395" s="17" t="n">
        <f aca="false">VALUE(LEFT(List1!N1395,1))</f>
        <v>2</v>
      </c>
      <c r="Q1395" s="17" t="n">
        <f aca="false">VALUE(LEFT(List1!O1395,1))</f>
        <v>1</v>
      </c>
      <c r="R1395" s="19" t="str">
        <f aca="false">IF(List1!P1395="null","null",VALUE(LEFT(List1!P1395,1)))</f>
        <v>null</v>
      </c>
      <c r="S1395" s="20" t="str">
        <f aca="false">TRIM(List1!T1395)</f>
        <v/>
      </c>
    </row>
    <row r="1396" customFormat="false" ht="15" hidden="false" customHeight="false" outlineLevel="0" collapsed="false">
      <c r="A1396" s="17" t="n">
        <v>1394</v>
      </c>
      <c r="B1396" s="17"/>
      <c r="C1396" s="17" t="str">
        <f aca="false">List1!A1396</f>
        <v>strom</v>
      </c>
      <c r="D1396" s="18" t="str">
        <f aca="false">List1!C1396</f>
        <v>R I</v>
      </c>
      <c r="E1396" s="17" t="n">
        <f aca="false">List1!B1396</f>
        <v>351</v>
      </c>
      <c r="F1396" s="17" t="n">
        <f aca="false">IF(D1396=D1395,F1395+1,1)</f>
        <v>9</v>
      </c>
      <c r="G1396" s="17" t="str">
        <f aca="false">TRIM(List1!E1396)</f>
        <v>Pinus nigra</v>
      </c>
      <c r="H1396" s="17" t="n">
        <f aca="false">List1!F1396</f>
        <v>135</v>
      </c>
      <c r="I1396" s="17" t="n">
        <f aca="false">List1!G1396</f>
        <v>0</v>
      </c>
      <c r="J1396" s="17" t="n">
        <f aca="false">List1!H1396</f>
        <v>17</v>
      </c>
      <c r="K1396" s="17" t="n">
        <f aca="false">List1!I1396</f>
        <v>5</v>
      </c>
      <c r="L1396" s="17" t="n">
        <f aca="false">List1!J1396</f>
        <v>7</v>
      </c>
      <c r="M1396" s="17" t="n">
        <f aca="false">List1!K1396</f>
        <v>3</v>
      </c>
      <c r="N1396" s="19" t="n">
        <f aca="false">IF(List1!L1396="null","null",VALUE(LEFT(List1!L1396,1)))</f>
        <v>4</v>
      </c>
      <c r="O1396" s="19" t="n">
        <f aca="false">IF(List1!M1396="null","null",VALUE(LEFT(List1!M1396,1)))</f>
        <v>1</v>
      </c>
      <c r="P1396" s="17" t="n">
        <f aca="false">VALUE(LEFT(List1!N1396,1))</f>
        <v>2</v>
      </c>
      <c r="Q1396" s="17" t="n">
        <f aca="false">VALUE(LEFT(List1!O1396,1))</f>
        <v>1</v>
      </c>
      <c r="R1396" s="19" t="n">
        <f aca="false">IF(List1!P1396="null","null",VALUE(LEFT(List1!P1396,1)))</f>
        <v>1</v>
      </c>
      <c r="S1396" s="20" t="str">
        <f aca="false">TRIM(List1!T1396)</f>
        <v>RB</v>
      </c>
    </row>
    <row r="1397" customFormat="false" ht="15" hidden="false" customHeight="false" outlineLevel="0" collapsed="false">
      <c r="A1397" s="17" t="n">
        <v>1395</v>
      </c>
      <c r="B1397" s="17"/>
      <c r="C1397" s="17" t="str">
        <f aca="false">List1!A1397</f>
        <v>strom</v>
      </c>
      <c r="D1397" s="18" t="str">
        <f aca="false">List1!C1397</f>
        <v>R I</v>
      </c>
      <c r="E1397" s="17" t="n">
        <f aca="false">List1!B1397</f>
        <v>352</v>
      </c>
      <c r="F1397" s="17" t="n">
        <f aca="false">IF(D1397=D1396,F1396+1,1)</f>
        <v>10</v>
      </c>
      <c r="G1397" s="17" t="str">
        <f aca="false">TRIM(List1!E1397)</f>
        <v>Pinus nigra</v>
      </c>
      <c r="H1397" s="17" t="n">
        <f aca="false">List1!F1397</f>
        <v>131</v>
      </c>
      <c r="I1397" s="17" t="n">
        <f aca="false">List1!G1397</f>
        <v>0</v>
      </c>
      <c r="J1397" s="17" t="n">
        <f aca="false">List1!H1397</f>
        <v>16</v>
      </c>
      <c r="K1397" s="17" t="n">
        <f aca="false">List1!I1397</f>
        <v>5</v>
      </c>
      <c r="L1397" s="17" t="n">
        <f aca="false">List1!J1397</f>
        <v>7</v>
      </c>
      <c r="M1397" s="17" t="n">
        <f aca="false">List1!K1397</f>
        <v>4</v>
      </c>
      <c r="N1397" s="19" t="n">
        <f aca="false">IF(List1!L1397="null","null",VALUE(LEFT(List1!L1397,1)))</f>
        <v>4</v>
      </c>
      <c r="O1397" s="19" t="n">
        <f aca="false">IF(List1!M1397="null","null",VALUE(LEFT(List1!M1397,1)))</f>
        <v>2</v>
      </c>
      <c r="P1397" s="17" t="n">
        <f aca="false">VALUE(LEFT(List1!N1397,1))</f>
        <v>2</v>
      </c>
      <c r="Q1397" s="17" t="n">
        <f aca="false">VALUE(LEFT(List1!O1397,1))</f>
        <v>2</v>
      </c>
      <c r="R1397" s="19" t="n">
        <f aca="false">IF(List1!P1397="null","null",VALUE(LEFT(List1!P1397,1)))</f>
        <v>2</v>
      </c>
      <c r="S1397" s="20" t="str">
        <f aca="false">TRIM(List1!T1397)</f>
        <v/>
      </c>
    </row>
    <row r="1398" customFormat="false" ht="15" hidden="false" customHeight="false" outlineLevel="0" collapsed="false">
      <c r="A1398" s="17" t="n">
        <v>1396</v>
      </c>
      <c r="B1398" s="17"/>
      <c r="C1398" s="17" t="str">
        <f aca="false">List1!A1398</f>
        <v>strom</v>
      </c>
      <c r="D1398" s="18" t="str">
        <f aca="false">List1!C1398</f>
        <v>R I</v>
      </c>
      <c r="E1398" s="17" t="n">
        <f aca="false">List1!B1398</f>
        <v>353</v>
      </c>
      <c r="F1398" s="17" t="n">
        <f aca="false">IF(D1398=D1397,F1397+1,1)</f>
        <v>11</v>
      </c>
      <c r="G1398" s="17" t="str">
        <f aca="false">TRIM(List1!E1398)</f>
        <v>Pinus nigra</v>
      </c>
      <c r="H1398" s="17" t="n">
        <f aca="false">List1!F1398</f>
        <v>135</v>
      </c>
      <c r="I1398" s="17" t="n">
        <f aca="false">List1!G1398</f>
        <v>0</v>
      </c>
      <c r="J1398" s="17" t="n">
        <f aca="false">List1!H1398</f>
        <v>16</v>
      </c>
      <c r="K1398" s="17" t="n">
        <f aca="false">List1!I1398</f>
        <v>4</v>
      </c>
      <c r="L1398" s="17" t="n">
        <f aca="false">List1!J1398</f>
        <v>7</v>
      </c>
      <c r="M1398" s="17" t="n">
        <f aca="false">List1!K1398</f>
        <v>3</v>
      </c>
      <c r="N1398" s="19" t="n">
        <f aca="false">IF(List1!L1398="null","null",VALUE(LEFT(List1!L1398,1)))</f>
        <v>4</v>
      </c>
      <c r="O1398" s="19" t="n">
        <f aca="false">IF(List1!M1398="null","null",VALUE(LEFT(List1!M1398,1)))</f>
        <v>1</v>
      </c>
      <c r="P1398" s="17" t="n">
        <f aca="false">VALUE(LEFT(List1!N1398,1))</f>
        <v>2</v>
      </c>
      <c r="Q1398" s="17" t="n">
        <f aca="false">VALUE(LEFT(List1!O1398,1))</f>
        <v>1</v>
      </c>
      <c r="R1398" s="19" t="n">
        <f aca="false">IF(List1!P1398="null","null",VALUE(LEFT(List1!P1398,1)))</f>
        <v>1</v>
      </c>
      <c r="S1398" s="20" t="str">
        <f aca="false">TRIM(List1!T1398)</f>
        <v>RB</v>
      </c>
    </row>
    <row r="1399" customFormat="false" ht="15" hidden="false" customHeight="false" outlineLevel="0" collapsed="false">
      <c r="A1399" s="17" t="n">
        <v>1397</v>
      </c>
      <c r="B1399" s="17"/>
      <c r="C1399" s="17" t="str">
        <f aca="false">List1!A1399</f>
        <v>ker</v>
      </c>
      <c r="D1399" s="18" t="str">
        <f aca="false">List1!C1399</f>
        <v>R I</v>
      </c>
      <c r="E1399" s="17" t="n">
        <f aca="false">List1!B1399</f>
        <v>354</v>
      </c>
      <c r="F1399" s="17" t="n">
        <f aca="false">IF(D1399=D1398,F1398+1,1)</f>
        <v>12</v>
      </c>
      <c r="G1399" s="17" t="str">
        <f aca="false">TRIM(List1!E1399)</f>
        <v>Ligustrum vulgare</v>
      </c>
      <c r="H1399" s="17" t="n">
        <f aca="false">List1!F1399</f>
        <v>0</v>
      </c>
      <c r="I1399" s="17" t="n">
        <f aca="false">List1!G1399</f>
        <v>0</v>
      </c>
      <c r="J1399" s="17" t="n">
        <f aca="false">List1!H1399</f>
        <v>3</v>
      </c>
      <c r="K1399" s="17" t="n">
        <f aca="false">List1!I1399</f>
        <v>0</v>
      </c>
      <c r="L1399" s="17" t="n">
        <f aca="false">List1!J1399</f>
        <v>2.5</v>
      </c>
      <c r="M1399" s="17" t="n">
        <f aca="false">List1!K1399</f>
        <v>4</v>
      </c>
      <c r="N1399" s="19" t="str">
        <f aca="false">IF(List1!L1399="null","null",VALUE(LEFT(List1!L1399,1)))</f>
        <v>null</v>
      </c>
      <c r="O1399" s="19" t="str">
        <f aca="false">IF(List1!M1399="null","null",VALUE(LEFT(List1!M1399,1)))</f>
        <v>null</v>
      </c>
      <c r="P1399" s="17" t="n">
        <f aca="false">VALUE(LEFT(List1!N1399,1))</f>
        <v>2</v>
      </c>
      <c r="Q1399" s="17" t="n">
        <f aca="false">VALUE(LEFT(List1!O1399,1))</f>
        <v>2</v>
      </c>
      <c r="R1399" s="19" t="str">
        <f aca="false">IF(List1!P1399="null","null",VALUE(LEFT(List1!P1399,1)))</f>
        <v>null</v>
      </c>
      <c r="S1399" s="20" t="str">
        <f aca="false">TRIM(List1!T1399)</f>
        <v>K</v>
      </c>
    </row>
    <row r="1400" customFormat="false" ht="15" hidden="false" customHeight="false" outlineLevel="0" collapsed="false">
      <c r="A1400" s="17" t="n">
        <v>1398</v>
      </c>
      <c r="B1400" s="17"/>
      <c r="C1400" s="17" t="str">
        <f aca="false">List1!A1400</f>
        <v>ker</v>
      </c>
      <c r="D1400" s="18" t="str">
        <f aca="false">List1!C1400</f>
        <v>R I</v>
      </c>
      <c r="E1400" s="17" t="n">
        <f aca="false">List1!B1400</f>
        <v>355</v>
      </c>
      <c r="F1400" s="17" t="n">
        <f aca="false">IF(D1400=D1399,F1399+1,1)</f>
        <v>13</v>
      </c>
      <c r="G1400" s="17" t="str">
        <f aca="false">TRIM(List1!E1400)</f>
        <v>Berberis julianae</v>
      </c>
      <c r="H1400" s="17" t="n">
        <f aca="false">List1!F1400</f>
        <v>0</v>
      </c>
      <c r="I1400" s="17" t="n">
        <f aca="false">List1!G1400</f>
        <v>0</v>
      </c>
      <c r="J1400" s="17" t="n">
        <f aca="false">List1!H1400</f>
        <v>1.5</v>
      </c>
      <c r="K1400" s="17" t="n">
        <f aca="false">List1!I1400</f>
        <v>0</v>
      </c>
      <c r="L1400" s="17" t="n">
        <f aca="false">List1!J1400</f>
        <v>1.5</v>
      </c>
      <c r="M1400" s="17" t="n">
        <f aca="false">List1!K1400</f>
        <v>3</v>
      </c>
      <c r="N1400" s="19" t="str">
        <f aca="false">IF(List1!L1400="null","null",VALUE(LEFT(List1!L1400,1)))</f>
        <v>null</v>
      </c>
      <c r="O1400" s="19" t="str">
        <f aca="false">IF(List1!M1400="null","null",VALUE(LEFT(List1!M1400,1)))</f>
        <v>null</v>
      </c>
      <c r="P1400" s="17" t="n">
        <f aca="false">VALUE(LEFT(List1!N1400,1))</f>
        <v>1</v>
      </c>
      <c r="Q1400" s="17" t="n">
        <f aca="false">VALUE(LEFT(List1!O1400,1))</f>
        <v>1</v>
      </c>
      <c r="R1400" s="19" t="str">
        <f aca="false">IF(List1!P1400="null","null",VALUE(LEFT(List1!P1400,1)))</f>
        <v>null</v>
      </c>
      <c r="S1400" s="20" t="str">
        <f aca="false">TRIM(List1!T1400)</f>
        <v/>
      </c>
    </row>
    <row r="1401" customFormat="false" ht="15" hidden="false" customHeight="false" outlineLevel="0" collapsed="false">
      <c r="A1401" s="17" t="n">
        <v>1399</v>
      </c>
      <c r="B1401" s="17"/>
      <c r="C1401" s="17" t="str">
        <f aca="false">List1!A1401</f>
        <v>strom</v>
      </c>
      <c r="D1401" s="18" t="str">
        <f aca="false">List1!C1401</f>
        <v>R I</v>
      </c>
      <c r="E1401" s="17" t="n">
        <f aca="false">List1!B1401</f>
        <v>356</v>
      </c>
      <c r="F1401" s="17" t="n">
        <f aca="false">IF(D1401=D1400,F1400+1,1)</f>
        <v>14</v>
      </c>
      <c r="G1401" s="17" t="str">
        <f aca="false">TRIM(List1!E1401)</f>
        <v>Chamaecyparis lawsoniana</v>
      </c>
      <c r="H1401" s="17" t="n">
        <f aca="false">List1!F1401</f>
        <v>28</v>
      </c>
      <c r="I1401" s="17" t="n">
        <f aca="false">List1!G1401</f>
        <v>0</v>
      </c>
      <c r="J1401" s="17" t="n">
        <f aca="false">List1!H1401</f>
        <v>5</v>
      </c>
      <c r="K1401" s="17" t="n">
        <f aca="false">List1!I1401</f>
        <v>0</v>
      </c>
      <c r="L1401" s="17" t="n">
        <f aca="false">List1!J1401</f>
        <v>2</v>
      </c>
      <c r="M1401" s="17" t="n">
        <f aca="false">List1!K1401</f>
        <v>3</v>
      </c>
      <c r="N1401" s="19" t="n">
        <f aca="false">IF(List1!L1401="null","null",VALUE(LEFT(List1!L1401,1)))</f>
        <v>3</v>
      </c>
      <c r="O1401" s="19" t="n">
        <f aca="false">IF(List1!M1401="null","null",VALUE(LEFT(List1!M1401,1)))</f>
        <v>1</v>
      </c>
      <c r="P1401" s="17" t="n">
        <f aca="false">VALUE(LEFT(List1!N1401,1))</f>
        <v>1</v>
      </c>
      <c r="Q1401" s="17" t="n">
        <f aca="false">VALUE(LEFT(List1!O1401,1))</f>
        <v>1</v>
      </c>
      <c r="R1401" s="19" t="n">
        <f aca="false">IF(List1!P1401="null","null",VALUE(LEFT(List1!P1401,1)))</f>
        <v>1</v>
      </c>
      <c r="S1401" s="20" t="str">
        <f aca="false">TRIM(List1!T1401)</f>
        <v/>
      </c>
    </row>
    <row r="1402" customFormat="false" ht="15" hidden="false" customHeight="false" outlineLevel="0" collapsed="false">
      <c r="A1402" s="17" t="n">
        <v>1400</v>
      </c>
      <c r="B1402" s="17"/>
      <c r="C1402" s="17" t="str">
        <f aca="false">List1!A1402</f>
        <v>skupina</v>
      </c>
      <c r="D1402" s="18" t="str">
        <f aca="false">List1!C1402</f>
        <v>R I</v>
      </c>
      <c r="E1402" s="17" t="n">
        <f aca="false">List1!B1402</f>
        <v>357</v>
      </c>
      <c r="F1402" s="17" t="n">
        <f aca="false">IF(D1402=D1401,F1401+1,1)</f>
        <v>15</v>
      </c>
      <c r="G1402" s="17" t="str">
        <f aca="false">TRIM(List1!E1402)</f>
        <v>Skupina keřů smíšených</v>
      </c>
      <c r="H1402" s="17" t="n">
        <f aca="false">List1!F1402</f>
        <v>0</v>
      </c>
      <c r="I1402" s="17" t="n">
        <f aca="false">List1!G1402</f>
        <v>0</v>
      </c>
      <c r="J1402" s="17" t="n">
        <f aca="false">List1!H1402</f>
        <v>1</v>
      </c>
      <c r="K1402" s="17" t="n">
        <f aca="false">List1!I1402</f>
        <v>0</v>
      </c>
      <c r="L1402" s="17" t="n">
        <f aca="false">List1!J1402</f>
        <v>0</v>
      </c>
      <c r="M1402" s="17" t="n">
        <f aca="false">List1!K1402</f>
        <v>4</v>
      </c>
      <c r="N1402" s="19" t="str">
        <f aca="false">IF(List1!L1402="null","null",VALUE(LEFT(List1!L1402,1)))</f>
        <v>null</v>
      </c>
      <c r="O1402" s="19" t="str">
        <f aca="false">IF(List1!M1402="null","null",VALUE(LEFT(List1!M1402,1)))</f>
        <v>null</v>
      </c>
      <c r="P1402" s="17" t="n">
        <f aca="false">VALUE(LEFT(List1!N1402,1))</f>
        <v>1</v>
      </c>
      <c r="Q1402" s="17" t="n">
        <f aca="false">VALUE(LEFT(List1!O1402,1))</f>
        <v>2</v>
      </c>
      <c r="R1402" s="19" t="str">
        <f aca="false">IF(List1!P1402="null","null",VALUE(LEFT(List1!P1402,1)))</f>
        <v>null</v>
      </c>
      <c r="S1402" s="20" t="str">
        <f aca="false">TRIM(List1!T1402)</f>
        <v>K</v>
      </c>
    </row>
    <row r="1403" customFormat="false" ht="15" hidden="false" customHeight="false" outlineLevel="0" collapsed="false">
      <c r="A1403" s="17" t="n">
        <v>1401</v>
      </c>
      <c r="B1403" s="17"/>
      <c r="C1403" s="17" t="str">
        <f aca="false">List1!A1403</f>
        <v>ker</v>
      </c>
      <c r="D1403" s="18" t="str">
        <f aca="false">List1!C1403</f>
        <v>R I</v>
      </c>
      <c r="E1403" s="17" t="n">
        <f aca="false">List1!B1403</f>
        <v>358</v>
      </c>
      <c r="F1403" s="17" t="n">
        <f aca="false">IF(D1403=D1402,F1402+1,1)</f>
        <v>16</v>
      </c>
      <c r="G1403" s="17" t="str">
        <f aca="false">TRIM(List1!E1403)</f>
        <v>Picea glauca ´Conica´</v>
      </c>
      <c r="H1403" s="17" t="n">
        <f aca="false">List1!F1403</f>
        <v>0</v>
      </c>
      <c r="I1403" s="17" t="n">
        <f aca="false">List1!G1403</f>
        <v>0</v>
      </c>
      <c r="J1403" s="17" t="n">
        <f aca="false">List1!H1403</f>
        <v>2.5</v>
      </c>
      <c r="K1403" s="17" t="n">
        <f aca="false">List1!I1403</f>
        <v>0</v>
      </c>
      <c r="L1403" s="17" t="n">
        <f aca="false">List1!J1403</f>
        <v>2</v>
      </c>
      <c r="M1403" s="17" t="n">
        <f aca="false">List1!K1403</f>
        <v>4</v>
      </c>
      <c r="N1403" s="19" t="str">
        <f aca="false">IF(List1!L1403="null","null",VALUE(LEFT(List1!L1403,1)))</f>
        <v>null</v>
      </c>
      <c r="O1403" s="19" t="str">
        <f aca="false">IF(List1!M1403="null","null",VALUE(LEFT(List1!M1403,1)))</f>
        <v>null</v>
      </c>
      <c r="P1403" s="17" t="n">
        <f aca="false">VALUE(LEFT(List1!N1403,1))</f>
        <v>2</v>
      </c>
      <c r="Q1403" s="17" t="n">
        <f aca="false">VALUE(LEFT(List1!O1403,1))</f>
        <v>2</v>
      </c>
      <c r="R1403" s="19" t="str">
        <f aca="false">IF(List1!P1403="null","null",VALUE(LEFT(List1!P1403,1)))</f>
        <v>null</v>
      </c>
      <c r="S1403" s="20" t="str">
        <f aca="false">TRIM(List1!T1403)</f>
        <v>K</v>
      </c>
    </row>
    <row r="1404" customFormat="false" ht="15" hidden="false" customHeight="false" outlineLevel="0" collapsed="false">
      <c r="A1404" s="17" t="n">
        <v>1402</v>
      </c>
      <c r="B1404" s="17"/>
      <c r="C1404" s="17" t="str">
        <f aca="false">List1!A1404</f>
        <v>strom</v>
      </c>
      <c r="D1404" s="18" t="str">
        <f aca="false">List1!C1404</f>
        <v>R I</v>
      </c>
      <c r="E1404" s="17" t="n">
        <f aca="false">List1!B1404</f>
        <v>359</v>
      </c>
      <c r="F1404" s="17" t="n">
        <f aca="false">IF(D1404=D1403,F1403+1,1)</f>
        <v>17</v>
      </c>
      <c r="G1404" s="17" t="str">
        <f aca="false">TRIM(List1!E1404)</f>
        <v>Betula pendula</v>
      </c>
      <c r="H1404" s="17" t="n">
        <f aca="false">List1!F1404</f>
        <v>129</v>
      </c>
      <c r="I1404" s="17" t="n">
        <f aca="false">List1!G1404</f>
        <v>0</v>
      </c>
      <c r="J1404" s="17" t="n">
        <f aca="false">List1!H1404</f>
        <v>14</v>
      </c>
      <c r="K1404" s="17" t="n">
        <f aca="false">List1!I1404</f>
        <v>2</v>
      </c>
      <c r="L1404" s="17" t="n">
        <f aca="false">List1!J1404</f>
        <v>6</v>
      </c>
      <c r="M1404" s="17" t="n">
        <f aca="false">List1!K1404</f>
        <v>4</v>
      </c>
      <c r="N1404" s="19" t="n">
        <f aca="false">IF(List1!L1404="null","null",VALUE(LEFT(List1!L1404,1)))</f>
        <v>5</v>
      </c>
      <c r="O1404" s="19" t="n">
        <f aca="false">IF(List1!M1404="null","null",VALUE(LEFT(List1!M1404,1)))</f>
        <v>3</v>
      </c>
      <c r="P1404" s="17" t="n">
        <f aca="false">VALUE(LEFT(List1!N1404,1))</f>
        <v>3</v>
      </c>
      <c r="Q1404" s="17" t="n">
        <f aca="false">VALUE(LEFT(List1!O1404,1))</f>
        <v>2</v>
      </c>
      <c r="R1404" s="19" t="n">
        <f aca="false">IF(List1!P1404="null","null",VALUE(LEFT(List1!P1404,1)))</f>
        <v>2</v>
      </c>
      <c r="S1404" s="20" t="str">
        <f aca="false">TRIM(List1!T1404)</f>
        <v/>
      </c>
    </row>
    <row r="1405" customFormat="false" ht="15" hidden="false" customHeight="false" outlineLevel="0" collapsed="false">
      <c r="A1405" s="17" t="n">
        <v>1403</v>
      </c>
      <c r="B1405" s="17"/>
      <c r="C1405" s="17" t="str">
        <f aca="false">List1!A1405</f>
        <v>strom</v>
      </c>
      <c r="D1405" s="18" t="str">
        <f aca="false">List1!C1405</f>
        <v>R I</v>
      </c>
      <c r="E1405" s="17" t="n">
        <f aca="false">List1!B1405</f>
        <v>360</v>
      </c>
      <c r="F1405" s="17" t="n">
        <f aca="false">IF(D1405=D1404,F1404+1,1)</f>
        <v>18</v>
      </c>
      <c r="G1405" s="17" t="str">
        <f aca="false">TRIM(List1!E1405)</f>
        <v>Betula pendula</v>
      </c>
      <c r="H1405" s="17" t="n">
        <f aca="false">List1!F1405</f>
        <v>113</v>
      </c>
      <c r="I1405" s="17" t="n">
        <f aca="false">List1!G1405</f>
        <v>0</v>
      </c>
      <c r="J1405" s="17" t="n">
        <f aca="false">List1!H1405</f>
        <v>15</v>
      </c>
      <c r="K1405" s="17" t="n">
        <f aca="false">List1!I1405</f>
        <v>5</v>
      </c>
      <c r="L1405" s="17" t="n">
        <f aca="false">List1!J1405</f>
        <v>7</v>
      </c>
      <c r="M1405" s="17" t="n">
        <f aca="false">List1!K1405</f>
        <v>3</v>
      </c>
      <c r="N1405" s="19" t="n">
        <f aca="false">IF(List1!L1405="null","null",VALUE(LEFT(List1!L1405,1)))</f>
        <v>4</v>
      </c>
      <c r="O1405" s="19" t="n">
        <f aca="false">IF(List1!M1405="null","null",VALUE(LEFT(List1!M1405,1)))</f>
        <v>2</v>
      </c>
      <c r="P1405" s="17" t="n">
        <f aca="false">VALUE(LEFT(List1!N1405,1))</f>
        <v>2</v>
      </c>
      <c r="Q1405" s="17" t="n">
        <f aca="false">VALUE(LEFT(List1!O1405,1))</f>
        <v>1</v>
      </c>
      <c r="R1405" s="19" t="n">
        <f aca="false">IF(List1!P1405="null","null",VALUE(LEFT(List1!P1405,1)))</f>
        <v>1</v>
      </c>
      <c r="S1405" s="20" t="str">
        <f aca="false">TRIM(List1!T1405)</f>
        <v/>
      </c>
    </row>
    <row r="1406" customFormat="false" ht="15" hidden="false" customHeight="false" outlineLevel="0" collapsed="false">
      <c r="A1406" s="17" t="n">
        <v>1404</v>
      </c>
      <c r="B1406" s="17"/>
      <c r="C1406" s="17" t="str">
        <f aca="false">List1!A1406</f>
        <v>skupina</v>
      </c>
      <c r="D1406" s="18" t="str">
        <f aca="false">List1!C1406</f>
        <v>R I</v>
      </c>
      <c r="E1406" s="17" t="n">
        <f aca="false">List1!B1406</f>
        <v>361</v>
      </c>
      <c r="F1406" s="17" t="n">
        <f aca="false">IF(D1406=D1405,F1405+1,1)</f>
        <v>19</v>
      </c>
      <c r="G1406" s="17" t="str">
        <f aca="false">TRIM(List1!E1406)</f>
        <v>Skupina keřů jehličnatých</v>
      </c>
      <c r="H1406" s="17" t="n">
        <f aca="false">List1!F1406</f>
        <v>0</v>
      </c>
      <c r="I1406" s="17" t="n">
        <f aca="false">List1!G1406</f>
        <v>0</v>
      </c>
      <c r="J1406" s="17" t="n">
        <f aca="false">List1!H1406</f>
        <v>2</v>
      </c>
      <c r="K1406" s="17" t="n">
        <f aca="false">List1!I1406</f>
        <v>0</v>
      </c>
      <c r="L1406" s="17" t="n">
        <f aca="false">List1!J1406</f>
        <v>0</v>
      </c>
      <c r="M1406" s="17" t="n">
        <f aca="false">List1!K1406</f>
        <v>4</v>
      </c>
      <c r="N1406" s="19" t="str">
        <f aca="false">IF(List1!L1406="null","null",VALUE(LEFT(List1!L1406,1)))</f>
        <v>null</v>
      </c>
      <c r="O1406" s="19" t="str">
        <f aca="false">IF(List1!M1406="null","null",VALUE(LEFT(List1!M1406,1)))</f>
        <v>null</v>
      </c>
      <c r="P1406" s="17" t="n">
        <f aca="false">VALUE(LEFT(List1!N1406,1))</f>
        <v>2</v>
      </c>
      <c r="Q1406" s="17" t="n">
        <f aca="false">VALUE(LEFT(List1!O1406,1))</f>
        <v>2</v>
      </c>
      <c r="R1406" s="19" t="str">
        <f aca="false">IF(List1!P1406="null","null",VALUE(LEFT(List1!P1406,1)))</f>
        <v>null</v>
      </c>
      <c r="S1406" s="20" t="str">
        <f aca="false">TRIM(List1!T1406)</f>
        <v>K</v>
      </c>
    </row>
    <row r="1407" customFormat="false" ht="15" hidden="false" customHeight="false" outlineLevel="0" collapsed="false">
      <c r="A1407" s="17" t="n">
        <v>1405</v>
      </c>
      <c r="B1407" s="17"/>
      <c r="C1407" s="17" t="str">
        <f aca="false">List1!A1407</f>
        <v>strom</v>
      </c>
      <c r="D1407" s="18" t="str">
        <f aca="false">List1!C1407</f>
        <v>R I</v>
      </c>
      <c r="E1407" s="17" t="n">
        <f aca="false">List1!B1407</f>
        <v>362</v>
      </c>
      <c r="F1407" s="17" t="n">
        <f aca="false">IF(D1407=D1406,F1406+1,1)</f>
        <v>20</v>
      </c>
      <c r="G1407" s="17" t="str">
        <f aca="false">TRIM(List1!E1407)</f>
        <v>Pinus nigra</v>
      </c>
      <c r="H1407" s="17" t="n">
        <f aca="false">List1!F1407</f>
        <v>144</v>
      </c>
      <c r="I1407" s="17" t="n">
        <f aca="false">List1!G1407</f>
        <v>0</v>
      </c>
      <c r="J1407" s="17" t="n">
        <f aca="false">List1!H1407</f>
        <v>17</v>
      </c>
      <c r="K1407" s="17" t="n">
        <f aca="false">List1!I1407</f>
        <v>3</v>
      </c>
      <c r="L1407" s="17" t="n">
        <f aca="false">List1!J1407</f>
        <v>7</v>
      </c>
      <c r="M1407" s="17" t="n">
        <f aca="false">List1!K1407</f>
        <v>4</v>
      </c>
      <c r="N1407" s="19" t="n">
        <f aca="false">IF(List1!L1407="null","null",VALUE(LEFT(List1!L1407,1)))</f>
        <v>4</v>
      </c>
      <c r="O1407" s="19" t="n">
        <f aca="false">IF(List1!M1407="null","null",VALUE(LEFT(List1!M1407,1)))</f>
        <v>2</v>
      </c>
      <c r="P1407" s="17" t="n">
        <f aca="false">VALUE(LEFT(List1!N1407,1))</f>
        <v>2</v>
      </c>
      <c r="Q1407" s="17" t="n">
        <f aca="false">VALUE(LEFT(List1!O1407,1))</f>
        <v>1</v>
      </c>
      <c r="R1407" s="19" t="n">
        <f aca="false">IF(List1!P1407="null","null",VALUE(LEFT(List1!P1407,1)))</f>
        <v>1</v>
      </c>
      <c r="S1407" s="20" t="str">
        <f aca="false">TRIM(List1!T1407)</f>
        <v/>
      </c>
    </row>
    <row r="1408" customFormat="false" ht="15" hidden="false" customHeight="false" outlineLevel="0" collapsed="false">
      <c r="A1408" s="17" t="n">
        <v>1406</v>
      </c>
      <c r="B1408" s="17"/>
      <c r="C1408" s="17" t="str">
        <f aca="false">List1!A1408</f>
        <v>ker</v>
      </c>
      <c r="D1408" s="18" t="str">
        <f aca="false">List1!C1408</f>
        <v>R I</v>
      </c>
      <c r="E1408" s="17" t="n">
        <f aca="false">List1!B1408</f>
        <v>363</v>
      </c>
      <c r="F1408" s="17" t="n">
        <f aca="false">IF(D1408=D1407,F1407+1,1)</f>
        <v>21</v>
      </c>
      <c r="G1408" s="17" t="str">
        <f aca="false">TRIM(List1!E1408)</f>
        <v>Juniperus chinensis</v>
      </c>
      <c r="H1408" s="17" t="n">
        <f aca="false">List1!F1408</f>
        <v>0</v>
      </c>
      <c r="I1408" s="17" t="n">
        <f aca="false">List1!G1408</f>
        <v>0</v>
      </c>
      <c r="J1408" s="17" t="n">
        <f aca="false">List1!H1408</f>
        <v>1.5</v>
      </c>
      <c r="K1408" s="17" t="n">
        <f aca="false">List1!I1408</f>
        <v>0</v>
      </c>
      <c r="L1408" s="17" t="n">
        <f aca="false">List1!J1408</f>
        <v>3</v>
      </c>
      <c r="M1408" s="17" t="n">
        <f aca="false">List1!K1408</f>
        <v>3</v>
      </c>
      <c r="N1408" s="19" t="str">
        <f aca="false">IF(List1!L1408="null","null",VALUE(LEFT(List1!L1408,1)))</f>
        <v>null</v>
      </c>
      <c r="O1408" s="19" t="str">
        <f aca="false">IF(List1!M1408="null","null",VALUE(LEFT(List1!M1408,1)))</f>
        <v>null</v>
      </c>
      <c r="P1408" s="17" t="n">
        <f aca="false">VALUE(LEFT(List1!N1408,1))</f>
        <v>1</v>
      </c>
      <c r="Q1408" s="17" t="n">
        <f aca="false">VALUE(LEFT(List1!O1408,1))</f>
        <v>1</v>
      </c>
      <c r="R1408" s="19" t="str">
        <f aca="false">IF(List1!P1408="null","null",VALUE(LEFT(List1!P1408,1)))</f>
        <v>null</v>
      </c>
      <c r="S1408" s="20" t="str">
        <f aca="false">TRIM(List1!T1408)</f>
        <v/>
      </c>
    </row>
    <row r="1409" customFormat="false" ht="15" hidden="false" customHeight="false" outlineLevel="0" collapsed="false">
      <c r="A1409" s="17" t="n">
        <v>1407</v>
      </c>
      <c r="B1409" s="17"/>
      <c r="C1409" s="17" t="str">
        <f aca="false">List1!A1409</f>
        <v>skupina</v>
      </c>
      <c r="D1409" s="18" t="str">
        <f aca="false">List1!C1409</f>
        <v>R I</v>
      </c>
      <c r="E1409" s="17" t="n">
        <f aca="false">List1!B1409</f>
        <v>364</v>
      </c>
      <c r="F1409" s="17" t="n">
        <f aca="false">IF(D1409=D1408,F1408+1,1)</f>
        <v>22</v>
      </c>
      <c r="G1409" s="17" t="str">
        <f aca="false">TRIM(List1!E1409)</f>
        <v>Rozvolněná skupina keřů listnatých</v>
      </c>
      <c r="H1409" s="17" t="n">
        <f aca="false">List1!F1409</f>
        <v>0</v>
      </c>
      <c r="I1409" s="17" t="n">
        <f aca="false">List1!G1409</f>
        <v>0</v>
      </c>
      <c r="J1409" s="17" t="n">
        <f aca="false">List1!H1409</f>
        <v>2</v>
      </c>
      <c r="K1409" s="17" t="n">
        <f aca="false">List1!I1409</f>
        <v>0</v>
      </c>
      <c r="L1409" s="17" t="n">
        <f aca="false">List1!J1409</f>
        <v>0</v>
      </c>
      <c r="M1409" s="17" t="n">
        <f aca="false">List1!K1409</f>
        <v>4</v>
      </c>
      <c r="N1409" s="19" t="str">
        <f aca="false">IF(List1!L1409="null","null",VALUE(LEFT(List1!L1409,1)))</f>
        <v>null</v>
      </c>
      <c r="O1409" s="19" t="str">
        <f aca="false">IF(List1!M1409="null","null",VALUE(LEFT(List1!M1409,1)))</f>
        <v>null</v>
      </c>
      <c r="P1409" s="17" t="n">
        <f aca="false">VALUE(LEFT(List1!N1409,1))</f>
        <v>2</v>
      </c>
      <c r="Q1409" s="17" t="n">
        <f aca="false">VALUE(LEFT(List1!O1409,1))</f>
        <v>2</v>
      </c>
      <c r="R1409" s="19" t="str">
        <f aca="false">IF(List1!P1409="null","null",VALUE(LEFT(List1!P1409,1)))</f>
        <v>null</v>
      </c>
      <c r="S1409" s="20" t="str">
        <f aca="false">TRIM(List1!T1409)</f>
        <v>K</v>
      </c>
    </row>
    <row r="1410" customFormat="false" ht="15" hidden="false" customHeight="false" outlineLevel="0" collapsed="false">
      <c r="A1410" s="17" t="n">
        <v>1408</v>
      </c>
      <c r="B1410" s="17"/>
      <c r="C1410" s="17" t="str">
        <f aca="false">List1!A1410</f>
        <v>skupina</v>
      </c>
      <c r="D1410" s="18" t="str">
        <f aca="false">List1!C1410</f>
        <v>R I</v>
      </c>
      <c r="E1410" s="17" t="n">
        <f aca="false">List1!B1410</f>
        <v>365</v>
      </c>
      <c r="F1410" s="17" t="n">
        <f aca="false">IF(D1410=D1409,F1409+1,1)</f>
        <v>23</v>
      </c>
      <c r="G1410" s="17" t="str">
        <f aca="false">TRIM(List1!E1410)</f>
        <v>Skupina keřů jehličnatých</v>
      </c>
      <c r="H1410" s="17" t="n">
        <f aca="false">List1!F1410</f>
        <v>0</v>
      </c>
      <c r="I1410" s="17" t="n">
        <f aca="false">List1!G1410</f>
        <v>0</v>
      </c>
      <c r="J1410" s="17" t="n">
        <f aca="false">List1!H1410</f>
        <v>1.5</v>
      </c>
      <c r="K1410" s="17" t="n">
        <f aca="false">List1!I1410</f>
        <v>0</v>
      </c>
      <c r="L1410" s="17" t="n">
        <f aca="false">List1!J1410</f>
        <v>0</v>
      </c>
      <c r="M1410" s="17" t="n">
        <f aca="false">List1!K1410</f>
        <v>3</v>
      </c>
      <c r="N1410" s="19" t="str">
        <f aca="false">IF(List1!L1410="null","null",VALUE(LEFT(List1!L1410,1)))</f>
        <v>null</v>
      </c>
      <c r="O1410" s="19" t="str">
        <f aca="false">IF(List1!M1410="null","null",VALUE(LEFT(List1!M1410,1)))</f>
        <v>null</v>
      </c>
      <c r="P1410" s="17" t="n">
        <f aca="false">VALUE(LEFT(List1!N1410,1))</f>
        <v>1</v>
      </c>
      <c r="Q1410" s="17" t="n">
        <f aca="false">VALUE(LEFT(List1!O1410,1))</f>
        <v>1</v>
      </c>
      <c r="R1410" s="19" t="str">
        <f aca="false">IF(List1!P1410="null","null",VALUE(LEFT(List1!P1410,1)))</f>
        <v>null</v>
      </c>
      <c r="S1410" s="20" t="str">
        <f aca="false">TRIM(List1!T1410)</f>
        <v/>
      </c>
    </row>
    <row r="1411" customFormat="false" ht="15" hidden="false" customHeight="false" outlineLevel="0" collapsed="false">
      <c r="A1411" s="17" t="n">
        <v>1409</v>
      </c>
      <c r="B1411" s="17"/>
      <c r="C1411" s="17" t="str">
        <f aca="false">List1!A1411</f>
        <v>strom</v>
      </c>
      <c r="D1411" s="18" t="str">
        <f aca="false">List1!C1411</f>
        <v>R I</v>
      </c>
      <c r="E1411" s="17" t="n">
        <f aca="false">List1!B1411</f>
        <v>366</v>
      </c>
      <c r="F1411" s="17" t="n">
        <f aca="false">IF(D1411=D1410,F1410+1,1)</f>
        <v>24</v>
      </c>
      <c r="G1411" s="17" t="str">
        <f aca="false">TRIM(List1!E1411)</f>
        <v>Pinus nigra</v>
      </c>
      <c r="H1411" s="17" t="n">
        <f aca="false">List1!F1411</f>
        <v>173</v>
      </c>
      <c r="I1411" s="17" t="n">
        <f aca="false">List1!G1411</f>
        <v>0</v>
      </c>
      <c r="J1411" s="17" t="n">
        <f aca="false">List1!H1411</f>
        <v>14</v>
      </c>
      <c r="K1411" s="17" t="n">
        <f aca="false">List1!I1411</f>
        <v>2.5</v>
      </c>
      <c r="L1411" s="17" t="n">
        <f aca="false">List1!J1411</f>
        <v>8</v>
      </c>
      <c r="M1411" s="17" t="n">
        <f aca="false">List1!K1411</f>
        <v>3</v>
      </c>
      <c r="N1411" s="19" t="n">
        <f aca="false">IF(List1!L1411="null","null",VALUE(LEFT(List1!L1411,1)))</f>
        <v>4</v>
      </c>
      <c r="O1411" s="19" t="n">
        <f aca="false">IF(List1!M1411="null","null",VALUE(LEFT(List1!M1411,1)))</f>
        <v>1</v>
      </c>
      <c r="P1411" s="17" t="n">
        <f aca="false">VALUE(LEFT(List1!N1411,1))</f>
        <v>2</v>
      </c>
      <c r="Q1411" s="17" t="n">
        <f aca="false">VALUE(LEFT(List1!O1411,1))</f>
        <v>2</v>
      </c>
      <c r="R1411" s="19" t="n">
        <f aca="false">IF(List1!P1411="null","null",VALUE(LEFT(List1!P1411,1)))</f>
        <v>2</v>
      </c>
      <c r="S1411" s="20" t="str">
        <f aca="false">TRIM(List1!T1411)</f>
        <v/>
      </c>
    </row>
    <row r="1412" customFormat="false" ht="15" hidden="false" customHeight="false" outlineLevel="0" collapsed="false">
      <c r="A1412" s="17" t="n">
        <v>1410</v>
      </c>
      <c r="B1412" s="17"/>
      <c r="C1412" s="17" t="str">
        <f aca="false">List1!A1412</f>
        <v>strom</v>
      </c>
      <c r="D1412" s="18" t="str">
        <f aca="false">List1!C1412</f>
        <v>R I</v>
      </c>
      <c r="E1412" s="17" t="n">
        <f aca="false">List1!B1412</f>
        <v>367</v>
      </c>
      <c r="F1412" s="17" t="n">
        <f aca="false">IF(D1412=D1411,F1411+1,1)</f>
        <v>25</v>
      </c>
      <c r="G1412" s="17" t="str">
        <f aca="false">TRIM(List1!E1412)</f>
        <v>Pinus nigra</v>
      </c>
      <c r="H1412" s="17" t="n">
        <f aca="false">List1!F1412</f>
        <v>162</v>
      </c>
      <c r="I1412" s="17" t="n">
        <f aca="false">List1!G1412</f>
        <v>0</v>
      </c>
      <c r="J1412" s="17" t="n">
        <f aca="false">List1!H1412</f>
        <v>17</v>
      </c>
      <c r="K1412" s="17" t="n">
        <f aca="false">List1!I1412</f>
        <v>5</v>
      </c>
      <c r="L1412" s="17" t="n">
        <f aca="false">List1!J1412</f>
        <v>7</v>
      </c>
      <c r="M1412" s="17" t="n">
        <f aca="false">List1!K1412</f>
        <v>3</v>
      </c>
      <c r="N1412" s="19" t="n">
        <f aca="false">IF(List1!L1412="null","null",VALUE(LEFT(List1!L1412,1)))</f>
        <v>4</v>
      </c>
      <c r="O1412" s="19" t="n">
        <f aca="false">IF(List1!M1412="null","null",VALUE(LEFT(List1!M1412,1)))</f>
        <v>1</v>
      </c>
      <c r="P1412" s="17" t="n">
        <f aca="false">VALUE(LEFT(List1!N1412,1))</f>
        <v>2</v>
      </c>
      <c r="Q1412" s="17" t="n">
        <f aca="false">VALUE(LEFT(List1!O1412,1))</f>
        <v>1</v>
      </c>
      <c r="R1412" s="19" t="n">
        <f aca="false">IF(List1!P1412="null","null",VALUE(LEFT(List1!P1412,1)))</f>
        <v>1</v>
      </c>
      <c r="S1412" s="20" t="str">
        <f aca="false">TRIM(List1!T1412)</f>
        <v/>
      </c>
    </row>
    <row r="1413" customFormat="false" ht="15" hidden="false" customHeight="false" outlineLevel="0" collapsed="false">
      <c r="A1413" s="17" t="n">
        <v>1411</v>
      </c>
      <c r="B1413" s="17"/>
      <c r="C1413" s="17" t="str">
        <f aca="false">List1!A1413</f>
        <v>ker</v>
      </c>
      <c r="D1413" s="18" t="str">
        <f aca="false">List1!C1413</f>
        <v>R I</v>
      </c>
      <c r="E1413" s="17" t="n">
        <f aca="false">List1!B1413</f>
        <v>368</v>
      </c>
      <c r="F1413" s="17" t="n">
        <f aca="false">IF(D1413=D1412,F1412+1,1)</f>
        <v>26</v>
      </c>
      <c r="G1413" s="17" t="str">
        <f aca="false">TRIM(List1!E1413)</f>
        <v>Juniperus chinensis</v>
      </c>
      <c r="H1413" s="17" t="n">
        <f aca="false">List1!F1413</f>
        <v>0</v>
      </c>
      <c r="I1413" s="17" t="n">
        <f aca="false">List1!G1413</f>
        <v>0</v>
      </c>
      <c r="J1413" s="17" t="n">
        <f aca="false">List1!H1413</f>
        <v>2</v>
      </c>
      <c r="K1413" s="17" t="n">
        <f aca="false">List1!I1413</f>
        <v>0</v>
      </c>
      <c r="L1413" s="17" t="n">
        <f aca="false">List1!J1413</f>
        <v>2.5</v>
      </c>
      <c r="M1413" s="17" t="n">
        <f aca="false">List1!K1413</f>
        <v>4</v>
      </c>
      <c r="N1413" s="19" t="str">
        <f aca="false">IF(List1!L1413="null","null",VALUE(LEFT(List1!L1413,1)))</f>
        <v>null</v>
      </c>
      <c r="O1413" s="19" t="str">
        <f aca="false">IF(List1!M1413="null","null",VALUE(LEFT(List1!M1413,1)))</f>
        <v>null</v>
      </c>
      <c r="P1413" s="17" t="n">
        <f aca="false">VALUE(LEFT(List1!N1413,1))</f>
        <v>2</v>
      </c>
      <c r="Q1413" s="17" t="n">
        <f aca="false">VALUE(LEFT(List1!O1413,1))</f>
        <v>2</v>
      </c>
      <c r="R1413" s="19" t="str">
        <f aca="false">IF(List1!P1413="null","null",VALUE(LEFT(List1!P1413,1)))</f>
        <v>null</v>
      </c>
      <c r="S1413" s="20" t="str">
        <f aca="false">TRIM(List1!T1413)</f>
        <v>K</v>
      </c>
    </row>
    <row r="1414" customFormat="false" ht="15" hidden="false" customHeight="false" outlineLevel="0" collapsed="false">
      <c r="A1414" s="17" t="n">
        <v>1412</v>
      </c>
      <c r="B1414" s="17"/>
      <c r="C1414" s="17" t="str">
        <f aca="false">List1!A1414</f>
        <v>strom</v>
      </c>
      <c r="D1414" s="18" t="str">
        <f aca="false">List1!C1414</f>
        <v>R I</v>
      </c>
      <c r="E1414" s="17" t="n">
        <f aca="false">List1!B1414</f>
        <v>369</v>
      </c>
      <c r="F1414" s="17" t="n">
        <f aca="false">IF(D1414=D1413,F1413+1,1)</f>
        <v>27</v>
      </c>
      <c r="G1414" s="17" t="str">
        <f aca="false">TRIM(List1!E1414)</f>
        <v>Acer platanoides</v>
      </c>
      <c r="H1414" s="17" t="n">
        <f aca="false">List1!F1414</f>
        <v>233</v>
      </c>
      <c r="I1414" s="17" t="n">
        <f aca="false">List1!G1414</f>
        <v>0</v>
      </c>
      <c r="J1414" s="17" t="n">
        <f aca="false">List1!H1414</f>
        <v>14</v>
      </c>
      <c r="K1414" s="17" t="n">
        <f aca="false">List1!I1414</f>
        <v>2</v>
      </c>
      <c r="L1414" s="17" t="n">
        <f aca="false">List1!J1414</f>
        <v>16</v>
      </c>
      <c r="M1414" s="17" t="n">
        <f aca="false">List1!K1414</f>
        <v>2</v>
      </c>
      <c r="N1414" s="19" t="n">
        <f aca="false">IF(List1!L1414="null","null",VALUE(LEFT(List1!L1414,1)))</f>
        <v>4</v>
      </c>
      <c r="O1414" s="19" t="n">
        <f aca="false">IF(List1!M1414="null","null",VALUE(LEFT(List1!M1414,1)))</f>
        <v>1</v>
      </c>
      <c r="P1414" s="17" t="n">
        <f aca="false">VALUE(LEFT(List1!N1414,1))</f>
        <v>1</v>
      </c>
      <c r="Q1414" s="17" t="n">
        <f aca="false">VALUE(LEFT(List1!O1414,1))</f>
        <v>1</v>
      </c>
      <c r="R1414" s="19" t="n">
        <f aca="false">IF(List1!P1414="null","null",VALUE(LEFT(List1!P1414,1)))</f>
        <v>1</v>
      </c>
      <c r="S1414" s="20" t="str">
        <f aca="false">TRIM(List1!T1414)</f>
        <v>RB</v>
      </c>
    </row>
    <row r="1415" customFormat="false" ht="15" hidden="false" customHeight="false" outlineLevel="0" collapsed="false">
      <c r="A1415" s="17" t="n">
        <v>1413</v>
      </c>
      <c r="B1415" s="17"/>
      <c r="C1415" s="17" t="str">
        <f aca="false">List1!A1415</f>
        <v>strom</v>
      </c>
      <c r="D1415" s="18" t="str">
        <f aca="false">List1!C1415</f>
        <v>R I</v>
      </c>
      <c r="E1415" s="17" t="n">
        <f aca="false">List1!B1415</f>
        <v>370</v>
      </c>
      <c r="F1415" s="17" t="n">
        <f aca="false">IF(D1415=D1414,F1414+1,1)</f>
        <v>28</v>
      </c>
      <c r="G1415" s="17" t="str">
        <f aca="false">TRIM(List1!E1415)</f>
        <v>Tilia cordata</v>
      </c>
      <c r="H1415" s="17" t="n">
        <f aca="false">List1!F1415</f>
        <v>200</v>
      </c>
      <c r="I1415" s="17" t="n">
        <f aca="false">List1!G1415</f>
        <v>0</v>
      </c>
      <c r="J1415" s="17" t="n">
        <f aca="false">List1!H1415</f>
        <v>16</v>
      </c>
      <c r="K1415" s="17" t="n">
        <f aca="false">List1!I1415</f>
        <v>2</v>
      </c>
      <c r="L1415" s="17" t="n">
        <f aca="false">List1!J1415</f>
        <v>7</v>
      </c>
      <c r="M1415" s="17" t="n">
        <f aca="false">List1!K1415</f>
        <v>4</v>
      </c>
      <c r="N1415" s="19" t="n">
        <f aca="false">IF(List1!L1415="null","null",VALUE(LEFT(List1!L1415,1)))</f>
        <v>4</v>
      </c>
      <c r="O1415" s="19" t="n">
        <f aca="false">IF(List1!M1415="null","null",VALUE(LEFT(List1!M1415,1)))</f>
        <v>2</v>
      </c>
      <c r="P1415" s="17" t="n">
        <f aca="false">VALUE(LEFT(List1!N1415,1))</f>
        <v>3</v>
      </c>
      <c r="Q1415" s="17" t="n">
        <f aca="false">VALUE(LEFT(List1!O1415,1))</f>
        <v>2</v>
      </c>
      <c r="R1415" s="19" t="n">
        <f aca="false">IF(List1!P1415="null","null",VALUE(LEFT(List1!P1415,1)))</f>
        <v>2</v>
      </c>
      <c r="S1415" s="20" t="str">
        <f aca="false">TRIM(List1!T1415)</f>
        <v>RB</v>
      </c>
    </row>
    <row r="1416" customFormat="false" ht="15" hidden="false" customHeight="false" outlineLevel="0" collapsed="false">
      <c r="A1416" s="17" t="n">
        <v>1414</v>
      </c>
      <c r="B1416" s="17"/>
      <c r="C1416" s="17" t="str">
        <f aca="false">List1!A1416</f>
        <v>strom</v>
      </c>
      <c r="D1416" s="18" t="str">
        <f aca="false">List1!C1416</f>
        <v>R I</v>
      </c>
      <c r="E1416" s="17" t="n">
        <f aca="false">List1!B1416</f>
        <v>371</v>
      </c>
      <c r="F1416" s="17" t="n">
        <f aca="false">IF(D1416=D1415,F1415+1,1)</f>
        <v>29</v>
      </c>
      <c r="G1416" s="17" t="str">
        <f aca="false">TRIM(List1!E1416)</f>
        <v>Picea pungens</v>
      </c>
      <c r="H1416" s="17" t="n">
        <f aca="false">List1!F1416</f>
        <v>67</v>
      </c>
      <c r="I1416" s="17" t="n">
        <f aca="false">List1!G1416</f>
        <v>0</v>
      </c>
      <c r="J1416" s="17" t="n">
        <f aca="false">List1!H1416</f>
        <v>12</v>
      </c>
      <c r="K1416" s="17" t="n">
        <f aca="false">List1!I1416</f>
        <v>2</v>
      </c>
      <c r="L1416" s="17" t="n">
        <f aca="false">List1!J1416</f>
        <v>3</v>
      </c>
      <c r="M1416" s="17" t="n">
        <f aca="false">List1!K1416</f>
        <v>3</v>
      </c>
      <c r="N1416" s="19" t="n">
        <f aca="false">IF(List1!L1416="null","null",VALUE(LEFT(List1!L1416,1)))</f>
        <v>3</v>
      </c>
      <c r="O1416" s="19" t="n">
        <f aca="false">IF(List1!M1416="null","null",VALUE(LEFT(List1!M1416,1)))</f>
        <v>1</v>
      </c>
      <c r="P1416" s="17" t="n">
        <f aca="false">VALUE(LEFT(List1!N1416,1))</f>
        <v>2</v>
      </c>
      <c r="Q1416" s="17" t="n">
        <f aca="false">VALUE(LEFT(List1!O1416,1))</f>
        <v>1</v>
      </c>
      <c r="R1416" s="19" t="n">
        <f aca="false">IF(List1!P1416="null","null",VALUE(LEFT(List1!P1416,1)))</f>
        <v>1</v>
      </c>
      <c r="S1416" s="20" t="str">
        <f aca="false">TRIM(List1!T1416)</f>
        <v/>
      </c>
    </row>
    <row r="1417" customFormat="false" ht="15" hidden="false" customHeight="false" outlineLevel="0" collapsed="false">
      <c r="A1417" s="17" t="n">
        <v>1415</v>
      </c>
      <c r="B1417" s="17"/>
      <c r="C1417" s="17" t="str">
        <f aca="false">List1!A1417</f>
        <v>ker</v>
      </c>
      <c r="D1417" s="18" t="str">
        <f aca="false">List1!C1417</f>
        <v>R I</v>
      </c>
      <c r="E1417" s="17" t="n">
        <f aca="false">List1!B1417</f>
        <v>372</v>
      </c>
      <c r="F1417" s="17" t="n">
        <f aca="false">IF(D1417=D1416,F1416+1,1)</f>
        <v>30</v>
      </c>
      <c r="G1417" s="17" t="str">
        <f aca="false">TRIM(List1!E1417)</f>
        <v>Picea pungens</v>
      </c>
      <c r="H1417" s="17" t="n">
        <f aca="false">List1!F1417</f>
        <v>0</v>
      </c>
      <c r="I1417" s="17" t="n">
        <f aca="false">List1!G1417</f>
        <v>0</v>
      </c>
      <c r="J1417" s="17" t="n">
        <f aca="false">List1!H1417</f>
        <v>2</v>
      </c>
      <c r="K1417" s="17" t="n">
        <f aca="false">List1!I1417</f>
        <v>0</v>
      </c>
      <c r="L1417" s="17" t="n">
        <f aca="false">List1!J1417</f>
        <v>1</v>
      </c>
      <c r="M1417" s="17" t="n">
        <f aca="false">List1!K1417</f>
        <v>4</v>
      </c>
      <c r="N1417" s="19" t="str">
        <f aca="false">IF(List1!L1417="null","null",VALUE(LEFT(List1!L1417,1)))</f>
        <v>null</v>
      </c>
      <c r="O1417" s="19" t="str">
        <f aca="false">IF(List1!M1417="null","null",VALUE(LEFT(List1!M1417,1)))</f>
        <v>null</v>
      </c>
      <c r="P1417" s="17" t="n">
        <f aca="false">VALUE(LEFT(List1!N1417,1))</f>
        <v>3</v>
      </c>
      <c r="Q1417" s="17" t="n">
        <f aca="false">VALUE(LEFT(List1!O1417,1))</f>
        <v>2</v>
      </c>
      <c r="R1417" s="19" t="str">
        <f aca="false">IF(List1!P1417="null","null",VALUE(LEFT(List1!P1417,1)))</f>
        <v>null</v>
      </c>
      <c r="S1417" s="20" t="str">
        <f aca="false">TRIM(List1!T1417)</f>
        <v>K</v>
      </c>
    </row>
    <row r="1418" customFormat="false" ht="15" hidden="false" customHeight="false" outlineLevel="0" collapsed="false">
      <c r="A1418" s="17" t="n">
        <v>1416</v>
      </c>
      <c r="B1418" s="17"/>
      <c r="C1418" s="17" t="str">
        <f aca="false">List1!A1418</f>
        <v>strom</v>
      </c>
      <c r="D1418" s="18" t="str">
        <f aca="false">List1!C1418</f>
        <v>R I</v>
      </c>
      <c r="E1418" s="17" t="n">
        <f aca="false">List1!B1418</f>
        <v>373</v>
      </c>
      <c r="F1418" s="17" t="n">
        <f aca="false">IF(D1418=D1417,F1417+1,1)</f>
        <v>31</v>
      </c>
      <c r="G1418" s="17" t="str">
        <f aca="false">TRIM(List1!E1418)</f>
        <v>Picea pungens</v>
      </c>
      <c r="H1418" s="17" t="n">
        <f aca="false">List1!F1418</f>
        <v>52</v>
      </c>
      <c r="I1418" s="17" t="n">
        <f aca="false">List1!G1418</f>
        <v>0</v>
      </c>
      <c r="J1418" s="17" t="n">
        <f aca="false">List1!H1418</f>
        <v>10</v>
      </c>
      <c r="K1418" s="17" t="n">
        <f aca="false">List1!I1418</f>
        <v>1</v>
      </c>
      <c r="L1418" s="17" t="n">
        <f aca="false">List1!J1418</f>
        <v>3</v>
      </c>
      <c r="M1418" s="17" t="n">
        <f aca="false">List1!K1418</f>
        <v>3</v>
      </c>
      <c r="N1418" s="19" t="n">
        <f aca="false">IF(List1!L1418="null","null",VALUE(LEFT(List1!L1418,1)))</f>
        <v>3</v>
      </c>
      <c r="O1418" s="19" t="n">
        <f aca="false">IF(List1!M1418="null","null",VALUE(LEFT(List1!M1418,1)))</f>
        <v>1</v>
      </c>
      <c r="P1418" s="17" t="n">
        <f aca="false">VALUE(LEFT(List1!N1418,1))</f>
        <v>2</v>
      </c>
      <c r="Q1418" s="17" t="n">
        <f aca="false">VALUE(LEFT(List1!O1418,1))</f>
        <v>1</v>
      </c>
      <c r="R1418" s="19" t="n">
        <f aca="false">IF(List1!P1418="null","null",VALUE(LEFT(List1!P1418,1)))</f>
        <v>1</v>
      </c>
      <c r="S1418" s="20" t="str">
        <f aca="false">TRIM(List1!T1418)</f>
        <v/>
      </c>
    </row>
    <row r="1419" customFormat="false" ht="15" hidden="false" customHeight="false" outlineLevel="0" collapsed="false">
      <c r="A1419" s="17" t="n">
        <v>1417</v>
      </c>
      <c r="B1419" s="17"/>
      <c r="C1419" s="17" t="str">
        <f aca="false">List1!A1419</f>
        <v>strom</v>
      </c>
      <c r="D1419" s="18" t="str">
        <f aca="false">List1!C1419</f>
        <v>R I</v>
      </c>
      <c r="E1419" s="17" t="n">
        <f aca="false">List1!B1419</f>
        <v>374</v>
      </c>
      <c r="F1419" s="17" t="n">
        <f aca="false">IF(D1419=D1418,F1418+1,1)</f>
        <v>32</v>
      </c>
      <c r="G1419" s="17" t="str">
        <f aca="false">TRIM(List1!E1419)</f>
        <v>Pinus nigra</v>
      </c>
      <c r="H1419" s="17" t="n">
        <f aca="false">List1!F1419</f>
        <v>108</v>
      </c>
      <c r="I1419" s="17" t="n">
        <f aca="false">List1!G1419</f>
        <v>0</v>
      </c>
      <c r="J1419" s="17" t="n">
        <f aca="false">List1!H1419</f>
        <v>15</v>
      </c>
      <c r="K1419" s="17" t="n">
        <f aca="false">List1!I1419</f>
        <v>4</v>
      </c>
      <c r="L1419" s="17" t="n">
        <f aca="false">List1!J1419</f>
        <v>5</v>
      </c>
      <c r="M1419" s="17" t="n">
        <f aca="false">List1!K1419</f>
        <v>4</v>
      </c>
      <c r="N1419" s="19" t="n">
        <f aca="false">IF(List1!L1419="null","null",VALUE(LEFT(List1!L1419,1)))</f>
        <v>4</v>
      </c>
      <c r="O1419" s="19" t="n">
        <f aca="false">IF(List1!M1419="null","null",VALUE(LEFT(List1!M1419,1)))</f>
        <v>2</v>
      </c>
      <c r="P1419" s="17" t="n">
        <f aca="false">VALUE(LEFT(List1!N1419,1))</f>
        <v>2</v>
      </c>
      <c r="Q1419" s="17" t="n">
        <f aca="false">VALUE(LEFT(List1!O1419,1))</f>
        <v>1</v>
      </c>
      <c r="R1419" s="19" t="n">
        <f aca="false">IF(List1!P1419="null","null",VALUE(LEFT(List1!P1419,1)))</f>
        <v>1</v>
      </c>
      <c r="S1419" s="20" t="str">
        <f aca="false">TRIM(List1!T1419)</f>
        <v/>
      </c>
    </row>
    <row r="1420" customFormat="false" ht="15" hidden="false" customHeight="false" outlineLevel="0" collapsed="false">
      <c r="A1420" s="17" t="n">
        <v>1418</v>
      </c>
      <c r="B1420" s="17"/>
      <c r="C1420" s="17" t="str">
        <f aca="false">List1!A1420</f>
        <v>strom</v>
      </c>
      <c r="D1420" s="18" t="str">
        <f aca="false">List1!C1420</f>
        <v>R I</v>
      </c>
      <c r="E1420" s="17" t="n">
        <f aca="false">List1!B1420</f>
        <v>375</v>
      </c>
      <c r="F1420" s="17" t="n">
        <f aca="false">IF(D1420=D1419,F1419+1,1)</f>
        <v>33</v>
      </c>
      <c r="G1420" s="17" t="str">
        <f aca="false">TRIM(List1!E1420)</f>
        <v>Pinus nigra</v>
      </c>
      <c r="H1420" s="17" t="n">
        <f aca="false">List1!F1420</f>
        <v>75</v>
      </c>
      <c r="I1420" s="17" t="n">
        <f aca="false">List1!G1420</f>
        <v>0</v>
      </c>
      <c r="J1420" s="17" t="n">
        <f aca="false">List1!H1420</f>
        <v>14</v>
      </c>
      <c r="K1420" s="17" t="n">
        <f aca="false">List1!I1420</f>
        <v>4.5</v>
      </c>
      <c r="L1420" s="17" t="n">
        <f aca="false">List1!J1420</f>
        <v>3</v>
      </c>
      <c r="M1420" s="17" t="n">
        <f aca="false">List1!K1420</f>
        <v>4</v>
      </c>
      <c r="N1420" s="19" t="n">
        <f aca="false">IF(List1!L1420="null","null",VALUE(LEFT(List1!L1420,1)))</f>
        <v>4</v>
      </c>
      <c r="O1420" s="19" t="n">
        <f aca="false">IF(List1!M1420="null","null",VALUE(LEFT(List1!M1420,1)))</f>
        <v>2</v>
      </c>
      <c r="P1420" s="17" t="n">
        <f aca="false">VALUE(LEFT(List1!N1420,1))</f>
        <v>2</v>
      </c>
      <c r="Q1420" s="17" t="n">
        <f aca="false">VALUE(LEFT(List1!O1420,1))</f>
        <v>1</v>
      </c>
      <c r="R1420" s="19" t="n">
        <f aca="false">IF(List1!P1420="null","null",VALUE(LEFT(List1!P1420,1)))</f>
        <v>1</v>
      </c>
      <c r="S1420" s="20" t="str">
        <f aca="false">TRIM(List1!T1420)</f>
        <v/>
      </c>
    </row>
    <row r="1421" customFormat="false" ht="15" hidden="false" customHeight="false" outlineLevel="0" collapsed="false">
      <c r="A1421" s="17" t="n">
        <v>1419</v>
      </c>
      <c r="B1421" s="17"/>
      <c r="C1421" s="17" t="str">
        <f aca="false">List1!A1421</f>
        <v>ker</v>
      </c>
      <c r="D1421" s="18" t="str">
        <f aca="false">List1!C1421</f>
        <v>R I</v>
      </c>
      <c r="E1421" s="17" t="n">
        <f aca="false">List1!B1421</f>
        <v>376</v>
      </c>
      <c r="F1421" s="17" t="n">
        <f aca="false">IF(D1421=D1420,F1420+1,1)</f>
        <v>34</v>
      </c>
      <c r="G1421" s="17" t="str">
        <f aca="false">TRIM(List1!E1421)</f>
        <v>Mahonia aquifolium</v>
      </c>
      <c r="H1421" s="17" t="n">
        <f aca="false">List1!F1421</f>
        <v>0</v>
      </c>
      <c r="I1421" s="17" t="n">
        <f aca="false">List1!G1421</f>
        <v>0</v>
      </c>
      <c r="J1421" s="17" t="n">
        <f aca="false">List1!H1421</f>
        <v>1</v>
      </c>
      <c r="K1421" s="17" t="n">
        <f aca="false">List1!I1421</f>
        <v>0</v>
      </c>
      <c r="L1421" s="17" t="n">
        <f aca="false">List1!J1421</f>
        <v>1.5</v>
      </c>
      <c r="M1421" s="17" t="n">
        <f aca="false">List1!K1421</f>
        <v>4</v>
      </c>
      <c r="N1421" s="19" t="str">
        <f aca="false">IF(List1!L1421="null","null",VALUE(LEFT(List1!L1421,1)))</f>
        <v>null</v>
      </c>
      <c r="O1421" s="19" t="str">
        <f aca="false">IF(List1!M1421="null","null",VALUE(LEFT(List1!M1421,1)))</f>
        <v>null</v>
      </c>
      <c r="P1421" s="17" t="n">
        <f aca="false">VALUE(LEFT(List1!N1421,1))</f>
        <v>2</v>
      </c>
      <c r="Q1421" s="17" t="n">
        <f aca="false">VALUE(LEFT(List1!O1421,1))</f>
        <v>2</v>
      </c>
      <c r="R1421" s="19" t="str">
        <f aca="false">IF(List1!P1421="null","null",VALUE(LEFT(List1!P1421,1)))</f>
        <v>null</v>
      </c>
      <c r="S1421" s="20" t="str">
        <f aca="false">TRIM(List1!T1421)</f>
        <v>K</v>
      </c>
    </row>
    <row r="1422" customFormat="false" ht="15" hidden="false" customHeight="false" outlineLevel="0" collapsed="false">
      <c r="A1422" s="17" t="n">
        <v>1420</v>
      </c>
      <c r="B1422" s="17"/>
      <c r="C1422" s="17" t="str">
        <f aca="false">List1!A1422</f>
        <v>strom</v>
      </c>
      <c r="D1422" s="18" t="str">
        <f aca="false">List1!C1422</f>
        <v>R I</v>
      </c>
      <c r="E1422" s="17" t="n">
        <f aca="false">List1!B1422</f>
        <v>377</v>
      </c>
      <c r="F1422" s="17" t="n">
        <f aca="false">IF(D1422=D1421,F1421+1,1)</f>
        <v>35</v>
      </c>
      <c r="G1422" s="17" t="str">
        <f aca="false">TRIM(List1!E1422)</f>
        <v>Picea abies</v>
      </c>
      <c r="H1422" s="17" t="n">
        <f aca="false">List1!F1422</f>
        <v>158</v>
      </c>
      <c r="I1422" s="17" t="n">
        <f aca="false">List1!G1422</f>
        <v>0</v>
      </c>
      <c r="J1422" s="17" t="n">
        <f aca="false">List1!H1422</f>
        <v>18</v>
      </c>
      <c r="K1422" s="17" t="n">
        <f aca="false">List1!I1422</f>
        <v>3</v>
      </c>
      <c r="L1422" s="17" t="n">
        <f aca="false">List1!J1422</f>
        <v>9</v>
      </c>
      <c r="M1422" s="17" t="n">
        <f aca="false">List1!K1422</f>
        <v>3</v>
      </c>
      <c r="N1422" s="19" t="n">
        <f aca="false">IF(List1!L1422="null","null",VALUE(LEFT(List1!L1422,1)))</f>
        <v>4</v>
      </c>
      <c r="O1422" s="19" t="n">
        <f aca="false">IF(List1!M1422="null","null",VALUE(LEFT(List1!M1422,1)))</f>
        <v>2</v>
      </c>
      <c r="P1422" s="17" t="n">
        <f aca="false">VALUE(LEFT(List1!N1422,1))</f>
        <v>2</v>
      </c>
      <c r="Q1422" s="17" t="n">
        <f aca="false">VALUE(LEFT(List1!O1422,1))</f>
        <v>1</v>
      </c>
      <c r="R1422" s="19" t="n">
        <f aca="false">IF(List1!P1422="null","null",VALUE(LEFT(List1!P1422,1)))</f>
        <v>1</v>
      </c>
      <c r="S1422" s="20" t="str">
        <f aca="false">TRIM(List1!T1422)</f>
        <v/>
      </c>
    </row>
    <row r="1423" customFormat="false" ht="15" hidden="false" customHeight="false" outlineLevel="0" collapsed="false">
      <c r="A1423" s="17" t="n">
        <v>1421</v>
      </c>
      <c r="B1423" s="17"/>
      <c r="C1423" s="17" t="str">
        <f aca="false">List1!A1423</f>
        <v>skupina</v>
      </c>
      <c r="D1423" s="18" t="str">
        <f aca="false">List1!C1423</f>
        <v>R I</v>
      </c>
      <c r="E1423" s="17" t="n">
        <f aca="false">List1!B1423</f>
        <v>378</v>
      </c>
      <c r="F1423" s="17" t="n">
        <f aca="false">IF(D1423=D1422,F1422+1,1)</f>
        <v>36</v>
      </c>
      <c r="G1423" s="17" t="str">
        <f aca="false">TRIM(List1!E1423)</f>
        <v>Skupina keřů jehličnatých</v>
      </c>
      <c r="H1423" s="17" t="n">
        <f aca="false">List1!F1423</f>
        <v>0</v>
      </c>
      <c r="I1423" s="17" t="n">
        <f aca="false">List1!G1423</f>
        <v>0</v>
      </c>
      <c r="J1423" s="17" t="n">
        <f aca="false">List1!H1423</f>
        <v>2</v>
      </c>
      <c r="K1423" s="17" t="n">
        <f aca="false">List1!I1423</f>
        <v>0</v>
      </c>
      <c r="L1423" s="17" t="n">
        <f aca="false">List1!J1423</f>
        <v>0</v>
      </c>
      <c r="M1423" s="17" t="n">
        <f aca="false">List1!K1423</f>
        <v>3</v>
      </c>
      <c r="N1423" s="19" t="str">
        <f aca="false">IF(List1!L1423="null","null",VALUE(LEFT(List1!L1423,1)))</f>
        <v>null</v>
      </c>
      <c r="O1423" s="19" t="str">
        <f aca="false">IF(List1!M1423="null","null",VALUE(LEFT(List1!M1423,1)))</f>
        <v>null</v>
      </c>
      <c r="P1423" s="17" t="n">
        <f aca="false">VALUE(LEFT(List1!N1423,1))</f>
        <v>1</v>
      </c>
      <c r="Q1423" s="17" t="n">
        <f aca="false">VALUE(LEFT(List1!O1423,1))</f>
        <v>1</v>
      </c>
      <c r="R1423" s="19" t="str">
        <f aca="false">IF(List1!P1423="null","null",VALUE(LEFT(List1!P1423,1)))</f>
        <v>null</v>
      </c>
      <c r="S1423" s="20" t="str">
        <f aca="false">TRIM(List1!T1423)</f>
        <v>RT</v>
      </c>
    </row>
    <row r="1424" customFormat="false" ht="15" hidden="false" customHeight="false" outlineLevel="0" collapsed="false">
      <c r="A1424" s="17" t="n">
        <v>1422</v>
      </c>
      <c r="B1424" s="17"/>
      <c r="C1424" s="17" t="str">
        <f aca="false">List1!A1424</f>
        <v>strom</v>
      </c>
      <c r="D1424" s="18" t="str">
        <f aca="false">List1!C1424</f>
        <v>R I</v>
      </c>
      <c r="E1424" s="17" t="n">
        <f aca="false">List1!B1424</f>
        <v>379</v>
      </c>
      <c r="F1424" s="17" t="n">
        <f aca="false">IF(D1424=D1423,F1423+1,1)</f>
        <v>37</v>
      </c>
      <c r="G1424" s="17" t="str">
        <f aca="false">TRIM(List1!E1424)</f>
        <v>Picea pungens</v>
      </c>
      <c r="H1424" s="17" t="n">
        <f aca="false">List1!F1424</f>
        <v>76</v>
      </c>
      <c r="I1424" s="17" t="n">
        <f aca="false">List1!G1424</f>
        <v>0</v>
      </c>
      <c r="J1424" s="17" t="n">
        <f aca="false">List1!H1424</f>
        <v>15</v>
      </c>
      <c r="K1424" s="17" t="n">
        <f aca="false">List1!I1424</f>
        <v>2.5</v>
      </c>
      <c r="L1424" s="17" t="n">
        <f aca="false">List1!J1424</f>
        <v>5</v>
      </c>
      <c r="M1424" s="17" t="n">
        <f aca="false">List1!K1424</f>
        <v>4</v>
      </c>
      <c r="N1424" s="19" t="n">
        <f aca="false">IF(List1!L1424="null","null",VALUE(LEFT(List1!L1424,1)))</f>
        <v>4</v>
      </c>
      <c r="O1424" s="19" t="n">
        <f aca="false">IF(List1!M1424="null","null",VALUE(LEFT(List1!M1424,1)))</f>
        <v>2</v>
      </c>
      <c r="P1424" s="17" t="n">
        <f aca="false">VALUE(LEFT(List1!N1424,1))</f>
        <v>3</v>
      </c>
      <c r="Q1424" s="17" t="n">
        <f aca="false">VALUE(LEFT(List1!O1424,1))</f>
        <v>1</v>
      </c>
      <c r="R1424" s="19" t="n">
        <f aca="false">IF(List1!P1424="null","null",VALUE(LEFT(List1!P1424,1)))</f>
        <v>1</v>
      </c>
      <c r="S1424" s="20" t="str">
        <f aca="false">TRIM(List1!T1424)</f>
        <v/>
      </c>
    </row>
    <row r="1425" customFormat="false" ht="15" hidden="false" customHeight="false" outlineLevel="0" collapsed="false">
      <c r="A1425" s="17" t="n">
        <v>1423</v>
      </c>
      <c r="B1425" s="17"/>
      <c r="C1425" s="17" t="str">
        <f aca="false">List1!A1425</f>
        <v>strom</v>
      </c>
      <c r="D1425" s="18" t="str">
        <f aca="false">List1!C1425</f>
        <v>R I</v>
      </c>
      <c r="E1425" s="17" t="n">
        <f aca="false">List1!B1425</f>
        <v>380</v>
      </c>
      <c r="F1425" s="17" t="n">
        <f aca="false">IF(D1425=D1424,F1424+1,1)</f>
        <v>38</v>
      </c>
      <c r="G1425" s="17" t="str">
        <f aca="false">TRIM(List1!E1425)</f>
        <v>Pseudotsuga menziesii</v>
      </c>
      <c r="H1425" s="17" t="n">
        <f aca="false">List1!F1425</f>
        <v>62</v>
      </c>
      <c r="I1425" s="17" t="n">
        <f aca="false">List1!G1425</f>
        <v>0</v>
      </c>
      <c r="J1425" s="17" t="n">
        <f aca="false">List1!H1425</f>
        <v>15</v>
      </c>
      <c r="K1425" s="17" t="n">
        <f aca="false">List1!I1425</f>
        <v>2</v>
      </c>
      <c r="L1425" s="17" t="n">
        <f aca="false">List1!J1425</f>
        <v>4</v>
      </c>
      <c r="M1425" s="17" t="n">
        <f aca="false">List1!K1425</f>
        <v>3</v>
      </c>
      <c r="N1425" s="19" t="n">
        <f aca="false">IF(List1!L1425="null","null",VALUE(LEFT(List1!L1425,1)))</f>
        <v>3</v>
      </c>
      <c r="O1425" s="19" t="n">
        <f aca="false">IF(List1!M1425="null","null",VALUE(LEFT(List1!M1425,1)))</f>
        <v>1</v>
      </c>
      <c r="P1425" s="17" t="n">
        <f aca="false">VALUE(LEFT(List1!N1425,1))</f>
        <v>1</v>
      </c>
      <c r="Q1425" s="17" t="n">
        <f aca="false">VALUE(LEFT(List1!O1425,1))</f>
        <v>1</v>
      </c>
      <c r="R1425" s="19" t="n">
        <f aca="false">IF(List1!P1425="null","null",VALUE(LEFT(List1!P1425,1)))</f>
        <v>1</v>
      </c>
      <c r="S1425" s="20" t="str">
        <f aca="false">TRIM(List1!T1425)</f>
        <v/>
      </c>
    </row>
    <row r="1426" customFormat="false" ht="15" hidden="false" customHeight="false" outlineLevel="0" collapsed="false">
      <c r="A1426" s="17" t="n">
        <v>1424</v>
      </c>
      <c r="B1426" s="17"/>
      <c r="C1426" s="17" t="str">
        <f aca="false">List1!A1426</f>
        <v>ker</v>
      </c>
      <c r="D1426" s="18" t="str">
        <f aca="false">List1!C1426</f>
        <v>R I</v>
      </c>
      <c r="E1426" s="17" t="n">
        <f aca="false">List1!B1426</f>
        <v>381</v>
      </c>
      <c r="F1426" s="17" t="n">
        <f aca="false">IF(D1426=D1425,F1425+1,1)</f>
        <v>39</v>
      </c>
      <c r="G1426" s="17" t="str">
        <f aca="false">TRIM(List1!E1426)</f>
        <v>Cotoneaster horizontalis</v>
      </c>
      <c r="H1426" s="17" t="n">
        <f aca="false">List1!F1426</f>
        <v>0</v>
      </c>
      <c r="I1426" s="17" t="n">
        <f aca="false">List1!G1426</f>
        <v>0</v>
      </c>
      <c r="J1426" s="17" t="n">
        <f aca="false">List1!H1426</f>
        <v>0.8</v>
      </c>
      <c r="K1426" s="17" t="n">
        <f aca="false">List1!I1426</f>
        <v>0</v>
      </c>
      <c r="L1426" s="17" t="n">
        <f aca="false">List1!J1426</f>
        <v>2</v>
      </c>
      <c r="M1426" s="17" t="n">
        <f aca="false">List1!K1426</f>
        <v>3</v>
      </c>
      <c r="N1426" s="19" t="str">
        <f aca="false">IF(List1!L1426="null","null",VALUE(LEFT(List1!L1426,1)))</f>
        <v>null</v>
      </c>
      <c r="O1426" s="19" t="str">
        <f aca="false">IF(List1!M1426="null","null",VALUE(LEFT(List1!M1426,1)))</f>
        <v>null</v>
      </c>
      <c r="P1426" s="17" t="n">
        <f aca="false">VALUE(LEFT(List1!N1426,1))</f>
        <v>2</v>
      </c>
      <c r="Q1426" s="17" t="n">
        <f aca="false">VALUE(LEFT(List1!O1426,1))</f>
        <v>1</v>
      </c>
      <c r="R1426" s="19" t="str">
        <f aca="false">IF(List1!P1426="null","null",VALUE(LEFT(List1!P1426,1)))</f>
        <v>null</v>
      </c>
      <c r="S1426" s="20" t="str">
        <f aca="false">TRIM(List1!T1426)</f>
        <v/>
      </c>
    </row>
    <row r="1427" customFormat="false" ht="15" hidden="false" customHeight="false" outlineLevel="0" collapsed="false">
      <c r="A1427" s="17" t="n">
        <v>1425</v>
      </c>
      <c r="B1427" s="17"/>
      <c r="C1427" s="17" t="str">
        <f aca="false">List1!A1427</f>
        <v>skupina</v>
      </c>
      <c r="D1427" s="18" t="str">
        <f aca="false">List1!C1427</f>
        <v>R I</v>
      </c>
      <c r="E1427" s="17" t="n">
        <f aca="false">List1!B1427</f>
        <v>382</v>
      </c>
      <c r="F1427" s="17" t="n">
        <f aca="false">IF(D1427=D1426,F1426+1,1)</f>
        <v>40</v>
      </c>
      <c r="G1427" s="17" t="str">
        <f aca="false">TRIM(List1!E1427)</f>
        <v>Skupina keřů jehličnatých</v>
      </c>
      <c r="H1427" s="17" t="n">
        <f aca="false">List1!F1427</f>
        <v>0</v>
      </c>
      <c r="I1427" s="17" t="n">
        <f aca="false">List1!G1427</f>
        <v>0</v>
      </c>
      <c r="J1427" s="17" t="n">
        <f aca="false">List1!H1427</f>
        <v>2.5</v>
      </c>
      <c r="K1427" s="17" t="n">
        <f aca="false">List1!I1427</f>
        <v>0</v>
      </c>
      <c r="L1427" s="17" t="n">
        <f aca="false">List1!J1427</f>
        <v>0</v>
      </c>
      <c r="M1427" s="17" t="n">
        <f aca="false">List1!K1427</f>
        <v>3</v>
      </c>
      <c r="N1427" s="19" t="str">
        <f aca="false">IF(List1!L1427="null","null",VALUE(LEFT(List1!L1427,1)))</f>
        <v>null</v>
      </c>
      <c r="O1427" s="19" t="str">
        <f aca="false">IF(List1!M1427="null","null",VALUE(LEFT(List1!M1427,1)))</f>
        <v>null</v>
      </c>
      <c r="P1427" s="17" t="n">
        <f aca="false">VALUE(LEFT(List1!N1427,1))</f>
        <v>1</v>
      </c>
      <c r="Q1427" s="17" t="n">
        <f aca="false">VALUE(LEFT(List1!O1427,1))</f>
        <v>1</v>
      </c>
      <c r="R1427" s="19" t="str">
        <f aca="false">IF(List1!P1427="null","null",VALUE(LEFT(List1!P1427,1)))</f>
        <v>null</v>
      </c>
      <c r="S1427" s="20" t="str">
        <f aca="false">TRIM(List1!T1427)</f>
        <v/>
      </c>
    </row>
    <row r="1428" customFormat="false" ht="15" hidden="false" customHeight="false" outlineLevel="0" collapsed="false">
      <c r="A1428" s="17" t="n">
        <v>1426</v>
      </c>
      <c r="B1428" s="17"/>
      <c r="C1428" s="17" t="str">
        <f aca="false">List1!A1428</f>
        <v>strom</v>
      </c>
      <c r="D1428" s="18" t="str">
        <f aca="false">List1!C1428</f>
        <v>R I</v>
      </c>
      <c r="E1428" s="17" t="n">
        <f aca="false">List1!B1428</f>
        <v>383</v>
      </c>
      <c r="F1428" s="17" t="n">
        <f aca="false">IF(D1428=D1427,F1427+1,1)</f>
        <v>41</v>
      </c>
      <c r="G1428" s="17" t="str">
        <f aca="false">TRIM(List1!E1428)</f>
        <v>Picea pungens</v>
      </c>
      <c r="H1428" s="17" t="n">
        <f aca="false">List1!F1428</f>
        <v>90</v>
      </c>
      <c r="I1428" s="17" t="n">
        <f aca="false">List1!G1428</f>
        <v>0</v>
      </c>
      <c r="J1428" s="17" t="n">
        <f aca="false">List1!H1428</f>
        <v>8</v>
      </c>
      <c r="K1428" s="17" t="n">
        <f aca="false">List1!I1428</f>
        <v>2</v>
      </c>
      <c r="L1428" s="17" t="n">
        <f aca="false">List1!J1428</f>
        <v>3</v>
      </c>
      <c r="M1428" s="17" t="n">
        <f aca="false">List1!K1428</f>
        <v>4</v>
      </c>
      <c r="N1428" s="19" t="n">
        <f aca="false">IF(List1!L1428="null","null",VALUE(LEFT(List1!L1428,1)))</f>
        <v>3</v>
      </c>
      <c r="O1428" s="19" t="n">
        <f aca="false">IF(List1!M1428="null","null",VALUE(LEFT(List1!M1428,1)))</f>
        <v>3</v>
      </c>
      <c r="P1428" s="17" t="n">
        <f aca="false">VALUE(LEFT(List1!N1428,1))</f>
        <v>4</v>
      </c>
      <c r="Q1428" s="17" t="n">
        <f aca="false">VALUE(LEFT(List1!O1428,1))</f>
        <v>3</v>
      </c>
      <c r="R1428" s="19" t="n">
        <f aca="false">IF(List1!P1428="null","null",VALUE(LEFT(List1!P1428,1)))</f>
        <v>2</v>
      </c>
      <c r="S1428" s="20" t="str">
        <f aca="false">TRIM(List1!T1428)</f>
        <v>K</v>
      </c>
    </row>
    <row r="1429" customFormat="false" ht="15" hidden="false" customHeight="false" outlineLevel="0" collapsed="false">
      <c r="A1429" s="17" t="n">
        <v>1427</v>
      </c>
      <c r="B1429" s="17"/>
      <c r="C1429" s="17" t="str">
        <f aca="false">List1!A1429</f>
        <v>strom</v>
      </c>
      <c r="D1429" s="18" t="str">
        <f aca="false">List1!C1429</f>
        <v>R I</v>
      </c>
      <c r="E1429" s="17" t="n">
        <f aca="false">List1!B1429</f>
        <v>384</v>
      </c>
      <c r="F1429" s="17" t="n">
        <f aca="false">IF(D1429=D1428,F1428+1,1)</f>
        <v>42</v>
      </c>
      <c r="G1429" s="17" t="str">
        <f aca="false">TRIM(List1!E1429)</f>
        <v>Picea pungens</v>
      </c>
      <c r="H1429" s="17" t="n">
        <f aca="false">List1!F1429</f>
        <v>153</v>
      </c>
      <c r="I1429" s="17" t="n">
        <f aca="false">List1!G1429</f>
        <v>0</v>
      </c>
      <c r="J1429" s="17" t="n">
        <f aca="false">List1!H1429</f>
        <v>17</v>
      </c>
      <c r="K1429" s="17" t="n">
        <f aca="false">List1!I1429</f>
        <v>4.5</v>
      </c>
      <c r="L1429" s="17" t="n">
        <f aca="false">List1!J1429</f>
        <v>7</v>
      </c>
      <c r="M1429" s="17" t="n">
        <f aca="false">List1!K1429</f>
        <v>3</v>
      </c>
      <c r="N1429" s="19" t="n">
        <f aca="false">IF(List1!L1429="null","null",VALUE(LEFT(List1!L1429,1)))</f>
        <v>4</v>
      </c>
      <c r="O1429" s="19" t="n">
        <f aca="false">IF(List1!M1429="null","null",VALUE(LEFT(List1!M1429,1)))</f>
        <v>2</v>
      </c>
      <c r="P1429" s="17" t="n">
        <f aca="false">VALUE(LEFT(List1!N1429,1))</f>
        <v>2</v>
      </c>
      <c r="Q1429" s="17" t="n">
        <f aca="false">VALUE(LEFT(List1!O1429,1))</f>
        <v>2</v>
      </c>
      <c r="R1429" s="19" t="n">
        <f aca="false">IF(List1!P1429="null","null",VALUE(LEFT(List1!P1429,1)))</f>
        <v>2</v>
      </c>
      <c r="S1429" s="20" t="str">
        <f aca="false">TRIM(List1!T1429)</f>
        <v/>
      </c>
    </row>
    <row r="1430" customFormat="false" ht="15" hidden="false" customHeight="false" outlineLevel="0" collapsed="false">
      <c r="A1430" s="17" t="n">
        <v>1428</v>
      </c>
      <c r="B1430" s="17"/>
      <c r="C1430" s="17" t="str">
        <f aca="false">List1!A1430</f>
        <v>strom</v>
      </c>
      <c r="D1430" s="18" t="str">
        <f aca="false">List1!C1430</f>
        <v>R I</v>
      </c>
      <c r="E1430" s="17" t="n">
        <f aca="false">List1!B1430</f>
        <v>385</v>
      </c>
      <c r="F1430" s="17" t="n">
        <f aca="false">IF(D1430=D1429,F1429+1,1)</f>
        <v>43</v>
      </c>
      <c r="G1430" s="17" t="str">
        <f aca="false">TRIM(List1!E1430)</f>
        <v>Picea pungens</v>
      </c>
      <c r="H1430" s="17" t="n">
        <f aca="false">List1!F1430</f>
        <v>80</v>
      </c>
      <c r="I1430" s="17" t="n">
        <f aca="false">List1!G1430</f>
        <v>0</v>
      </c>
      <c r="J1430" s="17" t="n">
        <f aca="false">List1!H1430</f>
        <v>13</v>
      </c>
      <c r="K1430" s="17" t="n">
        <f aca="false">List1!I1430</f>
        <v>3</v>
      </c>
      <c r="L1430" s="17" t="n">
        <f aca="false">List1!J1430</f>
        <v>3</v>
      </c>
      <c r="M1430" s="17" t="n">
        <f aca="false">List1!K1430</f>
        <v>4</v>
      </c>
      <c r="N1430" s="19" t="n">
        <f aca="false">IF(List1!L1430="null","null",VALUE(LEFT(List1!L1430,1)))</f>
        <v>4</v>
      </c>
      <c r="O1430" s="19" t="n">
        <f aca="false">IF(List1!M1430="null","null",VALUE(LEFT(List1!M1430,1)))</f>
        <v>2</v>
      </c>
      <c r="P1430" s="17" t="n">
        <f aca="false">VALUE(LEFT(List1!N1430,1))</f>
        <v>2</v>
      </c>
      <c r="Q1430" s="17" t="n">
        <f aca="false">VALUE(LEFT(List1!O1430,1))</f>
        <v>1</v>
      </c>
      <c r="R1430" s="19" t="n">
        <f aca="false">IF(List1!P1430="null","null",VALUE(LEFT(List1!P1430,1)))</f>
        <v>1</v>
      </c>
      <c r="S1430" s="20" t="str">
        <f aca="false">TRIM(List1!T1430)</f>
        <v/>
      </c>
    </row>
    <row r="1431" customFormat="false" ht="15" hidden="false" customHeight="false" outlineLevel="0" collapsed="false">
      <c r="A1431" s="17" t="n">
        <v>1429</v>
      </c>
      <c r="B1431" s="17"/>
      <c r="C1431" s="17" t="str">
        <f aca="false">List1!A1431</f>
        <v>strom</v>
      </c>
      <c r="D1431" s="18" t="str">
        <f aca="false">List1!C1431</f>
        <v>R I</v>
      </c>
      <c r="E1431" s="17" t="n">
        <f aca="false">List1!B1431</f>
        <v>386</v>
      </c>
      <c r="F1431" s="17" t="n">
        <f aca="false">IF(D1431=D1430,F1430+1,1)</f>
        <v>44</v>
      </c>
      <c r="G1431" s="17" t="str">
        <f aca="false">TRIM(List1!E1431)</f>
        <v>Tilia cordata</v>
      </c>
      <c r="H1431" s="17" t="n">
        <f aca="false">List1!F1431</f>
        <v>124</v>
      </c>
      <c r="I1431" s="17" t="n">
        <f aca="false">List1!G1431</f>
        <v>0</v>
      </c>
      <c r="J1431" s="17" t="n">
        <f aca="false">List1!H1431</f>
        <v>15</v>
      </c>
      <c r="K1431" s="17" t="n">
        <f aca="false">List1!I1431</f>
        <v>2</v>
      </c>
      <c r="L1431" s="17" t="n">
        <f aca="false">List1!J1431</f>
        <v>6</v>
      </c>
      <c r="M1431" s="17" t="n">
        <f aca="false">List1!K1431</f>
        <v>3</v>
      </c>
      <c r="N1431" s="19" t="n">
        <f aca="false">IF(List1!L1431="null","null",VALUE(LEFT(List1!L1431,1)))</f>
        <v>4</v>
      </c>
      <c r="O1431" s="19" t="n">
        <f aca="false">IF(List1!M1431="null","null",VALUE(LEFT(List1!M1431,1)))</f>
        <v>1</v>
      </c>
      <c r="P1431" s="17" t="n">
        <f aca="false">VALUE(LEFT(List1!N1431,1))</f>
        <v>2</v>
      </c>
      <c r="Q1431" s="17" t="n">
        <f aca="false">VALUE(LEFT(List1!O1431,1))</f>
        <v>2</v>
      </c>
      <c r="R1431" s="19" t="n">
        <f aca="false">IF(List1!P1431="null","null",VALUE(LEFT(List1!P1431,1)))</f>
        <v>1</v>
      </c>
      <c r="S1431" s="20" t="str">
        <f aca="false">TRIM(List1!T1431)</f>
        <v/>
      </c>
    </row>
    <row r="1432" customFormat="false" ht="15" hidden="false" customHeight="false" outlineLevel="0" collapsed="false">
      <c r="A1432" s="17" t="n">
        <v>1430</v>
      </c>
      <c r="B1432" s="17"/>
      <c r="C1432" s="17" t="str">
        <f aca="false">List1!A1432</f>
        <v>strom</v>
      </c>
      <c r="D1432" s="18" t="str">
        <f aca="false">List1!C1432</f>
        <v>R I</v>
      </c>
      <c r="E1432" s="17" t="n">
        <f aca="false">List1!B1432</f>
        <v>387</v>
      </c>
      <c r="F1432" s="17" t="n">
        <f aca="false">IF(D1432=D1431,F1431+1,1)</f>
        <v>45</v>
      </c>
      <c r="G1432" s="17" t="str">
        <f aca="false">TRIM(List1!E1432)</f>
        <v>Pseudotsuga menziesii</v>
      </c>
      <c r="H1432" s="17" t="n">
        <f aca="false">List1!F1432</f>
        <v>191</v>
      </c>
      <c r="I1432" s="17" t="n">
        <f aca="false">List1!G1432</f>
        <v>0</v>
      </c>
      <c r="J1432" s="17" t="n">
        <f aca="false">List1!H1432</f>
        <v>21</v>
      </c>
      <c r="K1432" s="17" t="n">
        <f aca="false">List1!I1432</f>
        <v>3</v>
      </c>
      <c r="L1432" s="17" t="n">
        <f aca="false">List1!J1432</f>
        <v>9</v>
      </c>
      <c r="M1432" s="17" t="n">
        <f aca="false">List1!K1432</f>
        <v>2</v>
      </c>
      <c r="N1432" s="19" t="n">
        <f aca="false">IF(List1!L1432="null","null",VALUE(LEFT(List1!L1432,1)))</f>
        <v>4</v>
      </c>
      <c r="O1432" s="19" t="n">
        <f aca="false">IF(List1!M1432="null","null",VALUE(LEFT(List1!M1432,1)))</f>
        <v>1</v>
      </c>
      <c r="P1432" s="17" t="n">
        <f aca="false">VALUE(LEFT(List1!N1432,1))</f>
        <v>2</v>
      </c>
      <c r="Q1432" s="17" t="n">
        <f aca="false">VALUE(LEFT(List1!O1432,1))</f>
        <v>1</v>
      </c>
      <c r="R1432" s="19" t="n">
        <f aca="false">IF(List1!P1432="null","null",VALUE(LEFT(List1!P1432,1)))</f>
        <v>1</v>
      </c>
      <c r="S1432" s="20" t="str">
        <f aca="false">TRIM(List1!T1432)</f>
        <v/>
      </c>
    </row>
    <row r="1433" customFormat="false" ht="15" hidden="false" customHeight="false" outlineLevel="0" collapsed="false">
      <c r="A1433" s="17" t="n">
        <v>1431</v>
      </c>
      <c r="B1433" s="17"/>
      <c r="C1433" s="17" t="str">
        <f aca="false">List1!A1433</f>
        <v>strom</v>
      </c>
      <c r="D1433" s="18" t="str">
        <f aca="false">List1!C1433</f>
        <v>R I</v>
      </c>
      <c r="E1433" s="17" t="n">
        <f aca="false">List1!B1433</f>
        <v>388</v>
      </c>
      <c r="F1433" s="17" t="n">
        <f aca="false">IF(D1433=D1432,F1432+1,1)</f>
        <v>46</v>
      </c>
      <c r="G1433" s="17" t="str">
        <f aca="false">TRIM(List1!E1433)</f>
        <v>Prunus serrulata ´Kanzan´</v>
      </c>
      <c r="H1433" s="17" t="n">
        <f aca="false">List1!F1433</f>
        <v>126</v>
      </c>
      <c r="I1433" s="17" t="n">
        <f aca="false">List1!G1433</f>
        <v>0</v>
      </c>
      <c r="J1433" s="17" t="n">
        <f aca="false">List1!H1433</f>
        <v>7</v>
      </c>
      <c r="K1433" s="17" t="n">
        <f aca="false">List1!I1433</f>
        <v>2.5</v>
      </c>
      <c r="L1433" s="17" t="n">
        <f aca="false">List1!J1433</f>
        <v>6</v>
      </c>
      <c r="M1433" s="17" t="n">
        <f aca="false">List1!K1433</f>
        <v>4</v>
      </c>
      <c r="N1433" s="19" t="n">
        <f aca="false">IF(List1!L1433="null","null",VALUE(LEFT(List1!L1433,1)))</f>
        <v>4</v>
      </c>
      <c r="O1433" s="19" t="n">
        <f aca="false">IF(List1!M1433="null","null",VALUE(LEFT(List1!M1433,1)))</f>
        <v>2</v>
      </c>
      <c r="P1433" s="17" t="n">
        <f aca="false">VALUE(LEFT(List1!N1433,1))</f>
        <v>2</v>
      </c>
      <c r="Q1433" s="17" t="n">
        <f aca="false">VALUE(LEFT(List1!O1433,1))</f>
        <v>3</v>
      </c>
      <c r="R1433" s="19" t="n">
        <f aca="false">IF(List1!P1433="null","null",VALUE(LEFT(List1!P1433,1)))</f>
        <v>2</v>
      </c>
      <c r="S1433" s="20" t="str">
        <f aca="false">TRIM(List1!T1433)</f>
        <v>RB</v>
      </c>
    </row>
    <row r="1434" customFormat="false" ht="15" hidden="false" customHeight="false" outlineLevel="0" collapsed="false">
      <c r="A1434" s="17" t="n">
        <v>1432</v>
      </c>
      <c r="B1434" s="17"/>
      <c r="C1434" s="17" t="str">
        <f aca="false">List1!A1434</f>
        <v>strom</v>
      </c>
      <c r="D1434" s="18" t="str">
        <f aca="false">List1!C1434</f>
        <v>R I</v>
      </c>
      <c r="E1434" s="17" t="n">
        <f aca="false">List1!B1434</f>
        <v>389</v>
      </c>
      <c r="F1434" s="17" t="n">
        <f aca="false">IF(D1434=D1433,F1433+1,1)</f>
        <v>47</v>
      </c>
      <c r="G1434" s="17" t="str">
        <f aca="false">TRIM(List1!E1434)</f>
        <v>Picea pungens</v>
      </c>
      <c r="H1434" s="17" t="n">
        <f aca="false">List1!F1434</f>
        <v>148</v>
      </c>
      <c r="I1434" s="17" t="n">
        <f aca="false">List1!G1434</f>
        <v>0</v>
      </c>
      <c r="J1434" s="17" t="n">
        <f aca="false">List1!H1434</f>
        <v>18</v>
      </c>
      <c r="K1434" s="17" t="n">
        <f aca="false">List1!I1434</f>
        <v>4</v>
      </c>
      <c r="L1434" s="17" t="n">
        <f aca="false">List1!J1434</f>
        <v>7</v>
      </c>
      <c r="M1434" s="17" t="n">
        <f aca="false">List1!K1434</f>
        <v>3</v>
      </c>
      <c r="N1434" s="19" t="n">
        <f aca="false">IF(List1!L1434="null","null",VALUE(LEFT(List1!L1434,1)))</f>
        <v>4</v>
      </c>
      <c r="O1434" s="19" t="n">
        <f aca="false">IF(List1!M1434="null","null",VALUE(LEFT(List1!M1434,1)))</f>
        <v>2</v>
      </c>
      <c r="P1434" s="17" t="n">
        <f aca="false">VALUE(LEFT(List1!N1434,1))</f>
        <v>2</v>
      </c>
      <c r="Q1434" s="17" t="n">
        <f aca="false">VALUE(LEFT(List1!O1434,1))</f>
        <v>1</v>
      </c>
      <c r="R1434" s="19" t="n">
        <f aca="false">IF(List1!P1434="null","null",VALUE(LEFT(List1!P1434,1)))</f>
        <v>1</v>
      </c>
      <c r="S1434" s="20" t="str">
        <f aca="false">TRIM(List1!T1434)</f>
        <v/>
      </c>
    </row>
    <row r="1435" customFormat="false" ht="15" hidden="false" customHeight="false" outlineLevel="0" collapsed="false">
      <c r="A1435" s="17" t="n">
        <v>1433</v>
      </c>
      <c r="B1435" s="17"/>
      <c r="C1435" s="17" t="str">
        <f aca="false">List1!A1435</f>
        <v>strom</v>
      </c>
      <c r="D1435" s="18" t="str">
        <f aca="false">List1!C1435</f>
        <v>R I</v>
      </c>
      <c r="E1435" s="17" t="n">
        <f aca="false">List1!B1435</f>
        <v>390</v>
      </c>
      <c r="F1435" s="17" t="n">
        <f aca="false">IF(D1435=D1434,F1434+1,1)</f>
        <v>48</v>
      </c>
      <c r="G1435" s="17" t="str">
        <f aca="false">TRIM(List1!E1435)</f>
        <v>Picea pungens</v>
      </c>
      <c r="H1435" s="17" t="n">
        <f aca="false">List1!F1435</f>
        <v>106</v>
      </c>
      <c r="I1435" s="17" t="n">
        <f aca="false">List1!G1435</f>
        <v>0</v>
      </c>
      <c r="J1435" s="17" t="n">
        <f aca="false">List1!H1435</f>
        <v>15</v>
      </c>
      <c r="K1435" s="17" t="n">
        <f aca="false">List1!I1435</f>
        <v>4</v>
      </c>
      <c r="L1435" s="17" t="n">
        <f aca="false">List1!J1435</f>
        <v>4</v>
      </c>
      <c r="M1435" s="17" t="n">
        <f aca="false">List1!K1435</f>
        <v>3</v>
      </c>
      <c r="N1435" s="19" t="n">
        <f aca="false">IF(List1!L1435="null","null",VALUE(LEFT(List1!L1435,1)))</f>
        <v>4</v>
      </c>
      <c r="O1435" s="19" t="n">
        <f aca="false">IF(List1!M1435="null","null",VALUE(LEFT(List1!M1435,1)))</f>
        <v>2</v>
      </c>
      <c r="P1435" s="17" t="n">
        <f aca="false">VALUE(LEFT(List1!N1435,1))</f>
        <v>2</v>
      </c>
      <c r="Q1435" s="17" t="n">
        <f aca="false">VALUE(LEFT(List1!O1435,1))</f>
        <v>1</v>
      </c>
      <c r="R1435" s="19" t="n">
        <f aca="false">IF(List1!P1435="null","null",VALUE(LEFT(List1!P1435,1)))</f>
        <v>1</v>
      </c>
      <c r="S1435" s="20" t="str">
        <f aca="false">TRIM(List1!T1435)</f>
        <v/>
      </c>
    </row>
    <row r="1436" customFormat="false" ht="15" hidden="false" customHeight="false" outlineLevel="0" collapsed="false">
      <c r="A1436" s="17" t="n">
        <v>1434</v>
      </c>
      <c r="B1436" s="17"/>
      <c r="C1436" s="17" t="str">
        <f aca="false">List1!A1436</f>
        <v>strom</v>
      </c>
      <c r="D1436" s="18" t="str">
        <f aca="false">List1!C1436</f>
        <v>R I</v>
      </c>
      <c r="E1436" s="17" t="n">
        <f aca="false">List1!B1436</f>
        <v>391</v>
      </c>
      <c r="F1436" s="17" t="n">
        <f aca="false">IF(D1436=D1435,F1435+1,1)</f>
        <v>49</v>
      </c>
      <c r="G1436" s="17" t="str">
        <f aca="false">TRIM(List1!E1436)</f>
        <v>Prunus serrulata ´Kanzan´</v>
      </c>
      <c r="H1436" s="17" t="n">
        <f aca="false">List1!F1436</f>
        <v>196</v>
      </c>
      <c r="I1436" s="17" t="n">
        <f aca="false">List1!G1436</f>
        <v>0</v>
      </c>
      <c r="J1436" s="17" t="n">
        <f aca="false">List1!H1436</f>
        <v>7</v>
      </c>
      <c r="K1436" s="17" t="n">
        <f aca="false">List1!I1436</f>
        <v>2</v>
      </c>
      <c r="L1436" s="17" t="n">
        <f aca="false">List1!J1436</f>
        <v>6</v>
      </c>
      <c r="M1436" s="17" t="n">
        <f aca="false">List1!K1436</f>
        <v>4</v>
      </c>
      <c r="N1436" s="19" t="n">
        <f aca="false">IF(List1!L1436="null","null",VALUE(LEFT(List1!L1436,1)))</f>
        <v>5</v>
      </c>
      <c r="O1436" s="19" t="n">
        <f aca="false">IF(List1!M1436="null","null",VALUE(LEFT(List1!M1436,1)))</f>
        <v>3</v>
      </c>
      <c r="P1436" s="17" t="n">
        <f aca="false">VALUE(LEFT(List1!N1436,1))</f>
        <v>1</v>
      </c>
      <c r="Q1436" s="17" t="n">
        <f aca="false">VALUE(LEFT(List1!O1436,1))</f>
        <v>4</v>
      </c>
      <c r="R1436" s="19" t="n">
        <f aca="false">IF(List1!P1436="null","null",VALUE(LEFT(List1!P1436,1)))</f>
        <v>3</v>
      </c>
      <c r="S1436" s="20" t="str">
        <f aca="false">TRIM(List1!T1436)</f>
        <v>K</v>
      </c>
    </row>
    <row r="1437" customFormat="false" ht="15" hidden="false" customHeight="false" outlineLevel="0" collapsed="false">
      <c r="A1437" s="17" t="n">
        <v>1435</v>
      </c>
      <c r="B1437" s="17"/>
      <c r="C1437" s="17" t="str">
        <f aca="false">List1!A1437</f>
        <v>strom</v>
      </c>
      <c r="D1437" s="18" t="str">
        <f aca="false">List1!C1437</f>
        <v>R I</v>
      </c>
      <c r="E1437" s="17" t="n">
        <f aca="false">List1!B1437</f>
        <v>392</v>
      </c>
      <c r="F1437" s="17" t="n">
        <f aca="false">IF(D1437=D1436,F1436+1,1)</f>
        <v>50</v>
      </c>
      <c r="G1437" s="17" t="str">
        <f aca="false">TRIM(List1!E1437)</f>
        <v>Pseudotsuga menziesii</v>
      </c>
      <c r="H1437" s="17" t="n">
        <f aca="false">List1!F1437</f>
        <v>161</v>
      </c>
      <c r="I1437" s="17" t="n">
        <f aca="false">List1!G1437</f>
        <v>0</v>
      </c>
      <c r="J1437" s="17" t="n">
        <f aca="false">List1!H1437</f>
        <v>20</v>
      </c>
      <c r="K1437" s="17" t="n">
        <f aca="false">List1!I1437</f>
        <v>2.5</v>
      </c>
      <c r="L1437" s="17" t="n">
        <f aca="false">List1!J1437</f>
        <v>7</v>
      </c>
      <c r="M1437" s="17" t="n">
        <f aca="false">List1!K1437</f>
        <v>3</v>
      </c>
      <c r="N1437" s="19" t="n">
        <f aca="false">IF(List1!L1437="null","null",VALUE(LEFT(List1!L1437,1)))</f>
        <v>4</v>
      </c>
      <c r="O1437" s="19" t="n">
        <f aca="false">IF(List1!M1437="null","null",VALUE(LEFT(List1!M1437,1)))</f>
        <v>1</v>
      </c>
      <c r="P1437" s="17" t="n">
        <f aca="false">VALUE(LEFT(List1!N1437,1))</f>
        <v>2</v>
      </c>
      <c r="Q1437" s="17" t="n">
        <f aca="false">VALUE(LEFT(List1!O1437,1))</f>
        <v>1</v>
      </c>
      <c r="R1437" s="19" t="n">
        <f aca="false">IF(List1!P1437="null","null",VALUE(LEFT(List1!P1437,1)))</f>
        <v>1</v>
      </c>
      <c r="S1437" s="20" t="str">
        <f aca="false">TRIM(List1!T1437)</f>
        <v/>
      </c>
    </row>
    <row r="1438" customFormat="false" ht="15" hidden="false" customHeight="false" outlineLevel="0" collapsed="false">
      <c r="A1438" s="17" t="n">
        <v>1436</v>
      </c>
      <c r="B1438" s="17"/>
      <c r="C1438" s="17" t="str">
        <f aca="false">List1!A1438</f>
        <v>strom</v>
      </c>
      <c r="D1438" s="18" t="str">
        <f aca="false">List1!C1438</f>
        <v>R I</v>
      </c>
      <c r="E1438" s="17" t="n">
        <f aca="false">List1!B1438</f>
        <v>393</v>
      </c>
      <c r="F1438" s="17" t="n">
        <f aca="false">IF(D1438=D1437,F1437+1,1)</f>
        <v>51</v>
      </c>
      <c r="G1438" s="17" t="str">
        <f aca="false">TRIM(List1!E1438)</f>
        <v>Pseudotsuga menziesii</v>
      </c>
      <c r="H1438" s="17" t="n">
        <f aca="false">List1!F1438</f>
        <v>158</v>
      </c>
      <c r="I1438" s="17" t="n">
        <f aca="false">List1!G1438</f>
        <v>0</v>
      </c>
      <c r="J1438" s="17" t="n">
        <f aca="false">List1!H1438</f>
        <v>21</v>
      </c>
      <c r="K1438" s="17" t="n">
        <f aca="false">List1!I1438</f>
        <v>3.5</v>
      </c>
      <c r="L1438" s="17" t="n">
        <f aca="false">List1!J1438</f>
        <v>7</v>
      </c>
      <c r="M1438" s="17" t="n">
        <f aca="false">List1!K1438</f>
        <v>3</v>
      </c>
      <c r="N1438" s="19" t="n">
        <f aca="false">IF(List1!L1438="null","null",VALUE(LEFT(List1!L1438,1)))</f>
        <v>4</v>
      </c>
      <c r="O1438" s="19" t="n">
        <f aca="false">IF(List1!M1438="null","null",VALUE(LEFT(List1!M1438,1)))</f>
        <v>2</v>
      </c>
      <c r="P1438" s="17" t="n">
        <f aca="false">VALUE(LEFT(List1!N1438,1))</f>
        <v>3</v>
      </c>
      <c r="Q1438" s="17" t="n">
        <f aca="false">VALUE(LEFT(List1!O1438,1))</f>
        <v>1</v>
      </c>
      <c r="R1438" s="19" t="n">
        <f aca="false">IF(List1!P1438="null","null",VALUE(LEFT(List1!P1438,1)))</f>
        <v>1</v>
      </c>
      <c r="S1438" s="20" t="str">
        <f aca="false">TRIM(List1!T1438)</f>
        <v/>
      </c>
    </row>
    <row r="1439" customFormat="false" ht="15" hidden="false" customHeight="false" outlineLevel="0" collapsed="false">
      <c r="A1439" s="17" t="n">
        <v>1437</v>
      </c>
      <c r="B1439" s="17"/>
      <c r="C1439" s="17" t="str">
        <f aca="false">List1!A1439</f>
        <v>strom</v>
      </c>
      <c r="D1439" s="18" t="str">
        <f aca="false">List1!C1439</f>
        <v>R I</v>
      </c>
      <c r="E1439" s="17" t="n">
        <f aca="false">List1!B1439</f>
        <v>394</v>
      </c>
      <c r="F1439" s="17" t="n">
        <f aca="false">IF(D1439=D1438,F1438+1,1)</f>
        <v>52</v>
      </c>
      <c r="G1439" s="17" t="str">
        <f aca="false">TRIM(List1!E1439)</f>
        <v>Pseudotsuga menziesii</v>
      </c>
      <c r="H1439" s="17" t="n">
        <f aca="false">List1!F1439</f>
        <v>164</v>
      </c>
      <c r="I1439" s="17" t="n">
        <f aca="false">List1!G1439</f>
        <v>0</v>
      </c>
      <c r="J1439" s="17" t="n">
        <f aca="false">List1!H1439</f>
        <v>22</v>
      </c>
      <c r="K1439" s="17" t="n">
        <f aca="false">List1!I1439</f>
        <v>3</v>
      </c>
      <c r="L1439" s="17" t="n">
        <f aca="false">List1!J1439</f>
        <v>8</v>
      </c>
      <c r="M1439" s="17" t="n">
        <f aca="false">List1!K1439</f>
        <v>3</v>
      </c>
      <c r="N1439" s="19" t="n">
        <f aca="false">IF(List1!L1439="null","null",VALUE(LEFT(List1!L1439,1)))</f>
        <v>4</v>
      </c>
      <c r="O1439" s="19" t="n">
        <f aca="false">IF(List1!M1439="null","null",VALUE(LEFT(List1!M1439,1)))</f>
        <v>1</v>
      </c>
      <c r="P1439" s="17" t="n">
        <f aca="false">VALUE(LEFT(List1!N1439,1))</f>
        <v>2</v>
      </c>
      <c r="Q1439" s="17" t="n">
        <f aca="false">VALUE(LEFT(List1!O1439,1))</f>
        <v>1</v>
      </c>
      <c r="R1439" s="19" t="n">
        <f aca="false">IF(List1!P1439="null","null",VALUE(LEFT(List1!P1439,1)))</f>
        <v>1</v>
      </c>
      <c r="S1439" s="20" t="str">
        <f aca="false">TRIM(List1!T1439)</f>
        <v/>
      </c>
    </row>
    <row r="1440" customFormat="false" ht="15" hidden="false" customHeight="false" outlineLevel="0" collapsed="false">
      <c r="A1440" s="17" t="n">
        <v>1438</v>
      </c>
      <c r="B1440" s="17"/>
      <c r="C1440" s="17" t="str">
        <f aca="false">List1!A1440</f>
        <v>strom</v>
      </c>
      <c r="D1440" s="18" t="str">
        <f aca="false">List1!C1440</f>
        <v>R I</v>
      </c>
      <c r="E1440" s="17" t="n">
        <f aca="false">List1!B1440</f>
        <v>395</v>
      </c>
      <c r="F1440" s="17" t="n">
        <f aca="false">IF(D1440=D1439,F1439+1,1)</f>
        <v>53</v>
      </c>
      <c r="G1440" s="17" t="str">
        <f aca="false">TRIM(List1!E1440)</f>
        <v>Pseudotsuga menziesii</v>
      </c>
      <c r="H1440" s="17" t="n">
        <f aca="false">List1!F1440</f>
        <v>174</v>
      </c>
      <c r="I1440" s="17" t="n">
        <f aca="false">List1!G1440</f>
        <v>0</v>
      </c>
      <c r="J1440" s="17" t="n">
        <f aca="false">List1!H1440</f>
        <v>20</v>
      </c>
      <c r="K1440" s="17" t="n">
        <f aca="false">List1!I1440</f>
        <v>3</v>
      </c>
      <c r="L1440" s="17" t="n">
        <f aca="false">List1!J1440</f>
        <v>8</v>
      </c>
      <c r="M1440" s="17" t="n">
        <f aca="false">List1!K1440</f>
        <v>3</v>
      </c>
      <c r="N1440" s="19" t="n">
        <f aca="false">IF(List1!L1440="null","null",VALUE(LEFT(List1!L1440,1)))</f>
        <v>4</v>
      </c>
      <c r="O1440" s="19" t="n">
        <f aca="false">IF(List1!M1440="null","null",VALUE(LEFT(List1!M1440,1)))</f>
        <v>1</v>
      </c>
      <c r="P1440" s="17" t="n">
        <f aca="false">VALUE(LEFT(List1!N1440,1))</f>
        <v>2</v>
      </c>
      <c r="Q1440" s="17" t="n">
        <f aca="false">VALUE(LEFT(List1!O1440,1))</f>
        <v>1</v>
      </c>
      <c r="R1440" s="19" t="n">
        <f aca="false">IF(List1!P1440="null","null",VALUE(LEFT(List1!P1440,1)))</f>
        <v>1</v>
      </c>
      <c r="S1440" s="20" t="str">
        <f aca="false">TRIM(List1!T1440)</f>
        <v/>
      </c>
    </row>
    <row r="1441" customFormat="false" ht="15" hidden="false" customHeight="false" outlineLevel="0" collapsed="false">
      <c r="A1441" s="17" t="n">
        <v>1439</v>
      </c>
      <c r="B1441" s="17"/>
      <c r="C1441" s="17" t="str">
        <f aca="false">List1!A1441</f>
        <v>strom</v>
      </c>
      <c r="D1441" s="18" t="str">
        <f aca="false">List1!C1441</f>
        <v>R I</v>
      </c>
      <c r="E1441" s="17" t="n">
        <f aca="false">List1!B1441</f>
        <v>396</v>
      </c>
      <c r="F1441" s="17" t="n">
        <f aca="false">IF(D1441=D1440,F1440+1,1)</f>
        <v>54</v>
      </c>
      <c r="G1441" s="17" t="str">
        <f aca="false">TRIM(List1!E1441)</f>
        <v>Pseudotsuga menziesii</v>
      </c>
      <c r="H1441" s="17" t="n">
        <f aca="false">List1!F1441</f>
        <v>138</v>
      </c>
      <c r="I1441" s="17" t="n">
        <f aca="false">List1!G1441</f>
        <v>0</v>
      </c>
      <c r="J1441" s="17" t="n">
        <f aca="false">List1!H1441</f>
        <v>20</v>
      </c>
      <c r="K1441" s="17" t="n">
        <f aca="false">List1!I1441</f>
        <v>3</v>
      </c>
      <c r="L1441" s="17" t="n">
        <f aca="false">List1!J1441</f>
        <v>8</v>
      </c>
      <c r="M1441" s="17" t="n">
        <f aca="false">List1!K1441</f>
        <v>3</v>
      </c>
      <c r="N1441" s="19" t="n">
        <f aca="false">IF(List1!L1441="null","null",VALUE(LEFT(List1!L1441,1)))</f>
        <v>4</v>
      </c>
      <c r="O1441" s="19" t="n">
        <f aca="false">IF(List1!M1441="null","null",VALUE(LEFT(List1!M1441,1)))</f>
        <v>1</v>
      </c>
      <c r="P1441" s="17" t="n">
        <f aca="false">VALUE(LEFT(List1!N1441,1))</f>
        <v>2</v>
      </c>
      <c r="Q1441" s="17" t="n">
        <f aca="false">VALUE(LEFT(List1!O1441,1))</f>
        <v>1</v>
      </c>
      <c r="R1441" s="19" t="n">
        <f aca="false">IF(List1!P1441="null","null",VALUE(LEFT(List1!P1441,1)))</f>
        <v>1</v>
      </c>
      <c r="S1441" s="20" t="str">
        <f aca="false">TRIM(List1!T1441)</f>
        <v/>
      </c>
    </row>
    <row r="1442" customFormat="false" ht="15" hidden="false" customHeight="false" outlineLevel="0" collapsed="false">
      <c r="A1442" s="17" t="n">
        <v>1440</v>
      </c>
      <c r="B1442" s="17"/>
      <c r="C1442" s="17" t="str">
        <f aca="false">List1!A1442</f>
        <v>skupina</v>
      </c>
      <c r="D1442" s="18" t="str">
        <f aca="false">List1!C1442</f>
        <v>R I</v>
      </c>
      <c r="E1442" s="17" t="n">
        <f aca="false">List1!B1442</f>
        <v>397</v>
      </c>
      <c r="F1442" s="17" t="n">
        <f aca="false">IF(D1442=D1441,F1441+1,1)</f>
        <v>55</v>
      </c>
      <c r="G1442" s="17" t="str">
        <f aca="false">TRIM(List1!E1442)</f>
        <v>Skupina keřů jehličnatých</v>
      </c>
      <c r="H1442" s="17" t="n">
        <f aca="false">List1!F1442</f>
        <v>0</v>
      </c>
      <c r="I1442" s="17" t="n">
        <f aca="false">List1!G1442</f>
        <v>0</v>
      </c>
      <c r="J1442" s="17" t="n">
        <f aca="false">List1!H1442</f>
        <v>2</v>
      </c>
      <c r="K1442" s="17" t="n">
        <f aca="false">List1!I1442</f>
        <v>0</v>
      </c>
      <c r="L1442" s="17" t="n">
        <f aca="false">List1!J1442</f>
        <v>0</v>
      </c>
      <c r="M1442" s="17" t="n">
        <f aca="false">List1!K1442</f>
        <v>3</v>
      </c>
      <c r="N1442" s="19" t="str">
        <f aca="false">IF(List1!L1442="null","null",VALUE(LEFT(List1!L1442,1)))</f>
        <v>null</v>
      </c>
      <c r="O1442" s="19" t="str">
        <f aca="false">IF(List1!M1442="null","null",VALUE(LEFT(List1!M1442,1)))</f>
        <v>null</v>
      </c>
      <c r="P1442" s="17" t="n">
        <f aca="false">VALUE(LEFT(List1!N1442,1))</f>
        <v>2</v>
      </c>
      <c r="Q1442" s="17" t="n">
        <f aca="false">VALUE(LEFT(List1!O1442,1))</f>
        <v>2</v>
      </c>
      <c r="R1442" s="19" t="str">
        <f aca="false">IF(List1!P1442="null","null",VALUE(LEFT(List1!P1442,1)))</f>
        <v>null</v>
      </c>
      <c r="S1442" s="20" t="str">
        <f aca="false">TRIM(List1!T1442)</f>
        <v/>
      </c>
    </row>
    <row r="1443" customFormat="false" ht="15" hidden="false" customHeight="false" outlineLevel="0" collapsed="false">
      <c r="A1443" s="17" t="n">
        <v>1441</v>
      </c>
      <c r="B1443" s="17"/>
      <c r="C1443" s="17" t="str">
        <f aca="false">List1!A1443</f>
        <v>ker</v>
      </c>
      <c r="D1443" s="18" t="str">
        <f aca="false">List1!C1443</f>
        <v>R I</v>
      </c>
      <c r="E1443" s="17" t="n">
        <f aca="false">List1!B1443</f>
        <v>398</v>
      </c>
      <c r="F1443" s="17" t="n">
        <f aca="false">IF(D1443=D1442,F1442+1,1)</f>
        <v>56</v>
      </c>
      <c r="G1443" s="17" t="str">
        <f aca="false">TRIM(List1!E1443)</f>
        <v>Cotoneaster sp.</v>
      </c>
      <c r="H1443" s="17" t="n">
        <f aca="false">List1!F1443</f>
        <v>0</v>
      </c>
      <c r="I1443" s="17" t="n">
        <f aca="false">List1!G1443</f>
        <v>0</v>
      </c>
      <c r="J1443" s="17" t="n">
        <f aca="false">List1!H1443</f>
        <v>1.5</v>
      </c>
      <c r="K1443" s="17" t="n">
        <f aca="false">List1!I1443</f>
        <v>0</v>
      </c>
      <c r="L1443" s="17" t="n">
        <f aca="false">List1!J1443</f>
        <v>1</v>
      </c>
      <c r="M1443" s="17" t="n">
        <f aca="false">List1!K1443</f>
        <v>4</v>
      </c>
      <c r="N1443" s="19" t="str">
        <f aca="false">IF(List1!L1443="null","null",VALUE(LEFT(List1!L1443,1)))</f>
        <v>null</v>
      </c>
      <c r="O1443" s="19" t="str">
        <f aca="false">IF(List1!M1443="null","null",VALUE(LEFT(List1!M1443,1)))</f>
        <v>null</v>
      </c>
      <c r="P1443" s="17" t="n">
        <f aca="false">VALUE(LEFT(List1!N1443,1))</f>
        <v>1</v>
      </c>
      <c r="Q1443" s="17" t="n">
        <f aca="false">VALUE(LEFT(List1!O1443,1))</f>
        <v>1</v>
      </c>
      <c r="R1443" s="19" t="str">
        <f aca="false">IF(List1!P1443="null","null",VALUE(LEFT(List1!P1443,1)))</f>
        <v>null</v>
      </c>
      <c r="S1443" s="20" t="str">
        <f aca="false">TRIM(List1!T1443)</f>
        <v>K</v>
      </c>
    </row>
    <row r="1444" customFormat="false" ht="15" hidden="false" customHeight="false" outlineLevel="0" collapsed="false">
      <c r="A1444" s="17" t="n">
        <v>1442</v>
      </c>
      <c r="B1444" s="17"/>
      <c r="C1444" s="17" t="str">
        <f aca="false">List1!A1444</f>
        <v>ker</v>
      </c>
      <c r="D1444" s="18" t="str">
        <f aca="false">List1!C1444</f>
        <v>R I</v>
      </c>
      <c r="E1444" s="17" t="n">
        <f aca="false">List1!B1444</f>
        <v>399</v>
      </c>
      <c r="F1444" s="17" t="n">
        <f aca="false">IF(D1444=D1443,F1443+1,1)</f>
        <v>57</v>
      </c>
      <c r="G1444" s="17" t="str">
        <f aca="false">TRIM(List1!E1444)</f>
        <v>Taxus baccata</v>
      </c>
      <c r="H1444" s="17" t="n">
        <f aca="false">List1!F1444</f>
        <v>0</v>
      </c>
      <c r="I1444" s="17" t="n">
        <f aca="false">List1!G1444</f>
        <v>0</v>
      </c>
      <c r="J1444" s="17" t="n">
        <f aca="false">List1!H1444</f>
        <v>2</v>
      </c>
      <c r="K1444" s="17" t="n">
        <f aca="false">List1!I1444</f>
        <v>0</v>
      </c>
      <c r="L1444" s="17" t="n">
        <f aca="false">List1!J1444</f>
        <v>1.5</v>
      </c>
      <c r="M1444" s="17" t="n">
        <f aca="false">List1!K1444</f>
        <v>3</v>
      </c>
      <c r="N1444" s="19" t="str">
        <f aca="false">IF(List1!L1444="null","null",VALUE(LEFT(List1!L1444,1)))</f>
        <v>null</v>
      </c>
      <c r="O1444" s="19" t="str">
        <f aca="false">IF(List1!M1444="null","null",VALUE(LEFT(List1!M1444,1)))</f>
        <v>null</v>
      </c>
      <c r="P1444" s="17" t="n">
        <f aca="false">VALUE(LEFT(List1!N1444,1))</f>
        <v>2</v>
      </c>
      <c r="Q1444" s="17" t="n">
        <f aca="false">VALUE(LEFT(List1!O1444,1))</f>
        <v>1</v>
      </c>
      <c r="R1444" s="19" t="str">
        <f aca="false">IF(List1!P1444="null","null",VALUE(LEFT(List1!P1444,1)))</f>
        <v>null</v>
      </c>
      <c r="S1444" s="20" t="str">
        <f aca="false">TRIM(List1!T1444)</f>
        <v>RT</v>
      </c>
    </row>
    <row r="1445" customFormat="false" ht="15" hidden="false" customHeight="false" outlineLevel="0" collapsed="false">
      <c r="A1445" s="17" t="n">
        <v>1443</v>
      </c>
      <c r="B1445" s="17"/>
      <c r="C1445" s="17" t="str">
        <f aca="false">List1!A1445</f>
        <v>skupina</v>
      </c>
      <c r="D1445" s="18" t="str">
        <f aca="false">List1!C1445</f>
        <v>R I</v>
      </c>
      <c r="E1445" s="17" t="n">
        <f aca="false">List1!B1445</f>
        <v>400</v>
      </c>
      <c r="F1445" s="17" t="n">
        <f aca="false">IF(D1445=D1444,F1444+1,1)</f>
        <v>58</v>
      </c>
      <c r="G1445" s="17" t="str">
        <f aca="false">TRIM(List1!E1445)</f>
        <v>Skupina keřů jehličnatých</v>
      </c>
      <c r="H1445" s="17" t="n">
        <f aca="false">List1!F1445</f>
        <v>0</v>
      </c>
      <c r="I1445" s="17" t="n">
        <f aca="false">List1!G1445</f>
        <v>0</v>
      </c>
      <c r="J1445" s="17" t="n">
        <f aca="false">List1!H1445</f>
        <v>1.3</v>
      </c>
      <c r="K1445" s="17" t="n">
        <f aca="false">List1!I1445</f>
        <v>0</v>
      </c>
      <c r="L1445" s="17" t="n">
        <f aca="false">List1!J1445</f>
        <v>0</v>
      </c>
      <c r="M1445" s="17" t="n">
        <f aca="false">List1!K1445</f>
        <v>3</v>
      </c>
      <c r="N1445" s="19" t="str">
        <f aca="false">IF(List1!L1445="null","null",VALUE(LEFT(List1!L1445,1)))</f>
        <v>null</v>
      </c>
      <c r="O1445" s="19" t="str">
        <f aca="false">IF(List1!M1445="null","null",VALUE(LEFT(List1!M1445,1)))</f>
        <v>null</v>
      </c>
      <c r="P1445" s="17" t="n">
        <f aca="false">VALUE(LEFT(List1!N1445,1))</f>
        <v>1</v>
      </c>
      <c r="Q1445" s="17" t="n">
        <f aca="false">VALUE(LEFT(List1!O1445,1))</f>
        <v>1</v>
      </c>
      <c r="R1445" s="19" t="str">
        <f aca="false">IF(List1!P1445="null","null",VALUE(LEFT(List1!P1445,1)))</f>
        <v>null</v>
      </c>
      <c r="S1445" s="20" t="str">
        <f aca="false">TRIM(List1!T1445)</f>
        <v>RT</v>
      </c>
    </row>
    <row r="1446" customFormat="false" ht="15" hidden="false" customHeight="false" outlineLevel="0" collapsed="false">
      <c r="A1446" s="17" t="n">
        <v>1444</v>
      </c>
      <c r="B1446" s="17"/>
      <c r="C1446" s="17" t="str">
        <f aca="false">List1!A1446</f>
        <v>skupina</v>
      </c>
      <c r="D1446" s="18" t="str">
        <f aca="false">List1!C1446</f>
        <v>R I</v>
      </c>
      <c r="E1446" s="17" t="n">
        <f aca="false">List1!B1446</f>
        <v>401</v>
      </c>
      <c r="F1446" s="17" t="n">
        <f aca="false">IF(D1446=D1445,F1445+1,1)</f>
        <v>59</v>
      </c>
      <c r="G1446" s="17" t="str">
        <f aca="false">TRIM(List1!E1446)</f>
        <v>Skupina keřů jehličnatých</v>
      </c>
      <c r="H1446" s="17" t="n">
        <f aca="false">List1!F1446</f>
        <v>0</v>
      </c>
      <c r="I1446" s="17" t="n">
        <f aca="false">List1!G1446</f>
        <v>0</v>
      </c>
      <c r="J1446" s="17" t="n">
        <f aca="false">List1!H1446</f>
        <v>1.6</v>
      </c>
      <c r="K1446" s="17" t="n">
        <f aca="false">List1!I1446</f>
        <v>0</v>
      </c>
      <c r="L1446" s="17" t="n">
        <f aca="false">List1!J1446</f>
        <v>0</v>
      </c>
      <c r="M1446" s="17" t="n">
        <f aca="false">List1!K1446</f>
        <v>3</v>
      </c>
      <c r="N1446" s="19" t="str">
        <f aca="false">IF(List1!L1446="null","null",VALUE(LEFT(List1!L1446,1)))</f>
        <v>null</v>
      </c>
      <c r="O1446" s="19" t="str">
        <f aca="false">IF(List1!M1446="null","null",VALUE(LEFT(List1!M1446,1)))</f>
        <v>null</v>
      </c>
      <c r="P1446" s="17" t="n">
        <f aca="false">VALUE(LEFT(List1!N1446,1))</f>
        <v>1</v>
      </c>
      <c r="Q1446" s="17" t="n">
        <f aca="false">VALUE(LEFT(List1!O1446,1))</f>
        <v>1</v>
      </c>
      <c r="R1446" s="19" t="str">
        <f aca="false">IF(List1!P1446="null","null",VALUE(LEFT(List1!P1446,1)))</f>
        <v>null</v>
      </c>
      <c r="S1446" s="20" t="str">
        <f aca="false">TRIM(List1!T1446)</f>
        <v>RT</v>
      </c>
    </row>
    <row r="1447" customFormat="false" ht="15" hidden="false" customHeight="false" outlineLevel="0" collapsed="false">
      <c r="A1447" s="17" t="n">
        <v>1445</v>
      </c>
      <c r="B1447" s="17"/>
      <c r="C1447" s="17" t="str">
        <f aca="false">List1!A1447</f>
        <v>skupina</v>
      </c>
      <c r="D1447" s="18" t="str">
        <f aca="false">List1!C1447</f>
        <v>R I</v>
      </c>
      <c r="E1447" s="17" t="n">
        <f aca="false">List1!B1447</f>
        <v>402</v>
      </c>
      <c r="F1447" s="17" t="n">
        <f aca="false">IF(D1447=D1446,F1446+1,1)</f>
        <v>60</v>
      </c>
      <c r="G1447" s="17" t="str">
        <f aca="false">TRIM(List1!E1447)</f>
        <v>Skupina keřů jehličnatých</v>
      </c>
      <c r="H1447" s="17" t="n">
        <f aca="false">List1!F1447</f>
        <v>0</v>
      </c>
      <c r="I1447" s="17" t="n">
        <f aca="false">List1!G1447</f>
        <v>0</v>
      </c>
      <c r="J1447" s="17" t="n">
        <f aca="false">List1!H1447</f>
        <v>1.6</v>
      </c>
      <c r="K1447" s="17" t="n">
        <f aca="false">List1!I1447</f>
        <v>0</v>
      </c>
      <c r="L1447" s="17" t="n">
        <f aca="false">List1!J1447</f>
        <v>0</v>
      </c>
      <c r="M1447" s="17" t="n">
        <f aca="false">List1!K1447</f>
        <v>3</v>
      </c>
      <c r="N1447" s="19" t="str">
        <f aca="false">IF(List1!L1447="null","null",VALUE(LEFT(List1!L1447,1)))</f>
        <v>null</v>
      </c>
      <c r="O1447" s="19" t="str">
        <f aca="false">IF(List1!M1447="null","null",VALUE(LEFT(List1!M1447,1)))</f>
        <v>null</v>
      </c>
      <c r="P1447" s="17" t="n">
        <f aca="false">VALUE(LEFT(List1!N1447,1))</f>
        <v>1</v>
      </c>
      <c r="Q1447" s="17" t="n">
        <f aca="false">VALUE(LEFT(List1!O1447,1))</f>
        <v>1</v>
      </c>
      <c r="R1447" s="19" t="str">
        <f aca="false">IF(List1!P1447="null","null",VALUE(LEFT(List1!P1447,1)))</f>
        <v>null</v>
      </c>
      <c r="S1447" s="20" t="str">
        <f aca="false">TRIM(List1!T1447)</f>
        <v>RT</v>
      </c>
    </row>
    <row r="1448" customFormat="false" ht="15" hidden="false" customHeight="false" outlineLevel="0" collapsed="false">
      <c r="A1448" s="17" t="n">
        <v>1446</v>
      </c>
      <c r="B1448" s="17"/>
      <c r="C1448" s="17" t="str">
        <f aca="false">List1!A1448</f>
        <v>strom</v>
      </c>
      <c r="D1448" s="18" t="str">
        <f aca="false">List1!C1448</f>
        <v>R I</v>
      </c>
      <c r="E1448" s="17" t="n">
        <f aca="false">List1!B1448</f>
        <v>403</v>
      </c>
      <c r="F1448" s="17" t="n">
        <f aca="false">IF(D1448=D1447,F1447+1,1)</f>
        <v>61</v>
      </c>
      <c r="G1448" s="17" t="str">
        <f aca="false">TRIM(List1!E1448)</f>
        <v>Prunus serrulata ´Kanzan´</v>
      </c>
      <c r="H1448" s="17" t="n">
        <f aca="false">List1!F1448</f>
        <v>142</v>
      </c>
      <c r="I1448" s="17" t="n">
        <f aca="false">List1!G1448</f>
        <v>0</v>
      </c>
      <c r="J1448" s="17" t="n">
        <f aca="false">List1!H1448</f>
        <v>6</v>
      </c>
      <c r="K1448" s="17" t="n">
        <f aca="false">List1!I1448</f>
        <v>2</v>
      </c>
      <c r="L1448" s="17" t="n">
        <f aca="false">List1!J1448</f>
        <v>6</v>
      </c>
      <c r="M1448" s="17" t="n">
        <f aca="false">List1!K1448</f>
        <v>4</v>
      </c>
      <c r="N1448" s="19" t="n">
        <f aca="false">IF(List1!L1448="null","null",VALUE(LEFT(List1!L1448,1)))</f>
        <v>4</v>
      </c>
      <c r="O1448" s="19" t="n">
        <f aca="false">IF(List1!M1448="null","null",VALUE(LEFT(List1!M1448,1)))</f>
        <v>2</v>
      </c>
      <c r="P1448" s="17" t="n">
        <f aca="false">VALUE(LEFT(List1!N1448,1))</f>
        <v>2</v>
      </c>
      <c r="Q1448" s="17" t="n">
        <f aca="false">VALUE(LEFT(List1!O1448,1))</f>
        <v>3</v>
      </c>
      <c r="R1448" s="19" t="n">
        <f aca="false">IF(List1!P1448="null","null",VALUE(LEFT(List1!P1448,1)))</f>
        <v>2</v>
      </c>
      <c r="S1448" s="20" t="str">
        <f aca="false">TRIM(List1!T1448)</f>
        <v>K</v>
      </c>
    </row>
    <row r="1449" customFormat="false" ht="15" hidden="false" customHeight="false" outlineLevel="0" collapsed="false">
      <c r="A1449" s="17" t="n">
        <v>1447</v>
      </c>
      <c r="B1449" s="17"/>
      <c r="C1449" s="17" t="str">
        <f aca="false">List1!A1449</f>
        <v>strom</v>
      </c>
      <c r="D1449" s="18" t="str">
        <f aca="false">List1!C1449</f>
        <v>R I</v>
      </c>
      <c r="E1449" s="17" t="n">
        <f aca="false">List1!B1449</f>
        <v>404</v>
      </c>
      <c r="F1449" s="17" t="n">
        <f aca="false">IF(D1449=D1448,F1448+1,1)</f>
        <v>62</v>
      </c>
      <c r="G1449" s="17" t="str">
        <f aca="false">TRIM(List1!E1449)</f>
        <v>Pseudotsuga menziesii</v>
      </c>
      <c r="H1449" s="17" t="n">
        <f aca="false">List1!F1449</f>
        <v>202</v>
      </c>
      <c r="I1449" s="17" t="n">
        <f aca="false">List1!G1449</f>
        <v>0</v>
      </c>
      <c r="J1449" s="17" t="n">
        <f aca="false">List1!H1449</f>
        <v>25</v>
      </c>
      <c r="K1449" s="17" t="n">
        <f aca="false">List1!I1449</f>
        <v>5</v>
      </c>
      <c r="L1449" s="17" t="n">
        <f aca="false">List1!J1449</f>
        <v>10</v>
      </c>
      <c r="M1449" s="17" t="n">
        <f aca="false">List1!K1449</f>
        <v>3</v>
      </c>
      <c r="N1449" s="19" t="n">
        <f aca="false">IF(List1!L1449="null","null",VALUE(LEFT(List1!L1449,1)))</f>
        <v>4</v>
      </c>
      <c r="O1449" s="19" t="n">
        <f aca="false">IF(List1!M1449="null","null",VALUE(LEFT(List1!M1449,1)))</f>
        <v>1</v>
      </c>
      <c r="P1449" s="17" t="n">
        <f aca="false">VALUE(LEFT(List1!N1449,1))</f>
        <v>2</v>
      </c>
      <c r="Q1449" s="17" t="n">
        <f aca="false">VALUE(LEFT(List1!O1449,1))</f>
        <v>1</v>
      </c>
      <c r="R1449" s="19" t="n">
        <f aca="false">IF(List1!P1449="null","null",VALUE(LEFT(List1!P1449,1)))</f>
        <v>1</v>
      </c>
      <c r="S1449" s="20" t="str">
        <f aca="false">TRIM(List1!T1449)</f>
        <v>RB</v>
      </c>
    </row>
    <row r="1450" customFormat="false" ht="15" hidden="false" customHeight="false" outlineLevel="0" collapsed="false">
      <c r="A1450" s="17" t="n">
        <v>1448</v>
      </c>
      <c r="B1450" s="17"/>
      <c r="C1450" s="17" t="str">
        <f aca="false">List1!A1450</f>
        <v>strom</v>
      </c>
      <c r="D1450" s="18" t="str">
        <f aca="false">List1!C1450</f>
        <v>R I</v>
      </c>
      <c r="E1450" s="17" t="n">
        <f aca="false">List1!B1450</f>
        <v>405</v>
      </c>
      <c r="F1450" s="17" t="n">
        <f aca="false">IF(D1450=D1449,F1449+1,1)</f>
        <v>63</v>
      </c>
      <c r="G1450" s="17" t="str">
        <f aca="false">TRIM(List1!E1450)</f>
        <v>Pseudotsuga menziesii</v>
      </c>
      <c r="H1450" s="17" t="n">
        <f aca="false">List1!F1450</f>
        <v>169</v>
      </c>
      <c r="I1450" s="17" t="n">
        <f aca="false">List1!G1450</f>
        <v>0</v>
      </c>
      <c r="J1450" s="17" t="n">
        <f aca="false">List1!H1450</f>
        <v>23</v>
      </c>
      <c r="K1450" s="17" t="n">
        <f aca="false">List1!I1450</f>
        <v>4</v>
      </c>
      <c r="L1450" s="17" t="n">
        <f aca="false">List1!J1450</f>
        <v>8</v>
      </c>
      <c r="M1450" s="17" t="n">
        <f aca="false">List1!K1450</f>
        <v>3</v>
      </c>
      <c r="N1450" s="19" t="n">
        <f aca="false">IF(List1!L1450="null","null",VALUE(LEFT(List1!L1450,1)))</f>
        <v>4</v>
      </c>
      <c r="O1450" s="19" t="n">
        <f aca="false">IF(List1!M1450="null","null",VALUE(LEFT(List1!M1450,1)))</f>
        <v>1</v>
      </c>
      <c r="P1450" s="17" t="n">
        <f aca="false">VALUE(LEFT(List1!N1450,1))</f>
        <v>2</v>
      </c>
      <c r="Q1450" s="17" t="n">
        <f aca="false">VALUE(LEFT(List1!O1450,1))</f>
        <v>1</v>
      </c>
      <c r="R1450" s="19" t="n">
        <f aca="false">IF(List1!P1450="null","null",VALUE(LEFT(List1!P1450,1)))</f>
        <v>1</v>
      </c>
      <c r="S1450" s="20" t="str">
        <f aca="false">TRIM(List1!T1450)</f>
        <v>RB</v>
      </c>
    </row>
    <row r="1451" customFormat="false" ht="15" hidden="false" customHeight="false" outlineLevel="0" collapsed="false">
      <c r="A1451" s="17" t="n">
        <v>1449</v>
      </c>
      <c r="B1451" s="17"/>
      <c r="C1451" s="17" t="str">
        <f aca="false">List1!A1451</f>
        <v>strom</v>
      </c>
      <c r="D1451" s="18" t="str">
        <f aca="false">List1!C1451</f>
        <v>R I</v>
      </c>
      <c r="E1451" s="17" t="n">
        <f aca="false">List1!B1451</f>
        <v>406</v>
      </c>
      <c r="F1451" s="17" t="n">
        <f aca="false">IF(D1451=D1450,F1450+1,1)</f>
        <v>64</v>
      </c>
      <c r="G1451" s="17" t="str">
        <f aca="false">TRIM(List1!E1451)</f>
        <v>Pseudotsuga menziesii</v>
      </c>
      <c r="H1451" s="17" t="n">
        <f aca="false">List1!F1451</f>
        <v>168</v>
      </c>
      <c r="I1451" s="17" t="n">
        <f aca="false">List1!G1451</f>
        <v>0</v>
      </c>
      <c r="J1451" s="17" t="n">
        <f aca="false">List1!H1451</f>
        <v>23</v>
      </c>
      <c r="K1451" s="17" t="n">
        <f aca="false">List1!I1451</f>
        <v>5</v>
      </c>
      <c r="L1451" s="17" t="n">
        <f aca="false">List1!J1451</f>
        <v>8</v>
      </c>
      <c r="M1451" s="17" t="n">
        <f aca="false">List1!K1451</f>
        <v>3</v>
      </c>
      <c r="N1451" s="19" t="n">
        <f aca="false">IF(List1!L1451="null","null",VALUE(LEFT(List1!L1451,1)))</f>
        <v>4</v>
      </c>
      <c r="O1451" s="19" t="n">
        <f aca="false">IF(List1!M1451="null","null",VALUE(LEFT(List1!M1451,1)))</f>
        <v>1</v>
      </c>
      <c r="P1451" s="17" t="n">
        <f aca="false">VALUE(LEFT(List1!N1451,1))</f>
        <v>2</v>
      </c>
      <c r="Q1451" s="17" t="n">
        <f aca="false">VALUE(LEFT(List1!O1451,1))</f>
        <v>1</v>
      </c>
      <c r="R1451" s="19" t="n">
        <f aca="false">IF(List1!P1451="null","null",VALUE(LEFT(List1!P1451,1)))</f>
        <v>1</v>
      </c>
      <c r="S1451" s="20" t="str">
        <f aca="false">TRIM(List1!T1451)</f>
        <v>RB</v>
      </c>
    </row>
    <row r="1452" customFormat="false" ht="15" hidden="false" customHeight="false" outlineLevel="0" collapsed="false">
      <c r="A1452" s="17" t="n">
        <v>1450</v>
      </c>
      <c r="B1452" s="17"/>
      <c r="C1452" s="17" t="str">
        <f aca="false">List1!A1452</f>
        <v>strom</v>
      </c>
      <c r="D1452" s="18" t="str">
        <f aca="false">List1!C1452</f>
        <v>R I</v>
      </c>
      <c r="E1452" s="17" t="n">
        <f aca="false">List1!B1452</f>
        <v>407</v>
      </c>
      <c r="F1452" s="17" t="n">
        <f aca="false">IF(D1452=D1451,F1451+1,1)</f>
        <v>65</v>
      </c>
      <c r="G1452" s="17" t="str">
        <f aca="false">TRIM(List1!E1452)</f>
        <v>Pseudotsuga menziesii</v>
      </c>
      <c r="H1452" s="17" t="n">
        <f aca="false">List1!F1452</f>
        <v>196</v>
      </c>
      <c r="I1452" s="17" t="n">
        <f aca="false">List1!G1452</f>
        <v>0</v>
      </c>
      <c r="J1452" s="17" t="n">
        <f aca="false">List1!H1452</f>
        <v>21</v>
      </c>
      <c r="K1452" s="17" t="n">
        <f aca="false">List1!I1452</f>
        <v>4</v>
      </c>
      <c r="L1452" s="17" t="n">
        <f aca="false">List1!J1452</f>
        <v>8</v>
      </c>
      <c r="M1452" s="17" t="n">
        <f aca="false">List1!K1452</f>
        <v>3</v>
      </c>
      <c r="N1452" s="19" t="n">
        <f aca="false">IF(List1!L1452="null","null",VALUE(LEFT(List1!L1452,1)))</f>
        <v>4</v>
      </c>
      <c r="O1452" s="19" t="n">
        <f aca="false">IF(List1!M1452="null","null",VALUE(LEFT(List1!M1452,1)))</f>
        <v>1</v>
      </c>
      <c r="P1452" s="17" t="n">
        <f aca="false">VALUE(LEFT(List1!N1452,1))</f>
        <v>2</v>
      </c>
      <c r="Q1452" s="17" t="n">
        <f aca="false">VALUE(LEFT(List1!O1452,1))</f>
        <v>1</v>
      </c>
      <c r="R1452" s="19" t="n">
        <f aca="false">IF(List1!P1452="null","null",VALUE(LEFT(List1!P1452,1)))</f>
        <v>1</v>
      </c>
      <c r="S1452" s="20" t="str">
        <f aca="false">TRIM(List1!T1452)</f>
        <v>RB</v>
      </c>
    </row>
    <row r="1453" customFormat="false" ht="15" hidden="false" customHeight="false" outlineLevel="0" collapsed="false">
      <c r="A1453" s="17" t="n">
        <v>1451</v>
      </c>
      <c r="B1453" s="17"/>
      <c r="C1453" s="17" t="str">
        <f aca="false">List1!A1453</f>
        <v>skupina</v>
      </c>
      <c r="D1453" s="18" t="str">
        <f aca="false">List1!C1453</f>
        <v>R I</v>
      </c>
      <c r="E1453" s="17" t="n">
        <f aca="false">List1!B1453</f>
        <v>408</v>
      </c>
      <c r="F1453" s="17" t="n">
        <f aca="false">IF(D1453=D1452,F1452+1,1)</f>
        <v>66</v>
      </c>
      <c r="G1453" s="17" t="str">
        <f aca="false">TRIM(List1!E1453)</f>
        <v>Skupina keřů jehličnatých</v>
      </c>
      <c r="H1453" s="17" t="n">
        <f aca="false">List1!F1453</f>
        <v>0</v>
      </c>
      <c r="I1453" s="17" t="n">
        <f aca="false">List1!G1453</f>
        <v>0</v>
      </c>
      <c r="J1453" s="17" t="n">
        <f aca="false">List1!H1453</f>
        <v>0.7</v>
      </c>
      <c r="K1453" s="17" t="n">
        <f aca="false">List1!I1453</f>
        <v>0</v>
      </c>
      <c r="L1453" s="17" t="n">
        <f aca="false">List1!J1453</f>
        <v>0</v>
      </c>
      <c r="M1453" s="17" t="n">
        <f aca="false">List1!K1453</f>
        <v>3</v>
      </c>
      <c r="N1453" s="19" t="str">
        <f aca="false">IF(List1!L1453="null","null",VALUE(LEFT(List1!L1453,1)))</f>
        <v>null</v>
      </c>
      <c r="O1453" s="19" t="str">
        <f aca="false">IF(List1!M1453="null","null",VALUE(LEFT(List1!M1453,1)))</f>
        <v>null</v>
      </c>
      <c r="P1453" s="17" t="n">
        <f aca="false">VALUE(LEFT(List1!N1453,1))</f>
        <v>2</v>
      </c>
      <c r="Q1453" s="17" t="n">
        <f aca="false">VALUE(LEFT(List1!O1453,1))</f>
        <v>1</v>
      </c>
      <c r="R1453" s="19" t="str">
        <f aca="false">IF(List1!P1453="null","null",VALUE(LEFT(List1!P1453,1)))</f>
        <v>null</v>
      </c>
      <c r="S1453" s="20" t="str">
        <f aca="false">TRIM(List1!T1453)</f>
        <v>RT</v>
      </c>
    </row>
    <row r="1454" customFormat="false" ht="15" hidden="false" customHeight="false" outlineLevel="0" collapsed="false">
      <c r="A1454" s="17" t="n">
        <v>1452</v>
      </c>
      <c r="B1454" s="17"/>
      <c r="C1454" s="17" t="str">
        <f aca="false">List1!A1454</f>
        <v>skupina</v>
      </c>
      <c r="D1454" s="18" t="str">
        <f aca="false">List1!C1454</f>
        <v>R I</v>
      </c>
      <c r="E1454" s="17" t="n">
        <f aca="false">List1!B1454</f>
        <v>409</v>
      </c>
      <c r="F1454" s="17" t="n">
        <f aca="false">IF(D1454=D1453,F1453+1,1)</f>
        <v>67</v>
      </c>
      <c r="G1454" s="17" t="str">
        <f aca="false">TRIM(List1!E1454)</f>
        <v>Skupina keřů jehličnatých</v>
      </c>
      <c r="H1454" s="17" t="n">
        <f aca="false">List1!F1454</f>
        <v>0</v>
      </c>
      <c r="I1454" s="17" t="n">
        <f aca="false">List1!G1454</f>
        <v>0</v>
      </c>
      <c r="J1454" s="17" t="n">
        <f aca="false">List1!H1454</f>
        <v>1</v>
      </c>
      <c r="K1454" s="17" t="n">
        <f aca="false">List1!I1454</f>
        <v>0</v>
      </c>
      <c r="L1454" s="17" t="n">
        <f aca="false">List1!J1454</f>
        <v>0</v>
      </c>
      <c r="M1454" s="17" t="n">
        <f aca="false">List1!K1454</f>
        <v>3</v>
      </c>
      <c r="N1454" s="19" t="str">
        <f aca="false">IF(List1!L1454="null","null",VALUE(LEFT(List1!L1454,1)))</f>
        <v>null</v>
      </c>
      <c r="O1454" s="19" t="str">
        <f aca="false">IF(List1!M1454="null","null",VALUE(LEFT(List1!M1454,1)))</f>
        <v>null</v>
      </c>
      <c r="P1454" s="17" t="n">
        <f aca="false">VALUE(LEFT(List1!N1454,1))</f>
        <v>1</v>
      </c>
      <c r="Q1454" s="17" t="n">
        <f aca="false">VALUE(LEFT(List1!O1454,1))</f>
        <v>1</v>
      </c>
      <c r="R1454" s="19" t="str">
        <f aca="false">IF(List1!P1454="null","null",VALUE(LEFT(List1!P1454,1)))</f>
        <v>null</v>
      </c>
      <c r="S1454" s="20" t="str">
        <f aca="false">TRIM(List1!T1454)</f>
        <v>RT</v>
      </c>
    </row>
    <row r="1455" customFormat="false" ht="15" hidden="false" customHeight="false" outlineLevel="0" collapsed="false">
      <c r="A1455" s="17" t="n">
        <v>1453</v>
      </c>
      <c r="B1455" s="17"/>
      <c r="C1455" s="17" t="str">
        <f aca="false">List1!A1455</f>
        <v>ker</v>
      </c>
      <c r="D1455" s="18" t="str">
        <f aca="false">List1!C1455</f>
        <v>R I</v>
      </c>
      <c r="E1455" s="17" t="n">
        <f aca="false">List1!B1455</f>
        <v>410</v>
      </c>
      <c r="F1455" s="17" t="n">
        <f aca="false">IF(D1455=D1454,F1454+1,1)</f>
        <v>68</v>
      </c>
      <c r="G1455" s="17" t="str">
        <f aca="false">TRIM(List1!E1455)</f>
        <v>Cotoneaster horizontalis</v>
      </c>
      <c r="H1455" s="17" t="n">
        <f aca="false">List1!F1455</f>
        <v>0</v>
      </c>
      <c r="I1455" s="17" t="n">
        <f aca="false">List1!G1455</f>
        <v>0</v>
      </c>
      <c r="J1455" s="17" t="n">
        <f aca="false">List1!H1455</f>
        <v>0.5</v>
      </c>
      <c r="K1455" s="17" t="n">
        <f aca="false">List1!I1455</f>
        <v>0</v>
      </c>
      <c r="L1455" s="17" t="n">
        <f aca="false">List1!J1455</f>
        <v>1</v>
      </c>
      <c r="M1455" s="17" t="n">
        <f aca="false">List1!K1455</f>
        <v>3</v>
      </c>
      <c r="N1455" s="19" t="str">
        <f aca="false">IF(List1!L1455="null","null",VALUE(LEFT(List1!L1455,1)))</f>
        <v>null</v>
      </c>
      <c r="O1455" s="19" t="str">
        <f aca="false">IF(List1!M1455="null","null",VALUE(LEFT(List1!M1455,1)))</f>
        <v>null</v>
      </c>
      <c r="P1455" s="17" t="n">
        <f aca="false">VALUE(LEFT(List1!N1455,1))</f>
        <v>1</v>
      </c>
      <c r="Q1455" s="17" t="n">
        <f aca="false">VALUE(LEFT(List1!O1455,1))</f>
        <v>1</v>
      </c>
      <c r="R1455" s="19" t="str">
        <f aca="false">IF(List1!P1455="null","null",VALUE(LEFT(List1!P1455,1)))</f>
        <v>null</v>
      </c>
      <c r="S1455" s="20" t="str">
        <f aca="false">TRIM(List1!T1455)</f>
        <v/>
      </c>
    </row>
    <row r="1456" customFormat="false" ht="15" hidden="false" customHeight="false" outlineLevel="0" collapsed="false">
      <c r="A1456" s="17" t="n">
        <v>1454</v>
      </c>
      <c r="B1456" s="17"/>
      <c r="C1456" s="17" t="str">
        <f aca="false">List1!A1456</f>
        <v>strom</v>
      </c>
      <c r="D1456" s="18" t="str">
        <f aca="false">List1!C1456</f>
        <v>R I</v>
      </c>
      <c r="E1456" s="17" t="n">
        <f aca="false">List1!B1456</f>
        <v>411</v>
      </c>
      <c r="F1456" s="17" t="n">
        <f aca="false">IF(D1456=D1455,F1455+1,1)</f>
        <v>69</v>
      </c>
      <c r="G1456" s="17" t="str">
        <f aca="false">TRIM(List1!E1456)</f>
        <v>Pseudotsuga menziesii</v>
      </c>
      <c r="H1456" s="17" t="n">
        <f aca="false">List1!F1456</f>
        <v>188</v>
      </c>
      <c r="I1456" s="17" t="n">
        <f aca="false">List1!G1456</f>
        <v>0</v>
      </c>
      <c r="J1456" s="17" t="n">
        <f aca="false">List1!H1456</f>
        <v>20</v>
      </c>
      <c r="K1456" s="17" t="n">
        <f aca="false">List1!I1456</f>
        <v>3</v>
      </c>
      <c r="L1456" s="17" t="n">
        <f aca="false">List1!J1456</f>
        <v>8</v>
      </c>
      <c r="M1456" s="17" t="n">
        <f aca="false">List1!K1456</f>
        <v>3</v>
      </c>
      <c r="N1456" s="19" t="n">
        <f aca="false">IF(List1!L1456="null","null",VALUE(LEFT(List1!L1456,1)))</f>
        <v>4</v>
      </c>
      <c r="O1456" s="19" t="n">
        <f aca="false">IF(List1!M1456="null","null",VALUE(LEFT(List1!M1456,1)))</f>
        <v>1</v>
      </c>
      <c r="P1456" s="17" t="n">
        <f aca="false">VALUE(LEFT(List1!N1456,1))</f>
        <v>2</v>
      </c>
      <c r="Q1456" s="17" t="n">
        <f aca="false">VALUE(LEFT(List1!O1456,1))</f>
        <v>1</v>
      </c>
      <c r="R1456" s="19" t="n">
        <f aca="false">IF(List1!P1456="null","null",VALUE(LEFT(List1!P1456,1)))</f>
        <v>1</v>
      </c>
      <c r="S1456" s="20" t="str">
        <f aca="false">TRIM(List1!T1456)</f>
        <v/>
      </c>
    </row>
    <row r="1457" customFormat="false" ht="15" hidden="false" customHeight="false" outlineLevel="0" collapsed="false">
      <c r="A1457" s="17" t="n">
        <v>1455</v>
      </c>
      <c r="B1457" s="17"/>
      <c r="C1457" s="17" t="str">
        <f aca="false">List1!A1457</f>
        <v>skupina</v>
      </c>
      <c r="D1457" s="18" t="str">
        <f aca="false">List1!C1457</f>
        <v>R I</v>
      </c>
      <c r="E1457" s="17" t="n">
        <f aca="false">List1!B1457</f>
        <v>412</v>
      </c>
      <c r="F1457" s="17" t="n">
        <f aca="false">IF(D1457=D1456,F1456+1,1)</f>
        <v>70</v>
      </c>
      <c r="G1457" s="17" t="str">
        <f aca="false">TRIM(List1!E1457)</f>
        <v>Skupina keřů jehličnatých</v>
      </c>
      <c r="H1457" s="17" t="n">
        <f aca="false">List1!F1457</f>
        <v>0</v>
      </c>
      <c r="I1457" s="17" t="n">
        <f aca="false">List1!G1457</f>
        <v>0</v>
      </c>
      <c r="J1457" s="17" t="n">
        <f aca="false">List1!H1457</f>
        <v>2</v>
      </c>
      <c r="K1457" s="17" t="n">
        <f aca="false">List1!I1457</f>
        <v>0</v>
      </c>
      <c r="L1457" s="17" t="n">
        <f aca="false">List1!J1457</f>
        <v>0</v>
      </c>
      <c r="M1457" s="17" t="n">
        <f aca="false">List1!K1457</f>
        <v>3</v>
      </c>
      <c r="N1457" s="19" t="str">
        <f aca="false">IF(List1!L1457="null","null",VALUE(LEFT(List1!L1457,1)))</f>
        <v>null</v>
      </c>
      <c r="O1457" s="19" t="str">
        <f aca="false">IF(List1!M1457="null","null",VALUE(LEFT(List1!M1457,1)))</f>
        <v>null</v>
      </c>
      <c r="P1457" s="17" t="n">
        <f aca="false">VALUE(LEFT(List1!N1457,1))</f>
        <v>2</v>
      </c>
      <c r="Q1457" s="17" t="n">
        <f aca="false">VALUE(LEFT(List1!O1457,1))</f>
        <v>2</v>
      </c>
      <c r="R1457" s="19" t="str">
        <f aca="false">IF(List1!P1457="null","null",VALUE(LEFT(List1!P1457,1)))</f>
        <v>null</v>
      </c>
      <c r="S1457" s="20" t="str">
        <f aca="false">TRIM(List1!T1457)</f>
        <v/>
      </c>
    </row>
    <row r="1458" customFormat="false" ht="15" hidden="false" customHeight="false" outlineLevel="0" collapsed="false">
      <c r="A1458" s="17" t="n">
        <v>1456</v>
      </c>
      <c r="B1458" s="17"/>
      <c r="C1458" s="17" t="str">
        <f aca="false">List1!A1458</f>
        <v>strom</v>
      </c>
      <c r="D1458" s="18" t="str">
        <f aca="false">List1!C1458</f>
        <v>R I</v>
      </c>
      <c r="E1458" s="17" t="n">
        <f aca="false">List1!B1458</f>
        <v>413</v>
      </c>
      <c r="F1458" s="17" t="n">
        <f aca="false">IF(D1458=D1457,F1457+1,1)</f>
        <v>71</v>
      </c>
      <c r="G1458" s="17" t="str">
        <f aca="false">TRIM(List1!E1458)</f>
        <v>Picea pungens</v>
      </c>
      <c r="H1458" s="17" t="n">
        <f aca="false">List1!F1458</f>
        <v>149</v>
      </c>
      <c r="I1458" s="17" t="n">
        <f aca="false">List1!G1458</f>
        <v>0</v>
      </c>
      <c r="J1458" s="17" t="n">
        <f aca="false">List1!H1458</f>
        <v>14</v>
      </c>
      <c r="K1458" s="17" t="n">
        <f aca="false">List1!I1458</f>
        <v>3.5</v>
      </c>
      <c r="L1458" s="17" t="n">
        <f aca="false">List1!J1458</f>
        <v>6</v>
      </c>
      <c r="M1458" s="17" t="n">
        <f aca="false">List1!K1458</f>
        <v>3</v>
      </c>
      <c r="N1458" s="19" t="n">
        <f aca="false">IF(List1!L1458="null","null",VALUE(LEFT(List1!L1458,1)))</f>
        <v>4</v>
      </c>
      <c r="O1458" s="19" t="n">
        <f aca="false">IF(List1!M1458="null","null",VALUE(LEFT(List1!M1458,1)))</f>
        <v>2</v>
      </c>
      <c r="P1458" s="17" t="n">
        <f aca="false">VALUE(LEFT(List1!N1458,1))</f>
        <v>2</v>
      </c>
      <c r="Q1458" s="17" t="n">
        <f aca="false">VALUE(LEFT(List1!O1458,1))</f>
        <v>1</v>
      </c>
      <c r="R1458" s="19" t="n">
        <f aca="false">IF(List1!P1458="null","null",VALUE(LEFT(List1!P1458,1)))</f>
        <v>1</v>
      </c>
      <c r="S1458" s="20" t="str">
        <f aca="false">TRIM(List1!T1458)</f>
        <v/>
      </c>
    </row>
    <row r="1459" customFormat="false" ht="15" hidden="false" customHeight="false" outlineLevel="0" collapsed="false">
      <c r="A1459" s="17" t="n">
        <v>1457</v>
      </c>
      <c r="B1459" s="17"/>
      <c r="C1459" s="17" t="str">
        <f aca="false">List1!A1459</f>
        <v>strom</v>
      </c>
      <c r="D1459" s="18" t="str">
        <f aca="false">List1!C1459</f>
        <v>R I</v>
      </c>
      <c r="E1459" s="17" t="n">
        <f aca="false">List1!B1459</f>
        <v>414</v>
      </c>
      <c r="F1459" s="17" t="n">
        <f aca="false">IF(D1459=D1458,F1458+1,1)</f>
        <v>72</v>
      </c>
      <c r="G1459" s="17" t="str">
        <f aca="false">TRIM(List1!E1459)</f>
        <v>Prunus serrulata ´Kanzan´</v>
      </c>
      <c r="H1459" s="17" t="n">
        <f aca="false">List1!F1459</f>
        <v>111</v>
      </c>
      <c r="I1459" s="17" t="n">
        <f aca="false">List1!G1459</f>
        <v>0</v>
      </c>
      <c r="J1459" s="17" t="n">
        <f aca="false">List1!H1459</f>
        <v>6</v>
      </c>
      <c r="K1459" s="17" t="n">
        <f aca="false">List1!I1459</f>
        <v>2</v>
      </c>
      <c r="L1459" s="17" t="n">
        <f aca="false">List1!J1459</f>
        <v>6</v>
      </c>
      <c r="M1459" s="17" t="n">
        <f aca="false">List1!K1459</f>
        <v>4</v>
      </c>
      <c r="N1459" s="19" t="n">
        <f aca="false">IF(List1!L1459="null","null",VALUE(LEFT(List1!L1459,1)))</f>
        <v>5</v>
      </c>
      <c r="O1459" s="19" t="n">
        <f aca="false">IF(List1!M1459="null","null",VALUE(LEFT(List1!M1459,1)))</f>
        <v>2</v>
      </c>
      <c r="P1459" s="17" t="n">
        <f aca="false">VALUE(LEFT(List1!N1459,1))</f>
        <v>2</v>
      </c>
      <c r="Q1459" s="17" t="n">
        <f aca="false">VALUE(LEFT(List1!O1459,1))</f>
        <v>3</v>
      </c>
      <c r="R1459" s="19" t="n">
        <f aca="false">IF(List1!P1459="null","null",VALUE(LEFT(List1!P1459,1)))</f>
        <v>2</v>
      </c>
      <c r="S1459" s="20" t="str">
        <f aca="false">TRIM(List1!T1459)</f>
        <v>K</v>
      </c>
    </row>
    <row r="1460" customFormat="false" ht="15" hidden="false" customHeight="false" outlineLevel="0" collapsed="false">
      <c r="A1460" s="17" t="n">
        <v>1458</v>
      </c>
      <c r="B1460" s="17"/>
      <c r="C1460" s="17" t="str">
        <f aca="false">List1!A1460</f>
        <v>strom</v>
      </c>
      <c r="D1460" s="18" t="str">
        <f aca="false">List1!C1460</f>
        <v>R I</v>
      </c>
      <c r="E1460" s="17" t="n">
        <f aca="false">List1!B1460</f>
        <v>415</v>
      </c>
      <c r="F1460" s="17" t="n">
        <f aca="false">IF(D1460=D1459,F1459+1,1)</f>
        <v>73</v>
      </c>
      <c r="G1460" s="17" t="str">
        <f aca="false">TRIM(List1!E1460)</f>
        <v>Picea pungens</v>
      </c>
      <c r="H1460" s="17" t="n">
        <f aca="false">List1!F1460</f>
        <v>144</v>
      </c>
      <c r="I1460" s="17" t="n">
        <f aca="false">List1!G1460</f>
        <v>0</v>
      </c>
      <c r="J1460" s="17" t="n">
        <f aca="false">List1!H1460</f>
        <v>15</v>
      </c>
      <c r="K1460" s="17" t="n">
        <f aca="false">List1!I1460</f>
        <v>5</v>
      </c>
      <c r="L1460" s="17" t="n">
        <f aca="false">List1!J1460</f>
        <v>5</v>
      </c>
      <c r="M1460" s="17" t="n">
        <f aca="false">List1!K1460</f>
        <v>4</v>
      </c>
      <c r="N1460" s="19" t="n">
        <f aca="false">IF(List1!L1460="null","null",VALUE(LEFT(List1!L1460,1)))</f>
        <v>4</v>
      </c>
      <c r="O1460" s="19" t="n">
        <f aca="false">IF(List1!M1460="null","null",VALUE(LEFT(List1!M1460,1)))</f>
        <v>3</v>
      </c>
      <c r="P1460" s="17" t="n">
        <f aca="false">VALUE(LEFT(List1!N1460,1))</f>
        <v>3</v>
      </c>
      <c r="Q1460" s="17" t="n">
        <f aca="false">VALUE(LEFT(List1!O1460,1))</f>
        <v>1</v>
      </c>
      <c r="R1460" s="19" t="n">
        <f aca="false">IF(List1!P1460="null","null",VALUE(LEFT(List1!P1460,1)))</f>
        <v>1</v>
      </c>
      <c r="S1460" s="20" t="str">
        <f aca="false">TRIM(List1!T1460)</f>
        <v>K</v>
      </c>
    </row>
    <row r="1461" customFormat="false" ht="15" hidden="false" customHeight="false" outlineLevel="0" collapsed="false">
      <c r="A1461" s="17" t="n">
        <v>1459</v>
      </c>
      <c r="B1461" s="17"/>
      <c r="C1461" s="17" t="str">
        <f aca="false">List1!A1461</f>
        <v>strom</v>
      </c>
      <c r="D1461" s="18" t="str">
        <f aca="false">List1!C1461</f>
        <v>R II</v>
      </c>
      <c r="E1461" s="17" t="n">
        <f aca="false">List1!B1461</f>
        <v>416</v>
      </c>
      <c r="F1461" s="17" t="n">
        <f aca="false">IF(D1461=D1460,F1460+1,1)</f>
        <v>1</v>
      </c>
      <c r="G1461" s="17" t="str">
        <f aca="false">TRIM(List1!E1461)</f>
        <v>Picea pungens</v>
      </c>
      <c r="H1461" s="17" t="n">
        <f aca="false">List1!F1461</f>
        <v>119</v>
      </c>
      <c r="I1461" s="17" t="n">
        <f aca="false">List1!G1461</f>
        <v>0</v>
      </c>
      <c r="J1461" s="17" t="n">
        <f aca="false">List1!H1461</f>
        <v>17</v>
      </c>
      <c r="K1461" s="17" t="n">
        <f aca="false">List1!I1461</f>
        <v>4</v>
      </c>
      <c r="L1461" s="17" t="n">
        <f aca="false">List1!J1461</f>
        <v>4</v>
      </c>
      <c r="M1461" s="17" t="n">
        <f aca="false">List1!K1461</f>
        <v>3</v>
      </c>
      <c r="N1461" s="19" t="n">
        <f aca="false">IF(List1!L1461="null","null",VALUE(LEFT(List1!L1461,1)))</f>
        <v>4</v>
      </c>
      <c r="O1461" s="19" t="n">
        <f aca="false">IF(List1!M1461="null","null",VALUE(LEFT(List1!M1461,1)))</f>
        <v>2</v>
      </c>
      <c r="P1461" s="17" t="n">
        <f aca="false">VALUE(LEFT(List1!N1461,1))</f>
        <v>2</v>
      </c>
      <c r="Q1461" s="17" t="n">
        <f aca="false">VALUE(LEFT(List1!O1461,1))</f>
        <v>1</v>
      </c>
      <c r="R1461" s="19" t="n">
        <f aca="false">IF(List1!P1461="null","null",VALUE(LEFT(List1!P1461,1)))</f>
        <v>1</v>
      </c>
      <c r="S1461" s="20" t="str">
        <f aca="false">TRIM(List1!T1461)</f>
        <v/>
      </c>
    </row>
    <row r="1462" customFormat="false" ht="15" hidden="false" customHeight="false" outlineLevel="0" collapsed="false">
      <c r="A1462" s="17" t="n">
        <v>1460</v>
      </c>
      <c r="B1462" s="17"/>
      <c r="C1462" s="17" t="str">
        <f aca="false">List1!A1462</f>
        <v>strom</v>
      </c>
      <c r="D1462" s="18" t="str">
        <f aca="false">List1!C1462</f>
        <v>R II</v>
      </c>
      <c r="E1462" s="17" t="n">
        <f aca="false">List1!B1462</f>
        <v>417</v>
      </c>
      <c r="F1462" s="17" t="n">
        <f aca="false">IF(D1462=D1461,F1461+1,1)</f>
        <v>2</v>
      </c>
      <c r="G1462" s="17" t="str">
        <f aca="false">TRIM(List1!E1462)</f>
        <v>Pinus sylvestris</v>
      </c>
      <c r="H1462" s="17" t="n">
        <f aca="false">List1!F1462</f>
        <v>125</v>
      </c>
      <c r="I1462" s="17" t="n">
        <f aca="false">List1!G1462</f>
        <v>0</v>
      </c>
      <c r="J1462" s="17" t="n">
        <f aca="false">List1!H1462</f>
        <v>18</v>
      </c>
      <c r="K1462" s="17" t="n">
        <f aca="false">List1!I1462</f>
        <v>7</v>
      </c>
      <c r="L1462" s="17" t="n">
        <f aca="false">List1!J1462</f>
        <v>6</v>
      </c>
      <c r="M1462" s="17" t="n">
        <f aca="false">List1!K1462</f>
        <v>3</v>
      </c>
      <c r="N1462" s="19" t="n">
        <f aca="false">IF(List1!L1462="null","null",VALUE(LEFT(List1!L1462,1)))</f>
        <v>4</v>
      </c>
      <c r="O1462" s="19" t="n">
        <f aca="false">IF(List1!M1462="null","null",VALUE(LEFT(List1!M1462,1)))</f>
        <v>1</v>
      </c>
      <c r="P1462" s="17" t="n">
        <f aca="false">VALUE(LEFT(List1!N1462,1))</f>
        <v>2</v>
      </c>
      <c r="Q1462" s="17" t="n">
        <f aca="false">VALUE(LEFT(List1!O1462,1))</f>
        <v>1</v>
      </c>
      <c r="R1462" s="19" t="n">
        <f aca="false">IF(List1!P1462="null","null",VALUE(LEFT(List1!P1462,1)))</f>
        <v>1</v>
      </c>
      <c r="S1462" s="20" t="str">
        <f aca="false">TRIM(List1!T1462)</f>
        <v/>
      </c>
    </row>
    <row r="1463" customFormat="false" ht="15" hidden="false" customHeight="false" outlineLevel="0" collapsed="false">
      <c r="A1463" s="17" t="n">
        <v>1461</v>
      </c>
      <c r="B1463" s="17"/>
      <c r="C1463" s="17" t="str">
        <f aca="false">List1!A1463</f>
        <v>strom</v>
      </c>
      <c r="D1463" s="18" t="str">
        <f aca="false">List1!C1463</f>
        <v>R II</v>
      </c>
      <c r="E1463" s="17" t="n">
        <f aca="false">List1!B1463</f>
        <v>418</v>
      </c>
      <c r="F1463" s="17" t="n">
        <f aca="false">IF(D1463=D1462,F1462+1,1)</f>
        <v>3</v>
      </c>
      <c r="G1463" s="17" t="str">
        <f aca="false">TRIM(List1!E1463)</f>
        <v>Pinus sylvestris</v>
      </c>
      <c r="H1463" s="17" t="n">
        <f aca="false">List1!F1463</f>
        <v>105</v>
      </c>
      <c r="I1463" s="17" t="n">
        <f aca="false">List1!G1463</f>
        <v>0</v>
      </c>
      <c r="J1463" s="17" t="n">
        <f aca="false">List1!H1463</f>
        <v>17</v>
      </c>
      <c r="K1463" s="17" t="n">
        <f aca="false">List1!I1463</f>
        <v>10</v>
      </c>
      <c r="L1463" s="17" t="n">
        <f aca="false">List1!J1463</f>
        <v>4</v>
      </c>
      <c r="M1463" s="17" t="n">
        <f aca="false">List1!K1463</f>
        <v>3</v>
      </c>
      <c r="N1463" s="19" t="n">
        <f aca="false">IF(List1!L1463="null","null",VALUE(LEFT(List1!L1463,1)))</f>
        <v>4</v>
      </c>
      <c r="O1463" s="19" t="n">
        <f aca="false">IF(List1!M1463="null","null",VALUE(LEFT(List1!M1463,1)))</f>
        <v>1</v>
      </c>
      <c r="P1463" s="17" t="n">
        <f aca="false">VALUE(LEFT(List1!N1463,1))</f>
        <v>2</v>
      </c>
      <c r="Q1463" s="17" t="n">
        <f aca="false">VALUE(LEFT(List1!O1463,1))</f>
        <v>1</v>
      </c>
      <c r="R1463" s="19" t="n">
        <f aca="false">IF(List1!P1463="null","null",VALUE(LEFT(List1!P1463,1)))</f>
        <v>1</v>
      </c>
      <c r="S1463" s="20" t="str">
        <f aca="false">TRIM(List1!T1463)</f>
        <v/>
      </c>
    </row>
    <row r="1464" customFormat="false" ht="15" hidden="false" customHeight="false" outlineLevel="0" collapsed="false">
      <c r="A1464" s="17" t="n">
        <v>1462</v>
      </c>
      <c r="B1464" s="17"/>
      <c r="C1464" s="17" t="str">
        <f aca="false">List1!A1464</f>
        <v>ker</v>
      </c>
      <c r="D1464" s="18" t="str">
        <f aca="false">List1!C1464</f>
        <v>R II</v>
      </c>
      <c r="E1464" s="17" t="n">
        <f aca="false">List1!B1464</f>
        <v>419</v>
      </c>
      <c r="F1464" s="17" t="n">
        <f aca="false">IF(D1464=D1463,F1463+1,1)</f>
        <v>4</v>
      </c>
      <c r="G1464" s="17" t="str">
        <f aca="false">TRIM(List1!E1464)</f>
        <v>Exochorda racemosa</v>
      </c>
      <c r="H1464" s="17" t="n">
        <f aca="false">List1!F1464</f>
        <v>0</v>
      </c>
      <c r="I1464" s="17" t="n">
        <f aca="false">List1!G1464</f>
        <v>0</v>
      </c>
      <c r="J1464" s="17" t="n">
        <f aca="false">List1!H1464</f>
        <v>3</v>
      </c>
      <c r="K1464" s="17" t="n">
        <f aca="false">List1!I1464</f>
        <v>0</v>
      </c>
      <c r="L1464" s="17" t="n">
        <f aca="false">List1!J1464</f>
        <v>2.5</v>
      </c>
      <c r="M1464" s="17" t="n">
        <f aca="false">List1!K1464</f>
        <v>3</v>
      </c>
      <c r="N1464" s="19" t="str">
        <f aca="false">IF(List1!L1464="null","null",VALUE(LEFT(List1!L1464,1)))</f>
        <v>null</v>
      </c>
      <c r="O1464" s="19" t="str">
        <f aca="false">IF(List1!M1464="null","null",VALUE(LEFT(List1!M1464,1)))</f>
        <v>null</v>
      </c>
      <c r="P1464" s="17" t="n">
        <f aca="false">VALUE(LEFT(List1!N1464,1))</f>
        <v>1</v>
      </c>
      <c r="Q1464" s="17" t="n">
        <f aca="false">VALUE(LEFT(List1!O1464,1))</f>
        <v>1</v>
      </c>
      <c r="R1464" s="19" t="str">
        <f aca="false">IF(List1!P1464="null","null",VALUE(LEFT(List1!P1464,1)))</f>
        <v>null</v>
      </c>
      <c r="S1464" s="20" t="str">
        <f aca="false">TRIM(List1!T1464)</f>
        <v/>
      </c>
    </row>
    <row r="1465" customFormat="false" ht="15" hidden="false" customHeight="false" outlineLevel="0" collapsed="false">
      <c r="A1465" s="17" t="n">
        <v>1463</v>
      </c>
      <c r="B1465" s="17"/>
      <c r="C1465" s="17" t="str">
        <f aca="false">List1!A1465</f>
        <v>strom</v>
      </c>
      <c r="D1465" s="18" t="str">
        <f aca="false">List1!C1465</f>
        <v>R II</v>
      </c>
      <c r="E1465" s="17" t="n">
        <f aca="false">List1!B1465</f>
        <v>420</v>
      </c>
      <c r="F1465" s="17" t="n">
        <f aca="false">IF(D1465=D1464,F1464+1,1)</f>
        <v>5</v>
      </c>
      <c r="G1465" s="17" t="str">
        <f aca="false">TRIM(List1!E1465)</f>
        <v>Picea omorika</v>
      </c>
      <c r="H1465" s="17" t="n">
        <f aca="false">List1!F1465</f>
        <v>74</v>
      </c>
      <c r="I1465" s="17" t="n">
        <f aca="false">List1!G1465</f>
        <v>0</v>
      </c>
      <c r="J1465" s="17" t="n">
        <f aca="false">List1!H1465</f>
        <v>18</v>
      </c>
      <c r="K1465" s="17" t="n">
        <f aca="false">List1!I1465</f>
        <v>4</v>
      </c>
      <c r="L1465" s="17" t="n">
        <f aca="false">List1!J1465</f>
        <v>2.5</v>
      </c>
      <c r="M1465" s="17" t="n">
        <f aca="false">List1!K1465</f>
        <v>3</v>
      </c>
      <c r="N1465" s="19" t="n">
        <f aca="false">IF(List1!L1465="null","null",VALUE(LEFT(List1!L1465,1)))</f>
        <v>4</v>
      </c>
      <c r="O1465" s="19" t="n">
        <f aca="false">IF(List1!M1465="null","null",VALUE(LEFT(List1!M1465,1)))</f>
        <v>1</v>
      </c>
      <c r="P1465" s="17" t="n">
        <f aca="false">VALUE(LEFT(List1!N1465,1))</f>
        <v>1</v>
      </c>
      <c r="Q1465" s="17" t="n">
        <f aca="false">VALUE(LEFT(List1!O1465,1))</f>
        <v>1</v>
      </c>
      <c r="R1465" s="19" t="n">
        <f aca="false">IF(List1!P1465="null","null",VALUE(LEFT(List1!P1465,1)))</f>
        <v>1</v>
      </c>
      <c r="S1465" s="20" t="str">
        <f aca="false">TRIM(List1!T1465)</f>
        <v/>
      </c>
    </row>
    <row r="1466" customFormat="false" ht="15" hidden="false" customHeight="false" outlineLevel="0" collapsed="false">
      <c r="A1466" s="17" t="n">
        <v>1464</v>
      </c>
      <c r="B1466" s="17"/>
      <c r="C1466" s="17" t="str">
        <f aca="false">List1!A1466</f>
        <v>strom</v>
      </c>
      <c r="D1466" s="18" t="str">
        <f aca="false">List1!C1466</f>
        <v>R II</v>
      </c>
      <c r="E1466" s="17" t="n">
        <f aca="false">List1!B1466</f>
        <v>421</v>
      </c>
      <c r="F1466" s="17" t="n">
        <f aca="false">IF(D1466=D1465,F1465+1,1)</f>
        <v>6</v>
      </c>
      <c r="G1466" s="17" t="str">
        <f aca="false">TRIM(List1!E1466)</f>
        <v>Picea pungens</v>
      </c>
      <c r="H1466" s="17" t="n">
        <f aca="false">List1!F1466</f>
        <v>99</v>
      </c>
      <c r="I1466" s="17" t="n">
        <f aca="false">List1!G1466</f>
        <v>0</v>
      </c>
      <c r="J1466" s="17" t="n">
        <f aca="false">List1!H1466</f>
        <v>17</v>
      </c>
      <c r="K1466" s="17" t="n">
        <f aca="false">List1!I1466</f>
        <v>3</v>
      </c>
      <c r="L1466" s="17" t="n">
        <f aca="false">List1!J1466</f>
        <v>4</v>
      </c>
      <c r="M1466" s="17" t="n">
        <f aca="false">List1!K1466</f>
        <v>3</v>
      </c>
      <c r="N1466" s="19" t="n">
        <f aca="false">IF(List1!L1466="null","null",VALUE(LEFT(List1!L1466,1)))</f>
        <v>4</v>
      </c>
      <c r="O1466" s="19" t="n">
        <f aca="false">IF(List1!M1466="null","null",VALUE(LEFT(List1!M1466,1)))</f>
        <v>1</v>
      </c>
      <c r="P1466" s="17" t="n">
        <f aca="false">VALUE(LEFT(List1!N1466,1))</f>
        <v>2</v>
      </c>
      <c r="Q1466" s="17" t="n">
        <f aca="false">VALUE(LEFT(List1!O1466,1))</f>
        <v>1</v>
      </c>
      <c r="R1466" s="19" t="n">
        <f aca="false">IF(List1!P1466="null","null",VALUE(LEFT(List1!P1466,1)))</f>
        <v>1</v>
      </c>
      <c r="S1466" s="20" t="str">
        <f aca="false">TRIM(List1!T1466)</f>
        <v/>
      </c>
    </row>
    <row r="1467" customFormat="false" ht="15" hidden="false" customHeight="false" outlineLevel="0" collapsed="false">
      <c r="A1467" s="17" t="n">
        <v>1465</v>
      </c>
      <c r="B1467" s="17"/>
      <c r="C1467" s="17" t="str">
        <f aca="false">List1!A1467</f>
        <v>strom</v>
      </c>
      <c r="D1467" s="18" t="str">
        <f aca="false">List1!C1467</f>
        <v>R II</v>
      </c>
      <c r="E1467" s="17" t="n">
        <f aca="false">List1!B1467</f>
        <v>422</v>
      </c>
      <c r="F1467" s="17" t="n">
        <f aca="false">IF(D1467=D1466,F1466+1,1)</f>
        <v>7</v>
      </c>
      <c r="G1467" s="17" t="str">
        <f aca="false">TRIM(List1!E1467)</f>
        <v>Picea omorika</v>
      </c>
      <c r="H1467" s="17" t="n">
        <f aca="false">List1!F1467</f>
        <v>89</v>
      </c>
      <c r="I1467" s="17" t="n">
        <f aca="false">List1!G1467</f>
        <v>0</v>
      </c>
      <c r="J1467" s="17" t="n">
        <f aca="false">List1!H1467</f>
        <v>18</v>
      </c>
      <c r="K1467" s="17" t="n">
        <f aca="false">List1!I1467</f>
        <v>4</v>
      </c>
      <c r="L1467" s="17" t="n">
        <f aca="false">List1!J1467</f>
        <v>3</v>
      </c>
      <c r="M1467" s="17" t="n">
        <f aca="false">List1!K1467</f>
        <v>3</v>
      </c>
      <c r="N1467" s="19" t="n">
        <f aca="false">IF(List1!L1467="null","null",VALUE(LEFT(List1!L1467,1)))</f>
        <v>4</v>
      </c>
      <c r="O1467" s="19" t="n">
        <f aca="false">IF(List1!M1467="null","null",VALUE(LEFT(List1!M1467,1)))</f>
        <v>1</v>
      </c>
      <c r="P1467" s="17" t="n">
        <f aca="false">VALUE(LEFT(List1!N1467,1))</f>
        <v>1</v>
      </c>
      <c r="Q1467" s="17" t="n">
        <f aca="false">VALUE(LEFT(List1!O1467,1))</f>
        <v>1</v>
      </c>
      <c r="R1467" s="19" t="n">
        <f aca="false">IF(List1!P1467="null","null",VALUE(LEFT(List1!P1467,1)))</f>
        <v>1</v>
      </c>
      <c r="S1467" s="20" t="str">
        <f aca="false">TRIM(List1!T1467)</f>
        <v/>
      </c>
    </row>
    <row r="1468" customFormat="false" ht="15" hidden="false" customHeight="false" outlineLevel="0" collapsed="false">
      <c r="A1468" s="17" t="n">
        <v>1466</v>
      </c>
      <c r="B1468" s="17"/>
      <c r="C1468" s="17" t="str">
        <f aca="false">List1!A1468</f>
        <v>skupina</v>
      </c>
      <c r="D1468" s="18" t="str">
        <f aca="false">List1!C1468</f>
        <v>R II</v>
      </c>
      <c r="E1468" s="17" t="n">
        <f aca="false">List1!B1468</f>
        <v>423</v>
      </c>
      <c r="F1468" s="17" t="n">
        <f aca="false">IF(D1468=D1467,F1467+1,1)</f>
        <v>8</v>
      </c>
      <c r="G1468" s="17" t="str">
        <f aca="false">TRIM(List1!E1468)</f>
        <v>Skupina keřů jehličnatých</v>
      </c>
      <c r="H1468" s="17" t="n">
        <f aca="false">List1!F1468</f>
        <v>0</v>
      </c>
      <c r="I1468" s="17" t="n">
        <f aca="false">List1!G1468</f>
        <v>0</v>
      </c>
      <c r="J1468" s="17" t="n">
        <f aca="false">List1!H1468</f>
        <v>3</v>
      </c>
      <c r="K1468" s="17" t="n">
        <f aca="false">List1!I1468</f>
        <v>0</v>
      </c>
      <c r="L1468" s="17" t="n">
        <f aca="false">List1!J1468</f>
        <v>0</v>
      </c>
      <c r="M1468" s="17" t="n">
        <f aca="false">List1!K1468</f>
        <v>3</v>
      </c>
      <c r="N1468" s="19" t="str">
        <f aca="false">IF(List1!L1468="null","null",VALUE(LEFT(List1!L1468,1)))</f>
        <v>null</v>
      </c>
      <c r="O1468" s="19" t="str">
        <f aca="false">IF(List1!M1468="null","null",VALUE(LEFT(List1!M1468,1)))</f>
        <v>null</v>
      </c>
      <c r="P1468" s="17" t="n">
        <f aca="false">VALUE(LEFT(List1!N1468,1))</f>
        <v>1</v>
      </c>
      <c r="Q1468" s="17" t="n">
        <f aca="false">VALUE(LEFT(List1!O1468,1))</f>
        <v>1</v>
      </c>
      <c r="R1468" s="19" t="str">
        <f aca="false">IF(List1!P1468="null","null",VALUE(LEFT(List1!P1468,1)))</f>
        <v>null</v>
      </c>
      <c r="S1468" s="20" t="str">
        <f aca="false">TRIM(List1!T1468)</f>
        <v>RT</v>
      </c>
    </row>
    <row r="1469" customFormat="false" ht="15" hidden="false" customHeight="false" outlineLevel="0" collapsed="false">
      <c r="A1469" s="17" t="n">
        <v>1467</v>
      </c>
      <c r="B1469" s="17"/>
      <c r="C1469" s="17" t="str">
        <f aca="false">List1!A1469</f>
        <v>strom</v>
      </c>
      <c r="D1469" s="18" t="str">
        <f aca="false">List1!C1469</f>
        <v>R II</v>
      </c>
      <c r="E1469" s="17" t="n">
        <f aca="false">List1!B1469</f>
        <v>424</v>
      </c>
      <c r="F1469" s="17" t="n">
        <f aca="false">IF(D1469=D1468,F1468+1,1)</f>
        <v>9</v>
      </c>
      <c r="G1469" s="17" t="str">
        <f aca="false">TRIM(List1!E1469)</f>
        <v>Sophora japonica</v>
      </c>
      <c r="H1469" s="17" t="n">
        <f aca="false">List1!F1469</f>
        <v>165</v>
      </c>
      <c r="I1469" s="17" t="n">
        <f aca="false">List1!G1469</f>
        <v>0</v>
      </c>
      <c r="J1469" s="17" t="n">
        <f aca="false">List1!H1469</f>
        <v>18</v>
      </c>
      <c r="K1469" s="17" t="n">
        <f aca="false">List1!I1469</f>
        <v>2</v>
      </c>
      <c r="L1469" s="17" t="n">
        <f aca="false">List1!J1469</f>
        <v>12</v>
      </c>
      <c r="M1469" s="17" t="n">
        <f aca="false">List1!K1469</f>
        <v>3</v>
      </c>
      <c r="N1469" s="19" t="n">
        <f aca="false">IF(List1!L1469="null","null",VALUE(LEFT(List1!L1469,1)))</f>
        <v>4</v>
      </c>
      <c r="O1469" s="19" t="n">
        <f aca="false">IF(List1!M1469="null","null",VALUE(LEFT(List1!M1469,1)))</f>
        <v>1</v>
      </c>
      <c r="P1469" s="17" t="n">
        <f aca="false">VALUE(LEFT(List1!N1469,1))</f>
        <v>2</v>
      </c>
      <c r="Q1469" s="17" t="n">
        <f aca="false">VALUE(LEFT(List1!O1469,1))</f>
        <v>2</v>
      </c>
      <c r="R1469" s="19" t="n">
        <f aca="false">IF(List1!P1469="null","null",VALUE(LEFT(List1!P1469,1)))</f>
        <v>2</v>
      </c>
      <c r="S1469" s="20" t="str">
        <f aca="false">TRIM(List1!T1469)</f>
        <v>RB, RL-LR</v>
      </c>
    </row>
    <row r="1470" customFormat="false" ht="15" hidden="false" customHeight="false" outlineLevel="0" collapsed="false">
      <c r="A1470" s="17" t="n">
        <v>1468</v>
      </c>
      <c r="B1470" s="17"/>
      <c r="C1470" s="17" t="str">
        <f aca="false">List1!A1470</f>
        <v>strom</v>
      </c>
      <c r="D1470" s="18" t="str">
        <f aca="false">List1!C1470</f>
        <v>R II</v>
      </c>
      <c r="E1470" s="17" t="n">
        <f aca="false">List1!B1470</f>
        <v>425</v>
      </c>
      <c r="F1470" s="17" t="n">
        <f aca="false">IF(D1470=D1469,F1469+1,1)</f>
        <v>10</v>
      </c>
      <c r="G1470" s="17" t="str">
        <f aca="false">TRIM(List1!E1470)</f>
        <v>Pinus nigra</v>
      </c>
      <c r="H1470" s="17" t="n">
        <f aca="false">List1!F1470</f>
        <v>229</v>
      </c>
      <c r="I1470" s="17" t="n">
        <f aca="false">List1!G1470</f>
        <v>0</v>
      </c>
      <c r="J1470" s="17" t="n">
        <f aca="false">List1!H1470</f>
        <v>18</v>
      </c>
      <c r="K1470" s="17" t="n">
        <f aca="false">List1!I1470</f>
        <v>4</v>
      </c>
      <c r="L1470" s="17" t="n">
        <f aca="false">List1!J1470</f>
        <v>9</v>
      </c>
      <c r="M1470" s="17" t="n">
        <f aca="false">List1!K1470</f>
        <v>3</v>
      </c>
      <c r="N1470" s="19" t="n">
        <f aca="false">IF(List1!L1470="null","null",VALUE(LEFT(List1!L1470,1)))</f>
        <v>4</v>
      </c>
      <c r="O1470" s="19" t="n">
        <f aca="false">IF(List1!M1470="null","null",VALUE(LEFT(List1!M1470,1)))</f>
        <v>1</v>
      </c>
      <c r="P1470" s="17" t="n">
        <f aca="false">VALUE(LEFT(List1!N1470,1))</f>
        <v>2</v>
      </c>
      <c r="Q1470" s="17" t="n">
        <f aca="false">VALUE(LEFT(List1!O1470,1))</f>
        <v>2</v>
      </c>
      <c r="R1470" s="19" t="n">
        <f aca="false">IF(List1!P1470="null","null",VALUE(LEFT(List1!P1470,1)))</f>
        <v>2</v>
      </c>
      <c r="S1470" s="20" t="str">
        <f aca="false">TRIM(List1!T1470)</f>
        <v/>
      </c>
    </row>
    <row r="1471" customFormat="false" ht="15" hidden="false" customHeight="false" outlineLevel="0" collapsed="false">
      <c r="A1471" s="17" t="n">
        <v>1469</v>
      </c>
      <c r="B1471" s="17"/>
      <c r="C1471" s="17" t="str">
        <f aca="false">List1!A1471</f>
        <v>strom</v>
      </c>
      <c r="D1471" s="18" t="str">
        <f aca="false">List1!C1471</f>
        <v>R II</v>
      </c>
      <c r="E1471" s="17" t="n">
        <f aca="false">List1!B1471</f>
        <v>426</v>
      </c>
      <c r="F1471" s="17" t="n">
        <f aca="false">IF(D1471=D1470,F1470+1,1)</f>
        <v>11</v>
      </c>
      <c r="G1471" s="17" t="str">
        <f aca="false">TRIM(List1!E1471)</f>
        <v>Pinus nigra</v>
      </c>
      <c r="H1471" s="17" t="n">
        <f aca="false">List1!F1471</f>
        <v>171</v>
      </c>
      <c r="I1471" s="17" t="n">
        <f aca="false">List1!G1471</f>
        <v>0</v>
      </c>
      <c r="J1471" s="17" t="n">
        <f aca="false">List1!H1471</f>
        <v>19</v>
      </c>
      <c r="K1471" s="17" t="n">
        <f aca="false">List1!I1471</f>
        <v>8</v>
      </c>
      <c r="L1471" s="17" t="n">
        <f aca="false">List1!J1471</f>
        <v>7</v>
      </c>
      <c r="M1471" s="17" t="n">
        <f aca="false">List1!K1471</f>
        <v>3</v>
      </c>
      <c r="N1471" s="19" t="n">
        <f aca="false">IF(List1!L1471="null","null",VALUE(LEFT(List1!L1471,1)))</f>
        <v>4</v>
      </c>
      <c r="O1471" s="19" t="n">
        <f aca="false">IF(List1!M1471="null","null",VALUE(LEFT(List1!M1471,1)))</f>
        <v>1</v>
      </c>
      <c r="P1471" s="17" t="n">
        <f aca="false">VALUE(LEFT(List1!N1471,1))</f>
        <v>2</v>
      </c>
      <c r="Q1471" s="17" t="n">
        <f aca="false">VALUE(LEFT(List1!O1471,1))</f>
        <v>1</v>
      </c>
      <c r="R1471" s="19" t="n">
        <f aca="false">IF(List1!P1471="null","null",VALUE(LEFT(List1!P1471,1)))</f>
        <v>1</v>
      </c>
      <c r="S1471" s="20" t="str">
        <f aca="false">TRIM(List1!T1471)</f>
        <v/>
      </c>
    </row>
    <row r="1472" customFormat="false" ht="15" hidden="false" customHeight="false" outlineLevel="0" collapsed="false">
      <c r="A1472" s="17" t="n">
        <v>1470</v>
      </c>
      <c r="B1472" s="17"/>
      <c r="C1472" s="17" t="str">
        <f aca="false">List1!A1472</f>
        <v>strom</v>
      </c>
      <c r="D1472" s="18" t="str">
        <f aca="false">List1!C1472</f>
        <v>R II</v>
      </c>
      <c r="E1472" s="17" t="n">
        <f aca="false">List1!B1472</f>
        <v>427</v>
      </c>
      <c r="F1472" s="17" t="n">
        <f aca="false">IF(D1472=D1471,F1471+1,1)</f>
        <v>12</v>
      </c>
      <c r="G1472" s="17" t="str">
        <f aca="false">TRIM(List1!E1472)</f>
        <v>Picea omorika</v>
      </c>
      <c r="H1472" s="17" t="n">
        <f aca="false">List1!F1472</f>
        <v>72</v>
      </c>
      <c r="I1472" s="17" t="n">
        <f aca="false">List1!G1472</f>
        <v>0</v>
      </c>
      <c r="J1472" s="17" t="n">
        <f aca="false">List1!H1472</f>
        <v>17</v>
      </c>
      <c r="K1472" s="17" t="n">
        <f aca="false">List1!I1472</f>
        <v>3</v>
      </c>
      <c r="L1472" s="17" t="n">
        <f aca="false">List1!J1472</f>
        <v>2</v>
      </c>
      <c r="M1472" s="17" t="n">
        <f aca="false">List1!K1472</f>
        <v>3</v>
      </c>
      <c r="N1472" s="19" t="n">
        <f aca="false">IF(List1!L1472="null","null",VALUE(LEFT(List1!L1472,1)))</f>
        <v>4</v>
      </c>
      <c r="O1472" s="19" t="n">
        <f aca="false">IF(List1!M1472="null","null",VALUE(LEFT(List1!M1472,1)))</f>
        <v>1</v>
      </c>
      <c r="P1472" s="17" t="n">
        <f aca="false">VALUE(LEFT(List1!N1472,1))</f>
        <v>1</v>
      </c>
      <c r="Q1472" s="17" t="n">
        <f aca="false">VALUE(LEFT(List1!O1472,1))</f>
        <v>1</v>
      </c>
      <c r="R1472" s="19" t="n">
        <f aca="false">IF(List1!P1472="null","null",VALUE(LEFT(List1!P1472,1)))</f>
        <v>1</v>
      </c>
      <c r="S1472" s="20" t="str">
        <f aca="false">TRIM(List1!T1472)</f>
        <v/>
      </c>
    </row>
    <row r="1473" customFormat="false" ht="15" hidden="false" customHeight="false" outlineLevel="0" collapsed="false">
      <c r="A1473" s="17" t="n">
        <v>1471</v>
      </c>
      <c r="B1473" s="17"/>
      <c r="C1473" s="17" t="str">
        <f aca="false">List1!A1473</f>
        <v>strom</v>
      </c>
      <c r="D1473" s="18" t="str">
        <f aca="false">List1!C1473</f>
        <v>R II</v>
      </c>
      <c r="E1473" s="17" t="n">
        <f aca="false">List1!B1473</f>
        <v>428</v>
      </c>
      <c r="F1473" s="17" t="n">
        <f aca="false">IF(D1473=D1472,F1472+1,1)</f>
        <v>13</v>
      </c>
      <c r="G1473" s="17" t="str">
        <f aca="false">TRIM(List1!E1473)</f>
        <v>Picea omorika</v>
      </c>
      <c r="H1473" s="17" t="n">
        <f aca="false">List1!F1473</f>
        <v>71</v>
      </c>
      <c r="I1473" s="17" t="n">
        <f aca="false">List1!G1473</f>
        <v>0</v>
      </c>
      <c r="J1473" s="17" t="n">
        <f aca="false">List1!H1473</f>
        <v>16</v>
      </c>
      <c r="K1473" s="17" t="n">
        <f aca="false">List1!I1473</f>
        <v>3</v>
      </c>
      <c r="L1473" s="17" t="n">
        <f aca="false">List1!J1473</f>
        <v>2</v>
      </c>
      <c r="M1473" s="17" t="n">
        <f aca="false">List1!K1473</f>
        <v>3</v>
      </c>
      <c r="N1473" s="19" t="n">
        <f aca="false">IF(List1!L1473="null","null",VALUE(LEFT(List1!L1473,1)))</f>
        <v>4</v>
      </c>
      <c r="O1473" s="19" t="n">
        <f aca="false">IF(List1!M1473="null","null",VALUE(LEFT(List1!M1473,1)))</f>
        <v>1</v>
      </c>
      <c r="P1473" s="17" t="n">
        <f aca="false">VALUE(LEFT(List1!N1473,1))</f>
        <v>1</v>
      </c>
      <c r="Q1473" s="17" t="n">
        <f aca="false">VALUE(LEFT(List1!O1473,1))</f>
        <v>1</v>
      </c>
      <c r="R1473" s="19" t="n">
        <f aca="false">IF(List1!P1473="null","null",VALUE(LEFT(List1!P1473,1)))</f>
        <v>1</v>
      </c>
      <c r="S1473" s="20" t="str">
        <f aca="false">TRIM(List1!T1473)</f>
        <v/>
      </c>
    </row>
    <row r="1474" customFormat="false" ht="15" hidden="false" customHeight="false" outlineLevel="0" collapsed="false">
      <c r="A1474" s="17" t="n">
        <v>1472</v>
      </c>
      <c r="B1474" s="17"/>
      <c r="C1474" s="17" t="str">
        <f aca="false">List1!A1474</f>
        <v>ker</v>
      </c>
      <c r="D1474" s="18" t="str">
        <f aca="false">List1!C1474</f>
        <v>R II</v>
      </c>
      <c r="E1474" s="17" t="n">
        <f aca="false">List1!B1474</f>
        <v>429</v>
      </c>
      <c r="F1474" s="17" t="n">
        <f aca="false">IF(D1474=D1473,F1473+1,1)</f>
        <v>14</v>
      </c>
      <c r="G1474" s="17" t="str">
        <f aca="false">TRIM(List1!E1474)</f>
        <v>Forsythia ×intermedia</v>
      </c>
      <c r="H1474" s="17" t="n">
        <f aca="false">List1!F1474</f>
        <v>0</v>
      </c>
      <c r="I1474" s="17" t="n">
        <f aca="false">List1!G1474</f>
        <v>0</v>
      </c>
      <c r="J1474" s="17" t="n">
        <f aca="false">List1!H1474</f>
        <v>2.5</v>
      </c>
      <c r="K1474" s="17" t="n">
        <f aca="false">List1!I1474</f>
        <v>0</v>
      </c>
      <c r="L1474" s="17" t="n">
        <f aca="false">List1!J1474</f>
        <v>4</v>
      </c>
      <c r="M1474" s="17" t="n">
        <f aca="false">List1!K1474</f>
        <v>3</v>
      </c>
      <c r="N1474" s="19" t="str">
        <f aca="false">IF(List1!L1474="null","null",VALUE(LEFT(List1!L1474,1)))</f>
        <v>null</v>
      </c>
      <c r="O1474" s="19" t="str">
        <f aca="false">IF(List1!M1474="null","null",VALUE(LEFT(List1!M1474,1)))</f>
        <v>null</v>
      </c>
      <c r="P1474" s="17" t="n">
        <f aca="false">VALUE(LEFT(List1!N1474,1))</f>
        <v>1</v>
      </c>
      <c r="Q1474" s="17" t="n">
        <f aca="false">VALUE(LEFT(List1!O1474,1))</f>
        <v>1</v>
      </c>
      <c r="R1474" s="19" t="str">
        <f aca="false">IF(List1!P1474="null","null",VALUE(LEFT(List1!P1474,1)))</f>
        <v>null</v>
      </c>
      <c r="S1474" s="20" t="str">
        <f aca="false">TRIM(List1!T1474)</f>
        <v>P</v>
      </c>
    </row>
    <row r="1475" customFormat="false" ht="15" hidden="false" customHeight="false" outlineLevel="0" collapsed="false">
      <c r="A1475" s="17" t="n">
        <v>1473</v>
      </c>
      <c r="B1475" s="17"/>
      <c r="C1475" s="17" t="str">
        <f aca="false">List1!A1475</f>
        <v>strom</v>
      </c>
      <c r="D1475" s="18" t="str">
        <f aca="false">List1!C1475</f>
        <v>R II</v>
      </c>
      <c r="E1475" s="17" t="n">
        <f aca="false">List1!B1475</f>
        <v>430</v>
      </c>
      <c r="F1475" s="17" t="n">
        <f aca="false">IF(D1475=D1474,F1474+1,1)</f>
        <v>15</v>
      </c>
      <c r="G1475" s="17" t="str">
        <f aca="false">TRIM(List1!E1475)</f>
        <v>Picea pungens</v>
      </c>
      <c r="H1475" s="17" t="n">
        <f aca="false">List1!F1475</f>
        <v>121</v>
      </c>
      <c r="I1475" s="17" t="n">
        <f aca="false">List1!G1475</f>
        <v>0</v>
      </c>
      <c r="J1475" s="17" t="n">
        <f aca="false">List1!H1475</f>
        <v>16</v>
      </c>
      <c r="K1475" s="17" t="n">
        <f aca="false">List1!I1475</f>
        <v>6</v>
      </c>
      <c r="L1475" s="17" t="n">
        <f aca="false">List1!J1475</f>
        <v>5</v>
      </c>
      <c r="M1475" s="17" t="n">
        <f aca="false">List1!K1475</f>
        <v>4</v>
      </c>
      <c r="N1475" s="19" t="n">
        <f aca="false">IF(List1!L1475="null","null",VALUE(LEFT(List1!L1475,1)))</f>
        <v>4</v>
      </c>
      <c r="O1475" s="19" t="n">
        <f aca="false">IF(List1!M1475="null","null",VALUE(LEFT(List1!M1475,1)))</f>
        <v>2</v>
      </c>
      <c r="P1475" s="17" t="n">
        <f aca="false">VALUE(LEFT(List1!N1475,1))</f>
        <v>2</v>
      </c>
      <c r="Q1475" s="17" t="n">
        <f aca="false">VALUE(LEFT(List1!O1475,1))</f>
        <v>1</v>
      </c>
      <c r="R1475" s="19" t="n">
        <f aca="false">IF(List1!P1475="null","null",VALUE(LEFT(List1!P1475,1)))</f>
        <v>1</v>
      </c>
      <c r="S1475" s="20" t="str">
        <f aca="false">TRIM(List1!T1475)</f>
        <v/>
      </c>
    </row>
    <row r="1476" customFormat="false" ht="15" hidden="false" customHeight="false" outlineLevel="0" collapsed="false">
      <c r="A1476" s="17" t="n">
        <v>1474</v>
      </c>
      <c r="B1476" s="17"/>
      <c r="C1476" s="17" t="str">
        <f aca="false">List1!A1476</f>
        <v>strom</v>
      </c>
      <c r="D1476" s="18" t="str">
        <f aca="false">List1!C1476</f>
        <v>R II</v>
      </c>
      <c r="E1476" s="17" t="n">
        <f aca="false">List1!B1476</f>
        <v>431</v>
      </c>
      <c r="F1476" s="17" t="n">
        <f aca="false">IF(D1476=D1475,F1475+1,1)</f>
        <v>16</v>
      </c>
      <c r="G1476" s="17" t="str">
        <f aca="false">TRIM(List1!E1476)</f>
        <v>Pinus nigra</v>
      </c>
      <c r="H1476" s="17" t="n">
        <f aca="false">List1!F1476</f>
        <v>120</v>
      </c>
      <c r="I1476" s="17" t="n">
        <f aca="false">List1!G1476</f>
        <v>91</v>
      </c>
      <c r="J1476" s="17" t="n">
        <f aca="false">List1!H1476</f>
        <v>17</v>
      </c>
      <c r="K1476" s="17" t="n">
        <f aca="false">List1!I1476</f>
        <v>8</v>
      </c>
      <c r="L1476" s="17" t="n">
        <f aca="false">List1!J1476</f>
        <v>8</v>
      </c>
      <c r="M1476" s="17" t="n">
        <f aca="false">List1!K1476</f>
        <v>4</v>
      </c>
      <c r="N1476" s="19" t="n">
        <f aca="false">IF(List1!L1476="null","null",VALUE(LEFT(List1!L1476,1)))</f>
        <v>4</v>
      </c>
      <c r="O1476" s="19" t="n">
        <f aca="false">IF(List1!M1476="null","null",VALUE(LEFT(List1!M1476,1)))</f>
        <v>2</v>
      </c>
      <c r="P1476" s="17" t="n">
        <f aca="false">VALUE(LEFT(List1!N1476,1))</f>
        <v>2</v>
      </c>
      <c r="Q1476" s="17" t="n">
        <f aca="false">VALUE(LEFT(List1!O1476,1))</f>
        <v>2</v>
      </c>
      <c r="R1476" s="19" t="n">
        <f aca="false">IF(List1!P1476="null","null",VALUE(LEFT(List1!P1476,1)))</f>
        <v>2</v>
      </c>
      <c r="S1476" s="20" t="str">
        <f aca="false">TRIM(List1!T1476)</f>
        <v/>
      </c>
    </row>
    <row r="1477" customFormat="false" ht="15" hidden="false" customHeight="false" outlineLevel="0" collapsed="false">
      <c r="A1477" s="17" t="n">
        <v>1475</v>
      </c>
      <c r="B1477" s="17"/>
      <c r="C1477" s="17" t="str">
        <f aca="false">List1!A1477</f>
        <v>strom</v>
      </c>
      <c r="D1477" s="18" t="str">
        <f aca="false">List1!C1477</f>
        <v>R II</v>
      </c>
      <c r="E1477" s="17" t="n">
        <f aca="false">List1!B1477</f>
        <v>432</v>
      </c>
      <c r="F1477" s="17" t="n">
        <f aca="false">IF(D1477=D1476,F1476+1,1)</f>
        <v>17</v>
      </c>
      <c r="G1477" s="17" t="str">
        <f aca="false">TRIM(List1!E1477)</f>
        <v>Pinus nigra</v>
      </c>
      <c r="H1477" s="17" t="n">
        <f aca="false">List1!F1477</f>
        <v>142</v>
      </c>
      <c r="I1477" s="17" t="n">
        <f aca="false">List1!G1477</f>
        <v>0</v>
      </c>
      <c r="J1477" s="17" t="n">
        <f aca="false">List1!H1477</f>
        <v>18</v>
      </c>
      <c r="K1477" s="17" t="n">
        <f aca="false">List1!I1477</f>
        <v>10</v>
      </c>
      <c r="L1477" s="17" t="n">
        <f aca="false">List1!J1477</f>
        <v>7</v>
      </c>
      <c r="M1477" s="17" t="n">
        <f aca="false">List1!K1477</f>
        <v>4</v>
      </c>
      <c r="N1477" s="19" t="n">
        <f aca="false">IF(List1!L1477="null","null",VALUE(LEFT(List1!L1477,1)))</f>
        <v>4</v>
      </c>
      <c r="O1477" s="19" t="n">
        <f aca="false">IF(List1!M1477="null","null",VALUE(LEFT(List1!M1477,1)))</f>
        <v>2</v>
      </c>
      <c r="P1477" s="17" t="n">
        <f aca="false">VALUE(LEFT(List1!N1477,1))</f>
        <v>3</v>
      </c>
      <c r="Q1477" s="17" t="n">
        <f aca="false">VALUE(LEFT(List1!O1477,1))</f>
        <v>1</v>
      </c>
      <c r="R1477" s="19" t="n">
        <f aca="false">IF(List1!P1477="null","null",VALUE(LEFT(List1!P1477,1)))</f>
        <v>1</v>
      </c>
      <c r="S1477" s="20" t="str">
        <f aca="false">TRIM(List1!T1477)</f>
        <v/>
      </c>
    </row>
    <row r="1478" customFormat="false" ht="15" hidden="false" customHeight="false" outlineLevel="0" collapsed="false">
      <c r="A1478" s="17" t="n">
        <v>1476</v>
      </c>
      <c r="B1478" s="17"/>
      <c r="C1478" s="17" t="str">
        <f aca="false">List1!A1478</f>
        <v>strom</v>
      </c>
      <c r="D1478" s="18" t="str">
        <f aca="false">List1!C1478</f>
        <v>R II</v>
      </c>
      <c r="E1478" s="17" t="n">
        <f aca="false">List1!B1478</f>
        <v>433</v>
      </c>
      <c r="F1478" s="17" t="n">
        <f aca="false">IF(D1478=D1477,F1477+1,1)</f>
        <v>18</v>
      </c>
      <c r="G1478" s="17" t="str">
        <f aca="false">TRIM(List1!E1478)</f>
        <v>Pinus nigra</v>
      </c>
      <c r="H1478" s="17" t="n">
        <f aca="false">List1!F1478</f>
        <v>112</v>
      </c>
      <c r="I1478" s="17" t="n">
        <f aca="false">List1!G1478</f>
        <v>0</v>
      </c>
      <c r="J1478" s="17" t="n">
        <f aca="false">List1!H1478</f>
        <v>17</v>
      </c>
      <c r="K1478" s="17" t="n">
        <f aca="false">List1!I1478</f>
        <v>10</v>
      </c>
      <c r="L1478" s="17" t="n">
        <f aca="false">List1!J1478</f>
        <v>5</v>
      </c>
      <c r="M1478" s="17" t="n">
        <f aca="false">List1!K1478</f>
        <v>4</v>
      </c>
      <c r="N1478" s="19" t="n">
        <f aca="false">IF(List1!L1478="null","null",VALUE(LEFT(List1!L1478,1)))</f>
        <v>4</v>
      </c>
      <c r="O1478" s="19" t="n">
        <f aca="false">IF(List1!M1478="null","null",VALUE(LEFT(List1!M1478,1)))</f>
        <v>2</v>
      </c>
      <c r="P1478" s="17" t="n">
        <f aca="false">VALUE(LEFT(List1!N1478,1))</f>
        <v>3</v>
      </c>
      <c r="Q1478" s="17" t="n">
        <f aca="false">VALUE(LEFT(List1!O1478,1))</f>
        <v>1</v>
      </c>
      <c r="R1478" s="19" t="n">
        <f aca="false">IF(List1!P1478="null","null",VALUE(LEFT(List1!P1478,1)))</f>
        <v>1</v>
      </c>
      <c r="S1478" s="20" t="str">
        <f aca="false">TRIM(List1!T1478)</f>
        <v/>
      </c>
    </row>
    <row r="1479" customFormat="false" ht="15" hidden="false" customHeight="false" outlineLevel="0" collapsed="false">
      <c r="A1479" s="17" t="n">
        <v>1477</v>
      </c>
      <c r="B1479" s="17"/>
      <c r="C1479" s="17" t="str">
        <f aca="false">List1!A1479</f>
        <v>strom</v>
      </c>
      <c r="D1479" s="18" t="str">
        <f aca="false">List1!C1479</f>
        <v>R II</v>
      </c>
      <c r="E1479" s="17" t="n">
        <f aca="false">List1!B1479</f>
        <v>434</v>
      </c>
      <c r="F1479" s="17" t="n">
        <f aca="false">IF(D1479=D1478,F1478+1,1)</f>
        <v>19</v>
      </c>
      <c r="G1479" s="17" t="str">
        <f aca="false">TRIM(List1!E1479)</f>
        <v>Pinus nigra</v>
      </c>
      <c r="H1479" s="17" t="n">
        <f aca="false">List1!F1479</f>
        <v>152</v>
      </c>
      <c r="I1479" s="17" t="n">
        <f aca="false">List1!G1479</f>
        <v>0</v>
      </c>
      <c r="J1479" s="17" t="n">
        <f aca="false">List1!H1479</f>
        <v>17</v>
      </c>
      <c r="K1479" s="17" t="n">
        <f aca="false">List1!I1479</f>
        <v>5</v>
      </c>
      <c r="L1479" s="17" t="n">
        <f aca="false">List1!J1479</f>
        <v>6</v>
      </c>
      <c r="M1479" s="17" t="n">
        <f aca="false">List1!K1479</f>
        <v>4</v>
      </c>
      <c r="N1479" s="19" t="n">
        <f aca="false">IF(List1!L1479="null","null",VALUE(LEFT(List1!L1479,1)))</f>
        <v>4</v>
      </c>
      <c r="O1479" s="19" t="n">
        <f aca="false">IF(List1!M1479="null","null",VALUE(LEFT(List1!M1479,1)))</f>
        <v>2</v>
      </c>
      <c r="P1479" s="17" t="n">
        <f aca="false">VALUE(LEFT(List1!N1479,1))</f>
        <v>3</v>
      </c>
      <c r="Q1479" s="17" t="n">
        <f aca="false">VALUE(LEFT(List1!O1479,1))</f>
        <v>1</v>
      </c>
      <c r="R1479" s="19" t="n">
        <f aca="false">IF(List1!P1479="null","null",VALUE(LEFT(List1!P1479,1)))</f>
        <v>1</v>
      </c>
      <c r="S1479" s="20" t="str">
        <f aca="false">TRIM(List1!T1479)</f>
        <v/>
      </c>
    </row>
    <row r="1480" customFormat="false" ht="15" hidden="false" customHeight="false" outlineLevel="0" collapsed="false">
      <c r="A1480" s="17" t="n">
        <v>1478</v>
      </c>
      <c r="B1480" s="17"/>
      <c r="C1480" s="17" t="str">
        <f aca="false">List1!A1480</f>
        <v>strom</v>
      </c>
      <c r="D1480" s="18" t="str">
        <f aca="false">List1!C1480</f>
        <v>R II</v>
      </c>
      <c r="E1480" s="17" t="n">
        <f aca="false">List1!B1480</f>
        <v>435</v>
      </c>
      <c r="F1480" s="17" t="n">
        <f aca="false">IF(D1480=D1479,F1479+1,1)</f>
        <v>20</v>
      </c>
      <c r="G1480" s="17" t="str">
        <f aca="false">TRIM(List1!E1480)</f>
        <v>Pinus nigra</v>
      </c>
      <c r="H1480" s="17" t="n">
        <f aca="false">List1!F1480</f>
        <v>128</v>
      </c>
      <c r="I1480" s="17" t="n">
        <f aca="false">List1!G1480</f>
        <v>0</v>
      </c>
      <c r="J1480" s="17" t="n">
        <f aca="false">List1!H1480</f>
        <v>17</v>
      </c>
      <c r="K1480" s="17" t="n">
        <f aca="false">List1!I1480</f>
        <v>4</v>
      </c>
      <c r="L1480" s="17" t="n">
        <f aca="false">List1!J1480</f>
        <v>7</v>
      </c>
      <c r="M1480" s="17" t="n">
        <f aca="false">List1!K1480</f>
        <v>4</v>
      </c>
      <c r="N1480" s="19" t="n">
        <f aca="false">IF(List1!L1480="null","null",VALUE(LEFT(List1!L1480,1)))</f>
        <v>4</v>
      </c>
      <c r="O1480" s="19" t="n">
        <f aca="false">IF(List1!M1480="null","null",VALUE(LEFT(List1!M1480,1)))</f>
        <v>2</v>
      </c>
      <c r="P1480" s="17" t="n">
        <f aca="false">VALUE(LEFT(List1!N1480,1))</f>
        <v>3</v>
      </c>
      <c r="Q1480" s="17" t="n">
        <f aca="false">VALUE(LEFT(List1!O1480,1))</f>
        <v>1</v>
      </c>
      <c r="R1480" s="19" t="n">
        <f aca="false">IF(List1!P1480="null","null",VALUE(LEFT(List1!P1480,1)))</f>
        <v>1</v>
      </c>
      <c r="S1480" s="20" t="str">
        <f aca="false">TRIM(List1!T1480)</f>
        <v/>
      </c>
    </row>
    <row r="1481" customFormat="false" ht="15" hidden="false" customHeight="false" outlineLevel="0" collapsed="false">
      <c r="A1481" s="17" t="n">
        <v>1479</v>
      </c>
      <c r="B1481" s="17"/>
      <c r="C1481" s="17" t="str">
        <f aca="false">List1!A1481</f>
        <v>ker</v>
      </c>
      <c r="D1481" s="18" t="str">
        <f aca="false">List1!C1481</f>
        <v>R II</v>
      </c>
      <c r="E1481" s="17" t="n">
        <f aca="false">List1!B1481</f>
        <v>436</v>
      </c>
      <c r="F1481" s="17" t="n">
        <f aca="false">IF(D1481=D1480,F1480+1,1)</f>
        <v>21</v>
      </c>
      <c r="G1481" s="17" t="str">
        <f aca="false">TRIM(List1!E1481)</f>
        <v>Exochorda racemosa</v>
      </c>
      <c r="H1481" s="17" t="n">
        <f aca="false">List1!F1481</f>
        <v>0</v>
      </c>
      <c r="I1481" s="17" t="n">
        <f aca="false">List1!G1481</f>
        <v>0</v>
      </c>
      <c r="J1481" s="17" t="n">
        <f aca="false">List1!H1481</f>
        <v>2</v>
      </c>
      <c r="K1481" s="17" t="n">
        <f aca="false">List1!I1481</f>
        <v>0</v>
      </c>
      <c r="L1481" s="17" t="n">
        <f aca="false">List1!J1481</f>
        <v>2.5</v>
      </c>
      <c r="M1481" s="17" t="n">
        <f aca="false">List1!K1481</f>
        <v>3</v>
      </c>
      <c r="N1481" s="19" t="str">
        <f aca="false">IF(List1!L1481="null","null",VALUE(LEFT(List1!L1481,1)))</f>
        <v>null</v>
      </c>
      <c r="O1481" s="19" t="str">
        <f aca="false">IF(List1!M1481="null","null",VALUE(LEFT(List1!M1481,1)))</f>
        <v>null</v>
      </c>
      <c r="P1481" s="17" t="n">
        <f aca="false">VALUE(LEFT(List1!N1481,1))</f>
        <v>1</v>
      </c>
      <c r="Q1481" s="17" t="n">
        <f aca="false">VALUE(LEFT(List1!O1481,1))</f>
        <v>1</v>
      </c>
      <c r="R1481" s="19" t="str">
        <f aca="false">IF(List1!P1481="null","null",VALUE(LEFT(List1!P1481,1)))</f>
        <v>null</v>
      </c>
      <c r="S1481" s="20" t="str">
        <f aca="false">TRIM(List1!T1481)</f>
        <v/>
      </c>
    </row>
    <row r="1482" customFormat="false" ht="15" hidden="false" customHeight="false" outlineLevel="0" collapsed="false">
      <c r="A1482" s="17" t="n">
        <v>1480</v>
      </c>
      <c r="B1482" s="17"/>
      <c r="C1482" s="17" t="str">
        <f aca="false">List1!A1482</f>
        <v>strom</v>
      </c>
      <c r="D1482" s="18" t="str">
        <f aca="false">List1!C1482</f>
        <v>R II</v>
      </c>
      <c r="E1482" s="17" t="n">
        <f aca="false">List1!B1482</f>
        <v>437</v>
      </c>
      <c r="F1482" s="17" t="n">
        <f aca="false">IF(D1482=D1481,F1481+1,1)</f>
        <v>22</v>
      </c>
      <c r="G1482" s="17" t="str">
        <f aca="false">TRIM(List1!E1482)</f>
        <v>Picea pungens</v>
      </c>
      <c r="H1482" s="17" t="n">
        <f aca="false">List1!F1482</f>
        <v>101</v>
      </c>
      <c r="I1482" s="17" t="n">
        <f aca="false">List1!G1482</f>
        <v>0</v>
      </c>
      <c r="J1482" s="17" t="n">
        <f aca="false">List1!H1482</f>
        <v>14</v>
      </c>
      <c r="K1482" s="17" t="n">
        <f aca="false">List1!I1482</f>
        <v>2</v>
      </c>
      <c r="L1482" s="17" t="n">
        <f aca="false">List1!J1482</f>
        <v>5</v>
      </c>
      <c r="M1482" s="17" t="n">
        <f aca="false">List1!K1482</f>
        <v>3</v>
      </c>
      <c r="N1482" s="19" t="n">
        <f aca="false">IF(List1!L1482="null","null",VALUE(LEFT(List1!L1482,1)))</f>
        <v>4</v>
      </c>
      <c r="O1482" s="19" t="n">
        <f aca="false">IF(List1!M1482="null","null",VALUE(LEFT(List1!M1482,1)))</f>
        <v>1</v>
      </c>
      <c r="P1482" s="17" t="n">
        <f aca="false">VALUE(LEFT(List1!N1482,1))</f>
        <v>2</v>
      </c>
      <c r="Q1482" s="17" t="n">
        <f aca="false">VALUE(LEFT(List1!O1482,1))</f>
        <v>1</v>
      </c>
      <c r="R1482" s="19" t="n">
        <f aca="false">IF(List1!P1482="null","null",VALUE(LEFT(List1!P1482,1)))</f>
        <v>1</v>
      </c>
      <c r="S1482" s="20" t="str">
        <f aca="false">TRIM(List1!T1482)</f>
        <v/>
      </c>
    </row>
    <row r="1483" customFormat="false" ht="15" hidden="false" customHeight="false" outlineLevel="0" collapsed="false">
      <c r="A1483" s="17" t="n">
        <v>1481</v>
      </c>
      <c r="B1483" s="17"/>
      <c r="C1483" s="17" t="str">
        <f aca="false">List1!A1483</f>
        <v>strom</v>
      </c>
      <c r="D1483" s="18" t="str">
        <f aca="false">List1!C1483</f>
        <v>R II</v>
      </c>
      <c r="E1483" s="17" t="n">
        <f aca="false">List1!B1483</f>
        <v>438</v>
      </c>
      <c r="F1483" s="17" t="n">
        <f aca="false">IF(D1483=D1482,F1482+1,1)</f>
        <v>23</v>
      </c>
      <c r="G1483" s="17" t="str">
        <f aca="false">TRIM(List1!E1483)</f>
        <v>Picea pungens</v>
      </c>
      <c r="H1483" s="17" t="n">
        <f aca="false">List1!F1483</f>
        <v>73</v>
      </c>
      <c r="I1483" s="17" t="n">
        <f aca="false">List1!G1483</f>
        <v>0</v>
      </c>
      <c r="J1483" s="17" t="n">
        <f aca="false">List1!H1483</f>
        <v>14</v>
      </c>
      <c r="K1483" s="17" t="n">
        <f aca="false">List1!I1483</f>
        <v>2</v>
      </c>
      <c r="L1483" s="17" t="n">
        <f aca="false">List1!J1483</f>
        <v>5</v>
      </c>
      <c r="M1483" s="17" t="n">
        <f aca="false">List1!K1483</f>
        <v>3</v>
      </c>
      <c r="N1483" s="19" t="n">
        <f aca="false">IF(List1!L1483="null","null",VALUE(LEFT(List1!L1483,1)))</f>
        <v>4</v>
      </c>
      <c r="O1483" s="19" t="n">
        <f aca="false">IF(List1!M1483="null","null",VALUE(LEFT(List1!M1483,1)))</f>
        <v>2</v>
      </c>
      <c r="P1483" s="17" t="n">
        <f aca="false">VALUE(LEFT(List1!N1483,1))</f>
        <v>2</v>
      </c>
      <c r="Q1483" s="17" t="n">
        <f aca="false">VALUE(LEFT(List1!O1483,1))</f>
        <v>1</v>
      </c>
      <c r="R1483" s="19" t="n">
        <f aca="false">IF(List1!P1483="null","null",VALUE(LEFT(List1!P1483,1)))</f>
        <v>1</v>
      </c>
      <c r="S1483" s="20" t="str">
        <f aca="false">TRIM(List1!T1483)</f>
        <v/>
      </c>
    </row>
    <row r="1484" customFormat="false" ht="15" hidden="false" customHeight="false" outlineLevel="0" collapsed="false">
      <c r="A1484" s="17" t="n">
        <v>1482</v>
      </c>
      <c r="B1484" s="17"/>
      <c r="C1484" s="17" t="str">
        <f aca="false">List1!A1484</f>
        <v>strom</v>
      </c>
      <c r="D1484" s="18" t="str">
        <f aca="false">List1!C1484</f>
        <v>R II</v>
      </c>
      <c r="E1484" s="17" t="n">
        <f aca="false">List1!B1484</f>
        <v>439</v>
      </c>
      <c r="F1484" s="17" t="n">
        <f aca="false">IF(D1484=D1483,F1483+1,1)</f>
        <v>24</v>
      </c>
      <c r="G1484" s="17" t="str">
        <f aca="false">TRIM(List1!E1484)</f>
        <v>Acer platanoides</v>
      </c>
      <c r="H1484" s="17" t="n">
        <f aca="false">List1!F1484</f>
        <v>115</v>
      </c>
      <c r="I1484" s="17" t="n">
        <f aca="false">List1!G1484</f>
        <v>0</v>
      </c>
      <c r="J1484" s="17" t="n">
        <f aca="false">List1!H1484</f>
        <v>14</v>
      </c>
      <c r="K1484" s="17" t="n">
        <f aca="false">List1!I1484</f>
        <v>2.5</v>
      </c>
      <c r="L1484" s="17" t="n">
        <f aca="false">List1!J1484</f>
        <v>7</v>
      </c>
      <c r="M1484" s="17" t="n">
        <f aca="false">List1!K1484</f>
        <v>3</v>
      </c>
      <c r="N1484" s="19" t="n">
        <f aca="false">IF(List1!L1484="null","null",VALUE(LEFT(List1!L1484,1)))</f>
        <v>3</v>
      </c>
      <c r="O1484" s="19" t="n">
        <f aca="false">IF(List1!M1484="null","null",VALUE(LEFT(List1!M1484,1)))</f>
        <v>1</v>
      </c>
      <c r="P1484" s="17" t="n">
        <f aca="false">VALUE(LEFT(List1!N1484,1))</f>
        <v>1</v>
      </c>
      <c r="Q1484" s="17" t="n">
        <f aca="false">VALUE(LEFT(List1!O1484,1))</f>
        <v>1</v>
      </c>
      <c r="R1484" s="19" t="n">
        <f aca="false">IF(List1!P1484="null","null",VALUE(LEFT(List1!P1484,1)))</f>
        <v>1</v>
      </c>
      <c r="S1484" s="20" t="str">
        <f aca="false">TRIM(List1!T1484)</f>
        <v/>
      </c>
    </row>
    <row r="1485" customFormat="false" ht="15" hidden="false" customHeight="false" outlineLevel="0" collapsed="false">
      <c r="A1485" s="17" t="n">
        <v>1483</v>
      </c>
      <c r="B1485" s="17"/>
      <c r="C1485" s="17" t="str">
        <f aca="false">List1!A1485</f>
        <v>strom</v>
      </c>
      <c r="D1485" s="18" t="str">
        <f aca="false">List1!C1485</f>
        <v>R II</v>
      </c>
      <c r="E1485" s="17" t="n">
        <f aca="false">List1!B1485</f>
        <v>440</v>
      </c>
      <c r="F1485" s="17" t="n">
        <f aca="false">IF(D1485=D1484,F1484+1,1)</f>
        <v>25</v>
      </c>
      <c r="G1485" s="17" t="str">
        <f aca="false">TRIM(List1!E1485)</f>
        <v>Picea pungens</v>
      </c>
      <c r="H1485" s="17" t="n">
        <f aca="false">List1!F1485</f>
        <v>110</v>
      </c>
      <c r="I1485" s="17" t="n">
        <f aca="false">List1!G1485</f>
        <v>0</v>
      </c>
      <c r="J1485" s="17" t="n">
        <f aca="false">List1!H1485</f>
        <v>16</v>
      </c>
      <c r="K1485" s="17" t="n">
        <f aca="false">List1!I1485</f>
        <v>4</v>
      </c>
      <c r="L1485" s="17" t="n">
        <f aca="false">List1!J1485</f>
        <v>4</v>
      </c>
      <c r="M1485" s="17" t="n">
        <f aca="false">List1!K1485</f>
        <v>3</v>
      </c>
      <c r="N1485" s="19" t="n">
        <f aca="false">IF(List1!L1485="null","null",VALUE(LEFT(List1!L1485,1)))</f>
        <v>4</v>
      </c>
      <c r="O1485" s="19" t="n">
        <f aca="false">IF(List1!M1485="null","null",VALUE(LEFT(List1!M1485,1)))</f>
        <v>2</v>
      </c>
      <c r="P1485" s="17" t="n">
        <f aca="false">VALUE(LEFT(List1!N1485,1))</f>
        <v>2</v>
      </c>
      <c r="Q1485" s="17" t="n">
        <f aca="false">VALUE(LEFT(List1!O1485,1))</f>
        <v>1</v>
      </c>
      <c r="R1485" s="19" t="n">
        <f aca="false">IF(List1!P1485="null","null",VALUE(LEFT(List1!P1485,1)))</f>
        <v>1</v>
      </c>
      <c r="S1485" s="20" t="str">
        <f aca="false">TRIM(List1!T1485)</f>
        <v/>
      </c>
    </row>
    <row r="1486" customFormat="false" ht="15" hidden="false" customHeight="false" outlineLevel="0" collapsed="false">
      <c r="A1486" s="17" t="n">
        <v>1484</v>
      </c>
      <c r="B1486" s="17"/>
      <c r="C1486" s="17" t="str">
        <f aca="false">List1!A1486</f>
        <v>skupina</v>
      </c>
      <c r="D1486" s="18" t="str">
        <f aca="false">List1!C1486</f>
        <v>R II</v>
      </c>
      <c r="E1486" s="17" t="n">
        <f aca="false">List1!B1486</f>
        <v>441</v>
      </c>
      <c r="F1486" s="17" t="n">
        <f aca="false">IF(D1486=D1485,F1485+1,1)</f>
        <v>26</v>
      </c>
      <c r="G1486" s="17" t="str">
        <f aca="false">TRIM(List1!E1486)</f>
        <v>Skupina keřů jehličnatých</v>
      </c>
      <c r="H1486" s="17" t="n">
        <f aca="false">List1!F1486</f>
        <v>0</v>
      </c>
      <c r="I1486" s="17" t="n">
        <f aca="false">List1!G1486</f>
        <v>0</v>
      </c>
      <c r="J1486" s="17" t="n">
        <f aca="false">List1!H1486</f>
        <v>2.5</v>
      </c>
      <c r="K1486" s="17" t="n">
        <f aca="false">List1!I1486</f>
        <v>0</v>
      </c>
      <c r="L1486" s="17" t="n">
        <f aca="false">List1!J1486</f>
        <v>0</v>
      </c>
      <c r="M1486" s="17" t="n">
        <f aca="false">List1!K1486</f>
        <v>3</v>
      </c>
      <c r="N1486" s="19" t="str">
        <f aca="false">IF(List1!L1486="null","null",VALUE(LEFT(List1!L1486,1)))</f>
        <v>null</v>
      </c>
      <c r="O1486" s="19" t="str">
        <f aca="false">IF(List1!M1486="null","null",VALUE(LEFT(List1!M1486,1)))</f>
        <v>null</v>
      </c>
      <c r="P1486" s="17" t="n">
        <f aca="false">VALUE(LEFT(List1!N1486,1))</f>
        <v>2</v>
      </c>
      <c r="Q1486" s="17" t="n">
        <f aca="false">VALUE(LEFT(List1!O1486,1))</f>
        <v>1</v>
      </c>
      <c r="R1486" s="19" t="str">
        <f aca="false">IF(List1!P1486="null","null",VALUE(LEFT(List1!P1486,1)))</f>
        <v>null</v>
      </c>
      <c r="S1486" s="20" t="str">
        <f aca="false">TRIM(List1!T1486)</f>
        <v>RT</v>
      </c>
    </row>
    <row r="1487" customFormat="false" ht="15" hidden="false" customHeight="false" outlineLevel="0" collapsed="false">
      <c r="A1487" s="17" t="n">
        <v>1485</v>
      </c>
      <c r="B1487" s="17"/>
      <c r="C1487" s="17" t="str">
        <f aca="false">List1!A1487</f>
        <v>strom</v>
      </c>
      <c r="D1487" s="18" t="str">
        <f aca="false">List1!C1487</f>
        <v>R II</v>
      </c>
      <c r="E1487" s="17" t="n">
        <f aca="false">List1!B1487</f>
        <v>442</v>
      </c>
      <c r="F1487" s="17" t="n">
        <f aca="false">IF(D1487=D1486,F1486+1,1)</f>
        <v>27</v>
      </c>
      <c r="G1487" s="17" t="str">
        <f aca="false">TRIM(List1!E1487)</f>
        <v>Pinus nigra</v>
      </c>
      <c r="H1487" s="17" t="n">
        <f aca="false">List1!F1487</f>
        <v>153</v>
      </c>
      <c r="I1487" s="17" t="n">
        <f aca="false">List1!G1487</f>
        <v>0</v>
      </c>
      <c r="J1487" s="17" t="n">
        <f aca="false">List1!H1487</f>
        <v>17</v>
      </c>
      <c r="K1487" s="17" t="n">
        <f aca="false">List1!I1487</f>
        <v>5</v>
      </c>
      <c r="L1487" s="17" t="n">
        <f aca="false">List1!J1487</f>
        <v>7</v>
      </c>
      <c r="M1487" s="17" t="n">
        <f aca="false">List1!K1487</f>
        <v>4</v>
      </c>
      <c r="N1487" s="19" t="n">
        <f aca="false">IF(List1!L1487="null","null",VALUE(LEFT(List1!L1487,1)))</f>
        <v>4</v>
      </c>
      <c r="O1487" s="19" t="n">
        <f aca="false">IF(List1!M1487="null","null",VALUE(LEFT(List1!M1487,1)))</f>
        <v>2</v>
      </c>
      <c r="P1487" s="17" t="n">
        <f aca="false">VALUE(LEFT(List1!N1487,1))</f>
        <v>2</v>
      </c>
      <c r="Q1487" s="17" t="n">
        <f aca="false">VALUE(LEFT(List1!O1487,1))</f>
        <v>1</v>
      </c>
      <c r="R1487" s="19" t="n">
        <f aca="false">IF(List1!P1487="null","null",VALUE(LEFT(List1!P1487,1)))</f>
        <v>1</v>
      </c>
      <c r="S1487" s="20" t="str">
        <f aca="false">TRIM(List1!T1487)</f>
        <v/>
      </c>
    </row>
    <row r="1488" customFormat="false" ht="15" hidden="false" customHeight="false" outlineLevel="0" collapsed="false">
      <c r="A1488" s="17" t="n">
        <v>1486</v>
      </c>
      <c r="B1488" s="17"/>
      <c r="C1488" s="17" t="str">
        <f aca="false">List1!A1488</f>
        <v>strom</v>
      </c>
      <c r="D1488" s="18" t="str">
        <f aca="false">List1!C1488</f>
        <v>R II</v>
      </c>
      <c r="E1488" s="17" t="n">
        <f aca="false">List1!B1488</f>
        <v>443</v>
      </c>
      <c r="F1488" s="17" t="n">
        <f aca="false">IF(D1488=D1487,F1487+1,1)</f>
        <v>28</v>
      </c>
      <c r="G1488" s="17" t="str">
        <f aca="false">TRIM(List1!E1488)</f>
        <v>Pinus nigra</v>
      </c>
      <c r="H1488" s="17" t="n">
        <f aca="false">List1!F1488</f>
        <v>136</v>
      </c>
      <c r="I1488" s="17" t="n">
        <f aca="false">List1!G1488</f>
        <v>0</v>
      </c>
      <c r="J1488" s="17" t="n">
        <f aca="false">List1!H1488</f>
        <v>17</v>
      </c>
      <c r="K1488" s="17" t="n">
        <f aca="false">List1!I1488</f>
        <v>6</v>
      </c>
      <c r="L1488" s="17" t="n">
        <f aca="false">List1!J1488</f>
        <v>7</v>
      </c>
      <c r="M1488" s="17" t="n">
        <f aca="false">List1!K1488</f>
        <v>4</v>
      </c>
      <c r="N1488" s="19" t="n">
        <f aca="false">IF(List1!L1488="null","null",VALUE(LEFT(List1!L1488,1)))</f>
        <v>4</v>
      </c>
      <c r="O1488" s="19" t="n">
        <f aca="false">IF(List1!M1488="null","null",VALUE(LEFT(List1!M1488,1)))</f>
        <v>2</v>
      </c>
      <c r="P1488" s="17" t="n">
        <f aca="false">VALUE(LEFT(List1!N1488,1))</f>
        <v>2</v>
      </c>
      <c r="Q1488" s="17" t="n">
        <f aca="false">VALUE(LEFT(List1!O1488,1))</f>
        <v>1</v>
      </c>
      <c r="R1488" s="19" t="n">
        <f aca="false">IF(List1!P1488="null","null",VALUE(LEFT(List1!P1488,1)))</f>
        <v>2</v>
      </c>
      <c r="S1488" s="20" t="str">
        <f aca="false">TRIM(List1!T1488)</f>
        <v/>
      </c>
    </row>
    <row r="1489" customFormat="false" ht="15" hidden="false" customHeight="false" outlineLevel="0" collapsed="false">
      <c r="A1489" s="17" t="n">
        <v>1487</v>
      </c>
      <c r="B1489" s="17"/>
      <c r="C1489" s="17" t="str">
        <f aca="false">List1!A1489</f>
        <v>strom</v>
      </c>
      <c r="D1489" s="18" t="str">
        <f aca="false">List1!C1489</f>
        <v>R II</v>
      </c>
      <c r="E1489" s="17" t="n">
        <f aca="false">List1!B1489</f>
        <v>444</v>
      </c>
      <c r="F1489" s="17" t="n">
        <f aca="false">IF(D1489=D1488,F1488+1,1)</f>
        <v>29</v>
      </c>
      <c r="G1489" s="17" t="str">
        <f aca="false">TRIM(List1!E1489)</f>
        <v>Pinus nigra</v>
      </c>
      <c r="H1489" s="17" t="n">
        <f aca="false">List1!F1489</f>
        <v>130</v>
      </c>
      <c r="I1489" s="17" t="n">
        <f aca="false">List1!G1489</f>
        <v>0</v>
      </c>
      <c r="J1489" s="17" t="n">
        <f aca="false">List1!H1489</f>
        <v>17</v>
      </c>
      <c r="K1489" s="17" t="n">
        <f aca="false">List1!I1489</f>
        <v>6</v>
      </c>
      <c r="L1489" s="17" t="n">
        <f aca="false">List1!J1489</f>
        <v>7</v>
      </c>
      <c r="M1489" s="17" t="n">
        <f aca="false">List1!K1489</f>
        <v>4</v>
      </c>
      <c r="N1489" s="19" t="n">
        <f aca="false">IF(List1!L1489="null","null",VALUE(LEFT(List1!L1489,1)))</f>
        <v>4</v>
      </c>
      <c r="O1489" s="19" t="n">
        <f aca="false">IF(List1!M1489="null","null",VALUE(LEFT(List1!M1489,1)))</f>
        <v>2</v>
      </c>
      <c r="P1489" s="17" t="n">
        <f aca="false">VALUE(LEFT(List1!N1489,1))</f>
        <v>2</v>
      </c>
      <c r="Q1489" s="17" t="n">
        <f aca="false">VALUE(LEFT(List1!O1489,1))</f>
        <v>1</v>
      </c>
      <c r="R1489" s="19" t="n">
        <f aca="false">IF(List1!P1489="null","null",VALUE(LEFT(List1!P1489,1)))</f>
        <v>2</v>
      </c>
      <c r="S1489" s="20" t="str">
        <f aca="false">TRIM(List1!T1489)</f>
        <v/>
      </c>
    </row>
    <row r="1490" customFormat="false" ht="15" hidden="false" customHeight="false" outlineLevel="0" collapsed="false">
      <c r="A1490" s="17" t="n">
        <v>1488</v>
      </c>
      <c r="B1490" s="17"/>
      <c r="C1490" s="17" t="str">
        <f aca="false">List1!A1490</f>
        <v>strom</v>
      </c>
      <c r="D1490" s="18" t="str">
        <f aca="false">List1!C1490</f>
        <v>R II</v>
      </c>
      <c r="E1490" s="17" t="n">
        <f aca="false">List1!B1490</f>
        <v>445</v>
      </c>
      <c r="F1490" s="17" t="n">
        <f aca="false">IF(D1490=D1489,F1489+1,1)</f>
        <v>30</v>
      </c>
      <c r="G1490" s="17" t="str">
        <f aca="false">TRIM(List1!E1490)</f>
        <v>Pinus nigra</v>
      </c>
      <c r="H1490" s="17" t="n">
        <f aca="false">List1!F1490</f>
        <v>97</v>
      </c>
      <c r="I1490" s="17" t="n">
        <f aca="false">List1!G1490</f>
        <v>0</v>
      </c>
      <c r="J1490" s="17" t="n">
        <f aca="false">List1!H1490</f>
        <v>18</v>
      </c>
      <c r="K1490" s="17" t="n">
        <f aca="false">List1!I1490</f>
        <v>9</v>
      </c>
      <c r="L1490" s="17" t="n">
        <f aca="false">List1!J1490</f>
        <v>4</v>
      </c>
      <c r="M1490" s="17" t="n">
        <f aca="false">List1!K1490</f>
        <v>4</v>
      </c>
      <c r="N1490" s="19" t="n">
        <f aca="false">IF(List1!L1490="null","null",VALUE(LEFT(List1!L1490,1)))</f>
        <v>4</v>
      </c>
      <c r="O1490" s="19" t="n">
        <f aca="false">IF(List1!M1490="null","null",VALUE(LEFT(List1!M1490,1)))</f>
        <v>2</v>
      </c>
      <c r="P1490" s="17" t="n">
        <f aca="false">VALUE(LEFT(List1!N1490,1))</f>
        <v>3</v>
      </c>
      <c r="Q1490" s="17" t="n">
        <f aca="false">VALUE(LEFT(List1!O1490,1))</f>
        <v>2</v>
      </c>
      <c r="R1490" s="19" t="n">
        <f aca="false">IF(List1!P1490="null","null",VALUE(LEFT(List1!P1490,1)))</f>
        <v>1</v>
      </c>
      <c r="S1490" s="20" t="str">
        <f aca="false">TRIM(List1!T1490)</f>
        <v/>
      </c>
    </row>
    <row r="1491" customFormat="false" ht="15" hidden="false" customHeight="false" outlineLevel="0" collapsed="false">
      <c r="A1491" s="17" t="n">
        <v>1489</v>
      </c>
      <c r="B1491" s="17"/>
      <c r="C1491" s="17" t="str">
        <f aca="false">List1!A1491</f>
        <v>strom</v>
      </c>
      <c r="D1491" s="18" t="str">
        <f aca="false">List1!C1491</f>
        <v>R II</v>
      </c>
      <c r="E1491" s="17" t="n">
        <f aca="false">List1!B1491</f>
        <v>446</v>
      </c>
      <c r="F1491" s="17" t="n">
        <f aca="false">IF(D1491=D1490,F1490+1,1)</f>
        <v>31</v>
      </c>
      <c r="G1491" s="17" t="str">
        <f aca="false">TRIM(List1!E1491)</f>
        <v>Pinus nigra</v>
      </c>
      <c r="H1491" s="17" t="n">
        <f aca="false">List1!F1491</f>
        <v>120</v>
      </c>
      <c r="I1491" s="17" t="n">
        <f aca="false">List1!G1491</f>
        <v>0</v>
      </c>
      <c r="J1491" s="17" t="n">
        <f aca="false">List1!H1491</f>
        <v>18</v>
      </c>
      <c r="K1491" s="17" t="n">
        <f aca="false">List1!I1491</f>
        <v>5</v>
      </c>
      <c r="L1491" s="17" t="n">
        <f aca="false">List1!J1491</f>
        <v>7</v>
      </c>
      <c r="M1491" s="17" t="n">
        <f aca="false">List1!K1491</f>
        <v>3</v>
      </c>
      <c r="N1491" s="19" t="n">
        <f aca="false">IF(List1!L1491="null","null",VALUE(LEFT(List1!L1491,1)))</f>
        <v>4</v>
      </c>
      <c r="O1491" s="19" t="n">
        <f aca="false">IF(List1!M1491="null","null",VALUE(LEFT(List1!M1491,1)))</f>
        <v>1</v>
      </c>
      <c r="P1491" s="17" t="n">
        <f aca="false">VALUE(LEFT(List1!N1491,1))</f>
        <v>2</v>
      </c>
      <c r="Q1491" s="17" t="n">
        <f aca="false">VALUE(LEFT(List1!O1491,1))</f>
        <v>1</v>
      </c>
      <c r="R1491" s="19" t="n">
        <f aca="false">IF(List1!P1491="null","null",VALUE(LEFT(List1!P1491,1)))</f>
        <v>1</v>
      </c>
      <c r="S1491" s="20" t="str">
        <f aca="false">TRIM(List1!T1491)</f>
        <v/>
      </c>
    </row>
    <row r="1492" customFormat="false" ht="15" hidden="false" customHeight="false" outlineLevel="0" collapsed="false">
      <c r="A1492" s="17" t="n">
        <v>1490</v>
      </c>
      <c r="B1492" s="17"/>
      <c r="C1492" s="17" t="str">
        <f aca="false">List1!A1492</f>
        <v>strom</v>
      </c>
      <c r="D1492" s="18" t="str">
        <f aca="false">List1!C1492</f>
        <v>R II</v>
      </c>
      <c r="E1492" s="17" t="n">
        <f aca="false">List1!B1492</f>
        <v>447</v>
      </c>
      <c r="F1492" s="17" t="n">
        <f aca="false">IF(D1492=D1491,F1491+1,1)</f>
        <v>32</v>
      </c>
      <c r="G1492" s="17" t="str">
        <f aca="false">TRIM(List1!E1492)</f>
        <v>Pinus nigra</v>
      </c>
      <c r="H1492" s="17" t="n">
        <f aca="false">List1!F1492</f>
        <v>122</v>
      </c>
      <c r="I1492" s="17" t="n">
        <f aca="false">List1!G1492</f>
        <v>0</v>
      </c>
      <c r="J1492" s="17" t="n">
        <f aca="false">List1!H1492</f>
        <v>17</v>
      </c>
      <c r="K1492" s="17" t="n">
        <f aca="false">List1!I1492</f>
        <v>6</v>
      </c>
      <c r="L1492" s="17" t="n">
        <f aca="false">List1!J1492</f>
        <v>7</v>
      </c>
      <c r="M1492" s="17" t="n">
        <f aca="false">List1!K1492</f>
        <v>4</v>
      </c>
      <c r="N1492" s="19" t="n">
        <f aca="false">IF(List1!L1492="null","null",VALUE(LEFT(List1!L1492,1)))</f>
        <v>4</v>
      </c>
      <c r="O1492" s="19" t="n">
        <f aca="false">IF(List1!M1492="null","null",VALUE(LEFT(List1!M1492,1)))</f>
        <v>2</v>
      </c>
      <c r="P1492" s="17" t="n">
        <f aca="false">VALUE(LEFT(List1!N1492,1))</f>
        <v>3</v>
      </c>
      <c r="Q1492" s="17" t="n">
        <f aca="false">VALUE(LEFT(List1!O1492,1))</f>
        <v>1</v>
      </c>
      <c r="R1492" s="19" t="n">
        <f aca="false">IF(List1!P1492="null","null",VALUE(LEFT(List1!P1492,1)))</f>
        <v>1</v>
      </c>
      <c r="S1492" s="20" t="str">
        <f aca="false">TRIM(List1!T1492)</f>
        <v/>
      </c>
    </row>
    <row r="1493" customFormat="false" ht="15" hidden="false" customHeight="false" outlineLevel="0" collapsed="false">
      <c r="A1493" s="17" t="n">
        <v>1491</v>
      </c>
      <c r="B1493" s="17"/>
      <c r="C1493" s="17" t="str">
        <f aca="false">List1!A1493</f>
        <v>strom</v>
      </c>
      <c r="D1493" s="18" t="str">
        <f aca="false">List1!C1493</f>
        <v>R II</v>
      </c>
      <c r="E1493" s="17" t="n">
        <f aca="false">List1!B1493</f>
        <v>448</v>
      </c>
      <c r="F1493" s="17" t="n">
        <f aca="false">IF(D1493=D1492,F1492+1,1)</f>
        <v>33</v>
      </c>
      <c r="G1493" s="17" t="str">
        <f aca="false">TRIM(List1!E1493)</f>
        <v>Tilia cordata</v>
      </c>
      <c r="H1493" s="17" t="n">
        <f aca="false">List1!F1493</f>
        <v>173</v>
      </c>
      <c r="I1493" s="17" t="n">
        <f aca="false">List1!G1493</f>
        <v>0</v>
      </c>
      <c r="J1493" s="17" t="n">
        <f aca="false">List1!H1493</f>
        <v>16</v>
      </c>
      <c r="K1493" s="17" t="n">
        <f aca="false">List1!I1493</f>
        <v>3</v>
      </c>
      <c r="L1493" s="17" t="n">
        <f aca="false">List1!J1493</f>
        <v>11</v>
      </c>
      <c r="M1493" s="17" t="n">
        <f aca="false">List1!K1493</f>
        <v>3</v>
      </c>
      <c r="N1493" s="19" t="n">
        <f aca="false">IF(List1!L1493="null","null",VALUE(LEFT(List1!L1493,1)))</f>
        <v>4</v>
      </c>
      <c r="O1493" s="19" t="n">
        <f aca="false">IF(List1!M1493="null","null",VALUE(LEFT(List1!M1493,1)))</f>
        <v>1</v>
      </c>
      <c r="P1493" s="17" t="n">
        <f aca="false">VALUE(LEFT(List1!N1493,1))</f>
        <v>2</v>
      </c>
      <c r="Q1493" s="17" t="n">
        <f aca="false">VALUE(LEFT(List1!O1493,1))</f>
        <v>2</v>
      </c>
      <c r="R1493" s="19" t="n">
        <f aca="false">IF(List1!P1493="null","null",VALUE(LEFT(List1!P1493,1)))</f>
        <v>2</v>
      </c>
      <c r="S1493" s="20" t="str">
        <f aca="false">TRIM(List1!T1493)</f>
        <v>RZ, RL-LR</v>
      </c>
    </row>
    <row r="1494" customFormat="false" ht="15" hidden="false" customHeight="false" outlineLevel="0" collapsed="false">
      <c r="A1494" s="17" t="n">
        <v>1492</v>
      </c>
      <c r="B1494" s="17"/>
      <c r="C1494" s="17" t="str">
        <f aca="false">List1!A1494</f>
        <v>ker</v>
      </c>
      <c r="D1494" s="18" t="str">
        <f aca="false">List1!C1494</f>
        <v>R II</v>
      </c>
      <c r="E1494" s="17" t="n">
        <f aca="false">List1!B1494</f>
        <v>450</v>
      </c>
      <c r="F1494" s="17" t="n">
        <f aca="false">IF(D1494=D1493,F1493+1,1)</f>
        <v>34</v>
      </c>
      <c r="G1494" s="17" t="str">
        <f aca="false">TRIM(List1!E1494)</f>
        <v>Thuja occidentalis</v>
      </c>
      <c r="H1494" s="17" t="n">
        <f aca="false">List1!F1494</f>
        <v>0</v>
      </c>
      <c r="I1494" s="17" t="n">
        <f aca="false">List1!G1494</f>
        <v>0</v>
      </c>
      <c r="J1494" s="17" t="n">
        <f aca="false">List1!H1494</f>
        <v>5</v>
      </c>
      <c r="K1494" s="17" t="n">
        <f aca="false">List1!I1494</f>
        <v>0</v>
      </c>
      <c r="L1494" s="17" t="n">
        <f aca="false">List1!J1494</f>
        <v>2</v>
      </c>
      <c r="M1494" s="17" t="n">
        <f aca="false">List1!K1494</f>
        <v>3</v>
      </c>
      <c r="N1494" s="19" t="str">
        <f aca="false">IF(List1!L1494="null","null",VALUE(LEFT(List1!L1494,1)))</f>
        <v>null</v>
      </c>
      <c r="O1494" s="19" t="str">
        <f aca="false">IF(List1!M1494="null","null",VALUE(LEFT(List1!M1494,1)))</f>
        <v>null</v>
      </c>
      <c r="P1494" s="17" t="n">
        <f aca="false">VALUE(LEFT(List1!N1494,1))</f>
        <v>1</v>
      </c>
      <c r="Q1494" s="17" t="n">
        <f aca="false">VALUE(LEFT(List1!O1494,1))</f>
        <v>1</v>
      </c>
      <c r="R1494" s="19" t="str">
        <f aca="false">IF(List1!P1494="null","null",VALUE(LEFT(List1!P1494,1)))</f>
        <v>null</v>
      </c>
      <c r="S1494" s="20" t="str">
        <f aca="false">TRIM(List1!T1494)</f>
        <v/>
      </c>
    </row>
    <row r="1495" customFormat="false" ht="15" hidden="false" customHeight="false" outlineLevel="0" collapsed="false">
      <c r="A1495" s="17" t="n">
        <v>1493</v>
      </c>
      <c r="B1495" s="17"/>
      <c r="C1495" s="17" t="str">
        <f aca="false">List1!A1495</f>
        <v>strom</v>
      </c>
      <c r="D1495" s="18" t="str">
        <f aca="false">List1!C1495</f>
        <v>R II</v>
      </c>
      <c r="E1495" s="17" t="n">
        <f aca="false">List1!B1495</f>
        <v>451</v>
      </c>
      <c r="F1495" s="17" t="n">
        <f aca="false">IF(D1495=D1494,F1494+1,1)</f>
        <v>35</v>
      </c>
      <c r="G1495" s="17" t="str">
        <f aca="false">TRIM(List1!E1495)</f>
        <v>Picea pungens</v>
      </c>
      <c r="H1495" s="17" t="n">
        <f aca="false">List1!F1495</f>
        <v>55</v>
      </c>
      <c r="I1495" s="17" t="n">
        <f aca="false">List1!G1495</f>
        <v>0</v>
      </c>
      <c r="J1495" s="17" t="n">
        <f aca="false">List1!H1495</f>
        <v>8</v>
      </c>
      <c r="K1495" s="17" t="n">
        <f aca="false">List1!I1495</f>
        <v>2</v>
      </c>
      <c r="L1495" s="17" t="n">
        <f aca="false">List1!J1495</f>
        <v>4</v>
      </c>
      <c r="M1495" s="17" t="n">
        <f aca="false">List1!K1495</f>
        <v>3</v>
      </c>
      <c r="N1495" s="19" t="n">
        <f aca="false">IF(List1!L1495="null","null",VALUE(LEFT(List1!L1495,1)))</f>
        <v>3</v>
      </c>
      <c r="O1495" s="19" t="n">
        <f aca="false">IF(List1!M1495="null","null",VALUE(LEFT(List1!M1495,1)))</f>
        <v>1</v>
      </c>
      <c r="P1495" s="17" t="n">
        <f aca="false">VALUE(LEFT(List1!N1495,1))</f>
        <v>2</v>
      </c>
      <c r="Q1495" s="17" t="n">
        <f aca="false">VALUE(LEFT(List1!O1495,1))</f>
        <v>1</v>
      </c>
      <c r="R1495" s="19" t="n">
        <f aca="false">IF(List1!P1495="null","null",VALUE(LEFT(List1!P1495,1)))</f>
        <v>1</v>
      </c>
      <c r="S1495" s="20" t="str">
        <f aca="false">TRIM(List1!T1495)</f>
        <v/>
      </c>
    </row>
    <row r="1496" customFormat="false" ht="15" hidden="false" customHeight="false" outlineLevel="0" collapsed="false">
      <c r="A1496" s="17" t="n">
        <v>1494</v>
      </c>
      <c r="B1496" s="17"/>
      <c r="C1496" s="17" t="str">
        <f aca="false">List1!A1496</f>
        <v>ker</v>
      </c>
      <c r="D1496" s="18" t="str">
        <f aca="false">List1!C1496</f>
        <v>R II</v>
      </c>
      <c r="E1496" s="17" t="n">
        <f aca="false">List1!B1496</f>
        <v>452</v>
      </c>
      <c r="F1496" s="17" t="n">
        <f aca="false">IF(D1496=D1495,F1495+1,1)</f>
        <v>36</v>
      </c>
      <c r="G1496" s="17" t="str">
        <f aca="false">TRIM(List1!E1496)</f>
        <v>Juniperus virginiana</v>
      </c>
      <c r="H1496" s="17" t="n">
        <f aca="false">List1!F1496</f>
        <v>0</v>
      </c>
      <c r="I1496" s="17" t="n">
        <f aca="false">List1!G1496</f>
        <v>0</v>
      </c>
      <c r="J1496" s="17" t="n">
        <f aca="false">List1!H1496</f>
        <v>7</v>
      </c>
      <c r="K1496" s="17" t="n">
        <f aca="false">List1!I1496</f>
        <v>0</v>
      </c>
      <c r="L1496" s="17" t="n">
        <f aca="false">List1!J1496</f>
        <v>3</v>
      </c>
      <c r="M1496" s="17" t="n">
        <f aca="false">List1!K1496</f>
        <v>3</v>
      </c>
      <c r="N1496" s="19" t="str">
        <f aca="false">IF(List1!L1496="null","null",VALUE(LEFT(List1!L1496,1)))</f>
        <v>null</v>
      </c>
      <c r="O1496" s="19" t="str">
        <f aca="false">IF(List1!M1496="null","null",VALUE(LEFT(List1!M1496,1)))</f>
        <v>null</v>
      </c>
      <c r="P1496" s="17" t="n">
        <f aca="false">VALUE(LEFT(List1!N1496,1))</f>
        <v>1</v>
      </c>
      <c r="Q1496" s="17" t="n">
        <f aca="false">VALUE(LEFT(List1!O1496,1))</f>
        <v>1</v>
      </c>
      <c r="R1496" s="19" t="str">
        <f aca="false">IF(List1!P1496="null","null",VALUE(LEFT(List1!P1496,1)))</f>
        <v>null</v>
      </c>
      <c r="S1496" s="20" t="str">
        <f aca="false">TRIM(List1!T1496)</f>
        <v/>
      </c>
    </row>
    <row r="1497" customFormat="false" ht="15" hidden="false" customHeight="false" outlineLevel="0" collapsed="false">
      <c r="A1497" s="17" t="n">
        <v>1495</v>
      </c>
      <c r="B1497" s="17"/>
      <c r="C1497" s="17" t="str">
        <f aca="false">List1!A1497</f>
        <v>strom</v>
      </c>
      <c r="D1497" s="18" t="str">
        <f aca="false">List1!C1497</f>
        <v>R II</v>
      </c>
      <c r="E1497" s="17" t="n">
        <f aca="false">List1!B1497</f>
        <v>453</v>
      </c>
      <c r="F1497" s="17" t="n">
        <f aca="false">IF(D1497=D1496,F1496+1,1)</f>
        <v>37</v>
      </c>
      <c r="G1497" s="17" t="str">
        <f aca="false">TRIM(List1!E1497)</f>
        <v>Picea pungens</v>
      </c>
      <c r="H1497" s="17" t="n">
        <f aca="false">List1!F1497</f>
        <v>144</v>
      </c>
      <c r="I1497" s="17" t="n">
        <f aca="false">List1!G1497</f>
        <v>0</v>
      </c>
      <c r="J1497" s="17" t="n">
        <f aca="false">List1!H1497</f>
        <v>14</v>
      </c>
      <c r="K1497" s="17" t="n">
        <f aca="false">List1!I1497</f>
        <v>2.5</v>
      </c>
      <c r="L1497" s="17" t="n">
        <f aca="false">List1!J1497</f>
        <v>6</v>
      </c>
      <c r="M1497" s="17" t="n">
        <f aca="false">List1!K1497</f>
        <v>3</v>
      </c>
      <c r="N1497" s="19" t="n">
        <f aca="false">IF(List1!L1497="null","null",VALUE(LEFT(List1!L1497,1)))</f>
        <v>4</v>
      </c>
      <c r="O1497" s="19" t="n">
        <f aca="false">IF(List1!M1497="null","null",VALUE(LEFT(List1!M1497,1)))</f>
        <v>1</v>
      </c>
      <c r="P1497" s="17" t="n">
        <f aca="false">VALUE(LEFT(List1!N1497,1))</f>
        <v>1</v>
      </c>
      <c r="Q1497" s="17" t="n">
        <f aca="false">VALUE(LEFT(List1!O1497,1))</f>
        <v>1</v>
      </c>
      <c r="R1497" s="19" t="n">
        <f aca="false">IF(List1!P1497="null","null",VALUE(LEFT(List1!P1497,1)))</f>
        <v>1</v>
      </c>
      <c r="S1497" s="20" t="str">
        <f aca="false">TRIM(List1!T1497)</f>
        <v/>
      </c>
    </row>
    <row r="1498" customFormat="false" ht="15" hidden="false" customHeight="false" outlineLevel="0" collapsed="false">
      <c r="A1498" s="17" t="n">
        <v>1496</v>
      </c>
      <c r="B1498" s="17"/>
      <c r="C1498" s="17" t="str">
        <f aca="false">List1!A1498</f>
        <v>strom</v>
      </c>
      <c r="D1498" s="18" t="str">
        <f aca="false">List1!C1498</f>
        <v>R II</v>
      </c>
      <c r="E1498" s="17" t="n">
        <f aca="false">List1!B1498</f>
        <v>454</v>
      </c>
      <c r="F1498" s="17" t="n">
        <f aca="false">IF(D1498=D1497,F1497+1,1)</f>
        <v>38</v>
      </c>
      <c r="G1498" s="17" t="str">
        <f aca="false">TRIM(List1!E1498)</f>
        <v>Picea pungens</v>
      </c>
      <c r="H1498" s="17" t="n">
        <f aca="false">List1!F1498</f>
        <v>89</v>
      </c>
      <c r="I1498" s="17" t="n">
        <f aca="false">List1!G1498</f>
        <v>0</v>
      </c>
      <c r="J1498" s="17" t="n">
        <f aca="false">List1!H1498</f>
        <v>14</v>
      </c>
      <c r="K1498" s="17" t="n">
        <f aca="false">List1!I1498</f>
        <v>2.5</v>
      </c>
      <c r="L1498" s="17" t="n">
        <f aca="false">List1!J1498</f>
        <v>4</v>
      </c>
      <c r="M1498" s="17" t="n">
        <f aca="false">List1!K1498</f>
        <v>3</v>
      </c>
      <c r="N1498" s="19" t="n">
        <f aca="false">IF(List1!L1498="null","null",VALUE(LEFT(List1!L1498,1)))</f>
        <v>4</v>
      </c>
      <c r="O1498" s="19" t="n">
        <f aca="false">IF(List1!M1498="null","null",VALUE(LEFT(List1!M1498,1)))</f>
        <v>1</v>
      </c>
      <c r="P1498" s="17" t="n">
        <f aca="false">VALUE(LEFT(List1!N1498,1))</f>
        <v>1</v>
      </c>
      <c r="Q1498" s="17" t="n">
        <f aca="false">VALUE(LEFT(List1!O1498,1))</f>
        <v>1</v>
      </c>
      <c r="R1498" s="19" t="n">
        <f aca="false">IF(List1!P1498="null","null",VALUE(LEFT(List1!P1498,1)))</f>
        <v>1</v>
      </c>
      <c r="S1498" s="20" t="str">
        <f aca="false">TRIM(List1!T1498)</f>
        <v/>
      </c>
    </row>
    <row r="1499" customFormat="false" ht="15" hidden="false" customHeight="false" outlineLevel="0" collapsed="false">
      <c r="A1499" s="17" t="n">
        <v>1497</v>
      </c>
      <c r="B1499" s="17"/>
      <c r="C1499" s="17" t="str">
        <f aca="false">List1!A1499</f>
        <v>strom</v>
      </c>
      <c r="D1499" s="18" t="str">
        <f aca="false">List1!C1499</f>
        <v>R II</v>
      </c>
      <c r="E1499" s="17" t="n">
        <f aca="false">List1!B1499</f>
        <v>455</v>
      </c>
      <c r="F1499" s="17" t="n">
        <f aca="false">IF(D1499=D1498,F1498+1,1)</f>
        <v>39</v>
      </c>
      <c r="G1499" s="17" t="str">
        <f aca="false">TRIM(List1!E1499)</f>
        <v>Betula pendula</v>
      </c>
      <c r="H1499" s="17" t="n">
        <f aca="false">List1!F1499</f>
        <v>89</v>
      </c>
      <c r="I1499" s="17" t="n">
        <f aca="false">List1!G1499</f>
        <v>0</v>
      </c>
      <c r="J1499" s="17" t="n">
        <f aca="false">List1!H1499</f>
        <v>11</v>
      </c>
      <c r="K1499" s="17" t="n">
        <f aca="false">List1!I1499</f>
        <v>4</v>
      </c>
      <c r="L1499" s="17" t="n">
        <f aca="false">List1!J1499</f>
        <v>5</v>
      </c>
      <c r="M1499" s="17" t="n">
        <f aca="false">List1!K1499</f>
        <v>4</v>
      </c>
      <c r="N1499" s="19" t="n">
        <f aca="false">IF(List1!L1499="null","null",VALUE(LEFT(List1!L1499,1)))</f>
        <v>4</v>
      </c>
      <c r="O1499" s="19" t="n">
        <f aca="false">IF(List1!M1499="null","null",VALUE(LEFT(List1!M1499,1)))</f>
        <v>2</v>
      </c>
      <c r="P1499" s="17" t="n">
        <f aca="false">VALUE(LEFT(List1!N1499,1))</f>
        <v>3</v>
      </c>
      <c r="Q1499" s="17" t="n">
        <f aca="false">VALUE(LEFT(List1!O1499,1))</f>
        <v>2</v>
      </c>
      <c r="R1499" s="19" t="n">
        <f aca="false">IF(List1!P1499="null","null",VALUE(LEFT(List1!P1499,1)))</f>
        <v>2</v>
      </c>
      <c r="S1499" s="20" t="str">
        <f aca="false">TRIM(List1!T1499)</f>
        <v/>
      </c>
    </row>
    <row r="1500" customFormat="false" ht="15" hidden="false" customHeight="false" outlineLevel="0" collapsed="false">
      <c r="A1500" s="17" t="n">
        <v>1498</v>
      </c>
      <c r="B1500" s="17"/>
      <c r="C1500" s="17" t="str">
        <f aca="false">List1!A1500</f>
        <v>strom</v>
      </c>
      <c r="D1500" s="18" t="str">
        <f aca="false">List1!C1500</f>
        <v>R II</v>
      </c>
      <c r="E1500" s="17" t="n">
        <f aca="false">List1!B1500</f>
        <v>456</v>
      </c>
      <c r="F1500" s="17" t="n">
        <f aca="false">IF(D1500=D1499,F1499+1,1)</f>
        <v>40</v>
      </c>
      <c r="G1500" s="17" t="str">
        <f aca="false">TRIM(List1!E1500)</f>
        <v>Betula pendula</v>
      </c>
      <c r="H1500" s="17" t="n">
        <f aca="false">List1!F1500</f>
        <v>91</v>
      </c>
      <c r="I1500" s="17" t="n">
        <f aca="false">List1!G1500</f>
        <v>0</v>
      </c>
      <c r="J1500" s="17" t="n">
        <f aca="false">List1!H1500</f>
        <v>11</v>
      </c>
      <c r="K1500" s="17" t="n">
        <f aca="false">List1!I1500</f>
        <v>3</v>
      </c>
      <c r="L1500" s="17" t="n">
        <f aca="false">List1!J1500</f>
        <v>5</v>
      </c>
      <c r="M1500" s="17" t="n">
        <f aca="false">List1!K1500</f>
        <v>4</v>
      </c>
      <c r="N1500" s="19" t="n">
        <f aca="false">IF(List1!L1500="null","null",VALUE(LEFT(List1!L1500,1)))</f>
        <v>4</v>
      </c>
      <c r="O1500" s="19" t="n">
        <f aca="false">IF(List1!M1500="null","null",VALUE(LEFT(List1!M1500,1)))</f>
        <v>2</v>
      </c>
      <c r="P1500" s="17" t="n">
        <f aca="false">VALUE(LEFT(List1!N1500,1))</f>
        <v>2</v>
      </c>
      <c r="Q1500" s="17" t="n">
        <f aca="false">VALUE(LEFT(List1!O1500,1))</f>
        <v>2</v>
      </c>
      <c r="R1500" s="19" t="n">
        <f aca="false">IF(List1!P1500="null","null",VALUE(LEFT(List1!P1500,1)))</f>
        <v>2</v>
      </c>
      <c r="S1500" s="20" t="str">
        <f aca="false">TRIM(List1!T1500)</f>
        <v/>
      </c>
    </row>
    <row r="1501" customFormat="false" ht="15" hidden="false" customHeight="false" outlineLevel="0" collapsed="false">
      <c r="A1501" s="17" t="n">
        <v>1499</v>
      </c>
      <c r="B1501" s="17"/>
      <c r="C1501" s="17" t="str">
        <f aca="false">List1!A1501</f>
        <v>strom</v>
      </c>
      <c r="D1501" s="18" t="str">
        <f aca="false">List1!C1501</f>
        <v>R II</v>
      </c>
      <c r="E1501" s="17" t="n">
        <f aca="false">List1!B1501</f>
        <v>457</v>
      </c>
      <c r="F1501" s="17" t="n">
        <f aca="false">IF(D1501=D1500,F1500+1,1)</f>
        <v>41</v>
      </c>
      <c r="G1501" s="17" t="str">
        <f aca="false">TRIM(List1!E1501)</f>
        <v>Betula pendula</v>
      </c>
      <c r="H1501" s="17" t="n">
        <f aca="false">List1!F1501</f>
        <v>71</v>
      </c>
      <c r="I1501" s="17" t="n">
        <f aca="false">List1!G1501</f>
        <v>0</v>
      </c>
      <c r="J1501" s="17" t="n">
        <f aca="false">List1!H1501</f>
        <v>11</v>
      </c>
      <c r="K1501" s="17" t="n">
        <f aca="false">List1!I1501</f>
        <v>4</v>
      </c>
      <c r="L1501" s="17" t="n">
        <f aca="false">List1!J1501</f>
        <v>4</v>
      </c>
      <c r="M1501" s="17" t="n">
        <f aca="false">List1!K1501</f>
        <v>4</v>
      </c>
      <c r="N1501" s="19" t="n">
        <f aca="false">IF(List1!L1501="null","null",VALUE(LEFT(List1!L1501,1)))</f>
        <v>4</v>
      </c>
      <c r="O1501" s="19" t="n">
        <f aca="false">IF(List1!M1501="null","null",VALUE(LEFT(List1!M1501,1)))</f>
        <v>2</v>
      </c>
      <c r="P1501" s="17" t="n">
        <f aca="false">VALUE(LEFT(List1!N1501,1))</f>
        <v>2</v>
      </c>
      <c r="Q1501" s="17" t="n">
        <f aca="false">VALUE(LEFT(List1!O1501,1))</f>
        <v>2</v>
      </c>
      <c r="R1501" s="19" t="n">
        <f aca="false">IF(List1!P1501="null","null",VALUE(LEFT(List1!P1501,1)))</f>
        <v>2</v>
      </c>
      <c r="S1501" s="20" t="str">
        <f aca="false">TRIM(List1!T1501)</f>
        <v/>
      </c>
    </row>
    <row r="1502" customFormat="false" ht="15" hidden="false" customHeight="false" outlineLevel="0" collapsed="false">
      <c r="A1502" s="17" t="n">
        <v>1500</v>
      </c>
      <c r="B1502" s="17"/>
      <c r="C1502" s="17" t="str">
        <f aca="false">List1!A1502</f>
        <v>strom</v>
      </c>
      <c r="D1502" s="18" t="str">
        <f aca="false">List1!C1502</f>
        <v>R II</v>
      </c>
      <c r="E1502" s="17" t="n">
        <f aca="false">List1!B1502</f>
        <v>458</v>
      </c>
      <c r="F1502" s="17" t="n">
        <f aca="false">IF(D1502=D1501,F1501+1,1)</f>
        <v>42</v>
      </c>
      <c r="G1502" s="17" t="str">
        <f aca="false">TRIM(List1!E1502)</f>
        <v>Picea pungens</v>
      </c>
      <c r="H1502" s="17" t="n">
        <f aca="false">List1!F1502</f>
        <v>83</v>
      </c>
      <c r="I1502" s="17" t="n">
        <f aca="false">List1!G1502</f>
        <v>0</v>
      </c>
      <c r="J1502" s="17" t="n">
        <f aca="false">List1!H1502</f>
        <v>10</v>
      </c>
      <c r="K1502" s="17" t="n">
        <f aca="false">List1!I1502</f>
        <v>1.7</v>
      </c>
      <c r="L1502" s="17" t="n">
        <f aca="false">List1!J1502</f>
        <v>4</v>
      </c>
      <c r="M1502" s="17" t="n">
        <f aca="false">List1!K1502</f>
        <v>3</v>
      </c>
      <c r="N1502" s="19" t="n">
        <f aca="false">IF(List1!L1502="null","null",VALUE(LEFT(List1!L1502,1)))</f>
        <v>3</v>
      </c>
      <c r="O1502" s="19" t="n">
        <f aca="false">IF(List1!M1502="null","null",VALUE(LEFT(List1!M1502,1)))</f>
        <v>1</v>
      </c>
      <c r="P1502" s="17" t="n">
        <f aca="false">VALUE(LEFT(List1!N1502,1))</f>
        <v>2</v>
      </c>
      <c r="Q1502" s="17" t="n">
        <f aca="false">VALUE(LEFT(List1!O1502,1))</f>
        <v>1</v>
      </c>
      <c r="R1502" s="19" t="n">
        <f aca="false">IF(List1!P1502="null","null",VALUE(LEFT(List1!P1502,1)))</f>
        <v>1</v>
      </c>
      <c r="S1502" s="20" t="str">
        <f aca="false">TRIM(List1!T1502)</f>
        <v/>
      </c>
    </row>
    <row r="1503" customFormat="false" ht="15" hidden="false" customHeight="false" outlineLevel="0" collapsed="false">
      <c r="A1503" s="17" t="n">
        <v>1501</v>
      </c>
      <c r="B1503" s="17"/>
      <c r="C1503" s="17" t="str">
        <f aca="false">List1!A1503</f>
        <v>strom</v>
      </c>
      <c r="D1503" s="18" t="str">
        <f aca="false">List1!C1503</f>
        <v>R III</v>
      </c>
      <c r="E1503" s="17" t="n">
        <f aca="false">List1!B1503</f>
        <v>459</v>
      </c>
      <c r="F1503" s="17" t="n">
        <f aca="false">IF(D1503=D1502,F1502+1,1)</f>
        <v>1</v>
      </c>
      <c r="G1503" s="17" t="str">
        <f aca="false">TRIM(List1!E1503)</f>
        <v>Picea pungens</v>
      </c>
      <c r="H1503" s="17" t="n">
        <f aca="false">List1!F1503</f>
        <v>146</v>
      </c>
      <c r="I1503" s="17" t="n">
        <f aca="false">List1!G1503</f>
        <v>0</v>
      </c>
      <c r="J1503" s="17" t="n">
        <f aca="false">List1!H1503</f>
        <v>15</v>
      </c>
      <c r="K1503" s="17" t="n">
        <f aca="false">List1!I1503</f>
        <v>3</v>
      </c>
      <c r="L1503" s="17" t="n">
        <f aca="false">List1!J1503</f>
        <v>7</v>
      </c>
      <c r="M1503" s="17" t="n">
        <f aca="false">List1!K1503</f>
        <v>3</v>
      </c>
      <c r="N1503" s="19" t="n">
        <f aca="false">IF(List1!L1503="null","null",VALUE(LEFT(List1!L1503,1)))</f>
        <v>4</v>
      </c>
      <c r="O1503" s="19" t="n">
        <f aca="false">IF(List1!M1503="null","null",VALUE(LEFT(List1!M1503,1)))</f>
        <v>1</v>
      </c>
      <c r="P1503" s="17" t="n">
        <f aca="false">VALUE(LEFT(List1!N1503,1))</f>
        <v>1</v>
      </c>
      <c r="Q1503" s="17" t="n">
        <f aca="false">VALUE(LEFT(List1!O1503,1))</f>
        <v>1</v>
      </c>
      <c r="R1503" s="19" t="n">
        <f aca="false">IF(List1!P1503="null","null",VALUE(LEFT(List1!P1503,1)))</f>
        <v>1</v>
      </c>
      <c r="S1503" s="20" t="str">
        <f aca="false">TRIM(List1!T1503)</f>
        <v/>
      </c>
    </row>
    <row r="1504" customFormat="false" ht="15" hidden="false" customHeight="false" outlineLevel="0" collapsed="false">
      <c r="A1504" s="17" t="n">
        <v>1502</v>
      </c>
      <c r="B1504" s="17"/>
      <c r="C1504" s="17" t="str">
        <f aca="false">List1!A1504</f>
        <v>strom</v>
      </c>
      <c r="D1504" s="18" t="str">
        <f aca="false">List1!C1504</f>
        <v>R III</v>
      </c>
      <c r="E1504" s="17" t="n">
        <f aca="false">List1!B1504</f>
        <v>460</v>
      </c>
      <c r="F1504" s="17" t="n">
        <f aca="false">IF(D1504=D1503,F1503+1,1)</f>
        <v>2</v>
      </c>
      <c r="G1504" s="17" t="str">
        <f aca="false">TRIM(List1!E1504)</f>
        <v>Picea pungens</v>
      </c>
      <c r="H1504" s="17" t="n">
        <f aca="false">List1!F1504</f>
        <v>100</v>
      </c>
      <c r="I1504" s="17" t="n">
        <f aca="false">List1!G1504</f>
        <v>0</v>
      </c>
      <c r="J1504" s="17" t="n">
        <f aca="false">List1!H1504</f>
        <v>14</v>
      </c>
      <c r="K1504" s="17" t="n">
        <f aca="false">List1!I1504</f>
        <v>2</v>
      </c>
      <c r="L1504" s="17" t="n">
        <f aca="false">List1!J1504</f>
        <v>4</v>
      </c>
      <c r="M1504" s="17" t="n">
        <f aca="false">List1!K1504</f>
        <v>3</v>
      </c>
      <c r="N1504" s="19" t="n">
        <f aca="false">IF(List1!L1504="null","null",VALUE(LEFT(List1!L1504,1)))</f>
        <v>4</v>
      </c>
      <c r="O1504" s="19" t="n">
        <f aca="false">IF(List1!M1504="null","null",VALUE(LEFT(List1!M1504,1)))</f>
        <v>1</v>
      </c>
      <c r="P1504" s="17" t="n">
        <f aca="false">VALUE(LEFT(List1!N1504,1))</f>
        <v>1</v>
      </c>
      <c r="Q1504" s="17" t="n">
        <f aca="false">VALUE(LEFT(List1!O1504,1))</f>
        <v>1</v>
      </c>
      <c r="R1504" s="19" t="n">
        <f aca="false">IF(List1!P1504="null","null",VALUE(LEFT(List1!P1504,1)))</f>
        <v>1</v>
      </c>
      <c r="S1504" s="20" t="str">
        <f aca="false">TRIM(List1!T1504)</f>
        <v/>
      </c>
    </row>
    <row r="1505" customFormat="false" ht="15" hidden="false" customHeight="false" outlineLevel="0" collapsed="false">
      <c r="A1505" s="17" t="n">
        <v>1503</v>
      </c>
      <c r="B1505" s="17"/>
      <c r="C1505" s="17" t="str">
        <f aca="false">List1!A1505</f>
        <v>strom</v>
      </c>
      <c r="D1505" s="18" t="str">
        <f aca="false">List1!C1505</f>
        <v>R III</v>
      </c>
      <c r="E1505" s="17" t="n">
        <f aca="false">List1!B1505</f>
        <v>461</v>
      </c>
      <c r="F1505" s="17" t="n">
        <f aca="false">IF(D1505=D1504,F1504+1,1)</f>
        <v>3</v>
      </c>
      <c r="G1505" s="17" t="str">
        <f aca="false">TRIM(List1!E1505)</f>
        <v>Picea pungens</v>
      </c>
      <c r="H1505" s="17" t="n">
        <f aca="false">List1!F1505</f>
        <v>70</v>
      </c>
      <c r="I1505" s="17" t="n">
        <f aca="false">List1!G1505</f>
        <v>0</v>
      </c>
      <c r="J1505" s="17" t="n">
        <f aca="false">List1!H1505</f>
        <v>13</v>
      </c>
      <c r="K1505" s="17" t="n">
        <f aca="false">List1!I1505</f>
        <v>2</v>
      </c>
      <c r="L1505" s="17" t="n">
        <f aca="false">List1!J1505</f>
        <v>3</v>
      </c>
      <c r="M1505" s="17" t="n">
        <f aca="false">List1!K1505</f>
        <v>3</v>
      </c>
      <c r="N1505" s="19" t="n">
        <f aca="false">IF(List1!L1505="null","null",VALUE(LEFT(List1!L1505,1)))</f>
        <v>4</v>
      </c>
      <c r="O1505" s="19" t="n">
        <f aca="false">IF(List1!M1505="null","null",VALUE(LEFT(List1!M1505,1)))</f>
        <v>1</v>
      </c>
      <c r="P1505" s="17" t="n">
        <f aca="false">VALUE(LEFT(List1!N1505,1))</f>
        <v>1</v>
      </c>
      <c r="Q1505" s="17" t="n">
        <f aca="false">VALUE(LEFT(List1!O1505,1))</f>
        <v>1</v>
      </c>
      <c r="R1505" s="19" t="n">
        <f aca="false">IF(List1!P1505="null","null",VALUE(LEFT(List1!P1505,1)))</f>
        <v>1</v>
      </c>
      <c r="S1505" s="20" t="str">
        <f aca="false">TRIM(List1!T1505)</f>
        <v/>
      </c>
    </row>
    <row r="1506" customFormat="false" ht="15" hidden="false" customHeight="false" outlineLevel="0" collapsed="false">
      <c r="A1506" s="17" t="n">
        <v>1504</v>
      </c>
      <c r="B1506" s="17"/>
      <c r="C1506" s="17" t="str">
        <f aca="false">List1!A1506</f>
        <v>strom</v>
      </c>
      <c r="D1506" s="18" t="str">
        <f aca="false">List1!C1506</f>
        <v>R III</v>
      </c>
      <c r="E1506" s="17" t="n">
        <f aca="false">List1!B1506</f>
        <v>462</v>
      </c>
      <c r="F1506" s="17" t="n">
        <f aca="false">IF(D1506=D1505,F1505+1,1)</f>
        <v>4</v>
      </c>
      <c r="G1506" s="17" t="str">
        <f aca="false">TRIM(List1!E1506)</f>
        <v>Picea pungens</v>
      </c>
      <c r="H1506" s="17" t="n">
        <f aca="false">List1!F1506</f>
        <v>169</v>
      </c>
      <c r="I1506" s="17" t="n">
        <f aca="false">List1!G1506</f>
        <v>0</v>
      </c>
      <c r="J1506" s="17" t="n">
        <f aca="false">List1!H1506</f>
        <v>13</v>
      </c>
      <c r="K1506" s="17" t="n">
        <f aca="false">List1!I1506</f>
        <v>1.5</v>
      </c>
      <c r="L1506" s="17" t="n">
        <f aca="false">List1!J1506</f>
        <v>8</v>
      </c>
      <c r="M1506" s="17" t="n">
        <f aca="false">List1!K1506</f>
        <v>3</v>
      </c>
      <c r="N1506" s="19" t="n">
        <f aca="false">IF(List1!L1506="null","null",VALUE(LEFT(List1!L1506,1)))</f>
        <v>4</v>
      </c>
      <c r="O1506" s="19" t="n">
        <f aca="false">IF(List1!M1506="null","null",VALUE(LEFT(List1!M1506,1)))</f>
        <v>1</v>
      </c>
      <c r="P1506" s="17" t="n">
        <f aca="false">VALUE(LEFT(List1!N1506,1))</f>
        <v>1</v>
      </c>
      <c r="Q1506" s="17" t="n">
        <f aca="false">VALUE(LEFT(List1!O1506,1))</f>
        <v>1</v>
      </c>
      <c r="R1506" s="19" t="n">
        <f aca="false">IF(List1!P1506="null","null",VALUE(LEFT(List1!P1506,1)))</f>
        <v>1</v>
      </c>
      <c r="S1506" s="20" t="str">
        <f aca="false">TRIM(List1!T1506)</f>
        <v/>
      </c>
    </row>
    <row r="1507" customFormat="false" ht="15" hidden="false" customHeight="false" outlineLevel="0" collapsed="false">
      <c r="A1507" s="17" t="n">
        <v>1505</v>
      </c>
      <c r="B1507" s="17"/>
      <c r="C1507" s="17" t="str">
        <f aca="false">List1!A1507</f>
        <v>skupina</v>
      </c>
      <c r="D1507" s="18" t="str">
        <f aca="false">List1!C1507</f>
        <v>R III</v>
      </c>
      <c r="E1507" s="17" t="n">
        <f aca="false">List1!B1507</f>
        <v>463</v>
      </c>
      <c r="F1507" s="17" t="n">
        <f aca="false">IF(D1507=D1506,F1506+1,1)</f>
        <v>5</v>
      </c>
      <c r="G1507" s="17" t="str">
        <f aca="false">TRIM(List1!E1507)</f>
        <v>Skupina keřů listnatých</v>
      </c>
      <c r="H1507" s="17" t="n">
        <f aca="false">List1!F1507</f>
        <v>0</v>
      </c>
      <c r="I1507" s="17" t="n">
        <f aca="false">List1!G1507</f>
        <v>0</v>
      </c>
      <c r="J1507" s="17" t="n">
        <f aca="false">List1!H1507</f>
        <v>1.5</v>
      </c>
      <c r="K1507" s="17" t="n">
        <f aca="false">List1!I1507</f>
        <v>0</v>
      </c>
      <c r="L1507" s="17" t="n">
        <f aca="false">List1!J1507</f>
        <v>0</v>
      </c>
      <c r="M1507" s="17" t="n">
        <f aca="false">List1!K1507</f>
        <v>3</v>
      </c>
      <c r="N1507" s="19" t="str">
        <f aca="false">IF(List1!L1507="null","null",VALUE(LEFT(List1!L1507,1)))</f>
        <v>null</v>
      </c>
      <c r="O1507" s="19" t="str">
        <f aca="false">IF(List1!M1507="null","null",VALUE(LEFT(List1!M1507,1)))</f>
        <v>null</v>
      </c>
      <c r="P1507" s="17" t="n">
        <f aca="false">VALUE(LEFT(List1!N1507,1))</f>
        <v>1</v>
      </c>
      <c r="Q1507" s="17" t="n">
        <f aca="false">VALUE(LEFT(List1!O1507,1))</f>
        <v>1</v>
      </c>
      <c r="R1507" s="19" t="str">
        <f aca="false">IF(List1!P1507="null","null",VALUE(LEFT(List1!P1507,1)))</f>
        <v>null</v>
      </c>
      <c r="S1507" s="20" t="str">
        <f aca="false">TRIM(List1!T1507)</f>
        <v>RT</v>
      </c>
    </row>
    <row r="1508" customFormat="false" ht="15" hidden="false" customHeight="false" outlineLevel="0" collapsed="false">
      <c r="A1508" s="17" t="n">
        <v>1506</v>
      </c>
      <c r="B1508" s="17"/>
      <c r="C1508" s="17" t="str">
        <f aca="false">List1!A1508</f>
        <v>strom</v>
      </c>
      <c r="D1508" s="18" t="str">
        <f aca="false">List1!C1508</f>
        <v>R III</v>
      </c>
      <c r="E1508" s="17" t="n">
        <f aca="false">List1!B1508</f>
        <v>464</v>
      </c>
      <c r="F1508" s="17" t="n">
        <f aca="false">IF(D1508=D1507,F1507+1,1)</f>
        <v>6</v>
      </c>
      <c r="G1508" s="17" t="str">
        <f aca="false">TRIM(List1!E1508)</f>
        <v>Picea pungens</v>
      </c>
      <c r="H1508" s="17" t="n">
        <f aca="false">List1!F1508</f>
        <v>125</v>
      </c>
      <c r="I1508" s="17" t="n">
        <f aca="false">List1!G1508</f>
        <v>0</v>
      </c>
      <c r="J1508" s="17" t="n">
        <f aca="false">List1!H1508</f>
        <v>14</v>
      </c>
      <c r="K1508" s="17" t="n">
        <f aca="false">List1!I1508</f>
        <v>2.5</v>
      </c>
      <c r="L1508" s="17" t="n">
        <f aca="false">List1!J1508</f>
        <v>7</v>
      </c>
      <c r="M1508" s="17" t="n">
        <f aca="false">List1!K1508</f>
        <v>3</v>
      </c>
      <c r="N1508" s="19" t="n">
        <f aca="false">IF(List1!L1508="null","null",VALUE(LEFT(List1!L1508,1)))</f>
        <v>4</v>
      </c>
      <c r="O1508" s="19" t="n">
        <f aca="false">IF(List1!M1508="null","null",VALUE(LEFT(List1!M1508,1)))</f>
        <v>1</v>
      </c>
      <c r="P1508" s="17" t="n">
        <f aca="false">VALUE(LEFT(List1!N1508,1))</f>
        <v>1</v>
      </c>
      <c r="Q1508" s="17" t="n">
        <f aca="false">VALUE(LEFT(List1!O1508,1))</f>
        <v>1</v>
      </c>
      <c r="R1508" s="19" t="n">
        <f aca="false">IF(List1!P1508="null","null",VALUE(LEFT(List1!P1508,1)))</f>
        <v>1</v>
      </c>
      <c r="S1508" s="20" t="str">
        <f aca="false">TRIM(List1!T1508)</f>
        <v/>
      </c>
    </row>
    <row r="1509" customFormat="false" ht="15" hidden="false" customHeight="false" outlineLevel="0" collapsed="false">
      <c r="A1509" s="17" t="n">
        <v>1507</v>
      </c>
      <c r="B1509" s="17"/>
      <c r="C1509" s="17" t="str">
        <f aca="false">List1!A1509</f>
        <v>strom</v>
      </c>
      <c r="D1509" s="18" t="str">
        <f aca="false">List1!C1509</f>
        <v>R III</v>
      </c>
      <c r="E1509" s="17" t="n">
        <f aca="false">List1!B1509</f>
        <v>465</v>
      </c>
      <c r="F1509" s="17" t="n">
        <f aca="false">IF(D1509=D1508,F1508+1,1)</f>
        <v>7</v>
      </c>
      <c r="G1509" s="17" t="str">
        <f aca="false">TRIM(List1!E1509)</f>
        <v>Picea pungens</v>
      </c>
      <c r="H1509" s="17" t="n">
        <f aca="false">List1!F1509</f>
        <v>126</v>
      </c>
      <c r="I1509" s="17" t="n">
        <f aca="false">List1!G1509</f>
        <v>0</v>
      </c>
      <c r="J1509" s="17" t="n">
        <f aca="false">List1!H1509</f>
        <v>14</v>
      </c>
      <c r="K1509" s="17" t="n">
        <f aca="false">List1!I1509</f>
        <v>2.5</v>
      </c>
      <c r="L1509" s="17" t="n">
        <f aca="false">List1!J1509</f>
        <v>7</v>
      </c>
      <c r="M1509" s="17" t="n">
        <f aca="false">List1!K1509</f>
        <v>3</v>
      </c>
      <c r="N1509" s="19" t="n">
        <f aca="false">IF(List1!L1509="null","null",VALUE(LEFT(List1!L1509,1)))</f>
        <v>4</v>
      </c>
      <c r="O1509" s="19" t="n">
        <f aca="false">IF(List1!M1509="null","null",VALUE(LEFT(List1!M1509,1)))</f>
        <v>1</v>
      </c>
      <c r="P1509" s="17" t="n">
        <f aca="false">VALUE(LEFT(List1!N1509,1))</f>
        <v>1</v>
      </c>
      <c r="Q1509" s="17" t="n">
        <f aca="false">VALUE(LEFT(List1!O1509,1))</f>
        <v>1</v>
      </c>
      <c r="R1509" s="19" t="n">
        <f aca="false">IF(List1!P1509="null","null",VALUE(LEFT(List1!P1509,1)))</f>
        <v>1</v>
      </c>
      <c r="S1509" s="20" t="str">
        <f aca="false">TRIM(List1!T1509)</f>
        <v/>
      </c>
    </row>
    <row r="1510" customFormat="false" ht="15" hidden="false" customHeight="false" outlineLevel="0" collapsed="false">
      <c r="A1510" s="17" t="n">
        <v>1508</v>
      </c>
      <c r="B1510" s="17"/>
      <c r="C1510" s="17" t="str">
        <f aca="false">List1!A1510</f>
        <v>strom</v>
      </c>
      <c r="D1510" s="18" t="str">
        <f aca="false">List1!C1510</f>
        <v>R III</v>
      </c>
      <c r="E1510" s="17" t="n">
        <f aca="false">List1!B1510</f>
        <v>466</v>
      </c>
      <c r="F1510" s="17" t="n">
        <f aca="false">IF(D1510=D1509,F1509+1,1)</f>
        <v>8</v>
      </c>
      <c r="G1510" s="17" t="str">
        <f aca="false">TRIM(List1!E1510)</f>
        <v>Picea pungens</v>
      </c>
      <c r="H1510" s="17" t="n">
        <f aca="false">List1!F1510</f>
        <v>108</v>
      </c>
      <c r="I1510" s="17" t="n">
        <f aca="false">List1!G1510</f>
        <v>0</v>
      </c>
      <c r="J1510" s="17" t="n">
        <f aca="false">List1!H1510</f>
        <v>14</v>
      </c>
      <c r="K1510" s="17" t="n">
        <f aca="false">List1!I1510</f>
        <v>3</v>
      </c>
      <c r="L1510" s="17" t="n">
        <f aca="false">List1!J1510</f>
        <v>7</v>
      </c>
      <c r="M1510" s="17" t="n">
        <f aca="false">List1!K1510</f>
        <v>3</v>
      </c>
      <c r="N1510" s="19" t="n">
        <f aca="false">IF(List1!L1510="null","null",VALUE(LEFT(List1!L1510,1)))</f>
        <v>4</v>
      </c>
      <c r="O1510" s="19" t="n">
        <f aca="false">IF(List1!M1510="null","null",VALUE(LEFT(List1!M1510,1)))</f>
        <v>1</v>
      </c>
      <c r="P1510" s="17" t="n">
        <f aca="false">VALUE(LEFT(List1!N1510,1))</f>
        <v>1</v>
      </c>
      <c r="Q1510" s="17" t="n">
        <f aca="false">VALUE(LEFT(List1!O1510,1))</f>
        <v>1</v>
      </c>
      <c r="R1510" s="19" t="n">
        <f aca="false">IF(List1!P1510="null","null",VALUE(LEFT(List1!P1510,1)))</f>
        <v>1</v>
      </c>
      <c r="S1510" s="20" t="str">
        <f aca="false">TRIM(List1!T1510)</f>
        <v/>
      </c>
    </row>
    <row r="1511" customFormat="false" ht="15" hidden="false" customHeight="false" outlineLevel="0" collapsed="false">
      <c r="A1511" s="17" t="n">
        <v>1509</v>
      </c>
      <c r="B1511" s="17"/>
      <c r="C1511" s="17" t="str">
        <f aca="false">List1!A1511</f>
        <v>strom</v>
      </c>
      <c r="D1511" s="18" t="str">
        <f aca="false">List1!C1511</f>
        <v>R III</v>
      </c>
      <c r="E1511" s="17" t="n">
        <f aca="false">List1!B1511</f>
        <v>467</v>
      </c>
      <c r="F1511" s="17" t="n">
        <f aca="false">IF(D1511=D1510,F1510+1,1)</f>
        <v>9</v>
      </c>
      <c r="G1511" s="17" t="str">
        <f aca="false">TRIM(List1!E1511)</f>
        <v>Picea omorika</v>
      </c>
      <c r="H1511" s="17" t="n">
        <f aca="false">List1!F1511</f>
        <v>76</v>
      </c>
      <c r="I1511" s="17" t="n">
        <f aca="false">List1!G1511</f>
        <v>0</v>
      </c>
      <c r="J1511" s="17" t="n">
        <f aca="false">List1!H1511</f>
        <v>14</v>
      </c>
      <c r="K1511" s="17" t="n">
        <f aca="false">List1!I1511</f>
        <v>2.5</v>
      </c>
      <c r="L1511" s="17" t="n">
        <f aca="false">List1!J1511</f>
        <v>3</v>
      </c>
      <c r="M1511" s="17" t="n">
        <f aca="false">List1!K1511</f>
        <v>3</v>
      </c>
      <c r="N1511" s="19" t="n">
        <f aca="false">IF(List1!L1511="null","null",VALUE(LEFT(List1!L1511,1)))</f>
        <v>4</v>
      </c>
      <c r="O1511" s="19" t="n">
        <f aca="false">IF(List1!M1511="null","null",VALUE(LEFT(List1!M1511,1)))</f>
        <v>1</v>
      </c>
      <c r="P1511" s="17" t="n">
        <f aca="false">VALUE(LEFT(List1!N1511,1))</f>
        <v>2</v>
      </c>
      <c r="Q1511" s="17" t="n">
        <f aca="false">VALUE(LEFT(List1!O1511,1))</f>
        <v>1</v>
      </c>
      <c r="R1511" s="19" t="n">
        <f aca="false">IF(List1!P1511="null","null",VALUE(LEFT(List1!P1511,1)))</f>
        <v>1</v>
      </c>
      <c r="S1511" s="20" t="str">
        <f aca="false">TRIM(List1!T1511)</f>
        <v/>
      </c>
    </row>
    <row r="1512" customFormat="false" ht="15" hidden="false" customHeight="false" outlineLevel="0" collapsed="false">
      <c r="A1512" s="17" t="n">
        <v>1510</v>
      </c>
      <c r="B1512" s="17"/>
      <c r="C1512" s="17" t="str">
        <f aca="false">List1!A1512</f>
        <v>strom</v>
      </c>
      <c r="D1512" s="18" t="str">
        <f aca="false">List1!C1512</f>
        <v>R III</v>
      </c>
      <c r="E1512" s="17" t="n">
        <f aca="false">List1!B1512</f>
        <v>468</v>
      </c>
      <c r="F1512" s="17" t="n">
        <f aca="false">IF(D1512=D1511,F1511+1,1)</f>
        <v>10</v>
      </c>
      <c r="G1512" s="17" t="str">
        <f aca="false">TRIM(List1!E1512)</f>
        <v>Picea pungens</v>
      </c>
      <c r="H1512" s="17" t="n">
        <f aca="false">List1!F1512</f>
        <v>119</v>
      </c>
      <c r="I1512" s="17" t="n">
        <f aca="false">List1!G1512</f>
        <v>0</v>
      </c>
      <c r="J1512" s="17" t="n">
        <f aca="false">List1!H1512</f>
        <v>15</v>
      </c>
      <c r="K1512" s="17" t="n">
        <f aca="false">List1!I1512</f>
        <v>2</v>
      </c>
      <c r="L1512" s="17" t="n">
        <f aca="false">List1!J1512</f>
        <v>6</v>
      </c>
      <c r="M1512" s="17" t="n">
        <f aca="false">List1!K1512</f>
        <v>3</v>
      </c>
      <c r="N1512" s="19" t="n">
        <f aca="false">IF(List1!L1512="null","null",VALUE(LEFT(List1!L1512,1)))</f>
        <v>4</v>
      </c>
      <c r="O1512" s="19" t="n">
        <f aca="false">IF(List1!M1512="null","null",VALUE(LEFT(List1!M1512,1)))</f>
        <v>1</v>
      </c>
      <c r="P1512" s="17" t="n">
        <f aca="false">VALUE(LEFT(List1!N1512,1))</f>
        <v>1</v>
      </c>
      <c r="Q1512" s="17" t="n">
        <f aca="false">VALUE(LEFT(List1!O1512,1))</f>
        <v>1</v>
      </c>
      <c r="R1512" s="19" t="n">
        <f aca="false">IF(List1!P1512="null","null",VALUE(LEFT(List1!P1512,1)))</f>
        <v>1</v>
      </c>
      <c r="S1512" s="20" t="str">
        <f aca="false">TRIM(List1!T1512)</f>
        <v/>
      </c>
    </row>
    <row r="1513" customFormat="false" ht="15" hidden="false" customHeight="false" outlineLevel="0" collapsed="false">
      <c r="A1513" s="17" t="n">
        <v>1511</v>
      </c>
      <c r="B1513" s="17"/>
      <c r="C1513" s="17" t="str">
        <f aca="false">List1!A1513</f>
        <v>strom</v>
      </c>
      <c r="D1513" s="18" t="str">
        <f aca="false">List1!C1513</f>
        <v>R III</v>
      </c>
      <c r="E1513" s="17" t="n">
        <f aca="false">List1!B1513</f>
        <v>469</v>
      </c>
      <c r="F1513" s="17" t="n">
        <f aca="false">IF(D1513=D1512,F1512+1,1)</f>
        <v>11</v>
      </c>
      <c r="G1513" s="17" t="str">
        <f aca="false">TRIM(List1!E1513)</f>
        <v>Picea pungens</v>
      </c>
      <c r="H1513" s="17" t="n">
        <f aca="false">List1!F1513</f>
        <v>62</v>
      </c>
      <c r="I1513" s="17" t="n">
        <f aca="false">List1!G1513</f>
        <v>60</v>
      </c>
      <c r="J1513" s="17" t="n">
        <f aca="false">List1!H1513</f>
        <v>12</v>
      </c>
      <c r="K1513" s="17" t="n">
        <f aca="false">List1!I1513</f>
        <v>2</v>
      </c>
      <c r="L1513" s="17" t="n">
        <f aca="false">List1!J1513</f>
        <v>5</v>
      </c>
      <c r="M1513" s="17" t="n">
        <f aca="false">List1!K1513</f>
        <v>4</v>
      </c>
      <c r="N1513" s="19" t="n">
        <f aca="false">IF(List1!L1513="null","null",VALUE(LEFT(List1!L1513,1)))</f>
        <v>4</v>
      </c>
      <c r="O1513" s="19" t="n">
        <f aca="false">IF(List1!M1513="null","null",VALUE(LEFT(List1!M1513,1)))</f>
        <v>2</v>
      </c>
      <c r="P1513" s="17" t="n">
        <f aca="false">VALUE(LEFT(List1!N1513,1))</f>
        <v>2</v>
      </c>
      <c r="Q1513" s="17" t="n">
        <f aca="false">VALUE(LEFT(List1!O1513,1))</f>
        <v>1</v>
      </c>
      <c r="R1513" s="19" t="n">
        <f aca="false">IF(List1!P1513="null","null",VALUE(LEFT(List1!P1513,1)))</f>
        <v>1</v>
      </c>
      <c r="S1513" s="20" t="str">
        <f aca="false">TRIM(List1!T1513)</f>
        <v/>
      </c>
    </row>
    <row r="1514" customFormat="false" ht="15" hidden="false" customHeight="false" outlineLevel="0" collapsed="false">
      <c r="A1514" s="17" t="n">
        <v>1512</v>
      </c>
      <c r="B1514" s="17"/>
      <c r="C1514" s="17" t="str">
        <f aca="false">List1!A1514</f>
        <v>strom</v>
      </c>
      <c r="D1514" s="18" t="str">
        <f aca="false">List1!C1514</f>
        <v>R III</v>
      </c>
      <c r="E1514" s="17" t="n">
        <f aca="false">List1!B1514</f>
        <v>470</v>
      </c>
      <c r="F1514" s="17" t="n">
        <f aca="false">IF(D1514=D1513,F1513+1,1)</f>
        <v>12</v>
      </c>
      <c r="G1514" s="17" t="str">
        <f aca="false">TRIM(List1!E1514)</f>
        <v>Picea pungens</v>
      </c>
      <c r="H1514" s="17" t="n">
        <f aca="false">List1!F1514</f>
        <v>84</v>
      </c>
      <c r="I1514" s="17" t="n">
        <f aca="false">List1!G1514</f>
        <v>0</v>
      </c>
      <c r="J1514" s="17" t="n">
        <f aca="false">List1!H1514</f>
        <v>13</v>
      </c>
      <c r="K1514" s="17" t="n">
        <f aca="false">List1!I1514</f>
        <v>2.5</v>
      </c>
      <c r="L1514" s="17" t="n">
        <f aca="false">List1!J1514</f>
        <v>4</v>
      </c>
      <c r="M1514" s="17" t="n">
        <f aca="false">List1!K1514</f>
        <v>4</v>
      </c>
      <c r="N1514" s="19" t="n">
        <f aca="false">IF(List1!L1514="null","null",VALUE(LEFT(List1!L1514,1)))</f>
        <v>4</v>
      </c>
      <c r="O1514" s="19" t="n">
        <f aca="false">IF(List1!M1514="null","null",VALUE(LEFT(List1!M1514,1)))</f>
        <v>2</v>
      </c>
      <c r="P1514" s="17" t="n">
        <f aca="false">VALUE(LEFT(List1!N1514,1))</f>
        <v>2</v>
      </c>
      <c r="Q1514" s="17" t="n">
        <f aca="false">VALUE(LEFT(List1!O1514,1))</f>
        <v>1</v>
      </c>
      <c r="R1514" s="19" t="n">
        <f aca="false">IF(List1!P1514="null","null",VALUE(LEFT(List1!P1514,1)))</f>
        <v>1</v>
      </c>
      <c r="S1514" s="20" t="str">
        <f aca="false">TRIM(List1!T1514)</f>
        <v/>
      </c>
    </row>
    <row r="1515" customFormat="false" ht="15" hidden="false" customHeight="false" outlineLevel="0" collapsed="false">
      <c r="A1515" s="17" t="n">
        <v>1513</v>
      </c>
      <c r="B1515" s="17"/>
      <c r="C1515" s="17" t="str">
        <f aca="false">List1!A1515</f>
        <v>strom</v>
      </c>
      <c r="D1515" s="18" t="str">
        <f aca="false">List1!C1515</f>
        <v>R III</v>
      </c>
      <c r="E1515" s="17" t="n">
        <f aca="false">List1!B1515</f>
        <v>471</v>
      </c>
      <c r="F1515" s="17" t="n">
        <f aca="false">IF(D1515=D1514,F1514+1,1)</f>
        <v>13</v>
      </c>
      <c r="G1515" s="17" t="str">
        <f aca="false">TRIM(List1!E1515)</f>
        <v>Picea omorika</v>
      </c>
      <c r="H1515" s="17" t="n">
        <f aca="false">List1!F1515</f>
        <v>63</v>
      </c>
      <c r="I1515" s="17" t="n">
        <f aca="false">List1!G1515</f>
        <v>0</v>
      </c>
      <c r="J1515" s="17" t="n">
        <f aca="false">List1!H1515</f>
        <v>14</v>
      </c>
      <c r="K1515" s="17" t="n">
        <f aca="false">List1!I1515</f>
        <v>2</v>
      </c>
      <c r="L1515" s="17" t="n">
        <f aca="false">List1!J1515</f>
        <v>3</v>
      </c>
      <c r="M1515" s="17" t="n">
        <f aca="false">List1!K1515</f>
        <v>3</v>
      </c>
      <c r="N1515" s="19" t="n">
        <f aca="false">IF(List1!L1515="null","null",VALUE(LEFT(List1!L1515,1)))</f>
        <v>4</v>
      </c>
      <c r="O1515" s="19" t="n">
        <f aca="false">IF(List1!M1515="null","null",VALUE(LEFT(List1!M1515,1)))</f>
        <v>1</v>
      </c>
      <c r="P1515" s="17" t="n">
        <f aca="false">VALUE(LEFT(List1!N1515,1))</f>
        <v>2</v>
      </c>
      <c r="Q1515" s="17" t="n">
        <f aca="false">VALUE(LEFT(List1!O1515,1))</f>
        <v>1</v>
      </c>
      <c r="R1515" s="19" t="n">
        <f aca="false">IF(List1!P1515="null","null",VALUE(LEFT(List1!P1515,1)))</f>
        <v>1</v>
      </c>
      <c r="S1515" s="20" t="str">
        <f aca="false">TRIM(List1!T1515)</f>
        <v/>
      </c>
    </row>
    <row r="1516" customFormat="false" ht="15" hidden="false" customHeight="false" outlineLevel="0" collapsed="false">
      <c r="A1516" s="17" t="n">
        <v>1514</v>
      </c>
      <c r="B1516" s="17"/>
      <c r="C1516" s="17" t="str">
        <f aca="false">List1!A1516</f>
        <v>skupina</v>
      </c>
      <c r="D1516" s="18" t="str">
        <f aca="false">List1!C1516</f>
        <v>R III</v>
      </c>
      <c r="E1516" s="17" t="n">
        <f aca="false">List1!B1516</f>
        <v>472</v>
      </c>
      <c r="F1516" s="17" t="n">
        <f aca="false">IF(D1516=D1515,F1515+1,1)</f>
        <v>14</v>
      </c>
      <c r="G1516" s="17" t="str">
        <f aca="false">TRIM(List1!E1516)</f>
        <v>Skupina keřů jehličnatých</v>
      </c>
      <c r="H1516" s="17" t="n">
        <f aca="false">List1!F1516</f>
        <v>0</v>
      </c>
      <c r="I1516" s="17" t="n">
        <f aca="false">List1!G1516</f>
        <v>0</v>
      </c>
      <c r="J1516" s="17" t="n">
        <f aca="false">List1!H1516</f>
        <v>6</v>
      </c>
      <c r="K1516" s="17" t="n">
        <f aca="false">List1!I1516</f>
        <v>0</v>
      </c>
      <c r="L1516" s="17" t="n">
        <f aca="false">List1!J1516</f>
        <v>0</v>
      </c>
      <c r="M1516" s="17" t="n">
        <f aca="false">List1!K1516</f>
        <v>4</v>
      </c>
      <c r="N1516" s="19" t="str">
        <f aca="false">IF(List1!L1516="null","null",VALUE(LEFT(List1!L1516,1)))</f>
        <v>null</v>
      </c>
      <c r="O1516" s="19" t="str">
        <f aca="false">IF(List1!M1516="null","null",VALUE(LEFT(List1!M1516,1)))</f>
        <v>null</v>
      </c>
      <c r="P1516" s="17" t="n">
        <f aca="false">VALUE(LEFT(List1!N1516,1))</f>
        <v>2</v>
      </c>
      <c r="Q1516" s="17" t="n">
        <f aca="false">VALUE(LEFT(List1!O1516,1))</f>
        <v>1</v>
      </c>
      <c r="R1516" s="19" t="str">
        <f aca="false">IF(List1!P1516="null","null",VALUE(LEFT(List1!P1516,1)))</f>
        <v>null</v>
      </c>
      <c r="S1516" s="20" t="str">
        <f aca="false">TRIM(List1!T1516)</f>
        <v/>
      </c>
    </row>
    <row r="1517" customFormat="false" ht="15" hidden="false" customHeight="false" outlineLevel="0" collapsed="false">
      <c r="A1517" s="17" t="n">
        <v>1515</v>
      </c>
      <c r="B1517" s="17"/>
      <c r="C1517" s="17" t="str">
        <f aca="false">List1!A1517</f>
        <v>strom</v>
      </c>
      <c r="D1517" s="18" t="str">
        <f aca="false">List1!C1517</f>
        <v>R III</v>
      </c>
      <c r="E1517" s="17" t="n">
        <f aca="false">List1!B1517</f>
        <v>473</v>
      </c>
      <c r="F1517" s="17" t="n">
        <f aca="false">IF(D1517=D1516,F1516+1,1)</f>
        <v>15</v>
      </c>
      <c r="G1517" s="17" t="str">
        <f aca="false">TRIM(List1!E1517)</f>
        <v>Populus nigra ´Italica´</v>
      </c>
      <c r="H1517" s="17" t="n">
        <f aca="false">List1!F1517</f>
        <v>241</v>
      </c>
      <c r="I1517" s="17" t="n">
        <f aca="false">List1!G1517</f>
        <v>129</v>
      </c>
      <c r="J1517" s="17" t="n">
        <f aca="false">List1!H1517</f>
        <v>27</v>
      </c>
      <c r="K1517" s="17" t="n">
        <f aca="false">List1!I1517</f>
        <v>0</v>
      </c>
      <c r="L1517" s="17" t="n">
        <f aca="false">List1!J1517</f>
        <v>5</v>
      </c>
      <c r="M1517" s="17" t="n">
        <f aca="false">List1!K1517</f>
        <v>3</v>
      </c>
      <c r="N1517" s="19" t="n">
        <f aca="false">IF(List1!L1517="null","null",VALUE(LEFT(List1!L1517,1)))</f>
        <v>5</v>
      </c>
      <c r="O1517" s="19" t="n">
        <f aca="false">IF(List1!M1517="null","null",VALUE(LEFT(List1!M1517,1)))</f>
        <v>2</v>
      </c>
      <c r="P1517" s="17" t="n">
        <f aca="false">VALUE(LEFT(List1!N1517,1))</f>
        <v>1</v>
      </c>
      <c r="Q1517" s="17" t="n">
        <f aca="false">VALUE(LEFT(List1!O1517,1))</f>
        <v>2</v>
      </c>
      <c r="R1517" s="19" t="n">
        <f aca="false">IF(List1!P1517="null","null",VALUE(LEFT(List1!P1517,1)))</f>
        <v>2</v>
      </c>
      <c r="S1517" s="20" t="str">
        <f aca="false">TRIM(List1!T1517)</f>
        <v/>
      </c>
    </row>
    <row r="1518" customFormat="false" ht="15" hidden="false" customHeight="false" outlineLevel="0" collapsed="false">
      <c r="A1518" s="17" t="n">
        <v>1516</v>
      </c>
      <c r="B1518" s="17"/>
      <c r="C1518" s="17" t="str">
        <f aca="false">List1!A1518</f>
        <v>strom</v>
      </c>
      <c r="D1518" s="18" t="str">
        <f aca="false">List1!C1518</f>
        <v>R III</v>
      </c>
      <c r="E1518" s="17" t="n">
        <f aca="false">List1!B1518</f>
        <v>474</v>
      </c>
      <c r="F1518" s="17" t="n">
        <f aca="false">IF(D1518=D1517,F1517+1,1)</f>
        <v>16</v>
      </c>
      <c r="G1518" s="17" t="str">
        <f aca="false">TRIM(List1!E1518)</f>
        <v>Acer platanoides</v>
      </c>
      <c r="H1518" s="17" t="n">
        <f aca="false">List1!F1518</f>
        <v>60</v>
      </c>
      <c r="I1518" s="17" t="n">
        <f aca="false">List1!G1518</f>
        <v>0</v>
      </c>
      <c r="J1518" s="17" t="n">
        <f aca="false">List1!H1518</f>
        <v>8</v>
      </c>
      <c r="K1518" s="17" t="n">
        <f aca="false">List1!I1518</f>
        <v>2</v>
      </c>
      <c r="L1518" s="17" t="n">
        <f aca="false">List1!J1518</f>
        <v>4</v>
      </c>
      <c r="M1518" s="17" t="n">
        <f aca="false">List1!K1518</f>
        <v>3</v>
      </c>
      <c r="N1518" s="19" t="n">
        <f aca="false">IF(List1!L1518="null","null",VALUE(LEFT(List1!L1518,1)))</f>
        <v>3</v>
      </c>
      <c r="O1518" s="19" t="n">
        <f aca="false">IF(List1!M1518="null","null",VALUE(LEFT(List1!M1518,1)))</f>
        <v>1</v>
      </c>
      <c r="P1518" s="17" t="n">
        <f aca="false">VALUE(LEFT(List1!N1518,1))</f>
        <v>1</v>
      </c>
      <c r="Q1518" s="17" t="n">
        <f aca="false">VALUE(LEFT(List1!O1518,1))</f>
        <v>1</v>
      </c>
      <c r="R1518" s="19" t="n">
        <f aca="false">IF(List1!P1518="null","null",VALUE(LEFT(List1!P1518,1)))</f>
        <v>1</v>
      </c>
      <c r="S1518" s="20" t="str">
        <f aca="false">TRIM(List1!T1518)</f>
        <v/>
      </c>
    </row>
    <row r="1519" customFormat="false" ht="15" hidden="false" customHeight="false" outlineLevel="0" collapsed="false">
      <c r="A1519" s="17" t="n">
        <v>1517</v>
      </c>
      <c r="B1519" s="17"/>
      <c r="C1519" s="17" t="str">
        <f aca="false">List1!A1519</f>
        <v>strom</v>
      </c>
      <c r="D1519" s="18" t="str">
        <f aca="false">List1!C1519</f>
        <v>R III</v>
      </c>
      <c r="E1519" s="17" t="n">
        <f aca="false">List1!B1519</f>
        <v>475</v>
      </c>
      <c r="F1519" s="17" t="n">
        <f aca="false">IF(D1519=D1518,F1518+1,1)</f>
        <v>17</v>
      </c>
      <c r="G1519" s="17" t="str">
        <f aca="false">TRIM(List1!E1519)</f>
        <v>Populus nigra ´Italica´</v>
      </c>
      <c r="H1519" s="17" t="n">
        <f aca="false">List1!F1519</f>
        <v>155</v>
      </c>
      <c r="I1519" s="17" t="n">
        <f aca="false">List1!G1519</f>
        <v>0</v>
      </c>
      <c r="J1519" s="17" t="n">
        <f aca="false">List1!H1519</f>
        <v>26</v>
      </c>
      <c r="K1519" s="17" t="n">
        <f aca="false">List1!I1519</f>
        <v>0</v>
      </c>
      <c r="L1519" s="17" t="n">
        <f aca="false">List1!J1519</f>
        <v>4</v>
      </c>
      <c r="M1519" s="17" t="n">
        <f aca="false">List1!K1519</f>
        <v>3</v>
      </c>
      <c r="N1519" s="19" t="n">
        <f aca="false">IF(List1!L1519="null","null",VALUE(LEFT(List1!L1519,1)))</f>
        <v>4</v>
      </c>
      <c r="O1519" s="19" t="n">
        <f aca="false">IF(List1!M1519="null","null",VALUE(LEFT(List1!M1519,1)))</f>
        <v>2</v>
      </c>
      <c r="P1519" s="17" t="n">
        <f aca="false">VALUE(LEFT(List1!N1519,1))</f>
        <v>1</v>
      </c>
      <c r="Q1519" s="17" t="n">
        <f aca="false">VALUE(LEFT(List1!O1519,1))</f>
        <v>2</v>
      </c>
      <c r="R1519" s="19" t="n">
        <f aca="false">IF(List1!P1519="null","null",VALUE(LEFT(List1!P1519,1)))</f>
        <v>2</v>
      </c>
      <c r="S1519" s="20" t="str">
        <f aca="false">TRIM(List1!T1519)</f>
        <v/>
      </c>
    </row>
    <row r="1520" customFormat="false" ht="15" hidden="false" customHeight="false" outlineLevel="0" collapsed="false">
      <c r="A1520" s="17" t="n">
        <v>1518</v>
      </c>
      <c r="B1520" s="17"/>
      <c r="C1520" s="17" t="str">
        <f aca="false">List1!A1520</f>
        <v>skupina</v>
      </c>
      <c r="D1520" s="18" t="str">
        <f aca="false">List1!C1520</f>
        <v>R III</v>
      </c>
      <c r="E1520" s="17" t="n">
        <f aca="false">List1!B1520</f>
        <v>476</v>
      </c>
      <c r="F1520" s="17" t="n">
        <f aca="false">IF(D1520=D1519,F1519+1,1)</f>
        <v>18</v>
      </c>
      <c r="G1520" s="17" t="str">
        <f aca="false">TRIM(List1!E1520)</f>
        <v>Skupina keřů listnatých</v>
      </c>
      <c r="H1520" s="17" t="n">
        <f aca="false">List1!F1520</f>
        <v>0</v>
      </c>
      <c r="I1520" s="17" t="n">
        <f aca="false">List1!G1520</f>
        <v>0</v>
      </c>
      <c r="J1520" s="17" t="n">
        <f aca="false">List1!H1520</f>
        <v>0.5</v>
      </c>
      <c r="K1520" s="17" t="n">
        <f aca="false">List1!I1520</f>
        <v>0</v>
      </c>
      <c r="L1520" s="17" t="n">
        <f aca="false">List1!J1520</f>
        <v>0</v>
      </c>
      <c r="M1520" s="17" t="n">
        <f aca="false">List1!K1520</f>
        <v>4</v>
      </c>
      <c r="N1520" s="19" t="str">
        <f aca="false">IF(List1!L1520="null","null",VALUE(LEFT(List1!L1520,1)))</f>
        <v>null</v>
      </c>
      <c r="O1520" s="19" t="str">
        <f aca="false">IF(List1!M1520="null","null",VALUE(LEFT(List1!M1520,1)))</f>
        <v>null</v>
      </c>
      <c r="P1520" s="17" t="n">
        <f aca="false">VALUE(LEFT(List1!N1520,1))</f>
        <v>3</v>
      </c>
      <c r="Q1520" s="17" t="n">
        <f aca="false">VALUE(LEFT(List1!O1520,1))</f>
        <v>2</v>
      </c>
      <c r="R1520" s="19" t="str">
        <f aca="false">IF(List1!P1520="null","null",VALUE(LEFT(List1!P1520,1)))</f>
        <v>null</v>
      </c>
      <c r="S1520" s="20" t="str">
        <f aca="false">TRIM(List1!T1520)</f>
        <v>K</v>
      </c>
    </row>
    <row r="1521" customFormat="false" ht="15" hidden="false" customHeight="false" outlineLevel="0" collapsed="false">
      <c r="A1521" s="17" t="n">
        <v>1519</v>
      </c>
      <c r="B1521" s="17"/>
      <c r="C1521" s="17" t="str">
        <f aca="false">List1!A1521</f>
        <v>strom</v>
      </c>
      <c r="D1521" s="18" t="str">
        <f aca="false">List1!C1521</f>
        <v>R III</v>
      </c>
      <c r="E1521" s="17" t="n">
        <f aca="false">List1!B1521</f>
        <v>477</v>
      </c>
      <c r="F1521" s="17" t="n">
        <f aca="false">IF(D1521=D1520,F1520+1,1)</f>
        <v>19</v>
      </c>
      <c r="G1521" s="17" t="str">
        <f aca="false">TRIM(List1!E1521)</f>
        <v>Populus nigra ´Italica´</v>
      </c>
      <c r="H1521" s="17" t="n">
        <f aca="false">List1!F1521</f>
        <v>150</v>
      </c>
      <c r="I1521" s="17" t="n">
        <f aca="false">List1!G1521</f>
        <v>0</v>
      </c>
      <c r="J1521" s="17" t="n">
        <f aca="false">List1!H1521</f>
        <v>26</v>
      </c>
      <c r="K1521" s="17" t="n">
        <f aca="false">List1!I1521</f>
        <v>0</v>
      </c>
      <c r="L1521" s="17" t="n">
        <f aca="false">List1!J1521</f>
        <v>3</v>
      </c>
      <c r="M1521" s="17" t="n">
        <f aca="false">List1!K1521</f>
        <v>3</v>
      </c>
      <c r="N1521" s="19" t="n">
        <f aca="false">IF(List1!L1521="null","null",VALUE(LEFT(List1!L1521,1)))</f>
        <v>4</v>
      </c>
      <c r="O1521" s="19" t="n">
        <f aca="false">IF(List1!M1521="null","null",VALUE(LEFT(List1!M1521,1)))</f>
        <v>2</v>
      </c>
      <c r="P1521" s="17" t="n">
        <f aca="false">VALUE(LEFT(List1!N1521,1))</f>
        <v>1</v>
      </c>
      <c r="Q1521" s="17" t="n">
        <f aca="false">VALUE(LEFT(List1!O1521,1))</f>
        <v>2</v>
      </c>
      <c r="R1521" s="19" t="n">
        <f aca="false">IF(List1!P1521="null","null",VALUE(LEFT(List1!P1521,1)))</f>
        <v>2</v>
      </c>
      <c r="S1521" s="20" t="str">
        <f aca="false">TRIM(List1!T1521)</f>
        <v/>
      </c>
    </row>
    <row r="1522" customFormat="false" ht="15" hidden="false" customHeight="false" outlineLevel="0" collapsed="false">
      <c r="A1522" s="17" t="n">
        <v>1520</v>
      </c>
      <c r="B1522" s="17"/>
      <c r="C1522" s="17" t="str">
        <f aca="false">List1!A1522</f>
        <v>strom</v>
      </c>
      <c r="D1522" s="18" t="str">
        <f aca="false">List1!C1522</f>
        <v>R III</v>
      </c>
      <c r="E1522" s="17" t="n">
        <f aca="false">List1!B1522</f>
        <v>478</v>
      </c>
      <c r="F1522" s="17" t="n">
        <f aca="false">IF(D1522=D1521,F1521+1,1)</f>
        <v>20</v>
      </c>
      <c r="G1522" s="17" t="str">
        <f aca="false">TRIM(List1!E1522)</f>
        <v>Populus nigra ´Italica´</v>
      </c>
      <c r="H1522" s="17" t="n">
        <f aca="false">List1!F1522</f>
        <v>159</v>
      </c>
      <c r="I1522" s="17" t="n">
        <f aca="false">List1!G1522</f>
        <v>0</v>
      </c>
      <c r="J1522" s="17" t="n">
        <f aca="false">List1!H1522</f>
        <v>27</v>
      </c>
      <c r="K1522" s="17" t="n">
        <f aca="false">List1!I1522</f>
        <v>0</v>
      </c>
      <c r="L1522" s="17" t="n">
        <f aca="false">List1!J1522</f>
        <v>3</v>
      </c>
      <c r="M1522" s="17" t="n">
        <f aca="false">List1!K1522</f>
        <v>3</v>
      </c>
      <c r="N1522" s="19" t="n">
        <f aca="false">IF(List1!L1522="null","null",VALUE(LEFT(List1!L1522,1)))</f>
        <v>4</v>
      </c>
      <c r="O1522" s="19" t="n">
        <f aca="false">IF(List1!M1522="null","null",VALUE(LEFT(List1!M1522,1)))</f>
        <v>2</v>
      </c>
      <c r="P1522" s="17" t="n">
        <f aca="false">VALUE(LEFT(List1!N1522,1))</f>
        <v>1</v>
      </c>
      <c r="Q1522" s="17" t="n">
        <f aca="false">VALUE(LEFT(List1!O1522,1))</f>
        <v>2</v>
      </c>
      <c r="R1522" s="19" t="n">
        <f aca="false">IF(List1!P1522="null","null",VALUE(LEFT(List1!P1522,1)))</f>
        <v>2</v>
      </c>
      <c r="S1522" s="20" t="str">
        <f aca="false">TRIM(List1!T1522)</f>
        <v/>
      </c>
    </row>
    <row r="1523" customFormat="false" ht="15" hidden="false" customHeight="false" outlineLevel="0" collapsed="false">
      <c r="A1523" s="17" t="n">
        <v>1521</v>
      </c>
      <c r="B1523" s="17"/>
      <c r="C1523" s="17" t="str">
        <f aca="false">List1!A1523</f>
        <v>strom</v>
      </c>
      <c r="D1523" s="18" t="str">
        <f aca="false">List1!C1523</f>
        <v>R III</v>
      </c>
      <c r="E1523" s="17" t="n">
        <f aca="false">List1!B1523</f>
        <v>479</v>
      </c>
      <c r="F1523" s="17" t="n">
        <f aca="false">IF(D1523=D1522,F1522+1,1)</f>
        <v>21</v>
      </c>
      <c r="G1523" s="17" t="str">
        <f aca="false">TRIM(List1!E1523)</f>
        <v>Picea abies</v>
      </c>
      <c r="H1523" s="17" t="n">
        <f aca="false">List1!F1523</f>
        <v>36</v>
      </c>
      <c r="I1523" s="17" t="n">
        <f aca="false">List1!G1523</f>
        <v>0</v>
      </c>
      <c r="J1523" s="17" t="n">
        <f aca="false">List1!H1523</f>
        <v>2.5</v>
      </c>
      <c r="K1523" s="17" t="n">
        <f aca="false">List1!I1523</f>
        <v>1</v>
      </c>
      <c r="L1523" s="17" t="n">
        <f aca="false">List1!J1523</f>
        <v>2.5</v>
      </c>
      <c r="M1523" s="17" t="n">
        <f aca="false">List1!K1523</f>
        <v>4</v>
      </c>
      <c r="N1523" s="19" t="n">
        <f aca="false">IF(List1!L1523="null","null",VALUE(LEFT(List1!L1523,1)))</f>
        <v>3</v>
      </c>
      <c r="O1523" s="19" t="n">
        <f aca="false">IF(List1!M1523="null","null",VALUE(LEFT(List1!M1523,1)))</f>
        <v>2</v>
      </c>
      <c r="P1523" s="17" t="n">
        <f aca="false">VALUE(LEFT(List1!N1523,1))</f>
        <v>2</v>
      </c>
      <c r="Q1523" s="17" t="n">
        <f aca="false">VALUE(LEFT(List1!O1523,1))</f>
        <v>1</v>
      </c>
      <c r="R1523" s="19" t="n">
        <f aca="false">IF(List1!P1523="null","null",VALUE(LEFT(List1!P1523,1)))</f>
        <v>1</v>
      </c>
      <c r="S1523" s="20" t="str">
        <f aca="false">TRIM(List1!T1523)</f>
        <v/>
      </c>
    </row>
    <row r="1524" customFormat="false" ht="15" hidden="false" customHeight="false" outlineLevel="0" collapsed="false">
      <c r="A1524" s="17" t="n">
        <v>1522</v>
      </c>
      <c r="B1524" s="17"/>
      <c r="C1524" s="17" t="str">
        <f aca="false">List1!A1524</f>
        <v>strom</v>
      </c>
      <c r="D1524" s="18" t="str">
        <f aca="false">List1!C1524</f>
        <v>R III</v>
      </c>
      <c r="E1524" s="17" t="n">
        <f aca="false">List1!B1524</f>
        <v>480</v>
      </c>
      <c r="F1524" s="17" t="n">
        <f aca="false">IF(D1524=D1523,F1523+1,1)</f>
        <v>22</v>
      </c>
      <c r="G1524" s="17" t="str">
        <f aca="false">TRIM(List1!E1524)</f>
        <v>Picea abies</v>
      </c>
      <c r="H1524" s="17" t="n">
        <f aca="false">List1!F1524</f>
        <v>42</v>
      </c>
      <c r="I1524" s="17" t="n">
        <f aca="false">List1!G1524</f>
        <v>0</v>
      </c>
      <c r="J1524" s="17" t="n">
        <f aca="false">List1!H1524</f>
        <v>2.5</v>
      </c>
      <c r="K1524" s="17" t="n">
        <f aca="false">List1!I1524</f>
        <v>1</v>
      </c>
      <c r="L1524" s="17" t="n">
        <f aca="false">List1!J1524</f>
        <v>1.5</v>
      </c>
      <c r="M1524" s="17" t="n">
        <f aca="false">List1!K1524</f>
        <v>4</v>
      </c>
      <c r="N1524" s="19" t="n">
        <f aca="false">IF(List1!L1524="null","null",VALUE(LEFT(List1!L1524,1)))</f>
        <v>3</v>
      </c>
      <c r="O1524" s="19" t="n">
        <f aca="false">IF(List1!M1524="null","null",VALUE(LEFT(List1!M1524,1)))</f>
        <v>2</v>
      </c>
      <c r="P1524" s="17" t="n">
        <f aca="false">VALUE(LEFT(List1!N1524,1))</f>
        <v>2</v>
      </c>
      <c r="Q1524" s="17" t="n">
        <f aca="false">VALUE(LEFT(List1!O1524,1))</f>
        <v>1</v>
      </c>
      <c r="R1524" s="19" t="n">
        <f aca="false">IF(List1!P1524="null","null",VALUE(LEFT(List1!P1524,1)))</f>
        <v>1</v>
      </c>
      <c r="S1524" s="20" t="str">
        <f aca="false">TRIM(List1!T1524)</f>
        <v/>
      </c>
    </row>
    <row r="1525" customFormat="false" ht="15" hidden="false" customHeight="false" outlineLevel="0" collapsed="false">
      <c r="A1525" s="17" t="n">
        <v>1523</v>
      </c>
      <c r="B1525" s="17"/>
      <c r="C1525" s="17" t="str">
        <f aca="false">List1!A1525</f>
        <v>strom</v>
      </c>
      <c r="D1525" s="18" t="str">
        <f aca="false">List1!C1525</f>
        <v>R III</v>
      </c>
      <c r="E1525" s="17" t="n">
        <f aca="false">List1!B1525</f>
        <v>481</v>
      </c>
      <c r="F1525" s="17" t="n">
        <f aca="false">IF(D1525=D1524,F1524+1,1)</f>
        <v>23</v>
      </c>
      <c r="G1525" s="17" t="str">
        <f aca="false">TRIM(List1!E1525)</f>
        <v>Betula pendula</v>
      </c>
      <c r="H1525" s="17" t="n">
        <f aca="false">List1!F1525</f>
        <v>64</v>
      </c>
      <c r="I1525" s="17" t="n">
        <f aca="false">List1!G1525</f>
        <v>0</v>
      </c>
      <c r="J1525" s="17" t="n">
        <f aca="false">List1!H1525</f>
        <v>15</v>
      </c>
      <c r="K1525" s="17" t="n">
        <f aca="false">List1!I1525</f>
        <v>2.5</v>
      </c>
      <c r="L1525" s="17" t="n">
        <f aca="false">List1!J1525</f>
        <v>5</v>
      </c>
      <c r="M1525" s="17" t="n">
        <f aca="false">List1!K1525</f>
        <v>3</v>
      </c>
      <c r="N1525" s="19" t="n">
        <f aca="false">IF(List1!L1525="null","null",VALUE(LEFT(List1!L1525,1)))</f>
        <v>4</v>
      </c>
      <c r="O1525" s="19" t="n">
        <f aca="false">IF(List1!M1525="null","null",VALUE(LEFT(List1!M1525,1)))</f>
        <v>1</v>
      </c>
      <c r="P1525" s="17" t="n">
        <f aca="false">VALUE(LEFT(List1!N1525,1))</f>
        <v>1</v>
      </c>
      <c r="Q1525" s="17" t="n">
        <f aca="false">VALUE(LEFT(List1!O1525,1))</f>
        <v>1</v>
      </c>
      <c r="R1525" s="19" t="n">
        <f aca="false">IF(List1!P1525="null","null",VALUE(LEFT(List1!P1525,1)))</f>
        <v>1</v>
      </c>
      <c r="S1525" s="20" t="str">
        <f aca="false">TRIM(List1!T1525)</f>
        <v/>
      </c>
    </row>
    <row r="1526" customFormat="false" ht="15" hidden="false" customHeight="false" outlineLevel="0" collapsed="false">
      <c r="A1526" s="17" t="n">
        <v>1524</v>
      </c>
      <c r="B1526" s="17"/>
      <c r="C1526" s="17" t="str">
        <f aca="false">List1!A1526</f>
        <v>strom</v>
      </c>
      <c r="D1526" s="18" t="str">
        <f aca="false">List1!C1526</f>
        <v>R III</v>
      </c>
      <c r="E1526" s="17" t="n">
        <f aca="false">List1!B1526</f>
        <v>482</v>
      </c>
      <c r="F1526" s="17" t="n">
        <f aca="false">IF(D1526=D1525,F1525+1,1)</f>
        <v>24</v>
      </c>
      <c r="G1526" s="17" t="str">
        <f aca="false">TRIM(List1!E1526)</f>
        <v>Populus nigra ´Italica´</v>
      </c>
      <c r="H1526" s="17" t="n">
        <f aca="false">List1!F1526</f>
        <v>242</v>
      </c>
      <c r="I1526" s="17" t="n">
        <f aca="false">List1!G1526</f>
        <v>0</v>
      </c>
      <c r="J1526" s="17" t="n">
        <f aca="false">List1!H1526</f>
        <v>27</v>
      </c>
      <c r="K1526" s="17" t="n">
        <f aca="false">List1!I1526</f>
        <v>0</v>
      </c>
      <c r="L1526" s="17" t="n">
        <f aca="false">List1!J1526</f>
        <v>4</v>
      </c>
      <c r="M1526" s="17" t="n">
        <f aca="false">List1!K1526</f>
        <v>3</v>
      </c>
      <c r="N1526" s="19" t="n">
        <f aca="false">IF(List1!L1526="null","null",VALUE(LEFT(List1!L1526,1)))</f>
        <v>4</v>
      </c>
      <c r="O1526" s="19" t="n">
        <f aca="false">IF(List1!M1526="null","null",VALUE(LEFT(List1!M1526,1)))</f>
        <v>2</v>
      </c>
      <c r="P1526" s="17" t="n">
        <f aca="false">VALUE(LEFT(List1!N1526,1))</f>
        <v>1</v>
      </c>
      <c r="Q1526" s="17" t="n">
        <f aca="false">VALUE(LEFT(List1!O1526,1))</f>
        <v>2</v>
      </c>
      <c r="R1526" s="19" t="n">
        <f aca="false">IF(List1!P1526="null","null",VALUE(LEFT(List1!P1526,1)))</f>
        <v>2</v>
      </c>
      <c r="S1526" s="20" t="str">
        <f aca="false">TRIM(List1!T1526)</f>
        <v/>
      </c>
    </row>
    <row r="1527" customFormat="false" ht="15" hidden="false" customHeight="false" outlineLevel="0" collapsed="false">
      <c r="A1527" s="17" t="n">
        <v>1525</v>
      </c>
      <c r="B1527" s="17"/>
      <c r="C1527" s="17" t="str">
        <f aca="false">List1!A1527</f>
        <v>strom</v>
      </c>
      <c r="D1527" s="18" t="str">
        <f aca="false">List1!C1527</f>
        <v>R III</v>
      </c>
      <c r="E1527" s="17" t="n">
        <f aca="false">List1!B1527</f>
        <v>483</v>
      </c>
      <c r="F1527" s="17" t="n">
        <f aca="false">IF(D1527=D1526,F1526+1,1)</f>
        <v>25</v>
      </c>
      <c r="G1527" s="17" t="str">
        <f aca="false">TRIM(List1!E1527)</f>
        <v>Fagus sylvatica ´Purpurea´</v>
      </c>
      <c r="H1527" s="17" t="n">
        <f aca="false">List1!F1527</f>
        <v>6</v>
      </c>
      <c r="I1527" s="17" t="n">
        <f aca="false">List1!G1527</f>
        <v>0</v>
      </c>
      <c r="J1527" s="17" t="n">
        <f aca="false">List1!H1527</f>
        <v>1.5</v>
      </c>
      <c r="K1527" s="17" t="n">
        <f aca="false">List1!I1527</f>
        <v>0</v>
      </c>
      <c r="L1527" s="17" t="n">
        <f aca="false">List1!J1527</f>
        <v>1</v>
      </c>
      <c r="M1527" s="17" t="n">
        <f aca="false">List1!K1527</f>
        <v>3</v>
      </c>
      <c r="N1527" s="19" t="n">
        <f aca="false">IF(List1!L1527="null","null",VALUE(LEFT(List1!L1527,1)))</f>
        <v>1</v>
      </c>
      <c r="O1527" s="19" t="n">
        <f aca="false">IF(List1!M1527="null","null",VALUE(LEFT(List1!M1527,1)))</f>
        <v>1</v>
      </c>
      <c r="P1527" s="17" t="n">
        <f aca="false">VALUE(LEFT(List1!N1527,1))</f>
        <v>1</v>
      </c>
      <c r="Q1527" s="17" t="n">
        <f aca="false">VALUE(LEFT(List1!O1527,1))</f>
        <v>1</v>
      </c>
      <c r="R1527" s="19" t="n">
        <f aca="false">IF(List1!P1527="null","null",VALUE(LEFT(List1!P1527,1)))</f>
        <v>1</v>
      </c>
      <c r="S1527" s="20" t="str">
        <f aca="false">TRIM(List1!T1527)</f>
        <v>RV</v>
      </c>
    </row>
    <row r="1528" customFormat="false" ht="15" hidden="false" customHeight="false" outlineLevel="0" collapsed="false">
      <c r="A1528" s="17" t="n">
        <v>1526</v>
      </c>
      <c r="B1528" s="17"/>
      <c r="C1528" s="17" t="str">
        <f aca="false">List1!A1528</f>
        <v>strom</v>
      </c>
      <c r="D1528" s="18" t="str">
        <f aca="false">List1!C1528</f>
        <v>R III</v>
      </c>
      <c r="E1528" s="17" t="n">
        <f aca="false">List1!B1528</f>
        <v>484</v>
      </c>
      <c r="F1528" s="17" t="n">
        <f aca="false">IF(D1528=D1527,F1527+1,1)</f>
        <v>26</v>
      </c>
      <c r="G1528" s="17" t="str">
        <f aca="false">TRIM(List1!E1528)</f>
        <v>Fagus sylvatica ´Fastigiata´</v>
      </c>
      <c r="H1528" s="17" t="n">
        <f aca="false">List1!F1528</f>
        <v>57</v>
      </c>
      <c r="I1528" s="17" t="n">
        <f aca="false">List1!G1528</f>
        <v>0</v>
      </c>
      <c r="J1528" s="17" t="n">
        <f aca="false">List1!H1528</f>
        <v>12</v>
      </c>
      <c r="K1528" s="17" t="n">
        <f aca="false">List1!I1528</f>
        <v>1</v>
      </c>
      <c r="L1528" s="17" t="n">
        <f aca="false">List1!J1528</f>
        <v>2.5</v>
      </c>
      <c r="M1528" s="17" t="n">
        <f aca="false">List1!K1528</f>
        <v>3</v>
      </c>
      <c r="N1528" s="19" t="n">
        <f aca="false">IF(List1!L1528="null","null",VALUE(LEFT(List1!L1528,1)))</f>
        <v>3</v>
      </c>
      <c r="O1528" s="19" t="n">
        <f aca="false">IF(List1!M1528="null","null",VALUE(LEFT(List1!M1528,1)))</f>
        <v>1</v>
      </c>
      <c r="P1528" s="17" t="n">
        <f aca="false">VALUE(LEFT(List1!N1528,1))</f>
        <v>1</v>
      </c>
      <c r="Q1528" s="17" t="n">
        <f aca="false">VALUE(LEFT(List1!O1528,1))</f>
        <v>1</v>
      </c>
      <c r="R1528" s="19" t="n">
        <f aca="false">IF(List1!P1528="null","null",VALUE(LEFT(List1!P1528,1)))</f>
        <v>1</v>
      </c>
      <c r="S1528" s="20" t="str">
        <f aca="false">TRIM(List1!T1528)</f>
        <v/>
      </c>
    </row>
    <row r="1529" customFormat="false" ht="15" hidden="false" customHeight="false" outlineLevel="0" collapsed="false">
      <c r="A1529" s="17" t="n">
        <v>1527</v>
      </c>
      <c r="B1529" s="17"/>
      <c r="C1529" s="17" t="str">
        <f aca="false">List1!A1529</f>
        <v>skupina</v>
      </c>
      <c r="D1529" s="18" t="str">
        <f aca="false">List1!C1529</f>
        <v>R III</v>
      </c>
      <c r="E1529" s="17" t="n">
        <f aca="false">List1!B1529</f>
        <v>485</v>
      </c>
      <c r="F1529" s="17" t="n">
        <f aca="false">IF(D1529=D1528,F1528+1,1)</f>
        <v>27</v>
      </c>
      <c r="G1529" s="17" t="str">
        <f aca="false">TRIM(List1!E1529)</f>
        <v>Skupina keřů smíšených</v>
      </c>
      <c r="H1529" s="17" t="n">
        <f aca="false">List1!F1529</f>
        <v>0</v>
      </c>
      <c r="I1529" s="17" t="n">
        <f aca="false">List1!G1529</f>
        <v>0</v>
      </c>
      <c r="J1529" s="17" t="n">
        <f aca="false">List1!H1529</f>
        <v>1.5</v>
      </c>
      <c r="K1529" s="17" t="n">
        <f aca="false">List1!I1529</f>
        <v>0</v>
      </c>
      <c r="L1529" s="17" t="n">
        <f aca="false">List1!J1529</f>
        <v>0</v>
      </c>
      <c r="M1529" s="17" t="n">
        <f aca="false">List1!K1529</f>
        <v>3</v>
      </c>
      <c r="N1529" s="19" t="str">
        <f aca="false">IF(List1!L1529="null","null",VALUE(LEFT(List1!L1529,1)))</f>
        <v>null</v>
      </c>
      <c r="O1529" s="19" t="str">
        <f aca="false">IF(List1!M1529="null","null",VALUE(LEFT(List1!M1529,1)))</f>
        <v>null</v>
      </c>
      <c r="P1529" s="17" t="n">
        <f aca="false">VALUE(LEFT(List1!N1529,1))</f>
        <v>1</v>
      </c>
      <c r="Q1529" s="17" t="n">
        <f aca="false">VALUE(LEFT(List1!O1529,1))</f>
        <v>1</v>
      </c>
      <c r="R1529" s="19" t="str">
        <f aca="false">IF(List1!P1529="null","null",VALUE(LEFT(List1!P1529,1)))</f>
        <v>null</v>
      </c>
      <c r="S1529" s="20" t="str">
        <f aca="false">TRIM(List1!T1529)</f>
        <v>NPROB</v>
      </c>
    </row>
    <row r="1530" customFormat="false" ht="15" hidden="false" customHeight="false" outlineLevel="0" collapsed="false">
      <c r="A1530" s="17" t="n">
        <v>1528</v>
      </c>
      <c r="B1530" s="17"/>
      <c r="C1530" s="17" t="str">
        <f aca="false">List1!A1530</f>
        <v>skupina</v>
      </c>
      <c r="D1530" s="18" t="str">
        <f aca="false">List1!C1530</f>
        <v>R III</v>
      </c>
      <c r="E1530" s="17" t="n">
        <f aca="false">List1!B1530</f>
        <v>486</v>
      </c>
      <c r="F1530" s="17" t="n">
        <f aca="false">IF(D1530=D1529,F1529+1,1)</f>
        <v>28</v>
      </c>
      <c r="G1530" s="17" t="str">
        <f aca="false">TRIM(List1!E1530)</f>
        <v>Skupina keřů jehličnatých</v>
      </c>
      <c r="H1530" s="17" t="n">
        <f aca="false">List1!F1530</f>
        <v>0</v>
      </c>
      <c r="I1530" s="17" t="n">
        <f aca="false">List1!G1530</f>
        <v>0</v>
      </c>
      <c r="J1530" s="17" t="n">
        <f aca="false">List1!H1530</f>
        <v>0.5</v>
      </c>
      <c r="K1530" s="17" t="n">
        <f aca="false">List1!I1530</f>
        <v>0</v>
      </c>
      <c r="L1530" s="17" t="n">
        <f aca="false">List1!J1530</f>
        <v>0</v>
      </c>
      <c r="M1530" s="17" t="n">
        <f aca="false">List1!K1530</f>
        <v>3</v>
      </c>
      <c r="N1530" s="19" t="str">
        <f aca="false">IF(List1!L1530="null","null",VALUE(LEFT(List1!L1530,1)))</f>
        <v>null</v>
      </c>
      <c r="O1530" s="19" t="str">
        <f aca="false">IF(List1!M1530="null","null",VALUE(LEFT(List1!M1530,1)))</f>
        <v>null</v>
      </c>
      <c r="P1530" s="17" t="n">
        <f aca="false">VALUE(LEFT(List1!N1530,1))</f>
        <v>1</v>
      </c>
      <c r="Q1530" s="17" t="n">
        <f aca="false">VALUE(LEFT(List1!O1530,1))</f>
        <v>1</v>
      </c>
      <c r="R1530" s="19" t="str">
        <f aca="false">IF(List1!P1530="null","null",VALUE(LEFT(List1!P1530,1)))</f>
        <v>null</v>
      </c>
      <c r="S1530" s="20" t="str">
        <f aca="false">TRIM(List1!T1530)</f>
        <v/>
      </c>
    </row>
    <row r="1531" customFormat="false" ht="15" hidden="false" customHeight="false" outlineLevel="0" collapsed="false">
      <c r="A1531" s="17" t="n">
        <v>1529</v>
      </c>
      <c r="B1531" s="17"/>
      <c r="C1531" s="17" t="str">
        <f aca="false">List1!A1531</f>
        <v>skupina</v>
      </c>
      <c r="D1531" s="18" t="str">
        <f aca="false">List1!C1531</f>
        <v>R III</v>
      </c>
      <c r="E1531" s="17" t="n">
        <f aca="false">List1!B1531</f>
        <v>487</v>
      </c>
      <c r="F1531" s="17" t="n">
        <f aca="false">IF(D1531=D1530,F1530+1,1)</f>
        <v>29</v>
      </c>
      <c r="G1531" s="17" t="str">
        <f aca="false">TRIM(List1!E1531)</f>
        <v>Rozvolněná skupina keřů listnatých</v>
      </c>
      <c r="H1531" s="17" t="n">
        <f aca="false">List1!F1531</f>
        <v>0</v>
      </c>
      <c r="I1531" s="17" t="n">
        <f aca="false">List1!G1531</f>
        <v>0</v>
      </c>
      <c r="J1531" s="17" t="n">
        <f aca="false">List1!H1531</f>
        <v>0.5</v>
      </c>
      <c r="K1531" s="17" t="n">
        <f aca="false">List1!I1531</f>
        <v>0</v>
      </c>
      <c r="L1531" s="17" t="n">
        <f aca="false">List1!J1531</f>
        <v>0</v>
      </c>
      <c r="M1531" s="17" t="n">
        <f aca="false">List1!K1531</f>
        <v>4</v>
      </c>
      <c r="N1531" s="19" t="str">
        <f aca="false">IF(List1!L1531="null","null",VALUE(LEFT(List1!L1531,1)))</f>
        <v>null</v>
      </c>
      <c r="O1531" s="19" t="str">
        <f aca="false">IF(List1!M1531="null","null",VALUE(LEFT(List1!M1531,1)))</f>
        <v>null</v>
      </c>
      <c r="P1531" s="17" t="n">
        <f aca="false">VALUE(LEFT(List1!N1531,1))</f>
        <v>3</v>
      </c>
      <c r="Q1531" s="17" t="n">
        <f aca="false">VALUE(LEFT(List1!O1531,1))</f>
        <v>2</v>
      </c>
      <c r="R1531" s="19" t="str">
        <f aca="false">IF(List1!P1531="null","null",VALUE(LEFT(List1!P1531,1)))</f>
        <v>null</v>
      </c>
      <c r="S1531" s="20" t="str">
        <f aca="false">TRIM(List1!T1531)</f>
        <v>K</v>
      </c>
    </row>
    <row r="1532" customFormat="false" ht="15" hidden="false" customHeight="false" outlineLevel="0" collapsed="false">
      <c r="A1532" s="17" t="n">
        <v>1530</v>
      </c>
      <c r="B1532" s="17"/>
      <c r="C1532" s="17" t="str">
        <f aca="false">List1!A1532</f>
        <v>strom</v>
      </c>
      <c r="D1532" s="18" t="str">
        <f aca="false">List1!C1532</f>
        <v>R III</v>
      </c>
      <c r="E1532" s="17" t="n">
        <f aca="false">List1!B1532</f>
        <v>488</v>
      </c>
      <c r="F1532" s="17" t="n">
        <f aca="false">IF(D1532=D1531,F1531+1,1)</f>
        <v>30</v>
      </c>
      <c r="G1532" s="17" t="str">
        <f aca="false">TRIM(List1!E1532)</f>
        <v>Pinus sylvestris</v>
      </c>
      <c r="H1532" s="17" t="n">
        <f aca="false">List1!F1532</f>
        <v>21</v>
      </c>
      <c r="I1532" s="17" t="n">
        <f aca="false">List1!G1532</f>
        <v>0</v>
      </c>
      <c r="J1532" s="17" t="n">
        <f aca="false">List1!H1532</f>
        <v>3</v>
      </c>
      <c r="K1532" s="17" t="n">
        <f aca="false">List1!I1532</f>
        <v>0</v>
      </c>
      <c r="L1532" s="17" t="n">
        <f aca="false">List1!J1532</f>
        <v>2</v>
      </c>
      <c r="M1532" s="17" t="n">
        <f aca="false">List1!K1532</f>
        <v>3</v>
      </c>
      <c r="N1532" s="19" t="n">
        <f aca="false">IF(List1!L1532="null","null",VALUE(LEFT(List1!L1532,1)))</f>
        <v>2</v>
      </c>
      <c r="O1532" s="19" t="n">
        <f aca="false">IF(List1!M1532="null","null",VALUE(LEFT(List1!M1532,1)))</f>
        <v>1</v>
      </c>
      <c r="P1532" s="17" t="n">
        <f aca="false">VALUE(LEFT(List1!N1532,1))</f>
        <v>2</v>
      </c>
      <c r="Q1532" s="17" t="n">
        <f aca="false">VALUE(LEFT(List1!O1532,1))</f>
        <v>1</v>
      </c>
      <c r="R1532" s="19" t="n">
        <f aca="false">IF(List1!P1532="null","null",VALUE(LEFT(List1!P1532,1)))</f>
        <v>1</v>
      </c>
      <c r="S1532" s="20" t="str">
        <f aca="false">TRIM(List1!T1532)</f>
        <v/>
      </c>
    </row>
    <row r="1533" customFormat="false" ht="15" hidden="false" customHeight="false" outlineLevel="0" collapsed="false">
      <c r="A1533" s="17" t="n">
        <v>1531</v>
      </c>
      <c r="B1533" s="17"/>
      <c r="C1533" s="17" t="str">
        <f aca="false">List1!A1533</f>
        <v>ker</v>
      </c>
      <c r="D1533" s="18" t="str">
        <f aca="false">List1!C1533</f>
        <v>R III</v>
      </c>
      <c r="E1533" s="17" t="n">
        <f aca="false">List1!B1533</f>
        <v>489</v>
      </c>
      <c r="F1533" s="17" t="n">
        <f aca="false">IF(D1533=D1532,F1532+1,1)</f>
        <v>31</v>
      </c>
      <c r="G1533" s="17" t="str">
        <f aca="false">TRIM(List1!E1533)</f>
        <v>Pinus sylvestris ´Bayerii´</v>
      </c>
      <c r="H1533" s="17" t="n">
        <f aca="false">List1!F1533</f>
        <v>0</v>
      </c>
      <c r="I1533" s="17" t="n">
        <f aca="false">List1!G1533</f>
        <v>0</v>
      </c>
      <c r="J1533" s="17" t="n">
        <f aca="false">List1!H1533</f>
        <v>3</v>
      </c>
      <c r="K1533" s="17" t="n">
        <f aca="false">List1!I1533</f>
        <v>0</v>
      </c>
      <c r="L1533" s="17" t="n">
        <f aca="false">List1!J1533</f>
        <v>4</v>
      </c>
      <c r="M1533" s="17" t="n">
        <f aca="false">List1!K1533</f>
        <v>3</v>
      </c>
      <c r="N1533" s="19" t="str">
        <f aca="false">IF(List1!L1533="null","null",VALUE(LEFT(List1!L1533,1)))</f>
        <v>null</v>
      </c>
      <c r="O1533" s="19" t="str">
        <f aca="false">IF(List1!M1533="null","null",VALUE(LEFT(List1!M1533,1)))</f>
        <v>null</v>
      </c>
      <c r="P1533" s="17" t="n">
        <f aca="false">VALUE(LEFT(List1!N1533,1))</f>
        <v>1</v>
      </c>
      <c r="Q1533" s="17" t="n">
        <f aca="false">VALUE(LEFT(List1!O1533,1))</f>
        <v>1</v>
      </c>
      <c r="R1533" s="19" t="str">
        <f aca="false">IF(List1!P1533="null","null",VALUE(LEFT(List1!P1533,1)))</f>
        <v>null</v>
      </c>
      <c r="S1533" s="20" t="str">
        <f aca="false">TRIM(List1!T1533)</f>
        <v/>
      </c>
    </row>
    <row r="1534" customFormat="false" ht="15" hidden="false" customHeight="false" outlineLevel="0" collapsed="false">
      <c r="A1534" s="17" t="n">
        <v>1532</v>
      </c>
      <c r="B1534" s="17"/>
      <c r="C1534" s="17" t="str">
        <f aca="false">List1!A1534</f>
        <v>ker</v>
      </c>
      <c r="D1534" s="18" t="str">
        <f aca="false">List1!C1534</f>
        <v>R III</v>
      </c>
      <c r="E1534" s="17" t="n">
        <f aca="false">List1!B1534</f>
        <v>490</v>
      </c>
      <c r="F1534" s="17" t="n">
        <f aca="false">IF(D1534=D1533,F1533+1,1)</f>
        <v>32</v>
      </c>
      <c r="G1534" s="17" t="str">
        <f aca="false">TRIM(List1!E1534)</f>
        <v>Pinus mugo</v>
      </c>
      <c r="H1534" s="17" t="n">
        <f aca="false">List1!F1534</f>
        <v>0</v>
      </c>
      <c r="I1534" s="17" t="n">
        <f aca="false">List1!G1534</f>
        <v>0</v>
      </c>
      <c r="J1534" s="17" t="n">
        <f aca="false">List1!H1534</f>
        <v>2</v>
      </c>
      <c r="K1534" s="17" t="n">
        <f aca="false">List1!I1534</f>
        <v>0</v>
      </c>
      <c r="L1534" s="17" t="n">
        <f aca="false">List1!J1534</f>
        <v>3</v>
      </c>
      <c r="M1534" s="17" t="n">
        <f aca="false">List1!K1534</f>
        <v>3</v>
      </c>
      <c r="N1534" s="19" t="str">
        <f aca="false">IF(List1!L1534="null","null",VALUE(LEFT(List1!L1534,1)))</f>
        <v>null</v>
      </c>
      <c r="O1534" s="19" t="str">
        <f aca="false">IF(List1!M1534="null","null",VALUE(LEFT(List1!M1534,1)))</f>
        <v>null</v>
      </c>
      <c r="P1534" s="17" t="n">
        <f aca="false">VALUE(LEFT(List1!N1534,1))</f>
        <v>1</v>
      </c>
      <c r="Q1534" s="17" t="n">
        <f aca="false">VALUE(LEFT(List1!O1534,1))</f>
        <v>1</v>
      </c>
      <c r="R1534" s="19" t="str">
        <f aca="false">IF(List1!P1534="null","null",VALUE(LEFT(List1!P1534,1)))</f>
        <v>null</v>
      </c>
      <c r="S1534" s="20" t="str">
        <f aca="false">TRIM(List1!T1534)</f>
        <v/>
      </c>
    </row>
    <row r="1535" customFormat="false" ht="15" hidden="false" customHeight="false" outlineLevel="0" collapsed="false">
      <c r="A1535" s="17" t="n">
        <v>1533</v>
      </c>
      <c r="B1535" s="17"/>
      <c r="C1535" s="17" t="str">
        <f aca="false">List1!A1535</f>
        <v>skupina</v>
      </c>
      <c r="D1535" s="18" t="str">
        <f aca="false">List1!C1535</f>
        <v>R III</v>
      </c>
      <c r="E1535" s="17" t="n">
        <f aca="false">List1!B1535</f>
        <v>491</v>
      </c>
      <c r="F1535" s="17" t="n">
        <f aca="false">IF(D1535=D1534,F1534+1,1)</f>
        <v>33</v>
      </c>
      <c r="G1535" s="17" t="str">
        <f aca="false">TRIM(List1!E1535)</f>
        <v>Skupina keřů listnatých</v>
      </c>
      <c r="H1535" s="17" t="n">
        <f aca="false">List1!F1535</f>
        <v>0</v>
      </c>
      <c r="I1535" s="17" t="n">
        <f aca="false">List1!G1535</f>
        <v>0</v>
      </c>
      <c r="J1535" s="17" t="n">
        <f aca="false">List1!H1535</f>
        <v>2.5</v>
      </c>
      <c r="K1535" s="17" t="n">
        <f aca="false">List1!I1535</f>
        <v>0</v>
      </c>
      <c r="L1535" s="17" t="n">
        <f aca="false">List1!J1535</f>
        <v>0</v>
      </c>
      <c r="M1535" s="17" t="n">
        <f aca="false">List1!K1535</f>
        <v>3</v>
      </c>
      <c r="N1535" s="19" t="str">
        <f aca="false">IF(List1!L1535="null","null",VALUE(LEFT(List1!L1535,1)))</f>
        <v>null</v>
      </c>
      <c r="O1535" s="19" t="str">
        <f aca="false">IF(List1!M1535="null","null",VALUE(LEFT(List1!M1535,1)))</f>
        <v>null</v>
      </c>
      <c r="P1535" s="17" t="n">
        <f aca="false">VALUE(LEFT(List1!N1535,1))</f>
        <v>2</v>
      </c>
      <c r="Q1535" s="17" t="n">
        <f aca="false">VALUE(LEFT(List1!O1535,1))</f>
        <v>1</v>
      </c>
      <c r="R1535" s="19" t="str">
        <f aca="false">IF(List1!P1535="null","null",VALUE(LEFT(List1!P1535,1)))</f>
        <v>null</v>
      </c>
      <c r="S1535" s="20" t="str">
        <f aca="false">TRIM(List1!T1535)</f>
        <v>NPROB</v>
      </c>
    </row>
    <row r="1536" customFormat="false" ht="15" hidden="false" customHeight="false" outlineLevel="0" collapsed="false">
      <c r="A1536" s="17" t="n">
        <v>1534</v>
      </c>
      <c r="B1536" s="17"/>
      <c r="C1536" s="17" t="str">
        <f aca="false">List1!A1536</f>
        <v>skupina</v>
      </c>
      <c r="D1536" s="18" t="str">
        <f aca="false">List1!C1536</f>
        <v>R III</v>
      </c>
      <c r="E1536" s="17" t="n">
        <f aca="false">List1!B1536</f>
        <v>492</v>
      </c>
      <c r="F1536" s="17" t="n">
        <f aca="false">IF(D1536=D1535,F1535+1,1)</f>
        <v>34</v>
      </c>
      <c r="G1536" s="17" t="str">
        <f aca="false">TRIM(List1!E1536)</f>
        <v>Skupina keřů jehličnatých</v>
      </c>
      <c r="H1536" s="17" t="n">
        <f aca="false">List1!F1536</f>
        <v>0</v>
      </c>
      <c r="I1536" s="17" t="n">
        <f aca="false">List1!G1536</f>
        <v>0</v>
      </c>
      <c r="J1536" s="17" t="n">
        <f aca="false">List1!H1536</f>
        <v>2</v>
      </c>
      <c r="K1536" s="17" t="n">
        <f aca="false">List1!I1536</f>
        <v>0</v>
      </c>
      <c r="L1536" s="17" t="n">
        <f aca="false">List1!J1536</f>
        <v>0</v>
      </c>
      <c r="M1536" s="17" t="n">
        <f aca="false">List1!K1536</f>
        <v>3</v>
      </c>
      <c r="N1536" s="19" t="str">
        <f aca="false">IF(List1!L1536="null","null",VALUE(LEFT(List1!L1536,1)))</f>
        <v>null</v>
      </c>
      <c r="O1536" s="19" t="str">
        <f aca="false">IF(List1!M1536="null","null",VALUE(LEFT(List1!M1536,1)))</f>
        <v>null</v>
      </c>
      <c r="P1536" s="17" t="n">
        <f aca="false">VALUE(LEFT(List1!N1536,1))</f>
        <v>1</v>
      </c>
      <c r="Q1536" s="17" t="n">
        <f aca="false">VALUE(LEFT(List1!O1536,1))</f>
        <v>1</v>
      </c>
      <c r="R1536" s="19" t="str">
        <f aca="false">IF(List1!P1536="null","null",VALUE(LEFT(List1!P1536,1)))</f>
        <v>null</v>
      </c>
      <c r="S1536" s="20" t="str">
        <f aca="false">TRIM(List1!T1536)</f>
        <v>RT</v>
      </c>
    </row>
    <row r="1537" customFormat="false" ht="15" hidden="false" customHeight="false" outlineLevel="0" collapsed="false">
      <c r="A1537" s="17" t="n">
        <v>1535</v>
      </c>
      <c r="B1537" s="17"/>
      <c r="C1537" s="17" t="str">
        <f aca="false">List1!A1537</f>
        <v>skupina</v>
      </c>
      <c r="D1537" s="18" t="str">
        <f aca="false">List1!C1537</f>
        <v>R III</v>
      </c>
      <c r="E1537" s="17" t="n">
        <f aca="false">List1!B1537</f>
        <v>495</v>
      </c>
      <c r="F1537" s="17" t="n">
        <f aca="false">IF(D1537=D1536,F1536+1,1)</f>
        <v>35</v>
      </c>
      <c r="G1537" s="17" t="str">
        <f aca="false">TRIM(List1!E1537)</f>
        <v>Skupina keřů smíšených</v>
      </c>
      <c r="H1537" s="17" t="n">
        <f aca="false">List1!F1537</f>
        <v>0</v>
      </c>
      <c r="I1537" s="17" t="n">
        <f aca="false">List1!G1537</f>
        <v>0</v>
      </c>
      <c r="J1537" s="17" t="n">
        <f aca="false">List1!H1537</f>
        <v>3</v>
      </c>
      <c r="K1537" s="17" t="n">
        <f aca="false">List1!I1537</f>
        <v>0</v>
      </c>
      <c r="L1537" s="17" t="n">
        <f aca="false">List1!J1537</f>
        <v>0</v>
      </c>
      <c r="M1537" s="17" t="n">
        <f aca="false">List1!K1537</f>
        <v>3</v>
      </c>
      <c r="N1537" s="19" t="str">
        <f aca="false">IF(List1!L1537="null","null",VALUE(LEFT(List1!L1537,1)))</f>
        <v>null</v>
      </c>
      <c r="O1537" s="19" t="str">
        <f aca="false">IF(List1!M1537="null","null",VALUE(LEFT(List1!M1537,1)))</f>
        <v>null</v>
      </c>
      <c r="P1537" s="17" t="n">
        <f aca="false">VALUE(LEFT(List1!N1537,1))</f>
        <v>1</v>
      </c>
      <c r="Q1537" s="17" t="n">
        <f aca="false">VALUE(LEFT(List1!O1537,1))</f>
        <v>1</v>
      </c>
      <c r="R1537" s="19" t="str">
        <f aca="false">IF(List1!P1537="null","null",VALUE(LEFT(List1!P1537,1)))</f>
        <v>null</v>
      </c>
      <c r="S1537" s="20" t="str">
        <f aca="false">TRIM(List1!T1537)</f>
        <v>NPROB</v>
      </c>
    </row>
    <row r="1538" customFormat="false" ht="15" hidden="false" customHeight="false" outlineLevel="0" collapsed="false">
      <c r="A1538" s="17" t="n">
        <v>1536</v>
      </c>
      <c r="B1538" s="17"/>
      <c r="C1538" s="17" t="str">
        <f aca="false">List1!A1538</f>
        <v>strom</v>
      </c>
      <c r="D1538" s="18" t="str">
        <f aca="false">List1!C1538</f>
        <v>R III</v>
      </c>
      <c r="E1538" s="17" t="n">
        <f aca="false">List1!B1538</f>
        <v>496</v>
      </c>
      <c r="F1538" s="17" t="n">
        <f aca="false">IF(D1538=D1537,F1537+1,1)</f>
        <v>36</v>
      </c>
      <c r="G1538" s="17" t="str">
        <f aca="false">TRIM(List1!E1538)</f>
        <v>Prunus serrulata</v>
      </c>
      <c r="H1538" s="17" t="n">
        <f aca="false">List1!F1538</f>
        <v>31</v>
      </c>
      <c r="I1538" s="17" t="n">
        <f aca="false">List1!G1538</f>
        <v>0</v>
      </c>
      <c r="J1538" s="17" t="n">
        <f aca="false">List1!H1538</f>
        <v>4</v>
      </c>
      <c r="K1538" s="17" t="n">
        <f aca="false">List1!I1538</f>
        <v>1.5</v>
      </c>
      <c r="L1538" s="17" t="n">
        <f aca="false">List1!J1538</f>
        <v>4</v>
      </c>
      <c r="M1538" s="17" t="n">
        <f aca="false">List1!K1538</f>
        <v>4</v>
      </c>
      <c r="N1538" s="19" t="n">
        <f aca="false">IF(List1!L1538="null","null",VALUE(LEFT(List1!L1538,1)))</f>
        <v>3</v>
      </c>
      <c r="O1538" s="19" t="n">
        <f aca="false">IF(List1!M1538="null","null",VALUE(LEFT(List1!M1538,1)))</f>
        <v>2</v>
      </c>
      <c r="P1538" s="17" t="n">
        <f aca="false">VALUE(LEFT(List1!N1538,1))</f>
        <v>3</v>
      </c>
      <c r="Q1538" s="17" t="n">
        <f aca="false">VALUE(LEFT(List1!O1538,1))</f>
        <v>2</v>
      </c>
      <c r="R1538" s="19" t="n">
        <f aca="false">IF(List1!P1538="null","null",VALUE(LEFT(List1!P1538,1)))</f>
        <v>1</v>
      </c>
      <c r="S1538" s="20" t="str">
        <f aca="false">TRIM(List1!T1538)</f>
        <v>RB</v>
      </c>
    </row>
    <row r="1539" customFormat="false" ht="15" hidden="false" customHeight="false" outlineLevel="0" collapsed="false">
      <c r="A1539" s="17" t="n">
        <v>1537</v>
      </c>
      <c r="B1539" s="17"/>
      <c r="C1539" s="17" t="str">
        <f aca="false">List1!A1539</f>
        <v>skupina</v>
      </c>
      <c r="D1539" s="18" t="str">
        <f aca="false">List1!C1539</f>
        <v>R III</v>
      </c>
      <c r="E1539" s="17" t="n">
        <f aca="false">List1!B1539</f>
        <v>497</v>
      </c>
      <c r="F1539" s="17" t="n">
        <f aca="false">IF(D1539=D1538,F1538+1,1)</f>
        <v>37</v>
      </c>
      <c r="G1539" s="17" t="str">
        <f aca="false">TRIM(List1!E1539)</f>
        <v>Skupina keřů smíšených</v>
      </c>
      <c r="H1539" s="17" t="n">
        <f aca="false">List1!F1539</f>
        <v>0</v>
      </c>
      <c r="I1539" s="17" t="n">
        <f aca="false">List1!G1539</f>
        <v>0</v>
      </c>
      <c r="J1539" s="17" t="n">
        <f aca="false">List1!H1539</f>
        <v>2</v>
      </c>
      <c r="K1539" s="17" t="n">
        <f aca="false">List1!I1539</f>
        <v>0</v>
      </c>
      <c r="L1539" s="17" t="n">
        <f aca="false">List1!J1539</f>
        <v>0</v>
      </c>
      <c r="M1539" s="17" t="n">
        <f aca="false">List1!K1539</f>
        <v>4</v>
      </c>
      <c r="N1539" s="19" t="str">
        <f aca="false">IF(List1!L1539="null","null",VALUE(LEFT(List1!L1539,1)))</f>
        <v>null</v>
      </c>
      <c r="O1539" s="19" t="str">
        <f aca="false">IF(List1!M1539="null","null",VALUE(LEFT(List1!M1539,1)))</f>
        <v>null</v>
      </c>
      <c r="P1539" s="17" t="n">
        <f aca="false">VALUE(LEFT(List1!N1539,1))</f>
        <v>2</v>
      </c>
      <c r="Q1539" s="17" t="n">
        <f aca="false">VALUE(LEFT(List1!O1539,1))</f>
        <v>1</v>
      </c>
      <c r="R1539" s="19" t="str">
        <f aca="false">IF(List1!P1539="null","null",VALUE(LEFT(List1!P1539,1)))</f>
        <v>null</v>
      </c>
      <c r="S1539" s="20" t="str">
        <f aca="false">TRIM(List1!T1539)</f>
        <v/>
      </c>
    </row>
    <row r="1540" customFormat="false" ht="15" hidden="false" customHeight="false" outlineLevel="0" collapsed="false">
      <c r="A1540" s="17" t="n">
        <v>1538</v>
      </c>
      <c r="B1540" s="17"/>
      <c r="C1540" s="17" t="str">
        <f aca="false">List1!A1540</f>
        <v>strom</v>
      </c>
      <c r="D1540" s="18" t="str">
        <f aca="false">List1!C1540</f>
        <v>R III</v>
      </c>
      <c r="E1540" s="17" t="n">
        <f aca="false">List1!B1540</f>
        <v>498</v>
      </c>
      <c r="F1540" s="17" t="n">
        <f aca="false">IF(D1540=D1539,F1539+1,1)</f>
        <v>38</v>
      </c>
      <c r="G1540" s="17" t="str">
        <f aca="false">TRIM(List1!E1540)</f>
        <v>Picea pungens</v>
      </c>
      <c r="H1540" s="17" t="n">
        <f aca="false">List1!F1540</f>
        <v>42</v>
      </c>
      <c r="I1540" s="17" t="n">
        <f aca="false">List1!G1540</f>
        <v>0</v>
      </c>
      <c r="J1540" s="17" t="n">
        <f aca="false">List1!H1540</f>
        <v>6</v>
      </c>
      <c r="K1540" s="17" t="n">
        <f aca="false">List1!I1540</f>
        <v>0</v>
      </c>
      <c r="L1540" s="17" t="n">
        <f aca="false">List1!J1540</f>
        <v>4</v>
      </c>
      <c r="M1540" s="17" t="n">
        <f aca="false">List1!K1540</f>
        <v>4</v>
      </c>
      <c r="N1540" s="19" t="n">
        <f aca="false">IF(List1!L1540="null","null",VALUE(LEFT(List1!L1540,1)))</f>
        <v>3</v>
      </c>
      <c r="O1540" s="19" t="n">
        <f aca="false">IF(List1!M1540="null","null",VALUE(LEFT(List1!M1540,1)))</f>
        <v>2</v>
      </c>
      <c r="P1540" s="17" t="n">
        <f aca="false">VALUE(LEFT(List1!N1540,1))</f>
        <v>1</v>
      </c>
      <c r="Q1540" s="17" t="n">
        <f aca="false">VALUE(LEFT(List1!O1540,1))</f>
        <v>2</v>
      </c>
      <c r="R1540" s="19" t="n">
        <f aca="false">IF(List1!P1540="null","null",VALUE(LEFT(List1!P1540,1)))</f>
        <v>2</v>
      </c>
      <c r="S1540" s="20" t="str">
        <f aca="false">TRIM(List1!T1540)</f>
        <v>K</v>
      </c>
    </row>
    <row r="1541" customFormat="false" ht="15" hidden="false" customHeight="false" outlineLevel="0" collapsed="false">
      <c r="A1541" s="17" t="n">
        <v>1539</v>
      </c>
      <c r="B1541" s="17"/>
      <c r="C1541" s="17" t="str">
        <f aca="false">List1!A1541</f>
        <v>strom</v>
      </c>
      <c r="D1541" s="18" t="str">
        <f aca="false">List1!C1541</f>
        <v>R III</v>
      </c>
      <c r="E1541" s="17" t="n">
        <f aca="false">List1!B1541</f>
        <v>499</v>
      </c>
      <c r="F1541" s="17" t="n">
        <f aca="false">IF(D1541=D1540,F1540+1,1)</f>
        <v>39</v>
      </c>
      <c r="G1541" s="17" t="str">
        <f aca="false">TRIM(List1!E1541)</f>
        <v>Fagus sylvatica ´Purpurea´</v>
      </c>
      <c r="H1541" s="17" t="n">
        <f aca="false">List1!F1541</f>
        <v>117</v>
      </c>
      <c r="I1541" s="17" t="n">
        <f aca="false">List1!G1541</f>
        <v>0</v>
      </c>
      <c r="J1541" s="17" t="n">
        <f aca="false">List1!H1541</f>
        <v>12</v>
      </c>
      <c r="K1541" s="17" t="n">
        <f aca="false">List1!I1541</f>
        <v>2</v>
      </c>
      <c r="L1541" s="17" t="n">
        <f aca="false">List1!J1541</f>
        <v>6</v>
      </c>
      <c r="M1541" s="17" t="n">
        <f aca="false">List1!K1541</f>
        <v>3</v>
      </c>
      <c r="N1541" s="19" t="n">
        <f aca="false">IF(List1!L1541="null","null",VALUE(LEFT(List1!L1541,1)))</f>
        <v>4</v>
      </c>
      <c r="O1541" s="19" t="n">
        <f aca="false">IF(List1!M1541="null","null",VALUE(LEFT(List1!M1541,1)))</f>
        <v>1</v>
      </c>
      <c r="P1541" s="17" t="n">
        <f aca="false">VALUE(LEFT(List1!N1541,1))</f>
        <v>3</v>
      </c>
      <c r="Q1541" s="17" t="n">
        <f aca="false">VALUE(LEFT(List1!O1541,1))</f>
        <v>1</v>
      </c>
      <c r="R1541" s="19" t="n">
        <f aca="false">IF(List1!P1541="null","null",VALUE(LEFT(List1!P1541,1)))</f>
        <v>1</v>
      </c>
      <c r="S1541" s="20" t="str">
        <f aca="false">TRIM(List1!T1541)</f>
        <v>RB</v>
      </c>
    </row>
    <row r="1542" customFormat="false" ht="15" hidden="false" customHeight="false" outlineLevel="0" collapsed="false">
      <c r="A1542" s="17" t="n">
        <v>1540</v>
      </c>
      <c r="B1542" s="17"/>
      <c r="C1542" s="17" t="str">
        <f aca="false">List1!A1542</f>
        <v>ker</v>
      </c>
      <c r="D1542" s="18" t="str">
        <f aca="false">List1!C1542</f>
        <v>R III</v>
      </c>
      <c r="E1542" s="17" t="n">
        <f aca="false">List1!B1542</f>
        <v>500</v>
      </c>
      <c r="F1542" s="17" t="n">
        <f aca="false">IF(D1542=D1541,F1541+1,1)</f>
        <v>40</v>
      </c>
      <c r="G1542" s="17" t="str">
        <f aca="false">TRIM(List1!E1542)</f>
        <v>Juniperus virginiana</v>
      </c>
      <c r="H1542" s="17" t="n">
        <f aca="false">List1!F1542</f>
        <v>0</v>
      </c>
      <c r="I1542" s="17" t="n">
        <f aca="false">List1!G1542</f>
        <v>0</v>
      </c>
      <c r="J1542" s="17" t="n">
        <f aca="false">List1!H1542</f>
        <v>4</v>
      </c>
      <c r="K1542" s="17" t="n">
        <f aca="false">List1!I1542</f>
        <v>0</v>
      </c>
      <c r="L1542" s="17" t="n">
        <f aca="false">List1!J1542</f>
        <v>2.5</v>
      </c>
      <c r="M1542" s="17" t="n">
        <f aca="false">List1!K1542</f>
        <v>4</v>
      </c>
      <c r="N1542" s="19" t="str">
        <f aca="false">IF(List1!L1542="null","null",VALUE(LEFT(List1!L1542,1)))</f>
        <v>null</v>
      </c>
      <c r="O1542" s="19" t="str">
        <f aca="false">IF(List1!M1542="null","null",VALUE(LEFT(List1!M1542,1)))</f>
        <v>null</v>
      </c>
      <c r="P1542" s="17" t="n">
        <f aca="false">VALUE(LEFT(List1!N1542,1))</f>
        <v>2</v>
      </c>
      <c r="Q1542" s="17" t="n">
        <f aca="false">VALUE(LEFT(List1!O1542,1))</f>
        <v>1</v>
      </c>
      <c r="R1542" s="19" t="str">
        <f aca="false">IF(List1!P1542="null","null",VALUE(LEFT(List1!P1542,1)))</f>
        <v>null</v>
      </c>
      <c r="S1542" s="20" t="str">
        <f aca="false">TRIM(List1!T1542)</f>
        <v/>
      </c>
    </row>
    <row r="1543" customFormat="false" ht="15" hidden="false" customHeight="false" outlineLevel="0" collapsed="false">
      <c r="A1543" s="17" t="n">
        <v>1541</v>
      </c>
      <c r="B1543" s="17"/>
      <c r="C1543" s="17" t="str">
        <f aca="false">List1!A1543</f>
        <v>strom</v>
      </c>
      <c r="D1543" s="18" t="str">
        <f aca="false">List1!C1543</f>
        <v>R III</v>
      </c>
      <c r="E1543" s="17" t="n">
        <f aca="false">List1!B1543</f>
        <v>501</v>
      </c>
      <c r="F1543" s="17" t="n">
        <f aca="false">IF(D1543=D1542,F1542+1,1)</f>
        <v>41</v>
      </c>
      <c r="G1543" s="17" t="str">
        <f aca="false">TRIM(List1!E1543)</f>
        <v>Acer negundo</v>
      </c>
      <c r="H1543" s="17" t="n">
        <f aca="false">List1!F1543</f>
        <v>110</v>
      </c>
      <c r="I1543" s="17" t="str">
        <f aca="false">List1!G1543</f>
        <v>81, 105</v>
      </c>
      <c r="J1543" s="17" t="n">
        <f aca="false">List1!H1543</f>
        <v>13</v>
      </c>
      <c r="K1543" s="17" t="n">
        <f aca="false">List1!I1543</f>
        <v>3</v>
      </c>
      <c r="L1543" s="17" t="n">
        <f aca="false">List1!J1543</f>
        <v>9</v>
      </c>
      <c r="M1543" s="17" t="n">
        <f aca="false">List1!K1543</f>
        <v>3</v>
      </c>
      <c r="N1543" s="19" t="n">
        <f aca="false">IF(List1!L1543="null","null",VALUE(LEFT(List1!L1543,1)))</f>
        <v>4</v>
      </c>
      <c r="O1543" s="19" t="n">
        <f aca="false">IF(List1!M1543="null","null",VALUE(LEFT(List1!M1543,1)))</f>
        <v>2</v>
      </c>
      <c r="P1543" s="17" t="n">
        <f aca="false">VALUE(LEFT(List1!N1543,1))</f>
        <v>2</v>
      </c>
      <c r="Q1543" s="17" t="n">
        <f aca="false">VALUE(LEFT(List1!O1543,1))</f>
        <v>2</v>
      </c>
      <c r="R1543" s="19" t="n">
        <f aca="false">IF(List1!P1543="null","null",VALUE(LEFT(List1!P1543,1)))</f>
        <v>2</v>
      </c>
      <c r="S1543" s="20" t="str">
        <f aca="false">TRIM(List1!T1543)</f>
        <v>RL-LR</v>
      </c>
    </row>
    <row r="1544" customFormat="false" ht="15" hidden="false" customHeight="false" outlineLevel="0" collapsed="false">
      <c r="A1544" s="17" t="n">
        <v>1542</v>
      </c>
      <c r="B1544" s="17"/>
      <c r="C1544" s="17" t="str">
        <f aca="false">List1!A1544</f>
        <v>skupina</v>
      </c>
      <c r="D1544" s="18" t="str">
        <f aca="false">List1!C1544</f>
        <v>R III</v>
      </c>
      <c r="E1544" s="17" t="n">
        <f aca="false">List1!B1544</f>
        <v>548</v>
      </c>
      <c r="F1544" s="17" t="n">
        <f aca="false">IF(D1544=D1543,F1543+1,1)</f>
        <v>42</v>
      </c>
      <c r="G1544" s="17" t="str">
        <f aca="false">TRIM(List1!E1544)</f>
        <v>Skupina keřů smíšených</v>
      </c>
      <c r="H1544" s="17" t="n">
        <f aca="false">List1!F1544</f>
        <v>0</v>
      </c>
      <c r="I1544" s="17" t="n">
        <f aca="false">List1!G1544</f>
        <v>0</v>
      </c>
      <c r="J1544" s="17" t="n">
        <f aca="false">List1!H1544</f>
        <v>2.5</v>
      </c>
      <c r="K1544" s="17" t="n">
        <f aca="false">List1!I1544</f>
        <v>0</v>
      </c>
      <c r="L1544" s="17" t="n">
        <f aca="false">List1!J1544</f>
        <v>0</v>
      </c>
      <c r="M1544" s="17" t="n">
        <f aca="false">List1!K1544</f>
        <v>3</v>
      </c>
      <c r="N1544" s="19" t="str">
        <f aca="false">IF(List1!L1544="null","null",VALUE(LEFT(List1!L1544,1)))</f>
        <v>null</v>
      </c>
      <c r="O1544" s="19" t="str">
        <f aca="false">IF(List1!M1544="null","null",VALUE(LEFT(List1!M1544,1)))</f>
        <v>null</v>
      </c>
      <c r="P1544" s="17" t="n">
        <f aca="false">VALUE(LEFT(List1!N1544,1))</f>
        <v>2</v>
      </c>
      <c r="Q1544" s="17" t="n">
        <f aca="false">VALUE(LEFT(List1!O1544,1))</f>
        <v>1</v>
      </c>
      <c r="R1544" s="19" t="str">
        <f aca="false">IF(List1!P1544="null","null",VALUE(LEFT(List1!P1544,1)))</f>
        <v>null</v>
      </c>
      <c r="S1544" s="20" t="str">
        <f aca="false">TRIM(List1!T1544)</f>
        <v>NPROB</v>
      </c>
    </row>
    <row r="1545" customFormat="false" ht="15" hidden="false" customHeight="false" outlineLevel="0" collapsed="false">
      <c r="A1545" s="17" t="n">
        <v>1543</v>
      </c>
      <c r="B1545" s="17"/>
      <c r="C1545" s="17" t="str">
        <f aca="false">List1!A1545</f>
        <v>strom</v>
      </c>
      <c r="D1545" s="18" t="str">
        <f aca="false">List1!C1545</f>
        <v>R III</v>
      </c>
      <c r="E1545" s="17" t="n">
        <f aca="false">List1!B1545</f>
        <v>549</v>
      </c>
      <c r="F1545" s="17" t="n">
        <f aca="false">IF(D1545=D1544,F1544+1,1)</f>
        <v>43</v>
      </c>
      <c r="G1545" s="17" t="str">
        <f aca="false">TRIM(List1!E1545)</f>
        <v>Betula pendula</v>
      </c>
      <c r="H1545" s="17" t="n">
        <f aca="false">List1!F1545</f>
        <v>96</v>
      </c>
      <c r="I1545" s="17" t="n">
        <f aca="false">List1!G1545</f>
        <v>0</v>
      </c>
      <c r="J1545" s="17" t="n">
        <f aca="false">List1!H1545</f>
        <v>11</v>
      </c>
      <c r="K1545" s="17" t="n">
        <f aca="false">List1!I1545</f>
        <v>3</v>
      </c>
      <c r="L1545" s="17" t="n">
        <f aca="false">List1!J1545</f>
        <v>5</v>
      </c>
      <c r="M1545" s="17" t="n">
        <f aca="false">List1!K1545</f>
        <v>3</v>
      </c>
      <c r="N1545" s="19" t="n">
        <f aca="false">IF(List1!L1545="null","null",VALUE(LEFT(List1!L1545,1)))</f>
        <v>4</v>
      </c>
      <c r="O1545" s="19" t="n">
        <f aca="false">IF(List1!M1545="null","null",VALUE(LEFT(List1!M1545,1)))</f>
        <v>1</v>
      </c>
      <c r="P1545" s="17" t="n">
        <f aca="false">VALUE(LEFT(List1!N1545,1))</f>
        <v>1</v>
      </c>
      <c r="Q1545" s="17" t="n">
        <f aca="false">VALUE(LEFT(List1!O1545,1))</f>
        <v>1</v>
      </c>
      <c r="R1545" s="19" t="n">
        <f aca="false">IF(List1!P1545="null","null",VALUE(LEFT(List1!P1545,1)))</f>
        <v>1</v>
      </c>
      <c r="S1545" s="20" t="str">
        <f aca="false">TRIM(List1!T1545)</f>
        <v/>
      </c>
    </row>
    <row r="1546" customFormat="false" ht="15" hidden="false" customHeight="false" outlineLevel="0" collapsed="false">
      <c r="A1546" s="17" t="n">
        <v>1544</v>
      </c>
      <c r="B1546" s="17"/>
      <c r="C1546" s="17" t="str">
        <f aca="false">List1!A1546</f>
        <v>strom</v>
      </c>
      <c r="D1546" s="18" t="str">
        <f aca="false">List1!C1546</f>
        <v>R III</v>
      </c>
      <c r="E1546" s="17" t="n">
        <f aca="false">List1!B1546</f>
        <v>550</v>
      </c>
      <c r="F1546" s="17" t="n">
        <f aca="false">IF(D1546=D1545,F1545+1,1)</f>
        <v>44</v>
      </c>
      <c r="G1546" s="17" t="str">
        <f aca="false">TRIM(List1!E1546)</f>
        <v>Betula pendula</v>
      </c>
      <c r="H1546" s="17" t="n">
        <f aca="false">List1!F1546</f>
        <v>72</v>
      </c>
      <c r="I1546" s="17" t="n">
        <f aca="false">List1!G1546</f>
        <v>0</v>
      </c>
      <c r="J1546" s="17" t="n">
        <f aca="false">List1!H1546</f>
        <v>9</v>
      </c>
      <c r="K1546" s="17" t="n">
        <f aca="false">List1!I1546</f>
        <v>3</v>
      </c>
      <c r="L1546" s="17" t="n">
        <f aca="false">List1!J1546</f>
        <v>4</v>
      </c>
      <c r="M1546" s="17" t="n">
        <f aca="false">List1!K1546</f>
        <v>4</v>
      </c>
      <c r="N1546" s="19" t="n">
        <f aca="false">IF(List1!L1546="null","null",VALUE(LEFT(List1!L1546,1)))</f>
        <v>4</v>
      </c>
      <c r="O1546" s="19" t="n">
        <f aca="false">IF(List1!M1546="null","null",VALUE(LEFT(List1!M1546,1)))</f>
        <v>2</v>
      </c>
      <c r="P1546" s="17" t="n">
        <f aca="false">VALUE(LEFT(List1!N1546,1))</f>
        <v>1</v>
      </c>
      <c r="Q1546" s="17" t="n">
        <f aca="false">VALUE(LEFT(List1!O1546,1))</f>
        <v>2</v>
      </c>
      <c r="R1546" s="19" t="n">
        <f aca="false">IF(List1!P1546="null","null",VALUE(LEFT(List1!P1546,1)))</f>
        <v>1</v>
      </c>
      <c r="S1546" s="20" t="str">
        <f aca="false">TRIM(List1!T1546)</f>
        <v>K</v>
      </c>
    </row>
    <row r="1547" customFormat="false" ht="15" hidden="false" customHeight="false" outlineLevel="0" collapsed="false">
      <c r="A1547" s="17" t="n">
        <v>1545</v>
      </c>
      <c r="B1547" s="17"/>
      <c r="C1547" s="17" t="str">
        <f aca="false">List1!A1547</f>
        <v>strom</v>
      </c>
      <c r="D1547" s="18" t="str">
        <f aca="false">List1!C1547</f>
        <v>R III</v>
      </c>
      <c r="E1547" s="17" t="n">
        <f aca="false">List1!B1547</f>
        <v>551</v>
      </c>
      <c r="F1547" s="17" t="n">
        <f aca="false">IF(D1547=D1546,F1546+1,1)</f>
        <v>45</v>
      </c>
      <c r="G1547" s="17" t="str">
        <f aca="false">TRIM(List1!E1547)</f>
        <v>Betula pendula</v>
      </c>
      <c r="H1547" s="17" t="n">
        <f aca="false">List1!F1547</f>
        <v>102</v>
      </c>
      <c r="I1547" s="17" t="n">
        <f aca="false">List1!G1547</f>
        <v>0</v>
      </c>
      <c r="J1547" s="17" t="n">
        <f aca="false">List1!H1547</f>
        <v>9</v>
      </c>
      <c r="K1547" s="17" t="n">
        <f aca="false">List1!I1547</f>
        <v>2</v>
      </c>
      <c r="L1547" s="17" t="n">
        <f aca="false">List1!J1547</f>
        <v>2</v>
      </c>
      <c r="M1547" s="17" t="n">
        <f aca="false">List1!K1547</f>
        <v>4</v>
      </c>
      <c r="N1547" s="19" t="n">
        <f aca="false">IF(List1!L1547="null","null",VALUE(LEFT(List1!L1547,1)))</f>
        <v>4</v>
      </c>
      <c r="O1547" s="19" t="n">
        <f aca="false">IF(List1!M1547="null","null",VALUE(LEFT(List1!M1547,1)))</f>
        <v>2</v>
      </c>
      <c r="P1547" s="17" t="n">
        <f aca="false">VALUE(LEFT(List1!N1547,1))</f>
        <v>3</v>
      </c>
      <c r="Q1547" s="17" t="n">
        <f aca="false">VALUE(LEFT(List1!O1547,1))</f>
        <v>2</v>
      </c>
      <c r="R1547" s="19" t="n">
        <f aca="false">IF(List1!P1547="null","null",VALUE(LEFT(List1!P1547,1)))</f>
        <v>1</v>
      </c>
      <c r="S1547" s="20" t="str">
        <f aca="false">TRIM(List1!T1547)</f>
        <v>K</v>
      </c>
    </row>
    <row r="1548" customFormat="false" ht="15" hidden="false" customHeight="false" outlineLevel="0" collapsed="false">
      <c r="A1548" s="17" t="n">
        <v>1546</v>
      </c>
      <c r="B1548" s="17"/>
      <c r="C1548" s="17" t="str">
        <f aca="false">List1!A1548</f>
        <v>strom</v>
      </c>
      <c r="D1548" s="18" t="str">
        <f aca="false">List1!C1548</f>
        <v>R III</v>
      </c>
      <c r="E1548" s="17" t="n">
        <f aca="false">List1!B1548</f>
        <v>552</v>
      </c>
      <c r="F1548" s="17" t="n">
        <f aca="false">IF(D1548=D1547,F1547+1,1)</f>
        <v>46</v>
      </c>
      <c r="G1548" s="17" t="str">
        <f aca="false">TRIM(List1!E1548)</f>
        <v>Prunus avium</v>
      </c>
      <c r="H1548" s="17" t="n">
        <f aca="false">List1!F1548</f>
        <v>18</v>
      </c>
      <c r="I1548" s="17" t="n">
        <f aca="false">List1!G1548</f>
        <v>0</v>
      </c>
      <c r="J1548" s="17" t="n">
        <f aca="false">List1!H1548</f>
        <v>4</v>
      </c>
      <c r="K1548" s="17" t="n">
        <f aca="false">List1!I1548</f>
        <v>2</v>
      </c>
      <c r="L1548" s="17" t="n">
        <f aca="false">List1!J1548</f>
        <v>2</v>
      </c>
      <c r="M1548" s="17" t="n">
        <f aca="false">List1!K1548</f>
        <v>3</v>
      </c>
      <c r="N1548" s="19" t="n">
        <f aca="false">IF(List1!L1548="null","null",VALUE(LEFT(List1!L1548,1)))</f>
        <v>2</v>
      </c>
      <c r="O1548" s="19" t="n">
        <f aca="false">IF(List1!M1548="null","null",VALUE(LEFT(List1!M1548,1)))</f>
        <v>1</v>
      </c>
      <c r="P1548" s="17" t="n">
        <f aca="false">VALUE(LEFT(List1!N1548,1))</f>
        <v>1</v>
      </c>
      <c r="Q1548" s="17" t="n">
        <f aca="false">VALUE(LEFT(List1!O1548,1))</f>
        <v>1</v>
      </c>
      <c r="R1548" s="19" t="n">
        <f aca="false">IF(List1!P1548="null","null",VALUE(LEFT(List1!P1548,1)))</f>
        <v>1</v>
      </c>
      <c r="S1548" s="20" t="str">
        <f aca="false">TRIM(List1!T1548)</f>
        <v>RV</v>
      </c>
    </row>
    <row r="1549" customFormat="false" ht="15" hidden="false" customHeight="false" outlineLevel="0" collapsed="false">
      <c r="A1549" s="17" t="n">
        <v>1547</v>
      </c>
      <c r="B1549" s="17"/>
      <c r="C1549" s="17" t="str">
        <f aca="false">List1!A1549</f>
        <v>strom</v>
      </c>
      <c r="D1549" s="18" t="str">
        <f aca="false">List1!C1549</f>
        <v>R III</v>
      </c>
      <c r="E1549" s="17" t="n">
        <f aca="false">List1!B1549</f>
        <v>553</v>
      </c>
      <c r="F1549" s="17" t="n">
        <f aca="false">IF(D1549=D1548,F1548+1,1)</f>
        <v>47</v>
      </c>
      <c r="G1549" s="17" t="str">
        <f aca="false">TRIM(List1!E1549)</f>
        <v>Acer platanoides</v>
      </c>
      <c r="H1549" s="17" t="n">
        <f aca="false">List1!F1549</f>
        <v>31</v>
      </c>
      <c r="I1549" s="17" t="n">
        <f aca="false">List1!G1549</f>
        <v>0</v>
      </c>
      <c r="J1549" s="17" t="n">
        <f aca="false">List1!H1549</f>
        <v>5</v>
      </c>
      <c r="K1549" s="17" t="n">
        <f aca="false">List1!I1549</f>
        <v>2</v>
      </c>
      <c r="L1549" s="17" t="n">
        <f aca="false">List1!J1549</f>
        <v>2</v>
      </c>
      <c r="M1549" s="17" t="n">
        <f aca="false">List1!K1549</f>
        <v>3</v>
      </c>
      <c r="N1549" s="19" t="n">
        <f aca="false">IF(List1!L1549="null","null",VALUE(LEFT(List1!L1549,1)))</f>
        <v>2</v>
      </c>
      <c r="O1549" s="19" t="n">
        <f aca="false">IF(List1!M1549="null","null",VALUE(LEFT(List1!M1549,1)))</f>
        <v>1</v>
      </c>
      <c r="P1549" s="17" t="n">
        <f aca="false">VALUE(LEFT(List1!N1549,1))</f>
        <v>1</v>
      </c>
      <c r="Q1549" s="17" t="n">
        <f aca="false">VALUE(LEFT(List1!O1549,1))</f>
        <v>1</v>
      </c>
      <c r="R1549" s="19" t="n">
        <f aca="false">IF(List1!P1549="null","null",VALUE(LEFT(List1!P1549,1)))</f>
        <v>1</v>
      </c>
      <c r="S1549" s="20" t="str">
        <f aca="false">TRIM(List1!T1549)</f>
        <v/>
      </c>
    </row>
    <row r="1550" customFormat="false" ht="15" hidden="false" customHeight="false" outlineLevel="0" collapsed="false">
      <c r="A1550" s="17" t="n">
        <v>1548</v>
      </c>
      <c r="B1550" s="17"/>
      <c r="C1550" s="17" t="str">
        <f aca="false">List1!A1550</f>
        <v>strom</v>
      </c>
      <c r="D1550" s="18" t="str">
        <f aca="false">List1!C1550</f>
        <v>R III</v>
      </c>
      <c r="E1550" s="17" t="n">
        <f aca="false">List1!B1550</f>
        <v>554</v>
      </c>
      <c r="F1550" s="17" t="n">
        <f aca="false">IF(D1550=D1549,F1549+1,1)</f>
        <v>48</v>
      </c>
      <c r="G1550" s="17" t="str">
        <f aca="false">TRIM(List1!E1550)</f>
        <v>Acer platanoides</v>
      </c>
      <c r="H1550" s="17" t="n">
        <f aca="false">List1!F1550</f>
        <v>46</v>
      </c>
      <c r="I1550" s="17" t="n">
        <f aca="false">List1!G1550</f>
        <v>0</v>
      </c>
      <c r="J1550" s="17" t="n">
        <f aca="false">List1!H1550</f>
        <v>6</v>
      </c>
      <c r="K1550" s="17" t="n">
        <f aca="false">List1!I1550</f>
        <v>2</v>
      </c>
      <c r="L1550" s="17" t="n">
        <f aca="false">List1!J1550</f>
        <v>2.5</v>
      </c>
      <c r="M1550" s="17" t="n">
        <f aca="false">List1!K1550</f>
        <v>3</v>
      </c>
      <c r="N1550" s="19" t="n">
        <f aca="false">IF(List1!L1550="null","null",VALUE(LEFT(List1!L1550,1)))</f>
        <v>2</v>
      </c>
      <c r="O1550" s="19" t="n">
        <f aca="false">IF(List1!M1550="null","null",VALUE(LEFT(List1!M1550,1)))</f>
        <v>1</v>
      </c>
      <c r="P1550" s="17" t="n">
        <f aca="false">VALUE(LEFT(List1!N1550,1))</f>
        <v>1</v>
      </c>
      <c r="Q1550" s="17" t="n">
        <f aca="false">VALUE(LEFT(List1!O1550,1))</f>
        <v>1</v>
      </c>
      <c r="R1550" s="19" t="n">
        <f aca="false">IF(List1!P1550="null","null",VALUE(LEFT(List1!P1550,1)))</f>
        <v>1</v>
      </c>
      <c r="S1550" s="20" t="str">
        <f aca="false">TRIM(List1!T1550)</f>
        <v/>
      </c>
    </row>
    <row r="1551" customFormat="false" ht="15" hidden="false" customHeight="false" outlineLevel="0" collapsed="false">
      <c r="A1551" s="17" t="n">
        <v>1549</v>
      </c>
      <c r="B1551" s="17"/>
      <c r="C1551" s="17" t="str">
        <f aca="false">List1!A1551</f>
        <v>strom</v>
      </c>
      <c r="D1551" s="18" t="str">
        <f aca="false">List1!C1551</f>
        <v>R III</v>
      </c>
      <c r="E1551" s="17" t="n">
        <f aca="false">List1!B1551</f>
        <v>555</v>
      </c>
      <c r="F1551" s="17" t="n">
        <f aca="false">IF(D1551=D1550,F1550+1,1)</f>
        <v>49</v>
      </c>
      <c r="G1551" s="17" t="str">
        <f aca="false">TRIM(List1!E1551)</f>
        <v>Acer platanoides</v>
      </c>
      <c r="H1551" s="17" t="n">
        <f aca="false">List1!F1551</f>
        <v>41</v>
      </c>
      <c r="I1551" s="17" t="n">
        <f aca="false">List1!G1551</f>
        <v>0</v>
      </c>
      <c r="J1551" s="17" t="n">
        <f aca="false">List1!H1551</f>
        <v>6</v>
      </c>
      <c r="K1551" s="17" t="n">
        <f aca="false">List1!I1551</f>
        <v>2</v>
      </c>
      <c r="L1551" s="17" t="n">
        <f aca="false">List1!J1551</f>
        <v>2.5</v>
      </c>
      <c r="M1551" s="17" t="n">
        <f aca="false">List1!K1551</f>
        <v>3</v>
      </c>
      <c r="N1551" s="19" t="n">
        <f aca="false">IF(List1!L1551="null","null",VALUE(LEFT(List1!L1551,1)))</f>
        <v>2</v>
      </c>
      <c r="O1551" s="19" t="n">
        <f aca="false">IF(List1!M1551="null","null",VALUE(LEFT(List1!M1551,1)))</f>
        <v>1</v>
      </c>
      <c r="P1551" s="17" t="n">
        <f aca="false">VALUE(LEFT(List1!N1551,1))</f>
        <v>1</v>
      </c>
      <c r="Q1551" s="17" t="n">
        <f aca="false">VALUE(LEFT(List1!O1551,1))</f>
        <v>1</v>
      </c>
      <c r="R1551" s="19" t="n">
        <f aca="false">IF(List1!P1551="null","null",VALUE(LEFT(List1!P1551,1)))</f>
        <v>1</v>
      </c>
      <c r="S1551" s="20" t="str">
        <f aca="false">TRIM(List1!T1551)</f>
        <v/>
      </c>
    </row>
    <row r="1552" customFormat="false" ht="15" hidden="false" customHeight="false" outlineLevel="0" collapsed="false">
      <c r="A1552" s="17" t="n">
        <v>1550</v>
      </c>
      <c r="B1552" s="17"/>
      <c r="C1552" s="17" t="str">
        <f aca="false">List1!A1552</f>
        <v>strom</v>
      </c>
      <c r="D1552" s="18" t="str">
        <f aca="false">List1!C1552</f>
        <v>R III</v>
      </c>
      <c r="E1552" s="17" t="n">
        <f aca="false">List1!B1552</f>
        <v>556</v>
      </c>
      <c r="F1552" s="17" t="n">
        <f aca="false">IF(D1552=D1551,F1551+1,1)</f>
        <v>50</v>
      </c>
      <c r="G1552" s="17" t="str">
        <f aca="false">TRIM(List1!E1552)</f>
        <v>Acer platanoides</v>
      </c>
      <c r="H1552" s="17" t="n">
        <f aca="false">List1!F1552</f>
        <v>44</v>
      </c>
      <c r="I1552" s="17" t="n">
        <f aca="false">List1!G1552</f>
        <v>0</v>
      </c>
      <c r="J1552" s="17" t="n">
        <f aca="false">List1!H1552</f>
        <v>7</v>
      </c>
      <c r="K1552" s="17" t="n">
        <f aca="false">List1!I1552</f>
        <v>2</v>
      </c>
      <c r="L1552" s="17" t="n">
        <f aca="false">List1!J1552</f>
        <v>3</v>
      </c>
      <c r="M1552" s="17" t="n">
        <f aca="false">List1!K1552</f>
        <v>3</v>
      </c>
      <c r="N1552" s="19" t="n">
        <f aca="false">IF(List1!L1552="null","null",VALUE(LEFT(List1!L1552,1)))</f>
        <v>2</v>
      </c>
      <c r="O1552" s="19" t="n">
        <f aca="false">IF(List1!M1552="null","null",VALUE(LEFT(List1!M1552,1)))</f>
        <v>1</v>
      </c>
      <c r="P1552" s="17" t="n">
        <f aca="false">VALUE(LEFT(List1!N1552,1))</f>
        <v>2</v>
      </c>
      <c r="Q1552" s="17" t="n">
        <f aca="false">VALUE(LEFT(List1!O1552,1))</f>
        <v>1</v>
      </c>
      <c r="R1552" s="19" t="n">
        <f aca="false">IF(List1!P1552="null","null",VALUE(LEFT(List1!P1552,1)))</f>
        <v>1</v>
      </c>
      <c r="S1552" s="20" t="str">
        <f aca="false">TRIM(List1!T1552)</f>
        <v/>
      </c>
    </row>
    <row r="1553" customFormat="false" ht="15" hidden="false" customHeight="false" outlineLevel="0" collapsed="false">
      <c r="A1553" s="17" t="n">
        <v>1551</v>
      </c>
      <c r="B1553" s="17"/>
      <c r="C1553" s="17" t="str">
        <f aca="false">List1!A1553</f>
        <v>strom</v>
      </c>
      <c r="D1553" s="18" t="str">
        <f aca="false">List1!C1553</f>
        <v>V1</v>
      </c>
      <c r="E1553" s="17" t="n">
        <f aca="false">List1!B1553</f>
        <v>522</v>
      </c>
      <c r="F1553" s="17" t="n">
        <f aca="false">IF(D1553=D1552,F1552+1,1)</f>
        <v>1</v>
      </c>
      <c r="G1553" s="17" t="str">
        <f aca="false">TRIM(List1!E1553)</f>
        <v>Pinus nigra</v>
      </c>
      <c r="H1553" s="17" t="n">
        <f aca="false">List1!F1553</f>
        <v>164</v>
      </c>
      <c r="I1553" s="17" t="n">
        <f aca="false">List1!G1553</f>
        <v>0</v>
      </c>
      <c r="J1553" s="17" t="n">
        <f aca="false">List1!H1553</f>
        <v>8</v>
      </c>
      <c r="K1553" s="17" t="n">
        <f aca="false">List1!I1553</f>
        <v>1.5</v>
      </c>
      <c r="L1553" s="17" t="n">
        <f aca="false">List1!J1553</f>
        <v>7</v>
      </c>
      <c r="M1553" s="17" t="n">
        <f aca="false">List1!K1553</f>
        <v>3</v>
      </c>
      <c r="N1553" s="19" t="n">
        <f aca="false">IF(List1!L1553="null","null",VALUE(LEFT(List1!L1553,1)))</f>
        <v>4</v>
      </c>
      <c r="O1553" s="19" t="n">
        <f aca="false">IF(List1!M1553="null","null",VALUE(LEFT(List1!M1553,1)))</f>
        <v>1</v>
      </c>
      <c r="P1553" s="17" t="n">
        <f aca="false">VALUE(LEFT(List1!N1553,1))</f>
        <v>2</v>
      </c>
      <c r="Q1553" s="17" t="n">
        <f aca="false">VALUE(LEFT(List1!O1553,1))</f>
        <v>1</v>
      </c>
      <c r="R1553" s="19" t="n">
        <f aca="false">IF(List1!P1553="null","null",VALUE(LEFT(List1!P1553,1)))</f>
        <v>1</v>
      </c>
      <c r="S1553" s="20" t="str">
        <f aca="false">TRIM(List1!T1553)</f>
        <v/>
      </c>
    </row>
    <row r="1554" customFormat="false" ht="15" hidden="false" customHeight="false" outlineLevel="0" collapsed="false">
      <c r="A1554" s="17" t="n">
        <v>1552</v>
      </c>
      <c r="B1554" s="17"/>
      <c r="C1554" s="17" t="str">
        <f aca="false">List1!A1554</f>
        <v>strom</v>
      </c>
      <c r="D1554" s="18" t="str">
        <f aca="false">List1!C1554</f>
        <v>V1</v>
      </c>
      <c r="E1554" s="17" t="n">
        <f aca="false">List1!B1554</f>
        <v>523</v>
      </c>
      <c r="F1554" s="17" t="n">
        <f aca="false">IF(D1554=D1553,F1553+1,1)</f>
        <v>2</v>
      </c>
      <c r="G1554" s="17" t="str">
        <f aca="false">TRIM(List1!E1554)</f>
        <v>Thuja occidentalis</v>
      </c>
      <c r="H1554" s="17" t="n">
        <f aca="false">List1!F1554</f>
        <v>65</v>
      </c>
      <c r="I1554" s="17" t="n">
        <f aca="false">List1!G1554</f>
        <v>0</v>
      </c>
      <c r="J1554" s="17" t="n">
        <f aca="false">List1!H1554</f>
        <v>6</v>
      </c>
      <c r="K1554" s="17" t="n">
        <f aca="false">List1!I1554</f>
        <v>0.5</v>
      </c>
      <c r="L1554" s="17" t="n">
        <f aca="false">List1!J1554</f>
        <v>2.5</v>
      </c>
      <c r="M1554" s="17" t="n">
        <f aca="false">List1!K1554</f>
        <v>3</v>
      </c>
      <c r="N1554" s="19" t="n">
        <f aca="false">IF(List1!L1554="null","null",VALUE(LEFT(List1!L1554,1)))</f>
        <v>3</v>
      </c>
      <c r="O1554" s="19" t="n">
        <f aca="false">IF(List1!M1554="null","null",VALUE(LEFT(List1!M1554,1)))</f>
        <v>1</v>
      </c>
      <c r="P1554" s="17" t="n">
        <f aca="false">VALUE(LEFT(List1!N1554,1))</f>
        <v>1</v>
      </c>
      <c r="Q1554" s="17" t="n">
        <f aca="false">VALUE(LEFT(List1!O1554,1))</f>
        <v>1</v>
      </c>
      <c r="R1554" s="19" t="n">
        <f aca="false">IF(List1!P1554="null","null",VALUE(LEFT(List1!P1554,1)))</f>
        <v>1</v>
      </c>
      <c r="S1554" s="20" t="str">
        <f aca="false">TRIM(List1!T1554)</f>
        <v/>
      </c>
    </row>
    <row r="1555" customFormat="false" ht="15" hidden="false" customHeight="false" outlineLevel="0" collapsed="false">
      <c r="A1555" s="17" t="n">
        <v>1553</v>
      </c>
      <c r="B1555" s="17"/>
      <c r="C1555" s="17" t="str">
        <f aca="false">List1!A1555</f>
        <v>strom</v>
      </c>
      <c r="D1555" s="18" t="str">
        <f aca="false">List1!C1555</f>
        <v>V1</v>
      </c>
      <c r="E1555" s="17" t="n">
        <f aca="false">List1!B1555</f>
        <v>524</v>
      </c>
      <c r="F1555" s="17" t="n">
        <f aca="false">IF(D1555=D1554,F1554+1,1)</f>
        <v>3</v>
      </c>
      <c r="G1555" s="17" t="str">
        <f aca="false">TRIM(List1!E1555)</f>
        <v>Thuja occidentalis</v>
      </c>
      <c r="H1555" s="17" t="n">
        <f aca="false">List1!F1555</f>
        <v>36</v>
      </c>
      <c r="I1555" s="17" t="str">
        <f aca="false">List1!G1555</f>
        <v>32, 33, 34, 31, 25</v>
      </c>
      <c r="J1555" s="17" t="n">
        <f aca="false">List1!H1555</f>
        <v>5</v>
      </c>
      <c r="K1555" s="17" t="n">
        <f aca="false">List1!I1555</f>
        <v>0.5</v>
      </c>
      <c r="L1555" s="17" t="n">
        <f aca="false">List1!J1555</f>
        <v>3.5</v>
      </c>
      <c r="M1555" s="17" t="n">
        <f aca="false">List1!K1555</f>
        <v>3</v>
      </c>
      <c r="N1555" s="19" t="n">
        <f aca="false">IF(List1!L1555="null","null",VALUE(LEFT(List1!L1555,1)))</f>
        <v>3</v>
      </c>
      <c r="O1555" s="19" t="n">
        <f aca="false">IF(List1!M1555="null","null",VALUE(LEFT(List1!M1555,1)))</f>
        <v>1</v>
      </c>
      <c r="P1555" s="17" t="n">
        <f aca="false">VALUE(LEFT(List1!N1555,1))</f>
        <v>1</v>
      </c>
      <c r="Q1555" s="17" t="n">
        <f aca="false">VALUE(LEFT(List1!O1555,1))</f>
        <v>1</v>
      </c>
      <c r="R1555" s="19" t="n">
        <f aca="false">IF(List1!P1555="null","null",VALUE(LEFT(List1!P1555,1)))</f>
        <v>1</v>
      </c>
      <c r="S1555" s="20" t="str">
        <f aca="false">TRIM(List1!T1555)</f>
        <v/>
      </c>
    </row>
    <row r="1556" customFormat="false" ht="15" hidden="false" customHeight="false" outlineLevel="0" collapsed="false">
      <c r="A1556" s="17" t="n">
        <v>1554</v>
      </c>
      <c r="B1556" s="17"/>
      <c r="C1556" s="17" t="str">
        <f aca="false">List1!A1556</f>
        <v>skupina</v>
      </c>
      <c r="D1556" s="18" t="str">
        <f aca="false">List1!C1556</f>
        <v>V1</v>
      </c>
      <c r="E1556" s="17" t="n">
        <f aca="false">List1!B1556</f>
        <v>525</v>
      </c>
      <c r="F1556" s="17" t="n">
        <f aca="false">IF(D1556=D1555,F1555+1,1)</f>
        <v>4</v>
      </c>
      <c r="G1556" s="17" t="str">
        <f aca="false">TRIM(List1!E1556)</f>
        <v>Skupina keřů smíšených</v>
      </c>
      <c r="H1556" s="17" t="n">
        <f aca="false">List1!F1556</f>
        <v>0</v>
      </c>
      <c r="I1556" s="17" t="n">
        <f aca="false">List1!G1556</f>
        <v>0</v>
      </c>
      <c r="J1556" s="17" t="n">
        <f aca="false">List1!H1556</f>
        <v>4</v>
      </c>
      <c r="K1556" s="17" t="n">
        <f aca="false">List1!I1556</f>
        <v>0</v>
      </c>
      <c r="L1556" s="17" t="n">
        <f aca="false">List1!J1556</f>
        <v>0</v>
      </c>
      <c r="M1556" s="17" t="n">
        <f aca="false">List1!K1556</f>
        <v>3</v>
      </c>
      <c r="N1556" s="19" t="str">
        <f aca="false">IF(List1!L1556="null","null",VALUE(LEFT(List1!L1556,1)))</f>
        <v>null</v>
      </c>
      <c r="O1556" s="19" t="str">
        <f aca="false">IF(List1!M1556="null","null",VALUE(LEFT(List1!M1556,1)))</f>
        <v>null</v>
      </c>
      <c r="P1556" s="17" t="n">
        <f aca="false">VALUE(LEFT(List1!N1556,1))</f>
        <v>1</v>
      </c>
      <c r="Q1556" s="17" t="n">
        <f aca="false">VALUE(LEFT(List1!O1556,1))</f>
        <v>1</v>
      </c>
      <c r="R1556" s="19" t="str">
        <f aca="false">IF(List1!P1556="null","null",VALUE(LEFT(List1!P1556,1)))</f>
        <v>null</v>
      </c>
      <c r="S1556" s="20" t="str">
        <f aca="false">TRIM(List1!T1556)</f>
        <v>NPROB</v>
      </c>
    </row>
    <row r="1557" customFormat="false" ht="15" hidden="false" customHeight="false" outlineLevel="0" collapsed="false">
      <c r="A1557" s="17" t="n">
        <v>1555</v>
      </c>
      <c r="B1557" s="17"/>
      <c r="C1557" s="17" t="str">
        <f aca="false">List1!A1557</f>
        <v>strom</v>
      </c>
      <c r="D1557" s="18" t="str">
        <f aca="false">List1!C1557</f>
        <v>V2</v>
      </c>
      <c r="E1557" s="17" t="n">
        <f aca="false">List1!B1557</f>
        <v>502</v>
      </c>
      <c r="F1557" s="17" t="n">
        <f aca="false">IF(D1557=D1556,F1556+1,1)</f>
        <v>1</v>
      </c>
      <c r="G1557" s="17" t="str">
        <f aca="false">TRIM(List1!E1557)</f>
        <v>Carpinus betulus</v>
      </c>
      <c r="H1557" s="17" t="n">
        <f aca="false">List1!F1557</f>
        <v>102</v>
      </c>
      <c r="I1557" s="17" t="n">
        <f aca="false">List1!G1557</f>
        <v>0</v>
      </c>
      <c r="J1557" s="17" t="n">
        <f aca="false">List1!H1557</f>
        <v>10</v>
      </c>
      <c r="K1557" s="17" t="n">
        <f aca="false">List1!I1557</f>
        <v>2</v>
      </c>
      <c r="L1557" s="17" t="n">
        <f aca="false">List1!J1557</f>
        <v>9</v>
      </c>
      <c r="M1557" s="17" t="n">
        <f aca="false">List1!K1557</f>
        <v>4</v>
      </c>
      <c r="N1557" s="19" t="n">
        <f aca="false">IF(List1!L1557="null","null",VALUE(LEFT(List1!L1557,1)))</f>
        <v>4</v>
      </c>
      <c r="O1557" s="19" t="n">
        <f aca="false">IF(List1!M1557="null","null",VALUE(LEFT(List1!M1557,1)))</f>
        <v>1</v>
      </c>
      <c r="P1557" s="17" t="n">
        <f aca="false">VALUE(LEFT(List1!N1557,1))</f>
        <v>1</v>
      </c>
      <c r="Q1557" s="17" t="n">
        <f aca="false">VALUE(LEFT(List1!O1557,1))</f>
        <v>3</v>
      </c>
      <c r="R1557" s="19" t="n">
        <f aca="false">IF(List1!P1557="null","null",VALUE(LEFT(List1!P1557,1)))</f>
        <v>2</v>
      </c>
      <c r="S1557" s="20" t="str">
        <f aca="false">TRIM(List1!T1557)</f>
        <v/>
      </c>
    </row>
    <row r="1558" customFormat="false" ht="15" hidden="false" customHeight="false" outlineLevel="0" collapsed="false">
      <c r="A1558" s="17" t="n">
        <v>1556</v>
      </c>
      <c r="B1558" s="17"/>
      <c r="C1558" s="17" t="str">
        <f aca="false">List1!A1558</f>
        <v>strom</v>
      </c>
      <c r="D1558" s="18" t="str">
        <f aca="false">List1!C1558</f>
        <v>V2</v>
      </c>
      <c r="E1558" s="17" t="n">
        <f aca="false">List1!B1558</f>
        <v>503</v>
      </c>
      <c r="F1558" s="17" t="n">
        <f aca="false">IF(D1558=D1557,F1557+1,1)</f>
        <v>2</v>
      </c>
      <c r="G1558" s="17" t="str">
        <f aca="false">TRIM(List1!E1558)</f>
        <v>Betula pendula</v>
      </c>
      <c r="H1558" s="17" t="n">
        <f aca="false">List1!F1558</f>
        <v>91</v>
      </c>
      <c r="I1558" s="17" t="n">
        <f aca="false">List1!G1558</f>
        <v>0</v>
      </c>
      <c r="J1558" s="17" t="n">
        <f aca="false">List1!H1558</f>
        <v>13</v>
      </c>
      <c r="K1558" s="17" t="n">
        <f aca="false">List1!I1558</f>
        <v>3</v>
      </c>
      <c r="L1558" s="17" t="n">
        <f aca="false">List1!J1558</f>
        <v>6</v>
      </c>
      <c r="M1558" s="17" t="n">
        <f aca="false">List1!K1558</f>
        <v>3</v>
      </c>
      <c r="N1558" s="19" t="n">
        <f aca="false">IF(List1!L1558="null","null",VALUE(LEFT(List1!L1558,1)))</f>
        <v>4</v>
      </c>
      <c r="O1558" s="19" t="n">
        <f aca="false">IF(List1!M1558="null","null",VALUE(LEFT(List1!M1558,1)))</f>
        <v>1</v>
      </c>
      <c r="P1558" s="17" t="n">
        <f aca="false">VALUE(LEFT(List1!N1558,1))</f>
        <v>1</v>
      </c>
      <c r="Q1558" s="17" t="n">
        <f aca="false">VALUE(LEFT(List1!O1558,1))</f>
        <v>2</v>
      </c>
      <c r="R1558" s="19" t="n">
        <f aca="false">IF(List1!P1558="null","null",VALUE(LEFT(List1!P1558,1)))</f>
        <v>1</v>
      </c>
      <c r="S1558" s="20" t="str">
        <f aca="false">TRIM(List1!T1558)</f>
        <v/>
      </c>
    </row>
    <row r="1559" customFormat="false" ht="15" hidden="false" customHeight="false" outlineLevel="0" collapsed="false">
      <c r="A1559" s="17" t="n">
        <v>1557</v>
      </c>
      <c r="B1559" s="17"/>
      <c r="C1559" s="17" t="str">
        <f aca="false">List1!A1559</f>
        <v>strom</v>
      </c>
      <c r="D1559" s="18" t="str">
        <f aca="false">List1!C1559</f>
        <v>V2</v>
      </c>
      <c r="E1559" s="17" t="n">
        <f aca="false">List1!B1559</f>
        <v>504</v>
      </c>
      <c r="F1559" s="17" t="n">
        <f aca="false">IF(D1559=D1558,F1558+1,1)</f>
        <v>3</v>
      </c>
      <c r="G1559" s="17" t="str">
        <f aca="false">TRIM(List1!E1559)</f>
        <v>Tsuga canadensis</v>
      </c>
      <c r="H1559" s="17" t="n">
        <f aca="false">List1!F1559</f>
        <v>42</v>
      </c>
      <c r="I1559" s="17" t="n">
        <f aca="false">List1!G1559</f>
        <v>0</v>
      </c>
      <c r="J1559" s="17" t="n">
        <f aca="false">List1!H1559</f>
        <v>5</v>
      </c>
      <c r="K1559" s="17" t="n">
        <f aca="false">List1!I1559</f>
        <v>2</v>
      </c>
      <c r="L1559" s="17" t="n">
        <f aca="false">List1!J1559</f>
        <v>3</v>
      </c>
      <c r="M1559" s="17" t="n">
        <f aca="false">List1!K1559</f>
        <v>4</v>
      </c>
      <c r="N1559" s="19" t="n">
        <f aca="false">IF(List1!L1559="null","null",VALUE(LEFT(List1!L1559,1)))</f>
        <v>3</v>
      </c>
      <c r="O1559" s="19" t="n">
        <f aca="false">IF(List1!M1559="null","null",VALUE(LEFT(List1!M1559,1)))</f>
        <v>2</v>
      </c>
      <c r="P1559" s="17" t="n">
        <f aca="false">VALUE(LEFT(List1!N1559,1))</f>
        <v>2</v>
      </c>
      <c r="Q1559" s="17" t="n">
        <f aca="false">VALUE(LEFT(List1!O1559,1))</f>
        <v>2</v>
      </c>
      <c r="R1559" s="19" t="n">
        <f aca="false">IF(List1!P1559="null","null",VALUE(LEFT(List1!P1559,1)))</f>
        <v>1</v>
      </c>
      <c r="S1559" s="20" t="str">
        <f aca="false">TRIM(List1!T1559)</f>
        <v/>
      </c>
    </row>
    <row r="1560" customFormat="false" ht="15" hidden="false" customHeight="false" outlineLevel="0" collapsed="false">
      <c r="A1560" s="17" t="n">
        <v>1558</v>
      </c>
      <c r="B1560" s="17"/>
      <c r="C1560" s="17" t="str">
        <f aca="false">List1!A1560</f>
        <v>skupina</v>
      </c>
      <c r="D1560" s="18" t="str">
        <f aca="false">List1!C1560</f>
        <v>V2</v>
      </c>
      <c r="E1560" s="17" t="n">
        <f aca="false">List1!B1560</f>
        <v>505</v>
      </c>
      <c r="F1560" s="17" t="n">
        <f aca="false">IF(D1560=D1559,F1559+1,1)</f>
        <v>4</v>
      </c>
      <c r="G1560" s="17" t="str">
        <f aca="false">TRIM(List1!E1560)</f>
        <v>Živý plot stříhaný jehličnatý</v>
      </c>
      <c r="H1560" s="17" t="n">
        <f aca="false">List1!F1560</f>
        <v>0</v>
      </c>
      <c r="I1560" s="17" t="n">
        <f aca="false">List1!G1560</f>
        <v>0</v>
      </c>
      <c r="J1560" s="17" t="n">
        <f aca="false">List1!H1560</f>
        <v>2</v>
      </c>
      <c r="K1560" s="17" t="n">
        <f aca="false">List1!I1560</f>
        <v>0</v>
      </c>
      <c r="L1560" s="17" t="n">
        <f aca="false">List1!J1560</f>
        <v>0</v>
      </c>
      <c r="M1560" s="17" t="n">
        <f aca="false">List1!K1560</f>
        <v>3</v>
      </c>
      <c r="N1560" s="19" t="str">
        <f aca="false">IF(List1!L1560="null","null",VALUE(LEFT(List1!L1560,1)))</f>
        <v>null</v>
      </c>
      <c r="O1560" s="19" t="str">
        <f aca="false">IF(List1!M1560="null","null",VALUE(LEFT(List1!M1560,1)))</f>
        <v>null</v>
      </c>
      <c r="P1560" s="17" t="n">
        <f aca="false">VALUE(LEFT(List1!N1560,1))</f>
        <v>1</v>
      </c>
      <c r="Q1560" s="17" t="n">
        <f aca="false">VALUE(LEFT(List1!O1560,1))</f>
        <v>1</v>
      </c>
      <c r="R1560" s="19" t="str">
        <f aca="false">IF(List1!P1560="null","null",VALUE(LEFT(List1!P1560,1)))</f>
        <v>null</v>
      </c>
      <c r="S1560" s="20" t="str">
        <f aca="false">TRIM(List1!T1560)</f>
        <v>RT-ZP</v>
      </c>
    </row>
    <row r="1561" customFormat="false" ht="15" hidden="false" customHeight="false" outlineLevel="0" collapsed="false">
      <c r="A1561" s="17" t="n">
        <v>1559</v>
      </c>
      <c r="B1561" s="17"/>
      <c r="C1561" s="17" t="str">
        <f aca="false">List1!A1561</f>
        <v>strom</v>
      </c>
      <c r="D1561" s="18" t="str">
        <f aca="false">List1!C1561</f>
        <v>V2</v>
      </c>
      <c r="E1561" s="17" t="n">
        <f aca="false">List1!B1561</f>
        <v>506</v>
      </c>
      <c r="F1561" s="17" t="n">
        <f aca="false">IF(D1561=D1560,F1560+1,1)</f>
        <v>5</v>
      </c>
      <c r="G1561" s="17" t="str">
        <f aca="false">TRIM(List1!E1561)</f>
        <v>Betula pendula</v>
      </c>
      <c r="H1561" s="17" t="n">
        <f aca="false">List1!F1561</f>
        <v>95</v>
      </c>
      <c r="I1561" s="17" t="n">
        <f aca="false">List1!G1561</f>
        <v>0</v>
      </c>
      <c r="J1561" s="17" t="n">
        <f aca="false">List1!H1561</f>
        <v>11</v>
      </c>
      <c r="K1561" s="17" t="n">
        <f aca="false">List1!I1561</f>
        <v>2.5</v>
      </c>
      <c r="L1561" s="17" t="n">
        <f aca="false">List1!J1561</f>
        <v>6</v>
      </c>
      <c r="M1561" s="17" t="n">
        <f aca="false">List1!K1561</f>
        <v>4</v>
      </c>
      <c r="N1561" s="19" t="n">
        <f aca="false">IF(List1!L1561="null","null",VALUE(LEFT(List1!L1561,1)))</f>
        <v>4</v>
      </c>
      <c r="O1561" s="19" t="n">
        <f aca="false">IF(List1!M1561="null","null",VALUE(LEFT(List1!M1561,1)))</f>
        <v>3</v>
      </c>
      <c r="P1561" s="17" t="n">
        <f aca="false">VALUE(LEFT(List1!N1561,1))</f>
        <v>3</v>
      </c>
      <c r="Q1561" s="17" t="n">
        <f aca="false">VALUE(LEFT(List1!O1561,1))</f>
        <v>2</v>
      </c>
      <c r="R1561" s="19" t="n">
        <f aca="false">IF(List1!P1561="null","null",VALUE(LEFT(List1!P1561,1)))</f>
        <v>2</v>
      </c>
      <c r="S1561" s="20" t="str">
        <f aca="false">TRIM(List1!T1561)</f>
        <v>K</v>
      </c>
    </row>
    <row r="1562" customFormat="false" ht="15" hidden="false" customHeight="false" outlineLevel="0" collapsed="false">
      <c r="A1562" s="17" t="n">
        <v>1560</v>
      </c>
      <c r="B1562" s="17"/>
      <c r="C1562" s="17" t="str">
        <f aca="false">List1!A1562</f>
        <v>strom</v>
      </c>
      <c r="D1562" s="18" t="str">
        <f aca="false">List1!C1562</f>
        <v>V2</v>
      </c>
      <c r="E1562" s="17" t="n">
        <f aca="false">List1!B1562</f>
        <v>507</v>
      </c>
      <c r="F1562" s="17" t="n">
        <f aca="false">IF(D1562=D1561,F1561+1,1)</f>
        <v>6</v>
      </c>
      <c r="G1562" s="17" t="str">
        <f aca="false">TRIM(List1!E1562)</f>
        <v>Betula pendula</v>
      </c>
      <c r="H1562" s="17" t="n">
        <f aca="false">List1!F1562</f>
        <v>119</v>
      </c>
      <c r="I1562" s="17" t="n">
        <f aca="false">List1!G1562</f>
        <v>0</v>
      </c>
      <c r="J1562" s="17" t="n">
        <f aca="false">List1!H1562</f>
        <v>12</v>
      </c>
      <c r="K1562" s="17" t="n">
        <f aca="false">List1!I1562</f>
        <v>2.5</v>
      </c>
      <c r="L1562" s="17" t="n">
        <f aca="false">List1!J1562</f>
        <v>7</v>
      </c>
      <c r="M1562" s="17" t="n">
        <f aca="false">List1!K1562</f>
        <v>4</v>
      </c>
      <c r="N1562" s="19" t="n">
        <f aca="false">IF(List1!L1562="null","null",VALUE(LEFT(List1!L1562,1)))</f>
        <v>4</v>
      </c>
      <c r="O1562" s="19" t="n">
        <f aca="false">IF(List1!M1562="null","null",VALUE(LEFT(List1!M1562,1)))</f>
        <v>3</v>
      </c>
      <c r="P1562" s="17" t="n">
        <f aca="false">VALUE(LEFT(List1!N1562,1))</f>
        <v>3</v>
      </c>
      <c r="Q1562" s="17" t="n">
        <f aca="false">VALUE(LEFT(List1!O1562,1))</f>
        <v>2</v>
      </c>
      <c r="R1562" s="19" t="n">
        <f aca="false">IF(List1!P1562="null","null",VALUE(LEFT(List1!P1562,1)))</f>
        <v>2</v>
      </c>
      <c r="S1562" s="20" t="str">
        <f aca="false">TRIM(List1!T1562)</f>
        <v>K</v>
      </c>
    </row>
    <row r="1563" customFormat="false" ht="15" hidden="false" customHeight="false" outlineLevel="0" collapsed="false">
      <c r="A1563" s="17" t="n">
        <v>1561</v>
      </c>
      <c r="B1563" s="17"/>
      <c r="C1563" s="17" t="str">
        <f aca="false">List1!A1563</f>
        <v>strom</v>
      </c>
      <c r="D1563" s="18" t="str">
        <f aca="false">List1!C1563</f>
        <v>V2</v>
      </c>
      <c r="E1563" s="17" t="n">
        <f aca="false">List1!B1563</f>
        <v>508</v>
      </c>
      <c r="F1563" s="17" t="n">
        <f aca="false">IF(D1563=D1562,F1562+1,1)</f>
        <v>7</v>
      </c>
      <c r="G1563" s="17" t="str">
        <f aca="false">TRIM(List1!E1563)</f>
        <v>Acer platanoides</v>
      </c>
      <c r="H1563" s="17" t="n">
        <f aca="false">List1!F1563</f>
        <v>152</v>
      </c>
      <c r="I1563" s="17" t="n">
        <f aca="false">List1!G1563</f>
        <v>0</v>
      </c>
      <c r="J1563" s="17" t="n">
        <f aca="false">List1!H1563</f>
        <v>16</v>
      </c>
      <c r="K1563" s="17" t="n">
        <f aca="false">List1!I1563</f>
        <v>3</v>
      </c>
      <c r="L1563" s="17" t="n">
        <f aca="false">List1!J1563</f>
        <v>11</v>
      </c>
      <c r="M1563" s="17" t="n">
        <f aca="false">List1!K1563</f>
        <v>2</v>
      </c>
      <c r="N1563" s="19" t="n">
        <f aca="false">IF(List1!L1563="null","null",VALUE(LEFT(List1!L1563,1)))</f>
        <v>4</v>
      </c>
      <c r="O1563" s="19" t="n">
        <f aca="false">IF(List1!M1563="null","null",VALUE(LEFT(List1!M1563,1)))</f>
        <v>1</v>
      </c>
      <c r="P1563" s="17" t="n">
        <f aca="false">VALUE(LEFT(List1!N1563,1))</f>
        <v>1</v>
      </c>
      <c r="Q1563" s="17" t="n">
        <f aca="false">VALUE(LEFT(List1!O1563,1))</f>
        <v>1</v>
      </c>
      <c r="R1563" s="19" t="n">
        <f aca="false">IF(List1!P1563="null","null",VALUE(LEFT(List1!P1563,1)))</f>
        <v>1</v>
      </c>
      <c r="S1563" s="20" t="str">
        <f aca="false">TRIM(List1!T1563)</f>
        <v/>
      </c>
    </row>
    <row r="1564" customFormat="false" ht="15" hidden="false" customHeight="false" outlineLevel="0" collapsed="false">
      <c r="A1564" s="17" t="n">
        <v>1562</v>
      </c>
      <c r="B1564" s="17"/>
      <c r="C1564" s="17" t="str">
        <f aca="false">List1!A1564</f>
        <v>skupina</v>
      </c>
      <c r="D1564" s="18" t="str">
        <f aca="false">List1!C1564</f>
        <v>V2</v>
      </c>
      <c r="E1564" s="17" t="n">
        <f aca="false">List1!B1564</f>
        <v>509</v>
      </c>
      <c r="F1564" s="17" t="n">
        <f aca="false">IF(D1564=D1563,F1563+1,1)</f>
        <v>8</v>
      </c>
      <c r="G1564" s="17" t="str">
        <f aca="false">TRIM(List1!E1564)</f>
        <v>Skupina keřů smíšených</v>
      </c>
      <c r="H1564" s="17" t="n">
        <f aca="false">List1!F1564</f>
        <v>0</v>
      </c>
      <c r="I1564" s="17" t="n">
        <f aca="false">List1!G1564</f>
        <v>0</v>
      </c>
      <c r="J1564" s="17" t="n">
        <f aca="false">List1!H1564</f>
        <v>2</v>
      </c>
      <c r="K1564" s="17" t="n">
        <f aca="false">List1!I1564</f>
        <v>0</v>
      </c>
      <c r="L1564" s="17" t="n">
        <f aca="false">List1!J1564</f>
        <v>0</v>
      </c>
      <c r="M1564" s="17" t="n">
        <f aca="false">List1!K1564</f>
        <v>3</v>
      </c>
      <c r="N1564" s="19" t="str">
        <f aca="false">IF(List1!L1564="null","null",VALUE(LEFT(List1!L1564,1)))</f>
        <v>null</v>
      </c>
      <c r="O1564" s="19" t="str">
        <f aca="false">IF(List1!M1564="null","null",VALUE(LEFT(List1!M1564,1)))</f>
        <v>null</v>
      </c>
      <c r="P1564" s="17" t="n">
        <f aca="false">VALUE(LEFT(List1!N1564,1))</f>
        <v>1</v>
      </c>
      <c r="Q1564" s="17" t="n">
        <f aca="false">VALUE(LEFT(List1!O1564,1))</f>
        <v>1</v>
      </c>
      <c r="R1564" s="19" t="str">
        <f aca="false">IF(List1!P1564="null","null",VALUE(LEFT(List1!P1564,1)))</f>
        <v>null</v>
      </c>
      <c r="S1564" s="20" t="str">
        <f aca="false">TRIM(List1!T1564)</f>
        <v>NPROB</v>
      </c>
    </row>
    <row r="1565" customFormat="false" ht="15" hidden="false" customHeight="false" outlineLevel="0" collapsed="false">
      <c r="A1565" s="17" t="n">
        <v>1563</v>
      </c>
      <c r="B1565" s="17"/>
      <c r="C1565" s="17" t="str">
        <f aca="false">List1!A1565</f>
        <v>strom</v>
      </c>
      <c r="D1565" s="18" t="str">
        <f aca="false">List1!C1565</f>
        <v>V2</v>
      </c>
      <c r="E1565" s="17" t="n">
        <f aca="false">List1!B1565</f>
        <v>511</v>
      </c>
      <c r="F1565" s="17" t="n">
        <f aca="false">IF(D1565=D1564,F1564+1,1)</f>
        <v>9</v>
      </c>
      <c r="G1565" s="17" t="str">
        <f aca="false">TRIM(List1!E1565)</f>
        <v>Tilia euchlora</v>
      </c>
      <c r="H1565" s="17" t="n">
        <f aca="false">List1!F1565</f>
        <v>195</v>
      </c>
      <c r="I1565" s="17" t="n">
        <f aca="false">List1!G1565</f>
        <v>0</v>
      </c>
      <c r="J1565" s="17" t="n">
        <f aca="false">List1!H1565</f>
        <v>16</v>
      </c>
      <c r="K1565" s="17" t="n">
        <f aca="false">List1!I1565</f>
        <v>4</v>
      </c>
      <c r="L1565" s="17" t="n">
        <f aca="false">List1!J1565</f>
        <v>10</v>
      </c>
      <c r="M1565" s="17" t="n">
        <f aca="false">List1!K1565</f>
        <v>2</v>
      </c>
      <c r="N1565" s="19" t="n">
        <f aca="false">IF(List1!L1565="null","null",VALUE(LEFT(List1!L1565,1)))</f>
        <v>4</v>
      </c>
      <c r="O1565" s="19" t="n">
        <f aca="false">IF(List1!M1565="null","null",VALUE(LEFT(List1!M1565,1)))</f>
        <v>1</v>
      </c>
      <c r="P1565" s="17" t="n">
        <f aca="false">VALUE(LEFT(List1!N1565,1))</f>
        <v>1</v>
      </c>
      <c r="Q1565" s="17" t="n">
        <f aca="false">VALUE(LEFT(List1!O1565,1))</f>
        <v>1</v>
      </c>
      <c r="R1565" s="19" t="n">
        <f aca="false">IF(List1!P1565="null","null",VALUE(LEFT(List1!P1565,1)))</f>
        <v>1</v>
      </c>
      <c r="S1565" s="20" t="str">
        <f aca="false">TRIM(List1!T1565)</f>
        <v/>
      </c>
    </row>
    <row r="1566" customFormat="false" ht="15" hidden="false" customHeight="false" outlineLevel="0" collapsed="false">
      <c r="A1566" s="17" t="n">
        <v>1564</v>
      </c>
      <c r="B1566" s="17"/>
      <c r="C1566" s="17" t="str">
        <f aca="false">List1!A1566</f>
        <v>strom</v>
      </c>
      <c r="D1566" s="18" t="str">
        <f aca="false">List1!C1566</f>
        <v>V2</v>
      </c>
      <c r="E1566" s="17" t="n">
        <f aca="false">List1!B1566</f>
        <v>512</v>
      </c>
      <c r="F1566" s="17" t="n">
        <f aca="false">IF(D1566=D1565,F1565+1,1)</f>
        <v>10</v>
      </c>
      <c r="G1566" s="17" t="str">
        <f aca="false">TRIM(List1!E1566)</f>
        <v>Acer platanoides</v>
      </c>
      <c r="H1566" s="17" t="n">
        <f aca="false">List1!F1566</f>
        <v>231</v>
      </c>
      <c r="I1566" s="17" t="n">
        <f aca="false">List1!G1566</f>
        <v>0</v>
      </c>
      <c r="J1566" s="17" t="n">
        <f aca="false">List1!H1566</f>
        <v>15</v>
      </c>
      <c r="K1566" s="17" t="n">
        <f aca="false">List1!I1566</f>
        <v>2</v>
      </c>
      <c r="L1566" s="17" t="n">
        <f aca="false">List1!J1566</f>
        <v>15</v>
      </c>
      <c r="M1566" s="17" t="n">
        <f aca="false">List1!K1566</f>
        <v>4</v>
      </c>
      <c r="N1566" s="19" t="n">
        <f aca="false">IF(List1!L1566="null","null",VALUE(LEFT(List1!L1566,1)))</f>
        <v>4</v>
      </c>
      <c r="O1566" s="19" t="n">
        <f aca="false">IF(List1!M1566="null","null",VALUE(LEFT(List1!M1566,1)))</f>
        <v>3</v>
      </c>
      <c r="P1566" s="17" t="n">
        <f aca="false">VALUE(LEFT(List1!N1566,1))</f>
        <v>4</v>
      </c>
      <c r="Q1566" s="17" t="n">
        <f aca="false">VALUE(LEFT(List1!O1566,1))</f>
        <v>2</v>
      </c>
      <c r="R1566" s="19" t="n">
        <f aca="false">IF(List1!P1566="null","null",VALUE(LEFT(List1!P1566,1)))</f>
        <v>2</v>
      </c>
      <c r="S1566" s="20" t="str">
        <f aca="false">TRIM(List1!T1566)</f>
        <v>K</v>
      </c>
    </row>
    <row r="1567" customFormat="false" ht="15" hidden="false" customHeight="false" outlineLevel="0" collapsed="false">
      <c r="A1567" s="17" t="n">
        <v>1565</v>
      </c>
      <c r="B1567" s="17"/>
      <c r="C1567" s="17" t="str">
        <f aca="false">List1!A1567</f>
        <v>strom</v>
      </c>
      <c r="D1567" s="18" t="str">
        <f aca="false">List1!C1567</f>
        <v>V2</v>
      </c>
      <c r="E1567" s="17" t="n">
        <f aca="false">List1!B1567</f>
        <v>513</v>
      </c>
      <c r="F1567" s="17" t="n">
        <f aca="false">IF(D1567=D1566,F1566+1,1)</f>
        <v>11</v>
      </c>
      <c r="G1567" s="17" t="str">
        <f aca="false">TRIM(List1!E1567)</f>
        <v>Acer platanoides</v>
      </c>
      <c r="H1567" s="17" t="n">
        <f aca="false">List1!F1567</f>
        <v>244</v>
      </c>
      <c r="I1567" s="17" t="n">
        <f aca="false">List1!G1567</f>
        <v>0</v>
      </c>
      <c r="J1567" s="17" t="n">
        <f aca="false">List1!H1567</f>
        <v>15</v>
      </c>
      <c r="K1567" s="17" t="n">
        <f aca="false">List1!I1567</f>
        <v>2.5</v>
      </c>
      <c r="L1567" s="17" t="n">
        <f aca="false">List1!J1567</f>
        <v>15</v>
      </c>
      <c r="M1567" s="17" t="n">
        <f aca="false">List1!K1567</f>
        <v>3</v>
      </c>
      <c r="N1567" s="19" t="n">
        <f aca="false">IF(List1!L1567="null","null",VALUE(LEFT(List1!L1567,1)))</f>
        <v>4</v>
      </c>
      <c r="O1567" s="19" t="n">
        <f aca="false">IF(List1!M1567="null","null",VALUE(LEFT(List1!M1567,1)))</f>
        <v>2</v>
      </c>
      <c r="P1567" s="17" t="n">
        <f aca="false">VALUE(LEFT(List1!N1567,1))</f>
        <v>3</v>
      </c>
      <c r="Q1567" s="17" t="n">
        <f aca="false">VALUE(LEFT(List1!O1567,1))</f>
        <v>2</v>
      </c>
      <c r="R1567" s="19" t="n">
        <f aca="false">IF(List1!P1567="null","null",VALUE(LEFT(List1!P1567,1)))</f>
        <v>2</v>
      </c>
      <c r="S1567" s="20" t="str">
        <f aca="false">TRIM(List1!T1567)</f>
        <v>RB</v>
      </c>
    </row>
    <row r="1568" customFormat="false" ht="15" hidden="false" customHeight="false" outlineLevel="0" collapsed="false">
      <c r="A1568" s="17" t="n">
        <v>1566</v>
      </c>
      <c r="B1568" s="17"/>
      <c r="C1568" s="17" t="str">
        <f aca="false">List1!A1568</f>
        <v>strom</v>
      </c>
      <c r="D1568" s="18" t="str">
        <f aca="false">List1!C1568</f>
        <v>V2</v>
      </c>
      <c r="E1568" s="17" t="n">
        <f aca="false">List1!B1568</f>
        <v>514</v>
      </c>
      <c r="F1568" s="17" t="n">
        <f aca="false">IF(D1568=D1567,F1567+1,1)</f>
        <v>12</v>
      </c>
      <c r="G1568" s="17" t="str">
        <f aca="false">TRIM(List1!E1568)</f>
        <v>Populus nigra ´Italica´</v>
      </c>
      <c r="H1568" s="17" t="n">
        <f aca="false">List1!F1568</f>
        <v>275</v>
      </c>
      <c r="I1568" s="17" t="n">
        <f aca="false">List1!G1568</f>
        <v>0</v>
      </c>
      <c r="J1568" s="17" t="n">
        <f aca="false">List1!H1568</f>
        <v>27</v>
      </c>
      <c r="K1568" s="17" t="n">
        <f aca="false">List1!I1568</f>
        <v>3</v>
      </c>
      <c r="L1568" s="17" t="n">
        <f aca="false">List1!J1568</f>
        <v>5</v>
      </c>
      <c r="M1568" s="17" t="n">
        <f aca="false">List1!K1568</f>
        <v>3</v>
      </c>
      <c r="N1568" s="19" t="n">
        <f aca="false">IF(List1!L1568="null","null",VALUE(LEFT(List1!L1568,1)))</f>
        <v>4</v>
      </c>
      <c r="O1568" s="19" t="n">
        <f aca="false">IF(List1!M1568="null","null",VALUE(LEFT(List1!M1568,1)))</f>
        <v>1</v>
      </c>
      <c r="P1568" s="17" t="n">
        <f aca="false">VALUE(LEFT(List1!N1568,1))</f>
        <v>2</v>
      </c>
      <c r="Q1568" s="17" t="n">
        <f aca="false">VALUE(LEFT(List1!O1568,1))</f>
        <v>2</v>
      </c>
      <c r="R1568" s="19" t="n">
        <f aca="false">IF(List1!P1568="null","null",VALUE(LEFT(List1!P1568,1)))</f>
        <v>2</v>
      </c>
      <c r="S1568" s="20" t="str">
        <f aca="false">TRIM(List1!T1568)</f>
        <v/>
      </c>
    </row>
    <row r="1569" customFormat="false" ht="15" hidden="false" customHeight="false" outlineLevel="0" collapsed="false">
      <c r="A1569" s="17" t="n">
        <v>1567</v>
      </c>
      <c r="B1569" s="17"/>
      <c r="C1569" s="17" t="str">
        <f aca="false">List1!A1569</f>
        <v>skupina</v>
      </c>
      <c r="D1569" s="18" t="str">
        <f aca="false">List1!C1569</f>
        <v>V2</v>
      </c>
      <c r="E1569" s="17" t="n">
        <f aca="false">List1!B1569</f>
        <v>516</v>
      </c>
      <c r="F1569" s="17" t="n">
        <f aca="false">IF(D1569=D1568,F1568+1,1)</f>
        <v>13</v>
      </c>
      <c r="G1569" s="17" t="str">
        <f aca="false">TRIM(List1!E1569)</f>
        <v>Skupina keřů listnatých</v>
      </c>
      <c r="H1569" s="17" t="n">
        <f aca="false">List1!F1569</f>
        <v>0</v>
      </c>
      <c r="I1569" s="17" t="n">
        <f aca="false">List1!G1569</f>
        <v>0</v>
      </c>
      <c r="J1569" s="17" t="n">
        <f aca="false">List1!H1569</f>
        <v>1</v>
      </c>
      <c r="K1569" s="17" t="n">
        <f aca="false">List1!I1569</f>
        <v>0</v>
      </c>
      <c r="L1569" s="17" t="n">
        <f aca="false">List1!J1569</f>
        <v>0</v>
      </c>
      <c r="M1569" s="17" t="n">
        <f aca="false">List1!K1569</f>
        <v>4</v>
      </c>
      <c r="N1569" s="19" t="str">
        <f aca="false">IF(List1!L1569="null","null",VALUE(LEFT(List1!L1569,1)))</f>
        <v>null</v>
      </c>
      <c r="O1569" s="19" t="str">
        <f aca="false">IF(List1!M1569="null","null",VALUE(LEFT(List1!M1569,1)))</f>
        <v>null</v>
      </c>
      <c r="P1569" s="17" t="n">
        <f aca="false">VALUE(LEFT(List1!N1569,1))</f>
        <v>1</v>
      </c>
      <c r="Q1569" s="17" t="n">
        <f aca="false">VALUE(LEFT(List1!O1569,1))</f>
        <v>2</v>
      </c>
      <c r="R1569" s="19" t="str">
        <f aca="false">IF(List1!P1569="null","null",VALUE(LEFT(List1!P1569,1)))</f>
        <v>null</v>
      </c>
      <c r="S1569" s="20" t="str">
        <f aca="false">TRIM(List1!T1569)</f>
        <v>K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31" workbookViewId="0">
      <selection pane="topLeft" activeCell="B22" activeCellId="1" sqref="A1025:A1027 B22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4" min="4" style="0" width="43.41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0" t="s">
        <v>25</v>
      </c>
      <c r="B1" s="21" t="n">
        <f aca="false">SUM(B2:B1000)</f>
        <v>1567</v>
      </c>
      <c r="H1" s="21" t="n">
        <f aca="false">SUM(H3:H45)</f>
        <v>1211</v>
      </c>
    </row>
    <row r="2" customFormat="false" ht="15" hidden="false" customHeight="false" outlineLevel="0" collapsed="false">
      <c r="A2" s="0" t="s">
        <v>377</v>
      </c>
      <c r="B2" s="22" t="n">
        <f aca="false">COUNTIF(List1!E$1:E$2014,A2)</f>
        <v>1</v>
      </c>
      <c r="D2" s="23" t="s">
        <v>33</v>
      </c>
      <c r="E2" s="23"/>
      <c r="G2" s="24" t="s">
        <v>37</v>
      </c>
      <c r="H2" s="9" t="s">
        <v>1050</v>
      </c>
      <c r="I2" s="0" t="s">
        <v>1051</v>
      </c>
      <c r="J2" s="0" t="s">
        <v>1052</v>
      </c>
    </row>
    <row r="3" customFormat="false" ht="15" hidden="false" customHeight="false" outlineLevel="0" collapsed="false">
      <c r="A3" s="0" t="s">
        <v>590</v>
      </c>
      <c r="B3" s="22" t="n">
        <f aca="false">COUNTIF(List1!E$1:E$2014,A3)</f>
        <v>1</v>
      </c>
      <c r="D3" s="0" t="s">
        <v>77</v>
      </c>
      <c r="E3" s="17" t="n">
        <f aca="false">COUNTIF(List1!M$1:M$2025,D3)</f>
        <v>667</v>
      </c>
      <c r="G3" s="13" t="s">
        <v>1053</v>
      </c>
      <c r="H3" s="9" t="n">
        <f aca="false">COUNTBLANK(List1!T2:T1569)</f>
        <v>827</v>
      </c>
    </row>
    <row r="4" customFormat="false" ht="15" hidden="false" customHeight="false" outlineLevel="0" collapsed="false">
      <c r="A4" s="0" t="s">
        <v>1019</v>
      </c>
      <c r="B4" s="22" t="n">
        <f aca="false">COUNTIF(List1!E$1:E$2014,A4)</f>
        <v>1</v>
      </c>
      <c r="D4" s="0" t="s">
        <v>74</v>
      </c>
      <c r="E4" s="17" t="n">
        <f aca="false">COUNTIF(List1!M$1:M$2025,D4)</f>
        <v>339</v>
      </c>
      <c r="G4" s="11" t="s">
        <v>100</v>
      </c>
      <c r="H4" s="17" t="n">
        <f aca="false">COUNTIF(List1!T$1:T$2014,G4)</f>
        <v>18</v>
      </c>
      <c r="I4" s="17" t="n">
        <f aca="false">COUNTIFS(List1!T1:T2014,G4,List1!F$1:F$2014,"&gt;=80")</f>
        <v>0</v>
      </c>
      <c r="J4" s="17" t="n">
        <f aca="false">COUNTIFS(List1!T1:T2014,G4,List1!F$1:F$2014,"&lt;80")</f>
        <v>0</v>
      </c>
    </row>
    <row r="5" customFormat="false" ht="15" hidden="false" customHeight="false" outlineLevel="0" collapsed="false">
      <c r="A5" s="0" t="s">
        <v>90</v>
      </c>
      <c r="B5" s="22" t="n">
        <f aca="false">COUNTIF(List1!E$1:E$2014,A5)</f>
        <v>29</v>
      </c>
      <c r="D5" s="0" t="s">
        <v>68</v>
      </c>
      <c r="E5" s="17" t="n">
        <f aca="false">COUNTIF(List1!M$1:M$2025,D5)</f>
        <v>72</v>
      </c>
      <c r="G5" s="11" t="s">
        <v>1054</v>
      </c>
      <c r="H5" s="17" t="n">
        <f aca="false">COUNTIF(List1!T$1:T$2014,G5)</f>
        <v>0</v>
      </c>
      <c r="I5" s="17" t="n">
        <f aca="false">COUNTIFS(List1!T2:T2015,G5,List1!F$1:F$2014,"&gt;=80")</f>
        <v>0</v>
      </c>
      <c r="J5" s="17" t="n">
        <f aca="false">COUNTIFS(List1!T2:T2015,G5,List1!F$1:F$2014,"&lt;80")</f>
        <v>0</v>
      </c>
    </row>
    <row r="6" customFormat="false" ht="15" hidden="false" customHeight="false" outlineLevel="0" collapsed="false">
      <c r="A6" s="0" t="s">
        <v>918</v>
      </c>
      <c r="B6" s="22" t="n">
        <f aca="false">COUNTIF(List1!E$1:E$2014,A6)</f>
        <v>6</v>
      </c>
      <c r="D6" s="0" t="s">
        <v>1055</v>
      </c>
      <c r="E6" s="17" t="n">
        <f aca="false">COUNTIF(List1!M$1:M$2025,D6)</f>
        <v>0</v>
      </c>
      <c r="G6" s="11" t="s">
        <v>1056</v>
      </c>
      <c r="H6" s="17" t="n">
        <f aca="false">COUNTIF(List1!T$1:T$2014,G6)</f>
        <v>0</v>
      </c>
      <c r="I6" s="17" t="n">
        <f aca="false">COUNTIFS(List1!T3:T2016,G6,List1!F$1:F$2014,"&gt;=80")</f>
        <v>0</v>
      </c>
      <c r="J6" s="17" t="n">
        <f aca="false">COUNTIFS(List1!T3:T2016,G6,List1!F$1:F$2014,"&lt;80")</f>
        <v>0</v>
      </c>
    </row>
    <row r="7" customFormat="false" ht="15" hidden="false" customHeight="false" outlineLevel="0" collapsed="false">
      <c r="A7" s="0" t="s">
        <v>891</v>
      </c>
      <c r="B7" s="22" t="n">
        <f aca="false">COUNTIF(List1!E$1:E$2014,A7)</f>
        <v>2</v>
      </c>
      <c r="D7" s="0" t="s">
        <v>51</v>
      </c>
      <c r="E7" s="17" t="n">
        <f aca="false">COUNTIF(List1!M$1:M$2025,D7)</f>
        <v>490</v>
      </c>
      <c r="G7" s="11" t="s">
        <v>1057</v>
      </c>
      <c r="H7" s="17" t="n">
        <f aca="false">COUNTIF(List1!T$1:T$2014,G7)</f>
        <v>0</v>
      </c>
      <c r="I7" s="17" t="n">
        <f aca="false">COUNTIFS(List1!T4:T2017,G7,List1!F$1:F$2014,"&gt;=80")</f>
        <v>0</v>
      </c>
      <c r="J7" s="17" t="n">
        <f aca="false">COUNTIFS(List1!T4:T2017,G7,List1!F$1:F$2014,"&lt;80")</f>
        <v>0</v>
      </c>
    </row>
    <row r="8" customFormat="false" ht="15" hidden="false" customHeight="false" outlineLevel="0" collapsed="false">
      <c r="A8" s="0" t="s">
        <v>916</v>
      </c>
      <c r="B8" s="22" t="n">
        <f aca="false">COUNTIF(List1!E$1:E$2014,A8)</f>
        <v>5</v>
      </c>
      <c r="E8" s="21" t="n">
        <f aca="false">SUM(E3:E7)</f>
        <v>1568</v>
      </c>
      <c r="G8" s="11" t="s">
        <v>941</v>
      </c>
      <c r="H8" s="17" t="n">
        <f aca="false">COUNTIF(List1!T$1:T$2014,G8)</f>
        <v>1</v>
      </c>
      <c r="I8" s="17" t="n">
        <f aca="false">COUNTIFS(List1!T5:T2018,G8,List1!F$1:F$2014,"&gt;=80")</f>
        <v>1</v>
      </c>
      <c r="J8" s="17" t="n">
        <f aca="false">COUNTIFS(List1!T5:T2018,G8,List1!F$1:F$2014,"&lt;80")</f>
        <v>0</v>
      </c>
    </row>
    <row r="9" customFormat="false" ht="15" hidden="false" customHeight="false" outlineLevel="0" collapsed="false">
      <c r="A9" s="0" t="s">
        <v>626</v>
      </c>
      <c r="B9" s="22" t="n">
        <f aca="false">COUNTIF(List1!E$1:E$2014,A9)</f>
        <v>6</v>
      </c>
      <c r="G9" s="11" t="s">
        <v>402</v>
      </c>
      <c r="H9" s="17" t="n">
        <f aca="false">COUNTIF(List1!T$1:T$2014,G9)</f>
        <v>2</v>
      </c>
      <c r="I9" s="17" t="n">
        <f aca="false">COUNTIFS(List1!T6:T2019,G9,List1!F$1:F$2014,"&gt;=80")</f>
        <v>2</v>
      </c>
      <c r="J9" s="17" t="n">
        <f aca="false">COUNTIFS(List1!T6:T2019,G9,List1!F$1:F$2014,"&lt;80")</f>
        <v>0</v>
      </c>
    </row>
    <row r="10" customFormat="false" ht="15" hidden="false" customHeight="false" outlineLevel="0" collapsed="false">
      <c r="A10" s="0" t="s">
        <v>911</v>
      </c>
      <c r="B10" s="22" t="n">
        <f aca="false">COUNTIF(List1!E$1:E$2014,A10)</f>
        <v>3</v>
      </c>
      <c r="D10" s="23" t="s">
        <v>34</v>
      </c>
      <c r="E10" s="23"/>
      <c r="G10" s="11" t="s">
        <v>313</v>
      </c>
      <c r="H10" s="17" t="n">
        <f aca="false">COUNTIF(List1!T$1:T$2014,G10)</f>
        <v>3</v>
      </c>
      <c r="I10" s="17" t="n">
        <f aca="false">COUNTIFS(List1!T7:T2020,G10,List1!F$1:F$2014,"&gt;=80")</f>
        <v>2</v>
      </c>
      <c r="J10" s="17" t="n">
        <f aca="false">COUNTIFS(List1!T7:T2020,G10,List1!F$1:F$2014,"&lt;80")</f>
        <v>0</v>
      </c>
    </row>
    <row r="11" customFormat="false" ht="15" hidden="false" customHeight="false" outlineLevel="0" collapsed="false">
      <c r="A11" s="0" t="s">
        <v>668</v>
      </c>
      <c r="B11" s="22" t="n">
        <f aca="false">COUNTIF(List1!E$1:E$2014,A11)</f>
        <v>1</v>
      </c>
      <c r="D11" s="0" t="s">
        <v>52</v>
      </c>
      <c r="E11" s="17" t="n">
        <f aca="false">COUNTIF(List1!N$1:N$1919,D11)</f>
        <v>666</v>
      </c>
      <c r="G11" s="11" t="s">
        <v>592</v>
      </c>
      <c r="H11" s="17" t="n">
        <f aca="false">COUNTIF(List1!T$1:T$2014,G11)</f>
        <v>21</v>
      </c>
      <c r="I11" s="17" t="n">
        <f aca="false">COUNTIFS(List1!T8:T2021,G11,List1!F$1:F$2014,"&gt;=80")</f>
        <v>4</v>
      </c>
      <c r="J11" s="17" t="n">
        <f aca="false">COUNTIFS(List1!T8:T2021,G11,List1!F$1:F$2014,"&lt;80")</f>
        <v>6</v>
      </c>
    </row>
    <row r="12" customFormat="false" ht="15" hidden="false" customHeight="false" outlineLevel="0" collapsed="false">
      <c r="A12" s="0" t="s">
        <v>908</v>
      </c>
      <c r="B12" s="22" t="n">
        <f aca="false">COUNTIF(List1!E$1:E$2014,A12)</f>
        <v>2</v>
      </c>
      <c r="D12" s="0" t="s">
        <v>78</v>
      </c>
      <c r="E12" s="17" t="n">
        <f aca="false">COUNTIF(List1!N$1:N$1919,D12)</f>
        <v>694</v>
      </c>
      <c r="G12" s="11" t="s">
        <v>475</v>
      </c>
      <c r="H12" s="17" t="n">
        <f aca="false">COUNTIF(List1!T$1:T$2014,G12)</f>
        <v>1</v>
      </c>
      <c r="I12" s="17" t="n">
        <f aca="false">COUNTIFS(List1!T9:T2022,G12,List1!F$1:F$2014,"&gt;=80")</f>
        <v>1</v>
      </c>
      <c r="J12" s="17" t="n">
        <f aca="false">COUNTIFS(List1!T9:T2022,G12,List1!F$1:F$2014,"&lt;80")</f>
        <v>0</v>
      </c>
    </row>
    <row r="13" customFormat="false" ht="15" hidden="false" customHeight="false" outlineLevel="0" collapsed="false">
      <c r="A13" s="0" t="s">
        <v>952</v>
      </c>
      <c r="B13" s="22" t="n">
        <f aca="false">COUNTIF(List1!E$1:E$2014,A13)</f>
        <v>1</v>
      </c>
      <c r="D13" s="0" t="s">
        <v>58</v>
      </c>
      <c r="E13" s="17" t="n">
        <f aca="false">COUNTIF(List1!N$1:N$1919,D13)</f>
        <v>166</v>
      </c>
      <c r="G13" s="11" t="s">
        <v>781</v>
      </c>
      <c r="H13" s="17" t="n">
        <f aca="false">COUNTIF(List1!T$1:T$2014,G13)</f>
        <v>2</v>
      </c>
      <c r="I13" s="17" t="n">
        <f aca="false">COUNTIFS(List1!T10:T2023,G13,List1!F$1:F$2014,"&gt;=80")</f>
        <v>1</v>
      </c>
      <c r="J13" s="17" t="n">
        <f aca="false">COUNTIFS(List1!T10:T2023,G13,List1!F$1:F$2014,"&lt;80")</f>
        <v>1</v>
      </c>
    </row>
    <row r="14" customFormat="false" ht="15" hidden="false" customHeight="false" outlineLevel="0" collapsed="false">
      <c r="A14" s="0" t="s">
        <v>122</v>
      </c>
      <c r="B14" s="22" t="n">
        <f aca="false">COUNTIF(List1!E$1:E$2014,A14)</f>
        <v>1</v>
      </c>
      <c r="D14" s="0" t="s">
        <v>69</v>
      </c>
      <c r="E14" s="17" t="n">
        <f aca="false">COUNTIF(List1!N$1:N$1919,D14)</f>
        <v>22</v>
      </c>
      <c r="G14" s="11" t="s">
        <v>1058</v>
      </c>
      <c r="H14" s="17" t="n">
        <f aca="false">COUNTIF(List1!T$1:T$2014,G14)</f>
        <v>0</v>
      </c>
      <c r="I14" s="17" t="n">
        <f aca="false">COUNTIFS(List1!T11:T2024,G14,List1!F$1:F$2014,"&gt;=80")</f>
        <v>0</v>
      </c>
      <c r="J14" s="17" t="n">
        <f aca="false">COUNTIFS(List1!T11:T2024,G14,List1!F$1:F$2014,"&lt;80")</f>
        <v>0</v>
      </c>
    </row>
    <row r="15" customFormat="false" ht="15" hidden="false" customHeight="false" outlineLevel="0" collapsed="false">
      <c r="A15" s="0" t="s">
        <v>536</v>
      </c>
      <c r="B15" s="22" t="n">
        <f aca="false">COUNTIF(List1!E$1:E$2014,A15)</f>
        <v>78</v>
      </c>
      <c r="D15" s="0" t="s">
        <v>451</v>
      </c>
      <c r="E15" s="17" t="n">
        <f aca="false">COUNTIF(List1!N$1:N$1919,D15)</f>
        <v>20</v>
      </c>
      <c r="G15" s="11" t="s">
        <v>1059</v>
      </c>
      <c r="H15" s="17" t="n">
        <f aca="false">COUNTIF(List1!T$1:T$2014,G15)</f>
        <v>0</v>
      </c>
      <c r="I15" s="17" t="n">
        <f aca="false">COUNTIFS(List1!T12:T2025,G15,List1!F$1:F$2014,"&gt;=80")</f>
        <v>0</v>
      </c>
      <c r="J15" s="17" t="n">
        <f aca="false">COUNTIFS(List1!T12:T2025,G15,List1!F$1:F$2014,"&lt;80")</f>
        <v>0</v>
      </c>
    </row>
    <row r="16" customFormat="false" ht="15" hidden="false" customHeight="false" outlineLevel="0" collapsed="false">
      <c r="A16" s="0" t="s">
        <v>775</v>
      </c>
      <c r="B16" s="22" t="n">
        <f aca="false">COUNTIF(List1!E$1:E$2014,A16)</f>
        <v>1</v>
      </c>
      <c r="E16" s="21" t="n">
        <f aca="false">SUM(E11:E15)</f>
        <v>1568</v>
      </c>
      <c r="G16" s="11" t="s">
        <v>1060</v>
      </c>
      <c r="H16" s="17" t="n">
        <f aca="false">COUNTIF(List1!T$1:T$2014,G16)</f>
        <v>0</v>
      </c>
      <c r="I16" s="17" t="n">
        <f aca="false">COUNTIFS(List1!T13:T2026,G16,List1!F$1:F$2014,"&gt;=80")</f>
        <v>0</v>
      </c>
      <c r="J16" s="17" t="n">
        <f aca="false">COUNTIFS(List1!T13:T2026,G16,List1!F$1:F$2014,"&lt;80")</f>
        <v>0</v>
      </c>
    </row>
    <row r="17" customFormat="false" ht="15" hidden="false" customHeight="false" outlineLevel="0" collapsed="false">
      <c r="A17" s="0" t="s">
        <v>727</v>
      </c>
      <c r="B17" s="22" t="n">
        <f aca="false">COUNTIF(List1!E$1:E$2014,A17)</f>
        <v>3</v>
      </c>
      <c r="D17" s="23" t="s">
        <v>35</v>
      </c>
      <c r="E17" s="23"/>
      <c r="G17" s="11" t="s">
        <v>628</v>
      </c>
      <c r="H17" s="17" t="n">
        <f aca="false">COUNTIF(List1!T$1:T$2014,G17)</f>
        <v>1</v>
      </c>
      <c r="I17" s="17" t="n">
        <f aca="false">COUNTIFS(List1!T14:T2027,G17,List1!F$1:F$2014,"&gt;=80")</f>
        <v>0</v>
      </c>
      <c r="J17" s="17" t="n">
        <f aca="false">COUNTIFS(List1!T14:T2027,G17,List1!F$1:F$2014,"&lt;80")</f>
        <v>1</v>
      </c>
    </row>
    <row r="18" customFormat="false" ht="15" hidden="false" customHeight="false" outlineLevel="0" collapsed="false">
      <c r="A18" s="0" t="s">
        <v>747</v>
      </c>
      <c r="B18" s="22" t="n">
        <f aca="false">COUNTIF(List1!E$1:E$2014,A18)</f>
        <v>3</v>
      </c>
      <c r="D18" s="0" t="s">
        <v>53</v>
      </c>
      <c r="E18" s="17" t="n">
        <f aca="false">COUNTIF(List1!O$1:O$1919,D18)</f>
        <v>963</v>
      </c>
      <c r="G18" s="11" t="s">
        <v>143</v>
      </c>
      <c r="H18" s="17" t="n">
        <f aca="false">COUNTIF(List1!T$1:T$2014,G18)</f>
        <v>4</v>
      </c>
      <c r="I18" s="17" t="n">
        <f aca="false">COUNTIFS(List1!T15:T2028,G18,List1!F$1:F$2014,"&gt;=80")</f>
        <v>0</v>
      </c>
      <c r="J18" s="17" t="n">
        <f aca="false">COUNTIFS(List1!T15:T2028,G18,List1!F$1:F$2014,"&lt;80")</f>
        <v>2</v>
      </c>
    </row>
    <row r="19" customFormat="false" ht="15" hidden="false" customHeight="false" outlineLevel="0" collapsed="false">
      <c r="A19" s="0" t="s">
        <v>1061</v>
      </c>
      <c r="B19" s="22" t="n">
        <f aca="false">COUNTIF(List1!E$1:E$2014,A19)</f>
        <v>0</v>
      </c>
      <c r="D19" s="0" t="s">
        <v>59</v>
      </c>
      <c r="E19" s="17" t="n">
        <f aca="false">COUNTIF(List1!O$1:O$1919,D19)</f>
        <v>531</v>
      </c>
      <c r="G19" s="11" t="s">
        <v>230</v>
      </c>
      <c r="H19" s="17" t="n">
        <f aca="false">COUNTIF(List1!T$1:T$2014,G19)</f>
        <v>2</v>
      </c>
      <c r="I19" s="17" t="n">
        <f aca="false">COUNTIFS(List1!T16:T2029,G19,List1!F$1:F$2014,"&gt;=80")</f>
        <v>2</v>
      </c>
      <c r="J19" s="17" t="n">
        <f aca="false">COUNTIFS(List1!T16:T2029,G19,List1!F$1:F$2014,"&lt;80")</f>
        <v>0</v>
      </c>
    </row>
    <row r="20" customFormat="false" ht="15" hidden="false" customHeight="false" outlineLevel="0" collapsed="false">
      <c r="A20" s="0" t="s">
        <v>646</v>
      </c>
      <c r="B20" s="22" t="n">
        <f aca="false">COUNTIF(List1!E$1:E$2014,A20)</f>
        <v>2</v>
      </c>
      <c r="D20" s="0" t="s">
        <v>152</v>
      </c>
      <c r="E20" s="17" t="n">
        <f aca="false">COUNTIF(List1!O$1:O$1919,D20)</f>
        <v>55</v>
      </c>
      <c r="G20" s="11" t="s">
        <v>80</v>
      </c>
      <c r="H20" s="17" t="n">
        <f aca="false">COUNTIF(List1!T$1:T$2014,G20)</f>
        <v>43</v>
      </c>
      <c r="I20" s="17" t="n">
        <f aca="false">COUNTIFS(List1!T17:T2030,G20,List1!F$1:F$2014,"&gt;=80")</f>
        <v>12</v>
      </c>
      <c r="J20" s="17" t="n">
        <f aca="false">COUNTIFS(List1!T17:T2030,G20,List1!F$1:F$2014,"&lt;80")</f>
        <v>2</v>
      </c>
    </row>
    <row r="21" customFormat="false" ht="15" hidden="false" customHeight="false" outlineLevel="0" collapsed="false">
      <c r="A21" s="0" t="s">
        <v>968</v>
      </c>
      <c r="B21" s="22" t="n">
        <f aca="false">COUNTIF(List1!E$1:E$2014,A21)</f>
        <v>2</v>
      </c>
      <c r="D21" s="0" t="s">
        <v>537</v>
      </c>
      <c r="E21" s="17" t="n">
        <f aca="false">COUNTIF(List1!O$1:O$1919,D21)</f>
        <v>18</v>
      </c>
      <c r="G21" s="11" t="s">
        <v>1062</v>
      </c>
      <c r="H21" s="17" t="n">
        <f aca="false">COUNTIF(List1!T$1:T$2014,G21)</f>
        <v>0</v>
      </c>
      <c r="I21" s="17" t="n">
        <f aca="false">COUNTIFS(List1!T18:T2031,G21,List1!F$1:F$2014,"&gt;=80")</f>
        <v>0</v>
      </c>
      <c r="J21" s="17" t="n">
        <f aca="false">COUNTIFS(List1!T18:T2031,G21,List1!F$1:F$2014,"&lt;80")</f>
        <v>0</v>
      </c>
    </row>
    <row r="22" customFormat="false" ht="15" hidden="false" customHeight="false" outlineLevel="0" collapsed="false">
      <c r="A22" s="0" t="s">
        <v>974</v>
      </c>
      <c r="B22" s="22" t="n">
        <f aca="false">COUNTIF(List1!E$1:E$2014,A22)</f>
        <v>1</v>
      </c>
      <c r="D22" s="0" t="s">
        <v>694</v>
      </c>
      <c r="E22" s="17" t="n">
        <f aca="false">COUNTIF(List1!O$1:O$1919,D22)</f>
        <v>1</v>
      </c>
      <c r="G22" s="11" t="s">
        <v>278</v>
      </c>
      <c r="H22" s="17" t="n">
        <f aca="false">COUNTIF(List1!T$1:T$2014,G22)</f>
        <v>3</v>
      </c>
      <c r="I22" s="17" t="n">
        <f aca="false">COUNTIFS(List1!T19:T2032,G22,List1!F$1:F$2014,"&gt;=80")</f>
        <v>2</v>
      </c>
      <c r="J22" s="17" t="n">
        <f aca="false">COUNTIFS(List1!T19:T2032,G22,List1!F$1:F$2014,"&lt;80")</f>
        <v>0</v>
      </c>
    </row>
    <row r="23" customFormat="false" ht="15" hidden="false" customHeight="false" outlineLevel="0" collapsed="false">
      <c r="A23" s="0" t="s">
        <v>1063</v>
      </c>
      <c r="B23" s="22" t="n">
        <f aca="false">COUNTIF(List1!E$1:E$2014,A23)</f>
        <v>0</v>
      </c>
      <c r="E23" s="21" t="n">
        <f aca="false">SUM(E18:E22)</f>
        <v>1568</v>
      </c>
      <c r="G23" s="11" t="s">
        <v>206</v>
      </c>
      <c r="H23" s="17" t="n">
        <f aca="false">COUNTIF(List1!T$1:T$2014,G23)</f>
        <v>20</v>
      </c>
      <c r="I23" s="17" t="n">
        <f aca="false">COUNTIFS(List1!T20:T2033,G23,List1!F$1:F$2014,"&gt;=80")</f>
        <v>8</v>
      </c>
      <c r="J23" s="17" t="n">
        <f aca="false">COUNTIFS(List1!T20:T2033,G23,List1!F$1:F$2014,"&lt;80")</f>
        <v>6</v>
      </c>
    </row>
    <row r="24" customFormat="false" ht="15" hidden="false" customHeight="false" outlineLevel="0" collapsed="false">
      <c r="A24" s="0" t="s">
        <v>982</v>
      </c>
      <c r="B24" s="22" t="n">
        <f aca="false">COUNTIF(List1!E$1:E$2014,A24)</f>
        <v>2</v>
      </c>
      <c r="D24" s="23" t="s">
        <v>36</v>
      </c>
      <c r="E24" s="23"/>
      <c r="G24" s="11" t="s">
        <v>1064</v>
      </c>
      <c r="H24" s="17" t="n">
        <f aca="false">COUNTIF(List1!T$1:T$2014,G24)</f>
        <v>0</v>
      </c>
      <c r="I24" s="17" t="n">
        <f aca="false">COUNTIFS(List1!T21:T2034,G24,List1!F$1:F$2014,"&gt;=80")</f>
        <v>0</v>
      </c>
      <c r="J24" s="17" t="n">
        <f aca="false">COUNTIFS(List1!T21:T2034,G24,List1!F$1:F$2014,"&lt;80")</f>
        <v>0</v>
      </c>
    </row>
    <row r="25" customFormat="false" ht="15" hidden="false" customHeight="false" outlineLevel="0" collapsed="false">
      <c r="A25" s="0" t="s">
        <v>1004</v>
      </c>
      <c r="B25" s="22" t="n">
        <f aca="false">COUNTIF(List1!E$1:E$2014,A25)</f>
        <v>1</v>
      </c>
      <c r="D25" s="0" t="s">
        <v>92</v>
      </c>
      <c r="E25" s="17" t="n">
        <f aca="false">COUNTIF(List1!P$1:P$1919,D25)</f>
        <v>687</v>
      </c>
      <c r="G25" s="11" t="s">
        <v>444</v>
      </c>
      <c r="H25" s="17" t="n">
        <f aca="false">COUNTIF(List1!T$1:T$2014,G25)</f>
        <v>2</v>
      </c>
      <c r="I25" s="17" t="n">
        <f aca="false">COUNTIFS(List1!T22:T2035,G25,List1!F$1:F$2014,"&gt;=80")</f>
        <v>0</v>
      </c>
      <c r="J25" s="17" t="n">
        <f aca="false">COUNTIFS(List1!T22:T2035,G25,List1!F$1:F$2014,"&lt;80")</f>
        <v>0</v>
      </c>
    </row>
    <row r="26" customFormat="false" ht="15" hidden="false" customHeight="false" outlineLevel="0" collapsed="false">
      <c r="A26" s="0" t="s">
        <v>1002</v>
      </c>
      <c r="B26" s="22" t="n">
        <f aca="false">COUNTIF(List1!E$1:E$2014,A26)</f>
        <v>2</v>
      </c>
      <c r="D26" s="0" t="s">
        <v>70</v>
      </c>
      <c r="E26" s="17" t="n">
        <f aca="false">COUNTIF(List1!P$1:P$1919,D26)</f>
        <v>358</v>
      </c>
      <c r="G26" s="11" t="s">
        <v>1065</v>
      </c>
      <c r="H26" s="17" t="n">
        <f aca="false">COUNTIF(List1!T$1:T$2014,G26)</f>
        <v>0</v>
      </c>
      <c r="I26" s="17" t="n">
        <f aca="false">COUNTIFS(List1!T23:T2036,G26,List1!F$1:F$2014,"&gt;=80")</f>
        <v>0</v>
      </c>
      <c r="J26" s="17" t="n">
        <f aca="false">COUNTIFS(List1!T23:T2036,G26,List1!F$1:F$2014,"&lt;80")</f>
        <v>0</v>
      </c>
    </row>
    <row r="27" customFormat="false" ht="15" hidden="false" customHeight="false" outlineLevel="0" collapsed="false">
      <c r="A27" s="0" t="s">
        <v>398</v>
      </c>
      <c r="B27" s="22" t="n">
        <f aca="false">COUNTIF(List1!E$1:E$2014,A27)</f>
        <v>1</v>
      </c>
      <c r="D27" s="0" t="s">
        <v>295</v>
      </c>
      <c r="E27" s="17" t="n">
        <f aca="false">COUNTIF(List1!P$1:P$1919,D27)</f>
        <v>22</v>
      </c>
      <c r="G27" s="11" t="s">
        <v>55</v>
      </c>
      <c r="H27" s="17" t="n">
        <f aca="false">COUNTIF(List1!T$1:T$2014,G27)</f>
        <v>146</v>
      </c>
      <c r="I27" s="17" t="n">
        <f aca="false">COUNTIFS(List1!T24:T2037,G27,List1!F$1:F$2014,"&gt;=80")</f>
        <v>58</v>
      </c>
      <c r="J27" s="17" t="n">
        <f aca="false">COUNTIFS(List1!T24:T2037,G27,List1!F$1:F$2014,"&lt;80")</f>
        <v>27</v>
      </c>
    </row>
    <row r="28" customFormat="false" ht="15" hidden="false" customHeight="false" outlineLevel="0" collapsed="false">
      <c r="A28" s="0" t="s">
        <v>1066</v>
      </c>
      <c r="B28" s="22" t="n">
        <f aca="false">COUNTIF(List1!E$1:E$2014,A28)</f>
        <v>0</v>
      </c>
      <c r="D28" s="0" t="s">
        <v>681</v>
      </c>
      <c r="E28" s="17" t="n">
        <f aca="false">COUNTIF(List1!P$1:P$1919,D28)</f>
        <v>11</v>
      </c>
      <c r="G28" s="11" t="s">
        <v>913</v>
      </c>
      <c r="H28" s="17" t="n">
        <f aca="false">COUNTIF(List1!T$1:T$2014,G28)</f>
        <v>10</v>
      </c>
      <c r="I28" s="17" t="n">
        <f aca="false">COUNTIFS(List1!T25:T2038,G28,List1!F$1:F$2014,"&gt;=80")</f>
        <v>5</v>
      </c>
      <c r="J28" s="17" t="n">
        <f aca="false">COUNTIFS(List1!T25:T2038,G28,List1!F$1:F$2014,"&lt;80")</f>
        <v>5</v>
      </c>
    </row>
    <row r="29" customFormat="false" ht="15" hidden="false" customHeight="false" outlineLevel="0" collapsed="false">
      <c r="A29" s="0" t="s">
        <v>933</v>
      </c>
      <c r="B29" s="22" t="n">
        <f aca="false">COUNTIF(List1!E$1:E$2014,A29)</f>
        <v>2</v>
      </c>
      <c r="D29" s="0" t="s">
        <v>1067</v>
      </c>
      <c r="E29" s="17" t="n">
        <f aca="false">COUNTIF(List1!P$1:P$1919,D29)</f>
        <v>0</v>
      </c>
      <c r="G29" s="11" t="s">
        <v>176</v>
      </c>
      <c r="H29" s="17" t="n">
        <f aca="false">COUNTIF(List1!T$1:T$2014,G29)</f>
        <v>75</v>
      </c>
      <c r="I29" s="17" t="n">
        <f aca="false">COUNTIFS(List1!T26:T2039,G29,List1!F$1:F$2014,"&gt;=80")</f>
        <v>36</v>
      </c>
      <c r="J29" s="17" t="n">
        <f aca="false">COUNTIFS(List1!T26:T2039,G29,List1!F$1:F$2014,"&lt;80")</f>
        <v>20</v>
      </c>
    </row>
    <row r="30" customFormat="false" ht="15" hidden="false" customHeight="false" outlineLevel="0" collapsed="false">
      <c r="A30" s="0" t="s">
        <v>631</v>
      </c>
      <c r="B30" s="22" t="n">
        <f aca="false">COUNTIF(List1!E$1:E$2014,A30)</f>
        <v>3</v>
      </c>
      <c r="D30" s="0" t="s">
        <v>51</v>
      </c>
      <c r="E30" s="17" t="n">
        <f aca="false">COUNTIF(List1!P$1:P$1919,D30)</f>
        <v>490</v>
      </c>
      <c r="G30" s="11" t="s">
        <v>644</v>
      </c>
      <c r="H30" s="17" t="n">
        <f aca="false">COUNTIF(List1!T$1:T$2014,G30)</f>
        <v>1</v>
      </c>
      <c r="I30" s="17" t="n">
        <f aca="false">COUNTIFS(List1!T27:T2040,G30,List1!F$1:F$2014,"&gt;=80")</f>
        <v>0</v>
      </c>
      <c r="J30" s="17" t="n">
        <f aca="false">COUNTIFS(List1!T27:T2040,G30,List1!F$1:F$2014,"&lt;80")</f>
        <v>1</v>
      </c>
    </row>
    <row r="31" customFormat="false" ht="15" hidden="false" customHeight="false" outlineLevel="0" collapsed="false">
      <c r="A31" s="0" t="s">
        <v>921</v>
      </c>
      <c r="B31" s="22" t="n">
        <f aca="false">COUNTIF(List1!E$1:E$2014,A31)</f>
        <v>1</v>
      </c>
      <c r="E31" s="21" t="n">
        <f aca="false">SUM(E25:E30)</f>
        <v>1568</v>
      </c>
      <c r="G31" s="11" t="s">
        <v>181</v>
      </c>
      <c r="H31" s="17" t="n">
        <f aca="false">COUNTIF(List1!T$1:T$2014,G31)</f>
        <v>8</v>
      </c>
      <c r="I31" s="17" t="n">
        <f aca="false">COUNTIFS(List1!T28:T2041,G31,List1!F$1:F$2014,"&gt;=80")</f>
        <v>2</v>
      </c>
      <c r="J31" s="17" t="n">
        <f aca="false">COUNTIFS(List1!T28:T2041,G31,List1!F$1:F$2014,"&lt;80")</f>
        <v>2</v>
      </c>
    </row>
    <row r="32" customFormat="false" ht="15" hidden="false" customHeight="false" outlineLevel="0" collapsed="false">
      <c r="A32" s="12" t="s">
        <v>192</v>
      </c>
      <c r="B32" s="22" t="n">
        <f aca="false">COUNTIF(List1!E$1:E$2014,A32)</f>
        <v>28</v>
      </c>
      <c r="G32" s="11" t="s">
        <v>910</v>
      </c>
      <c r="H32" s="17" t="n">
        <f aca="false">COUNTIF(List1!T$1:T$2014,G32)</f>
        <v>4</v>
      </c>
      <c r="I32" s="17" t="n">
        <f aca="false">COUNTIFS(List1!T29:T2042,G32,List1!F$1:F$2014,"&gt;=80")</f>
        <v>2</v>
      </c>
      <c r="J32" s="17" t="n">
        <f aca="false">COUNTIFS(List1!T29:T2042,G32,List1!F$1:F$2014,"&lt;80")</f>
        <v>0</v>
      </c>
    </row>
    <row r="33" customFormat="false" ht="15" hidden="false" customHeight="false" outlineLevel="0" collapsed="false">
      <c r="A33" s="12" t="s">
        <v>165</v>
      </c>
      <c r="B33" s="22" t="n">
        <f aca="false">COUNTIF(List1!E$1:E$2014,A33)</f>
        <v>13</v>
      </c>
      <c r="D33" s="23" t="s">
        <v>1068</v>
      </c>
      <c r="E33" s="23"/>
      <c r="G33" s="11" t="s">
        <v>893</v>
      </c>
      <c r="H33" s="17" t="n">
        <f aca="false">COUNTIF(List1!T$1:T$2014,G33)</f>
        <v>2</v>
      </c>
      <c r="I33" s="17" t="n">
        <f aca="false">COUNTIFS(List1!T30:T2043,G33,List1!F$1:F$2014,"&gt;=80")</f>
        <v>2</v>
      </c>
      <c r="J33" s="17" t="n">
        <f aca="false">COUNTIFS(List1!T30:T2043,G33,List1!F$1:F$2014,"&lt;80")</f>
        <v>0</v>
      </c>
    </row>
    <row r="34" customFormat="false" ht="15" hidden="false" customHeight="false" outlineLevel="0" collapsed="false">
      <c r="A34" s="12" t="s">
        <v>458</v>
      </c>
      <c r="B34" s="22" t="n">
        <f aca="false">COUNTIF(List1!E$1:E$2014,A34)</f>
        <v>1</v>
      </c>
      <c r="D34" s="0" t="n">
        <v>1</v>
      </c>
      <c r="E34" s="17" t="n">
        <f aca="false">COUNTIF(List1!K$1:K$1919,D34)</f>
        <v>1</v>
      </c>
      <c r="G34" s="11" t="s">
        <v>1069</v>
      </c>
      <c r="H34" s="17" t="n">
        <f aca="false">COUNTIF(List1!T$1:T$2014,G34)</f>
        <v>0</v>
      </c>
      <c r="I34" s="17" t="n">
        <f aca="false">COUNTIFS(List1!T31:T2044,G34,List1!F$1:F$2014,"&gt;=80")</f>
        <v>0</v>
      </c>
      <c r="J34" s="17" t="n">
        <f aca="false">COUNTIFS(List1!T31:T2044,G34,List1!F$1:F$2014,"&lt;80")</f>
        <v>0</v>
      </c>
    </row>
    <row r="35" customFormat="false" ht="15" hidden="false" customHeight="false" outlineLevel="0" collapsed="false">
      <c r="A35" s="12" t="s">
        <v>209</v>
      </c>
      <c r="B35" s="22" t="n">
        <f aca="false">COUNTIF(List1!E$1:E$2014,A35)</f>
        <v>2</v>
      </c>
      <c r="D35" s="0" t="n">
        <v>2</v>
      </c>
      <c r="E35" s="17" t="n">
        <f aca="false">COUNTIF(List1!K$1:K$1919,D35)</f>
        <v>51</v>
      </c>
      <c r="G35" s="11" t="s">
        <v>1070</v>
      </c>
      <c r="H35" s="17" t="n">
        <f aca="false">COUNTIF(List1!T$1:T$2014,G35)</f>
        <v>0</v>
      </c>
      <c r="I35" s="17" t="n">
        <f aca="false">COUNTIFS(List1!T32:T2045,G35,List1!F$1:F$2014,"&gt;=80")</f>
        <v>0</v>
      </c>
      <c r="J35" s="17" t="n">
        <f aca="false">COUNTIFS(List1!T32:T2045,G35,List1!F$1:F$2014,"&lt;80")</f>
        <v>0</v>
      </c>
    </row>
    <row r="36" customFormat="false" ht="15" hidden="false" customHeight="false" outlineLevel="0" collapsed="false">
      <c r="A36" s="12" t="s">
        <v>430</v>
      </c>
      <c r="B36" s="22" t="n">
        <f aca="false">COUNTIF(List1!E$1:E$2014,A36)</f>
        <v>1</v>
      </c>
      <c r="D36" s="0" t="n">
        <v>3</v>
      </c>
      <c r="E36" s="17" t="n">
        <f aca="false">COUNTIF(List1!K$1:K$1919,D36)</f>
        <v>971</v>
      </c>
      <c r="G36" s="11" t="s">
        <v>1071</v>
      </c>
      <c r="H36" s="17" t="n">
        <f aca="false">COUNTIF(List1!T$1:T$2014,G36)</f>
        <v>0</v>
      </c>
      <c r="I36" s="17" t="n">
        <f aca="false">COUNTIFS(List1!T33:T2046,G36,List1!F$1:F$2014,"&gt;=80")</f>
        <v>0</v>
      </c>
      <c r="J36" s="17" t="n">
        <f aca="false">COUNTIFS(List1!T33:T2046,G36,List1!F$1:F$2014,"&lt;80")</f>
        <v>0</v>
      </c>
    </row>
    <row r="37" customFormat="false" ht="15" hidden="false" customHeight="false" outlineLevel="0" collapsed="false">
      <c r="A37" s="12" t="s">
        <v>270</v>
      </c>
      <c r="B37" s="22" t="n">
        <f aca="false">COUNTIF(List1!E$1:E$2014,A37)</f>
        <v>20</v>
      </c>
      <c r="D37" s="0" t="n">
        <v>4</v>
      </c>
      <c r="E37" s="17" t="n">
        <f aca="false">COUNTIF(List1!K$1:K$1919,D37)</f>
        <v>504</v>
      </c>
      <c r="G37" s="11" t="s">
        <v>889</v>
      </c>
      <c r="H37" s="17" t="n">
        <f aca="false">COUNTIF(List1!T$1:T$2014,G37)</f>
        <v>6</v>
      </c>
      <c r="I37" s="17" t="n">
        <f aca="false">COUNTIFS(List1!T34:T2047,G37,List1!F$1:F$2014,"&gt;=80")</f>
        <v>6</v>
      </c>
      <c r="J37" s="17" t="n">
        <f aca="false">COUNTIFS(List1!T34:T2047,G37,List1!F$1:F$2014,"&lt;80")</f>
        <v>0</v>
      </c>
    </row>
    <row r="38" customFormat="false" ht="15" hidden="false" customHeight="false" outlineLevel="0" collapsed="false">
      <c r="A38" s="12" t="s">
        <v>460</v>
      </c>
      <c r="B38" s="22" t="n">
        <f aca="false">COUNTIF(List1!E$1:E$2014,A38)</f>
        <v>3</v>
      </c>
      <c r="D38" s="0" t="n">
        <v>5</v>
      </c>
      <c r="E38" s="17" t="n">
        <f aca="false">COUNTIF(List1!K$1:K$1919,D38)</f>
        <v>32</v>
      </c>
      <c r="G38" s="11" t="s">
        <v>743</v>
      </c>
      <c r="H38" s="17" t="n">
        <f aca="false">COUNTIF(List1!T$1:T$2014,G38)</f>
        <v>2</v>
      </c>
      <c r="I38" s="17" t="n">
        <f aca="false">COUNTIFS(List1!T35:T2048,G38,List1!F$1:F$2014,"&gt;=80")</f>
        <v>1</v>
      </c>
      <c r="J38" s="17" t="n">
        <f aca="false">COUNTIFS(List1!T35:T2048,G38,List1!F$1:F$2014,"&lt;80")</f>
        <v>0</v>
      </c>
    </row>
    <row r="39" customFormat="false" ht="15" hidden="false" customHeight="false" outlineLevel="0" collapsed="false">
      <c r="A39" s="12" t="s">
        <v>427</v>
      </c>
      <c r="B39" s="22" t="n">
        <f aca="false">COUNTIF(List1!E$1:E$2014,A39)</f>
        <v>5</v>
      </c>
      <c r="D39" s="0" t="s">
        <v>51</v>
      </c>
      <c r="E39" s="17" t="n">
        <f aca="false">COUNTIF(List1!K$1:K$1919,D39)</f>
        <v>2</v>
      </c>
      <c r="G39" s="11" t="s">
        <v>810</v>
      </c>
      <c r="H39" s="17" t="n">
        <f aca="false">COUNTIF(List1!T$1:T$2014,G39)</f>
        <v>2</v>
      </c>
      <c r="I39" s="17" t="n">
        <f aca="false">COUNTIFS(List1!T36:T2049,G39,List1!F$1:F$2014,"&gt;=80")</f>
        <v>1</v>
      </c>
      <c r="J39" s="17" t="n">
        <f aca="false">COUNTIFS(List1!T36:T2049,G39,List1!F$1:F$2014,"&lt;80")</f>
        <v>1</v>
      </c>
    </row>
    <row r="40" customFormat="false" ht="15" hidden="false" customHeight="false" outlineLevel="0" collapsed="false">
      <c r="A40" s="12" t="s">
        <v>611</v>
      </c>
      <c r="B40" s="22" t="n">
        <f aca="false">COUNTIF(List1!E$1:E$2014,A40)</f>
        <v>1</v>
      </c>
      <c r="E40" s="21" t="n">
        <f aca="false">SUM(E34:E39)</f>
        <v>1561</v>
      </c>
      <c r="G40" s="11" t="s">
        <v>1072</v>
      </c>
      <c r="H40" s="17" t="n">
        <f aca="false">COUNTIF(List1!T$1:T$2014,G40)</f>
        <v>0</v>
      </c>
      <c r="I40" s="17" t="n">
        <f aca="false">COUNTIFS(List1!T37:T2050,G40,List1!F$1:F$2014,"&gt;=80")</f>
        <v>0</v>
      </c>
      <c r="J40" s="17" t="n">
        <f aca="false">COUNTIFS(List1!T37:T2050,G40,List1!F$1:F$2014,"&lt;80")</f>
        <v>0</v>
      </c>
    </row>
    <row r="41" customFormat="false" ht="15" hidden="false" customHeight="false" outlineLevel="0" collapsed="false">
      <c r="A41" s="12" t="s">
        <v>114</v>
      </c>
      <c r="B41" s="22" t="n">
        <f aca="false">COUNTIF(List1!E$1:E$2014,A41)</f>
        <v>2</v>
      </c>
      <c r="G41" s="11" t="s">
        <v>672</v>
      </c>
      <c r="H41" s="17" t="n">
        <f aca="false">COUNTIF(List1!T$1:T$2014,G41)</f>
        <v>3</v>
      </c>
      <c r="I41" s="17" t="n">
        <f aca="false">COUNTIFS(List1!T38:T2051,G41,List1!F$1:F$2014,"&gt;=80")</f>
        <v>1</v>
      </c>
      <c r="J41" s="17" t="n">
        <f aca="false">COUNTIFS(List1!T38:T2051,G41,List1!F$1:F$2014,"&lt;80")</f>
        <v>1</v>
      </c>
    </row>
    <row r="42" customFormat="false" ht="15" hidden="false" customHeight="false" outlineLevel="0" collapsed="false">
      <c r="A42" s="0" t="s">
        <v>188</v>
      </c>
      <c r="B42" s="22" t="n">
        <f aca="false">COUNTIF(List1!E$1:E$2014,A42)</f>
        <v>3</v>
      </c>
      <c r="G42" s="11" t="s">
        <v>416</v>
      </c>
      <c r="H42" s="17" t="n">
        <f aca="false">COUNTIF(List1!T$1:T$2014,G42)</f>
        <v>2</v>
      </c>
      <c r="I42" s="17" t="n">
        <f aca="false">COUNTIFS(List1!T39:T2052,G42,List1!F$1:F$2014,"&gt;=80")</f>
        <v>0</v>
      </c>
      <c r="J42" s="17" t="n">
        <f aca="false">COUNTIFS(List1!T39:T2052,G42,List1!F$1:F$2014,"&lt;80")</f>
        <v>0</v>
      </c>
    </row>
    <row r="43" customFormat="false" ht="15" hidden="false" customHeight="false" outlineLevel="0" collapsed="false">
      <c r="A43" s="0" t="s">
        <v>121</v>
      </c>
      <c r="B43" s="22" t="n">
        <f aca="false">COUNTIF(List1!E$1:E$2014,A43)</f>
        <v>20</v>
      </c>
      <c r="G43" s="9"/>
    </row>
    <row r="44" customFormat="false" ht="15" hidden="false" customHeight="false" outlineLevel="0" collapsed="false">
      <c r="A44" s="0" t="s">
        <v>57</v>
      </c>
      <c r="B44" s="22" t="n">
        <f aca="false">COUNTIF(List1!E$1:E$2014,A44)</f>
        <v>2</v>
      </c>
    </row>
    <row r="45" customFormat="false" ht="15" hidden="false" customHeight="false" outlineLevel="0" collapsed="false">
      <c r="A45" s="0" t="s">
        <v>523</v>
      </c>
      <c r="B45" s="22" t="n">
        <f aca="false">COUNTIF(List1!E$1:E$2014,A45)</f>
        <v>1</v>
      </c>
    </row>
    <row r="46" customFormat="false" ht="15" hidden="false" customHeight="false" outlineLevel="0" collapsed="false">
      <c r="A46" s="0" t="s">
        <v>552</v>
      </c>
      <c r="B46" s="22" t="n">
        <f aca="false">COUNTIF(List1!E$1:E$2014,A46)</f>
        <v>1</v>
      </c>
    </row>
    <row r="47" customFormat="false" ht="15" hidden="false" customHeight="false" outlineLevel="0" collapsed="false">
      <c r="A47" s="0" t="s">
        <v>299</v>
      </c>
      <c r="B47" s="22" t="n">
        <f aca="false">COUNTIF(List1!E$1:E$2014,A47)</f>
        <v>12</v>
      </c>
    </row>
    <row r="48" customFormat="false" ht="15" hidden="false" customHeight="false" outlineLevel="0" collapsed="false">
      <c r="A48" s="0" t="s">
        <v>350</v>
      </c>
      <c r="B48" s="22" t="n">
        <f aca="false">COUNTIF(List1!E$1:E$2014,A48)</f>
        <v>3</v>
      </c>
    </row>
    <row r="49" customFormat="false" ht="15" hidden="false" customHeight="false" outlineLevel="0" collapsed="false">
      <c r="A49" s="0" t="s">
        <v>734</v>
      </c>
      <c r="B49" s="22" t="n">
        <f aca="false">COUNTIF(List1!E$1:E$2014,A49)</f>
        <v>1</v>
      </c>
    </row>
    <row r="50" customFormat="false" ht="15" hidden="false" customHeight="false" outlineLevel="0" collapsed="false">
      <c r="A50" s="0" t="s">
        <v>588</v>
      </c>
      <c r="B50" s="22" t="n">
        <f aca="false">COUNTIF(List1!E$1:E$2014,A50)</f>
        <v>1</v>
      </c>
    </row>
    <row r="51" customFormat="false" ht="15" hidden="false" customHeight="false" outlineLevel="0" collapsed="false">
      <c r="A51" s="0" t="s">
        <v>667</v>
      </c>
      <c r="B51" s="22" t="n">
        <f aca="false">COUNTIF(List1!E$1:E$2014,A51)</f>
        <v>5</v>
      </c>
    </row>
    <row r="52" customFormat="false" ht="15" hidden="false" customHeight="false" outlineLevel="0" collapsed="false">
      <c r="A52" s="0" t="s">
        <v>777</v>
      </c>
      <c r="B52" s="22" t="n">
        <f aca="false">COUNTIF(List1!E$1:E$2014,A52)</f>
        <v>2</v>
      </c>
    </row>
    <row r="53" customFormat="false" ht="15" hidden="false" customHeight="false" outlineLevel="0" collapsed="false">
      <c r="A53" s="0" t="s">
        <v>966</v>
      </c>
      <c r="B53" s="22" t="n">
        <f aca="false">COUNTIF(List1!E$1:E$2014,A53)</f>
        <v>1</v>
      </c>
    </row>
    <row r="54" customFormat="false" ht="15" hidden="false" customHeight="false" outlineLevel="0" collapsed="false">
      <c r="A54" s="0" t="s">
        <v>634</v>
      </c>
      <c r="B54" s="22" t="n">
        <f aca="false">COUNTIF(List1!E$1:E$2014,A54)</f>
        <v>1</v>
      </c>
    </row>
    <row r="55" customFormat="false" ht="15" hidden="false" customHeight="false" outlineLevel="0" collapsed="false">
      <c r="A55" s="0" t="s">
        <v>951</v>
      </c>
      <c r="B55" s="22" t="n">
        <f aca="false">COUNTIF(List1!E$1:E$2014,A55)</f>
        <v>1</v>
      </c>
    </row>
    <row r="56" customFormat="false" ht="15" hidden="false" customHeight="false" outlineLevel="0" collapsed="false">
      <c r="A56" s="0" t="s">
        <v>207</v>
      </c>
      <c r="B56" s="22" t="n">
        <f aca="false">COUNTIF(List1!E$1:E$2014,A56)</f>
        <v>63</v>
      </c>
    </row>
    <row r="57" customFormat="false" ht="15" hidden="false" customHeight="false" outlineLevel="0" collapsed="false">
      <c r="A57" s="0" t="s">
        <v>1000</v>
      </c>
      <c r="B57" s="22" t="n">
        <f aca="false">COUNTIF(List1!E$1:E$2014,A57)</f>
        <v>2</v>
      </c>
    </row>
    <row r="58" customFormat="false" ht="15" hidden="false" customHeight="false" outlineLevel="0" collapsed="false">
      <c r="A58" s="0" t="s">
        <v>433</v>
      </c>
      <c r="B58" s="22" t="n">
        <f aca="false">COUNTIF(List1!E$1:E$2014,A58)</f>
        <v>2</v>
      </c>
    </row>
    <row r="59" customFormat="false" ht="15" hidden="false" customHeight="false" outlineLevel="0" collapsed="false">
      <c r="A59" s="0" t="s">
        <v>331</v>
      </c>
      <c r="B59" s="22" t="n">
        <f aca="false">COUNTIF(List1!E$1:E$2014,A59)</f>
        <v>1</v>
      </c>
    </row>
    <row r="60" customFormat="false" ht="15" hidden="false" customHeight="false" outlineLevel="0" collapsed="false">
      <c r="A60" s="0" t="s">
        <v>568</v>
      </c>
      <c r="B60" s="22" t="n">
        <f aca="false">COUNTIF(List1!E$1:E$2014,A60)</f>
        <v>5</v>
      </c>
    </row>
    <row r="61" customFormat="false" ht="15" hidden="false" customHeight="false" outlineLevel="0" collapsed="false">
      <c r="A61" s="0" t="s">
        <v>470</v>
      </c>
      <c r="B61" s="22" t="n">
        <f aca="false">COUNTIF(List1!E$1:E$2014,A61)</f>
        <v>7</v>
      </c>
    </row>
    <row r="62" customFormat="false" ht="15" hidden="false" customHeight="false" outlineLevel="0" collapsed="false">
      <c r="A62" s="0" t="s">
        <v>119</v>
      </c>
      <c r="B62" s="22" t="n">
        <f aca="false">COUNTIF(List1!E$1:E$2014,A62)</f>
        <v>95</v>
      </c>
    </row>
    <row r="63" customFormat="false" ht="15" hidden="false" customHeight="false" outlineLevel="0" collapsed="false">
      <c r="A63" s="0" t="s">
        <v>281</v>
      </c>
      <c r="B63" s="22" t="n">
        <f aca="false">COUNTIF(List1!E$1:E$2014,A63)</f>
        <v>3</v>
      </c>
    </row>
    <row r="64" customFormat="false" ht="15" hidden="false" customHeight="false" outlineLevel="0" collapsed="false">
      <c r="A64" s="0" t="s">
        <v>452</v>
      </c>
      <c r="B64" s="22" t="n">
        <f aca="false">COUNTIF(List1!E$1:E$2014,A64)</f>
        <v>3</v>
      </c>
    </row>
    <row r="65" customFormat="false" ht="15" hidden="false" customHeight="false" outlineLevel="0" collapsed="false">
      <c r="A65" s="0" t="s">
        <v>86</v>
      </c>
      <c r="B65" s="22" t="n">
        <f aca="false">COUNTIF(List1!E$1:E$2014,A65)</f>
        <v>283</v>
      </c>
    </row>
    <row r="66" customFormat="false" ht="15" hidden="false" customHeight="false" outlineLevel="0" collapsed="false">
      <c r="A66" s="0" t="s">
        <v>363</v>
      </c>
      <c r="B66" s="22" t="n">
        <f aca="false">COUNTIF(List1!E$1:E$2014,A66)</f>
        <v>1</v>
      </c>
    </row>
    <row r="67" customFormat="false" ht="15" hidden="false" customHeight="false" outlineLevel="0" collapsed="false">
      <c r="A67" s="0" t="s">
        <v>124</v>
      </c>
      <c r="B67" s="22" t="n">
        <f aca="false">COUNTIF(List1!E$1:E$2014,A67)</f>
        <v>2</v>
      </c>
    </row>
    <row r="68" customFormat="false" ht="15" hidden="false" customHeight="false" outlineLevel="0" collapsed="false">
      <c r="A68" s="0" t="s">
        <v>903</v>
      </c>
      <c r="B68" s="22" t="n">
        <f aca="false">COUNTIF(List1!E$1:E$2014,A68)</f>
        <v>2</v>
      </c>
    </row>
    <row r="69" customFormat="false" ht="15" hidden="false" customHeight="false" outlineLevel="0" collapsed="false">
      <c r="A69" s="0" t="s">
        <v>563</v>
      </c>
      <c r="B69" s="22" t="n">
        <f aca="false">COUNTIF(List1!E$1:E$2014,A69)</f>
        <v>17</v>
      </c>
    </row>
    <row r="70" customFormat="false" ht="15" hidden="false" customHeight="false" outlineLevel="0" collapsed="false">
      <c r="A70" s="0" t="s">
        <v>1010</v>
      </c>
      <c r="B70" s="22" t="n">
        <f aca="false">COUNTIF(List1!E$1:E$2014,A70)</f>
        <v>1</v>
      </c>
    </row>
    <row r="71" customFormat="false" ht="15" hidden="false" customHeight="false" outlineLevel="0" collapsed="false">
      <c r="A71" s="0" t="s">
        <v>928</v>
      </c>
      <c r="B71" s="22" t="n">
        <f aca="false">COUNTIF(List1!E$1:E$2014,A71)</f>
        <v>1</v>
      </c>
    </row>
    <row r="72" customFormat="false" ht="15" hidden="false" customHeight="false" outlineLevel="0" collapsed="false">
      <c r="A72" s="0" t="s">
        <v>533</v>
      </c>
      <c r="B72" s="22" t="n">
        <f aca="false">COUNTIF(List1!E$1:E$2014,A72)</f>
        <v>19</v>
      </c>
    </row>
    <row r="73" customFormat="false" ht="15" hidden="false" customHeight="false" outlineLevel="0" collapsed="false">
      <c r="A73" s="0" t="s">
        <v>1025</v>
      </c>
      <c r="B73" s="22" t="n">
        <f aca="false">COUNTIF(List1!E$1:E$2014,A73)</f>
        <v>1</v>
      </c>
    </row>
    <row r="74" customFormat="false" ht="15" hidden="false" customHeight="false" outlineLevel="0" collapsed="false">
      <c r="A74" s="0" t="s">
        <v>636</v>
      </c>
      <c r="B74" s="22" t="n">
        <f aca="false">COUNTIF(List1!E$1:E$2014,A74)</f>
        <v>5</v>
      </c>
    </row>
    <row r="75" customFormat="false" ht="15" hidden="false" customHeight="false" outlineLevel="0" collapsed="false">
      <c r="A75" s="0" t="s">
        <v>425</v>
      </c>
      <c r="B75" s="22" t="n">
        <f aca="false">COUNTIF(List1!E$1:E$2014,A75)</f>
        <v>4</v>
      </c>
    </row>
    <row r="76" customFormat="false" ht="15" hidden="false" customHeight="false" outlineLevel="0" collapsed="false">
      <c r="A76" s="0" t="s">
        <v>428</v>
      </c>
      <c r="B76" s="22" t="n">
        <f aca="false">COUNTIF(List1!E$1:E$2014,A76)</f>
        <v>1</v>
      </c>
    </row>
    <row r="77" customFormat="false" ht="15" hidden="false" customHeight="false" outlineLevel="0" collapsed="false">
      <c r="A77" s="0" t="s">
        <v>685</v>
      </c>
      <c r="B77" s="22" t="n">
        <f aca="false">COUNTIF(List1!E$1:E$2014,A77)</f>
        <v>2</v>
      </c>
    </row>
    <row r="78" customFormat="false" ht="15" hidden="false" customHeight="false" outlineLevel="0" collapsed="false">
      <c r="A78" s="0" t="s">
        <v>1015</v>
      </c>
      <c r="B78" s="22" t="n">
        <f aca="false">COUNTIF(List1!E$1:E$2014,A78)</f>
        <v>1</v>
      </c>
    </row>
    <row r="79" customFormat="false" ht="15" hidden="false" customHeight="false" outlineLevel="0" collapsed="false">
      <c r="A79" s="0" t="s">
        <v>972</v>
      </c>
      <c r="B79" s="22" t="n">
        <f aca="false">COUNTIF(List1!E$1:E$2014,A79)</f>
        <v>4</v>
      </c>
    </row>
    <row r="80" customFormat="false" ht="15" hidden="false" customHeight="false" outlineLevel="0" collapsed="false">
      <c r="A80" s="0" t="s">
        <v>164</v>
      </c>
      <c r="B80" s="22" t="n">
        <f aca="false">COUNTIF(List1!E$1:E$2014,A80)</f>
        <v>19</v>
      </c>
    </row>
    <row r="81" customFormat="false" ht="15" hidden="false" customHeight="false" outlineLevel="0" collapsed="false">
      <c r="A81" s="0" t="s">
        <v>473</v>
      </c>
      <c r="B81" s="22" t="n">
        <f aca="false">COUNTIF(List1!E$1:E$2014,A81)</f>
        <v>1</v>
      </c>
    </row>
    <row r="82" customFormat="false" ht="15" hidden="false" customHeight="false" outlineLevel="0" collapsed="false">
      <c r="A82" s="0" t="s">
        <v>1073</v>
      </c>
      <c r="B82" s="22" t="n">
        <f aca="false">COUNTIF(List1!E$1:E$2014,A82)</f>
        <v>0</v>
      </c>
    </row>
    <row r="83" customFormat="false" ht="15" hidden="false" customHeight="false" outlineLevel="0" collapsed="false">
      <c r="A83" s="0" t="s">
        <v>1074</v>
      </c>
      <c r="B83" s="22" t="n">
        <f aca="false">COUNTIF(List1!E$1:E$2014,A83)</f>
        <v>0</v>
      </c>
    </row>
    <row r="84" customFormat="false" ht="15" hidden="false" customHeight="false" outlineLevel="0" collapsed="false">
      <c r="A84" s="0" t="s">
        <v>865</v>
      </c>
      <c r="B84" s="22" t="n">
        <f aca="false">COUNTIF(List1!E$1:E$2014,A84)</f>
        <v>3</v>
      </c>
    </row>
    <row r="85" customFormat="false" ht="15" hidden="false" customHeight="false" outlineLevel="0" collapsed="false">
      <c r="A85" s="0" t="s">
        <v>670</v>
      </c>
      <c r="B85" s="22" t="n">
        <f aca="false">COUNTIF(List1!E$1:E$2014,A85)</f>
        <v>6</v>
      </c>
    </row>
    <row r="86" customFormat="false" ht="15" hidden="false" customHeight="false" outlineLevel="0" collapsed="false">
      <c r="A86" s="0" t="s">
        <v>130</v>
      </c>
      <c r="B86" s="22" t="n">
        <f aca="false">COUNTIF(List1!E$1:E$2014,A86)</f>
        <v>1</v>
      </c>
    </row>
    <row r="87" customFormat="false" ht="15" hidden="false" customHeight="false" outlineLevel="0" collapsed="false">
      <c r="A87" s="0" t="s">
        <v>98</v>
      </c>
      <c r="B87" s="22" t="n">
        <f aca="false">COUNTIF(List1!E$1:E$2014,A87)</f>
        <v>82</v>
      </c>
    </row>
    <row r="88" customFormat="false" ht="15" hidden="false" customHeight="false" outlineLevel="0" collapsed="false">
      <c r="A88" s="0" t="s">
        <v>133</v>
      </c>
      <c r="B88" s="22" t="n">
        <f aca="false">COUNTIF(List1!E$1:E$2014,A88)</f>
        <v>41</v>
      </c>
    </row>
    <row r="89" customFormat="false" ht="15" hidden="false" customHeight="false" outlineLevel="0" collapsed="false">
      <c r="A89" s="0" t="s">
        <v>179</v>
      </c>
      <c r="B89" s="22" t="n">
        <f aca="false">COUNTIF(List1!E$1:E$2014,A89)</f>
        <v>21</v>
      </c>
    </row>
    <row r="90" customFormat="false" ht="15" hidden="false" customHeight="false" outlineLevel="0" collapsed="false">
      <c r="A90" s="0" t="s">
        <v>855</v>
      </c>
      <c r="B90" s="22" t="n">
        <f aca="false">COUNTIF(List1!E$1:E$2014,A90)</f>
        <v>3</v>
      </c>
    </row>
    <row r="91" customFormat="false" ht="15" hidden="false" customHeight="false" outlineLevel="0" collapsed="false">
      <c r="A91" s="0" t="s">
        <v>779</v>
      </c>
      <c r="B91" s="22" t="n">
        <f aca="false">COUNTIF(List1!E$1:E$2014,A91)</f>
        <v>2</v>
      </c>
    </row>
    <row r="92" customFormat="false" ht="15" hidden="false" customHeight="false" outlineLevel="0" collapsed="false">
      <c r="A92" s="0" t="s">
        <v>478</v>
      </c>
      <c r="B92" s="22" t="n">
        <f aca="false">COUNTIF(List1!E$1:E$2014,A92)</f>
        <v>3</v>
      </c>
    </row>
    <row r="93" customFormat="false" ht="15" hidden="false" customHeight="false" outlineLevel="0" collapsed="false">
      <c r="A93" s="0" t="s">
        <v>311</v>
      </c>
      <c r="B93" s="22" t="n">
        <f aca="false">COUNTIF(List1!E$1:E$2014,A93)</f>
        <v>1</v>
      </c>
    </row>
    <row r="94" customFormat="false" ht="15" hidden="false" customHeight="false" outlineLevel="0" collapsed="false">
      <c r="A94" s="0" t="s">
        <v>145</v>
      </c>
      <c r="B94" s="22" t="n">
        <f aca="false">COUNTIF(List1!E$1:E$2014,A94)</f>
        <v>4</v>
      </c>
    </row>
    <row r="95" customFormat="false" ht="15" hidden="false" customHeight="false" outlineLevel="0" collapsed="false">
      <c r="A95" s="0" t="s">
        <v>49</v>
      </c>
      <c r="B95" s="22" t="n">
        <f aca="false">COUNTIF(List1!E$1:E$2014,A95)</f>
        <v>97</v>
      </c>
    </row>
    <row r="96" customFormat="false" ht="15" hidden="false" customHeight="false" outlineLevel="0" collapsed="false">
      <c r="A96" s="0" t="s">
        <v>218</v>
      </c>
      <c r="B96" s="22" t="n">
        <f aca="false">COUNTIF(List1!E$1:E$2014,A96)</f>
        <v>6</v>
      </c>
    </row>
    <row r="97" customFormat="false" ht="15" hidden="false" customHeight="false" outlineLevel="0" collapsed="false">
      <c r="A97" s="0" t="s">
        <v>238</v>
      </c>
      <c r="B97" s="22" t="n">
        <f aca="false">COUNTIF(List1!E$1:E$2014,A97)</f>
        <v>1</v>
      </c>
    </row>
    <row r="98" customFormat="false" ht="15" hidden="false" customHeight="false" outlineLevel="0" collapsed="false">
      <c r="A98" s="0" t="s">
        <v>944</v>
      </c>
      <c r="B98" s="22" t="n">
        <f aca="false">COUNTIF(List1!E$1:E$2014,A98)</f>
        <v>1</v>
      </c>
    </row>
    <row r="99" customFormat="false" ht="15" hidden="false" customHeight="false" outlineLevel="0" collapsed="false">
      <c r="A99" s="0" t="s">
        <v>136</v>
      </c>
      <c r="B99" s="22" t="n">
        <f aca="false">COUNTIF(List1!E$1:E$2014,A99)</f>
        <v>127</v>
      </c>
    </row>
    <row r="100" customFormat="false" ht="15" hidden="false" customHeight="false" outlineLevel="0" collapsed="false">
      <c r="A100" s="0" t="s">
        <v>156</v>
      </c>
      <c r="B100" s="22" t="n">
        <f aca="false">COUNTIF(List1!E$1:E$2014,A100)</f>
        <v>1</v>
      </c>
    </row>
    <row r="101" customFormat="false" ht="15" hidden="false" customHeight="false" outlineLevel="0" collapsed="false">
      <c r="A101" s="0" t="s">
        <v>150</v>
      </c>
      <c r="B101" s="22" t="n">
        <f aca="false">COUNTIF(List1!E$1:E$2014,A101)</f>
        <v>9</v>
      </c>
    </row>
    <row r="102" customFormat="false" ht="15" hidden="false" customHeight="false" outlineLevel="0" collapsed="false">
      <c r="A102" s="0" t="s">
        <v>285</v>
      </c>
      <c r="B102" s="22" t="n">
        <f aca="false">COUNTIF(List1!E$1:E$2014,A102)</f>
        <v>1</v>
      </c>
    </row>
    <row r="103" customFormat="false" ht="15" hidden="false" customHeight="false" outlineLevel="0" collapsed="false">
      <c r="A103" s="0" t="s">
        <v>183</v>
      </c>
      <c r="B103" s="22" t="n">
        <f aca="false">COUNTIF(List1!E$1:E$2014,A103)</f>
        <v>17</v>
      </c>
    </row>
    <row r="104" customFormat="false" ht="15" hidden="false" customHeight="false" outlineLevel="0" collapsed="false">
      <c r="A104" s="0" t="s">
        <v>257</v>
      </c>
      <c r="B104" s="22" t="n">
        <f aca="false">COUNTIF(List1!E$1:E$2014,A104)</f>
        <v>2</v>
      </c>
    </row>
    <row r="105" customFormat="false" ht="15" hidden="false" customHeight="false" outlineLevel="0" collapsed="false">
      <c r="A105" s="0" t="s">
        <v>217</v>
      </c>
      <c r="B105" s="22" t="n">
        <f aca="false">COUNTIF(List1!E$1:E$2014,A105)</f>
        <v>5</v>
      </c>
    </row>
    <row r="106" customFormat="false" ht="15" hidden="false" customHeight="false" outlineLevel="0" collapsed="false">
      <c r="A106" s="0" t="s">
        <v>317</v>
      </c>
      <c r="B106" s="22" t="n">
        <f aca="false">COUNTIF(List1!E$1:E$2014,A106)</f>
        <v>1</v>
      </c>
    </row>
    <row r="107" customFormat="false" ht="15" hidden="false" customHeight="false" outlineLevel="0" collapsed="false">
      <c r="A107" s="0" t="s">
        <v>65</v>
      </c>
      <c r="B107" s="22" t="n">
        <f aca="false">COUNTIF(List1!E$1:E$2014,A107)</f>
        <v>73</v>
      </c>
    </row>
    <row r="108" customFormat="false" ht="15" hidden="false" customHeight="false" outlineLevel="0" collapsed="false">
      <c r="A108" s="0" t="s">
        <v>526</v>
      </c>
      <c r="B108" s="22" t="n">
        <f aca="false">COUNTIF(List1!E$1:E$2014,A108)</f>
        <v>1</v>
      </c>
    </row>
    <row r="109" customFormat="false" ht="15" hidden="false" customHeight="false" outlineLevel="0" collapsed="false">
      <c r="A109" s="0" t="s">
        <v>140</v>
      </c>
      <c r="B109" s="22" t="n">
        <f aca="false">COUNTIF(List1!E$1:E$2014,A109)</f>
        <v>19</v>
      </c>
    </row>
    <row r="110" customFormat="false" ht="15" hidden="false" customHeight="false" outlineLevel="0" collapsed="false">
      <c r="A110" s="0" t="s">
        <v>102</v>
      </c>
      <c r="B110" s="22" t="n">
        <f aca="false">COUNTIF(List1!E$1:E$2014,A110)</f>
        <v>11</v>
      </c>
    </row>
    <row r="111" customFormat="false" ht="15" hidden="false" customHeight="false" outlineLevel="0" collapsed="false">
      <c r="A111" s="0" t="s">
        <v>220</v>
      </c>
      <c r="B111" s="22" t="n">
        <f aca="false">COUNTIF(List1!E$1:E$2014,A111)</f>
        <v>6</v>
      </c>
    </row>
    <row r="112" customFormat="false" ht="15" hidden="false" customHeight="false" outlineLevel="0" collapsed="false">
      <c r="A112" s="0" t="s">
        <v>464</v>
      </c>
      <c r="B112" s="22" t="n">
        <f aca="false">COUNTIF(List1!E$1:E$2014,A112)</f>
        <v>3</v>
      </c>
    </row>
    <row r="113" customFormat="false" ht="15" hidden="false" customHeight="false" outlineLevel="0" collapsed="false">
      <c r="A113" s="0" t="s">
        <v>253</v>
      </c>
      <c r="B113" s="22" t="n">
        <f aca="false">COUNTIF(List1!E$1:E$2014,A113)</f>
        <v>3</v>
      </c>
    </row>
    <row r="114" customFormat="false" ht="15" hidden="false" customHeight="false" outlineLevel="0" collapsed="false">
      <c r="A114" s="0" t="s">
        <v>73</v>
      </c>
      <c r="B114" s="22" t="n">
        <f aca="false">COUNTIF(List1!E$1:E$2014,A114)</f>
        <v>24</v>
      </c>
    </row>
    <row r="115" customFormat="false" ht="15" hidden="false" customHeight="false" outlineLevel="0" collapsed="false">
      <c r="A115" s="0" t="s">
        <v>83</v>
      </c>
      <c r="B115" s="22" t="n">
        <f aca="false">COUNTIF(List1!E$1:E$2014,A115)</f>
        <v>4</v>
      </c>
    </row>
    <row r="116" customFormat="false" ht="15" hidden="false" customHeight="false" outlineLevel="0" collapsed="false">
      <c r="A116" s="0" t="s">
        <v>360</v>
      </c>
      <c r="B116" s="22" t="n">
        <f aca="false">COUNTIF(List1!E$1:E$2014,A116)</f>
        <v>1</v>
      </c>
    </row>
    <row r="117" customFormat="false" ht="15" hidden="false" customHeight="false" outlineLevel="0" collapsed="false">
      <c r="A117" s="0" t="s">
        <v>108</v>
      </c>
      <c r="B117" s="22" t="n">
        <f aca="false">COUNTIF(List1!E$1:E$2014,A117)</f>
        <v>2</v>
      </c>
    </row>
    <row r="118" customFormat="false" ht="15" hidden="false" customHeight="false" outlineLevel="0" collapsed="false">
      <c r="A118" s="0" t="s">
        <v>169</v>
      </c>
      <c r="B118" s="22" t="n">
        <f aca="false">COUNTIF(List1!E$1:E$2014,A118)</f>
        <v>27</v>
      </c>
    </row>
    <row r="119" customFormat="false" ht="15" hidden="false" customHeight="false" outlineLevel="0" collapsed="false">
      <c r="A119" s="0" t="s">
        <v>283</v>
      </c>
      <c r="B119" s="22" t="n">
        <f aca="false">COUNTIF(List1!E$1:E$2014,A119)</f>
        <v>9</v>
      </c>
    </row>
    <row r="120" customFormat="false" ht="15" hidden="false" customHeight="false" outlineLevel="0" collapsed="false">
      <c r="A120" s="0" t="s">
        <v>483</v>
      </c>
      <c r="B120" s="22" t="n">
        <f aca="false">COUNTIF(List1!E$1:E$2014,A120)</f>
        <v>2</v>
      </c>
    </row>
    <row r="121" customFormat="false" ht="15" hidden="false" customHeight="false" outlineLevel="0" collapsed="false">
      <c r="A121" s="0" t="s">
        <v>1037</v>
      </c>
      <c r="B121" s="22" t="n">
        <f aca="false">COUNTIF(List1!E$1:E$2014,A121)</f>
        <v>1</v>
      </c>
    </row>
    <row r="122" customFormat="false" ht="15" hidden="false" customHeight="false" outlineLevel="0" collapsed="false">
      <c r="A122" s="0" t="s">
        <v>741</v>
      </c>
      <c r="B122" s="22" t="n">
        <f aca="false">COUNTIF(List1!E$1:E$2014,A122)</f>
        <v>15</v>
      </c>
    </row>
    <row r="123" customFormat="false" ht="15" hidden="false" customHeight="false" outlineLevel="0" collapsed="false">
      <c r="A123" s="0" t="s">
        <v>801</v>
      </c>
      <c r="B123" s="22" t="n">
        <f aca="false">COUNTIF(List1!E$1:E$2014,A123)</f>
        <v>1</v>
      </c>
    </row>
    <row r="124" customFormat="false" ht="15" hidden="false" customHeight="false" outlineLevel="0" collapsed="false">
      <c r="A124" s="0" t="s">
        <v>934</v>
      </c>
      <c r="B124" s="22" t="n">
        <f aca="false">COUNTIF(List1!E$1:E$2014,A124)</f>
        <v>1</v>
      </c>
    </row>
    <row r="125" customFormat="false" ht="15" hidden="false" customHeight="false" outlineLevel="0" collapsed="false">
      <c r="A125" s="0" t="s">
        <v>1034</v>
      </c>
      <c r="B125" s="22" t="n">
        <f aca="false">COUNTIF(List1!E$1:E$2014,A125)</f>
        <v>1</v>
      </c>
    </row>
    <row r="126" customFormat="false" ht="15" hidden="false" customHeight="false" outlineLevel="0" collapsed="false">
      <c r="A126" s="0" t="s">
        <v>1075</v>
      </c>
      <c r="B126" s="22" t="n">
        <f aca="false">COUNTIF(List1!E$1:E$2014,A126)</f>
        <v>0</v>
      </c>
    </row>
    <row r="127" customFormat="false" ht="15" hidden="false" customHeight="false" outlineLevel="0" collapsed="false">
      <c r="A127" s="0" t="s">
        <v>857</v>
      </c>
      <c r="B127" s="22" t="n">
        <f aca="false">COUNTIF(List1!E$1:E$2014,A127)</f>
        <v>1</v>
      </c>
    </row>
    <row r="128" customFormat="false" ht="15" hidden="false" customHeight="false" outlineLevel="0" collapsed="false">
      <c r="A128" s="0" t="s">
        <v>245</v>
      </c>
      <c r="B128" s="22" t="n">
        <f aca="false">COUNTIF(List1!E$1:E$2014,A128)</f>
        <v>14</v>
      </c>
    </row>
    <row r="129" customFormat="false" ht="15" hidden="false" customHeight="false" outlineLevel="0" collapsed="false">
      <c r="A129" s="0" t="s">
        <v>515</v>
      </c>
      <c r="B129" s="22" t="n">
        <f aca="false">COUNTIF(List1!E$1:E$2014,A129)</f>
        <v>3</v>
      </c>
    </row>
    <row r="130" customFormat="false" ht="15" hidden="false" customHeight="false" outlineLevel="0" collapsed="false">
      <c r="A130" s="0" t="s">
        <v>174</v>
      </c>
      <c r="B130" s="22" t="n">
        <f aca="false">COUNTIF(List1!E$1:E$2014,A130)</f>
        <v>69</v>
      </c>
    </row>
    <row r="131" customFormat="false" ht="15" hidden="false" customHeight="false" outlineLevel="0" collapsed="false">
      <c r="A131" s="0" t="s">
        <v>372</v>
      </c>
      <c r="B131" s="22" t="n">
        <f aca="false">COUNTIF(List1!E$1:E$2014,A131)</f>
        <v>5</v>
      </c>
    </row>
  </sheetData>
  <mergeCells count="5">
    <mergeCell ref="D2:E2"/>
    <mergeCell ref="D10:E10"/>
    <mergeCell ref="D17:E17"/>
    <mergeCell ref="D24:E24"/>
    <mergeCell ref="D33:E33"/>
  </mergeCells>
  <printOptions headings="false" gridLines="false" gridLinesSet="true" horizontalCentered="false" verticalCentered="false"/>
  <pageMargins left="0.39375" right="0.39375" top="0.589583333333333" bottom="0.58958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7Atregia s.r.o.</oddHeader>
    <oddFooter>&amp;L&amp;"Tahoma,Regular"&amp;7Průzkum únor 2018&amp;R&amp;"Tahoma,Regular"&amp;7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2T14:55:15Z</dcterms:created>
  <dc:creator>Kristina Župková</dc:creator>
  <dc:description/>
  <dc:language>en-US</dc:language>
  <cp:lastModifiedBy>Kristina Župková</cp:lastModifiedBy>
  <dcterms:modified xsi:type="dcterms:W3CDTF">2021-05-12T14:56:01Z</dcterms:modified>
  <cp:revision>0</cp:revision>
  <dc:subject/>
  <dc:title/>
</cp:coreProperties>
</file>